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s" sheetId="1" state="visible" r:id="rId2"/>
    <sheet name="Trucks" sheetId="2" state="visible" r:id="rId3"/>
    <sheet name="Car_Fleet" sheetId="3" state="visible" r:id="rId4"/>
    <sheet name="Truck Fleet" sheetId="4" state="visible" r:id="rId5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Cars!$A$1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1" name="fp" vbProcedure="false">30+(ROW(OFFSET(Trucks!$A$1,0,0,401,1))-1)*0.1</definedName>
    <definedName function="false" hidden="false" localSheetId="2" name="Excel_BuiltIn__FilterDatabase" vbProcedure="false">Car_Fleet!$A$2:$ES$756</definedName>
    <definedName function="false" hidden="false" localSheetId="3" name="Excel_BuiltIn__FilterDatabase" vbProcedure="false">'Truck Fleet'!$A$2:$ES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offset from fitted curve in order to confirm MY2016 stringency using fitted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2</xdr:row>
                <xdr:rowOff>7</xdr:rowOff>
              </xdr:from>
              <xdr:to>
                <xdr:col>19</xdr:col>
                <xdr:colOff>51</xdr:colOff>
                <xdr:row>6</xdr:row>
                <xdr:rowOff>13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offset from fitted curve in order to confirm MY2016 stringency using fitted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7</xdr:rowOff>
              </xdr:from>
              <xdr:to>
                <xdr:col>19</xdr:col>
                <xdr:colOff>51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</rPr>
          <t xml:space="preserve">offset from fitted curve in order to confirm MY2016 stringency using fitted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5</xdr:row>
                <xdr:rowOff>7</xdr:rowOff>
              </xdr:from>
              <xdr:to>
                <xdr:col>19</xdr:col>
                <xdr:colOff>51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offset from fitted curve in order to confirm MY2016 stringency using fitted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2</xdr:row>
                <xdr:rowOff>7</xdr:rowOff>
              </xdr:from>
              <xdr:to>
                <xdr:col>19</xdr:col>
                <xdr:colOff>51</xdr:colOff>
                <xdr:row>6</xdr:row>
                <xdr:rowOff>13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offset from fitted curve in order to confirm MY2016 stringency using fitted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7</xdr:rowOff>
              </xdr:from>
              <xdr:to>
                <xdr:col>19</xdr:col>
                <xdr:colOff>51</xdr:colOff>
                <xdr:row>7</xdr:row>
                <xdr:rowOff>13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</rPr>
          <t xml:space="preserve">offset from fitted curve in order to confirm MY2016 stringency using fitted sha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5</xdr:row>
                <xdr:rowOff>7</xdr:rowOff>
              </xdr:from>
              <xdr:to>
                <xdr:col>19</xdr:col>
                <xdr:colOff>51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74" uniqueCount="1760">
  <si>
    <t xml:space="preserve">Car Sales</t>
  </si>
  <si>
    <t xml:space="preserve">Target * sales</t>
  </si>
  <si>
    <t xml:space="preserve">FP</t>
  </si>
  <si>
    <t xml:space="preserve">Target</t>
  </si>
  <si>
    <t xml:space="preserve">T (mpg)</t>
  </si>
  <si>
    <t xml:space="preserve">Coefficient</t>
  </si>
  <si>
    <t xml:space="preserve">Units</t>
  </si>
  <si>
    <t xml:space="preserve">Cars</t>
  </si>
  <si>
    <t xml:space="preserve">Upper Limit</t>
  </si>
  <si>
    <t xml:space="preserve">gpm</t>
  </si>
  <si>
    <t xml:space="preserve">Lower Limit</t>
  </si>
  <si>
    <t xml:space="preserve">Slope</t>
  </si>
  <si>
    <t xml:space="preserve">gpm/sf</t>
  </si>
  <si>
    <t xml:space="preserve">Intercept</t>
  </si>
  <si>
    <t xml:space="preserve">req'd stnd</t>
  </si>
  <si>
    <t xml:space="preserve">sales-sum</t>
  </si>
  <si>
    <t xml:space="preserve">target-sum</t>
  </si>
  <si>
    <t xml:space="preserve">delta</t>
  </si>
  <si>
    <t xml:space="preserve">A</t>
  </si>
  <si>
    <t xml:space="preserve">B</t>
  </si>
  <si>
    <t xml:space="preserve">C</t>
  </si>
  <si>
    <t xml:space="preserve">D</t>
  </si>
  <si>
    <t xml:space="preserve">Input</t>
  </si>
  <si>
    <t xml:space="preserve">Notes</t>
  </si>
  <si>
    <t xml:space="preserve">1.  Place average required fuel economy levels in R11:R15</t>
  </si>
  <si>
    <t xml:space="preserve">2.  Copy coefficients from R20:R24 to corresponding scenario inputs.</t>
  </si>
  <si>
    <t xml:space="preserve">Truck Sales</t>
  </si>
  <si>
    <t xml:space="preserve">Trucks</t>
  </si>
  <si>
    <t xml:space="preserve">General</t>
  </si>
  <si>
    <t xml:space="preserve">Sales</t>
  </si>
  <si>
    <t xml:space="preserve">MSRP</t>
  </si>
  <si>
    <t xml:space="preserve">Vehicle</t>
  </si>
  <si>
    <t xml:space="preserve">Hybridization</t>
  </si>
  <si>
    <t xml:space="preserve">Energy Consumption</t>
  </si>
  <si>
    <t xml:space="preserve">Planning and Assembly</t>
  </si>
  <si>
    <t xml:space="preserve">Technology Applicability Overrides</t>
  </si>
  <si>
    <t xml:space="preserve">Vehicle Number</t>
  </si>
  <si>
    <t xml:space="preserve">Manufacturer</t>
  </si>
  <si>
    <t xml:space="preserve">Model</t>
  </si>
  <si>
    <t xml:space="preserve">Nameplate</t>
  </si>
  <si>
    <t xml:space="preserve">Primary
Fuel</t>
  </si>
  <si>
    <t xml:space="preserve">Fuel Economy
on Primary
Fuel</t>
  </si>
  <si>
    <t xml:space="preserve">Secondary Fuel</t>
  </si>
  <si>
    <t xml:space="preserve">Fuel Economy
on Secondary
Fuel</t>
  </si>
  <si>
    <t xml:space="preserve">Tertiary Fuel</t>
  </si>
  <si>
    <t xml:space="preserve">Fuel Economy
on Tertiary
Fuel</t>
  </si>
  <si>
    <t xml:space="preserve">CAFE
Fuel Economy</t>
  </si>
  <si>
    <t xml:space="preserve">Engine
Code</t>
  </si>
  <si>
    <t xml:space="preserve">Transmission
Code</t>
  </si>
  <si>
    <t xml:space="preserve">Origin</t>
  </si>
  <si>
    <t xml:space="preserve">General Notes</t>
  </si>
  <si>
    <t xml:space="preserve">MY2011</t>
  </si>
  <si>
    <t xml:space="preserve">MY2012</t>
  </si>
  <si>
    <t xml:space="preserve">MY2013</t>
  </si>
  <si>
    <t xml:space="preserve">MY2014</t>
  </si>
  <si>
    <t xml:space="preserve">MY2015</t>
  </si>
  <si>
    <t xml:space="preserve">MY2016</t>
  </si>
  <si>
    <t xml:space="preserve">MY2017</t>
  </si>
  <si>
    <t xml:space="preserve">MY2018</t>
  </si>
  <si>
    <t xml:space="preserve">MY2019</t>
  </si>
  <si>
    <t xml:space="preserve">MY2020</t>
  </si>
  <si>
    <t xml:space="preserve">MY2008
Regulated
By Carb
Standards</t>
  </si>
  <si>
    <t xml:space="preserve">MY2009
Regulated
By Carb
Standards</t>
  </si>
  <si>
    <t xml:space="preserve">MY2010
Regulated
By Carb
Standards</t>
  </si>
  <si>
    <t xml:space="preserve">MY2011
Regulated
By Carb
Standards</t>
  </si>
  <si>
    <t xml:space="preserve">MY2012
Regulated
By Carb
Standards</t>
  </si>
  <si>
    <t xml:space="preserve">MY2013
Regulated
By Carb
Standards</t>
  </si>
  <si>
    <t xml:space="preserve">MY2014
Regulated
By Carb
Standards</t>
  </si>
  <si>
    <t xml:space="preserve">MY2015
Regulated
By Carb
Standards</t>
  </si>
  <si>
    <t xml:space="preserve">MY2016
Regulated
By Carb
Standards</t>
  </si>
  <si>
    <t xml:space="preserve">MY2017
Regulated
By Carb
Standards</t>
  </si>
  <si>
    <t xml:space="preserve">MY2018
Regulated
By Carb
Standards</t>
  </si>
  <si>
    <t xml:space="preserve">MY2019
Regulated
By Carb
Standards</t>
  </si>
  <si>
    <t xml:space="preserve">MY2020
Regulated
By Carb
Standards</t>
  </si>
  <si>
    <t xml:space="preserve">Production Notes</t>
  </si>
  <si>
    <t xml:space="preserve">MSRP Notes</t>
  </si>
  <si>
    <t xml:space="preserve">Subclass</t>
  </si>
  <si>
    <t xml:space="preserve">Style</t>
  </si>
  <si>
    <t xml:space="preserve">Light Truck Indicator</t>
  </si>
  <si>
    <t xml:space="preserve">Structure</t>
  </si>
  <si>
    <t xml:space="preserve">Drive</t>
  </si>
  <si>
    <t xml:space="preserve">Axle Ratio</t>
  </si>
  <si>
    <t xml:space="preserve">Length</t>
  </si>
  <si>
    <t xml:space="preserve">Width</t>
  </si>
  <si>
    <t xml:space="preserve">Wheelbase</t>
  </si>
  <si>
    <t xml:space="preserve">Track Width (Front)</t>
  </si>
  <si>
    <t xml:space="preserve">Track Width (Rear)</t>
  </si>
  <si>
    <t xml:space="preserve">Footprint</t>
  </si>
  <si>
    <t xml:space="preserve">Base Tire</t>
  </si>
  <si>
    <t xml:space="preserve">Running Clearance</t>
  </si>
  <si>
    <t xml:space="preserve">Front Axle Clearance</t>
  </si>
  <si>
    <t xml:space="preserve">Rear Axle Clearance</t>
  </si>
  <si>
    <t xml:space="preserve">Angle of Approach</t>
  </si>
  <si>
    <t xml:space="preserve">Breakover Angle</t>
  </si>
  <si>
    <t xml:space="preserve">Angle of Departure</t>
  </si>
  <si>
    <t xml:space="preserve">Curb Weight</t>
  </si>
  <si>
    <t xml:space="preserve">Test Weight</t>
  </si>
  <si>
    <t xml:space="preserve">GVWR</t>
  </si>
  <si>
    <t xml:space="preserve">Towing Capacity (Maximum)</t>
  </si>
  <si>
    <t xml:space="preserve">Payload</t>
  </si>
  <si>
    <t xml:space="preserve">Cargo Volume Behind The Front Row</t>
  </si>
  <si>
    <t xml:space="preserve">Cargo Volume Behind The Second Row</t>
  </si>
  <si>
    <t xml:space="preserve">Cargo Volume Behind The Third Row</t>
  </si>
  <si>
    <t xml:space="preserve">Enclosed Volume</t>
  </si>
  <si>
    <t xml:space="preserve">Passenger Volume</t>
  </si>
  <si>
    <t xml:space="preserve">Cargo Volume Index</t>
  </si>
  <si>
    <t xml:space="preserve">Luggage Capacity</t>
  </si>
  <si>
    <t xml:space="preserve">Seating (Max)</t>
  </si>
  <si>
    <t xml:space="preserve">Standard Rows of Seating</t>
  </si>
  <si>
    <t xml:space="preserve">Frontal Area</t>
  </si>
  <si>
    <t xml:space="preserve">Aero. Drag Coefficient, Cd</t>
  </si>
  <si>
    <t xml:space="preserve">Coefficient
of Rolling
Resistance, Crr</t>
  </si>
  <si>
    <t xml:space="preserve">Fuel Capacity</t>
  </si>
  <si>
    <t xml:space="preserve">Electrical System Voltage</t>
  </si>
  <si>
    <t xml:space="preserve">Power Steering</t>
  </si>
  <si>
    <t xml:space="preserve">Percent of
Production Volume
Equipped With A/C</t>
  </si>
  <si>
    <t xml:space="preserve">A/C Refrigerant Type</t>
  </si>
  <si>
    <t xml:space="preserve">A/C Compressor Displacement</t>
  </si>
  <si>
    <t xml:space="preserve">A/C Carb Credit</t>
  </si>
  <si>
    <t xml:space="preserve">N2O Emission Rate</t>
  </si>
  <si>
    <t xml:space="preserve">CH4 Emission Rate</t>
  </si>
  <si>
    <t xml:space="preserve">Estimated Total Carb Credits</t>
  </si>
  <si>
    <t xml:space="preserve">Vehicle Notes</t>
  </si>
  <si>
    <t xml:space="preserve">Type of Hybrid/
Electric Vehicle</t>
  </si>
  <si>
    <t xml:space="preserve">Voltage or Pressure</t>
  </si>
  <si>
    <t xml:space="preserve">Energy Storage Capacity</t>
  </si>
  <si>
    <t xml:space="preserve">Electric Motor
Power Rating</t>
  </si>
  <si>
    <t xml:space="preserve">Battery Type</t>
  </si>
  <si>
    <t xml:space="preserve">Battery Only Range
(Charge-Depleting PHEV)</t>
  </si>
  <si>
    <t xml:space="preserve">Maximum Battery Only Speed </t>
  </si>
  <si>
    <t xml:space="preserve">Percentage of Braking
Energy Recovered And
Stored Over Weighted
FTP+Highway Drive Cycle</t>
  </si>
  <si>
    <t xml:space="preserve">Percentage of Maximum
Motive Power Provided
by Stored Energy System</t>
  </si>
  <si>
    <t xml:space="preserve">Electrified Accessories </t>
  </si>
  <si>
    <t xml:space="preserve">Hybridization/Electrification Notes</t>
  </si>
  <si>
    <t xml:space="preserve">System Irreversibility</t>
  </si>
  <si>
    <t xml:space="preserve">Exhaust and Coolant Heat Loss</t>
  </si>
  <si>
    <t xml:space="preserve">Engine Friction</t>
  </si>
  <si>
    <t xml:space="preserve">Pumping Losses</t>
  </si>
  <si>
    <t xml:space="preserve">Accessory Losses</t>
  </si>
  <si>
    <t xml:space="preserve">Transmission Losses</t>
  </si>
  <si>
    <t xml:space="preserve">Aerodynamic Drag</t>
  </si>
  <si>
    <t xml:space="preserve">Tire Rolling Resistance</t>
  </si>
  <si>
    <t xml:space="preserve">Vehicle Work</t>
  </si>
  <si>
    <t xml:space="preserve">Energy Consumption Notes</t>
  </si>
  <si>
    <t xml:space="preserve">US Content</t>
  </si>
  <si>
    <t xml:space="preserve">Canadian Content</t>
  </si>
  <si>
    <t xml:space="preserve">Mexican Content</t>
  </si>
  <si>
    <t xml:space="preserve">Domestic Content</t>
  </si>
  <si>
    <t xml:space="preserve">Final Assembly City</t>
  </si>
  <si>
    <t xml:space="preserve">Final Assembly
State/Province
(If Applicable)</t>
  </si>
  <si>
    <t xml:space="preserve">Final Assembly Country</t>
  </si>
  <si>
    <t xml:space="preserve">Predecessor</t>
  </si>
  <si>
    <t xml:space="preserve">Refresh Years</t>
  </si>
  <si>
    <t xml:space="preserve">Redesign Years</t>
  </si>
  <si>
    <t xml:space="preserve">Employment Hours per Vehicle</t>
  </si>
  <si>
    <t xml:space="preserve">Planning &amp; Assembly Notes</t>
  </si>
  <si>
    <t xml:space="preserve">EPS</t>
  </si>
  <si>
    <t xml:space="preserve">IACC</t>
  </si>
  <si>
    <t xml:space="preserve">MHEV</t>
  </si>
  <si>
    <t xml:space="preserve">HVIA</t>
  </si>
  <si>
    <t xml:space="preserve">BISG</t>
  </si>
  <si>
    <t xml:space="preserve">CISG</t>
  </si>
  <si>
    <t xml:space="preserve">PSHEV</t>
  </si>
  <si>
    <t xml:space="preserve">2MHEV</t>
  </si>
  <si>
    <t xml:space="preserve">PHEV</t>
  </si>
  <si>
    <t xml:space="preserve">MS1</t>
  </si>
  <si>
    <t xml:space="preserve">MS2</t>
  </si>
  <si>
    <t xml:space="preserve">MS5</t>
  </si>
  <si>
    <t xml:space="preserve">ROLL</t>
  </si>
  <si>
    <t xml:space="preserve">LDB</t>
  </si>
  <si>
    <t xml:space="preserve">LUB</t>
  </si>
  <si>
    <t xml:space="preserve">SAXU</t>
  </si>
  <si>
    <t xml:space="preserve">SAXL</t>
  </si>
  <si>
    <t xml:space="preserve">AERO</t>
  </si>
  <si>
    <t xml:space="preserve">Manufacturer Number</t>
  </si>
  <si>
    <t xml:space="preserve">BMW</t>
  </si>
  <si>
    <t xml:space="preserve">BMW 128</t>
  </si>
  <si>
    <t xml:space="preserve">128I</t>
  </si>
  <si>
    <t xml:space="preserve">G</t>
  </si>
  <si>
    <t xml:space="preserve">I</t>
  </si>
  <si>
    <t xml:space="preserve">Subcompact Perf PC</t>
  </si>
  <si>
    <t xml:space="preserve">Coupe</t>
  </si>
  <si>
    <t xml:space="preserve">PC</t>
  </si>
  <si>
    <t xml:space="preserve">Unibody</t>
  </si>
  <si>
    <t xml:space="preserve">R</t>
  </si>
  <si>
    <t xml:space="preserve">H</t>
  </si>
  <si>
    <t xml:space="preserve">2012, 2019</t>
  </si>
  <si>
    <t xml:space="preserve">2008, 2015</t>
  </si>
  <si>
    <t xml:space="preserve">UNUSED</t>
  </si>
  <si>
    <t xml:space="preserve">Compact Perf PC</t>
  </si>
  <si>
    <t xml:space="preserve">128I CONVERTIBLE</t>
  </si>
  <si>
    <t xml:space="preserve">Convertible</t>
  </si>
  <si>
    <t xml:space="preserve">BMW 135</t>
  </si>
  <si>
    <t xml:space="preserve">135I</t>
  </si>
  <si>
    <t xml:space="preserve">135I CONVERTIBLE</t>
  </si>
  <si>
    <t xml:space="preserve">BMW 328</t>
  </si>
  <si>
    <t xml:space="preserve">328CI</t>
  </si>
  <si>
    <t xml:space="preserve">2009, 2015</t>
  </si>
  <si>
    <t xml:space="preserve">2005, 2012, 2018</t>
  </si>
  <si>
    <t xml:space="preserve">328CI CONVERTIBLE</t>
  </si>
  <si>
    <t xml:space="preserve">328CXI</t>
  </si>
  <si>
    <t xml:space="preserve">Sedan</t>
  </si>
  <si>
    <t xml:space="preserve">328I</t>
  </si>
  <si>
    <t xml:space="preserve">328I SPORT WAGON</t>
  </si>
  <si>
    <t xml:space="preserve">Wagon</t>
  </si>
  <si>
    <t xml:space="preserve">328XI</t>
  </si>
  <si>
    <t xml:space="preserve">328XI SPORT WAGON</t>
  </si>
  <si>
    <t xml:space="preserve">BMW 335</t>
  </si>
  <si>
    <t xml:space="preserve">335CI</t>
  </si>
  <si>
    <t xml:space="preserve">335CI CONVERTIBLE</t>
  </si>
  <si>
    <t xml:space="preserve">335CXI</t>
  </si>
  <si>
    <t xml:space="preserve">335I</t>
  </si>
  <si>
    <t xml:space="preserve">335XI</t>
  </si>
  <si>
    <t xml:space="preserve">2005, 2012, 2019</t>
  </si>
  <si>
    <t xml:space="preserve">2005, 2012, 2020</t>
  </si>
  <si>
    <t xml:space="preserve">BMW 528</t>
  </si>
  <si>
    <t xml:space="preserve">528I</t>
  </si>
  <si>
    <t xml:space="preserve">Large PC</t>
  </si>
  <si>
    <t xml:space="preserve">2004, 2011, 2016</t>
  </si>
  <si>
    <t xml:space="preserve">528XI</t>
  </si>
  <si>
    <t xml:space="preserve">BMW 535</t>
  </si>
  <si>
    <t xml:space="preserve">535I</t>
  </si>
  <si>
    <t xml:space="preserve">Large Perf PC</t>
  </si>
  <si>
    <t xml:space="preserve">535XI</t>
  </si>
  <si>
    <t xml:space="preserve">535XI SPORT WAGON</t>
  </si>
  <si>
    <t xml:space="preserve">BMW 550</t>
  </si>
  <si>
    <t xml:space="preserve">550I</t>
  </si>
  <si>
    <t xml:space="preserve">BMW 650</t>
  </si>
  <si>
    <t xml:space="preserve">650CI</t>
  </si>
  <si>
    <t xml:space="preserve">Midsize Perf PC</t>
  </si>
  <si>
    <t xml:space="preserve">2007, 2015</t>
  </si>
  <si>
    <t xml:space="preserve">2003, 2011, 2016</t>
  </si>
  <si>
    <t xml:space="preserve">650CI CONVERTIBLE</t>
  </si>
  <si>
    <t xml:space="preserve">BMW 750</t>
  </si>
  <si>
    <t xml:space="preserve">750I</t>
  </si>
  <si>
    <t xml:space="preserve">750LI</t>
  </si>
  <si>
    <t xml:space="preserve">BMW 760</t>
  </si>
  <si>
    <t xml:space="preserve">760LI</t>
  </si>
  <si>
    <t xml:space="preserve">BMW ALPINA</t>
  </si>
  <si>
    <t xml:space="preserve">BMW ALPINA B7</t>
  </si>
  <si>
    <t xml:space="preserve">SKIP</t>
  </si>
  <si>
    <t xml:space="preserve">BMW M3</t>
  </si>
  <si>
    <t xml:space="preserve">M3</t>
  </si>
  <si>
    <t xml:space="preserve">2015, 2021</t>
  </si>
  <si>
    <t xml:space="preserve">BMW M3 </t>
  </si>
  <si>
    <t xml:space="preserve">M3 CONVERTIBLE</t>
  </si>
  <si>
    <t xml:space="preserve">M3 COUPE</t>
  </si>
  <si>
    <t xml:space="preserve">BMW M5</t>
  </si>
  <si>
    <t xml:space="preserve">M5</t>
  </si>
  <si>
    <t xml:space="preserve">BMW M6</t>
  </si>
  <si>
    <t xml:space="preserve">M6</t>
  </si>
  <si>
    <t xml:space="preserve">2014, 2019</t>
  </si>
  <si>
    <t xml:space="preserve">BMW M6 </t>
  </si>
  <si>
    <t xml:space="preserve">M6 CONVERTIBLE</t>
  </si>
  <si>
    <t xml:space="preserve">BMW Z4 </t>
  </si>
  <si>
    <t xml:space="preserve">Z4 3.0I</t>
  </si>
  <si>
    <t xml:space="preserve">2014, 2021</t>
  </si>
  <si>
    <t xml:space="preserve">Z4 3.0SI</t>
  </si>
  <si>
    <t xml:space="preserve">Z4 COUPE</t>
  </si>
  <si>
    <t xml:space="preserve">Z4 M COUPE</t>
  </si>
  <si>
    <t xml:space="preserve">Z4 M ROADSTER</t>
  </si>
  <si>
    <t xml:space="preserve">MINI CLUBMAN</t>
  </si>
  <si>
    <t xml:space="preserve">Subcompact PC</t>
  </si>
  <si>
    <t xml:space="preserve">Hatchback</t>
  </si>
  <si>
    <t xml:space="preserve">F</t>
  </si>
  <si>
    <t xml:space="preserve">2011, 2018</t>
  </si>
  <si>
    <t xml:space="preserve">MINI CLUBMAN S</t>
  </si>
  <si>
    <t xml:space="preserve">MINI COOPER</t>
  </si>
  <si>
    <t xml:space="preserve">2007, 2014</t>
  </si>
  <si>
    <t xml:space="preserve">2011</t>
  </si>
  <si>
    <t xml:space="preserve">MINI COOPER CONVERTIBLE</t>
  </si>
  <si>
    <t xml:space="preserve">MINI COOPER S</t>
  </si>
  <si>
    <t xml:space="preserve">MINI COOPER S CONVERTIBLE</t>
  </si>
  <si>
    <t xml:space="preserve">MINI E</t>
  </si>
  <si>
    <t xml:space="preserve">E</t>
  </si>
  <si>
    <t xml:space="preserve">2008,2013,2018</t>
  </si>
  <si>
    <t xml:space="preserve">ROLLS-ROYCE PHANTOM</t>
  </si>
  <si>
    <t xml:space="preserve">PHANTOM</t>
  </si>
  <si>
    <t xml:space="preserve">2012</t>
  </si>
  <si>
    <t xml:space="preserve">2004, 2009, 2014</t>
  </si>
  <si>
    <t xml:space="preserve">ROLLS-ROYCE PHANTOM </t>
  </si>
  <si>
    <t xml:space="preserve">PHANTOM DROPHEAD COUPE</t>
  </si>
  <si>
    <t xml:space="preserve">PHANTOM EWB</t>
  </si>
  <si>
    <t xml:space="preserve">Chrysler </t>
  </si>
  <si>
    <t xml:space="preserve">GEM</t>
  </si>
  <si>
    <t xml:space="preserve">GEM - e4</t>
  </si>
  <si>
    <t xml:space="preserve">sport utility</t>
  </si>
  <si>
    <t xml:space="preserve">EV</t>
  </si>
  <si>
    <t xml:space="preserve">Lead Acid</t>
  </si>
  <si>
    <t xml:space="preserve">Fargo</t>
  </si>
  <si>
    <t xml:space="preserve">North Dakota</t>
  </si>
  <si>
    <t xml:space="preserve">US</t>
  </si>
  <si>
    <t xml:space="preserve">2009, 2016</t>
  </si>
  <si>
    <t xml:space="preserve">Peapod</t>
  </si>
  <si>
    <t xml:space="preserve">coupe</t>
  </si>
  <si>
    <t xml:space="preserve">ZB</t>
  </si>
  <si>
    <t xml:space="preserve">Viper</t>
  </si>
  <si>
    <t xml:space="preserve">Ladder</t>
  </si>
  <si>
    <t xml:space="preserve">Detroit</t>
  </si>
  <si>
    <t xml:space="preserve">MI</t>
  </si>
  <si>
    <t xml:space="preserve">convertible</t>
  </si>
  <si>
    <t xml:space="preserve">MK FWD</t>
  </si>
  <si>
    <t xml:space="preserve">Patriot/Compass</t>
  </si>
  <si>
    <t xml:space="preserve">Small LT</t>
  </si>
  <si>
    <t xml:space="preserve">Belvidere</t>
  </si>
  <si>
    <t xml:space="preserve">Illinois</t>
  </si>
  <si>
    <t xml:space="preserve">PM49</t>
  </si>
  <si>
    <t xml:space="preserve">Caliber</t>
  </si>
  <si>
    <t xml:space="preserve">hatchback</t>
  </si>
  <si>
    <t xml:space="preserve">IL</t>
  </si>
  <si>
    <t xml:space="preserve">PM49 SRT/4</t>
  </si>
  <si>
    <t xml:space="preserve">Caliber SRT/4</t>
  </si>
  <si>
    <t xml:space="preserve">2011, 2017</t>
  </si>
  <si>
    <t xml:space="preserve">KK RWD</t>
  </si>
  <si>
    <t xml:space="preserve">Liberty</t>
  </si>
  <si>
    <t xml:space="preserve">Midsize LT</t>
  </si>
  <si>
    <t xml:space="preserve">Toledo</t>
  </si>
  <si>
    <t xml:space="preserve">Ohio</t>
  </si>
  <si>
    <t xml:space="preserve">KA RWD</t>
  </si>
  <si>
    <t xml:space="preserve">Nitro</t>
  </si>
  <si>
    <t xml:space="preserve">JS41</t>
  </si>
  <si>
    <t xml:space="preserve">Sebring/Avenger</t>
  </si>
  <si>
    <t xml:space="preserve">Midsize PC</t>
  </si>
  <si>
    <t xml:space="preserve">sedan</t>
  </si>
  <si>
    <t xml:space="preserve">Sterling Heights</t>
  </si>
  <si>
    <t xml:space="preserve">JS41 FFV</t>
  </si>
  <si>
    <t xml:space="preserve">Sebring/Avenger FFV</t>
  </si>
  <si>
    <t xml:space="preserve">E85</t>
  </si>
  <si>
    <t xml:space="preserve">JSC27</t>
  </si>
  <si>
    <t xml:space="preserve">Sebring Convertible</t>
  </si>
  <si>
    <t xml:space="preserve">JSC27 FFV</t>
  </si>
  <si>
    <t xml:space="preserve">Sebring FFV Convertible</t>
  </si>
  <si>
    <t xml:space="preserve">JC</t>
  </si>
  <si>
    <t xml:space="preserve">Journey</t>
  </si>
  <si>
    <t xml:space="preserve">Toluca</t>
  </si>
  <si>
    <t xml:space="preserve">Mexico</t>
  </si>
  <si>
    <t xml:space="preserve">JK 4Dr RWD</t>
  </si>
  <si>
    <t xml:space="preserve">Wrangler 4Dr</t>
  </si>
  <si>
    <t xml:space="preserve">2008, 2014</t>
  </si>
  <si>
    <t xml:space="preserve">USED</t>
  </si>
  <si>
    <t xml:space="preserve">LC</t>
  </si>
  <si>
    <t xml:space="preserve">Challenger</t>
  </si>
  <si>
    <t xml:space="preserve">Bramelea</t>
  </si>
  <si>
    <t xml:space="preserve">Ontario</t>
  </si>
  <si>
    <t xml:space="preserve">Canada</t>
  </si>
  <si>
    <t xml:space="preserve">LC SRT/8</t>
  </si>
  <si>
    <t xml:space="preserve">LX/LD AWD</t>
  </si>
  <si>
    <t xml:space="preserve">Chrysler 300/Charger Successor AWD</t>
  </si>
  <si>
    <t xml:space="preserve">EH</t>
  </si>
  <si>
    <t xml:space="preserve">LX/LD AWD FFV</t>
  </si>
  <si>
    <t xml:space="preserve">Chrysler 300c/Charger Successor AWD</t>
  </si>
  <si>
    <t xml:space="preserve">LX/LD</t>
  </si>
  <si>
    <t xml:space="preserve">Chrysler 300/Charger Successor</t>
  </si>
  <si>
    <t xml:space="preserve">LX/LD FFV</t>
  </si>
  <si>
    <t xml:space="preserve">Chrysler 300c/Charger Successor</t>
  </si>
  <si>
    <t xml:space="preserve">LX/LD SRT/8</t>
  </si>
  <si>
    <t xml:space="preserve">Chrysler 300c/Charger SRT/8 Successor</t>
  </si>
  <si>
    <t xml:space="preserve">ENVI Dodge Circuit EV</t>
  </si>
  <si>
    <t xml:space="preserve">Dodge Circuit EV</t>
  </si>
  <si>
    <t xml:space="preserve">Li-ion</t>
  </si>
  <si>
    <t xml:space="preserve">AC, Heat</t>
  </si>
  <si>
    <t xml:space="preserve">UK</t>
  </si>
  <si>
    <t xml:space="preserve">Daimler</t>
  </si>
  <si>
    <t xml:space="preserve">MERCEDES-BENZ C300</t>
  </si>
  <si>
    <t xml:space="preserve">C300</t>
  </si>
  <si>
    <t xml:space="preserve">Compact PC</t>
  </si>
  <si>
    <t xml:space="preserve">2011, 2016</t>
  </si>
  <si>
    <t xml:space="preserve">2001, 2008, 2014</t>
  </si>
  <si>
    <t xml:space="preserve">MERCEDES-BENZ C300 </t>
  </si>
  <si>
    <t xml:space="preserve">C300 4MATIC</t>
  </si>
  <si>
    <t xml:space="preserve">MERCEDES-BENZ C350</t>
  </si>
  <si>
    <t xml:space="preserve">C350</t>
  </si>
  <si>
    <t xml:space="preserve">MERCEDES-BENZ C63 </t>
  </si>
  <si>
    <t xml:space="preserve">C63 AMG</t>
  </si>
  <si>
    <t xml:space="preserve">MERCEDES-BENZ CL550</t>
  </si>
  <si>
    <t xml:space="preserve">CL550</t>
  </si>
  <si>
    <t xml:space="preserve">MERCEDES-BENZ CL600</t>
  </si>
  <si>
    <t xml:space="preserve">CL600</t>
  </si>
  <si>
    <t xml:space="preserve">MERCEDES-BENZ CL63 </t>
  </si>
  <si>
    <t xml:space="preserve">CL63 AMG</t>
  </si>
  <si>
    <t xml:space="preserve">MERCEDES-BENZ CL65 </t>
  </si>
  <si>
    <t xml:space="preserve">CL65 AMG</t>
  </si>
  <si>
    <t xml:space="preserve">MERCEDES-BENZ CLK350</t>
  </si>
  <si>
    <t xml:space="preserve">CLK350</t>
  </si>
  <si>
    <t xml:space="preserve">2003, 2009, 2015</t>
  </si>
  <si>
    <t xml:space="preserve">MERCEDES-BENZ CLK350 </t>
  </si>
  <si>
    <t xml:space="preserve">CLK350 (CABRIOLET)</t>
  </si>
  <si>
    <t xml:space="preserve">MERCEDES-BENZ CLK550</t>
  </si>
  <si>
    <t xml:space="preserve">CLK550</t>
  </si>
  <si>
    <t xml:space="preserve">MERCEDES-BENZ CLK550 </t>
  </si>
  <si>
    <t xml:space="preserve">CLK550 (CABRIOLET)</t>
  </si>
  <si>
    <t xml:space="preserve">MERCEDES-BENZ CLK63 </t>
  </si>
  <si>
    <t xml:space="preserve">CLK63 AMG</t>
  </si>
  <si>
    <t xml:space="preserve">CLK63 AMG (CABRIOLET)</t>
  </si>
  <si>
    <t xml:space="preserve">MERCEDES-BENZ CLS550</t>
  </si>
  <si>
    <t xml:space="preserve">CLS550</t>
  </si>
  <si>
    <t xml:space="preserve">2010, 2016</t>
  </si>
  <si>
    <t xml:space="preserve">2005, 2014</t>
  </si>
  <si>
    <t xml:space="preserve">MERCEDES-BENZ CLS63 </t>
  </si>
  <si>
    <t xml:space="preserve">CLS63 AMG</t>
  </si>
  <si>
    <t xml:space="preserve">MERCEDES-BENZ E320 </t>
  </si>
  <si>
    <t xml:space="preserve">E320 BLUETEC</t>
  </si>
  <si>
    <t xml:space="preserve">2013</t>
  </si>
  <si>
    <t xml:space="preserve">2003, 2010, 2016</t>
  </si>
  <si>
    <t xml:space="preserve">MERCEDES-BENZ E350</t>
  </si>
  <si>
    <t xml:space="preserve">E350</t>
  </si>
  <si>
    <t xml:space="preserve">MERCEDES-BENZ E350 </t>
  </si>
  <si>
    <t xml:space="preserve">E350 4MATIC</t>
  </si>
  <si>
    <t xml:space="preserve">E350 4MATIC (WAGON)</t>
  </si>
  <si>
    <t xml:space="preserve">MERCEDES-BENZ E550</t>
  </si>
  <si>
    <t xml:space="preserve">E550</t>
  </si>
  <si>
    <t xml:space="preserve">MERCEDES-BENZ E550 </t>
  </si>
  <si>
    <t xml:space="preserve">E550 4MATIC</t>
  </si>
  <si>
    <t xml:space="preserve">MERCEDES-BENZ E63 </t>
  </si>
  <si>
    <t xml:space="preserve">E63 AMG</t>
  </si>
  <si>
    <t xml:space="preserve">E63 AMG (WAGON)</t>
  </si>
  <si>
    <t xml:space="preserve">MERCEDES-BENZ S550</t>
  </si>
  <si>
    <t xml:space="preserve">S550</t>
  </si>
  <si>
    <t xml:space="preserve">MERCEDES-BENZ S550 </t>
  </si>
  <si>
    <t xml:space="preserve">S550 4MATIC</t>
  </si>
  <si>
    <t xml:space="preserve">MERCEDES-BENZ S600</t>
  </si>
  <si>
    <t xml:space="preserve">S600</t>
  </si>
  <si>
    <t xml:space="preserve">MERCEDES-BENZ S63 </t>
  </si>
  <si>
    <t xml:space="preserve">S63 AMG</t>
  </si>
  <si>
    <t xml:space="preserve">MERCEDES-BENZ S65 </t>
  </si>
  <si>
    <t xml:space="preserve">S65 AMG</t>
  </si>
  <si>
    <t xml:space="preserve">MERCEDES-BENZ SL55 </t>
  </si>
  <si>
    <t xml:space="preserve">SL55 AMG</t>
  </si>
  <si>
    <t xml:space="preserve">2010</t>
  </si>
  <si>
    <t xml:space="preserve">MERCEDES-BENZ SL550</t>
  </si>
  <si>
    <t xml:space="preserve">SL550</t>
  </si>
  <si>
    <t xml:space="preserve">MERCEDES-BENZ SL600</t>
  </si>
  <si>
    <t xml:space="preserve">SL600</t>
  </si>
  <si>
    <t xml:space="preserve">MERCEDES-BENZ SL65 </t>
  </si>
  <si>
    <t xml:space="preserve">SL65 AMG</t>
  </si>
  <si>
    <t xml:space="preserve">MERCEDES-BENZ SLK280</t>
  </si>
  <si>
    <t xml:space="preserve">SLK280</t>
  </si>
  <si>
    <t xml:space="preserve">MERCEDES-BENZ SLK350</t>
  </si>
  <si>
    <t xml:space="preserve">SLK350</t>
  </si>
  <si>
    <t xml:space="preserve">MERCEDES-BENZ SLK55 </t>
  </si>
  <si>
    <t xml:space="preserve">SLK55 AMG</t>
  </si>
  <si>
    <t xml:space="preserve">MERCEDES-BENZ SLR</t>
  </si>
  <si>
    <t xml:space="preserve">SLR</t>
  </si>
  <si>
    <t xml:space="preserve">2005, 2010, 2015</t>
  </si>
  <si>
    <t xml:space="preserve">SMART FORTWO</t>
  </si>
  <si>
    <t xml:space="preserve">SMART FORTWO (CONVERTIBLE)</t>
  </si>
  <si>
    <t xml:space="preserve">SMART FORTWO (COUPE)</t>
  </si>
  <si>
    <t xml:space="preserve">Ferrari</t>
  </si>
  <si>
    <t xml:space="preserve">FERRARI</t>
  </si>
  <si>
    <t xml:space="preserve">FERRARI 599 GTB FIORANO</t>
  </si>
  <si>
    <t xml:space="preserve">2008, 2013</t>
  </si>
  <si>
    <t xml:space="preserve">2012, 2015</t>
  </si>
  <si>
    <t xml:space="preserve">FERRARI 599 GTB FIORANO F1</t>
  </si>
  <si>
    <t xml:space="preserve">FERRARI 612 SCAGLIETTI</t>
  </si>
  <si>
    <t xml:space="preserve">FERRARI 612 SCAGLIETTI/F1</t>
  </si>
  <si>
    <t xml:space="preserve">FERRARI F430 COUPE/SPIDER</t>
  </si>
  <si>
    <t xml:space="preserve">FERRARI F430 COUPE/SPIDER/F1</t>
  </si>
  <si>
    <t xml:space="preserve">Ford</t>
  </si>
  <si>
    <t xml:space="preserve">Fiesta</t>
  </si>
  <si>
    <t xml:space="preserve"> </t>
  </si>
  <si>
    <t xml:space="preserve">HFC-134a</t>
  </si>
  <si>
    <t xml:space="preserve">G </t>
  </si>
  <si>
    <t xml:space="preserve">Hatch</t>
  </si>
  <si>
    <t xml:space="preserve">Crown Victoria</t>
  </si>
  <si>
    <t xml:space="preserve">Edge</t>
  </si>
  <si>
    <t xml:space="preserve">Sport Utility</t>
  </si>
  <si>
    <t xml:space="preserve">Escape</t>
  </si>
  <si>
    <t xml:space="preserve">F </t>
  </si>
  <si>
    <t xml:space="preserve">Escape HEV</t>
  </si>
  <si>
    <t xml:space="preserve">HEV</t>
  </si>
  <si>
    <t xml:space="preserve">325 V</t>
  </si>
  <si>
    <t xml:space="preserve">5.5 Amr</t>
  </si>
  <si>
    <t xml:space="preserve">89 kW</t>
  </si>
  <si>
    <t xml:space="preserve">NiMH</t>
  </si>
  <si>
    <t xml:space="preserve">AC</t>
  </si>
  <si>
    <t xml:space="preserve">Taurus</t>
  </si>
  <si>
    <t xml:space="preserve">Focus</t>
  </si>
  <si>
    <t xml:space="preserve">.32 (4 door)</t>
  </si>
  <si>
    <t xml:space="preserve">Fusion</t>
  </si>
  <si>
    <t xml:space="preserve">Fusion HEV</t>
  </si>
  <si>
    <t xml:space="preserve">281 V</t>
  </si>
  <si>
    <t xml:space="preserve">5.5 Ahr</t>
  </si>
  <si>
    <t xml:space="preserve">92 kW</t>
  </si>
  <si>
    <t xml:space="preserve">Mustang</t>
  </si>
  <si>
    <t xml:space="preserve">Mustang SVT</t>
  </si>
  <si>
    <t xml:space="preserve">Lincoln</t>
  </si>
  <si>
    <t xml:space="preserve">MKS</t>
  </si>
  <si>
    <t xml:space="preserve">MKZ</t>
  </si>
  <si>
    <t xml:space="preserve">Town Car</t>
  </si>
  <si>
    <t xml:space="preserve">Mercury</t>
  </si>
  <si>
    <t xml:space="preserve">Grand_Marquis</t>
  </si>
  <si>
    <t xml:space="preserve">Mariner</t>
  </si>
  <si>
    <t xml:space="preserve">Mariner HEV</t>
  </si>
  <si>
    <t xml:space="preserve">A/C</t>
  </si>
  <si>
    <t xml:space="preserve">Milan</t>
  </si>
  <si>
    <t xml:space="preserve">Milan HEV</t>
  </si>
  <si>
    <t xml:space="preserve">Volvo</t>
  </si>
  <si>
    <t xml:space="preserve">C70</t>
  </si>
  <si>
    <t xml:space="preserve">EHPAS</t>
  </si>
  <si>
    <t xml:space="preserve">C30</t>
  </si>
  <si>
    <t xml:space="preserve">33,4 / 15,3</t>
  </si>
  <si>
    <t xml:space="preserve">S40</t>
  </si>
  <si>
    <t xml:space="preserve">S60</t>
  </si>
  <si>
    <t xml:space="preserve">HPAS</t>
  </si>
  <si>
    <t xml:space="preserve">S80</t>
  </si>
  <si>
    <t xml:space="preserve">XC60</t>
  </si>
  <si>
    <t xml:space="preserve">Special Purpose</t>
  </si>
  <si>
    <t xml:space="preserve">XC90</t>
  </si>
  <si>
    <t xml:space="preserve">General Motors</t>
  </si>
  <si>
    <t xml:space="preserve">G3</t>
  </si>
  <si>
    <t xml:space="preserve">N/A</t>
  </si>
  <si>
    <t xml:space="preserve">R134a</t>
  </si>
  <si>
    <t xml:space="preserve">Aveo</t>
  </si>
  <si>
    <t xml:space="preserve">HHR</t>
  </si>
  <si>
    <t xml:space="preserve">Ramos Arizpe</t>
  </si>
  <si>
    <t xml:space="preserve">Cruze</t>
  </si>
  <si>
    <t xml:space="preserve">Lordstown</t>
  </si>
  <si>
    <t xml:space="preserve">United States</t>
  </si>
  <si>
    <t xml:space="preserve">Vibe</t>
  </si>
  <si>
    <t xml:space="preserve">P205/55R16</t>
  </si>
  <si>
    <t xml:space="preserve">Freemont</t>
  </si>
  <si>
    <t xml:space="preserve">California</t>
  </si>
  <si>
    <t xml:space="preserve">P215/45R18</t>
  </si>
  <si>
    <t xml:space="preserve">Malibu</t>
  </si>
  <si>
    <t xml:space="preserve">P215/55R17</t>
  </si>
  <si>
    <t xml:space="preserve">Na</t>
  </si>
  <si>
    <t xml:space="preserve">NiMh</t>
  </si>
  <si>
    <t xml:space="preserve">n/a</t>
  </si>
  <si>
    <t xml:space="preserve">Steering (EPS)</t>
  </si>
  <si>
    <t xml:space="preserve">Fairfax</t>
  </si>
  <si>
    <t xml:space="preserve">Kansas</t>
  </si>
  <si>
    <t xml:space="preserve">Volt 5-Dr</t>
  </si>
  <si>
    <t xml:space="preserve">400 V</t>
  </si>
  <si>
    <t xml:space="preserve">EREV</t>
  </si>
  <si>
    <t xml:space="preserve">65/115</t>
  </si>
  <si>
    <t xml:space="preserve">AC, EPS, Heater,Trans Aux Pump</t>
  </si>
  <si>
    <t xml:space="preserve">Michigan</t>
  </si>
  <si>
    <t xml:space="preserve">Corvette</t>
  </si>
  <si>
    <t xml:space="preserve">P285/35ZR19</t>
  </si>
  <si>
    <t xml:space="preserve">Bowling Green</t>
  </si>
  <si>
    <t xml:space="preserve">Kentucky</t>
  </si>
  <si>
    <t xml:space="preserve">P325/30ZR19</t>
  </si>
  <si>
    <t xml:space="preserve">VUE</t>
  </si>
  <si>
    <t xml:space="preserve">EPS=Elec Pwr Steering</t>
  </si>
  <si>
    <t xml:space="preserve">55 kW (x2 motors)</t>
  </si>
  <si>
    <t xml:space="preserve">A/C (HV), 12V EPS</t>
  </si>
  <si>
    <t xml:space="preserve">P335/25ZR20</t>
  </si>
  <si>
    <t xml:space="preserve">G6</t>
  </si>
  <si>
    <t xml:space="preserve">Orion Township</t>
  </si>
  <si>
    <t xml:space="preserve">P225-50R18</t>
  </si>
  <si>
    <t xml:space="preserve">Aura</t>
  </si>
  <si>
    <t xml:space="preserve">Impala</t>
  </si>
  <si>
    <t xml:space="preserve">P225/55R17</t>
  </si>
  <si>
    <t xml:space="preserve">Oshawa</t>
  </si>
  <si>
    <t xml:space="preserve">P225/60R16</t>
  </si>
  <si>
    <t xml:space="preserve">Regal</t>
  </si>
  <si>
    <t xml:space="preserve">PS, Trans Aux Pump</t>
  </si>
  <si>
    <t xml:space="preserve">Camaro</t>
  </si>
  <si>
    <t xml:space="preserve">275/40ZR20</t>
  </si>
  <si>
    <t xml:space="preserve">LaCrosse</t>
  </si>
  <si>
    <t xml:space="preserve">P245/50R17</t>
  </si>
  <si>
    <t xml:space="preserve">zero</t>
  </si>
  <si>
    <t xml:space="preserve">P235/50R18</t>
  </si>
  <si>
    <t xml:space="preserve">Equinox</t>
  </si>
  <si>
    <t xml:space="preserve">Ingersoll</t>
  </si>
  <si>
    <t xml:space="preserve">Terrain</t>
  </si>
  <si>
    <t xml:space="preserve">2008, 2013, 2018</t>
  </si>
  <si>
    <t xml:space="preserve">CTS</t>
  </si>
  <si>
    <t xml:space="preserve">P235/55R17 </t>
  </si>
  <si>
    <t xml:space="preserve">Lansing</t>
  </si>
  <si>
    <t xml:space="preserve">P255/40ZR19</t>
  </si>
  <si>
    <t xml:space="preserve">SRX</t>
  </si>
  <si>
    <t xml:space="preserve">NA</t>
  </si>
  <si>
    <t xml:space="preserve">STS</t>
  </si>
  <si>
    <t xml:space="preserve">P235/50R17 </t>
  </si>
  <si>
    <t xml:space="preserve">Lucerne</t>
  </si>
  <si>
    <t xml:space="preserve">G8</t>
  </si>
  <si>
    <t xml:space="preserve">Honda</t>
  </si>
  <si>
    <t xml:space="preserve">ACCORD COUPE</t>
  </si>
  <si>
    <t xml:space="preserve">Accord </t>
  </si>
  <si>
    <t xml:space="preserve">HONDA Accord MT COUPE</t>
  </si>
  <si>
    <t xml:space="preserve">COUPE</t>
  </si>
  <si>
    <t xml:space="preserve">P225/50R17 93V</t>
  </si>
  <si>
    <t xml:space="preserve">OHIO</t>
  </si>
  <si>
    <t xml:space="preserve">ACCORD COUPE </t>
  </si>
  <si>
    <t xml:space="preserve">Accord  </t>
  </si>
  <si>
    <t xml:space="preserve"> G </t>
  </si>
  <si>
    <t xml:space="preserve"> D </t>
  </si>
  <si>
    <t xml:space="preserve"> HONDA Accord AT COUPE ULEV </t>
  </si>
  <si>
    <t xml:space="preserve">  </t>
  </si>
  <si>
    <t xml:space="preserve"> COUPE </t>
  </si>
  <si>
    <t xml:space="preserve"> Unibody </t>
  </si>
  <si>
    <t xml:space="preserve"> F </t>
  </si>
  <si>
    <t xml:space="preserve"> P225/50R17 93V </t>
  </si>
  <si>
    <t xml:space="preserve"> HFC-134a </t>
  </si>
  <si>
    <t xml:space="preserve"> OHIO </t>
  </si>
  <si>
    <t xml:space="preserve"> US </t>
  </si>
  <si>
    <t xml:space="preserve"> HONDA Accord AT COUPE PZEV </t>
  </si>
  <si>
    <t xml:space="preserve">Accord V6 </t>
  </si>
  <si>
    <t xml:space="preserve"> HONDA Accord V6 MT COUPE </t>
  </si>
  <si>
    <t xml:space="preserve"> P235/45R18 94V </t>
  </si>
  <si>
    <t xml:space="preserve">Accord V6</t>
  </si>
  <si>
    <t xml:space="preserve">HONDA Accord V6 AT COUPE ULEV</t>
  </si>
  <si>
    <t xml:space="preserve">P235/45R18 94V</t>
  </si>
  <si>
    <t xml:space="preserve">HONDA Accord V6 AT COUPE PZEV</t>
  </si>
  <si>
    <t xml:space="preserve">ACCORD SEDAN</t>
  </si>
  <si>
    <t xml:space="preserve">HONDA Accord MT ULEV LX/LX+-Sedan</t>
  </si>
  <si>
    <t xml:space="preserve">SEDAN</t>
  </si>
  <si>
    <t xml:space="preserve">P215/60R16 94H</t>
  </si>
  <si>
    <t xml:space="preserve">HONDA Accord MT ULEV EX/EX-L-Sedan</t>
  </si>
  <si>
    <t xml:space="preserve">SAYAMA/</t>
  </si>
  <si>
    <t xml:space="preserve">/OHIO</t>
  </si>
  <si>
    <t xml:space="preserve">JAPAN/US</t>
  </si>
  <si>
    <t xml:space="preserve">ACCORD SEDAN </t>
  </si>
  <si>
    <t xml:space="preserve"> I </t>
  </si>
  <si>
    <t xml:space="preserve"> HONDA Accord AT ULEV LX/LX+-Sedan </t>
  </si>
  <si>
    <t xml:space="preserve"> SEDAN </t>
  </si>
  <si>
    <t xml:space="preserve"> P215/60R16 94H </t>
  </si>
  <si>
    <t xml:space="preserve"> SAYAMA/ </t>
  </si>
  <si>
    <t xml:space="preserve"> /OHIO </t>
  </si>
  <si>
    <t xml:space="preserve"> JAPAN/US </t>
  </si>
  <si>
    <t xml:space="preserve"> HONDA Accord AT ULEV EX/EX-L-Sedan </t>
  </si>
  <si>
    <t xml:space="preserve"> HONDA Accord AT PZEV LX/LX+-Sedan </t>
  </si>
  <si>
    <t xml:space="preserve"> HONDA Accord AT PZEV EX/EX-L-Sedan </t>
  </si>
  <si>
    <t xml:space="preserve">HONDA Accord V6 AT ULEV Sedan</t>
  </si>
  <si>
    <t xml:space="preserve">HONDA Accord V6 AT PZEV Sedan</t>
  </si>
  <si>
    <t xml:space="preserve">CIVIC</t>
  </si>
  <si>
    <t xml:space="preserve">HONDA Civic MT DX-Coupe</t>
  </si>
  <si>
    <t xml:space="preserve">P195/65R15 89H</t>
  </si>
  <si>
    <t xml:space="preserve">ONTARIO</t>
  </si>
  <si>
    <t xml:space="preserve">CADA</t>
  </si>
  <si>
    <t xml:space="preserve">HONDA Civic MT DX-Sedan LX/EX-Coupe/Sedan</t>
  </si>
  <si>
    <t xml:space="preserve">P195/65R15 89H(DX) , P205/55R16 89H(LX,EX)</t>
  </si>
  <si>
    <t xml:space="preserve">SUZUKA//</t>
  </si>
  <si>
    <t xml:space="preserve">/OHIO/ONTARIO</t>
  </si>
  <si>
    <t xml:space="preserve">JAPAN/US/CADA</t>
  </si>
  <si>
    <t xml:space="preserve">HONDA Civic AT DX/LX/EX-Coupe/Sedan</t>
  </si>
  <si>
    <t xml:space="preserve">CIVIC CNG</t>
  </si>
  <si>
    <t xml:space="preserve">CNG</t>
  </si>
  <si>
    <t xml:space="preserve">HONDA Civic GX</t>
  </si>
  <si>
    <t xml:space="preserve">CIVIC HYBRID</t>
  </si>
  <si>
    <t xml:space="preserve">HONDA Civic Hybrid</t>
  </si>
  <si>
    <t xml:space="preserve">P195/65R15 89S</t>
  </si>
  <si>
    <t xml:space="preserve">75(Belt side)/15(Motor side)</t>
  </si>
  <si>
    <t xml:space="preserve">158.0(V)</t>
  </si>
  <si>
    <t xml:space="preserve">5.5(Ah)</t>
  </si>
  <si>
    <t xml:space="preserve">15(kW)</t>
  </si>
  <si>
    <t xml:space="preserve">Ni-MH</t>
  </si>
  <si>
    <t xml:space="preserve">See note</t>
  </si>
  <si>
    <t xml:space="preserve">about 40% (LA-4)</t>
  </si>
  <si>
    <t xml:space="preserve">ACP</t>
  </si>
  <si>
    <t xml:space="preserve">Battery only drive vaires depending on the engine load. </t>
  </si>
  <si>
    <t xml:space="preserve">SUZUKA</t>
  </si>
  <si>
    <t xml:space="preserve">JAPAN</t>
  </si>
  <si>
    <t xml:space="preserve">CIVIC SI</t>
  </si>
  <si>
    <t xml:space="preserve">HONDA Civic Si</t>
  </si>
  <si>
    <t xml:space="preserve">P215/45R17 87V</t>
  </si>
  <si>
    <t xml:space="preserve">CR-Z </t>
  </si>
  <si>
    <t xml:space="preserve">TBD </t>
  </si>
  <si>
    <t xml:space="preserve"> Honda CR-Z </t>
  </si>
  <si>
    <t xml:space="preserve"> NA </t>
  </si>
  <si>
    <t xml:space="preserve"> 195/55R16 </t>
  </si>
  <si>
    <t xml:space="preserve"> TBD </t>
  </si>
  <si>
    <t xml:space="preserve"> CISG </t>
  </si>
  <si>
    <t xml:space="preserve"> 100.8(V) </t>
  </si>
  <si>
    <t xml:space="preserve"> 5.75(Ah) </t>
  </si>
  <si>
    <t xml:space="preserve"> 10(kW) </t>
  </si>
  <si>
    <t xml:space="preserve"> Ni-MH </t>
  </si>
  <si>
    <t xml:space="preserve"> SUZUKA </t>
  </si>
  <si>
    <t xml:space="preserve"> JAPAN </t>
  </si>
  <si>
    <t xml:space="preserve">FIT</t>
  </si>
  <si>
    <t xml:space="preserve">Fit</t>
  </si>
  <si>
    <t xml:space="preserve">HONDA Fit MT</t>
  </si>
  <si>
    <t xml:space="preserve">HATCHBACK</t>
  </si>
  <si>
    <t xml:space="preserve">175/65R15 84S(FIT) , 185/55R16 83H(FIT Sport)</t>
  </si>
  <si>
    <t xml:space="preserve">HONDA Fit AT</t>
  </si>
  <si>
    <t xml:space="preserve">175/65R15 84S</t>
  </si>
  <si>
    <t xml:space="preserve">HONDA Fit AT-Sport</t>
  </si>
  <si>
    <t xml:space="preserve">185/55R16 83H</t>
  </si>
  <si>
    <t xml:space="preserve">INSIGHT</t>
  </si>
  <si>
    <t xml:space="preserve">HONDA INSIGHT LX Bin3</t>
  </si>
  <si>
    <t xml:space="preserve">100.8(V)</t>
  </si>
  <si>
    <t xml:space="preserve">5.75(Ah)</t>
  </si>
  <si>
    <t xml:space="preserve">10(kW)</t>
  </si>
  <si>
    <t xml:space="preserve">Battery only drive varids depeding on the engine load.</t>
  </si>
  <si>
    <t xml:space="preserve">HONDA INSIGHT LX Bin2</t>
  </si>
  <si>
    <t xml:space="preserve">HONDA INSIGHT EX Bin3</t>
  </si>
  <si>
    <t xml:space="preserve">HONDA INSIGHT EX Bin2</t>
  </si>
  <si>
    <t xml:space="preserve">RL</t>
  </si>
  <si>
    <t xml:space="preserve">ACURA RL</t>
  </si>
  <si>
    <t xml:space="preserve">P245/45R18 96V</t>
  </si>
  <si>
    <t xml:space="preserve">SAYAMA</t>
  </si>
  <si>
    <t xml:space="preserve">TL</t>
  </si>
  <si>
    <t xml:space="preserve">TL 2WD</t>
  </si>
  <si>
    <t xml:space="preserve">HONDA TL  2WD</t>
  </si>
  <si>
    <t xml:space="preserve">P245/50R17 98V</t>
  </si>
  <si>
    <t xml:space="preserve">TL 4WD</t>
  </si>
  <si>
    <t xml:space="preserve">HONDA TL 4WD AT</t>
  </si>
  <si>
    <t xml:space="preserve">TL </t>
  </si>
  <si>
    <t xml:space="preserve">TL 4WD </t>
  </si>
  <si>
    <t xml:space="preserve"> ACURA TL 4WD MT </t>
  </si>
  <si>
    <t xml:space="preserve"> A </t>
  </si>
  <si>
    <t xml:space="preserve"> P245/45R18 96V </t>
  </si>
  <si>
    <t xml:space="preserve">TSX</t>
  </si>
  <si>
    <t xml:space="preserve">Acura TSX L4 MT</t>
  </si>
  <si>
    <t xml:space="preserve">Acura TSX L4 AT</t>
  </si>
  <si>
    <t xml:space="preserve">TSX  </t>
  </si>
  <si>
    <t xml:space="preserve">TSX V6 </t>
  </si>
  <si>
    <t xml:space="preserve"> ACURA TSX V6 </t>
  </si>
  <si>
    <t xml:space="preserve"> SAYAMA </t>
  </si>
  <si>
    <t xml:space="preserve">TSX Wagon </t>
  </si>
  <si>
    <t xml:space="preserve"> ACURA TSX Wagon </t>
  </si>
  <si>
    <t xml:space="preserve"> Wagon </t>
  </si>
  <si>
    <t xml:space="preserve">ACCORD CROSSOVER </t>
  </si>
  <si>
    <t xml:space="preserve">ACCORD CROSSOVER 2WD </t>
  </si>
  <si>
    <t xml:space="preserve"> HONDA Accord Crossover 2WD (PC category from 2011) </t>
  </si>
  <si>
    <t xml:space="preserve"> SPORT UTILITY </t>
  </si>
  <si>
    <t xml:space="preserve"> P225/60R18 99H </t>
  </si>
  <si>
    <t xml:space="preserve">CR-V </t>
  </si>
  <si>
    <t xml:space="preserve">CR-V 2WD </t>
  </si>
  <si>
    <t xml:space="preserve"> HONDA CR-V 2WD (PC category from 2011) </t>
  </si>
  <si>
    <t xml:space="preserve"> 225/65R17 102T </t>
  </si>
  <si>
    <t xml:space="preserve"> 139.5(LX)/136.6(EX,EX-L) </t>
  </si>
  <si>
    <t xml:space="preserve"> 103.8(LX)/100.9(EX,EX-L) </t>
  </si>
  <si>
    <t xml:space="preserve">ELEMENT</t>
  </si>
  <si>
    <t xml:space="preserve">ELEMENT 2WD</t>
  </si>
  <si>
    <t xml:space="preserve">HONDA ELEMENT 2WD AT (PC category from 2012)</t>
  </si>
  <si>
    <t xml:space="preserve">SPORT UTILITY</t>
  </si>
  <si>
    <t xml:space="preserve">170.4(SC)/169.9(LX,EX)</t>
  </si>
  <si>
    <t xml:space="preserve">P215/70R16 99S</t>
  </si>
  <si>
    <t xml:space="preserve">ODYSSEY </t>
  </si>
  <si>
    <t xml:space="preserve">ODYSSEY 2WD </t>
  </si>
  <si>
    <t xml:space="preserve"> HONDA Odyssey (VCM) 6AT </t>
  </si>
  <si>
    <t xml:space="preserve">Minivan LT</t>
  </si>
  <si>
    <t xml:space="preserve"> MINIVAN </t>
  </si>
  <si>
    <t xml:space="preserve"> Birmingham </t>
  </si>
  <si>
    <t xml:space="preserve">Alabama</t>
  </si>
  <si>
    <t xml:space="preserve"> HONDA Odyssey (VCM) 5AT </t>
  </si>
  <si>
    <t xml:space="preserve">RDX </t>
  </si>
  <si>
    <t xml:space="preserve">RDX 2WD </t>
  </si>
  <si>
    <t xml:space="preserve"> ACURA RDX 2WD (PC category from 2011) </t>
  </si>
  <si>
    <t xml:space="preserve"> P235/55R18 99V </t>
  </si>
  <si>
    <t xml:space="preserve">Hyundai</t>
  </si>
  <si>
    <t xml:space="preserve">Elantra</t>
  </si>
  <si>
    <t xml:space="preserve">1500lb</t>
  </si>
  <si>
    <t xml:space="preserve">12V</t>
  </si>
  <si>
    <t xml:space="preserve">2004, 2010, 2015</t>
  </si>
  <si>
    <t xml:space="preserve">2002, 2007, 2012, 2017, 2022</t>
  </si>
  <si>
    <t xml:space="preserve">Elantra Touring</t>
  </si>
  <si>
    <t xml:space="preserve">2012, 2017</t>
  </si>
  <si>
    <t xml:space="preserve">2004, 2009, 2014, 2019, 2024</t>
  </si>
  <si>
    <t xml:space="preserve">So ta</t>
  </si>
  <si>
    <t xml:space="preserve">1000lb</t>
  </si>
  <si>
    <t xml:space="preserve">961lb</t>
  </si>
  <si>
    <t xml:space="preserve">Max. 5.2kgf</t>
  </si>
  <si>
    <t xml:space="preserve">2009, 2014</t>
  </si>
  <si>
    <t xml:space="preserve">2001, 2006, 2011, 2016, 2021</t>
  </si>
  <si>
    <t xml:space="preserve">926lb</t>
  </si>
  <si>
    <t xml:space="preserve">941lb</t>
  </si>
  <si>
    <t xml:space="preserve">Azera</t>
  </si>
  <si>
    <t xml:space="preserve">2000lb</t>
  </si>
  <si>
    <t xml:space="preserve">1034lb</t>
  </si>
  <si>
    <t xml:space="preserve">Max 5.7kgf</t>
  </si>
  <si>
    <t xml:space="preserve">2000, 2005, 2010, 2015, 2020</t>
  </si>
  <si>
    <t xml:space="preserve">1027lb</t>
  </si>
  <si>
    <t xml:space="preserve">Genesis</t>
  </si>
  <si>
    <t xml:space="preserve">-</t>
  </si>
  <si>
    <t xml:space="preserve">1118lb</t>
  </si>
  <si>
    <t xml:space="preserve">Max 4.1kgf</t>
  </si>
  <si>
    <t xml:space="preserve">1102lb</t>
  </si>
  <si>
    <t xml:space="preserve">Max 4.2kgf</t>
  </si>
  <si>
    <t xml:space="preserve">Max 4.4kgf</t>
  </si>
  <si>
    <t xml:space="preserve">Santa Fe 2WD</t>
  </si>
  <si>
    <t xml:space="preserve">6, 7, 9</t>
  </si>
  <si>
    <t xml:space="preserve">New Accent</t>
  </si>
  <si>
    <t xml:space="preserve">1220lb</t>
  </si>
  <si>
    <t xml:space="preserve">1999, 2004, 2009, 2014, 2019</t>
  </si>
  <si>
    <t xml:space="preserve">2006, 2011, 2016, 2021, 2026</t>
  </si>
  <si>
    <t xml:space="preserve">1158lb</t>
  </si>
  <si>
    <t xml:space="preserve">New Genesis Coupe</t>
  </si>
  <si>
    <t xml:space="preserve">970lb</t>
  </si>
  <si>
    <t xml:space="preserve">Max 5.0kgf</t>
  </si>
  <si>
    <t xml:space="preserve">2013, 2018</t>
  </si>
  <si>
    <t xml:space="preserve">2005, 2010, 2015, 2020, 2025</t>
  </si>
  <si>
    <t xml:space="preserve">937lb</t>
  </si>
  <si>
    <t xml:space="preserve">925lb</t>
  </si>
  <si>
    <t xml:space="preserve">922lb</t>
  </si>
  <si>
    <t xml:space="preserve">New Tucson 2WD</t>
  </si>
  <si>
    <t xml:space="preserve">2015, 2020</t>
  </si>
  <si>
    <t xml:space="preserve">2007, 2012, 2017, 2022, 2027</t>
  </si>
  <si>
    <t xml:space="preserve">Kia</t>
  </si>
  <si>
    <t xml:space="preserve">New Rio</t>
  </si>
  <si>
    <t xml:space="preserve">New Spectra</t>
  </si>
  <si>
    <t xml:space="preserve">992lb</t>
  </si>
  <si>
    <t xml:space="preserve">2003, 2008, 2013, 2018, 2023</t>
  </si>
  <si>
    <t xml:space="preserve">1008lb</t>
  </si>
  <si>
    <t xml:space="preserve">966lb</t>
  </si>
  <si>
    <t xml:space="preserve">New Optima</t>
  </si>
  <si>
    <t xml:space="preserve">1150lb</t>
  </si>
  <si>
    <t xml:space="preserve">MAX. 3.9Kgf</t>
  </si>
  <si>
    <t xml:space="preserve">1100lb</t>
  </si>
  <si>
    <t xml:space="preserve">1120lb</t>
  </si>
  <si>
    <t xml:space="preserve">New Small MPV</t>
  </si>
  <si>
    <t xml:space="preserve">948lb</t>
  </si>
  <si>
    <t xml:space="preserve">2009, 2015, 2020</t>
  </si>
  <si>
    <t xml:space="preserve">946lb</t>
  </si>
  <si>
    <t xml:space="preserve">880lb</t>
  </si>
  <si>
    <t xml:space="preserve">899lb</t>
  </si>
  <si>
    <t xml:space="preserve">New Amanti</t>
  </si>
  <si>
    <t xml:space="preserve">1065lb</t>
  </si>
  <si>
    <t xml:space="preserve">MAX. 4.3Kgf</t>
  </si>
  <si>
    <t xml:space="preserve">Rondo</t>
  </si>
  <si>
    <t xml:space="preserve">Van</t>
  </si>
  <si>
    <t xml:space="preserve">2,3</t>
  </si>
  <si>
    <t xml:space="preserve">MAX. 5.3Kgf</t>
  </si>
  <si>
    <t xml:space="preserve">MAX. 5.8Kgf</t>
  </si>
  <si>
    <t xml:space="preserve">New Sportage 2WD</t>
  </si>
  <si>
    <t xml:space="preserve">2013, 2017</t>
  </si>
  <si>
    <t xml:space="preserve">2011, 2015, 2019</t>
  </si>
  <si>
    <t xml:space="preserve">New Sorento 2WD</t>
  </si>
  <si>
    <t xml:space="preserve">1270lb</t>
  </si>
  <si>
    <t xml:space="preserve">1327 / 1482</t>
  </si>
  <si>
    <t xml:space="preserve">1281 / 1435</t>
  </si>
  <si>
    <t xml:space="preserve">1588lb</t>
  </si>
  <si>
    <t xml:space="preserve">1175 / 1329</t>
  </si>
  <si>
    <t xml:space="preserve">New Sorento 2WD (E85)</t>
  </si>
  <si>
    <t xml:space="preserve">Maserati</t>
  </si>
  <si>
    <t xml:space="preserve">MASERATI</t>
  </si>
  <si>
    <t xml:space="preserve">ALFA ROMEO 8c COMPETIZIONE</t>
  </si>
  <si>
    <t xml:space="preserve">MASERATI GRANTURISMO</t>
  </si>
  <si>
    <t xml:space="preserve">MASERATI QUATTROPORTE</t>
  </si>
  <si>
    <t xml:space="preserve">Mazda </t>
  </si>
  <si>
    <t xml:space="preserve">Mazda 2 5HB</t>
  </si>
  <si>
    <t xml:space="preserve">MAZDA2 5HB</t>
  </si>
  <si>
    <t xml:space="preserve">Mazda 3</t>
  </si>
  <si>
    <t xml:space="preserve">Mazda_3</t>
  </si>
  <si>
    <t xml:space="preserve">Hofu</t>
  </si>
  <si>
    <t xml:space="preserve">Hiroshima</t>
  </si>
  <si>
    <t xml:space="preserve">Japan</t>
  </si>
  <si>
    <t xml:space="preserve">1999, 2010, 2015</t>
  </si>
  <si>
    <t xml:space="preserve">Mazda 3 5HB</t>
  </si>
  <si>
    <t xml:space="preserve">Mazda 3 Hatchback</t>
  </si>
  <si>
    <t xml:space="preserve">Mazda_3_HP</t>
  </si>
  <si>
    <t xml:space="preserve">Mazda 6</t>
  </si>
  <si>
    <t xml:space="preserve">Mazda_6_sedan</t>
  </si>
  <si>
    <t xml:space="preserve">Flat Rock</t>
  </si>
  <si>
    <t xml:space="preserve">2003, 2014, 2019</t>
  </si>
  <si>
    <t xml:space="preserve">Mazda CX-7</t>
  </si>
  <si>
    <t xml:space="preserve">CX-7</t>
  </si>
  <si>
    <t xml:space="preserve">2010, 2015</t>
  </si>
  <si>
    <t xml:space="preserve">2007, 2012, 2017</t>
  </si>
  <si>
    <t xml:space="preserve">Mazda Miata</t>
  </si>
  <si>
    <t xml:space="preserve">Miata</t>
  </si>
  <si>
    <t xml:space="preserve">1999, 2013, 2018</t>
  </si>
  <si>
    <t xml:space="preserve">Mazda MX-5 RHT</t>
  </si>
  <si>
    <t xml:space="preserve">MX-5 RHT</t>
  </si>
  <si>
    <t xml:space="preserve">Mazda RX8</t>
  </si>
  <si>
    <t xml:space="preserve">RX8</t>
  </si>
  <si>
    <t xml:space="preserve">2008, 2016</t>
  </si>
  <si>
    <t xml:space="preserve">2004, 2012, 2020</t>
  </si>
  <si>
    <t xml:space="preserve">Mazda Tribute</t>
  </si>
  <si>
    <t xml:space="preserve">Tribute</t>
  </si>
  <si>
    <t xml:space="preserve">2005, 2012, 2017</t>
  </si>
  <si>
    <t xml:space="preserve">Mazda Tribute HEV</t>
  </si>
  <si>
    <t xml:space="preserve">Tribute HEV</t>
  </si>
  <si>
    <t xml:space="preserve">Mitsubishi</t>
  </si>
  <si>
    <t xml:space="preserve">Lancer</t>
  </si>
  <si>
    <t xml:space="preserve">[35.8%]</t>
  </si>
  <si>
    <t xml:space="preserve">unibody</t>
  </si>
  <si>
    <t xml:space="preserve">P205/60R16</t>
  </si>
  <si>
    <t xml:space="preserve">Ｈ</t>
  </si>
  <si>
    <t xml:space="preserve">TBD</t>
  </si>
  <si>
    <t xml:space="preserve">[0.59]</t>
  </si>
  <si>
    <t xml:space="preserve">[0.1]</t>
  </si>
  <si>
    <t xml:space="preserve">[0.06]</t>
  </si>
  <si>
    <t xml:space="preserve">[0.02]</t>
  </si>
  <si>
    <t xml:space="preserve">[0.07]</t>
  </si>
  <si>
    <t xml:space="preserve">[0.04]</t>
  </si>
  <si>
    <t xml:space="preserve">[0.09]</t>
  </si>
  <si>
    <t xml:space="preserve">[0.25]</t>
  </si>
  <si>
    <t xml:space="preserve">[0]</t>
  </si>
  <si>
    <t xml:space="preserve">Mizushima</t>
  </si>
  <si>
    <t xml:space="preserve">Okayama</t>
  </si>
  <si>
    <t xml:space="preserve">2006, 2012, 2018</t>
  </si>
  <si>
    <t xml:space="preserve">Eclipse</t>
  </si>
  <si>
    <t xml:space="preserve">[32.4%]</t>
  </si>
  <si>
    <t xml:space="preserve">225/55R17</t>
  </si>
  <si>
    <t xml:space="preserve">[0.61]</t>
  </si>
  <si>
    <t xml:space="preserve">[0.05]</t>
  </si>
  <si>
    <t xml:space="preserve">[0.03]</t>
  </si>
  <si>
    <t xml:space="preserve">[0.08]</t>
  </si>
  <si>
    <t xml:space="preserve">[0.67]</t>
  </si>
  <si>
    <t xml:space="preserve">Bloomington/Normal</t>
  </si>
  <si>
    <t xml:space="preserve">U.S.A</t>
  </si>
  <si>
    <t xml:space="preserve">[0.6]</t>
  </si>
  <si>
    <t xml:space="preserve">235/45R18</t>
  </si>
  <si>
    <t xml:space="preserve">[0.58]</t>
  </si>
  <si>
    <t xml:space="preserve">[0.12]</t>
  </si>
  <si>
    <t xml:space="preserve">[0.01]</t>
  </si>
  <si>
    <t xml:space="preserve">Eclipse Spyder</t>
  </si>
  <si>
    <t xml:space="preserve">Eclipse spyder</t>
  </si>
  <si>
    <t xml:space="preserve">[34.6%]</t>
  </si>
  <si>
    <t xml:space="preserve">Outlander</t>
  </si>
  <si>
    <t xml:space="preserve">[39.8%]</t>
  </si>
  <si>
    <t xml:space="preserve">Okazaki</t>
  </si>
  <si>
    <t xml:space="preserve">Aich</t>
  </si>
  <si>
    <t xml:space="preserve">2010, 2018</t>
  </si>
  <si>
    <t xml:space="preserve">2002,2008, 2014</t>
  </si>
  <si>
    <t xml:space="preserve">215/45R18</t>
  </si>
  <si>
    <t xml:space="preserve">[Lancer]</t>
  </si>
  <si>
    <t xml:space="preserve">[TBD]</t>
  </si>
  <si>
    <t xml:space="preserve">[180]</t>
  </si>
  <si>
    <t xml:space="preserve">[69.4]</t>
  </si>
  <si>
    <t xml:space="preserve">[N/A]</t>
  </si>
  <si>
    <r>
      <rPr>
        <sz val="10"/>
        <rFont val="Arial Narrow"/>
        <family val="2"/>
      </rPr>
      <t xml:space="preserve">[</t>
    </r>
    <r>
      <rPr>
        <sz val="10"/>
        <rFont val="Noto Sans"/>
        <family val="2"/>
      </rPr>
      <t xml:space="preserve">Ｎ</t>
    </r>
    <r>
      <rPr>
        <sz val="10"/>
        <rFont val="Arial Narrow"/>
        <family val="2"/>
      </rPr>
      <t xml:space="preserve">/</t>
    </r>
    <r>
      <rPr>
        <sz val="10"/>
        <rFont val="Noto Sans"/>
        <family val="2"/>
      </rPr>
      <t xml:space="preserve">Ａ</t>
    </r>
    <r>
      <rPr>
        <sz val="10"/>
        <rFont val="Arial Narrow"/>
        <family val="2"/>
      </rPr>
      <t xml:space="preserve">]</t>
    </r>
  </si>
  <si>
    <t xml:space="preserve">[105.8]</t>
  </si>
  <si>
    <t xml:space="preserve">[93.493]</t>
  </si>
  <si>
    <t xml:space="preserve">[12.307]</t>
  </si>
  <si>
    <t xml:space="preserve">[2]</t>
  </si>
  <si>
    <t xml:space="preserve">[24.2]</t>
  </si>
  <si>
    <t xml:space="preserve">[12]</t>
  </si>
  <si>
    <t xml:space="preserve">[HFC-134a]</t>
  </si>
  <si>
    <t xml:space="preserve">[90]</t>
  </si>
  <si>
    <t xml:space="preserve">[0.006]</t>
  </si>
  <si>
    <t xml:space="preserve">[Mizushima]</t>
  </si>
  <si>
    <t xml:space="preserve">[Okayama]</t>
  </si>
  <si>
    <t xml:space="preserve">[Japan]</t>
  </si>
  <si>
    <t xml:space="preserve">Lancer Evolution</t>
  </si>
  <si>
    <t xml:space="preserve">[62.2%]</t>
  </si>
  <si>
    <t xml:space="preserve">245/40R18</t>
  </si>
  <si>
    <t xml:space="preserve">[0.23]</t>
  </si>
  <si>
    <t xml:space="preserve">Lancer Sportback</t>
  </si>
  <si>
    <t xml:space="preserve">station wagons</t>
  </si>
  <si>
    <t xml:space="preserve">[Lancer Sportback]</t>
  </si>
  <si>
    <t xml:space="preserve">[180.4]</t>
  </si>
  <si>
    <t xml:space="preserve">[46.579]</t>
  </si>
  <si>
    <t xml:space="preserve">[13.79]</t>
  </si>
  <si>
    <t xml:space="preserve">[108.329]</t>
  </si>
  <si>
    <t xml:space="preserve">[94.539]</t>
  </si>
  <si>
    <t xml:space="preserve">2009, 2018</t>
  </si>
  <si>
    <t xml:space="preserve">2009, 2019</t>
  </si>
  <si>
    <t xml:space="preserve">Galant(L4 MIVEC)</t>
  </si>
  <si>
    <t xml:space="preserve">Galant</t>
  </si>
  <si>
    <t xml:space="preserve">[38.5%]</t>
  </si>
  <si>
    <t xml:space="preserve">215/60R16</t>
  </si>
  <si>
    <t xml:space="preserve">N.A.</t>
  </si>
  <si>
    <t xml:space="preserve">[0.72]</t>
  </si>
  <si>
    <t xml:space="preserve">Bloomington/Nomal</t>
  </si>
  <si>
    <t xml:space="preserve">Mitzy</t>
  </si>
  <si>
    <t xml:space="preserve">[37.1%]</t>
  </si>
  <si>
    <t xml:space="preserve">Nissan</t>
  </si>
  <si>
    <t xml:space="preserve">Cube (subcompact HB)</t>
  </si>
  <si>
    <t xml:space="preserve">Cube</t>
  </si>
  <si>
    <t xml:space="preserve">Harchback</t>
  </si>
  <si>
    <t xml:space="preserve">195/55R16</t>
  </si>
  <si>
    <t xml:space="preserve">Oppama</t>
  </si>
  <si>
    <t xml:space="preserve">Kagawa</t>
  </si>
  <si>
    <t xml:space="preserve">2003,2010, 2016</t>
  </si>
  <si>
    <t xml:space="preserve">not available</t>
  </si>
  <si>
    <t xml:space="preserve">195/60R15</t>
  </si>
  <si>
    <t xml:space="preserve">Crossover</t>
  </si>
  <si>
    <t xml:space="preserve">Versa</t>
  </si>
  <si>
    <t xml:space="preserve">Versa </t>
  </si>
  <si>
    <t xml:space="preserve">185/65R14</t>
  </si>
  <si>
    <t xml:space="preserve">Versa (hatchback)</t>
  </si>
  <si>
    <t xml:space="preserve">185/65R15</t>
  </si>
  <si>
    <t xml:space="preserve">Versa (sedan)</t>
  </si>
  <si>
    <t xml:space="preserve">350 Z 
ROAD STER</t>
  </si>
  <si>
    <t xml:space="preserve">0.0120
</t>
  </si>
  <si>
    <t xml:space="preserve">Tochigi</t>
  </si>
  <si>
    <t xml:space="preserve">0.0121
</t>
  </si>
  <si>
    <t xml:space="preserve">370 Z</t>
  </si>
  <si>
    <t xml:space="preserve">225/50R18-245/45R18</t>
  </si>
  <si>
    <t xml:space="preserve">Altima Coupe</t>
  </si>
  <si>
    <t xml:space="preserve">215/55R17</t>
  </si>
  <si>
    <t xml:space="preserve">0.0085~0.0107</t>
  </si>
  <si>
    <t xml:space="preserve">Smyr</t>
  </si>
  <si>
    <t xml:space="preserve">Tennessee</t>
  </si>
  <si>
    <t xml:space="preserve">USA</t>
  </si>
  <si>
    <t xml:space="preserve">Altima</t>
  </si>
  <si>
    <t xml:space="preserve">0.3/0.31</t>
  </si>
  <si>
    <t xml:space="preserve">0.0085~0.0102</t>
  </si>
  <si>
    <t xml:space="preserve">0.0085~0.0106</t>
  </si>
  <si>
    <t xml:space="preserve">0.0085~0.0103</t>
  </si>
  <si>
    <t xml:space="preserve">0.0085~0.0104</t>
  </si>
  <si>
    <t xml:space="preserve">Sentra</t>
  </si>
  <si>
    <t xml:space="preserve">225/45VR17</t>
  </si>
  <si>
    <t xml:space="preserve">106.7~110.8</t>
  </si>
  <si>
    <t xml:space="preserve">0.0089~0.0102</t>
  </si>
  <si>
    <t xml:space="preserve">0.0085~0.0105</t>
  </si>
  <si>
    <t xml:space="preserve">0.0085~0.0100</t>
  </si>
  <si>
    <t xml:space="preserve">Rogue</t>
  </si>
  <si>
    <t xml:space="preserve"> Unibody</t>
  </si>
  <si>
    <t xml:space="preserve">225/60R17</t>
  </si>
  <si>
    <t xml:space="preserve">0.0085~0.0101</t>
  </si>
  <si>
    <t xml:space="preserve">Altima Hybrid</t>
  </si>
  <si>
    <t xml:space="preserve">0.0085~0.0108</t>
  </si>
  <si>
    <t xml:space="preserve">Parallel</t>
  </si>
  <si>
    <t xml:space="preserve">40 hp</t>
  </si>
  <si>
    <t xml:space="preserve">varies</t>
  </si>
  <si>
    <t xml:space="preserve">205/55R16</t>
  </si>
  <si>
    <t xml:space="preserve">6.2 - 6.3</t>
  </si>
  <si>
    <t xml:space="preserve">6.5 - 6.6</t>
  </si>
  <si>
    <t xml:space="preserve">6.6 - 6.8</t>
  </si>
  <si>
    <t xml:space="preserve">15.4 - 15.6</t>
  </si>
  <si>
    <t xml:space="preserve">14.9 - 15.2</t>
  </si>
  <si>
    <t xml:space="preserve">18.8 - 19.1</t>
  </si>
  <si>
    <t xml:space="preserve">Sentra FE+</t>
  </si>
  <si>
    <t xml:space="preserve">Expressive EV (compact car)</t>
  </si>
  <si>
    <t xml:space="preserve">Expressive EV</t>
  </si>
  <si>
    <t xml:space="preserve">2.28 m2</t>
  </si>
  <si>
    <t xml:space="preserve">24 kWh</t>
  </si>
  <si>
    <t xml:space="preserve">GTR</t>
  </si>
  <si>
    <t xml:space="preserve">225/40RF20-285/35RF20</t>
  </si>
  <si>
    <t xml:space="preserve">G37</t>
  </si>
  <si>
    <t xml:space="preserve">G37 Coupe</t>
  </si>
  <si>
    <t xml:space="preserve">225/45R19-245/40R19</t>
  </si>
  <si>
    <t xml:space="preserve">0.29~.3</t>
  </si>
  <si>
    <t xml:space="preserve">G37x</t>
  </si>
  <si>
    <t xml:space="preserve">G37X Coupe</t>
  </si>
  <si>
    <t xml:space="preserve">225/50R18</t>
  </si>
  <si>
    <t xml:space="preserve">G37 Convertible</t>
  </si>
  <si>
    <t xml:space="preserve">G37
Convertible</t>
  </si>
  <si>
    <t xml:space="preserve">2011, 206</t>
  </si>
  <si>
    <t xml:space="preserve">Maxima</t>
  </si>
  <si>
    <t xml:space="preserve">245/45R18</t>
  </si>
  <si>
    <t xml:space="preserve">5.4 - 5.6</t>
  </si>
  <si>
    <t xml:space="preserve">6.3 - 6.4</t>
  </si>
  <si>
    <t xml:space="preserve">6.9 - 7.0</t>
  </si>
  <si>
    <t xml:space="preserve">14.6 - 14.8</t>
  </si>
  <si>
    <t xml:space="preserve">13.3 - 13.5</t>
  </si>
  <si>
    <t xml:space="preserve">16.1 - 16.2</t>
  </si>
  <si>
    <t xml:space="preserve">EX35</t>
  </si>
  <si>
    <t xml:space="preserve">Murano</t>
  </si>
  <si>
    <t xml:space="preserve">235/65R18</t>
  </si>
  <si>
    <t xml:space="preserve">standard</t>
  </si>
  <si>
    <t xml:space="preserve">1168~1188</t>
  </si>
  <si>
    <t xml:space="preserve">TBD(M35)</t>
  </si>
  <si>
    <t xml:space="preserve">245/50R18</t>
  </si>
  <si>
    <t xml:space="preserve">FX</t>
  </si>
  <si>
    <t xml:space="preserve">FX35</t>
  </si>
  <si>
    <t xml:space="preserve">265/60R18</t>
  </si>
  <si>
    <t xml:space="preserve">103.1</t>
  </si>
  <si>
    <t xml:space="preserve">Hiratsuka</t>
  </si>
  <si>
    <t xml:space="preserve">Porsche</t>
  </si>
  <si>
    <t xml:space="preserve">997 2. Gen.</t>
  </si>
  <si>
    <t xml:space="preserve">C2 Coupe II</t>
  </si>
  <si>
    <t xml:space="preserve">Zuffenhausen</t>
  </si>
  <si>
    <t xml:space="preserve">Germany</t>
  </si>
  <si>
    <t xml:space="preserve">2005, 2011, 2017</t>
  </si>
  <si>
    <t xml:space="preserve">C2 S Coupe II</t>
  </si>
  <si>
    <t xml:space="preserve">C2 Cabriolet II</t>
  </si>
  <si>
    <t xml:space="preserve">C2 S Cabriolet II</t>
  </si>
  <si>
    <t xml:space="preserve">Targe 4 II</t>
  </si>
  <si>
    <t xml:space="preserve">Targa 4 S II</t>
  </si>
  <si>
    <t xml:space="preserve">C4 Coupe II</t>
  </si>
  <si>
    <t xml:space="preserve">C4 S Coupe II</t>
  </si>
  <si>
    <t xml:space="preserve">C4 Cabriolet II</t>
  </si>
  <si>
    <t xml:space="preserve">C4 S Cabriolet II</t>
  </si>
  <si>
    <t xml:space="preserve">Turbo Coupe II</t>
  </si>
  <si>
    <t xml:space="preserve">Turbo S Coupe II</t>
  </si>
  <si>
    <t xml:space="preserve">Turbo Cabriolet II</t>
  </si>
  <si>
    <t xml:space="preserve">Turbo S Cabriolet II</t>
  </si>
  <si>
    <t xml:space="preserve">GT3 II</t>
  </si>
  <si>
    <t xml:space="preserve">GT3 RS II</t>
  </si>
  <si>
    <t xml:space="preserve">987 2. Gen.</t>
  </si>
  <si>
    <t xml:space="preserve">Boxster II</t>
  </si>
  <si>
    <t xml:space="preserve">Graz</t>
  </si>
  <si>
    <t xml:space="preserve">Austria</t>
  </si>
  <si>
    <t xml:space="preserve">2009, 2017</t>
  </si>
  <si>
    <t xml:space="preserve">2005, 2013, 2021</t>
  </si>
  <si>
    <t xml:space="preserve">Boxster S II</t>
  </si>
  <si>
    <t xml:space="preserve">Boxster R II</t>
  </si>
  <si>
    <t xml:space="preserve">Cayman II</t>
  </si>
  <si>
    <t xml:space="preserve">Cayman S II</t>
  </si>
  <si>
    <t xml:space="preserve">Subaru</t>
  </si>
  <si>
    <t xml:space="preserve">Impreza</t>
  </si>
  <si>
    <t xml:space="preserve">Impreza 2.5L NA LEV2</t>
  </si>
  <si>
    <t xml:space="preserve">Ohta</t>
  </si>
  <si>
    <t xml:space="preserve">Gumma</t>
  </si>
  <si>
    <t xml:space="preserve">Impreza 2.5L NA PZEV</t>
  </si>
  <si>
    <t xml:space="preserve">Impreza 2.5L Turbo STI</t>
  </si>
  <si>
    <t xml:space="preserve">Impreza 2.5L Turbo WRX</t>
  </si>
  <si>
    <t xml:space="preserve">Legacy</t>
  </si>
  <si>
    <t xml:space="preserve">Legacy 2.5L NA LEV2</t>
  </si>
  <si>
    <t xml:space="preserve">Lafayette</t>
  </si>
  <si>
    <t xml:space="preserve">IN</t>
  </si>
  <si>
    <t xml:space="preserve">Legacy 2.5L NA PZEV</t>
  </si>
  <si>
    <t xml:space="preserve">Legacy 2.5L Turbo LEV2</t>
  </si>
  <si>
    <t xml:space="preserve">Legacy 3.6L NA LEV2</t>
  </si>
  <si>
    <t xml:space="preserve">Legacy 3.6L NA ULEV2</t>
  </si>
  <si>
    <t xml:space="preserve">SUZUKI</t>
  </si>
  <si>
    <t xml:space="preserve">SX4</t>
  </si>
  <si>
    <t xml:space="preserve">SX4 sedan</t>
  </si>
  <si>
    <t xml:space="preserve">P205/50R17</t>
  </si>
  <si>
    <t xml:space="preserve">Sagara</t>
  </si>
  <si>
    <t xml:space="preserve">2007, 2013</t>
  </si>
  <si>
    <t xml:space="preserve">SX4 hatch back</t>
  </si>
  <si>
    <t xml:space="preserve">SX4 hatch back AWD</t>
  </si>
  <si>
    <t xml:space="preserve">Grand Vitara</t>
  </si>
  <si>
    <t xml:space="preserve">Sports utility</t>
  </si>
  <si>
    <t xml:space="preserve">P225/65R17</t>
  </si>
  <si>
    <t xml:space="preserve">Iwata</t>
  </si>
  <si>
    <t xml:space="preserve">Kizashi</t>
  </si>
  <si>
    <t xml:space="preserve">Kizashi AWD</t>
  </si>
  <si>
    <t xml:space="preserve">Tata</t>
  </si>
  <si>
    <t xml:space="preserve">Jaguar</t>
  </si>
  <si>
    <t xml:space="preserve">Super V8</t>
  </si>
  <si>
    <t xml:space="preserve">West Midlands</t>
  </si>
  <si>
    <t xml:space="preserve">2011, 2017, 2022</t>
  </si>
  <si>
    <t xml:space="preserve">XF</t>
  </si>
  <si>
    <t xml:space="preserve">Birmingham</t>
  </si>
  <si>
    <t xml:space="preserve">XJ8</t>
  </si>
  <si>
    <t xml:space="preserve">XJ8L</t>
  </si>
  <si>
    <t xml:space="preserve">XK8</t>
  </si>
  <si>
    <t xml:space="preserve">2007, 2013, 2018</t>
  </si>
  <si>
    <t xml:space="preserve">Toyota</t>
  </si>
  <si>
    <t xml:space="preserve">LS</t>
  </si>
  <si>
    <t xml:space="preserve">LS 460</t>
  </si>
  <si>
    <t xml:space="preserve">LS 460 AWD</t>
  </si>
  <si>
    <t xml:space="preserve">LS460 L AWD</t>
  </si>
  <si>
    <t xml:space="preserve">LS Hybrid</t>
  </si>
  <si>
    <t xml:space="preserve">GS</t>
  </si>
  <si>
    <t xml:space="preserve">GS 350 RWD</t>
  </si>
  <si>
    <t xml:space="preserve">2006, 2012</t>
  </si>
  <si>
    <t xml:space="preserve">GS 350 AWD</t>
  </si>
  <si>
    <t xml:space="preserve">GS 460 RWD</t>
  </si>
  <si>
    <t xml:space="preserve">GS Hybrid</t>
  </si>
  <si>
    <t xml:space="preserve">SC</t>
  </si>
  <si>
    <t xml:space="preserve">SC 430</t>
  </si>
  <si>
    <t xml:space="preserve">2002, 2008, 2014</t>
  </si>
  <si>
    <t xml:space="preserve">IS</t>
  </si>
  <si>
    <t xml:space="preserve">IS 250 RWD</t>
  </si>
  <si>
    <t xml:space="preserve">2006, 2014</t>
  </si>
  <si>
    <t xml:space="preserve">IS 250 RWD MAN</t>
  </si>
  <si>
    <t xml:space="preserve">IS 350 RWD</t>
  </si>
  <si>
    <t xml:space="preserve">IS 250 AWD</t>
  </si>
  <si>
    <t xml:space="preserve">IS 250C</t>
  </si>
  <si>
    <t xml:space="preserve">IS 250C MAN</t>
  </si>
  <si>
    <t xml:space="preserve">IS 350C</t>
  </si>
  <si>
    <t xml:space="preserve">ISF</t>
  </si>
  <si>
    <t xml:space="preserve">ES</t>
  </si>
  <si>
    <t xml:space="preserve">ES 350</t>
  </si>
  <si>
    <r>
      <rPr>
        <i val="true"/>
        <sz val="10"/>
        <rFont val="Arial Narrow"/>
        <family val="2"/>
      </rPr>
      <t xml:space="preserve">2007</t>
    </r>
    <r>
      <rPr>
        <sz val="10"/>
        <rFont val="Arial Narrow"/>
        <family val="2"/>
      </rPr>
      <t xml:space="preserve">, 2012</t>
    </r>
  </si>
  <si>
    <t xml:space="preserve">Camry</t>
  </si>
  <si>
    <t xml:space="preserve">Camry 4 Cyn AT</t>
  </si>
  <si>
    <t xml:space="preserve">Camry 4 Cyn MT</t>
  </si>
  <si>
    <t xml:space="preserve">Camry 6 Cyn AT</t>
  </si>
  <si>
    <t xml:space="preserve">Camry Hybrid</t>
  </si>
  <si>
    <t xml:space="preserve">Avalon</t>
  </si>
  <si>
    <t xml:space="preserve">2006, 2011, 2015</t>
  </si>
  <si>
    <t xml:space="preserve">Yaris</t>
  </si>
  <si>
    <t xml:space="preserve">Yaris Liftback  MAN</t>
  </si>
  <si>
    <t xml:space="preserve">S</t>
  </si>
  <si>
    <r>
      <rPr>
        <i val="true"/>
        <sz val="10"/>
        <rFont val="Arial Narrow"/>
        <family val="2"/>
      </rPr>
      <t xml:space="preserve">2006</t>
    </r>
    <r>
      <rPr>
        <sz val="10"/>
        <rFont val="Arial Narrow"/>
        <family val="2"/>
      </rPr>
      <t xml:space="preserve">, 2012</t>
    </r>
  </si>
  <si>
    <t xml:space="preserve">Yaris Liftback</t>
  </si>
  <si>
    <t xml:space="preserve">Scion</t>
  </si>
  <si>
    <t xml:space="preserve">xD MAN</t>
  </si>
  <si>
    <t xml:space="preserve">xD </t>
  </si>
  <si>
    <t xml:space="preserve">Yaris Sedan MAN</t>
  </si>
  <si>
    <t xml:space="preserve">2007, 2012</t>
  </si>
  <si>
    <t xml:space="preserve">Yaris Sedan</t>
  </si>
  <si>
    <t xml:space="preserve">xB MAN</t>
  </si>
  <si>
    <t xml:space="preserve">2004, 2008, 2012</t>
  </si>
  <si>
    <t xml:space="preserve">xB</t>
  </si>
  <si>
    <t xml:space="preserve">Corolla</t>
  </si>
  <si>
    <t xml:space="preserve">Corolla S MAN</t>
  </si>
  <si>
    <t xml:space="preserve">Corolla S AT</t>
  </si>
  <si>
    <t xml:space="preserve">Corolla XRS MAN</t>
  </si>
  <si>
    <t xml:space="preserve">Corolla XRS AT</t>
  </si>
  <si>
    <t xml:space="preserve">Matrix</t>
  </si>
  <si>
    <t xml:space="preserve">Matrix MAN</t>
  </si>
  <si>
    <t xml:space="preserve">Matrix AT</t>
  </si>
  <si>
    <t xml:space="preserve">Matrix S MAN</t>
  </si>
  <si>
    <t xml:space="preserve">Matrix S AT</t>
  </si>
  <si>
    <t xml:space="preserve">Matris S AWD</t>
  </si>
  <si>
    <t xml:space="preserve">tC MAN</t>
  </si>
  <si>
    <t xml:space="preserve">2005, 2012</t>
  </si>
  <si>
    <t xml:space="preserve">tC AT</t>
  </si>
  <si>
    <t xml:space="preserve">Prius</t>
  </si>
  <si>
    <r>
      <rPr>
        <i val="true"/>
        <sz val="10"/>
        <rFont val="Arial Narrow"/>
        <family val="2"/>
      </rPr>
      <t xml:space="preserve">2004,</t>
    </r>
    <r>
      <rPr>
        <sz val="10"/>
        <rFont val="Arial Narrow"/>
        <family val="2"/>
      </rPr>
      <t xml:space="preserve"> 2010, 2016</t>
    </r>
  </si>
  <si>
    <t xml:space="preserve">Rav4</t>
  </si>
  <si>
    <t xml:space="preserve">Base 4 cyn 2WD</t>
  </si>
  <si>
    <t xml:space="preserve">Sport Utility Vehicle</t>
  </si>
  <si>
    <t xml:space="preserve">Base 6 cyn 2WD</t>
  </si>
  <si>
    <t xml:space="preserve">FJ Cruiser</t>
  </si>
  <si>
    <t xml:space="preserve">FJ Cruiser 2WD 4.0L V6 5-Speed Auto</t>
  </si>
  <si>
    <t xml:space="preserve">Venza</t>
  </si>
  <si>
    <t xml:space="preserve">FWD 4 Cyl</t>
  </si>
  <si>
    <t xml:space="preserve">FWD V6</t>
  </si>
  <si>
    <t xml:space="preserve">2WD Base V6</t>
  </si>
  <si>
    <t xml:space="preserve">AWD 4 Cyl</t>
  </si>
  <si>
    <t xml:space="preserve">T</t>
  </si>
  <si>
    <t xml:space="preserve">New Hybrid</t>
  </si>
  <si>
    <t xml:space="preserve">Volkswagen</t>
  </si>
  <si>
    <t xml:space="preserve">AUDI A3</t>
  </si>
  <si>
    <t xml:space="preserve">A3</t>
  </si>
  <si>
    <t xml:space="preserve">AUDI A3 </t>
  </si>
  <si>
    <t xml:space="preserve">A3 QUATTRO</t>
  </si>
  <si>
    <t xml:space="preserve">AUDI A4</t>
  </si>
  <si>
    <t xml:space="preserve">A4</t>
  </si>
  <si>
    <t xml:space="preserve">2002, 2009, 2016</t>
  </si>
  <si>
    <t xml:space="preserve">AUDI A4 </t>
  </si>
  <si>
    <t xml:space="preserve">A4 AVANT QUATTRO</t>
  </si>
  <si>
    <t xml:space="preserve">A4 CABRIOLET</t>
  </si>
  <si>
    <t xml:space="preserve">A4 CABRIOLET QUATTRO</t>
  </si>
  <si>
    <t xml:space="preserve">A4 QUATTRO</t>
  </si>
  <si>
    <t xml:space="preserve">AUDI A5 </t>
  </si>
  <si>
    <t xml:space="preserve">A5 QUATTRO</t>
  </si>
  <si>
    <t xml:space="preserve">AUDI A6</t>
  </si>
  <si>
    <t xml:space="preserve">A6</t>
  </si>
  <si>
    <r>
      <rPr>
        <i val="true"/>
        <sz val="10"/>
        <rFont val="Arial Narrow"/>
        <family val="2"/>
      </rPr>
      <t xml:space="preserve">2005</t>
    </r>
    <r>
      <rPr>
        <sz val="10"/>
        <rFont val="Arial Narrow"/>
        <family val="2"/>
      </rPr>
      <t xml:space="preserve">, 2011, 2016</t>
    </r>
  </si>
  <si>
    <t xml:space="preserve">AUDI A6 </t>
  </si>
  <si>
    <t xml:space="preserve">A6 AVANT QUATTRO</t>
  </si>
  <si>
    <t xml:space="preserve">A6 QUATTRO</t>
  </si>
  <si>
    <t xml:space="preserve">AUDI A8</t>
  </si>
  <si>
    <t xml:space="preserve">A8</t>
  </si>
  <si>
    <r>
      <rPr>
        <i val="true"/>
        <sz val="10"/>
        <rFont val="Arial Narrow"/>
        <family val="2"/>
      </rPr>
      <t xml:space="preserve">2004</t>
    </r>
    <r>
      <rPr>
        <sz val="10"/>
        <rFont val="Arial Narrow"/>
        <family val="2"/>
      </rPr>
      <t xml:space="preserve">, 2010, 2016</t>
    </r>
  </si>
  <si>
    <t xml:space="preserve">AUDI A8 </t>
  </si>
  <si>
    <t xml:space="preserve">A8 L</t>
  </si>
  <si>
    <t xml:space="preserve">AUDI R8</t>
  </si>
  <si>
    <t xml:space="preserve">R8</t>
  </si>
  <si>
    <t xml:space="preserve">AUDI RS4</t>
  </si>
  <si>
    <t xml:space="preserve">RS4</t>
  </si>
  <si>
    <t xml:space="preserve">AUDI RS4 </t>
  </si>
  <si>
    <t xml:space="preserve">RS4 CABRIOLET</t>
  </si>
  <si>
    <t xml:space="preserve">AUDI S4</t>
  </si>
  <si>
    <t xml:space="preserve">S4</t>
  </si>
  <si>
    <t xml:space="preserve">2004, 2012</t>
  </si>
  <si>
    <t xml:space="preserve">AUDI S4 </t>
  </si>
  <si>
    <t xml:space="preserve">S4 AVANT</t>
  </si>
  <si>
    <t xml:space="preserve">S4 CABRIOLET</t>
  </si>
  <si>
    <t xml:space="preserve">AUDI S5</t>
  </si>
  <si>
    <t xml:space="preserve">S5</t>
  </si>
  <si>
    <t xml:space="preserve">AUDI S6</t>
  </si>
  <si>
    <t xml:space="preserve">S6</t>
  </si>
  <si>
    <t xml:space="preserve">2006, 2013</t>
  </si>
  <si>
    <t xml:space="preserve">AUDI S8</t>
  </si>
  <si>
    <t xml:space="preserve">S8</t>
  </si>
  <si>
    <t xml:space="preserve">AUDI TT </t>
  </si>
  <si>
    <t xml:space="preserve">TT COUPE</t>
  </si>
  <si>
    <r>
      <rPr>
        <i val="true"/>
        <sz val="10"/>
        <rFont val="Arial Narrow"/>
        <family val="2"/>
      </rPr>
      <t xml:space="preserve">2008</t>
    </r>
    <r>
      <rPr>
        <sz val="10"/>
        <rFont val="Arial Narrow"/>
        <family val="2"/>
      </rPr>
      <t xml:space="preserve">, 2011, 2016</t>
    </r>
  </si>
  <si>
    <t xml:space="preserve">TT COUPE QUATTRO</t>
  </si>
  <si>
    <t xml:space="preserve">TT ROADSTER</t>
  </si>
  <si>
    <t xml:space="preserve">TT ROADSTER QUATTRO</t>
  </si>
  <si>
    <t xml:space="preserve">BENTLEY ARNAGE</t>
  </si>
  <si>
    <t xml:space="preserve">ARNAGE</t>
  </si>
  <si>
    <t xml:space="preserve">BENTLEY ARNAGE </t>
  </si>
  <si>
    <t xml:space="preserve">ARNAGE RL</t>
  </si>
  <si>
    <t xml:space="preserve">BENTLEY AZURE</t>
  </si>
  <si>
    <t xml:space="preserve">AZURE</t>
  </si>
  <si>
    <t xml:space="preserve">2006, 2011, 2016</t>
  </si>
  <si>
    <t xml:space="preserve">BENTLEY CONTINENTAL </t>
  </si>
  <si>
    <t xml:space="preserve">CONTINENTAL FLYING SPUR</t>
  </si>
  <si>
    <t xml:space="preserve">CONTINENTAL GT</t>
  </si>
  <si>
    <t xml:space="preserve">CONTINENTAL GTC</t>
  </si>
  <si>
    <t xml:space="preserve">2009, 2012</t>
  </si>
  <si>
    <t xml:space="preserve">VOLKSWAGEN EOS</t>
  </si>
  <si>
    <t xml:space="preserve">EOS</t>
  </si>
  <si>
    <t xml:space="preserve">VOLKSWAGEN GTI</t>
  </si>
  <si>
    <t xml:space="preserve">GTI</t>
  </si>
  <si>
    <t xml:space="preserve">2010, 2017</t>
  </si>
  <si>
    <t xml:space="preserve">2006, 2013, 2020</t>
  </si>
  <si>
    <t xml:space="preserve">VOLKSWAGEN JETTA</t>
  </si>
  <si>
    <t xml:space="preserve">JETTA</t>
  </si>
  <si>
    <t xml:space="preserve">VOLKSWAGEN NEW </t>
  </si>
  <si>
    <t xml:space="preserve">NEW BEETLE</t>
  </si>
  <si>
    <r>
      <rPr>
        <i val="true"/>
        <sz val="10"/>
        <rFont val="Arial Narrow"/>
        <family val="2"/>
      </rPr>
      <t xml:space="preserve">1998</t>
    </r>
    <r>
      <rPr>
        <sz val="10"/>
        <rFont val="Arial Narrow"/>
        <family val="2"/>
      </rPr>
      <t xml:space="preserve">, 2011, 2016</t>
    </r>
  </si>
  <si>
    <t xml:space="preserve">NEW BEETLE CONVERTIBLE</t>
  </si>
  <si>
    <t xml:space="preserve">VOLKSWAGEN PASSAT</t>
  </si>
  <si>
    <t xml:space="preserve">PASSAT</t>
  </si>
  <si>
    <t xml:space="preserve">VOLKSWAGEN PASSAT </t>
  </si>
  <si>
    <t xml:space="preserve">PASSAT 4MOTION</t>
  </si>
  <si>
    <t xml:space="preserve">PASSAT WAGON</t>
  </si>
  <si>
    <t xml:space="preserve">PASSAT WAGON 4MOTION</t>
  </si>
  <si>
    <t xml:space="preserve">VOLKSWAGEN R32</t>
  </si>
  <si>
    <t xml:space="preserve">R32</t>
  </si>
  <si>
    <t xml:space="preserve">VOLKSWAGEN RABBIT</t>
  </si>
  <si>
    <t xml:space="preserve">RABBIT</t>
  </si>
  <si>
    <t xml:space="preserve">BUGATTI</t>
  </si>
  <si>
    <t xml:space="preserve">VEYRON</t>
  </si>
  <si>
    <t xml:space="preserve">LAMBORGHINI</t>
  </si>
  <si>
    <t xml:space="preserve">GALLARDO</t>
  </si>
  <si>
    <t xml:space="preserve">GALLARDO SPYDER</t>
  </si>
  <si>
    <t xml:space="preserve">MURCIELAGO</t>
  </si>
  <si>
    <t xml:space="preserve">MURCIELAGO ROADSTER</t>
  </si>
  <si>
    <t xml:space="preserve">BMW X3 </t>
  </si>
  <si>
    <t xml:space="preserve">X3 3.0SI</t>
  </si>
  <si>
    <t xml:space="preserve">LT</t>
  </si>
  <si>
    <t xml:space="preserve">BMW X5 </t>
  </si>
  <si>
    <t xml:space="preserve">X5 3.0SI</t>
  </si>
  <si>
    <t xml:space="preserve">X5 4.8I</t>
  </si>
  <si>
    <t xml:space="preserve">BMW X6 </t>
  </si>
  <si>
    <t xml:space="preserve">X6 XDRIVE35I</t>
  </si>
  <si>
    <t xml:space="preserve">X6 XDRIVE50I</t>
  </si>
  <si>
    <t xml:space="preserve">JK 2Dr 4WD</t>
  </si>
  <si>
    <t xml:space="preserve">Wrangler 2Dr</t>
  </si>
  <si>
    <t xml:space="preserve">MK 4WD</t>
  </si>
  <si>
    <t xml:space="preserve">KK 4WD</t>
  </si>
  <si>
    <t xml:space="preserve">KA 4WD</t>
  </si>
  <si>
    <t xml:space="preserve">JC AWD</t>
  </si>
  <si>
    <t xml:space="preserve">JK 4Dr 4WD</t>
  </si>
  <si>
    <t xml:space="preserve">WK RWD</t>
  </si>
  <si>
    <t xml:space="preserve">Grand Cherokee Successor</t>
  </si>
  <si>
    <t xml:space="preserve">WK RWD FFV</t>
  </si>
  <si>
    <t xml:space="preserve">WK 4WD</t>
  </si>
  <si>
    <t xml:space="preserve">WK 4WD FFV</t>
  </si>
  <si>
    <t xml:space="preserve">WD RWD</t>
  </si>
  <si>
    <t xml:space="preserve">Durango Successor</t>
  </si>
  <si>
    <t xml:space="preserve">WD RWD FFV</t>
  </si>
  <si>
    <t xml:space="preserve">WD 4WD</t>
  </si>
  <si>
    <t xml:space="preserve">WD 4WD FFV</t>
  </si>
  <si>
    <t xml:space="preserve">RT/RM</t>
  </si>
  <si>
    <t xml:space="preserve">Caravan/T&amp;C/VW Routan</t>
  </si>
  <si>
    <t xml:space="preserve">minivan</t>
  </si>
  <si>
    <t xml:space="preserve">Windsor</t>
  </si>
  <si>
    <t xml:space="preserve">RT/RM FFV</t>
  </si>
  <si>
    <t xml:space="preserve">Caravan/T&amp;C/VW Routan FFV</t>
  </si>
  <si>
    <t xml:space="preserve">DS61 RWD</t>
  </si>
  <si>
    <t xml:space="preserve">Ram1500 Std Cab, SWB</t>
  </si>
  <si>
    <t xml:space="preserve">Large LT</t>
  </si>
  <si>
    <t xml:space="preserve">pickup</t>
  </si>
  <si>
    <t xml:space="preserve">Warren/St. Louis</t>
  </si>
  <si>
    <t xml:space="preserve">Michigan/Missouri</t>
  </si>
  <si>
    <t xml:space="preserve">DS61 RWD FFV</t>
  </si>
  <si>
    <t xml:space="preserve">DS61 4WD FFV</t>
  </si>
  <si>
    <t xml:space="preserve">Ram1500 Std Cab, SWB FFV</t>
  </si>
  <si>
    <t xml:space="preserve">DS61 4WD</t>
  </si>
  <si>
    <t xml:space="preserve">2013,  2018</t>
  </si>
  <si>
    <t xml:space="preserve">ND33 RWD</t>
  </si>
  <si>
    <t xml:space="preserve">Dakota Club Cab/MMC Raider</t>
  </si>
  <si>
    <t xml:space="preserve">Warren</t>
  </si>
  <si>
    <t xml:space="preserve">ND33 RWD FFV</t>
  </si>
  <si>
    <t xml:space="preserve">Dakota Club Cab</t>
  </si>
  <si>
    <t xml:space="preserve">ND33 4WD</t>
  </si>
  <si>
    <t xml:space="preserve">ND33 4WD FFV</t>
  </si>
  <si>
    <t xml:space="preserve">ND84 RWD</t>
  </si>
  <si>
    <t xml:space="preserve">Dakota Quad Cab/MMC Raider</t>
  </si>
  <si>
    <t xml:space="preserve">ND84 RWD FFV</t>
  </si>
  <si>
    <t xml:space="preserve">Dakota Quad Cab</t>
  </si>
  <si>
    <t xml:space="preserve">ND84 4WD</t>
  </si>
  <si>
    <t xml:space="preserve">ND84 4WD FFV</t>
  </si>
  <si>
    <t xml:space="preserve">DS62 RWD</t>
  </si>
  <si>
    <t xml:space="preserve">Ram1500 Std Cab, LWB</t>
  </si>
  <si>
    <t xml:space="preserve">DS62 RWD FFV</t>
  </si>
  <si>
    <t xml:space="preserve">Ram1500 Std Cab, LWB FFV</t>
  </si>
  <si>
    <t xml:space="preserve">DS41 RWD FFV</t>
  </si>
  <si>
    <t xml:space="preserve">Ram1500 Quad Cab, SWB FFV</t>
  </si>
  <si>
    <t xml:space="preserve">DS41 RWD</t>
  </si>
  <si>
    <t xml:space="preserve">Ram1500 Quad Cab, SWB</t>
  </si>
  <si>
    <t xml:space="preserve">DS98 RWD FFV</t>
  </si>
  <si>
    <t xml:space="preserve">Ram1500 Crew Cab, FFV</t>
  </si>
  <si>
    <t xml:space="preserve">DS98 RWD</t>
  </si>
  <si>
    <t xml:space="preserve">Ram1500 Crew Cab</t>
  </si>
  <si>
    <t xml:space="preserve">DS62 4WD FFV</t>
  </si>
  <si>
    <t xml:space="preserve">DS62 4WD</t>
  </si>
  <si>
    <t xml:space="preserve">DS41 4WD FFV</t>
  </si>
  <si>
    <t xml:space="preserve">DS41 4WD</t>
  </si>
  <si>
    <t xml:space="preserve">DS98 4WD FFV</t>
  </si>
  <si>
    <t xml:space="preserve">Ram1500 Crew Cab, SWB FFV</t>
  </si>
  <si>
    <t xml:space="preserve">DS98 4WD</t>
  </si>
  <si>
    <t xml:space="preserve">Ram1500 Crew Cab, SWB</t>
  </si>
  <si>
    <t xml:space="preserve">DS HEV (Gen I)</t>
  </si>
  <si>
    <t xml:space="preserve">Ram1500 Quad/Crew</t>
  </si>
  <si>
    <t xml:space="preserve">2 x 60kw</t>
  </si>
  <si>
    <t xml:space="preserve">MERCEDES-BENZ G500</t>
  </si>
  <si>
    <t xml:space="preserve">G500</t>
  </si>
  <si>
    <t xml:space="preserve">MERCEDES-BENZ G55 </t>
  </si>
  <si>
    <t xml:space="preserve">G55 AMG</t>
  </si>
  <si>
    <t xml:space="preserve">MERCEDES-BENZ GL320 </t>
  </si>
  <si>
    <t xml:space="preserve">GL320 CDI 4MATIC</t>
  </si>
  <si>
    <t xml:space="preserve">MERCEDES-BENZ GL450 </t>
  </si>
  <si>
    <t xml:space="preserve">GL450 4MATIC</t>
  </si>
  <si>
    <t xml:space="preserve">MERCEDES-BENZ GL550 </t>
  </si>
  <si>
    <t xml:space="preserve">GL550 4MATIC</t>
  </si>
  <si>
    <t xml:space="preserve">MERCEDES-BENZ ML320 </t>
  </si>
  <si>
    <t xml:space="preserve">ML320 CDI 4MATIC</t>
  </si>
  <si>
    <t xml:space="preserve">MERCEDES-BENZ ML350 </t>
  </si>
  <si>
    <t xml:space="preserve">ML350 4MATIC</t>
  </si>
  <si>
    <t xml:space="preserve">MERCEDES-BENZ ML550 </t>
  </si>
  <si>
    <t xml:space="preserve">ML550 4MATIC</t>
  </si>
  <si>
    <t xml:space="preserve">MERCEDES-BENZ ML63 </t>
  </si>
  <si>
    <t xml:space="preserve">ML63 AMG</t>
  </si>
  <si>
    <t xml:space="preserve">MERCEDES-BENZ R320 </t>
  </si>
  <si>
    <t xml:space="preserve">R320 CDI 4MATIC</t>
  </si>
  <si>
    <t xml:space="preserve">MERCEDES-BENZ R350</t>
  </si>
  <si>
    <t xml:space="preserve">R350</t>
  </si>
  <si>
    <t xml:space="preserve">MERCEDES-BENZ R350 </t>
  </si>
  <si>
    <t xml:space="preserve">R350 4MATIC</t>
  </si>
  <si>
    <t xml:space="preserve">MKX</t>
  </si>
  <si>
    <t xml:space="preserve">XC70</t>
  </si>
  <si>
    <t xml:space="preserve">Flex</t>
  </si>
  <si>
    <t xml:space="preserve">Included in US</t>
  </si>
  <si>
    <t xml:space="preserve">E-Series Wagon</t>
  </si>
  <si>
    <t xml:space="preserve">Van (Passenger)</t>
  </si>
  <si>
    <t xml:space="preserve">Drop 8/2014</t>
  </si>
  <si>
    <t xml:space="preserve">E-Series</t>
  </si>
  <si>
    <t xml:space="preserve">Van (Cargo)</t>
  </si>
  <si>
    <t xml:space="preserve">Expedition</t>
  </si>
  <si>
    <t xml:space="preserve">Expedition EL</t>
  </si>
  <si>
    <t xml:space="preserve">F-150 Reg 6.5'</t>
  </si>
  <si>
    <t xml:space="preserve">Pickup</t>
  </si>
  <si>
    <t xml:space="preserve">F-150 Super Cab 5.5'</t>
  </si>
  <si>
    <t xml:space="preserve">F-150 Super Cab 6.5'</t>
  </si>
  <si>
    <t xml:space="preserve">F-150 Crew Cab 6.5'</t>
  </si>
  <si>
    <t xml:space="preserve">F-150 Super Cab 8'</t>
  </si>
  <si>
    <t xml:space="preserve">F150 SVT - Super Cab 5.5'</t>
  </si>
  <si>
    <t xml:space="preserve">F150 SVT - Crew Cab 5.5'</t>
  </si>
  <si>
    <t xml:space="preserve">Ranger Reg Cab 6.0' Box</t>
  </si>
  <si>
    <t xml:space="preserve">Ranger Reg Cab 7.0' Box</t>
  </si>
  <si>
    <t xml:space="preserve">Ranger Super Cab 6.0' Box</t>
  </si>
  <si>
    <t xml:space="preserve">Transit Connect BEV</t>
  </si>
  <si>
    <t xml:space="preserve">BEV</t>
  </si>
  <si>
    <t xml:space="preserve">258&amp;347 V</t>
  </si>
  <si>
    <t xml:space="preserve">21&amp;28 kWh</t>
  </si>
  <si>
    <t xml:space="preserve">55 kW</t>
  </si>
  <si>
    <t xml:space="preserve">Li+</t>
  </si>
  <si>
    <t xml:space="preserve">70&amp;90 Miles</t>
  </si>
  <si>
    <t xml:space="preserve">AC/Heat/WP/CP</t>
  </si>
  <si>
    <t xml:space="preserve">Explorer</t>
  </si>
  <si>
    <t xml:space="preserve">Transit Connect</t>
  </si>
  <si>
    <t xml:space="preserve">MKT</t>
  </si>
  <si>
    <t xml:space="preserve">Navigator</t>
  </si>
  <si>
    <t xml:space="preserve">Navigator L</t>
  </si>
  <si>
    <t xml:space="preserve">7-165</t>
  </si>
  <si>
    <t xml:space="preserve">72,1/33,3</t>
  </si>
  <si>
    <t xml:space="preserve">Colorado/Canyon</t>
  </si>
  <si>
    <t xml:space="preserve">Shreveport</t>
  </si>
  <si>
    <t xml:space="preserve">Louisiana</t>
  </si>
  <si>
    <t xml:space="preserve">4</t>
  </si>
  <si>
    <t xml:space="preserve">Tahoe</t>
  </si>
  <si>
    <t xml:space="preserve">Arlington</t>
  </si>
  <si>
    <t xml:space="preserve">Texas</t>
  </si>
  <si>
    <t xml:space="preserve">AC, EPS, Trans Aux Pump</t>
  </si>
  <si>
    <t xml:space="preserve">2009</t>
  </si>
  <si>
    <t xml:space="preserve">2014</t>
  </si>
  <si>
    <t xml:space="preserve">Yukon</t>
  </si>
  <si>
    <t xml:space="preserve">Escalade</t>
  </si>
  <si>
    <t xml:space="preserve">Traverse</t>
  </si>
  <si>
    <t xml:space="preserve">Spring Hill</t>
  </si>
  <si>
    <t xml:space="preserve"> 2007, 2013</t>
  </si>
  <si>
    <t xml:space="preserve">Enclave</t>
  </si>
  <si>
    <t xml:space="preserve">Outlook</t>
  </si>
  <si>
    <t xml:space="preserve">Acadia</t>
  </si>
  <si>
    <t xml:space="preserve">Silverado</t>
  </si>
  <si>
    <t xml:space="preserve">Fort Wayne</t>
  </si>
  <si>
    <t xml:space="preserve">Indiana</t>
  </si>
  <si>
    <t xml:space="preserve">Sierra</t>
  </si>
  <si>
    <t xml:space="preserve">Suburban</t>
  </si>
  <si>
    <t xml:space="preserve">Yukon XL</t>
  </si>
  <si>
    <t xml:space="preserve">Escalade ESV</t>
  </si>
  <si>
    <t xml:space="preserve">Avalanche</t>
  </si>
  <si>
    <t xml:space="preserve">Silao</t>
  </si>
  <si>
    <t xml:space="preserve">Escalade EXT</t>
  </si>
  <si>
    <t xml:space="preserve">Express</t>
  </si>
  <si>
    <t xml:space="preserve">Wentzville</t>
  </si>
  <si>
    <t xml:space="preserve">Missouri</t>
  </si>
  <si>
    <t xml:space="preserve">2008, 2012, 2106</t>
  </si>
  <si>
    <t xml:space="preserve">ACCORD CROSSOVER 4WD </t>
  </si>
  <si>
    <t xml:space="preserve"> HONDA Accord Crossover 4WD </t>
  </si>
  <si>
    <t xml:space="preserve"> 225/60R18 100H </t>
  </si>
  <si>
    <t xml:space="preserve">CR-V 4WD </t>
  </si>
  <si>
    <t xml:space="preserve"> HONDA CR-V 4WD </t>
  </si>
  <si>
    <t xml:space="preserve">ELEMENT 4WD</t>
  </si>
  <si>
    <t xml:space="preserve">HONDA ELEMENT 4WD MT (PC category from 2012)</t>
  </si>
  <si>
    <t xml:space="preserve">169.9(LX,EX)</t>
  </si>
  <si>
    <t xml:space="preserve">HONDA ELEMENT 4WD AT (PC category from 2012)</t>
  </si>
  <si>
    <t xml:space="preserve">MDX </t>
  </si>
  <si>
    <t xml:space="preserve">MDX 4WD </t>
  </si>
  <si>
    <t xml:space="preserve"> ACURA MDX </t>
  </si>
  <si>
    <t xml:space="preserve"> P255/55R18 104H </t>
  </si>
  <si>
    <t xml:space="preserve"> ONTARIO </t>
  </si>
  <si>
    <t xml:space="preserve"> CADA </t>
  </si>
  <si>
    <t xml:space="preserve">PILOT</t>
  </si>
  <si>
    <t xml:space="preserve">PILOT 2WD</t>
  </si>
  <si>
    <t xml:space="preserve">HONDA Pilot 2WD</t>
  </si>
  <si>
    <t xml:space="preserve">P245/65R17 105T</t>
  </si>
  <si>
    <t xml:space="preserve">171.7(LX,EX)/170.7(EX-L,Touring) </t>
  </si>
  <si>
    <t xml:space="preserve">153.7(LX,EX)/152.7(EX-L,Touring) </t>
  </si>
  <si>
    <t xml:space="preserve">PILOT 4WD</t>
  </si>
  <si>
    <t xml:space="preserve">HONDA Pilot 4WD</t>
  </si>
  <si>
    <t xml:space="preserve">RDX 4WD </t>
  </si>
  <si>
    <t xml:space="preserve"> ACURA RDX 4WD </t>
  </si>
  <si>
    <t xml:space="preserve">RIDGELINE</t>
  </si>
  <si>
    <t xml:space="preserve">RIDGELINE 4WD</t>
  </si>
  <si>
    <t xml:space="preserve">HONDA Ridgeline</t>
  </si>
  <si>
    <t xml:space="preserve">PICKUP</t>
  </si>
  <si>
    <t xml:space="preserve">P245/60R18 104T</t>
  </si>
  <si>
    <t xml:space="preserve">112.0 /108.9(RTL)</t>
  </si>
  <si>
    <t xml:space="preserve">ZDX </t>
  </si>
  <si>
    <t xml:space="preserve">ZDX 4WD </t>
  </si>
  <si>
    <t xml:space="preserve"> ACURA ZDX </t>
  </si>
  <si>
    <t xml:space="preserve"> P255/50R19 103H </t>
  </si>
  <si>
    <t xml:space="preserve">Santa Fe 4WD</t>
  </si>
  <si>
    <t xml:space="preserve">Veracruz 2WD</t>
  </si>
  <si>
    <t xml:space="preserve">1281 / 1486</t>
  </si>
  <si>
    <t xml:space="preserve">V6,7,9</t>
  </si>
  <si>
    <t xml:space="preserve">Veracruz 4WD</t>
  </si>
  <si>
    <t xml:space="preserve">1588l</t>
  </si>
  <si>
    <t xml:space="preserve">1292 / 1484</t>
  </si>
  <si>
    <t xml:space="preserve">Entourage</t>
  </si>
  <si>
    <t xml:space="preserve">V6~V9</t>
  </si>
  <si>
    <t xml:space="preserve">New Tucson 4WD</t>
  </si>
  <si>
    <t xml:space="preserve">New CUV</t>
  </si>
  <si>
    <t xml:space="preserve">New Borrego 2WD</t>
  </si>
  <si>
    <t xml:space="preserve">2270lb</t>
  </si>
  <si>
    <t xml:space="preserve">1303 / 1594</t>
  </si>
  <si>
    <t xml:space="preserve">3400lb</t>
  </si>
  <si>
    <t xml:space="preserve">1257 / 1548</t>
  </si>
  <si>
    <t xml:space="preserve">New Borrego 4WD</t>
  </si>
  <si>
    <t xml:space="preserve">1314 / 1603</t>
  </si>
  <si>
    <t xml:space="preserve">1263 / 1550</t>
  </si>
  <si>
    <t xml:space="preserve">Sedo </t>
  </si>
  <si>
    <t xml:space="preserve">New Sportage 4WD</t>
  </si>
  <si>
    <t xml:space="preserve">New Sorento 4WD</t>
  </si>
  <si>
    <t xml:space="preserve">1305 / 1459</t>
  </si>
  <si>
    <t xml:space="preserve">1193 / 1347</t>
  </si>
  <si>
    <t xml:space="preserve"> New Sorento 4WD (E85)</t>
  </si>
  <si>
    <t xml:space="preserve">Mazda CX-9</t>
  </si>
  <si>
    <t xml:space="preserve">CX-9</t>
  </si>
  <si>
    <t xml:space="preserve">Nickel-Metal Hydride ‘D’ Cell</t>
  </si>
  <si>
    <t xml:space="preserve">Mazda5</t>
  </si>
  <si>
    <t xml:space="preserve">Endeavor</t>
  </si>
  <si>
    <t xml:space="preserve">[31.9%]</t>
  </si>
  <si>
    <t xml:space="preserve">255/55R18</t>
  </si>
  <si>
    <t xml:space="preserve">[0.75]</t>
  </si>
  <si>
    <t xml:space="preserve">[Endeavor]</t>
  </si>
  <si>
    <t xml:space="preserve">[4.011]</t>
  </si>
  <si>
    <t xml:space="preserve">[190.8]</t>
  </si>
  <si>
    <t xml:space="preserve">[73.6]</t>
  </si>
  <si>
    <t xml:space="preserve">[235/65R17 ]</t>
  </si>
  <si>
    <t xml:space="preserve">[21.1]</t>
  </si>
  <si>
    <t xml:space="preserve">[23.9]</t>
  </si>
  <si>
    <t xml:space="preserve">[23.7]</t>
  </si>
  <si>
    <t xml:space="preserve">[18.2]</t>
  </si>
  <si>
    <t xml:space="preserve">[23.3]</t>
  </si>
  <si>
    <t xml:space="preserve">[3500]</t>
  </si>
  <si>
    <t xml:space="preserve">[1029]</t>
  </si>
  <si>
    <t xml:space="preserve">[76.4]</t>
  </si>
  <si>
    <t xml:space="preserve">[40.7]</t>
  </si>
  <si>
    <t xml:space="preserve">[178.8]</t>
  </si>
  <si>
    <t xml:space="preserve">[106.7]</t>
  </si>
  <si>
    <t xml:space="preserve">[27.7]</t>
  </si>
  <si>
    <t xml:space="preserve">[0.46]</t>
  </si>
  <si>
    <t xml:space="preserve">[0.011]</t>
  </si>
  <si>
    <t xml:space="preserve">[H]</t>
  </si>
  <si>
    <t xml:space="preserve">[100]</t>
  </si>
  <si>
    <t xml:space="preserve">[105]</t>
  </si>
  <si>
    <t xml:space="preserve">[Bloomington/Nomal]</t>
  </si>
  <si>
    <t xml:space="preserve">[Illinois]</t>
  </si>
  <si>
    <t xml:space="preserve">[U.S.A]</t>
  </si>
  <si>
    <t xml:space="preserve">255/55R18 </t>
  </si>
  <si>
    <t xml:space="preserve">[4.316]</t>
  </si>
  <si>
    <t xml:space="preserve">[0.012]</t>
  </si>
  <si>
    <t xml:space="preserve">Mitzy II</t>
  </si>
  <si>
    <t xml:space="preserve">1026~`053</t>
  </si>
  <si>
    <t xml:space="preserve">Xterra</t>
  </si>
  <si>
    <t xml:space="preserve">3.133/3.3357</t>
  </si>
  <si>
    <t xml:space="preserve">265/70R16</t>
  </si>
  <si>
    <t xml:space="preserve">9.2 ~ 9.3</t>
  </si>
  <si>
    <t xml:space="preserve">9.5 ~ 10.0</t>
  </si>
  <si>
    <t xml:space="preserve">32 ~ 33.2</t>
  </si>
  <si>
    <t xml:space="preserve">23.8 ~ 24.6</t>
  </si>
  <si>
    <t xml:space="preserve">28.5 ~ 29.4</t>
  </si>
  <si>
    <t xml:space="preserve">5400</t>
  </si>
  <si>
    <t xml:space="preserve">1004~1098</t>
  </si>
  <si>
    <t xml:space="preserve">0.0075 - 0.0087</t>
  </si>
  <si>
    <t xml:space="preserve">3.538/3.692</t>
  </si>
  <si>
    <t xml:space="preserve">28.8 ~ 29.4</t>
  </si>
  <si>
    <t xml:space="preserve">1061~1108</t>
  </si>
  <si>
    <t xml:space="preserve">Pathfinder</t>
  </si>
  <si>
    <t xml:space="preserve">265/65R17</t>
  </si>
  <si>
    <t xml:space="preserve">8.5 ~ 8.6</t>
  </si>
  <si>
    <t xml:space="preserve">9.6 ~ 9.7</t>
  </si>
  <si>
    <t xml:space="preserve">27.8 ~ 28</t>
  </si>
  <si>
    <t xml:space="preserve">21.9 ~ 22</t>
  </si>
  <si>
    <t xml:space="preserve">22.1 ~ 23.7</t>
  </si>
  <si>
    <t xml:space="preserve">5800</t>
  </si>
  <si>
    <t xml:space="preserve">1335~1564</t>
  </si>
  <si>
    <t xml:space="preserve">8.7 ~ 8.9</t>
  </si>
  <si>
    <t xml:space="preserve">8.7 ~ 8.8</t>
  </si>
  <si>
    <t xml:space="preserve">10 ~ 10.6</t>
  </si>
  <si>
    <t xml:space="preserve">28.5 ~ 29.8</t>
  </si>
  <si>
    <t xml:space="preserve">22.7 ~ 23.9</t>
  </si>
  <si>
    <t xml:space="preserve">22.6 ~ 24.3</t>
  </si>
  <si>
    <t xml:space="preserve">1193~1459</t>
  </si>
  <si>
    <t xml:space="preserve">1470~1557</t>
  </si>
  <si>
    <t xml:space="preserve">1377~1464</t>
  </si>
  <si>
    <t xml:space="preserve">1091~1246</t>
  </si>
  <si>
    <t xml:space="preserve">Murano Convertible</t>
  </si>
  <si>
    <t xml:space="preserve">FX50</t>
  </si>
  <si>
    <t xml:space="preserve">265/45R21</t>
  </si>
  <si>
    <t xml:space="preserve">Frontier</t>
  </si>
  <si>
    <t xml:space="preserve">3.692/3.916</t>
  </si>
  <si>
    <t xml:space="preserve">30.9/38.8</t>
  </si>
  <si>
    <t xml:space="preserve">87.7/101.1</t>
  </si>
  <si>
    <t xml:space="preserve">56.8~62.3</t>
  </si>
  <si>
    <t xml:space="preserve">4.083/4.363</t>
  </si>
  <si>
    <t xml:space="preserve">9.5 ~ 9.8</t>
  </si>
  <si>
    <t xml:space="preserve">30.5 ~ 30.6</t>
  </si>
  <si>
    <t xml:space="preserve">18 ~ 19.8</t>
  </si>
  <si>
    <t xml:space="preserve">21 ~ 22.1</t>
  </si>
  <si>
    <t xml:space="preserve">970~1008</t>
  </si>
  <si>
    <t xml:space="preserve">2.937/3.133</t>
  </si>
  <si>
    <t xml:space="preserve">9.7 ~ 10.2</t>
  </si>
  <si>
    <t xml:space="preserve">30.6 ~ 31.7</t>
  </si>
  <si>
    <t xml:space="preserve">19.5 ~ 19.8</t>
  </si>
  <si>
    <t xml:space="preserve">22.1 ~ 22.6</t>
  </si>
  <si>
    <t xml:space="preserve">1297~1440</t>
  </si>
  <si>
    <t xml:space="preserve">1~2</t>
  </si>
  <si>
    <t xml:space="preserve">29.6/30.0</t>
  </si>
  <si>
    <t xml:space="preserve">9.7 ~ 9.8</t>
  </si>
  <si>
    <t xml:space="preserve">1427~1556</t>
  </si>
  <si>
    <t xml:space="preserve">29.6/30.1</t>
  </si>
  <si>
    <t xml:space="preserve">265/75R16</t>
  </si>
  <si>
    <t xml:space="preserve">8.9 ~ 9.4</t>
  </si>
  <si>
    <t xml:space="preserve">9.2 ~ 9.8</t>
  </si>
  <si>
    <t xml:space="preserve">31.5 ~ 32.6</t>
  </si>
  <si>
    <t xml:space="preserve">20.5 ~ 20.6</t>
  </si>
  <si>
    <t xml:space="preserve">22.6 ~ 23.3</t>
  </si>
  <si>
    <t xml:space="preserve">1111~1371</t>
  </si>
  <si>
    <t xml:space="preserve">29.6/30.2</t>
  </si>
  <si>
    <t xml:space="preserve">8.9 ~ 9.1</t>
  </si>
  <si>
    <t xml:space="preserve">1222~1387</t>
  </si>
  <si>
    <t xml:space="preserve">29.6/30.3</t>
  </si>
  <si>
    <t xml:space="preserve">Quest</t>
  </si>
  <si>
    <t xml:space="preserve">Minivan</t>
  </si>
  <si>
    <t xml:space="preserve">QX56</t>
  </si>
  <si>
    <t xml:space="preserve">127.3</t>
  </si>
  <si>
    <t xml:space="preserve">Armada</t>
  </si>
  <si>
    <t xml:space="preserve">2.937/3.357</t>
  </si>
  <si>
    <t xml:space="preserve">275/60R20</t>
  </si>
  <si>
    <t xml:space="preserve">9.9 ~ 10.1</t>
  </si>
  <si>
    <t xml:space="preserve">10.6 ~ 10.9</t>
  </si>
  <si>
    <t xml:space="preserve">1592~1728</t>
  </si>
  <si>
    <t xml:space="preserve">0.0079
…
0.0085</t>
  </si>
  <si>
    <t xml:space="preserve">2.937/3.358</t>
  </si>
  <si>
    <t xml:space="preserve">10.4 ~ 10.6</t>
  </si>
  <si>
    <t xml:space="preserve">11.4 ~ 11.7</t>
  </si>
  <si>
    <t xml:space="preserve">1459~1587</t>
  </si>
  <si>
    <t xml:space="preserve">Frontier-LB</t>
  </si>
  <si>
    <t xml:space="preserve">1365~1397</t>
  </si>
  <si>
    <t xml:space="preserve">29.6/30</t>
  </si>
  <si>
    <t xml:space="preserve">1372</t>
  </si>
  <si>
    <t xml:space="preserve">1262~1267</t>
  </si>
  <si>
    <t xml:space="preserve">2004, 2011, 2017</t>
  </si>
  <si>
    <t xml:space="preserve">Titan</t>
  </si>
  <si>
    <t xml:space="preserve">E1 2. Gen.</t>
  </si>
  <si>
    <t xml:space="preserve">Cayenne II</t>
  </si>
  <si>
    <t xml:space="preserve">Leipzig</t>
  </si>
  <si>
    <t xml:space="preserve">2011, 2015</t>
  </si>
  <si>
    <t xml:space="preserve">Cayenne S II</t>
  </si>
  <si>
    <t xml:space="preserve">Cayenne GTS</t>
  </si>
  <si>
    <t xml:space="preserve">Cayenne Turbo II</t>
  </si>
  <si>
    <t xml:space="preserve">Cayenne Turbo S II</t>
  </si>
  <si>
    <t xml:space="preserve">E2. 1. Gen.</t>
  </si>
  <si>
    <t xml:space="preserve">Cayenne E2</t>
  </si>
  <si>
    <t xml:space="preserve">Cayenne S HEV E2</t>
  </si>
  <si>
    <t xml:space="preserve">Cayenne S E2</t>
  </si>
  <si>
    <t xml:space="preserve">Cayenne Turbo E2</t>
  </si>
  <si>
    <t xml:space="preserve">Forester</t>
  </si>
  <si>
    <t xml:space="preserve">Forester 2.5L NA LEV2</t>
  </si>
  <si>
    <t xml:space="preserve">Forester 2.5L NA PZEV</t>
  </si>
  <si>
    <t xml:space="preserve">Forester 2.5L Turbo LEV2</t>
  </si>
  <si>
    <t xml:space="preserve">Outback</t>
  </si>
  <si>
    <t xml:space="preserve">Outback 2.5L NA LEV2</t>
  </si>
  <si>
    <t xml:space="preserve">Outback 2.5L NA PZEV</t>
  </si>
  <si>
    <t xml:space="preserve">Outback 2.5L Turbo LEV2</t>
  </si>
  <si>
    <t xml:space="preserve">Outback 3.6L NA LEV2</t>
  </si>
  <si>
    <t xml:space="preserve">Outback 3.6L NA ULEV2</t>
  </si>
  <si>
    <t xml:space="preserve">Tribeca</t>
  </si>
  <si>
    <t xml:space="preserve">Tribeca 3.6L NA LEV2</t>
  </si>
  <si>
    <t xml:space="preserve">2006, 2011, 2017</t>
  </si>
  <si>
    <t xml:space="preserve">Grand Vitara AWD</t>
  </si>
  <si>
    <t xml:space="preserve">Equator</t>
  </si>
  <si>
    <t xml:space="preserve">Equator 2.5L</t>
  </si>
  <si>
    <t xml:space="preserve">P265/65R17</t>
  </si>
  <si>
    <t xml:space="preserve">Smyrna</t>
  </si>
  <si>
    <t xml:space="preserve">Equator 4.0L</t>
  </si>
  <si>
    <t xml:space="preserve">Equator 4.0L AWD</t>
  </si>
  <si>
    <t xml:space="preserve">Equator 4.0L L-bed</t>
  </si>
  <si>
    <t xml:space="preserve">P265/65R18</t>
  </si>
  <si>
    <t xml:space="preserve">Equator 4.0L L-bed AWD</t>
  </si>
  <si>
    <t xml:space="preserve">P265/65R19</t>
  </si>
  <si>
    <t xml:space="preserve">Land Rover</t>
  </si>
  <si>
    <t xml:space="preserve">Freelander</t>
  </si>
  <si>
    <t xml:space="preserve">5</t>
  </si>
  <si>
    <t xml:space="preserve">Liverpool</t>
  </si>
  <si>
    <t xml:space="preserve">Merseyside</t>
  </si>
  <si>
    <t xml:space="preserve">Range Rover</t>
  </si>
  <si>
    <t xml:space="preserve">Solihull</t>
  </si>
  <si>
    <t xml:space="preserve">2015, 2022</t>
  </si>
  <si>
    <t xml:space="preserve">Range Rover Sport</t>
  </si>
  <si>
    <t xml:space="preserve">4WD Base V6</t>
  </si>
  <si>
    <t xml:space="preserve">RX</t>
  </si>
  <si>
    <t xml:space="preserve">RX 350 AWD</t>
  </si>
  <si>
    <t xml:space="preserve">Tacoma</t>
  </si>
  <si>
    <t xml:space="preserve">Regular Cab 4x2 4 Cyl MT</t>
  </si>
  <si>
    <t xml:space="preserve">Regular Cab 4x2 4 Cyl AT</t>
  </si>
  <si>
    <t xml:space="preserve">Regular Cab 4x2 PreRunner MT</t>
  </si>
  <si>
    <t xml:space="preserve">Access Cab 4x2 PreRunner MT</t>
  </si>
  <si>
    <t xml:space="preserve">Regular Cab 4x4 4 Cyln MAN</t>
  </si>
  <si>
    <t xml:space="preserve">Access Cab 4x2 4 Cyl MT</t>
  </si>
  <si>
    <t xml:space="preserve">Access Cab 4x2 4 Cyl AT</t>
  </si>
  <si>
    <t xml:space="preserve">Access Cab 4x2 V6 MAN</t>
  </si>
  <si>
    <t xml:space="preserve">X-Runner</t>
  </si>
  <si>
    <t xml:space="preserve">Access Cab 4x2 V6 AT</t>
  </si>
  <si>
    <t xml:space="preserve">Access Cab 4x4 4 Cyln MAN</t>
  </si>
  <si>
    <t xml:space="preserve">Double Cab 4x2 V6 AT</t>
  </si>
  <si>
    <t xml:space="preserve">Access Cab 4x4 V6 MAN</t>
  </si>
  <si>
    <t xml:space="preserve">Access Cab 4x4 V6 AT</t>
  </si>
  <si>
    <t xml:space="preserve">Tundra</t>
  </si>
  <si>
    <t xml:space="preserve">Regular Cab FFV</t>
  </si>
  <si>
    <t xml:space="preserve">Regular Cab 4x2 V6</t>
  </si>
  <si>
    <t xml:space="preserve">Reular Cab 4x2 V8</t>
  </si>
  <si>
    <t xml:space="preserve">Double Cab 4x2 V8</t>
  </si>
  <si>
    <t xml:space="preserve">Regular Cab 4x4 V8</t>
  </si>
  <si>
    <t xml:space="preserve">Double Cab 4x2 V6</t>
  </si>
  <si>
    <t xml:space="preserve">Double Cab V8</t>
  </si>
  <si>
    <t xml:space="preserve">CrewMax V8</t>
  </si>
  <si>
    <t xml:space="preserve">Double Cab 4x4 V8</t>
  </si>
  <si>
    <t xml:space="preserve">Double Cab FFV</t>
  </si>
  <si>
    <t xml:space="preserve">Double Cab LongBed FFV</t>
  </si>
  <si>
    <t xml:space="preserve">RX 350 FWD</t>
  </si>
  <si>
    <t xml:space="preserve">RX </t>
  </si>
  <si>
    <t xml:space="preserve">RX 400h FWD</t>
  </si>
  <si>
    <t xml:space="preserve">450h AWD</t>
  </si>
  <si>
    <t xml:space="preserve">4WD V6 MAN</t>
  </si>
  <si>
    <t xml:space="preserve">4WD V6 AT</t>
  </si>
  <si>
    <t xml:space="preserve">4Runner</t>
  </si>
  <si>
    <t xml:space="preserve">SR5 2WD V6</t>
  </si>
  <si>
    <t xml:space="preserve">SR5 4WD V6</t>
  </si>
  <si>
    <t xml:space="preserve">SR5 4WD V8</t>
  </si>
  <si>
    <t xml:space="preserve">GX</t>
  </si>
  <si>
    <t xml:space="preserve">GX 470</t>
  </si>
  <si>
    <t xml:space="preserve">AWD V6</t>
  </si>
  <si>
    <t xml:space="preserve">Sienna</t>
  </si>
  <si>
    <t xml:space="preserve">LE</t>
  </si>
  <si>
    <t xml:space="preserve">MiniVan</t>
  </si>
  <si>
    <r>
      <rPr>
        <i val="true"/>
        <sz val="10"/>
        <rFont val="Arial Narrow"/>
        <family val="2"/>
      </rPr>
      <t xml:space="preserve">2004</t>
    </r>
    <r>
      <rPr>
        <sz val="10"/>
        <rFont val="Arial Narrow"/>
        <family val="2"/>
      </rPr>
      <t xml:space="preserve">, 2011, 2016</t>
    </r>
  </si>
  <si>
    <t xml:space="preserve">LE AWD</t>
  </si>
  <si>
    <t xml:space="preserve">Highlander</t>
  </si>
  <si>
    <t xml:space="preserve">Hybrid</t>
  </si>
  <si>
    <t xml:space="preserve">2WD 4 Cyln</t>
  </si>
  <si>
    <t xml:space="preserve">2WD V6</t>
  </si>
  <si>
    <t xml:space="preserve">4WD V6</t>
  </si>
  <si>
    <t xml:space="preserve">Land Cruiser</t>
  </si>
  <si>
    <t xml:space="preserve">Sequoia</t>
  </si>
  <si>
    <t xml:space="preserve">SR5 2WD 4.6</t>
  </si>
  <si>
    <t xml:space="preserve">SR5 2WD 5.7</t>
  </si>
  <si>
    <t xml:space="preserve">SR5 4WD 4.6</t>
  </si>
  <si>
    <t xml:space="preserve">SR5 4WD 5.7</t>
  </si>
  <si>
    <t xml:space="preserve">FFV</t>
  </si>
  <si>
    <t xml:space="preserve">LX</t>
  </si>
  <si>
    <t xml:space="preserve">LX 570</t>
  </si>
  <si>
    <t xml:space="preserve">AUDI Q7</t>
  </si>
  <si>
    <t xml:space="preserve">Q7</t>
  </si>
  <si>
    <t xml:space="preserve">VOLKSWAGEN TOUAREG</t>
  </si>
  <si>
    <t xml:space="preserve">TOUAREG</t>
  </si>
  <si>
    <t xml:space="preserve">2004, 2008, 2013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_(* #,##0.00_);_(* \(#,##0.00\);_(* \-??_);_(@_)"/>
    <numFmt numFmtId="167" formatCode="_(* ###0_);_(* \(###0\);_(* \-_);_(@_)"/>
    <numFmt numFmtId="168" formatCode="_(* ###0.00_);_(* \(###0.00\);_(* \-??_);_(@_)"/>
    <numFmt numFmtId="169" formatCode="0.0000"/>
    <numFmt numFmtId="170" formatCode="_(* ###0_);_(* \(###0\);_(* \-?_);_(@_)"/>
    <numFmt numFmtId="171" formatCode="0"/>
    <numFmt numFmtId="172" formatCode="0.00000000"/>
    <numFmt numFmtId="173" formatCode="_(* #,##0.000000_);_(* \(#,##0.000000\);_(* \-??_);_(@_)"/>
    <numFmt numFmtId="174" formatCode="_(* #,##0.0000000_);_(* \(#,##0.0000000\);_(* \-??_);_(@_)"/>
    <numFmt numFmtId="175" formatCode="0.00"/>
    <numFmt numFmtId="176" formatCode="#,##0"/>
    <numFmt numFmtId="177" formatCode="0.0%"/>
    <numFmt numFmtId="178" formatCode="@"/>
    <numFmt numFmtId="179" formatCode="_(* #,##0.0_);_(* \(#,##0.0\);_(* \-??_);_(@_)"/>
    <numFmt numFmtId="180" formatCode="_(* #,##0_);_(* \(#,##0\);_(* \-??_);_(@_)"/>
    <numFmt numFmtId="181" formatCode="0.000"/>
    <numFmt numFmtId="182" formatCode="0%"/>
    <numFmt numFmtId="183" formatCode="0.0_ "/>
    <numFmt numFmtId="184" formatCode="0.000_ "/>
    <numFmt numFmtId="185" formatCode="0.00_ "/>
    <numFmt numFmtId="186" formatCode="0.0;_က"/>
    <numFmt numFmtId="187" formatCode="0.0;_퐀"/>
    <numFmt numFmtId="188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  <font>
      <sz val="10"/>
      <color rgb="FF333399"/>
      <name val="Arial Narrow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/>
      <bottom style="thin">
        <color rgb="FF6666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1" fillId="2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1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bottom" textRotation="90" wrapText="false" indent="0" shrinkToFit="true"/>
      <protection locked="false" hidden="false"/>
    </xf>
    <xf numFmtId="164" fontId="1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2" fillId="2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2" fillId="2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10" fillId="2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2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0" fillId="2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2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0" fillId="2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0" fillId="2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2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6" min="1" style="1" width="8.14"/>
    <col collapsed="false" customWidth="true" hidden="false" outlineLevel="0" max="7" min="7" style="1" width="6.56"/>
    <col collapsed="false" customWidth="true" hidden="false" outlineLevel="0" max="8" min="8" style="2" width="6.85"/>
    <col collapsed="false" customWidth="true" hidden="false" outlineLevel="0" max="9" min="9" style="2" width="7.85"/>
    <col collapsed="false" customWidth="true" hidden="false" outlineLevel="0" max="15" min="10" style="2" width="6.13"/>
    <col collapsed="false" customWidth="true" hidden="false" outlineLevel="0" max="16" min="16" style="2" width="4.56"/>
    <col collapsed="false" customWidth="true" hidden="false" outlineLevel="0" max="17" min="17" style="2" width="10.71"/>
    <col collapsed="false" customWidth="true" hidden="false" outlineLevel="0" max="21" min="18" style="2" width="11.99"/>
    <col collapsed="false" customWidth="false" hidden="false" outlineLevel="0" max="257" min="22" style="2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3" t="s">
        <v>1</v>
      </c>
      <c r="K1" s="3"/>
      <c r="L1" s="3"/>
      <c r="M1" s="3"/>
      <c r="N1" s="3"/>
      <c r="O1" s="3"/>
    </row>
    <row r="2" customFormat="false" ht="13.5" hidden="false" customHeight="false" outlineLevel="0" collapsed="false">
      <c r="A2" s="5" t="n">
        <v>2011</v>
      </c>
      <c r="B2" s="5" t="n">
        <v>2012</v>
      </c>
      <c r="C2" s="5" t="n">
        <v>2013</v>
      </c>
      <c r="D2" s="5" t="n">
        <v>2014</v>
      </c>
      <c r="E2" s="5" t="n">
        <v>2015</v>
      </c>
      <c r="F2" s="5" t="n">
        <v>2016</v>
      </c>
      <c r="G2" s="6" t="s">
        <v>2</v>
      </c>
      <c r="H2" s="5" t="s">
        <v>3</v>
      </c>
      <c r="I2" s="7" t="s">
        <v>4</v>
      </c>
      <c r="J2" s="5" t="n">
        <v>2011</v>
      </c>
      <c r="K2" s="5" t="n">
        <f aca="false">J2+1</f>
        <v>2012</v>
      </c>
      <c r="L2" s="5" t="n">
        <f aca="false">K2+1</f>
        <v>2013</v>
      </c>
      <c r="M2" s="5" t="n">
        <f aca="false">L2+1</f>
        <v>2014</v>
      </c>
      <c r="N2" s="5" t="n">
        <f aca="false">M2+1</f>
        <v>2015</v>
      </c>
      <c r="O2" s="5" t="n">
        <f aca="false">N2+1</f>
        <v>2016</v>
      </c>
    </row>
    <row r="3" customFormat="false" ht="12.75" hidden="false" customHeight="false" outlineLevel="0" collapsed="false">
      <c r="A3" s="8" t="n">
        <f aca="false">Car_Fleet!P3</f>
        <v>1869.95482447641</v>
      </c>
      <c r="B3" s="8" t="n">
        <f aca="false">Car_Fleet!Q3</f>
        <v>1989.03150681277</v>
      </c>
      <c r="C3" s="8" t="n">
        <f aca="false">Car_Fleet!R3</f>
        <v>2096.54719001314</v>
      </c>
      <c r="D3" s="8" t="n">
        <f aca="false">Car_Fleet!S3</f>
        <v>2171.9085132946</v>
      </c>
      <c r="E3" s="8" t="n">
        <f aca="false">Car_Fleet!T3</f>
        <v>2220.0155374284</v>
      </c>
      <c r="F3" s="8" t="n">
        <f aca="false">Car_Fleet!U3</f>
        <v>2220.74876774774</v>
      </c>
      <c r="G3" s="9" t="n">
        <f aca="false">Car_Fleet!BJ3</f>
        <v>42.9</v>
      </c>
      <c r="H3" s="10" t="n">
        <f aca="false">MAX(1/$R$18,MIN(1/$S$18,$T$18*G3+$U$18))</f>
        <v>0.0250629748146205</v>
      </c>
      <c r="I3" s="11" t="n">
        <f aca="false">1/H3</f>
        <v>39.8994934718064</v>
      </c>
      <c r="J3" s="12" t="n">
        <f aca="false">$H3*A3</f>
        <v>46.8666306703304</v>
      </c>
      <c r="K3" s="12" t="n">
        <f aca="false">$H3*B3</f>
        <v>49.8510465607352</v>
      </c>
      <c r="L3" s="12" t="n">
        <f aca="false">$H3*C3</f>
        <v>52.5457094209627</v>
      </c>
      <c r="M3" s="12" t="n">
        <f aca="false">$H3*D3</f>
        <v>54.4344883683625</v>
      </c>
      <c r="N3" s="12" t="n">
        <f aca="false">$H3*E3</f>
        <v>55.6401935026342</v>
      </c>
      <c r="O3" s="12" t="n">
        <f aca="false">$H3*F3</f>
        <v>55.658570435661</v>
      </c>
      <c r="Q3" s="13" t="s">
        <v>5</v>
      </c>
      <c r="R3" s="13" t="s">
        <v>6</v>
      </c>
      <c r="S3" s="13" t="s">
        <v>7</v>
      </c>
    </row>
    <row r="4" customFormat="false" ht="12.75" hidden="false" customHeight="false" outlineLevel="0" collapsed="false">
      <c r="A4" s="8" t="n">
        <f aca="false">Car_Fleet!P4</f>
        <v>597.416759897482</v>
      </c>
      <c r="B4" s="8" t="n">
        <f aca="false">Car_Fleet!Q4</f>
        <v>635.459607141479</v>
      </c>
      <c r="C4" s="8" t="n">
        <f aca="false">Car_Fleet!R4</f>
        <v>669.808924170415</v>
      </c>
      <c r="D4" s="8" t="n">
        <f aca="false">Car_Fleet!S4</f>
        <v>693.885504517218</v>
      </c>
      <c r="E4" s="8" t="n">
        <f aca="false">Car_Fleet!T4</f>
        <v>709.254829011124</v>
      </c>
      <c r="F4" s="8" t="n">
        <f aca="false">Car_Fleet!U4</f>
        <v>709.489082842234</v>
      </c>
      <c r="G4" s="9" t="n">
        <f aca="false">Car_Fleet!BJ4</f>
        <v>44.8</v>
      </c>
      <c r="H4" s="10" t="n">
        <f aca="false">MAX(1/$R$18,MIN(1/$S$18,$T$18*G4+$U$18))</f>
        <v>0.0260714805900203</v>
      </c>
      <c r="I4" s="11" t="n">
        <f aca="false">1/H4</f>
        <v>38.3560878542043</v>
      </c>
      <c r="J4" s="12" t="n">
        <f aca="false">$H4*A4</f>
        <v>15.57553945982</v>
      </c>
      <c r="K4" s="12" t="n">
        <f aca="false">$H4*B4</f>
        <v>16.567372813331</v>
      </c>
      <c r="L4" s="12" t="n">
        <f aca="false">$H4*C4</f>
        <v>17.4629103655314</v>
      </c>
      <c r="M4" s="12" t="n">
        <f aca="false">$H4*D4</f>
        <v>18.0906224627171</v>
      </c>
      <c r="N4" s="12" t="n">
        <f aca="false">$H4*E4</f>
        <v>18.4913235079417</v>
      </c>
      <c r="O4" s="12" t="n">
        <f aca="false">$H4*F4</f>
        <v>18.4974308521526</v>
      </c>
      <c r="Q4" s="2" t="s">
        <v>8</v>
      </c>
      <c r="R4" s="2" t="s">
        <v>9</v>
      </c>
      <c r="S4" s="2" t="n">
        <v>0.0320163567397454</v>
      </c>
    </row>
    <row r="5" customFormat="false" ht="12.75" hidden="false" customHeight="false" outlineLevel="0" collapsed="false">
      <c r="A5" s="8" t="n">
        <f aca="false">Car_Fleet!P5</f>
        <v>3384.68887279756</v>
      </c>
      <c r="B5" s="8" t="n">
        <f aca="false">Car_Fleet!Q5</f>
        <v>3600.22216613601</v>
      </c>
      <c r="C5" s="8" t="n">
        <f aca="false">Car_Fleet!R5</f>
        <v>3794.82961430333</v>
      </c>
      <c r="D5" s="8" t="n">
        <f aca="false">Car_Fleet!S5</f>
        <v>3931.23645633572</v>
      </c>
      <c r="E5" s="8" t="n">
        <f aca="false">Car_Fleet!T5</f>
        <v>4018.31198733667</v>
      </c>
      <c r="F5" s="8" t="n">
        <f aca="false">Car_Fleet!U5</f>
        <v>4019.6391619136</v>
      </c>
      <c r="G5" s="9" t="n">
        <f aca="false">Car_Fleet!BJ5</f>
        <v>42.9</v>
      </c>
      <c r="H5" s="10" t="n">
        <f aca="false">MAX(1/$R$18,MIN(1/$S$18,$T$18*G5+$U$18))</f>
        <v>0.0250629748146205</v>
      </c>
      <c r="I5" s="11" t="n">
        <f aca="false">1/H5</f>
        <v>39.8994934718064</v>
      </c>
      <c r="J5" s="12" t="n">
        <f aca="false">$H5*A5</f>
        <v>84.8303719742516</v>
      </c>
      <c r="K5" s="12" t="n">
        <f aca="false">$H5*B5</f>
        <v>90.2322774769054</v>
      </c>
      <c r="L5" s="12" t="n">
        <f aca="false">$H5*C5</f>
        <v>95.1097190490604</v>
      </c>
      <c r="M5" s="12" t="n">
        <f aca="false">$H5*D5</f>
        <v>98.5284802954602</v>
      </c>
      <c r="N5" s="12" t="n">
        <f aca="false">$H5*E5</f>
        <v>100.710852135907</v>
      </c>
      <c r="O5" s="12" t="n">
        <f aca="false">$H5*F5</f>
        <v>100.744115078903</v>
      </c>
      <c r="Q5" s="2" t="s">
        <v>10</v>
      </c>
      <c r="R5" s="2" t="s">
        <v>9</v>
      </c>
      <c r="S5" s="2" t="n">
        <v>0.0240544690392207</v>
      </c>
    </row>
    <row r="6" customFormat="false" ht="12.75" hidden="false" customHeight="false" outlineLevel="0" collapsed="false">
      <c r="A6" s="8" t="n">
        <f aca="false">Car_Fleet!P6</f>
        <v>394.577623513371</v>
      </c>
      <c r="B6" s="8" t="n">
        <f aca="false">Car_Fleet!Q6</f>
        <v>419.70389593297</v>
      </c>
      <c r="C6" s="8" t="n">
        <f aca="false">Car_Fleet!R6</f>
        <v>442.390691470662</v>
      </c>
      <c r="D6" s="8" t="n">
        <f aca="false">Car_Fleet!S6</f>
        <v>458.292622071338</v>
      </c>
      <c r="E6" s="8" t="n">
        <f aca="false">Car_Fleet!T6</f>
        <v>468.443645512415</v>
      </c>
      <c r="F6" s="8" t="n">
        <f aca="false">Car_Fleet!U6</f>
        <v>468.598363836678</v>
      </c>
      <c r="G6" s="9" t="n">
        <f aca="false">Car_Fleet!BJ6</f>
        <v>42.9</v>
      </c>
      <c r="H6" s="10" t="n">
        <f aca="false">MAX(1/$R$18,MIN(1/$S$18,$T$18*G6+$U$18))</f>
        <v>0.0250629748146205</v>
      </c>
      <c r="I6" s="11" t="n">
        <f aca="false">1/H6</f>
        <v>39.8994934718064</v>
      </c>
      <c r="J6" s="12" t="n">
        <f aca="false">$H6*A6</f>
        <v>9.88928904052843</v>
      </c>
      <c r="K6" s="12" t="n">
        <f aca="false">$H6*B6</f>
        <v>10.5190281733661</v>
      </c>
      <c r="L6" s="12" t="n">
        <f aca="false">$H6*C6</f>
        <v>11.0876267585518</v>
      </c>
      <c r="M6" s="12" t="n">
        <f aca="false">$H6*D6</f>
        <v>11.4861764447003</v>
      </c>
      <c r="N6" s="12" t="n">
        <f aca="false">$H6*E6</f>
        <v>11.7405912895467</v>
      </c>
      <c r="O6" s="12" t="n">
        <f aca="false">$H6*F6</f>
        <v>11.744468991011</v>
      </c>
      <c r="Q6" s="2" t="s">
        <v>11</v>
      </c>
      <c r="R6" s="2" t="s">
        <v>12</v>
      </c>
      <c r="S6" s="2" t="n">
        <v>0.000530792513368312</v>
      </c>
      <c r="T6" s="14"/>
    </row>
    <row r="7" customFormat="false" ht="12.75" hidden="false" customHeight="false" outlineLevel="0" collapsed="false">
      <c r="A7" s="8" t="n">
        <f aca="false">Car_Fleet!P7</f>
        <v>1572.25559445993</v>
      </c>
      <c r="B7" s="8" t="n">
        <f aca="false">Car_Fleet!Q7</f>
        <v>1672.37511474058</v>
      </c>
      <c r="C7" s="8" t="n">
        <f aca="false">Car_Fleet!R7</f>
        <v>1762.77416192146</v>
      </c>
      <c r="D7" s="8" t="n">
        <f aca="false">Car_Fleet!S7</f>
        <v>1826.13786492876</v>
      </c>
      <c r="E7" s="8" t="n">
        <f aca="false">Car_Fleet!T7</f>
        <v>1866.58618851238</v>
      </c>
      <c r="F7" s="8" t="n">
        <f aca="false">Car_Fleet!U7</f>
        <v>1867.2026876152</v>
      </c>
      <c r="G7" s="9" t="n">
        <f aca="false">Car_Fleet!BJ7</f>
        <v>42.9</v>
      </c>
      <c r="H7" s="10" t="n">
        <f aca="false">MAX(1/$R$18,MIN(1/$S$18,$T$18*G7+$U$18))</f>
        <v>0.0250629748146205</v>
      </c>
      <c r="I7" s="11" t="n">
        <f aca="false">1/H7</f>
        <v>39.8994934718064</v>
      </c>
      <c r="J7" s="12" t="n">
        <f aca="false">$H7*A7</f>
        <v>39.4054023660954</v>
      </c>
      <c r="K7" s="12" t="n">
        <f aca="false">$H7*B7</f>
        <v>41.9146953813413</v>
      </c>
      <c r="L7" s="12" t="n">
        <f aca="false">$H7*C7</f>
        <v>44.1803644241014</v>
      </c>
      <c r="M7" s="12" t="n">
        <f aca="false">$H7*D7</f>
        <v>45.7684473167344</v>
      </c>
      <c r="N7" s="12" t="n">
        <f aca="false">$H7*E7</f>
        <v>46.7822026320044</v>
      </c>
      <c r="O7" s="12" t="n">
        <f aca="false">$H7*F7</f>
        <v>46.7976539334916</v>
      </c>
      <c r="Q7" s="2" t="s">
        <v>13</v>
      </c>
      <c r="R7" s="2" t="s">
        <v>9</v>
      </c>
      <c r="S7" s="2" t="n">
        <v>0.00229197599111995</v>
      </c>
      <c r="T7" s="15"/>
    </row>
    <row r="8" customFormat="false" ht="12.75" hidden="false" customHeight="false" outlineLevel="0" collapsed="false">
      <c r="A8" s="8" t="n">
        <f aca="false">Car_Fleet!P8</f>
        <v>1480.42295062434</v>
      </c>
      <c r="B8" s="8" t="n">
        <f aca="false">Car_Fleet!Q8</f>
        <v>1574.69466837255</v>
      </c>
      <c r="C8" s="8" t="n">
        <f aca="false">Car_Fleet!R8</f>
        <v>1659.81366851013</v>
      </c>
      <c r="D8" s="8" t="n">
        <f aca="false">Car_Fleet!S8</f>
        <v>1719.47641068709</v>
      </c>
      <c r="E8" s="8" t="n">
        <f aca="false">Car_Fleet!T8</f>
        <v>1757.56221986371</v>
      </c>
      <c r="F8" s="8" t="n">
        <f aca="false">Car_Fleet!U8</f>
        <v>1758.14271035398</v>
      </c>
      <c r="G8" s="9" t="n">
        <f aca="false">Car_Fleet!BJ8</f>
        <v>42.9</v>
      </c>
      <c r="H8" s="10" t="n">
        <f aca="false">MAX(1/$R$18,MIN(1/$S$18,$T$18*G8+$U$18))</f>
        <v>0.0250629748146205</v>
      </c>
      <c r="I8" s="11" t="n">
        <f aca="false">1/H8</f>
        <v>39.8994934718064</v>
      </c>
      <c r="J8" s="12" t="n">
        <f aca="false">$H8*A8</f>
        <v>37.1038031264839</v>
      </c>
      <c r="K8" s="12" t="n">
        <f aca="false">$H8*B8</f>
        <v>39.4665328141384</v>
      </c>
      <c r="L8" s="12" t="n">
        <f aca="false">$H8*C8</f>
        <v>41.5998681708323</v>
      </c>
      <c r="M8" s="12" t="n">
        <f aca="false">$H8*D8</f>
        <v>43.0951939753847</v>
      </c>
      <c r="N8" s="12" t="n">
        <f aca="false">$H8*E8</f>
        <v>44.0497376515728</v>
      </c>
      <c r="O8" s="12" t="n">
        <f aca="false">$H8*F8</f>
        <v>44.0642864701105</v>
      </c>
    </row>
    <row r="9" customFormat="false" ht="13.5" hidden="false" customHeight="false" outlineLevel="0" collapsed="false">
      <c r="A9" s="8" t="n">
        <f aca="false">Car_Fleet!P9</f>
        <v>2315.999094535</v>
      </c>
      <c r="B9" s="8" t="n">
        <f aca="false">Car_Fleet!Q9</f>
        <v>2463.47938917178</v>
      </c>
      <c r="C9" s="8" t="n">
        <f aca="false">Car_Fleet!R9</f>
        <v>2596.64101515389</v>
      </c>
      <c r="D9" s="8" t="n">
        <f aca="false">Car_Fleet!S9</f>
        <v>2689.97843389698</v>
      </c>
      <c r="E9" s="8" t="n">
        <f aca="false">Car_Fleet!T9</f>
        <v>2749.56052800765</v>
      </c>
      <c r="F9" s="8" t="n">
        <f aca="false">Car_Fleet!U9</f>
        <v>2750.46865730224</v>
      </c>
      <c r="G9" s="9" t="n">
        <f aca="false">Car_Fleet!BJ9</f>
        <v>42.9</v>
      </c>
      <c r="H9" s="10" t="n">
        <f aca="false">MAX(1/$R$18,MIN(1/$S$18,$T$18*G9+$U$18))</f>
        <v>0.0250629748146205</v>
      </c>
      <c r="I9" s="11" t="n">
        <f aca="false">1/H9</f>
        <v>39.8994934718064</v>
      </c>
      <c r="J9" s="12" t="n">
        <f aca="false">$H9*A9</f>
        <v>58.0458269770147</v>
      </c>
      <c r="K9" s="12" t="n">
        <f aca="false">$H9*B9</f>
        <v>61.742121887149</v>
      </c>
      <c r="L9" s="12" t="n">
        <f aca="false">$H9*C9</f>
        <v>65.0795483654126</v>
      </c>
      <c r="M9" s="12" t="n">
        <f aca="false">$H9*D9</f>
        <v>67.4188617406325</v>
      </c>
      <c r="N9" s="12" t="n">
        <f aca="false">$H9*E9</f>
        <v>68.9121662647305</v>
      </c>
      <c r="O9" s="12" t="n">
        <f aca="false">$H9*F9</f>
        <v>68.9349266863692</v>
      </c>
      <c r="R9" s="13" t="s">
        <v>14</v>
      </c>
      <c r="S9" s="16" t="s">
        <v>15</v>
      </c>
      <c r="T9" s="16" t="s">
        <v>16</v>
      </c>
      <c r="U9" s="13" t="s">
        <v>17</v>
      </c>
    </row>
    <row r="10" customFormat="false" ht="12.75" hidden="false" customHeight="false" outlineLevel="0" collapsed="false">
      <c r="A10" s="8" t="n">
        <f aca="false">Car_Fleet!P10</f>
        <v>380.449524461741</v>
      </c>
      <c r="B10" s="8" t="n">
        <f aca="false">Car_Fleet!Q10</f>
        <v>404.676134953273</v>
      </c>
      <c r="C10" s="8" t="n">
        <f aca="false">Car_Fleet!R10</f>
        <v>426.550615561227</v>
      </c>
      <c r="D10" s="8" t="n">
        <f aca="false">Car_Fleet!S10</f>
        <v>441.88316757262</v>
      </c>
      <c r="E10" s="8" t="n">
        <f aca="false">Car_Fleet!T10</f>
        <v>451.670727258773</v>
      </c>
      <c r="F10" s="8" t="n">
        <f aca="false">Car_Fleet!U10</f>
        <v>451.81990579649</v>
      </c>
      <c r="G10" s="9" t="n">
        <f aca="false">Car_Fleet!BJ10</f>
        <v>42.9</v>
      </c>
      <c r="H10" s="10" t="n">
        <f aca="false">MAX(1/$R$18,MIN(1/$S$18,$T$18*G10+$U$18))</f>
        <v>0.0250629748146205</v>
      </c>
      <c r="I10" s="11" t="n">
        <f aca="false">1/H10</f>
        <v>39.8994934718064</v>
      </c>
      <c r="J10" s="12" t="n">
        <f aca="false">$H10*A10</f>
        <v>9.53519684981897</v>
      </c>
      <c r="K10" s="12" t="n">
        <f aca="false">$H10*B10</f>
        <v>10.1423877784118</v>
      </c>
      <c r="L10" s="12" t="n">
        <f aca="false">$H10*C10</f>
        <v>10.6906273349719</v>
      </c>
      <c r="M10" s="12" t="n">
        <f aca="false">$H10*D10</f>
        <v>11.0749066998773</v>
      </c>
      <c r="N10" s="12" t="n">
        <f aca="false">$H10*E10</f>
        <v>11.320212061788</v>
      </c>
      <c r="O10" s="12" t="n">
        <f aca="false">$H10*F10</f>
        <v>11.3239509197216</v>
      </c>
      <c r="Q10" s="13" t="n">
        <v>2011</v>
      </c>
      <c r="R10" s="17"/>
      <c r="S10" s="18"/>
      <c r="T10" s="19"/>
      <c r="U10" s="18"/>
    </row>
    <row r="11" customFormat="false" ht="12.75" hidden="false" customHeight="false" outlineLevel="0" collapsed="false">
      <c r="A11" s="8" t="n">
        <f aca="false">Car_Fleet!P11</f>
        <v>6965.15283245342</v>
      </c>
      <c r="B11" s="8" t="n">
        <f aca="false">Car_Fleet!Q11</f>
        <v>7408.68616299068</v>
      </c>
      <c r="C11" s="8" t="n">
        <f aca="false">Car_Fleet!R11</f>
        <v>7809.15742335169</v>
      </c>
      <c r="D11" s="8" t="n">
        <f aca="false">Car_Fleet!S11</f>
        <v>8089.86106786797</v>
      </c>
      <c r="E11" s="8" t="n">
        <f aca="false">Car_Fleet!T11</f>
        <v>8269.04869904523</v>
      </c>
      <c r="F11" s="8" t="n">
        <f aca="false">Car_Fleet!U11</f>
        <v>8271.77981381267</v>
      </c>
      <c r="G11" s="9" t="n">
        <f aca="false">Car_Fleet!BJ11</f>
        <v>44.8</v>
      </c>
      <c r="H11" s="10" t="n">
        <f aca="false">MAX(1/$R$18,MIN(1/$S$18,$T$18*G11+$U$18))</f>
        <v>0.0260714805900203</v>
      </c>
      <c r="I11" s="11" t="n">
        <f aca="false">1/H11</f>
        <v>38.3560878542043</v>
      </c>
      <c r="J11" s="12" t="n">
        <f aca="false">$H11*A11</f>
        <v>181.591846877834</v>
      </c>
      <c r="K11" s="12" t="n">
        <f aca="false">$H11*B11</f>
        <v>193.155417495964</v>
      </c>
      <c r="L11" s="12" t="n">
        <f aca="false">$H11*C11</f>
        <v>203.596296187327</v>
      </c>
      <c r="M11" s="12" t="n">
        <f aca="false">$H11*D11</f>
        <v>210.914655806881</v>
      </c>
      <c r="N11" s="12" t="n">
        <f aca="false">$H11*E11</f>
        <v>215.58634265509</v>
      </c>
      <c r="O11" s="12" t="n">
        <f aca="false">$H11*F11</f>
        <v>215.657546860739</v>
      </c>
      <c r="Q11" s="13" t="n">
        <v>2012</v>
      </c>
      <c r="R11" s="20" t="n">
        <v>33.60946547038</v>
      </c>
      <c r="S11" s="21" t="n">
        <f aca="false">SUM(B3:B1002)</f>
        <v>9164412.58993844</v>
      </c>
      <c r="T11" s="21" t="n">
        <f aca="false">SUM(K3:K1002)</f>
        <v>243358.337133892</v>
      </c>
      <c r="U11" s="22" t="n">
        <f aca="false">T11/S11-1/R11</f>
        <v>-0.00319881086690007</v>
      </c>
    </row>
    <row r="12" customFormat="false" ht="12.75" hidden="false" customHeight="false" outlineLevel="0" collapsed="false">
      <c r="A12" s="8" t="n">
        <f aca="false">Car_Fleet!P12</f>
        <v>928.41793767852</v>
      </c>
      <c r="B12" s="8" t="n">
        <f aca="false">Car_Fleet!Q12</f>
        <v>987.538578665811</v>
      </c>
      <c r="C12" s="8" t="n">
        <f aca="false">Car_Fleet!R12</f>
        <v>1040.91927404862</v>
      </c>
      <c r="D12" s="8" t="n">
        <f aca="false">Car_Fleet!S12</f>
        <v>1078.33558134432</v>
      </c>
      <c r="E12" s="8" t="n">
        <f aca="false">Car_Fleet!T12</f>
        <v>1102.22034238215</v>
      </c>
      <c r="F12" s="8" t="n">
        <f aca="false">Car_Fleet!U12</f>
        <v>1102.58438549807</v>
      </c>
      <c r="G12" s="9" t="n">
        <f aca="false">Car_Fleet!BJ12</f>
        <v>44.8</v>
      </c>
      <c r="H12" s="10" t="n">
        <f aca="false">MAX(1/$R$18,MIN(1/$S$18,$T$18*G12+$U$18))</f>
        <v>0.0260714805900203</v>
      </c>
      <c r="I12" s="11" t="n">
        <f aca="false">1/H12</f>
        <v>38.3560878542043</v>
      </c>
      <c r="J12" s="12" t="n">
        <f aca="false">$H12*A12</f>
        <v>24.2052302416122</v>
      </c>
      <c r="K12" s="12" t="n">
        <f aca="false">$H12*B12</f>
        <v>25.7465928855819</v>
      </c>
      <c r="L12" s="12" t="n">
        <f aca="false">$H12*C12</f>
        <v>27.1383066491366</v>
      </c>
      <c r="M12" s="12" t="n">
        <f aca="false">$H12*D12</f>
        <v>28.1138051785468</v>
      </c>
      <c r="N12" s="12" t="n">
        <f aca="false">$H12*E12</f>
        <v>28.7365162623418</v>
      </c>
      <c r="O12" s="12" t="n">
        <f aca="false">$H12*F12</f>
        <v>28.7460074053723</v>
      </c>
      <c r="Q12" s="13" t="n">
        <v>2013</v>
      </c>
      <c r="R12" s="20" t="n">
        <v>34.3924472730881</v>
      </c>
      <c r="S12" s="21" t="n">
        <f aca="false">SUM(C3:C1002)</f>
        <v>9659788.39336961</v>
      </c>
      <c r="T12" s="21" t="n">
        <f aca="false">SUM(L3:L1002)</f>
        <v>256512.898934365</v>
      </c>
      <c r="U12" s="22" t="n">
        <f aca="false">T12/S12-1/R12</f>
        <v>-0.00252143926842573</v>
      </c>
    </row>
    <row r="13" customFormat="false" ht="12.75" hidden="false" customHeight="false" outlineLevel="0" collapsed="false">
      <c r="A13" s="8" t="n">
        <f aca="false">Car_Fleet!P13</f>
        <v>9803.89159189872</v>
      </c>
      <c r="B13" s="8" t="n">
        <f aca="false">Car_Fleet!Q13</f>
        <v>10428.1927084113</v>
      </c>
      <c r="C13" s="8" t="n">
        <f aca="false">Car_Fleet!R13</f>
        <v>10991.8812471547</v>
      </c>
      <c r="D13" s="8" t="n">
        <f aca="false">Car_Fleet!S13</f>
        <v>11386.9893182175</v>
      </c>
      <c r="E13" s="8" t="n">
        <f aca="false">Car_Fleet!T13</f>
        <v>11639.2072024376</v>
      </c>
      <c r="F13" s="8" t="n">
        <f aca="false">Car_Fleet!U13</f>
        <v>11643.0514186019</v>
      </c>
      <c r="G13" s="9" t="n">
        <f aca="false">Car_Fleet!BJ13</f>
        <v>44.8</v>
      </c>
      <c r="H13" s="10" t="n">
        <f aca="false">MAX(1/$R$18,MIN(1/$S$18,$T$18*G13+$U$18))</f>
        <v>0.0260714805900203</v>
      </c>
      <c r="I13" s="11" t="n">
        <f aca="false">1/H13</f>
        <v>38.3560878542043</v>
      </c>
      <c r="J13" s="12" t="n">
        <f aca="false">$H13*A13</f>
        <v>255.601969344851</v>
      </c>
      <c r="K13" s="12" t="n">
        <f aca="false">$H13*B13</f>
        <v>271.878423786335</v>
      </c>
      <c r="L13" s="12" t="n">
        <f aca="false">$H13*C13</f>
        <v>286.574618583002</v>
      </c>
      <c r="M13" s="12" t="n">
        <f aca="false">$H13*D13</f>
        <v>296.875670988677</v>
      </c>
      <c r="N13" s="12" t="n">
        <f aca="false">$H13*E13</f>
        <v>303.451364661577</v>
      </c>
      <c r="O13" s="12" t="n">
        <f aca="false">$H13*F13</f>
        <v>303.551589068687</v>
      </c>
      <c r="Q13" s="13" t="n">
        <v>2014</v>
      </c>
      <c r="R13" s="20" t="n">
        <v>35.1831753414273</v>
      </c>
      <c r="S13" s="21" t="n">
        <f aca="false">SUM(D3:D1002)</f>
        <v>10007013.7930224</v>
      </c>
      <c r="T13" s="21" t="n">
        <f aca="false">SUM(M3:M1002)</f>
        <v>265733.369427251</v>
      </c>
      <c r="U13" s="22" t="n">
        <f aca="false">T13/S13-1/R13</f>
        <v>-0.00186796417080258</v>
      </c>
    </row>
    <row r="14" customFormat="false" ht="12.75" hidden="false" customHeight="false" outlineLevel="0" collapsed="false">
      <c r="A14" s="8" t="n">
        <f aca="false">Car_Fleet!P14</f>
        <v>680.167054342742</v>
      </c>
      <c r="B14" s="8" t="n">
        <f aca="false">Car_Fleet!Q14</f>
        <v>723.479350022562</v>
      </c>
      <c r="C14" s="8" t="n">
        <f aca="false">Car_Fleet!R14</f>
        <v>762.586511639965</v>
      </c>
      <c r="D14" s="8" t="n">
        <f aca="false">Car_Fleet!S14</f>
        <v>789.998023723994</v>
      </c>
      <c r="E14" s="8" t="n">
        <f aca="false">Car_Fleet!T14</f>
        <v>807.496207353881</v>
      </c>
      <c r="F14" s="8" t="n">
        <f aca="false">Car_Fleet!U14</f>
        <v>807.762908506192</v>
      </c>
      <c r="G14" s="9" t="n">
        <f aca="false">Car_Fleet!BJ14</f>
        <v>48.8</v>
      </c>
      <c r="H14" s="10" t="n">
        <f aca="false">MAX(1/$R$18,MIN(1/$S$18,$T$18*G14+$U$18))</f>
        <v>0.0281946506434936</v>
      </c>
      <c r="I14" s="11" t="n">
        <f aca="false">1/H14</f>
        <v>35.4677209036732</v>
      </c>
      <c r="J14" s="12" t="n">
        <f aca="false">$H14*A14</f>
        <v>19.1770724764077</v>
      </c>
      <c r="K14" s="12" t="n">
        <f aca="false">$H14*B14</f>
        <v>20.3982475216679</v>
      </c>
      <c r="L14" s="12" t="n">
        <f aca="false">$H14*C14</f>
        <v>21.5008602811293</v>
      </c>
      <c r="M14" s="12" t="n">
        <f aca="false">$H14*D14</f>
        <v>22.2737182879484</v>
      </c>
      <c r="N14" s="12" t="n">
        <f aca="false">$H14*E14</f>
        <v>22.7670734622887</v>
      </c>
      <c r="O14" s="12" t="n">
        <f aca="false">$H14*F14</f>
        <v>22.7745930081043</v>
      </c>
      <c r="Q14" s="13" t="n">
        <v>2015</v>
      </c>
      <c r="R14" s="20" t="n">
        <v>36.4289955469757</v>
      </c>
      <c r="S14" s="21" t="n">
        <f aca="false">SUM(E3:E1002)</f>
        <v>10228665.6955318</v>
      </c>
      <c r="T14" s="21" t="n">
        <f aca="false">SUM(N3:N1002)</f>
        <v>271619.271866484</v>
      </c>
      <c r="U14" s="22" t="n">
        <f aca="false">T14/S14-1/R14</f>
        <v>-0.0008959487814327</v>
      </c>
    </row>
    <row r="15" customFormat="false" ht="12.75" hidden="false" customHeight="false" outlineLevel="0" collapsed="false">
      <c r="A15" s="8" t="n">
        <f aca="false">Car_Fleet!P15</f>
        <v>3505.78686466867</v>
      </c>
      <c r="B15" s="8" t="n">
        <f aca="false">Car_Fleet!Q15</f>
        <v>3729.03154596199</v>
      </c>
      <c r="C15" s="8" t="n">
        <f aca="false">Car_Fleet!R15</f>
        <v>3930.60169352706</v>
      </c>
      <c r="D15" s="8" t="n">
        <f aca="false">Car_Fleet!S15</f>
        <v>4071.88892346759</v>
      </c>
      <c r="E15" s="8" t="n">
        <f aca="false">Car_Fleet!T15</f>
        <v>4162.07985808217</v>
      </c>
      <c r="F15" s="8" t="n">
        <f aca="false">Car_Fleet!U15</f>
        <v>4163.45451654379</v>
      </c>
      <c r="G15" s="9" t="n">
        <f aca="false">Car_Fleet!BJ15</f>
        <v>44.8</v>
      </c>
      <c r="H15" s="10" t="n">
        <f aca="false">MAX(1/$R$18,MIN(1/$S$18,$T$18*G15+$U$18))</f>
        <v>0.0260714805900203</v>
      </c>
      <c r="I15" s="11" t="n">
        <f aca="false">1/H15</f>
        <v>38.3560878542043</v>
      </c>
      <c r="J15" s="12" t="n">
        <f aca="false">$H15*A15</f>
        <v>91.4010541949574</v>
      </c>
      <c r="K15" s="12" t="n">
        <f aca="false">$H15*B15</f>
        <v>97.2213735701214</v>
      </c>
      <c r="L15" s="12" t="n">
        <f aca="false">$H15*C15</f>
        <v>102.476605759892</v>
      </c>
      <c r="M15" s="12" t="n">
        <f aca="false">$H15*D15</f>
        <v>106.160173032904</v>
      </c>
      <c r="N15" s="12" t="n">
        <f aca="false">$H15*E15</f>
        <v>108.511584234104</v>
      </c>
      <c r="O15" s="12" t="n">
        <f aca="false">$H15*F15</f>
        <v>108.547423615504</v>
      </c>
      <c r="Q15" s="13" t="n">
        <v>2016</v>
      </c>
      <c r="R15" s="20" t="n">
        <v>37.9749437077777</v>
      </c>
      <c r="S15" s="21" t="n">
        <f aca="false">SUM(F3:F1002)</f>
        <v>10232044.0357677</v>
      </c>
      <c r="T15" s="21" t="n">
        <f aca="false">SUM(O3:O1002)</f>
        <v>271708.982718544</v>
      </c>
      <c r="U15" s="22" t="n">
        <f aca="false">T15/S15-1/R15</f>
        <v>0.000221559091685457</v>
      </c>
    </row>
    <row r="16" customFormat="false" ht="13.5" hidden="false" customHeight="false" outlineLevel="0" collapsed="false">
      <c r="A16" s="8" t="n">
        <f aca="false">Car_Fleet!P16</f>
        <v>653.929156104001</v>
      </c>
      <c r="B16" s="8" t="n">
        <f aca="false">Car_Fleet!Q16</f>
        <v>695.570651060267</v>
      </c>
      <c r="C16" s="8" t="n">
        <f aca="false">Car_Fleet!R16</f>
        <v>733.169227808157</v>
      </c>
      <c r="D16" s="8" t="n">
        <f aca="false">Car_Fleet!S16</f>
        <v>759.52332251209</v>
      </c>
      <c r="E16" s="8" t="n">
        <f aca="false">Car_Fleet!T16</f>
        <v>776.34650202569</v>
      </c>
      <c r="F16" s="8" t="n">
        <f aca="false">Car_Fleet!U16</f>
        <v>776.602915002986</v>
      </c>
      <c r="G16" s="9" t="n">
        <f aca="false">Car_Fleet!BJ16</f>
        <v>44.8</v>
      </c>
      <c r="H16" s="10" t="n">
        <f aca="false">MAX(1/$R$18,MIN(1/$S$18,$T$18*G16+$U$18))</f>
        <v>0.0260714805900203</v>
      </c>
      <c r="I16" s="11" t="n">
        <f aca="false">1/H16</f>
        <v>38.3560878542043</v>
      </c>
      <c r="J16" s="12" t="n">
        <f aca="false">$H16*A16</f>
        <v>17.0489013006138</v>
      </c>
      <c r="K16" s="12" t="n">
        <f aca="false">$H16*B16</f>
        <v>18.1345567281055</v>
      </c>
      <c r="L16" s="12" t="n">
        <f aca="false">$H16*C16</f>
        <v>19.1148072920005</v>
      </c>
      <c r="M16" s="12" t="n">
        <f aca="false">$H16*D16</f>
        <v>19.8018975605417</v>
      </c>
      <c r="N16" s="12" t="n">
        <f aca="false">$H16*E16</f>
        <v>20.2405027586929</v>
      </c>
      <c r="O16" s="12" t="n">
        <f aca="false">$H16*F16</f>
        <v>20.2471878246535</v>
      </c>
    </row>
    <row r="17" customFormat="false" ht="13.5" hidden="false" customHeight="false" outlineLevel="0" collapsed="false">
      <c r="A17" s="8" t="n">
        <f aca="false">Car_Fleet!P17</f>
        <v>40138.9385556121</v>
      </c>
      <c r="B17" s="8" t="n">
        <f aca="false">Car_Fleet!Q17</f>
        <v>42694.9423548181</v>
      </c>
      <c r="C17" s="8" t="n">
        <f aca="false">Car_Fleet!R17</f>
        <v>45002.7870926997</v>
      </c>
      <c r="D17" s="8" t="n">
        <f aca="false">Car_Fleet!S17</f>
        <v>46620.4323347506</v>
      </c>
      <c r="E17" s="8" t="n">
        <f aca="false">Car_Fleet!T17</f>
        <v>47653.0588241849</v>
      </c>
      <c r="F17" s="8" t="n">
        <f aca="false">Car_Fleet!U17</f>
        <v>47668.7977534626</v>
      </c>
      <c r="G17" s="9" t="n">
        <f aca="false">Car_Fleet!BJ17</f>
        <v>44.8</v>
      </c>
      <c r="H17" s="10" t="n">
        <f aca="false">MAX(1/$R$18,MIN(1/$S$18,$T$18*G17+$U$18))</f>
        <v>0.0260714805900203</v>
      </c>
      <c r="I17" s="11" t="n">
        <f aca="false">1/H17</f>
        <v>38.3560878542043</v>
      </c>
      <c r="J17" s="12" t="n">
        <f aca="false">$H17*A17</f>
        <v>1046.48155745666</v>
      </c>
      <c r="K17" s="12" t="n">
        <f aca="false">$H17*B17</f>
        <v>1113.12036089568</v>
      </c>
      <c r="L17" s="12" t="n">
        <f aca="false">$H17*C17</f>
        <v>1173.28929018414</v>
      </c>
      <c r="M17" s="12" t="n">
        <f aca="false">$H17*D17</f>
        <v>1215.4636967138</v>
      </c>
      <c r="N17" s="12" t="n">
        <f aca="false">$H17*E17</f>
        <v>1242.38579818983</v>
      </c>
      <c r="O17" s="12" t="n">
        <f aca="false">$H17*F17</f>
        <v>1242.796135379</v>
      </c>
      <c r="R17" s="23" t="s">
        <v>18</v>
      </c>
      <c r="S17" s="24" t="s">
        <v>19</v>
      </c>
      <c r="T17" s="24" t="s">
        <v>20</v>
      </c>
      <c r="U17" s="25" t="s">
        <v>21</v>
      </c>
    </row>
    <row r="18" customFormat="false" ht="12.75" hidden="false" customHeight="false" outlineLevel="0" collapsed="false">
      <c r="A18" s="8" t="n">
        <f aca="false">Car_Fleet!P18</f>
        <v>1901.23847237645</v>
      </c>
      <c r="B18" s="8" t="n">
        <f aca="false">Car_Fleet!Q18</f>
        <v>2022.30726326781</v>
      </c>
      <c r="C18" s="8" t="n">
        <f aca="false">Car_Fleet!R18</f>
        <v>2131.6216438126</v>
      </c>
      <c r="D18" s="8" t="n">
        <f aca="false">Car_Fleet!S18</f>
        <v>2208.24373397033</v>
      </c>
      <c r="E18" s="8" t="n">
        <f aca="false">Car_Fleet!T18</f>
        <v>2257.15557070432</v>
      </c>
      <c r="F18" s="8" t="n">
        <f aca="false">Car_Fleet!U18</f>
        <v>2257.90106769387</v>
      </c>
      <c r="G18" s="9" t="n">
        <f aca="false">Car_Fleet!BJ18</f>
        <v>44.8</v>
      </c>
      <c r="H18" s="10" t="n">
        <f aca="false">MAX(1/$R$18,MIN(1/$S$18,$T$18*G18+$U$18))</f>
        <v>0.0260714805900203</v>
      </c>
      <c r="I18" s="11" t="n">
        <f aca="false">1/H18</f>
        <v>38.3560878542043</v>
      </c>
      <c r="J18" s="12" t="n">
        <f aca="false">$H18*A18</f>
        <v>49.5681019295624</v>
      </c>
      <c r="K18" s="12" t="n">
        <f aca="false">$H18*B18</f>
        <v>52.7245445613439</v>
      </c>
      <c r="L18" s="12" t="n">
        <f aca="false">$H18*C18</f>
        <v>55.5745323119275</v>
      </c>
      <c r="M18" s="12" t="n">
        <f aca="false">$H18*D18</f>
        <v>57.5721836482416</v>
      </c>
      <c r="N18" s="12" t="n">
        <f aca="false">$H18*E18</f>
        <v>58.8473876502739</v>
      </c>
      <c r="O18" s="12" t="n">
        <f aca="false">$H18*F18</f>
        <v>58.8668238605668</v>
      </c>
      <c r="Q18" s="26" t="s">
        <v>22</v>
      </c>
      <c r="R18" s="27" t="n">
        <f aca="false">1/S5</f>
        <v>41.5723164942657</v>
      </c>
      <c r="S18" s="28" t="n">
        <f aca="false">1/S4</f>
        <v>31.2340347819335</v>
      </c>
      <c r="T18" s="28" t="n">
        <f aca="false">S6</f>
        <v>0.000530792513368312</v>
      </c>
      <c r="U18" s="29" t="n">
        <f aca="false">S7</f>
        <v>0.00229197599111995</v>
      </c>
    </row>
    <row r="19" customFormat="false" ht="12.75" hidden="false" customHeight="false" outlineLevel="0" collapsed="false">
      <c r="A19" s="8" t="n">
        <f aca="false">Car_Fleet!P19</f>
        <v>546.959263284519</v>
      </c>
      <c r="B19" s="8" t="n">
        <f aca="false">Car_Fleet!Q19</f>
        <v>581.789032213989</v>
      </c>
      <c r="C19" s="8" t="n">
        <f aca="false">Car_Fleet!R19</f>
        <v>613.237224493859</v>
      </c>
      <c r="D19" s="8" t="n">
        <f aca="false">Car_Fleet!S19</f>
        <v>635.280309878939</v>
      </c>
      <c r="E19" s="8" t="n">
        <f aca="false">Car_Fleet!T19</f>
        <v>649.351549533833</v>
      </c>
      <c r="F19" s="8" t="n">
        <f aca="false">Car_Fleet!U19</f>
        <v>649.566018412991</v>
      </c>
      <c r="G19" s="9" t="n">
        <f aca="false">Car_Fleet!BJ19</f>
        <v>44.8</v>
      </c>
      <c r="H19" s="10" t="n">
        <f aca="false">MAX(1/$R$18,MIN(1/$S$18,$T$18*G19+$U$18))</f>
        <v>0.0260714805900203</v>
      </c>
      <c r="I19" s="11" t="n">
        <f aca="false">1/H19</f>
        <v>38.3560878542043</v>
      </c>
      <c r="J19" s="12" t="n">
        <f aca="false">$H19*A19</f>
        <v>14.2600378162542</v>
      </c>
      <c r="K19" s="12" t="n">
        <f aca="false">$H19*B19</f>
        <v>15.1681014608537</v>
      </c>
      <c r="L19" s="12" t="n">
        <f aca="false">$H19*C19</f>
        <v>15.9880023954696</v>
      </c>
      <c r="M19" s="12" t="n">
        <f aca="false">$H19*D19</f>
        <v>16.5626982682309</v>
      </c>
      <c r="N19" s="12" t="n">
        <f aca="false">$H19*E19</f>
        <v>16.9295563197709</v>
      </c>
      <c r="O19" s="12" t="n">
        <f aca="false">$H19*F19</f>
        <v>16.9351478409911</v>
      </c>
      <c r="Q19" s="30" t="n">
        <v>2011</v>
      </c>
      <c r="R19" s="31"/>
      <c r="S19" s="32"/>
      <c r="T19" s="32"/>
      <c r="U19" s="33"/>
    </row>
    <row r="20" customFormat="false" ht="12.75" hidden="false" customHeight="false" outlineLevel="0" collapsed="false">
      <c r="A20" s="8" t="n">
        <f aca="false">Car_Fleet!P20</f>
        <v>65.594745596852</v>
      </c>
      <c r="B20" s="8" t="n">
        <f aca="false">Car_Fleet!Q20</f>
        <v>69.7717474057367</v>
      </c>
      <c r="C20" s="8" t="n">
        <f aca="false">Car_Fleet!R20</f>
        <v>73.5432095795219</v>
      </c>
      <c r="D20" s="8" t="n">
        <f aca="false">Car_Fleet!S20</f>
        <v>76.1867530297621</v>
      </c>
      <c r="E20" s="8" t="n">
        <f aca="false">Car_Fleet!T20</f>
        <v>77.8742633204782</v>
      </c>
      <c r="F20" s="8" t="n">
        <f aca="false">Car_Fleet!U20</f>
        <v>77.8999837580156</v>
      </c>
      <c r="G20" s="9" t="n">
        <f aca="false">Car_Fleet!BJ20</f>
        <v>44.8</v>
      </c>
      <c r="H20" s="10" t="n">
        <f aca="false">MAX(1/$R$18,MIN(1/$S$18,$T$18*G20+$U$18))</f>
        <v>0.0260714805900203</v>
      </c>
      <c r="I20" s="11" t="n">
        <f aca="false">1/H20</f>
        <v>38.3560878542043</v>
      </c>
      <c r="J20" s="12" t="n">
        <f aca="false">$H20*A20</f>
        <v>1.71015213663565</v>
      </c>
      <c r="K20" s="12" t="n">
        <f aca="false">$H20*B20</f>
        <v>1.81905275822046</v>
      </c>
      <c r="L20" s="12" t="n">
        <f aca="false">$H20*C20</f>
        <v>1.9173803610803</v>
      </c>
      <c r="M20" s="12" t="n">
        <f aca="false">$H20*D20</f>
        <v>1.98630145283211</v>
      </c>
      <c r="N20" s="12" t="n">
        <f aca="false">$H20*E20</f>
        <v>2.03029734462198</v>
      </c>
      <c r="O20" s="12" t="n">
        <f aca="false">$H20*F20</f>
        <v>2.03096791451</v>
      </c>
      <c r="Q20" s="30" t="n">
        <v>2012</v>
      </c>
      <c r="R20" s="34" t="n">
        <f aca="false">1/(1/$R$18-U11)</f>
        <v>36.6928312278263</v>
      </c>
      <c r="S20" s="35" t="n">
        <f aca="false">1/(1/$S$18-U11)</f>
        <v>28.3968547635505</v>
      </c>
      <c r="T20" s="35" t="n">
        <f aca="false">$T$18</f>
        <v>0.000530792513368312</v>
      </c>
      <c r="U20" s="36" t="n">
        <f aca="false">$U$18-U11</f>
        <v>0.00549078685802002</v>
      </c>
    </row>
    <row r="21" customFormat="false" ht="12.75" hidden="false" customHeight="false" outlineLevel="0" collapsed="false">
      <c r="A21" s="8" t="n">
        <f aca="false">Car_Fleet!P21</f>
        <v>14728.5432613239</v>
      </c>
      <c r="B21" s="8" t="n">
        <f aca="false">Car_Fleet!Q21</f>
        <v>15666.4408213343</v>
      </c>
      <c r="C21" s="8" t="n">
        <f aca="false">Car_Fleet!R21</f>
        <v>16513.2791355865</v>
      </c>
      <c r="D21" s="8" t="n">
        <f aca="false">Car_Fleet!S21</f>
        <v>17106.8563149135</v>
      </c>
      <c r="E21" s="8" t="n">
        <f aca="false">Car_Fleet!T21</f>
        <v>17485.7672794212</v>
      </c>
      <c r="F21" s="8" t="n">
        <f aca="false">Car_Fleet!U21</f>
        <v>17491.542506896</v>
      </c>
      <c r="G21" s="9" t="n">
        <f aca="false">Car_Fleet!BJ21</f>
        <v>44.8</v>
      </c>
      <c r="H21" s="10" t="n">
        <f aca="false">MAX(1/$R$18,MIN(1/$S$18,$T$18*G21+$U$18))</f>
        <v>0.0260714805900203</v>
      </c>
      <c r="I21" s="11" t="n">
        <f aca="false">1/H21</f>
        <v>38.3560878542043</v>
      </c>
      <c r="J21" s="12" t="n">
        <f aca="false">$H21*A21</f>
        <v>383.994929756881</v>
      </c>
      <c r="K21" s="12" t="n">
        <f aca="false">$H21*B21</f>
        <v>408.447307788118</v>
      </c>
      <c r="L21" s="12" t="n">
        <f aca="false">$H21*C21</f>
        <v>430.52563646103</v>
      </c>
      <c r="M21" s="12" t="n">
        <f aca="false">$H21*D21</f>
        <v>446.001072370534</v>
      </c>
      <c r="N21" s="12" t="n">
        <f aca="false">$H21*E21</f>
        <v>455.879842227042</v>
      </c>
      <c r="O21" s="12" t="n">
        <f aca="false">$H21*F21</f>
        <v>456.030410958053</v>
      </c>
      <c r="Q21" s="30" t="n">
        <v>2013</v>
      </c>
      <c r="R21" s="34" t="n">
        <f aca="false">1/(1/$R$18-U12)</f>
        <v>37.6280648030487</v>
      </c>
      <c r="S21" s="35" t="n">
        <f aca="false">1/(1/$S$18-U12)</f>
        <v>28.9537873164638</v>
      </c>
      <c r="T21" s="35" t="n">
        <f aca="false">$T$18</f>
        <v>0.000530792513368312</v>
      </c>
      <c r="U21" s="36" t="n">
        <f aca="false">$U$18-U12</f>
        <v>0.00481341525954568</v>
      </c>
    </row>
    <row r="22" customFormat="false" ht="12.75" hidden="false" customHeight="false" outlineLevel="0" collapsed="false">
      <c r="A22" s="8" t="n">
        <f aca="false">Car_Fleet!P22</f>
        <v>1449.1393027243</v>
      </c>
      <c r="B22" s="8" t="n">
        <f aca="false">Car_Fleet!Q22</f>
        <v>1541.41891191751</v>
      </c>
      <c r="C22" s="8" t="n">
        <f aca="false">Car_Fleet!R22</f>
        <v>1624.73921471067</v>
      </c>
      <c r="D22" s="8" t="n">
        <f aca="false">Car_Fleet!S22</f>
        <v>1683.14119001136</v>
      </c>
      <c r="E22" s="8" t="n">
        <f aca="false">Car_Fleet!T22</f>
        <v>1720.42218658779</v>
      </c>
      <c r="F22" s="8" t="n">
        <f aca="false">Car_Fleet!U22</f>
        <v>1720.99041040785</v>
      </c>
      <c r="G22" s="9" t="n">
        <f aca="false">Car_Fleet!BJ22</f>
        <v>44.8</v>
      </c>
      <c r="H22" s="10" t="n">
        <f aca="false">MAX(1/$R$18,MIN(1/$S$18,$T$18*G22+$U$18))</f>
        <v>0.0260714805900203</v>
      </c>
      <c r="I22" s="11" t="n">
        <f aca="false">1/H22</f>
        <v>38.3560878542043</v>
      </c>
      <c r="J22" s="12" t="n">
        <f aca="false">$H22*A22</f>
        <v>37.7812072032121</v>
      </c>
      <c r="K22" s="12" t="n">
        <f aca="false">$H22*B22</f>
        <v>40.1870732431475</v>
      </c>
      <c r="L22" s="12" t="n">
        <f aca="false">$H22*C22</f>
        <v>42.359356900174</v>
      </c>
      <c r="M22" s="12" t="n">
        <f aca="false">$H22*D22</f>
        <v>43.8819828656448</v>
      </c>
      <c r="N22" s="12" t="n">
        <f aca="false">$H22*E22</f>
        <v>44.853953644264</v>
      </c>
      <c r="O22" s="12" t="n">
        <f aca="false">$H22*F22</f>
        <v>44.8687680805594</v>
      </c>
      <c r="Q22" s="30" t="n">
        <v>2014</v>
      </c>
      <c r="R22" s="34" t="n">
        <f aca="false">1/(1/$R$18-U13)</f>
        <v>38.5766255774684</v>
      </c>
      <c r="S22" s="35" t="n">
        <f aca="false">1/(1/$S$18-U13)</f>
        <v>29.5121747500835</v>
      </c>
      <c r="T22" s="35" t="n">
        <f aca="false">$T$18</f>
        <v>0.000530792513368312</v>
      </c>
      <c r="U22" s="36" t="n">
        <f aca="false">$U$18-U13</f>
        <v>0.00415994016192253</v>
      </c>
    </row>
    <row r="23" customFormat="false" ht="12.75" hidden="false" customHeight="false" outlineLevel="0" collapsed="false">
      <c r="A23" s="8" t="n">
        <f aca="false">Car_Fleet!P23</f>
        <v>937.500287068853</v>
      </c>
      <c r="B23" s="8" t="n">
        <f aca="false">Car_Fleet!Q23</f>
        <v>997.19928215276</v>
      </c>
      <c r="C23" s="8" t="n">
        <f aca="false">Car_Fleet!R23</f>
        <v>1051.1021799904</v>
      </c>
      <c r="D23" s="8" t="n">
        <f aca="false">Car_Fleet!S23</f>
        <v>1088.88451637922</v>
      </c>
      <c r="E23" s="8" t="n">
        <f aca="false">Car_Fleet!T23</f>
        <v>1113.00293268807</v>
      </c>
      <c r="F23" s="8" t="n">
        <f aca="false">Car_Fleet!U23</f>
        <v>1113.37053709533</v>
      </c>
      <c r="G23" s="9" t="n">
        <f aca="false">Car_Fleet!BJ23</f>
        <v>44.8</v>
      </c>
      <c r="H23" s="10" t="n">
        <f aca="false">MAX(1/$R$18,MIN(1/$S$18,$T$18*G23+$U$18))</f>
        <v>0.0260714805900203</v>
      </c>
      <c r="I23" s="11" t="n">
        <f aca="false">1/H23</f>
        <v>38.3560878542043</v>
      </c>
      <c r="J23" s="12" t="n">
        <f aca="false">$H23*A23</f>
        <v>24.4420205374541</v>
      </c>
      <c r="K23" s="12" t="n">
        <f aca="false">$H23*B23</f>
        <v>25.9984617290279</v>
      </c>
      <c r="L23" s="12" t="n">
        <f aca="false">$H23*C23</f>
        <v>27.4037900837477</v>
      </c>
      <c r="M23" s="12" t="n">
        <f aca="false">$H23*D23</f>
        <v>28.3888315335544</v>
      </c>
      <c r="N23" s="12" t="n">
        <f aca="false">$H23*E23</f>
        <v>29.0176343562126</v>
      </c>
      <c r="O23" s="12" t="n">
        <f aca="false">$H23*F23</f>
        <v>29.0272183473814</v>
      </c>
      <c r="Q23" s="30" t="n">
        <v>2015</v>
      </c>
      <c r="R23" s="34" t="n">
        <f aca="false">1/(1/$R$18-U14)</f>
        <v>40.0794891367399</v>
      </c>
      <c r="S23" s="35" t="n">
        <f aca="false">1/(1/$S$18-U14)</f>
        <v>30.3837723965138</v>
      </c>
      <c r="T23" s="35" t="n">
        <f aca="false">$T$18</f>
        <v>0.000530792513368312</v>
      </c>
      <c r="U23" s="36" t="n">
        <f aca="false">$U$18-U14</f>
        <v>0.00318792477255265</v>
      </c>
    </row>
    <row r="24" customFormat="false" ht="13.5" hidden="false" customHeight="false" outlineLevel="0" collapsed="false">
      <c r="A24" s="8" t="n">
        <f aca="false">Car_Fleet!P24</f>
        <v>180.637837874408</v>
      </c>
      <c r="B24" s="8" t="n">
        <f aca="false">Car_Fleet!Q24</f>
        <v>192.140658240413</v>
      </c>
      <c r="C24" s="8" t="n">
        <f aca="false">Car_Fleet!R24</f>
        <v>202.526684842068</v>
      </c>
      <c r="D24" s="8" t="n">
        <f aca="false">Car_Fleet!S24</f>
        <v>209.806596805037</v>
      </c>
      <c r="E24" s="8" t="n">
        <f aca="false">Car_Fleet!T24</f>
        <v>214.453740528701</v>
      </c>
      <c r="F24" s="8" t="n">
        <f aca="false">Car_Fleet!U24</f>
        <v>214.524570656689</v>
      </c>
      <c r="G24" s="9" t="n">
        <f aca="false">Car_Fleet!BJ24</f>
        <v>44.8</v>
      </c>
      <c r="H24" s="10" t="n">
        <f aca="false">MAX(1/$R$18,MIN(1/$S$18,$T$18*G24+$U$18))</f>
        <v>0.0260714805900203</v>
      </c>
      <c r="I24" s="11" t="n">
        <f aca="false">1/H24</f>
        <v>38.3560878542043</v>
      </c>
      <c r="J24" s="12" t="n">
        <f aca="false">$H24*A24</f>
        <v>4.70949588396586</v>
      </c>
      <c r="K24" s="12" t="n">
        <f aca="false">$H24*B24</f>
        <v>5.00939144186866</v>
      </c>
      <c r="L24" s="12" t="n">
        <f aca="false">$H24*C24</f>
        <v>5.28017053282113</v>
      </c>
      <c r="M24" s="12" t="n">
        <f aca="false">$H24*D24</f>
        <v>5.46996861626074</v>
      </c>
      <c r="N24" s="12" t="n">
        <f aca="false">$H24*E24</f>
        <v>5.59112653365129</v>
      </c>
      <c r="O24" s="12" t="n">
        <f aca="false">$H24*F24</f>
        <v>5.59297317995831</v>
      </c>
      <c r="Q24" s="37" t="n">
        <v>2016</v>
      </c>
      <c r="R24" s="38" t="n">
        <f aca="false">1/(1/$R$18-U15)</f>
        <v>41.9587873323634</v>
      </c>
      <c r="S24" s="39" t="n">
        <f aca="false">1/(1/$S$18-U15)</f>
        <v>31.4516862497163</v>
      </c>
      <c r="T24" s="39" t="n">
        <f aca="false">$T$18</f>
        <v>0.000530792513368312</v>
      </c>
      <c r="U24" s="40" t="n">
        <f aca="false">$U$18-U15</f>
        <v>0.00207041689943449</v>
      </c>
    </row>
    <row r="25" customFormat="false" ht="12.75" hidden="false" customHeight="false" outlineLevel="0" collapsed="false">
      <c r="A25" s="8" t="n">
        <f aca="false">Car_Fleet!P25</f>
        <v>5456.47368372582</v>
      </c>
      <c r="B25" s="8" t="n">
        <f aca="false">Car_Fleet!Q25</f>
        <v>5803.93597265874</v>
      </c>
      <c r="C25" s="8" t="n">
        <f aca="false">Car_Fleet!R25</f>
        <v>6117.66360302269</v>
      </c>
      <c r="D25" s="8" t="n">
        <f aca="false">Car_Fleet!S25</f>
        <v>6337.56574818344</v>
      </c>
      <c r="E25" s="8" t="n">
        <f aca="false">Car_Fleet!T25</f>
        <v>6477.94064267424</v>
      </c>
      <c r="F25" s="8" t="n">
        <f aca="false">Car_Fleet!U25</f>
        <v>6480.08018737831</v>
      </c>
      <c r="G25" s="9" t="n">
        <f aca="false">Car_Fleet!BJ25</f>
        <v>44.8</v>
      </c>
      <c r="H25" s="10" t="n">
        <f aca="false">MAX(1/$R$18,MIN(1/$S$18,$T$18*G25+$U$18))</f>
        <v>0.0260714805900203</v>
      </c>
      <c r="I25" s="11" t="n">
        <f aca="false">1/H25</f>
        <v>38.3560878542043</v>
      </c>
      <c r="J25" s="12" t="n">
        <f aca="false">$H25*A25</f>
        <v>142.258347735214</v>
      </c>
      <c r="K25" s="12" t="n">
        <f aca="false">$H25*B25</f>
        <v>151.317204056893</v>
      </c>
      <c r="L25" s="12" t="n">
        <f aca="false">$H25*C25</f>
        <v>159.49654788248</v>
      </c>
      <c r="M25" s="12" t="n">
        <f aca="false">$H25*D25</f>
        <v>165.229722391742</v>
      </c>
      <c r="N25" s="12" t="n">
        <f aca="false">$H25*E25</f>
        <v>168.889503728785</v>
      </c>
      <c r="O25" s="12" t="n">
        <f aca="false">$H25*F25</f>
        <v>168.945284827009</v>
      </c>
      <c r="R25" s="41"/>
      <c r="S25" s="41"/>
    </row>
    <row r="26" customFormat="false" ht="12.75" hidden="false" customHeight="false" outlineLevel="0" collapsed="false">
      <c r="A26" s="8" t="n">
        <f aca="false">Car_Fleet!P26</f>
        <v>2131.32465693156</v>
      </c>
      <c r="B26" s="8" t="n">
        <f aca="false">Car_Fleet!Q26</f>
        <v>2267.04508493717</v>
      </c>
      <c r="C26" s="8" t="n">
        <f aca="false">Car_Fleet!R26</f>
        <v>2389.5885943377</v>
      </c>
      <c r="D26" s="8" t="n">
        <f aca="false">Car_Fleet!S26</f>
        <v>2475.48342152089</v>
      </c>
      <c r="E26" s="8" t="n">
        <f aca="false">Car_Fleet!T26</f>
        <v>2530.31452512077</v>
      </c>
      <c r="F26" s="8" t="n">
        <f aca="false">Car_Fleet!U26</f>
        <v>2531.15024149121</v>
      </c>
      <c r="G26" s="9" t="n">
        <f aca="false">Car_Fleet!BJ26</f>
        <v>44.8</v>
      </c>
      <c r="H26" s="10" t="n">
        <f aca="false">MAX(1/$R$18,MIN(1/$S$18,$T$18*G26+$U$18))</f>
        <v>0.0260714805900203</v>
      </c>
      <c r="I26" s="11" t="n">
        <f aca="false">1/H26</f>
        <v>38.3560878542043</v>
      </c>
      <c r="J26" s="12" t="n">
        <f aca="false">$H26*A26</f>
        <v>55.5667894242228</v>
      </c>
      <c r="K26" s="12" t="n">
        <f aca="false">$H26*B26</f>
        <v>59.1052219286403</v>
      </c>
      <c r="L26" s="12" t="n">
        <f aca="false">$H26*C26</f>
        <v>62.3001126554091</v>
      </c>
      <c r="M26" s="12" t="n">
        <f aca="false">$H26*D26</f>
        <v>64.5395179750988</v>
      </c>
      <c r="N26" s="12" t="n">
        <f aca="false">$H26*E26</f>
        <v>65.9690460283325</v>
      </c>
      <c r="O26" s="12" t="n">
        <f aca="false">$H26*F26</f>
        <v>65.9908343914634</v>
      </c>
      <c r="Q26" s="42" t="s">
        <v>23</v>
      </c>
      <c r="R26" s="42"/>
      <c r="S26" s="42"/>
      <c r="T26" s="42"/>
      <c r="U26" s="42"/>
    </row>
    <row r="27" customFormat="false" ht="12.75" hidden="false" customHeight="false" outlineLevel="0" collapsed="false">
      <c r="A27" s="8" t="n">
        <f aca="false">Car_Fleet!P27</f>
        <v>8863.36385503309</v>
      </c>
      <c r="B27" s="8" t="n">
        <f aca="false">Car_Fleet!Q27</f>
        <v>9427.77319176285</v>
      </c>
      <c r="C27" s="8" t="n">
        <f aca="false">Car_Fleet!R27</f>
        <v>9937.3847651837</v>
      </c>
      <c r="D27" s="8" t="n">
        <f aca="false">Car_Fleet!S27</f>
        <v>10294.58849016</v>
      </c>
      <c r="E27" s="8" t="n">
        <f aca="false">Car_Fleet!T27</f>
        <v>10522.6100729809</v>
      </c>
      <c r="F27" s="8" t="n">
        <f aca="false">Car_Fleet!U27</f>
        <v>10526.0854976408</v>
      </c>
      <c r="G27" s="9" t="n">
        <f aca="false">Car_Fleet!BJ27</f>
        <v>44.8</v>
      </c>
      <c r="H27" s="10" t="n">
        <f aca="false">MAX(1/$R$18,MIN(1/$S$18,$T$18*G27+$U$18))</f>
        <v>0.0260714805900203</v>
      </c>
      <c r="I27" s="11" t="n">
        <f aca="false">1/H27</f>
        <v>38.3560878542043</v>
      </c>
      <c r="J27" s="12" t="n">
        <f aca="false">$H27*A27</f>
        <v>231.081018708783</v>
      </c>
      <c r="K27" s="12" t="n">
        <f aca="false">$H27*B27</f>
        <v>245.796005776159</v>
      </c>
      <c r="L27" s="12" t="n">
        <f aca="false">$H27*C27</f>
        <v>259.08233402105</v>
      </c>
      <c r="M27" s="12" t="n">
        <f aca="false">$H27*D27</f>
        <v>268.395164003453</v>
      </c>
      <c r="N27" s="12" t="n">
        <f aca="false">$H27*E27</f>
        <v>274.340024274074</v>
      </c>
      <c r="O27" s="12" t="n">
        <f aca="false">$H27*F27</f>
        <v>274.430633740636</v>
      </c>
      <c r="Q27" s="42" t="s">
        <v>24</v>
      </c>
      <c r="R27" s="42"/>
      <c r="S27" s="42"/>
      <c r="T27" s="42"/>
      <c r="U27" s="42"/>
    </row>
    <row r="28" customFormat="false" ht="12.75" hidden="false" customHeight="false" outlineLevel="0" collapsed="false">
      <c r="A28" s="8" t="n">
        <f aca="false">Car_Fleet!P28</f>
        <v>1153.45837257234</v>
      </c>
      <c r="B28" s="8" t="n">
        <f aca="false">Car_Fleet!Q28</f>
        <v>1226.90934284242</v>
      </c>
      <c r="C28" s="8" t="n">
        <f aca="false">Car_Fleet!R28</f>
        <v>1293.22905460605</v>
      </c>
      <c r="D28" s="8" t="n">
        <f aca="false">Car_Fleet!S28</f>
        <v>1339.71474943105</v>
      </c>
      <c r="E28" s="8" t="n">
        <f aca="false">Car_Fleet!T28</f>
        <v>1369.38896885087</v>
      </c>
      <c r="F28" s="8" t="n">
        <f aca="false">Car_Fleet!U28</f>
        <v>1369.84125285249</v>
      </c>
      <c r="G28" s="9" t="n">
        <f aca="false">Car_Fleet!BJ28</f>
        <v>44.8</v>
      </c>
      <c r="H28" s="10" t="n">
        <f aca="false">MAX(1/$R$18,MIN(1/$S$18,$T$18*G28+$U$18))</f>
        <v>0.0260714805900203</v>
      </c>
      <c r="I28" s="11" t="n">
        <f aca="false">1/H28</f>
        <v>38.3560878542043</v>
      </c>
      <c r="J28" s="12" t="n">
        <f aca="false">$H28*A28</f>
        <v>30.072367571916</v>
      </c>
      <c r="K28" s="12" t="n">
        <f aca="false">$H28*B28</f>
        <v>31.9873431176306</v>
      </c>
      <c r="L28" s="12" t="n">
        <f aca="false">$H28*C28</f>
        <v>33.7163961956121</v>
      </c>
      <c r="M28" s="12" t="n">
        <f aca="false">$H28*D28</f>
        <v>34.9283470859555</v>
      </c>
      <c r="N28" s="12" t="n">
        <f aca="false">$H28*E28</f>
        <v>35.7019979215834</v>
      </c>
      <c r="O28" s="12" t="n">
        <f aca="false">$H28*F28</f>
        <v>35.7137896351528</v>
      </c>
      <c r="Q28" s="42" t="s">
        <v>25</v>
      </c>
      <c r="R28" s="42"/>
      <c r="S28" s="42"/>
      <c r="T28" s="42"/>
      <c r="U28" s="42"/>
    </row>
    <row r="29" customFormat="false" ht="12.75" hidden="false" customHeight="false" outlineLevel="0" collapsed="false">
      <c r="A29" s="8" t="n">
        <f aca="false">Car_Fleet!P29</f>
        <v>3074.87984359397</v>
      </c>
      <c r="B29" s="8" t="n">
        <f aca="false">Car_Fleet!Q29</f>
        <v>3270.68483608123</v>
      </c>
      <c r="C29" s="8" t="n">
        <f aca="false">Car_Fleet!R29</f>
        <v>3447.47937828928</v>
      </c>
      <c r="D29" s="8" t="n">
        <f aca="false">Car_Fleet!S29</f>
        <v>3571.40056125669</v>
      </c>
      <c r="E29" s="8" t="n">
        <f aca="false">Car_Fleet!T29</f>
        <v>3650.50585134611</v>
      </c>
      <c r="F29" s="8" t="n">
        <f aca="false">Car_Fleet!U29</f>
        <v>3651.71154631805</v>
      </c>
      <c r="G29" s="9" t="n">
        <f aca="false">Car_Fleet!BJ29</f>
        <v>44.8</v>
      </c>
      <c r="H29" s="10" t="n">
        <f aca="false">MAX(1/$R$18,MIN(1/$S$18,$T$18*G29+$U$18))</f>
        <v>0.0260714805900203</v>
      </c>
      <c r="I29" s="11" t="n">
        <f aca="false">1/H29</f>
        <v>38.3560878542043</v>
      </c>
      <c r="J29" s="12" t="n">
        <f aca="false">$H29*A29</f>
        <v>80.1666701589048</v>
      </c>
      <c r="K29" s="12" t="n">
        <f aca="false">$H29*B29</f>
        <v>85.2715962199654</v>
      </c>
      <c r="L29" s="12" t="n">
        <f aca="false">$H29*C29</f>
        <v>89.8808916955642</v>
      </c>
      <c r="M29" s="12" t="n">
        <f aca="false">$H29*D29</f>
        <v>93.1117004119915</v>
      </c>
      <c r="N29" s="12" t="n">
        <f aca="false">$H29*E29</f>
        <v>95.1740924471256</v>
      </c>
      <c r="O29" s="12" t="n">
        <f aca="false">$H29*F29</f>
        <v>95.2055267001841</v>
      </c>
    </row>
    <row r="30" customFormat="false" ht="12.75" hidden="false" customHeight="false" outlineLevel="0" collapsed="false">
      <c r="A30" s="8" t="n">
        <f aca="false">Car_Fleet!P30</f>
        <v>1119.14727487552</v>
      </c>
      <c r="B30" s="8" t="n">
        <f aca="false">Car_Fleet!Q30</f>
        <v>1190.41335189172</v>
      </c>
      <c r="C30" s="8" t="n">
        <f aca="false">Car_Fleet!R30</f>
        <v>1254.760298826</v>
      </c>
      <c r="D30" s="8" t="n">
        <f aca="false">Car_Fleet!S30</f>
        <v>1299.86321707702</v>
      </c>
      <c r="E30" s="8" t="n">
        <f aca="false">Car_Fleet!T30</f>
        <v>1328.65473880631</v>
      </c>
      <c r="F30" s="8" t="n">
        <f aca="false">Car_Fleet!U30</f>
        <v>1329.0935690406</v>
      </c>
      <c r="G30" s="9" t="n">
        <f aca="false">Car_Fleet!BJ30</f>
        <v>44.8</v>
      </c>
      <c r="H30" s="10" t="n">
        <f aca="false">MAX(1/$R$18,MIN(1/$S$18,$T$18*G30+$U$18))</f>
        <v>0.0260714805900203</v>
      </c>
      <c r="I30" s="11" t="n">
        <f aca="false">1/H30</f>
        <v>38.3560878542043</v>
      </c>
      <c r="J30" s="12" t="n">
        <f aca="false">$H30*A30</f>
        <v>29.1778264542913</v>
      </c>
      <c r="K30" s="12" t="n">
        <f aca="false">$H30*B30</f>
        <v>31.0358385979461</v>
      </c>
      <c r="L30" s="12" t="n">
        <f aca="false">$H30*C30</f>
        <v>32.7134587759701</v>
      </c>
      <c r="M30" s="12" t="n">
        <f aca="false">$H30*D30</f>
        <v>33.8893586337048</v>
      </c>
      <c r="N30" s="12" t="n">
        <f aca="false">$H30*E30</f>
        <v>34.6399962336273</v>
      </c>
      <c r="O30" s="12" t="n">
        <f aca="false">$H30*F30</f>
        <v>34.6514371875629</v>
      </c>
    </row>
    <row r="31" customFormat="false" ht="12.75" hidden="false" customHeight="false" outlineLevel="0" collapsed="false">
      <c r="A31" s="8" t="n">
        <f aca="false">Car_Fleet!P31</f>
        <v>11099.6401049196</v>
      </c>
      <c r="B31" s="8" t="n">
        <f aca="false">Car_Fleet!Q31</f>
        <v>11806.4530725492</v>
      </c>
      <c r="C31" s="8" t="n">
        <f aca="false">Car_Fleet!R31</f>
        <v>12444.6424948486</v>
      </c>
      <c r="D31" s="8" t="n">
        <f aca="false">Car_Fleet!S31</f>
        <v>12891.9707165285</v>
      </c>
      <c r="E31" s="8" t="n">
        <f aca="false">Car_Fleet!T31</f>
        <v>13177.5234194144</v>
      </c>
      <c r="F31" s="8" t="n">
        <f aca="false">Car_Fleet!U31</f>
        <v>13181.8757131448</v>
      </c>
      <c r="G31" s="9" t="n">
        <f aca="false">Car_Fleet!BJ31</f>
        <v>44.8</v>
      </c>
      <c r="H31" s="10" t="n">
        <f aca="false">MAX(1/$R$18,MIN(1/$S$18,$T$18*G31+$U$18))</f>
        <v>0.0260714805900203</v>
      </c>
      <c r="I31" s="11" t="n">
        <f aca="false">1/H31</f>
        <v>38.3560878542043</v>
      </c>
      <c r="J31" s="12" t="n">
        <f aca="false">$H31*A31</f>
        <v>289.384051551623</v>
      </c>
      <c r="K31" s="12" t="n">
        <f aca="false">$H31*B31</f>
        <v>307.811712117952</v>
      </c>
      <c r="L31" s="12" t="n">
        <f aca="false">$H31*C31</f>
        <v>324.450255254188</v>
      </c>
      <c r="M31" s="12" t="n">
        <f aca="false">$H31*D31</f>
        <v>336.112764303083</v>
      </c>
      <c r="N31" s="12" t="n">
        <f aca="false">$H31*E31</f>
        <v>343.557546053802</v>
      </c>
      <c r="O31" s="12" t="n">
        <f aca="false">$H31*F31</f>
        <v>343.671016795315</v>
      </c>
    </row>
    <row r="32" customFormat="false" ht="12.75" hidden="false" customHeight="false" outlineLevel="0" collapsed="false">
      <c r="A32" s="8" t="n">
        <f aca="false">Car_Fleet!P32</f>
        <v>1309.87661207252</v>
      </c>
      <c r="B32" s="8" t="n">
        <f aca="false">Car_Fleet!Q32</f>
        <v>1393.28812511763</v>
      </c>
      <c r="C32" s="8" t="n">
        <f aca="false">Car_Fleet!R32</f>
        <v>1468.60132360338</v>
      </c>
      <c r="D32" s="8" t="n">
        <f aca="false">Car_Fleet!S32</f>
        <v>1521.39085280971</v>
      </c>
      <c r="E32" s="8" t="n">
        <f aca="false">Car_Fleet!T32</f>
        <v>1555.08913523047</v>
      </c>
      <c r="F32" s="8" t="n">
        <f aca="false">Car_Fleet!U32</f>
        <v>1555.60275258314</v>
      </c>
      <c r="G32" s="9" t="n">
        <f aca="false">Car_Fleet!BJ32</f>
        <v>44.8</v>
      </c>
      <c r="H32" s="10" t="n">
        <f aca="false">MAX(1/$R$18,MIN(1/$S$18,$T$18*G32+$U$18))</f>
        <v>0.0260714805900203</v>
      </c>
      <c r="I32" s="11" t="n">
        <f aca="false">1/H32</f>
        <v>38.3560878542043</v>
      </c>
      <c r="J32" s="12" t="n">
        <f aca="false">$H32*A32</f>
        <v>34.1504226669703</v>
      </c>
      <c r="K32" s="12" t="n">
        <f aca="false">$H32*B32</f>
        <v>36.3250843103102</v>
      </c>
      <c r="L32" s="12" t="n">
        <f aca="false">$H32*C32</f>
        <v>38.2886109028035</v>
      </c>
      <c r="M32" s="12" t="n">
        <f aca="false">$H32*D32</f>
        <v>39.6649120888628</v>
      </c>
      <c r="N32" s="12" t="n">
        <f aca="false">$H32*E32</f>
        <v>40.5434762049127</v>
      </c>
      <c r="O32" s="12" t="n">
        <f aca="false">$H32*F32</f>
        <v>40.5568669697535</v>
      </c>
    </row>
    <row r="33" customFormat="false" ht="12.75" hidden="false" customHeight="false" outlineLevel="0" collapsed="false">
      <c r="A33" s="8" t="n">
        <f aca="false">Car_Fleet!P33</f>
        <v>4828.78242586056</v>
      </c>
      <c r="B33" s="8" t="n">
        <f aca="false">Car_Fleet!Q33</f>
        <v>5136.27402056077</v>
      </c>
      <c r="C33" s="8" t="n">
        <f aca="false">Car_Fleet!R33</f>
        <v>5413.91165904634</v>
      </c>
      <c r="D33" s="8" t="n">
        <f aca="false">Car_Fleet!S33</f>
        <v>5608.51712688325</v>
      </c>
      <c r="E33" s="8" t="n">
        <f aca="false">Car_Fleet!T33</f>
        <v>5732.74384597674</v>
      </c>
      <c r="F33" s="8" t="n">
        <f aca="false">Car_Fleet!U33</f>
        <v>5734.63726587853</v>
      </c>
      <c r="G33" s="9" t="n">
        <f aca="false">Car_Fleet!BJ33</f>
        <v>44.8</v>
      </c>
      <c r="H33" s="10" t="n">
        <f aca="false">MAX(1/$R$18,MIN(1/$S$18,$T$18*G33+$U$18))</f>
        <v>0.0260714805900203</v>
      </c>
      <c r="I33" s="11" t="n">
        <f aca="false">1/H33</f>
        <v>38.3560878542043</v>
      </c>
      <c r="J33" s="12" t="n">
        <f aca="false">$H33*A33</f>
        <v>125.893507289255</v>
      </c>
      <c r="K33" s="12" t="n">
        <f aca="false">$H33*B33</f>
        <v>133.910268432076</v>
      </c>
      <c r="L33" s="12" t="n">
        <f aca="false">$H33*C33</f>
        <v>141.148692734911</v>
      </c>
      <c r="M33" s="12" t="n">
        <f aca="false">$H33*D33</f>
        <v>146.222345412333</v>
      </c>
      <c r="N33" s="12" t="n">
        <f aca="false">$H33*E33</f>
        <v>149.461119907941</v>
      </c>
      <c r="O33" s="12" t="n">
        <f aca="false">$H33*F33</f>
        <v>149.510484168159</v>
      </c>
    </row>
    <row r="34" customFormat="false" ht="12.75" hidden="false" customHeight="false" outlineLevel="0" collapsed="false">
      <c r="A34" s="8" t="n">
        <f aca="false">Car_Fleet!P34</f>
        <v>943.555186662409</v>
      </c>
      <c r="B34" s="8" t="n">
        <f aca="false">Car_Fleet!Q34</f>
        <v>1003.63975114406</v>
      </c>
      <c r="C34" s="8" t="n">
        <f aca="false">Car_Fleet!R34</f>
        <v>1057.89078395158</v>
      </c>
      <c r="D34" s="8" t="n">
        <f aca="false">Car_Fleet!S34</f>
        <v>1095.91713973581</v>
      </c>
      <c r="E34" s="8" t="n">
        <f aca="false">Car_Fleet!T34</f>
        <v>1120.19132622534</v>
      </c>
      <c r="F34" s="8" t="n">
        <f aca="false">Car_Fleet!U34</f>
        <v>1120.56130482684</v>
      </c>
      <c r="G34" s="9" t="n">
        <f aca="false">Car_Fleet!BJ34</f>
        <v>44.8</v>
      </c>
      <c r="H34" s="10" t="n">
        <f aca="false">MAX(1/$R$18,MIN(1/$S$18,$T$18*G34+$U$18))</f>
        <v>0.0260714805900203</v>
      </c>
      <c r="I34" s="11" t="n">
        <f aca="false">1/H34</f>
        <v>38.3560878542043</v>
      </c>
      <c r="J34" s="12" t="n">
        <f aca="false">$H34*A34</f>
        <v>24.599880734682</v>
      </c>
      <c r="K34" s="12" t="n">
        <f aca="false">$H34*B34</f>
        <v>26.1663742913251</v>
      </c>
      <c r="L34" s="12" t="n">
        <f aca="false">$H34*C34</f>
        <v>27.5807790401551</v>
      </c>
      <c r="M34" s="12" t="n">
        <f aca="false">$H34*D34</f>
        <v>28.5721824368927</v>
      </c>
      <c r="N34" s="12" t="n">
        <f aca="false">$H34*E34</f>
        <v>29.2050464187931</v>
      </c>
      <c r="O34" s="12" t="n">
        <f aca="false">$H34*F34</f>
        <v>29.2146923087208</v>
      </c>
    </row>
    <row r="35" customFormat="false" ht="12.75" hidden="false" customHeight="false" outlineLevel="0" collapsed="false">
      <c r="A35" s="8" t="n">
        <f aca="false">Car_Fleet!P35</f>
        <v>26592.1098649638</v>
      </c>
      <c r="B35" s="8" t="n">
        <f aca="false">Car_Fleet!Q35</f>
        <v>28285.4663982856</v>
      </c>
      <c r="C35" s="8" t="n">
        <f aca="false">Car_Fleet!R35</f>
        <v>29814.4171635382</v>
      </c>
      <c r="D35" s="8" t="n">
        <f aca="false">Car_Fleet!S35</f>
        <v>30886.1096782655</v>
      </c>
      <c r="E35" s="8" t="n">
        <f aca="false">Car_Fleet!T35</f>
        <v>31570.2263501218</v>
      </c>
      <c r="F35" s="8" t="n">
        <f aca="false">Car_Fleet!U35</f>
        <v>31580.6534154995</v>
      </c>
      <c r="G35" s="9" t="n">
        <f aca="false">Car_Fleet!BJ35</f>
        <v>48.8</v>
      </c>
      <c r="H35" s="10" t="n">
        <f aca="false">MAX(1/$R$18,MIN(1/$S$18,$T$18*G35+$U$18))</f>
        <v>0.0281946506434936</v>
      </c>
      <c r="I35" s="11" t="n">
        <f aca="false">1/H35</f>
        <v>35.4677209036732</v>
      </c>
      <c r="J35" s="12" t="n">
        <f aca="false">$H35*A35</f>
        <v>749.755247516052</v>
      </c>
      <c r="K35" s="12" t="n">
        <f aca="false">$H35*B35</f>
        <v>797.49884338794</v>
      </c>
      <c r="L35" s="12" t="n">
        <f aca="false">$H35*C35</f>
        <v>840.607076065337</v>
      </c>
      <c r="M35" s="12" t="n">
        <f aca="false">$H35*D35</f>
        <v>870.823072115322</v>
      </c>
      <c r="N35" s="12" t="n">
        <f aca="false">$H35*E35</f>
        <v>890.1115026777</v>
      </c>
      <c r="O35" s="12" t="n">
        <f aca="false">$H35*F35</f>
        <v>890.40549014326</v>
      </c>
    </row>
    <row r="36" customFormat="false" ht="12.75" hidden="false" customHeight="false" outlineLevel="0" collapsed="false">
      <c r="A36" s="8" t="n">
        <f aca="false">Car_Fleet!P36</f>
        <v>247.241733403519</v>
      </c>
      <c r="B36" s="8" t="n">
        <f aca="false">Car_Fleet!Q36</f>
        <v>262.9858171447</v>
      </c>
      <c r="C36" s="8" t="n">
        <f aca="false">Car_Fleet!R36</f>
        <v>277.201328415121</v>
      </c>
      <c r="D36" s="8" t="n">
        <f aca="false">Car_Fleet!S36</f>
        <v>287.165453727565</v>
      </c>
      <c r="E36" s="8" t="n">
        <f aca="false">Car_Fleet!T36</f>
        <v>293.526069438725</v>
      </c>
      <c r="F36" s="8" t="n">
        <f aca="false">Car_Fleet!U36</f>
        <v>293.623015703289</v>
      </c>
      <c r="G36" s="9" t="n">
        <f aca="false">Car_Fleet!BJ36</f>
        <v>42.9</v>
      </c>
      <c r="H36" s="10" t="n">
        <f aca="false">MAX(1/$R$18,MIN(1/$S$18,$T$18*G36+$U$18))</f>
        <v>0.0250629748146205</v>
      </c>
      <c r="I36" s="11" t="n">
        <f aca="false">1/H36</f>
        <v>39.8994934718064</v>
      </c>
      <c r="J36" s="12" t="n">
        <f aca="false">$H36*A36</f>
        <v>6.19661333741551</v>
      </c>
      <c r="K36" s="12" t="n">
        <f aca="false">$H36*B36</f>
        <v>6.59120691170001</v>
      </c>
      <c r="L36" s="12" t="n">
        <f aca="false">$H36*C36</f>
        <v>6.94748991264753</v>
      </c>
      <c r="M36" s="12" t="n">
        <f aca="false">$H36*D36</f>
        <v>7.19722053440303</v>
      </c>
      <c r="N36" s="12" t="n">
        <f aca="false">$H36*E36</f>
        <v>7.35663648577733</v>
      </c>
      <c r="O36" s="12" t="n">
        <f aca="false">$H36*F36</f>
        <v>7.35906624756447</v>
      </c>
    </row>
    <row r="37" customFormat="false" ht="12.75" hidden="false" customHeight="false" outlineLevel="0" collapsed="false">
      <c r="A37" s="8" t="n">
        <f aca="false">Car_Fleet!P37</f>
        <v>12117.8723865692</v>
      </c>
      <c r="B37" s="8" t="n">
        <f aca="false">Car_Fleet!Q37</f>
        <v>12889.5252745859</v>
      </c>
      <c r="C37" s="8" t="n">
        <f aca="false">Car_Fleet!R37</f>
        <v>13586.2593943215</v>
      </c>
      <c r="D37" s="8" t="n">
        <f aca="false">Car_Fleet!S37</f>
        <v>14074.623544329</v>
      </c>
      <c r="E37" s="8" t="n">
        <f aca="false">Car_Fleet!T37</f>
        <v>14386.3715992662</v>
      </c>
      <c r="F37" s="8" t="n">
        <f aca="false">Car_Fleet!U37</f>
        <v>14391.1231533269</v>
      </c>
      <c r="G37" s="9" t="n">
        <f aca="false">Car_Fleet!BJ37</f>
        <v>48.8</v>
      </c>
      <c r="H37" s="10" t="n">
        <f aca="false">MAX(1/$R$18,MIN(1/$S$18,$T$18*G37+$U$18))</f>
        <v>0.0281946506434936</v>
      </c>
      <c r="I37" s="11" t="n">
        <f aca="false">1/H37</f>
        <v>35.4677209036732</v>
      </c>
      <c r="J37" s="12" t="n">
        <f aca="false">$H37*A37</f>
        <v>341.659178481756</v>
      </c>
      <c r="K37" s="12" t="n">
        <f aca="false">$H37*B37</f>
        <v>363.415662077431</v>
      </c>
      <c r="L37" s="12" t="n">
        <f aca="false">$H37*C37</f>
        <v>383.059837174778</v>
      </c>
      <c r="M37" s="12" t="n">
        <f aca="false">$H37*D37</f>
        <v>396.829093771044</v>
      </c>
      <c r="N37" s="12" t="n">
        <f aca="false">$H37*E37</f>
        <v>405.618721268788</v>
      </c>
      <c r="O37" s="12" t="n">
        <f aca="false">$H37*F37</f>
        <v>405.752689675544</v>
      </c>
    </row>
    <row r="38" customFormat="false" ht="12.75" hidden="false" customHeight="false" outlineLevel="0" collapsed="false">
      <c r="A38" s="8" t="n">
        <f aca="false">Car_Fleet!P38</f>
        <v>236.141084148667</v>
      </c>
      <c r="B38" s="8" t="n">
        <f aca="false">Car_Fleet!Q38</f>
        <v>251.178290660652</v>
      </c>
      <c r="C38" s="8" t="n">
        <f aca="false">Car_Fleet!R38</f>
        <v>264.755554486279</v>
      </c>
      <c r="D38" s="8" t="n">
        <f aca="false">Car_Fleet!S38</f>
        <v>274.272310907144</v>
      </c>
      <c r="E38" s="8" t="n">
        <f aca="false">Car_Fleet!T38</f>
        <v>280.347347953721</v>
      </c>
      <c r="F38" s="8" t="n">
        <f aca="false">Car_Fleet!U38</f>
        <v>280.439941528856</v>
      </c>
      <c r="G38" s="9" t="n">
        <f aca="false">Car_Fleet!BJ38</f>
        <v>48.8</v>
      </c>
      <c r="H38" s="10" t="n">
        <f aca="false">MAX(1/$R$18,MIN(1/$S$18,$T$18*G38+$U$18))</f>
        <v>0.0281946506434936</v>
      </c>
      <c r="I38" s="11" t="n">
        <f aca="false">1/H38</f>
        <v>35.4677209036732</v>
      </c>
      <c r="J38" s="12" t="n">
        <f aca="false">$H38*A38</f>
        <v>6.65791537014748</v>
      </c>
      <c r="K38" s="12" t="n">
        <f aca="false">$H38*B38</f>
        <v>7.08188415440696</v>
      </c>
      <c r="L38" s="12" t="n">
        <f aca="false">$H38*C38</f>
        <v>7.46469036466505</v>
      </c>
      <c r="M38" s="12" t="n">
        <f aca="false">$H38*D38</f>
        <v>7.73301198721056</v>
      </c>
      <c r="N38" s="12" t="n">
        <f aca="false">$H38*E38</f>
        <v>7.9042955343851</v>
      </c>
      <c r="O38" s="12" t="n">
        <f aca="false">$H38*F38</f>
        <v>7.90690617788786</v>
      </c>
    </row>
    <row r="39" customFormat="false" ht="12.75" hidden="false" customHeight="false" outlineLevel="0" collapsed="false">
      <c r="A39" s="8" t="n">
        <f aca="false">Car_Fleet!P39</f>
        <v>17102.0639019977</v>
      </c>
      <c r="B39" s="8" t="n">
        <f aca="false">Car_Fleet!Q39</f>
        <v>18191.1046659234</v>
      </c>
      <c r="C39" s="8" t="n">
        <f aca="false">Car_Fleet!R39</f>
        <v>19174.4118883716</v>
      </c>
      <c r="D39" s="8" t="n">
        <f aca="false">Car_Fleet!S39</f>
        <v>19863.6446706981</v>
      </c>
      <c r="E39" s="8" t="n">
        <f aca="false">Car_Fleet!T39</f>
        <v>20303.617546033</v>
      </c>
      <c r="F39" s="8" t="n">
        <f aca="false">Car_Fleet!U39</f>
        <v>20310.3234576475</v>
      </c>
      <c r="G39" s="9" t="n">
        <f aca="false">Car_Fleet!BJ39</f>
        <v>48.8</v>
      </c>
      <c r="H39" s="10" t="n">
        <f aca="false">MAX(1/$R$18,MIN(1/$S$18,$T$18*G39+$U$18))</f>
        <v>0.0281946506434936</v>
      </c>
      <c r="I39" s="11" t="n">
        <f aca="false">1/H39</f>
        <v>35.4677209036732</v>
      </c>
      <c r="J39" s="12" t="n">
        <f aca="false">$H39*A39</f>
        <v>482.186716999527</v>
      </c>
      <c r="K39" s="12" t="n">
        <f aca="false">$H39*B39</f>
        <v>512.891840874935</v>
      </c>
      <c r="L39" s="12" t="n">
        <f aca="false">$H39*C39</f>
        <v>540.615844487088</v>
      </c>
      <c r="M39" s="12" t="n">
        <f aca="false">$H39*D39</f>
        <v>560.048521996826</v>
      </c>
      <c r="N39" s="12" t="n">
        <f aca="false">$H39*E39</f>
        <v>572.453403509506</v>
      </c>
      <c r="O39" s="12" t="n">
        <f aca="false">$H39*F39</f>
        <v>572.642474344724</v>
      </c>
    </row>
    <row r="40" customFormat="false" ht="12.75" hidden="false" customHeight="false" outlineLevel="0" collapsed="false">
      <c r="A40" s="8" t="n">
        <f aca="false">Car_Fleet!P40</f>
        <v>639.801057052371</v>
      </c>
      <c r="B40" s="8" t="n">
        <f aca="false">Car_Fleet!Q40</f>
        <v>680.54289008057</v>
      </c>
      <c r="C40" s="8" t="n">
        <f aca="false">Car_Fleet!R40</f>
        <v>717.329151898721</v>
      </c>
      <c r="D40" s="8" t="n">
        <f aca="false">Car_Fleet!S40</f>
        <v>743.113868013372</v>
      </c>
      <c r="E40" s="8" t="n">
        <f aca="false">Car_Fleet!T40</f>
        <v>759.573583772048</v>
      </c>
      <c r="F40" s="8" t="n">
        <f aca="false">Car_Fleet!U40</f>
        <v>759.824456962798</v>
      </c>
      <c r="G40" s="9" t="n">
        <f aca="false">Car_Fleet!BJ40</f>
        <v>48.8</v>
      </c>
      <c r="H40" s="10" t="n">
        <f aca="false">MAX(1/$R$18,MIN(1/$S$18,$T$18*G40+$U$18))</f>
        <v>0.0281946506434936</v>
      </c>
      <c r="I40" s="11" t="n">
        <f aca="false">1/H40</f>
        <v>35.4677209036732</v>
      </c>
      <c r="J40" s="12" t="n">
        <f aca="false">$H40*A40</f>
        <v>18.0389672849295</v>
      </c>
      <c r="K40" s="12" t="n">
        <f aca="false">$H40*B40</f>
        <v>19.1876690337351</v>
      </c>
      <c r="L40" s="12" t="n">
        <f aca="false">$H40*C40</f>
        <v>20.224844834178</v>
      </c>
      <c r="M40" s="12" t="n">
        <f aca="false">$H40*D40</f>
        <v>20.9518358969722</v>
      </c>
      <c r="N40" s="12" t="n">
        <f aca="false">$H40*E40</f>
        <v>21.4159118324793</v>
      </c>
      <c r="O40" s="12" t="n">
        <f aca="false">$H40*F40</f>
        <v>21.4229851144483</v>
      </c>
    </row>
    <row r="41" customFormat="false" ht="12.75" hidden="false" customHeight="false" outlineLevel="0" collapsed="false">
      <c r="A41" s="8" t="n">
        <f aca="false">Car_Fleet!P41</f>
        <v>12744.5544945022</v>
      </c>
      <c r="B41" s="8" t="n">
        <f aca="false">Car_Fleet!Q41</f>
        <v>13556.1138151854</v>
      </c>
      <c r="C41" s="8" t="n">
        <f aca="false">Car_Fleet!R41</f>
        <v>14288.8799043043</v>
      </c>
      <c r="D41" s="8" t="n">
        <f aca="false">Car_Fleet!S41</f>
        <v>14802.5000617364</v>
      </c>
      <c r="E41" s="8" t="n">
        <f aca="false">Car_Fleet!T41</f>
        <v>15130.3703303741</v>
      </c>
      <c r="F41" s="8" t="n">
        <f aca="false">Car_Fleet!U41</f>
        <v>15135.3676135381</v>
      </c>
      <c r="G41" s="9" t="n">
        <f aca="false">Car_Fleet!BJ41</f>
        <v>48.8</v>
      </c>
      <c r="H41" s="10" t="n">
        <f aca="false">MAX(1/$R$18,MIN(1/$S$18,$T$18*G41+$U$18))</f>
        <v>0.0281946506434936</v>
      </c>
      <c r="I41" s="11" t="n">
        <f aca="false">1/H41</f>
        <v>35.4677209036732</v>
      </c>
      <c r="J41" s="12" t="n">
        <f aca="false">$H41*A41</f>
        <v>359.328261579455</v>
      </c>
      <c r="K41" s="12" t="n">
        <f aca="false">$H41*B41</f>
        <v>382.209893102588</v>
      </c>
      <c r="L41" s="12" t="n">
        <f aca="false">$H41*C41</f>
        <v>402.869976988696</v>
      </c>
      <c r="M41" s="12" t="n">
        <f aca="false">$H41*D41</f>
        <v>417.351317890949</v>
      </c>
      <c r="N41" s="12" t="n">
        <f aca="false">$H41*E41</f>
        <v>426.595505571579</v>
      </c>
      <c r="O41" s="12" t="n">
        <f aca="false">$H41*F41</f>
        <v>426.736402224554</v>
      </c>
    </row>
    <row r="42" customFormat="false" ht="12.75" hidden="false" customHeight="false" outlineLevel="0" collapsed="false">
      <c r="A42" s="8" t="n">
        <f aca="false">Car_Fleet!P42</f>
        <v>479.346217823149</v>
      </c>
      <c r="B42" s="8" t="n">
        <f aca="false">Car_Fleet!Q42</f>
        <v>509.870461811153</v>
      </c>
      <c r="C42" s="8" t="n">
        <f aca="false">Car_Fleet!R42</f>
        <v>537.431146927275</v>
      </c>
      <c r="D42" s="8" t="n">
        <f aca="false">Car_Fleet!S42</f>
        <v>556.749349063646</v>
      </c>
      <c r="E42" s="8" t="n">
        <f aca="false">Car_Fleet!T42</f>
        <v>569.081155034264</v>
      </c>
      <c r="F42" s="8" t="n">
        <f aca="false">Car_Fleet!U42</f>
        <v>569.269112077806</v>
      </c>
      <c r="G42" s="9" t="n">
        <f aca="false">Car_Fleet!BJ42</f>
        <v>48.8</v>
      </c>
      <c r="H42" s="10" t="n">
        <f aca="false">MAX(1/$R$18,MIN(1/$S$18,$T$18*G42+$U$18))</f>
        <v>0.0281946506434936</v>
      </c>
      <c r="I42" s="11" t="n">
        <f aca="false">1/H42</f>
        <v>35.4677209036732</v>
      </c>
      <c r="J42" s="12" t="n">
        <f aca="false">$H42*A42</f>
        <v>13.5149991488036</v>
      </c>
      <c r="K42" s="12" t="n">
        <f aca="false">$H42*B42</f>
        <v>14.3756195442022</v>
      </c>
      <c r="L42" s="12" t="n">
        <f aca="false">$H42*C42</f>
        <v>15.1526834325466</v>
      </c>
      <c r="M42" s="12" t="n">
        <f aca="false">$H42*D42</f>
        <v>15.6973533928419</v>
      </c>
      <c r="N42" s="12" t="n">
        <f aca="false">$H42*E42</f>
        <v>16.0450443539869</v>
      </c>
      <c r="O42" s="12" t="n">
        <f aca="false">$H42*F42</f>
        <v>16.0503437371655</v>
      </c>
    </row>
    <row r="43" customFormat="false" ht="12.75" hidden="false" customHeight="false" outlineLevel="0" collapsed="false">
      <c r="A43" s="8" t="n">
        <f aca="false">Car_Fleet!P43</f>
        <v>2218.11155110586</v>
      </c>
      <c r="B43" s="8" t="n">
        <f aca="false">Car_Fleet!Q43</f>
        <v>2359.35847381245</v>
      </c>
      <c r="C43" s="8" t="n">
        <f aca="false">Car_Fleet!R43</f>
        <v>2486.89191778137</v>
      </c>
      <c r="D43" s="8" t="n">
        <f aca="false">Car_Fleet!S43</f>
        <v>2576.28435629872</v>
      </c>
      <c r="E43" s="8" t="n">
        <f aca="false">Car_Fleet!T43</f>
        <v>2633.34816582171</v>
      </c>
      <c r="F43" s="8" t="n">
        <f aca="false">Car_Fleet!U43</f>
        <v>2634.21791230951</v>
      </c>
      <c r="G43" s="9" t="n">
        <f aca="false">Car_Fleet!BJ43</f>
        <v>48.7</v>
      </c>
      <c r="H43" s="10" t="n">
        <f aca="false">MAX(1/$R$18,MIN(1/$S$18,$T$18*G43+$U$18))</f>
        <v>0.0281415713921567</v>
      </c>
      <c r="I43" s="11" t="n">
        <f aca="false">1/H43</f>
        <v>35.5346183787984</v>
      </c>
      <c r="J43" s="12" t="n">
        <f aca="false">$H43*A43</f>
        <v>62.4211445712129</v>
      </c>
      <c r="K43" s="12" t="n">
        <f aca="false">$H43*B43</f>
        <v>66.396054930483</v>
      </c>
      <c r="L43" s="12" t="n">
        <f aca="false">$H43*C43</f>
        <v>69.985046448822</v>
      </c>
      <c r="M43" s="12" t="n">
        <f aca="false">$H43*D43</f>
        <v>72.5006901392771</v>
      </c>
      <c r="N43" s="12" t="n">
        <f aca="false">$H43*E43</f>
        <v>74.1065554088766</v>
      </c>
      <c r="O43" s="12" t="n">
        <f aca="false">$H43*F43</f>
        <v>74.1310314417562</v>
      </c>
    </row>
    <row r="44" customFormat="false" ht="12.75" hidden="false" customHeight="false" outlineLevel="0" collapsed="false">
      <c r="A44" s="8" t="n">
        <f aca="false">Car_Fleet!P44</f>
        <v>163.482289026</v>
      </c>
      <c r="B44" s="8" t="n">
        <f aca="false">Car_Fleet!Q44</f>
        <v>173.892662765067</v>
      </c>
      <c r="C44" s="8" t="n">
        <f aca="false">Car_Fleet!R44</f>
        <v>183.292306952039</v>
      </c>
      <c r="D44" s="8" t="n">
        <f aca="false">Car_Fleet!S44</f>
        <v>189.880830628022</v>
      </c>
      <c r="E44" s="8" t="n">
        <f aca="false">Car_Fleet!T44</f>
        <v>194.086625506422</v>
      </c>
      <c r="F44" s="8" t="n">
        <f aca="false">Car_Fleet!U44</f>
        <v>194.150728750746</v>
      </c>
      <c r="G44" s="9" t="n">
        <f aca="false">Car_Fleet!BJ44</f>
        <v>48.7</v>
      </c>
      <c r="H44" s="10" t="n">
        <f aca="false">MAX(1/$R$18,MIN(1/$S$18,$T$18*G44+$U$18))</f>
        <v>0.0281415713921567</v>
      </c>
      <c r="I44" s="11" t="n">
        <f aca="false">1/H44</f>
        <v>35.5346183787984</v>
      </c>
      <c r="J44" s="12" t="n">
        <f aca="false">$H44*A44</f>
        <v>4.60064850797839</v>
      </c>
      <c r="K44" s="12" t="n">
        <f aca="false">$H44*B44</f>
        <v>4.89361278377536</v>
      </c>
      <c r="L44" s="12" t="n">
        <f aca="false">$H44*C44</f>
        <v>5.15813354172391</v>
      </c>
      <c r="M44" s="12" t="n">
        <f aca="false">$H44*D44</f>
        <v>5.34354495112051</v>
      </c>
      <c r="N44" s="12" t="n">
        <f aca="false">$H44*E44</f>
        <v>5.46190262795178</v>
      </c>
      <c r="O44" s="12" t="n">
        <f aca="false">$H44*F44</f>
        <v>5.46370659397839</v>
      </c>
    </row>
    <row r="45" customFormat="false" ht="12.75" hidden="false" customHeight="false" outlineLevel="0" collapsed="false">
      <c r="A45" s="8" t="n">
        <f aca="false">Car_Fleet!P45</f>
        <v>7035.79332771157</v>
      </c>
      <c r="B45" s="8" t="n">
        <f aca="false">Car_Fleet!Q45</f>
        <v>7483.82496788917</v>
      </c>
      <c r="C45" s="8" t="n">
        <f aca="false">Car_Fleet!R45</f>
        <v>7888.35780289887</v>
      </c>
      <c r="D45" s="8" t="n">
        <f aca="false">Car_Fleet!S45</f>
        <v>8171.90834036156</v>
      </c>
      <c r="E45" s="8" t="n">
        <f aca="false">Car_Fleet!T45</f>
        <v>8352.91329031344</v>
      </c>
      <c r="F45" s="8" t="n">
        <f aca="false">Car_Fleet!U45</f>
        <v>8355.67210401361</v>
      </c>
      <c r="G45" s="9" t="n">
        <f aca="false">Car_Fleet!BJ45</f>
        <v>48.8</v>
      </c>
      <c r="H45" s="10" t="n">
        <f aca="false">MAX(1/$R$18,MIN(1/$S$18,$T$18*G45+$U$18))</f>
        <v>0.0281946506434936</v>
      </c>
      <c r="I45" s="11" t="n">
        <f aca="false">1/H45</f>
        <v>35.4677209036732</v>
      </c>
      <c r="J45" s="12" t="n">
        <f aca="false">$H45*A45</f>
        <v>198.371734874651</v>
      </c>
      <c r="K45" s="12" t="n">
        <f aca="false">$H45*B45</f>
        <v>211.00383044669</v>
      </c>
      <c r="L45" s="12" t="n">
        <f aca="false">$H45*C45</f>
        <v>222.40949240361</v>
      </c>
      <c r="M45" s="12" t="n">
        <f aca="false">$H45*D45</f>
        <v>230.404100747145</v>
      </c>
      <c r="N45" s="12" t="n">
        <f aca="false">$H45*E45</f>
        <v>235.507472075782</v>
      </c>
      <c r="O45" s="12" t="n">
        <f aca="false">$H45*F45</f>
        <v>235.585255864248</v>
      </c>
    </row>
    <row r="46" customFormat="false" ht="12.75" hidden="false" customHeight="false" outlineLevel="0" collapsed="false">
      <c r="A46" s="8" t="n">
        <f aca="false">Car_Fleet!P46</f>
        <v>544.940963420001</v>
      </c>
      <c r="B46" s="8" t="n">
        <f aca="false">Car_Fleet!Q46</f>
        <v>579.642209216889</v>
      </c>
      <c r="C46" s="8" t="n">
        <f aca="false">Car_Fleet!R46</f>
        <v>610.974356506797</v>
      </c>
      <c r="D46" s="8" t="n">
        <f aca="false">Car_Fleet!S46</f>
        <v>632.936102093408</v>
      </c>
      <c r="E46" s="8" t="n">
        <f aca="false">Car_Fleet!T46</f>
        <v>646.955418354742</v>
      </c>
      <c r="F46" s="8" t="n">
        <f aca="false">Car_Fleet!U46</f>
        <v>647.169095835822</v>
      </c>
      <c r="G46" s="9" t="n">
        <f aca="false">Car_Fleet!BJ46</f>
        <v>48.8</v>
      </c>
      <c r="H46" s="10" t="n">
        <f aca="false">MAX(1/$R$18,MIN(1/$S$18,$T$18*G46+$U$18))</f>
        <v>0.0281946506434936</v>
      </c>
      <c r="I46" s="11" t="n">
        <f aca="false">1/H46</f>
        <v>35.4677209036732</v>
      </c>
      <c r="J46" s="12" t="n">
        <f aca="false">$H46*A46</f>
        <v>15.3644200849557</v>
      </c>
      <c r="K46" s="12" t="n">
        <f aca="false">$H46*B46</f>
        <v>16.342809587093</v>
      </c>
      <c r="L46" s="12" t="n">
        <f aca="false">$H46*C46</f>
        <v>17.2262085338424</v>
      </c>
      <c r="M46" s="12" t="n">
        <f aca="false">$H46*D46</f>
        <v>17.8454122781782</v>
      </c>
      <c r="N46" s="12" t="n">
        <f aca="false">$H46*E46</f>
        <v>18.2406820024272</v>
      </c>
      <c r="O46" s="12" t="n">
        <f aca="false">$H46*F46</f>
        <v>18.2467065643566</v>
      </c>
    </row>
    <row r="47" customFormat="false" ht="12.75" hidden="false" customHeight="false" outlineLevel="0" collapsed="false">
      <c r="A47" s="8" t="n">
        <f aca="false">Car_Fleet!P47</f>
        <v>1803.3509289473</v>
      </c>
      <c r="B47" s="8" t="n">
        <f aca="false">Car_Fleet!Q47</f>
        <v>1918.18634790848</v>
      </c>
      <c r="C47" s="8" t="n">
        <f aca="false">Car_Fleet!R47</f>
        <v>2021.87254644009</v>
      </c>
      <c r="D47" s="8" t="n">
        <f aca="false">Car_Fleet!S47</f>
        <v>2094.54965637207</v>
      </c>
      <c r="E47" s="8" t="n">
        <f aca="false">Car_Fleet!T47</f>
        <v>2140.94320851838</v>
      </c>
      <c r="F47" s="8" t="n">
        <f aca="false">Car_Fleet!U47</f>
        <v>2141.65032270114</v>
      </c>
      <c r="G47" s="9" t="n">
        <f aca="false">Car_Fleet!BJ47</f>
        <v>47.1</v>
      </c>
      <c r="H47" s="10" t="n">
        <f aca="false">MAX(1/$R$18,MIN(1/$S$18,$T$18*G47+$U$18))</f>
        <v>0.0272923033707674</v>
      </c>
      <c r="I47" s="11" t="n">
        <f aca="false">1/H47</f>
        <v>36.6403665683671</v>
      </c>
      <c r="J47" s="12" t="n">
        <f aca="false">$H47*A47</f>
        <v>49.2176006367849</v>
      </c>
      <c r="K47" s="12" t="n">
        <f aca="false">$H47*B47</f>
        <v>52.3517237287828</v>
      </c>
      <c r="L47" s="12" t="n">
        <f aca="false">$H47*C47</f>
        <v>55.1815589144689</v>
      </c>
      <c r="M47" s="12" t="n">
        <f aca="false">$H47*D47</f>
        <v>57.1650846468433</v>
      </c>
      <c r="N47" s="12" t="n">
        <f aca="false">$H47*E47</f>
        <v>58.4312715464677</v>
      </c>
      <c r="O47" s="12" t="n">
        <f aca="false">$H47*F47</f>
        <v>58.4505703212613</v>
      </c>
    </row>
    <row r="48" customFormat="false" ht="12.75" hidden="false" customHeight="false" outlineLevel="0" collapsed="false">
      <c r="A48" s="8" t="n">
        <f aca="false">Car_Fleet!P48</f>
        <v>170.546338551815</v>
      </c>
      <c r="B48" s="8" t="n">
        <f aca="false">Car_Fleet!Q48</f>
        <v>181.406543254915</v>
      </c>
      <c r="C48" s="8" t="n">
        <f aca="false">Car_Fleet!R48</f>
        <v>191.212344906757</v>
      </c>
      <c r="D48" s="8" t="n">
        <f aca="false">Car_Fleet!S48</f>
        <v>198.085557877381</v>
      </c>
      <c r="E48" s="8" t="n">
        <f aca="false">Car_Fleet!T48</f>
        <v>202.473084633243</v>
      </c>
      <c r="F48" s="8" t="n">
        <f aca="false">Car_Fleet!U48</f>
        <v>202.53995777084</v>
      </c>
      <c r="G48" s="9" t="n">
        <f aca="false">Car_Fleet!BJ48</f>
        <v>47.1</v>
      </c>
      <c r="H48" s="10" t="n">
        <f aca="false">MAX(1/$R$18,MIN(1/$S$18,$T$18*G48+$U$18))</f>
        <v>0.0272923033707674</v>
      </c>
      <c r="I48" s="11" t="n">
        <f aca="false">1/H48</f>
        <v>36.6403665683671</v>
      </c>
      <c r="J48" s="12" t="n">
        <f aca="false">$H48*A48</f>
        <v>4.65460241052975</v>
      </c>
      <c r="K48" s="12" t="n">
        <f aca="false">$H48*B48</f>
        <v>4.95100241195539</v>
      </c>
      <c r="L48" s="12" t="n">
        <f aca="false">$H48*C48</f>
        <v>5.21862532543103</v>
      </c>
      <c r="M48" s="12" t="n">
        <f aca="false">$H48*D48</f>
        <v>5.4062111389572</v>
      </c>
      <c r="N48" s="12" t="n">
        <f aca="false">$H48*E48</f>
        <v>5.52595685022554</v>
      </c>
      <c r="O48" s="12" t="n">
        <f aca="false">$H48*F48</f>
        <v>5.5277819721842</v>
      </c>
    </row>
    <row r="49" customFormat="false" ht="12.75" hidden="false" customHeight="false" outlineLevel="0" collapsed="false">
      <c r="A49" s="8" t="n">
        <f aca="false">Car_Fleet!P49</f>
        <v>3917.52003703045</v>
      </c>
      <c r="B49" s="8" t="n">
        <f aca="false">Car_Fleet!Q49</f>
        <v>4166.9834373703</v>
      </c>
      <c r="C49" s="8" t="n">
        <f aca="false">Car_Fleet!R49</f>
        <v>4392.22676288775</v>
      </c>
      <c r="D49" s="8" t="n">
        <f aca="false">Car_Fleet!S49</f>
        <v>4550.10731171595</v>
      </c>
      <c r="E49" s="8" t="n">
        <f aca="false">Car_Fleet!T49</f>
        <v>4650.89061861687</v>
      </c>
      <c r="F49" s="8" t="n">
        <f aca="false">Car_Fleet!U49</f>
        <v>4652.42672228641</v>
      </c>
      <c r="G49" s="9" t="n">
        <f aca="false">Car_Fleet!BJ49</f>
        <v>47.1</v>
      </c>
      <c r="H49" s="10" t="n">
        <f aca="false">MAX(1/$R$18,MIN(1/$S$18,$T$18*G49+$U$18))</f>
        <v>0.0272923033707674</v>
      </c>
      <c r="I49" s="11" t="n">
        <f aca="false">1/H49</f>
        <v>36.6403665683671</v>
      </c>
      <c r="J49" s="12" t="n">
        <f aca="false">$H49*A49</f>
        <v>106.918145311695</v>
      </c>
      <c r="K49" s="12" t="n">
        <f aca="false">$H49*B49</f>
        <v>113.726576113674</v>
      </c>
      <c r="L49" s="12" t="n">
        <f aca="false">$H49*C49</f>
        <v>119.873985285936</v>
      </c>
      <c r="M49" s="12" t="n">
        <f aca="false">$H49*D49</f>
        <v>124.182909120899</v>
      </c>
      <c r="N49" s="12" t="n">
        <f aca="false">$H49*E49</f>
        <v>126.933517707548</v>
      </c>
      <c r="O49" s="12" t="n">
        <f aca="false">$H49*F49</f>
        <v>126.975441514906</v>
      </c>
    </row>
    <row r="50" customFormat="false" ht="12.75" hidden="false" customHeight="false" outlineLevel="0" collapsed="false">
      <c r="A50" s="8" t="n">
        <f aca="false">Car_Fleet!P50</f>
        <v>215.958085503482</v>
      </c>
      <c r="B50" s="8" t="n">
        <f aca="false">Car_Fleet!Q50</f>
        <v>229.710060689656</v>
      </c>
      <c r="C50" s="8" t="n">
        <f aca="false">Car_Fleet!R50</f>
        <v>242.126874615657</v>
      </c>
      <c r="D50" s="8" t="n">
        <f aca="false">Car_Fleet!S50</f>
        <v>250.830233051832</v>
      </c>
      <c r="E50" s="8" t="n">
        <f aca="false">Car_Fleet!T50</f>
        <v>256.386036162805</v>
      </c>
      <c r="F50" s="8" t="n">
        <f aca="false">Car_Fleet!U50</f>
        <v>256.470715757159</v>
      </c>
      <c r="G50" s="9" t="n">
        <f aca="false">Car_Fleet!BJ50</f>
        <v>47.1</v>
      </c>
      <c r="H50" s="10" t="n">
        <f aca="false">MAX(1/$R$18,MIN(1/$S$18,$T$18*G50+$U$18))</f>
        <v>0.0272923033707674</v>
      </c>
      <c r="I50" s="11" t="n">
        <f aca="false">1/H50</f>
        <v>36.6403665683671</v>
      </c>
      <c r="J50" s="12" t="n">
        <f aca="false">$H50*A50</f>
        <v>5.89399358493116</v>
      </c>
      <c r="K50" s="12" t="n">
        <f aca="false">$H50*B50</f>
        <v>6.26931666365949</v>
      </c>
      <c r="L50" s="12" t="n">
        <f aca="false">$H50*C50</f>
        <v>6.60820011622627</v>
      </c>
      <c r="M50" s="12" t="n">
        <f aca="false">$H50*D50</f>
        <v>6.84573481501089</v>
      </c>
      <c r="N50" s="12" t="n">
        <f aca="false">$H50*E50</f>
        <v>6.99736547898382</v>
      </c>
      <c r="O50" s="12" t="n">
        <f aca="false">$H50*F50</f>
        <v>6.99967658016224</v>
      </c>
    </row>
    <row r="51" customFormat="false" ht="12.75" hidden="false" customHeight="false" outlineLevel="0" collapsed="false">
      <c r="A51" s="8" t="n">
        <f aca="false">Car_Fleet!P51</f>
        <v>3087.99879271334</v>
      </c>
      <c r="B51" s="8" t="n">
        <f aca="false">Car_Fleet!Q51</f>
        <v>3284.63918556237</v>
      </c>
      <c r="C51" s="8" t="n">
        <f aca="false">Car_Fleet!R51</f>
        <v>3462.18802020518</v>
      </c>
      <c r="D51" s="8" t="n">
        <f aca="false">Car_Fleet!S51</f>
        <v>3586.63791186264</v>
      </c>
      <c r="E51" s="8" t="n">
        <f aca="false">Car_Fleet!T51</f>
        <v>3666.0807040102</v>
      </c>
      <c r="F51" s="8" t="n">
        <f aca="false">Car_Fleet!U51</f>
        <v>3667.29154306966</v>
      </c>
      <c r="G51" s="9" t="n">
        <f aca="false">Car_Fleet!BJ51</f>
        <v>51</v>
      </c>
      <c r="H51" s="10" t="n">
        <f aca="false">MAX(1/$R$18,MIN(1/$S$18,$T$18*G51+$U$18))</f>
        <v>0.0293623941729038</v>
      </c>
      <c r="I51" s="11" t="n">
        <f aca="false">1/H51</f>
        <v>34.057168298722</v>
      </c>
      <c r="J51" s="12" t="n">
        <f aca="false">$H51*A51</f>
        <v>90.6710377571002</v>
      </c>
      <c r="K51" s="12" t="n">
        <f aca="false">$H51*B51</f>
        <v>96.4448704822482</v>
      </c>
      <c r="L51" s="12" t="n">
        <f aca="false">$H51*C51</f>
        <v>101.65812934997</v>
      </c>
      <c r="M51" s="12" t="n">
        <f aca="false">$H51*D51</f>
        <v>105.312276123592</v>
      </c>
      <c r="N51" s="12" t="n">
        <f aca="false">$H51*E51</f>
        <v>107.644906700824</v>
      </c>
      <c r="O51" s="12" t="n">
        <f aca="false">$H51*F51</f>
        <v>107.680459834568</v>
      </c>
    </row>
    <row r="52" customFormat="false" ht="12.75" hidden="false" customHeight="false" outlineLevel="0" collapsed="false">
      <c r="A52" s="8" t="n">
        <f aca="false">Car_Fleet!P52</f>
        <v>10527.4520933286</v>
      </c>
      <c r="B52" s="8" t="n">
        <f aca="false">Car_Fleet!Q52</f>
        <v>11197.8287528715</v>
      </c>
      <c r="C52" s="8" t="n">
        <f aca="false">Car_Fleet!R52</f>
        <v>11803.1194205165</v>
      </c>
      <c r="D52" s="8" t="n">
        <f aca="false">Car_Fleet!S52</f>
        <v>12227.3878093304</v>
      </c>
      <c r="E52" s="8" t="n">
        <f aca="false">Car_Fleet!T52</f>
        <v>12498.220230142</v>
      </c>
      <c r="F52" s="8" t="n">
        <f aca="false">Car_Fleet!U52</f>
        <v>12502.3481625172</v>
      </c>
      <c r="G52" s="9" t="n">
        <f aca="false">Car_Fleet!BJ52</f>
        <v>53.4</v>
      </c>
      <c r="H52" s="10" t="n">
        <f aca="false">MAX(1/$R$18,MIN(1/$S$18,$T$18*G52+$U$18))</f>
        <v>0.0306362962049878</v>
      </c>
      <c r="I52" s="11" t="n">
        <f aca="false">1/H52</f>
        <v>32.6410213985721</v>
      </c>
      <c r="J52" s="12" t="n">
        <f aca="false">$H52*A52</f>
        <v>322.522140615034</v>
      </c>
      <c r="K52" s="12" t="n">
        <f aca="false">$H52*B52</f>
        <v>343.059998525699</v>
      </c>
      <c r="L52" s="12" t="n">
        <f aca="false">$H52*C52</f>
        <v>361.603862709787</v>
      </c>
      <c r="M52" s="12" t="n">
        <f aca="false">$H52*D52</f>
        <v>374.601874739904</v>
      </c>
      <c r="N52" s="12" t="n">
        <f aca="false">$H52*E52</f>
        <v>382.8991770058</v>
      </c>
      <c r="O52" s="12" t="n">
        <f aca="false">$H52*F52</f>
        <v>383.025641564762</v>
      </c>
    </row>
    <row r="53" customFormat="false" ht="12.75" hidden="false" customHeight="false" outlineLevel="0" collapsed="false">
      <c r="A53" s="8" t="n">
        <f aca="false">Car_Fleet!P53</f>
        <v>107.979042751741</v>
      </c>
      <c r="B53" s="8" t="n">
        <f aca="false">Car_Fleet!Q53</f>
        <v>114.855030344828</v>
      </c>
      <c r="C53" s="8" t="n">
        <f aca="false">Car_Fleet!R53</f>
        <v>121.063437307828</v>
      </c>
      <c r="D53" s="8" t="n">
        <f aca="false">Car_Fleet!S53</f>
        <v>125.415116525916</v>
      </c>
      <c r="E53" s="8" t="n">
        <f aca="false">Car_Fleet!T53</f>
        <v>128.193018081402</v>
      </c>
      <c r="F53" s="8" t="n">
        <f aca="false">Car_Fleet!U53</f>
        <v>128.235357878579</v>
      </c>
      <c r="G53" s="9" t="n">
        <f aca="false">Car_Fleet!BJ53</f>
        <v>53.4</v>
      </c>
      <c r="H53" s="10" t="n">
        <f aca="false">MAX(1/$R$18,MIN(1/$S$18,$T$18*G53+$U$18))</f>
        <v>0.0306362962049878</v>
      </c>
      <c r="I53" s="11" t="n">
        <f aca="false">1/H53</f>
        <v>32.6410213985721</v>
      </c>
      <c r="J53" s="12" t="n">
        <f aca="false">$H53*A53</f>
        <v>3.30807793767337</v>
      </c>
      <c r="K53" s="12" t="n">
        <f aca="false">$H53*B53</f>
        <v>3.51873273027701</v>
      </c>
      <c r="L53" s="12" t="n">
        <f aca="false">$H53*C53</f>
        <v>3.7089353249566</v>
      </c>
      <c r="M53" s="12" t="n">
        <f aca="false">$H53*D53</f>
        <v>3.84225465847102</v>
      </c>
      <c r="N53" s="12" t="n">
        <f aca="false">$H53*E53</f>
        <v>3.9273592733532</v>
      </c>
      <c r="O53" s="12" t="n">
        <f aca="false">$H53*F53</f>
        <v>3.92865640792077</v>
      </c>
    </row>
    <row r="54" customFormat="false" ht="12.75" hidden="false" customHeight="false" outlineLevel="0" collapsed="false">
      <c r="A54" s="8" t="n">
        <f aca="false">Car_Fleet!P54</f>
        <v>234.122784284149</v>
      </c>
      <c r="B54" s="8" t="n">
        <f aca="false">Car_Fleet!Q54</f>
        <v>249.031467663552</v>
      </c>
      <c r="C54" s="8" t="n">
        <f aca="false">Car_Fleet!R54</f>
        <v>262.492686499217</v>
      </c>
      <c r="D54" s="8" t="n">
        <f aca="false">Car_Fleet!S54</f>
        <v>271.928103121612</v>
      </c>
      <c r="E54" s="8" t="n">
        <f aca="false">Car_Fleet!T54</f>
        <v>277.95121677463</v>
      </c>
      <c r="F54" s="8" t="n">
        <f aca="false">Car_Fleet!U54</f>
        <v>278.043018951686</v>
      </c>
      <c r="G54" s="9" t="n">
        <f aca="false">Car_Fleet!BJ54</f>
        <v>51</v>
      </c>
      <c r="H54" s="10" t="n">
        <f aca="false">MAX(1/$R$18,MIN(1/$S$18,$T$18*G54+$U$18))</f>
        <v>0.0293623941729038</v>
      </c>
      <c r="I54" s="11" t="n">
        <f aca="false">1/H54</f>
        <v>34.057168298722</v>
      </c>
      <c r="J54" s="12" t="n">
        <f aca="false">$H54*A54</f>
        <v>6.87440547700891</v>
      </c>
      <c r="K54" s="12" t="n">
        <f aca="false">$H54*B54</f>
        <v>7.31216011499398</v>
      </c>
      <c r="L54" s="12" t="n">
        <f aca="false">$H54*C54</f>
        <v>7.70741372849447</v>
      </c>
      <c r="M54" s="12" t="n">
        <f aca="false">$H54*D54</f>
        <v>7.98446015054683</v>
      </c>
      <c r="N54" s="12" t="n">
        <f aca="false">$H54*E54</f>
        <v>8.16131318777492</v>
      </c>
      <c r="O54" s="12" t="n">
        <f aca="false">$H54*F54</f>
        <v>8.16400871948359</v>
      </c>
    </row>
    <row r="55" customFormat="false" ht="12.75" hidden="false" customHeight="false" outlineLevel="0" collapsed="false">
      <c r="A55" s="8" t="n">
        <f aca="false">Car_Fleet!P55</f>
        <v>1824.54307752474</v>
      </c>
      <c r="B55" s="8" t="n">
        <f aca="false">Car_Fleet!Q55</f>
        <v>1940.72798937803</v>
      </c>
      <c r="C55" s="8" t="n">
        <f aca="false">Car_Fleet!R55</f>
        <v>2045.63266030424</v>
      </c>
      <c r="D55" s="8" t="n">
        <f aca="false">Car_Fleet!S55</f>
        <v>2119.16383812015</v>
      </c>
      <c r="E55" s="8" t="n">
        <f aca="false">Car_Fleet!T55</f>
        <v>2166.10258589884</v>
      </c>
      <c r="F55" s="8" t="n">
        <f aca="false">Car_Fleet!U55</f>
        <v>2166.81800976142</v>
      </c>
      <c r="G55" s="9" t="n">
        <f aca="false">Car_Fleet!BJ55</f>
        <v>45.7</v>
      </c>
      <c r="H55" s="10" t="n">
        <f aca="false">MAX(1/$R$18,MIN(1/$S$18,$T$18*G55+$U$18))</f>
        <v>0.0265491938520518</v>
      </c>
      <c r="I55" s="11" t="n">
        <f aca="false">1/H55</f>
        <v>37.6659270926495</v>
      </c>
      <c r="J55" s="12" t="n">
        <f aca="false">$H55*A55</f>
        <v>48.4401478566236</v>
      </c>
      <c r="K55" s="12" t="n">
        <f aca="false">$H55*B55</f>
        <v>51.5247636041</v>
      </c>
      <c r="L55" s="12" t="n">
        <f aca="false">$H55*C55</f>
        <v>54.3098980485057</v>
      </c>
      <c r="M55" s="12" t="n">
        <f aca="false">$H55*D55</f>
        <v>56.26209154251</v>
      </c>
      <c r="N55" s="12" t="n">
        <f aca="false">$H55*E55</f>
        <v>57.5082774564589</v>
      </c>
      <c r="O55" s="12" t="n">
        <f aca="false">$H55*F55</f>
        <v>57.5272713832729</v>
      </c>
    </row>
    <row r="56" customFormat="false" ht="12.75" hidden="false" customHeight="false" outlineLevel="0" collapsed="false">
      <c r="A56" s="8" t="n">
        <f aca="false">Car_Fleet!P56</f>
        <v>177.61038807763</v>
      </c>
      <c r="B56" s="8" t="n">
        <f aca="false">Car_Fleet!Q56</f>
        <v>188.920423744764</v>
      </c>
      <c r="C56" s="8" t="n">
        <f aca="false">Car_Fleet!R56</f>
        <v>199.132382861475</v>
      </c>
      <c r="D56" s="8" t="n">
        <f aca="false">Car_Fleet!S56</f>
        <v>206.29028512674</v>
      </c>
      <c r="E56" s="8" t="n">
        <f aca="false">Car_Fleet!T56</f>
        <v>210.859543760064</v>
      </c>
      <c r="F56" s="8" t="n">
        <f aca="false">Car_Fleet!U56</f>
        <v>210.929186790934</v>
      </c>
      <c r="G56" s="9" t="n">
        <f aca="false">Car_Fleet!BJ56</f>
        <v>45.7</v>
      </c>
      <c r="H56" s="10" t="n">
        <f aca="false">MAX(1/$R$18,MIN(1/$S$18,$T$18*G56+$U$18))</f>
        <v>0.0265491938520518</v>
      </c>
      <c r="I56" s="11" t="n">
        <f aca="false">1/H56</f>
        <v>37.6659270926495</v>
      </c>
      <c r="J56" s="12" t="n">
        <f aca="false">$H56*A56</f>
        <v>4.71541262321115</v>
      </c>
      <c r="K56" s="12" t="n">
        <f aca="false">$H56*B56</f>
        <v>5.01568495261151</v>
      </c>
      <c r="L56" s="12" t="n">
        <f aca="false">$H56*C56</f>
        <v>5.28680423481029</v>
      </c>
      <c r="M56" s="12" t="n">
        <f aca="false">$H56*D56</f>
        <v>5.47684076962487</v>
      </c>
      <c r="N56" s="12" t="n">
        <f aca="false">$H56*E56</f>
        <v>5.59815090284114</v>
      </c>
      <c r="O56" s="12" t="n">
        <f aca="false">$H56*F56</f>
        <v>5.59999986916816</v>
      </c>
    </row>
    <row r="57" customFormat="false" ht="12.75" hidden="false" customHeight="false" outlineLevel="0" collapsed="false">
      <c r="A57" s="8" t="n">
        <f aca="false">Car_Fleet!P57</f>
        <v>1520.78894791471</v>
      </c>
      <c r="B57" s="8" t="n">
        <f aca="false">Car_Fleet!Q57</f>
        <v>1617.63112831454</v>
      </c>
      <c r="C57" s="8" t="n">
        <f aca="false">Car_Fleet!R57</f>
        <v>1705.07102825138</v>
      </c>
      <c r="D57" s="8" t="n">
        <f aca="false">Car_Fleet!S57</f>
        <v>1766.36056639771</v>
      </c>
      <c r="E57" s="8" t="n">
        <f aca="false">Car_Fleet!T57</f>
        <v>1805.48484344555</v>
      </c>
      <c r="F57" s="8" t="n">
        <f aca="false">Car_Fleet!U57</f>
        <v>1806.08116189738</v>
      </c>
      <c r="G57" s="9" t="n">
        <f aca="false">Car_Fleet!BJ57</f>
        <v>45.7</v>
      </c>
      <c r="H57" s="10" t="n">
        <f aca="false">MAX(1/$R$18,MIN(1/$S$18,$T$18*G57+$U$18))</f>
        <v>0.0265491938520518</v>
      </c>
      <c r="I57" s="11" t="n">
        <f aca="false">1/H57</f>
        <v>37.6659270926495</v>
      </c>
      <c r="J57" s="12" t="n">
        <f aca="false">$H57*A57</f>
        <v>40.3757205862454</v>
      </c>
      <c r="K57" s="12" t="n">
        <f aca="false">$H57*B57</f>
        <v>42.946802406736</v>
      </c>
      <c r="L57" s="12" t="n">
        <f aca="false">$H57*C57</f>
        <v>45.2682612605631</v>
      </c>
      <c r="M57" s="12" t="n">
        <f aca="false">$H57*D57</f>
        <v>46.8954490899129</v>
      </c>
      <c r="N57" s="12" t="n">
        <f aca="false">$H57*E57</f>
        <v>47.9341671055772</v>
      </c>
      <c r="O57" s="12" t="n">
        <f aca="false">$H57*F57</f>
        <v>47.9499988797524</v>
      </c>
    </row>
    <row r="58" customFormat="false" ht="12.75" hidden="false" customHeight="false" outlineLevel="0" collapsed="false">
      <c r="A58" s="8" t="n">
        <f aca="false">Car_Fleet!P58</f>
        <v>819.42974499452</v>
      </c>
      <c r="B58" s="8" t="n">
        <f aca="false">Car_Fleet!Q58</f>
        <v>871.610136822433</v>
      </c>
      <c r="C58" s="8" t="n">
        <f aca="false">Car_Fleet!R58</f>
        <v>918.724402747258</v>
      </c>
      <c r="D58" s="8" t="n">
        <f aca="false">Car_Fleet!S58</f>
        <v>951.748360925643</v>
      </c>
      <c r="E58" s="8" t="n">
        <f aca="false">Car_Fleet!T58</f>
        <v>972.829258711204</v>
      </c>
      <c r="F58" s="8" t="n">
        <f aca="false">Car_Fleet!U58</f>
        <v>973.150566330902</v>
      </c>
      <c r="G58" s="9" t="n">
        <f aca="false">Car_Fleet!BJ58</f>
        <v>45.7</v>
      </c>
      <c r="H58" s="10" t="n">
        <f aca="false">MAX(1/$R$18,MIN(1/$S$18,$T$18*G58+$U$18))</f>
        <v>0.0265491938520518</v>
      </c>
      <c r="I58" s="11" t="n">
        <f aca="false">1/H58</f>
        <v>37.6659270926495</v>
      </c>
      <c r="J58" s="12" t="n">
        <f aca="false">$H58*A58</f>
        <v>21.7551991479969</v>
      </c>
      <c r="K58" s="12" t="n">
        <f aca="false">$H58*B58</f>
        <v>23.1405464859122</v>
      </c>
      <c r="L58" s="12" t="n">
        <f aca="false">$H58*C58</f>
        <v>24.3913922651475</v>
      </c>
      <c r="M58" s="12" t="n">
        <f aca="false">$H58*D58</f>
        <v>25.2681517325875</v>
      </c>
      <c r="N58" s="12" t="n">
        <f aca="false">$H58*E58</f>
        <v>25.8278325744716</v>
      </c>
      <c r="O58" s="12" t="n">
        <f aca="false">$H58*F58</f>
        <v>25.8363630327531</v>
      </c>
    </row>
    <row r="59" customFormat="false" ht="12.75" hidden="false" customHeight="false" outlineLevel="0" collapsed="false">
      <c r="A59" s="8" t="n">
        <f aca="false">Car_Fleet!P59</f>
        <v>2311.96249480597</v>
      </c>
      <c r="B59" s="8" t="n">
        <f aca="false">Car_Fleet!Q59</f>
        <v>2459.18574317758</v>
      </c>
      <c r="C59" s="8" t="n">
        <f aca="false">Car_Fleet!R59</f>
        <v>2592.11527917976</v>
      </c>
      <c r="D59" s="8" t="n">
        <f aca="false">Car_Fleet!S59</f>
        <v>2685.29001832592</v>
      </c>
      <c r="E59" s="8" t="n">
        <f aca="false">Car_Fleet!T59</f>
        <v>2744.76826564947</v>
      </c>
      <c r="F59" s="8" t="n">
        <f aca="false">Car_Fleet!U59</f>
        <v>2745.6748121479</v>
      </c>
      <c r="G59" s="9" t="n">
        <f aca="false">Car_Fleet!BJ59</f>
        <v>45.7</v>
      </c>
      <c r="H59" s="10" t="n">
        <f aca="false">MAX(1/$R$18,MIN(1/$S$18,$T$18*G59+$U$18))</f>
        <v>0.0265491938520518</v>
      </c>
      <c r="I59" s="11" t="n">
        <f aca="false">1/H59</f>
        <v>37.6659270926495</v>
      </c>
      <c r="J59" s="12" t="n">
        <f aca="false">$H59*A59</f>
        <v>61.3807404532769</v>
      </c>
      <c r="K59" s="12" t="n">
        <f aca="false">$H59*B59</f>
        <v>65.2893990138236</v>
      </c>
      <c r="L59" s="12" t="n">
        <f aca="false">$H59*C59</f>
        <v>68.8185710338089</v>
      </c>
      <c r="M59" s="12" t="n">
        <f aca="false">$H59*D59</f>
        <v>71.2922852455146</v>
      </c>
      <c r="N59" s="12" t="n">
        <f aca="false">$H59*E59</f>
        <v>72.8713847636877</v>
      </c>
      <c r="O59" s="12" t="n">
        <f aca="false">$H59*F59</f>
        <v>72.8954528424105</v>
      </c>
    </row>
    <row r="60" customFormat="false" ht="12.75" hidden="false" customHeight="false" outlineLevel="0" collapsed="false">
      <c r="A60" s="8" t="n">
        <f aca="false">Car_Fleet!P60</f>
        <v>1271.52891464667</v>
      </c>
      <c r="B60" s="8" t="n">
        <f aca="false">Car_Fleet!Q60</f>
        <v>1352.49848817274</v>
      </c>
      <c r="C60" s="8" t="n">
        <f aca="false">Car_Fleet!R60</f>
        <v>1425.60683184919</v>
      </c>
      <c r="D60" s="8" t="n">
        <f aca="false">Car_Fleet!S60</f>
        <v>1476.85090488462</v>
      </c>
      <c r="E60" s="8" t="n">
        <f aca="false">Car_Fleet!T60</f>
        <v>1509.56264282773</v>
      </c>
      <c r="F60" s="8" t="n">
        <f aca="false">Car_Fleet!U60</f>
        <v>1510.06122361692</v>
      </c>
      <c r="G60" s="9" t="n">
        <f aca="false">Car_Fleet!BJ60</f>
        <v>45.7</v>
      </c>
      <c r="H60" s="10" t="n">
        <f aca="false">MAX(1/$R$18,MIN(1/$S$18,$T$18*G60+$U$18))</f>
        <v>0.0265491938520518</v>
      </c>
      <c r="I60" s="11" t="n">
        <f aca="false">1/H60</f>
        <v>37.6659270926495</v>
      </c>
      <c r="J60" s="12" t="n">
        <f aca="false">$H60*A60</f>
        <v>33.7580676434434</v>
      </c>
      <c r="K60" s="12" t="n">
        <f aca="false">$H60*B60</f>
        <v>35.9077445471051</v>
      </c>
      <c r="L60" s="12" t="n">
        <f aca="false">$H60*C60</f>
        <v>37.8487121355736</v>
      </c>
      <c r="M60" s="12" t="n">
        <f aca="false">$H60*D60</f>
        <v>39.2092009643598</v>
      </c>
      <c r="N60" s="12" t="n">
        <f aca="false">$H60*E60</f>
        <v>40.077671236249</v>
      </c>
      <c r="O60" s="12" t="n">
        <f aca="false">$H60*F60</f>
        <v>40.0909081542721</v>
      </c>
    </row>
    <row r="61" customFormat="false" ht="12.75" hidden="false" customHeight="false" outlineLevel="0" collapsed="false">
      <c r="A61" s="8" t="n">
        <f aca="false">Car_Fleet!P61</f>
        <v>1897.20187264741</v>
      </c>
      <c r="B61" s="8" t="n">
        <f aca="false">Car_Fleet!Q61</f>
        <v>2018.01361727361</v>
      </c>
      <c r="C61" s="8" t="n">
        <f aca="false">Car_Fleet!R61</f>
        <v>2127.09590783848</v>
      </c>
      <c r="D61" s="8" t="n">
        <f aca="false">Car_Fleet!S61</f>
        <v>2203.55531839927</v>
      </c>
      <c r="E61" s="8" t="n">
        <f aca="false">Car_Fleet!T61</f>
        <v>2252.36330834614</v>
      </c>
      <c r="F61" s="8" t="n">
        <f aca="false">Car_Fleet!U61</f>
        <v>2253.10722253953</v>
      </c>
      <c r="G61" s="9" t="n">
        <f aca="false">Car_Fleet!BJ61</f>
        <v>48.9</v>
      </c>
      <c r="H61" s="10" t="n">
        <f aca="false">MAX(1/$R$18,MIN(1/$S$18,$T$18*G61+$U$18))</f>
        <v>0.0282477298948304</v>
      </c>
      <c r="I61" s="11" t="n">
        <f aca="false">1/H61</f>
        <v>35.4010748376283</v>
      </c>
      <c r="J61" s="12" t="n">
        <f aca="false">$H61*A61</f>
        <v>53.5916460545105</v>
      </c>
      <c r="K61" s="12" t="n">
        <f aca="false">$H61*B61</f>
        <v>57.0043035848347</v>
      </c>
      <c r="L61" s="12" t="n">
        <f aca="false">$H61*C61</f>
        <v>60.0856306650204</v>
      </c>
      <c r="M61" s="12" t="n">
        <f aca="false">$H61*D61</f>
        <v>62.2454354424596</v>
      </c>
      <c r="N61" s="12" t="n">
        <f aca="false">$H61*E61</f>
        <v>63.6241503591883</v>
      </c>
      <c r="O61" s="12" t="n">
        <f aca="false">$H61*F61</f>
        <v>63.6451642463881</v>
      </c>
    </row>
    <row r="62" customFormat="false" ht="12.75" hidden="false" customHeight="false" outlineLevel="0" collapsed="false">
      <c r="A62" s="8" t="n">
        <f aca="false">Car_Fleet!P62</f>
        <v>793.191846755779</v>
      </c>
      <c r="B62" s="8" t="n">
        <f aca="false">Car_Fleet!Q62</f>
        <v>843.701437860139</v>
      </c>
      <c r="C62" s="8" t="n">
        <f aca="false">Car_Fleet!R62</f>
        <v>889.307118915449</v>
      </c>
      <c r="D62" s="8" t="n">
        <f aca="false">Car_Fleet!S62</f>
        <v>921.273659713738</v>
      </c>
      <c r="E62" s="8" t="n">
        <f aca="false">Car_Fleet!T62</f>
        <v>941.679553383013</v>
      </c>
      <c r="F62" s="8" t="n">
        <f aca="false">Car_Fleet!U62</f>
        <v>941.990572827696</v>
      </c>
      <c r="G62" s="9" t="n">
        <f aca="false">Car_Fleet!BJ62</f>
        <v>48.9</v>
      </c>
      <c r="H62" s="10" t="n">
        <f aca="false">MAX(1/$R$18,MIN(1/$S$18,$T$18*G62+$U$18))</f>
        <v>0.0282477298948304</v>
      </c>
      <c r="I62" s="11" t="n">
        <f aca="false">1/H62</f>
        <v>35.4010748376283</v>
      </c>
      <c r="J62" s="12" t="n">
        <f aca="false">$H62*A62</f>
        <v>22.4058690419389</v>
      </c>
      <c r="K62" s="12" t="n">
        <f aca="false">$H62*B62</f>
        <v>23.8326503285532</v>
      </c>
      <c r="L62" s="12" t="n">
        <f aca="false">$H62*C62</f>
        <v>25.1209072886734</v>
      </c>
      <c r="M62" s="12" t="n">
        <f aca="false">$H62*D62</f>
        <v>26.0238894988156</v>
      </c>
      <c r="N62" s="12" t="n">
        <f aca="false">$H62*E62</f>
        <v>26.6003096714479</v>
      </c>
      <c r="O62" s="12" t="n">
        <f aca="false">$H62*F62</f>
        <v>26.6090952647133</v>
      </c>
    </row>
    <row r="63" customFormat="false" ht="12.75" hidden="false" customHeight="false" outlineLevel="0" collapsed="false">
      <c r="A63" s="8" t="n">
        <f aca="false">Car_Fleet!P63</f>
        <v>477.32791795863</v>
      </c>
      <c r="B63" s="8" t="n">
        <f aca="false">Car_Fleet!Q63</f>
        <v>507.723638814053</v>
      </c>
      <c r="C63" s="8" t="n">
        <f aca="false">Car_Fleet!R63</f>
        <v>535.168278940213</v>
      </c>
      <c r="D63" s="8" t="n">
        <f aca="false">Car_Fleet!S63</f>
        <v>554.405141278115</v>
      </c>
      <c r="E63" s="8" t="n">
        <f aca="false">Car_Fleet!T63</f>
        <v>566.685023855172</v>
      </c>
      <c r="F63" s="8" t="n">
        <f aca="false">Car_Fleet!U63</f>
        <v>566.872189500636</v>
      </c>
      <c r="G63" s="9" t="n">
        <f aca="false">Car_Fleet!BJ63</f>
        <v>47.2</v>
      </c>
      <c r="H63" s="10" t="n">
        <f aca="false">MAX(1/$R$18,MIN(1/$S$18,$T$18*G63+$U$18))</f>
        <v>0.0273453826221043</v>
      </c>
      <c r="I63" s="11" t="n">
        <f aca="false">1/H63</f>
        <v>36.5692451197104</v>
      </c>
      <c r="J63" s="12" t="n">
        <f aca="false">$H63*A63</f>
        <v>13.0527145527911</v>
      </c>
      <c r="K63" s="12" t="n">
        <f aca="false">$H63*B63</f>
        <v>13.8838971696573</v>
      </c>
      <c r="L63" s="12" t="n">
        <f aca="false">$H63*C63</f>
        <v>14.6343813548331</v>
      </c>
      <c r="M63" s="12" t="n">
        <f aca="false">$H63*D63</f>
        <v>15.1604207159118</v>
      </c>
      <c r="N63" s="12" t="n">
        <f aca="false">$H63*E63</f>
        <v>15.496218803536</v>
      </c>
      <c r="O63" s="12" t="n">
        <f aca="false">$H63*F63</f>
        <v>15.5013369197249</v>
      </c>
    </row>
    <row r="64" customFormat="false" ht="12.75" hidden="false" customHeight="false" outlineLevel="0" collapsed="false">
      <c r="A64" s="8" t="n">
        <f aca="false">Car_Fleet!P64</f>
        <v>119.079692006593</v>
      </c>
      <c r="B64" s="8" t="n">
        <f aca="false">Car_Fleet!Q64</f>
        <v>126.662556828876</v>
      </c>
      <c r="C64" s="8" t="n">
        <f aca="false">Car_Fleet!R64</f>
        <v>133.509211236671</v>
      </c>
      <c r="D64" s="8" t="n">
        <f aca="false">Car_Fleet!S64</f>
        <v>138.308259346337</v>
      </c>
      <c r="E64" s="8" t="n">
        <f aca="false">Car_Fleet!T64</f>
        <v>141.371739566407</v>
      </c>
      <c r="F64" s="8" t="n">
        <f aca="false">Car_Fleet!U64</f>
        <v>141.418432053013</v>
      </c>
      <c r="G64" s="9" t="n">
        <f aca="false">Car_Fleet!BJ64</f>
        <v>47.2</v>
      </c>
      <c r="H64" s="10" t="n">
        <f aca="false">MAX(1/$R$18,MIN(1/$S$18,$T$18*G64+$U$18))</f>
        <v>0.0273453826221043</v>
      </c>
      <c r="I64" s="11" t="n">
        <f aca="false">1/H64</f>
        <v>36.5692451197104</v>
      </c>
      <c r="J64" s="12" t="n">
        <f aca="false">$H64*A64</f>
        <v>3.25627974044261</v>
      </c>
      <c r="K64" s="12" t="n">
        <f aca="false">$H64*B64</f>
        <v>3.46363608037963</v>
      </c>
      <c r="L64" s="12" t="n">
        <f aca="false">$H64*C64</f>
        <v>3.6508604648421</v>
      </c>
      <c r="M64" s="12" t="n">
        <f aca="false">$H64*D64</f>
        <v>3.78209227162282</v>
      </c>
      <c r="N64" s="12" t="n">
        <f aca="false">$H64*E64</f>
        <v>3.86586431039586</v>
      </c>
      <c r="O64" s="12" t="n">
        <f aca="false">$H64*F64</f>
        <v>3.86714113430769</v>
      </c>
    </row>
    <row r="65" customFormat="false" ht="12.75" hidden="false" customHeight="false" outlineLevel="0" collapsed="false">
      <c r="A65" s="8" t="n">
        <f aca="false">Car_Fleet!P65</f>
        <v>798.237596417075</v>
      </c>
      <c r="B65" s="8" t="n">
        <f aca="false">Car_Fleet!Q65</f>
        <v>849.068495352888</v>
      </c>
      <c r="C65" s="8" t="n">
        <f aca="false">Car_Fleet!R65</f>
        <v>894.964288883105</v>
      </c>
      <c r="D65" s="8" t="n">
        <f aca="false">Car_Fleet!S65</f>
        <v>927.134179177566</v>
      </c>
      <c r="E65" s="8" t="n">
        <f aca="false">Car_Fleet!T65</f>
        <v>947.669881330742</v>
      </c>
      <c r="F65" s="8" t="n">
        <f aca="false">Car_Fleet!U65</f>
        <v>947.98287927062</v>
      </c>
      <c r="G65" s="9" t="n">
        <f aca="false">Car_Fleet!BJ65</f>
        <v>47.2</v>
      </c>
      <c r="H65" s="10" t="n">
        <f aca="false">MAX(1/$R$18,MIN(1/$S$18,$T$18*G65+$U$18))</f>
        <v>0.0273453826221043</v>
      </c>
      <c r="I65" s="11" t="n">
        <f aca="false">1/H65</f>
        <v>36.5692451197104</v>
      </c>
      <c r="J65" s="12" t="n">
        <f aca="false">$H65*A65</f>
        <v>21.8281124973738</v>
      </c>
      <c r="K65" s="12" t="n">
        <f aca="false">$H65*B65</f>
        <v>23.2181028777991</v>
      </c>
      <c r="L65" s="12" t="n">
        <f aca="false">$H65*C65</f>
        <v>24.4731409126279</v>
      </c>
      <c r="M65" s="12" t="n">
        <f aca="false">$H65*D65</f>
        <v>25.3528388716411</v>
      </c>
      <c r="N65" s="12" t="n">
        <f aca="false">$H65*E65</f>
        <v>25.9143955044333</v>
      </c>
      <c r="O65" s="12" t="n">
        <f aca="false">$H65*F65</f>
        <v>25.9229545528592</v>
      </c>
    </row>
    <row r="66" customFormat="false" ht="12.75" hidden="false" customHeight="false" outlineLevel="0" collapsed="false">
      <c r="A66" s="8" t="n">
        <f aca="false">Car_Fleet!P66</f>
        <v>166.509738822778</v>
      </c>
      <c r="B66" s="8" t="n">
        <f aca="false">Car_Fleet!Q66</f>
        <v>177.112897260716</v>
      </c>
      <c r="C66" s="8" t="n">
        <f aca="false">Car_Fleet!R66</f>
        <v>186.686608932632</v>
      </c>
      <c r="D66" s="8" t="n">
        <f aca="false">Car_Fleet!S66</f>
        <v>193.397142306319</v>
      </c>
      <c r="E66" s="8" t="n">
        <f aca="false">Car_Fleet!T66</f>
        <v>197.68082227506</v>
      </c>
      <c r="F66" s="8" t="n">
        <f aca="false">Car_Fleet!U66</f>
        <v>197.746112616501</v>
      </c>
      <c r="G66" s="9" t="n">
        <f aca="false">Car_Fleet!BJ66</f>
        <v>47.2</v>
      </c>
      <c r="H66" s="10" t="n">
        <f aca="false">MAX(1/$R$18,MIN(1/$S$18,$T$18*G66+$U$18))</f>
        <v>0.0273453826221043</v>
      </c>
      <c r="I66" s="11" t="n">
        <f aca="false">1/H66</f>
        <v>36.5692451197104</v>
      </c>
      <c r="J66" s="12" t="n">
        <f aca="false">$H66*A66</f>
        <v>4.55327251841551</v>
      </c>
      <c r="K66" s="12" t="n">
        <f aca="false">$H66*B66</f>
        <v>4.84321994290372</v>
      </c>
      <c r="L66" s="12" t="n">
        <f aca="false">$H66*C66</f>
        <v>5.10501675168598</v>
      </c>
      <c r="M66" s="12" t="n">
        <f aca="false">$H66*D66</f>
        <v>5.28851885438784</v>
      </c>
      <c r="N66" s="12" t="n">
        <f aca="false">$H66*E66</f>
        <v>5.4056577221637</v>
      </c>
      <c r="O66" s="12" t="n">
        <f aca="false">$H66*F66</f>
        <v>5.40744311153194</v>
      </c>
    </row>
    <row r="67" customFormat="false" ht="12.75" hidden="false" customHeight="false" outlineLevel="0" collapsed="false">
      <c r="A67" s="8" t="n">
        <f aca="false">Car_Fleet!P67</f>
        <v>2620.7623740773</v>
      </c>
      <c r="B67" s="8" t="n">
        <f aca="false">Car_Fleet!Q67</f>
        <v>2787.64966173382</v>
      </c>
      <c r="C67" s="8" t="n">
        <f aca="false">Car_Fleet!R67</f>
        <v>2938.33408120028</v>
      </c>
      <c r="D67" s="8" t="n">
        <f aca="false">Car_Fleet!S67</f>
        <v>3043.95380951219</v>
      </c>
      <c r="E67" s="8" t="n">
        <f aca="false">Car_Fleet!T67</f>
        <v>3111.37633605049</v>
      </c>
      <c r="F67" s="8" t="n">
        <f aca="false">Car_Fleet!U67</f>
        <v>3112.40396645487</v>
      </c>
      <c r="G67" s="9" t="n">
        <f aca="false">Car_Fleet!BJ67</f>
        <v>40.2</v>
      </c>
      <c r="H67" s="10" t="n">
        <f aca="false">MAX(1/$R$18,MIN(1/$S$18,$T$18*G67+$U$18))</f>
        <v>0.0240544690392207</v>
      </c>
      <c r="I67" s="11" t="n">
        <f aca="false">1/H67</f>
        <v>41.5723164942657</v>
      </c>
      <c r="J67" s="12" t="n">
        <f aca="false">$H67*A67</f>
        <v>63.041047386397</v>
      </c>
      <c r="K67" s="12" t="n">
        <f aca="false">$H67*B67</f>
        <v>67.0554324803702</v>
      </c>
      <c r="L67" s="12" t="n">
        <f aca="false">$H67*C67</f>
        <v>70.6800661831193</v>
      </c>
      <c r="M67" s="12" t="n">
        <f aca="false">$H67*D67</f>
        <v>73.2206926677289</v>
      </c>
      <c r="N67" s="12" t="n">
        <f aca="false">$H67*E67</f>
        <v>74.8425057448905</v>
      </c>
      <c r="O67" s="12" t="n">
        <f aca="false">$H67*F67</f>
        <v>74.8672248486364</v>
      </c>
    </row>
    <row r="68" customFormat="false" ht="12.75" hidden="false" customHeight="false" outlineLevel="0" collapsed="false">
      <c r="A68" s="8" t="n">
        <f aca="false">Car_Fleet!P68</f>
        <v>569.160561794223</v>
      </c>
      <c r="B68" s="8" t="n">
        <f aca="false">Car_Fleet!Q68</f>
        <v>605.404085182084</v>
      </c>
      <c r="C68" s="8" t="n">
        <f aca="false">Car_Fleet!R68</f>
        <v>638.128772351544</v>
      </c>
      <c r="D68" s="8" t="n">
        <f aca="false">Car_Fleet!S68</f>
        <v>661.066595519782</v>
      </c>
      <c r="E68" s="8" t="n">
        <f aca="false">Car_Fleet!T68</f>
        <v>675.708992503841</v>
      </c>
      <c r="F68" s="8" t="n">
        <f aca="false">Car_Fleet!U68</f>
        <v>675.932166761858</v>
      </c>
      <c r="G68" s="9" t="n">
        <f aca="false">Car_Fleet!BJ68</f>
        <v>40.2</v>
      </c>
      <c r="H68" s="10" t="n">
        <f aca="false">MAX(1/$R$18,MIN(1/$S$18,$T$18*G68+$U$18))</f>
        <v>0.0240544690392207</v>
      </c>
      <c r="I68" s="11" t="n">
        <f aca="false">1/H68</f>
        <v>41.5723164942657</v>
      </c>
      <c r="J68" s="12" t="n">
        <f aca="false">$H68*A68</f>
        <v>13.6908551120246</v>
      </c>
      <c r="K68" s="12" t="n">
        <f aca="false">$H68*B68</f>
        <v>14.5626738232302</v>
      </c>
      <c r="L68" s="12" t="n">
        <f aca="false">$H68*C68</f>
        <v>15.3498487975661</v>
      </c>
      <c r="M68" s="12" t="n">
        <f aca="false">$H68*D68</f>
        <v>15.9016059547936</v>
      </c>
      <c r="N68" s="12" t="n">
        <f aca="false">$H68*E68</f>
        <v>16.2538210397067</v>
      </c>
      <c r="O68" s="12" t="n">
        <f aca="false">$H68*F68</f>
        <v>16.2591893779865</v>
      </c>
    </row>
    <row r="69" customFormat="false" ht="12.75" hidden="false" customHeight="false" outlineLevel="0" collapsed="false">
      <c r="A69" s="8" t="n">
        <f aca="false">Car_Fleet!P69</f>
        <v>1289.69361342734</v>
      </c>
      <c r="B69" s="8" t="n">
        <f aca="false">Car_Fleet!Q69</f>
        <v>1371.81989514664</v>
      </c>
      <c r="C69" s="8" t="n">
        <f aca="false">Car_Fleet!R69</f>
        <v>1445.97264373275</v>
      </c>
      <c r="D69" s="8" t="n">
        <f aca="false">Car_Fleet!S69</f>
        <v>1497.9487749544</v>
      </c>
      <c r="E69" s="8" t="n">
        <f aca="false">Car_Fleet!T69</f>
        <v>1531.12782343956</v>
      </c>
      <c r="F69" s="8" t="n">
        <f aca="false">Car_Fleet!U69</f>
        <v>1531.63352681144</v>
      </c>
      <c r="G69" s="9" t="n">
        <f aca="false">Car_Fleet!BJ69</f>
        <v>40.2</v>
      </c>
      <c r="H69" s="10" t="n">
        <f aca="false">MAX(1/$R$18,MIN(1/$S$18,$T$18*G69+$U$18))</f>
        <v>0.0240544690392207</v>
      </c>
      <c r="I69" s="11" t="n">
        <f aca="false">1/H69</f>
        <v>41.5723164942657</v>
      </c>
      <c r="J69" s="12" t="n">
        <f aca="false">$H69*A69</f>
        <v>31.0228950942685</v>
      </c>
      <c r="K69" s="12" t="n">
        <f aca="false">$H69*B69</f>
        <v>32.9983991951918</v>
      </c>
      <c r="L69" s="12" t="n">
        <f aca="false">$H69*C69</f>
        <v>34.7821041902297</v>
      </c>
      <c r="M69" s="12" t="n">
        <f aca="false">$H69*D69</f>
        <v>36.0323624294792</v>
      </c>
      <c r="N69" s="12" t="n">
        <f aca="false">$H69*E69</f>
        <v>36.8304668240162</v>
      </c>
      <c r="O69" s="12" t="n">
        <f aca="false">$H69*F69</f>
        <v>36.8426312501183</v>
      </c>
    </row>
    <row r="70" customFormat="false" ht="12.75" hidden="false" customHeight="false" outlineLevel="0" collapsed="false">
      <c r="A70" s="8" t="n">
        <f aca="false">Car_Fleet!P70</f>
        <v>484.391967484445</v>
      </c>
      <c r="B70" s="8" t="n">
        <f aca="false">Car_Fleet!Q70</f>
        <v>515.237519303902</v>
      </c>
      <c r="C70" s="8" t="n">
        <f aca="false">Car_Fleet!R70</f>
        <v>543.088316894931</v>
      </c>
      <c r="D70" s="8" t="n">
        <f aca="false">Car_Fleet!S70</f>
        <v>562.609868527474</v>
      </c>
      <c r="E70" s="8" t="n">
        <f aca="false">Car_Fleet!T70</f>
        <v>575.071482981993</v>
      </c>
      <c r="F70" s="8" t="n">
        <f aca="false">Car_Fleet!U70</f>
        <v>575.26141852073</v>
      </c>
      <c r="G70" s="9" t="n">
        <f aca="false">Car_Fleet!BJ70</f>
        <v>40.2</v>
      </c>
      <c r="H70" s="10" t="n">
        <f aca="false">MAX(1/$R$18,MIN(1/$S$18,$T$18*G70+$U$18))</f>
        <v>0.0240544690392207</v>
      </c>
      <c r="I70" s="11" t="n">
        <f aca="false">1/H70</f>
        <v>41.5723164942657</v>
      </c>
      <c r="J70" s="12" t="n">
        <f aca="false">$H70*A70</f>
        <v>11.6517915847018</v>
      </c>
      <c r="K70" s="12" t="n">
        <f aca="false">$H70*B70</f>
        <v>12.3937649559406</v>
      </c>
      <c r="L70" s="12" t="n">
        <f aca="false">$H70*C70</f>
        <v>13.0637011043116</v>
      </c>
      <c r="M70" s="12" t="n">
        <f aca="false">$H70*D70</f>
        <v>13.5332816636542</v>
      </c>
      <c r="N70" s="12" t="n">
        <f aca="false">$H70*E70</f>
        <v>13.8330391827291</v>
      </c>
      <c r="O70" s="12" t="n">
        <f aca="false">$H70*F70</f>
        <v>13.8376079812651</v>
      </c>
    </row>
    <row r="71" customFormat="false" ht="12.75" hidden="false" customHeight="false" outlineLevel="0" collapsed="false">
      <c r="A71" s="8" t="n">
        <f aca="false">Car_Fleet!P71</f>
        <v>325.955428119741</v>
      </c>
      <c r="B71" s="8" t="n">
        <f aca="false">Car_Fleet!Q71</f>
        <v>346.711914031584</v>
      </c>
      <c r="C71" s="8" t="n">
        <f aca="false">Car_Fleet!R71</f>
        <v>365.453179910547</v>
      </c>
      <c r="D71" s="8" t="n">
        <f aca="false">Car_Fleet!S71</f>
        <v>378.589557363279</v>
      </c>
      <c r="E71" s="8" t="n">
        <f aca="false">Car_Fleet!T71</f>
        <v>386.975185423299</v>
      </c>
      <c r="F71" s="8" t="n">
        <f aca="false">Car_Fleet!U71</f>
        <v>387.102996212908</v>
      </c>
      <c r="G71" s="9" t="n">
        <f aca="false">Car_Fleet!BJ71</f>
        <v>40.2</v>
      </c>
      <c r="H71" s="10" t="n">
        <f aca="false">MAX(1/$R$18,MIN(1/$S$18,$T$18*G71+$U$18))</f>
        <v>0.0240544690392207</v>
      </c>
      <c r="I71" s="11" t="n">
        <f aca="false">1/H71</f>
        <v>41.5723164942657</v>
      </c>
      <c r="J71" s="12" t="n">
        <f aca="false">$H71*A71</f>
        <v>7.84068475387225</v>
      </c>
      <c r="K71" s="12" t="n">
        <f aca="false">$H71*B71</f>
        <v>8.33997100160169</v>
      </c>
      <c r="L71" s="12" t="n">
        <f aca="false">$H71*C71</f>
        <v>8.79078220144302</v>
      </c>
      <c r="M71" s="12" t="n">
        <f aca="false">$H71*D71</f>
        <v>9.10677078616728</v>
      </c>
      <c r="N71" s="12" t="n">
        <f aca="false">$H71*E71</f>
        <v>9.30848261671145</v>
      </c>
      <c r="O71" s="12" t="n">
        <f aca="false">$H71*F71</f>
        <v>9.31155703739298</v>
      </c>
    </row>
    <row r="72" customFormat="false" ht="12.75" hidden="false" customHeight="false" outlineLevel="0" collapsed="false">
      <c r="A72" s="8" t="n">
        <f aca="false">Car_Fleet!P72</f>
        <v>139.262690651778</v>
      </c>
      <c r="B72" s="8" t="n">
        <f aca="false">Car_Fleet!Q72</f>
        <v>148.130786799872</v>
      </c>
      <c r="C72" s="8" t="n">
        <f aca="false">Car_Fleet!R72</f>
        <v>156.137891107293</v>
      </c>
      <c r="D72" s="8" t="n">
        <f aca="false">Car_Fleet!S72</f>
        <v>161.750337201649</v>
      </c>
      <c r="E72" s="8" t="n">
        <f aca="false">Car_Fleet!T72</f>
        <v>165.333051357323</v>
      </c>
      <c r="F72" s="8" t="n">
        <f aca="false">Car_Fleet!U72</f>
        <v>165.38765782471</v>
      </c>
      <c r="G72" s="9" t="n">
        <f aca="false">Car_Fleet!BJ72</f>
        <v>40.2</v>
      </c>
      <c r="H72" s="10" t="n">
        <f aca="false">MAX(1/$R$18,MIN(1/$S$18,$T$18*G72+$U$18))</f>
        <v>0.0240544690392207</v>
      </c>
      <c r="I72" s="11" t="n">
        <f aca="false">1/H72</f>
        <v>41.5723164942657</v>
      </c>
      <c r="J72" s="12" t="n">
        <f aca="false">$H72*A72</f>
        <v>3.34989008060177</v>
      </c>
      <c r="K72" s="12" t="n">
        <f aca="false">$H72*B72</f>
        <v>3.56320742483292</v>
      </c>
      <c r="L72" s="12" t="n">
        <f aca="false">$H72*C72</f>
        <v>3.75581406748959</v>
      </c>
      <c r="M72" s="12" t="n">
        <f aca="false">$H72*D72</f>
        <v>3.89081847830057</v>
      </c>
      <c r="N72" s="12" t="n">
        <f aca="false">$H72*E72</f>
        <v>3.97699876503461</v>
      </c>
      <c r="O72" s="12" t="n">
        <f aca="false">$H72*F72</f>
        <v>3.97831229461372</v>
      </c>
    </row>
    <row r="73" customFormat="false" ht="12.75" hidden="false" customHeight="false" outlineLevel="0" collapsed="false">
      <c r="A73" s="8" t="n">
        <f aca="false">Car_Fleet!P73</f>
        <v>206.875736113148</v>
      </c>
      <c r="B73" s="8" t="n">
        <f aca="false">Car_Fleet!Q73</f>
        <v>220.049357202708</v>
      </c>
      <c r="C73" s="8" t="n">
        <f aca="false">Car_Fleet!R73</f>
        <v>231.943968673877</v>
      </c>
      <c r="D73" s="8" t="n">
        <f aca="false">Car_Fleet!S73</f>
        <v>240.281298016942</v>
      </c>
      <c r="E73" s="8" t="n">
        <f aca="false">Car_Fleet!T73</f>
        <v>245.603445856893</v>
      </c>
      <c r="F73" s="8" t="n">
        <f aca="false">Car_Fleet!U73</f>
        <v>245.684564159895</v>
      </c>
      <c r="G73" s="9" t="n">
        <f aca="false">Car_Fleet!BJ73</f>
        <v>40.3</v>
      </c>
      <c r="H73" s="10" t="n">
        <f aca="false">MAX(1/$R$18,MIN(1/$S$18,$T$18*G73+$U$18))</f>
        <v>0.0240544690392207</v>
      </c>
      <c r="I73" s="11" t="n">
        <f aca="false">1/H73</f>
        <v>41.5723164942657</v>
      </c>
      <c r="J73" s="12" t="n">
        <f aca="false">$H73*A73</f>
        <v>4.97628598929973</v>
      </c>
      <c r="K73" s="12" t="n">
        <f aca="false">$H73*B73</f>
        <v>5.29317044993296</v>
      </c>
      <c r="L73" s="12" t="n">
        <f aca="false">$H73*C73</f>
        <v>5.57928901329975</v>
      </c>
      <c r="M73" s="12" t="n">
        <f aca="false">$H73*D73</f>
        <v>5.7798390438523</v>
      </c>
      <c r="N73" s="12" t="n">
        <f aca="false">$H73*E73</f>
        <v>5.90786048429055</v>
      </c>
      <c r="O73" s="12" t="n">
        <f aca="false">$H73*F73</f>
        <v>5.90981174199864</v>
      </c>
    </row>
    <row r="74" customFormat="false" ht="12.75" hidden="false" customHeight="false" outlineLevel="0" collapsed="false">
      <c r="A74" s="8" t="n">
        <f aca="false">Car_Fleet!P74</f>
        <v>297.699230016482</v>
      </c>
      <c r="B74" s="8" t="n">
        <f aca="false">Car_Fleet!Q74</f>
        <v>316.65639207219</v>
      </c>
      <c r="C74" s="8" t="n">
        <f aca="false">Car_Fleet!R74</f>
        <v>333.773028091676</v>
      </c>
      <c r="D74" s="8" t="n">
        <f aca="false">Car_Fleet!S74</f>
        <v>345.770648365843</v>
      </c>
      <c r="E74" s="8" t="n">
        <f aca="false">Car_Fleet!T74</f>
        <v>353.429348916016</v>
      </c>
      <c r="F74" s="8" t="n">
        <f aca="false">Car_Fleet!U74</f>
        <v>353.546080132532</v>
      </c>
      <c r="G74" s="9" t="n">
        <f aca="false">Car_Fleet!BJ74</f>
        <v>40.3</v>
      </c>
      <c r="H74" s="10" t="n">
        <f aca="false">MAX(1/$R$18,MIN(1/$S$18,$T$18*G74+$U$18))</f>
        <v>0.0240544690392207</v>
      </c>
      <c r="I74" s="11" t="n">
        <f aca="false">1/H74</f>
        <v>41.5723164942657</v>
      </c>
      <c r="J74" s="12" t="n">
        <f aca="false">$H74*A74</f>
        <v>7.16099691143131</v>
      </c>
      <c r="K74" s="12" t="n">
        <f aca="false">$H74*B74</f>
        <v>7.61700137917182</v>
      </c>
      <c r="L74" s="12" t="n">
        <f aca="false">$H74*C74</f>
        <v>8.02873297035817</v>
      </c>
      <c r="M74" s="12" t="n">
        <f aca="false">$H74*D74</f>
        <v>8.31732935578745</v>
      </c>
      <c r="N74" s="12" t="n">
        <f aca="false">$H74*E74</f>
        <v>8.50155533105225</v>
      </c>
      <c r="O74" s="12" t="n">
        <f aca="false">$H74*F74</f>
        <v>8.50436323848584</v>
      </c>
    </row>
    <row r="75" customFormat="false" ht="12.75" hidden="false" customHeight="false" outlineLevel="0" collapsed="false">
      <c r="A75" s="8" t="n">
        <f aca="false">Car_Fleet!P75</f>
        <v>1485.46870028563</v>
      </c>
      <c r="B75" s="8" t="n">
        <f aca="false">Car_Fleet!Q75</f>
        <v>1580.0617258653</v>
      </c>
      <c r="C75" s="8" t="n">
        <f aca="false">Car_Fleet!R75</f>
        <v>1665.47083847779</v>
      </c>
      <c r="D75" s="8" t="n">
        <f aca="false">Car_Fleet!S75</f>
        <v>1725.33693015092</v>
      </c>
      <c r="E75" s="8" t="n">
        <f aca="false">Car_Fleet!T75</f>
        <v>1763.55254781144</v>
      </c>
      <c r="F75" s="8" t="n">
        <f aca="false">Car_Fleet!U75</f>
        <v>1764.13501679691</v>
      </c>
      <c r="G75" s="9" t="n">
        <f aca="false">Car_Fleet!BJ75</f>
        <v>40</v>
      </c>
      <c r="H75" s="10" t="n">
        <f aca="false">MAX(1/$R$18,MIN(1/$S$18,$T$18*G75+$U$18))</f>
        <v>0.0240544690392207</v>
      </c>
      <c r="I75" s="11" t="n">
        <f aca="false">1/H75</f>
        <v>41.5723164942657</v>
      </c>
      <c r="J75" s="12" t="n">
        <f aca="false">$H75*A75</f>
        <v>35.7321608597522</v>
      </c>
      <c r="K75" s="12" t="n">
        <f aca="false">$H75*B75</f>
        <v>38.0075458648845</v>
      </c>
      <c r="L75" s="12" t="n">
        <f aca="false">$H75*C75</f>
        <v>40.0620167198889</v>
      </c>
      <c r="M75" s="12" t="n">
        <f aca="false">$H75*D75</f>
        <v>41.5020637685394</v>
      </c>
      <c r="N75" s="12" t="n">
        <f aca="false">$H75*E75</f>
        <v>42.4213201603692</v>
      </c>
      <c r="O75" s="12" t="n">
        <f aca="false">$H75*F75</f>
        <v>42.4353311425463</v>
      </c>
    </row>
    <row r="76" customFormat="false" ht="12.75" hidden="false" customHeight="false" outlineLevel="0" collapsed="false">
      <c r="A76" s="8" t="n">
        <f aca="false">Car_Fleet!P76</f>
        <v>2298.8435456866</v>
      </c>
      <c r="B76" s="8" t="n">
        <f aca="false">Car_Fleet!Q76</f>
        <v>2445.23139369643</v>
      </c>
      <c r="C76" s="8" t="n">
        <f aca="false">Car_Fleet!R76</f>
        <v>2577.40663726386</v>
      </c>
      <c r="D76" s="8" t="n">
        <f aca="false">Car_Fleet!S76</f>
        <v>2670.05266771997</v>
      </c>
      <c r="E76" s="8" t="n">
        <f aca="false">Car_Fleet!T76</f>
        <v>2729.19341298537</v>
      </c>
      <c r="F76" s="8" t="n">
        <f aca="false">Car_Fleet!U76</f>
        <v>2730.0948153963</v>
      </c>
      <c r="G76" s="9" t="n">
        <f aca="false">Car_Fleet!BJ76</f>
        <v>40</v>
      </c>
      <c r="H76" s="10" t="n">
        <f aca="false">MAX(1/$R$18,MIN(1/$S$18,$T$18*G76+$U$18))</f>
        <v>0.0240544690392207</v>
      </c>
      <c r="I76" s="11" t="n">
        <f aca="false">1/H76</f>
        <v>41.5723164942657</v>
      </c>
      <c r="J76" s="12" t="n">
        <f aca="false">$H76*A76</f>
        <v>55.2974608957306</v>
      </c>
      <c r="K76" s="12" t="n">
        <f aca="false">$H76*B76</f>
        <v>58.8187428534014</v>
      </c>
      <c r="L76" s="12" t="n">
        <f aca="false">$H76*C76</f>
        <v>61.9981481575455</v>
      </c>
      <c r="M76" s="12" t="n">
        <f aca="false">$H76*D76</f>
        <v>64.2266992287587</v>
      </c>
      <c r="N76" s="12" t="n">
        <f aca="false">$H76*E76</f>
        <v>65.6492984547018</v>
      </c>
      <c r="O76" s="12" t="n">
        <f aca="false">$H76*F76</f>
        <v>65.6709812110873</v>
      </c>
    </row>
    <row r="77" customFormat="false" ht="12.75" hidden="false" customHeight="false" outlineLevel="0" collapsed="false">
      <c r="A77" s="8" t="n">
        <f aca="false">Car_Fleet!P77</f>
        <v>2053.6201121476</v>
      </c>
      <c r="B77" s="8" t="n">
        <f aca="false">Car_Fleet!Q77</f>
        <v>2184.39239954883</v>
      </c>
      <c r="C77" s="8" t="n">
        <f aca="false">Car_Fleet!R77</f>
        <v>2302.4681768358</v>
      </c>
      <c r="D77" s="8" t="n">
        <f aca="false">Car_Fleet!S77</f>
        <v>2385.23142177794</v>
      </c>
      <c r="E77" s="8" t="n">
        <f aca="false">Car_Fleet!T77</f>
        <v>2438.06347472574</v>
      </c>
      <c r="F77" s="8" t="n">
        <f aca="false">Car_Fleet!U77</f>
        <v>2438.86872227018</v>
      </c>
      <c r="G77" s="9" t="n">
        <f aca="false">Car_Fleet!BJ77</f>
        <v>40</v>
      </c>
      <c r="H77" s="10" t="n">
        <f aca="false">MAX(1/$R$18,MIN(1/$S$18,$T$18*G77+$U$18))</f>
        <v>0.0240544690392207</v>
      </c>
      <c r="I77" s="11" t="n">
        <f aca="false">1/H77</f>
        <v>41.5723164942657</v>
      </c>
      <c r="J77" s="12" t="n">
        <f aca="false">$H77*A77</f>
        <v>49.3987414059753</v>
      </c>
      <c r="K77" s="12" t="n">
        <f aca="false">$H77*B77</f>
        <v>52.5443993444565</v>
      </c>
      <c r="L77" s="12" t="n">
        <f aca="false">$H77*C77</f>
        <v>55.3846494734877</v>
      </c>
      <c r="M77" s="12" t="n">
        <f aca="false">$H77*D77</f>
        <v>57.3754753865338</v>
      </c>
      <c r="N77" s="12" t="n">
        <f aca="false">$H77*E77</f>
        <v>58.6463223684452</v>
      </c>
      <c r="O77" s="12" t="n">
        <f aca="false">$H77*F77</f>
        <v>58.6656921705718</v>
      </c>
    </row>
    <row r="78" customFormat="false" ht="12.75" hidden="false" customHeight="false" outlineLevel="0" collapsed="false">
      <c r="A78" s="8" t="n">
        <f aca="false">Car_Fleet!P78</f>
        <v>2590.48787610952</v>
      </c>
      <c r="B78" s="8" t="n">
        <f aca="false">Car_Fleet!Q78</f>
        <v>2755.44731677732</v>
      </c>
      <c r="C78" s="8" t="n">
        <f aca="false">Car_Fleet!R78</f>
        <v>2904.39106139435</v>
      </c>
      <c r="D78" s="8" t="n">
        <f aca="false">Car_Fleet!S78</f>
        <v>3008.79069272922</v>
      </c>
      <c r="E78" s="8" t="n">
        <f aca="false">Car_Fleet!T78</f>
        <v>3075.43436836411</v>
      </c>
      <c r="F78" s="8" t="n">
        <f aca="false">Car_Fleet!U78</f>
        <v>3076.45012779732</v>
      </c>
      <c r="G78" s="9" t="n">
        <f aca="false">Car_Fleet!BJ78</f>
        <v>40</v>
      </c>
      <c r="H78" s="10" t="n">
        <f aca="false">MAX(1/$R$18,MIN(1/$S$18,$T$18*G78+$U$18))</f>
        <v>0.0240544690392207</v>
      </c>
      <c r="I78" s="11" t="n">
        <f aca="false">1/H78</f>
        <v>41.5723164942657</v>
      </c>
      <c r="J78" s="12" t="n">
        <f aca="false">$H78*A78</f>
        <v>62.3128104123532</v>
      </c>
      <c r="K78" s="12" t="n">
        <f aca="false">$H78*B78</f>
        <v>66.280822170624</v>
      </c>
      <c r="L78" s="12" t="n">
        <f aca="false">$H78*C78</f>
        <v>69.8635848640998</v>
      </c>
      <c r="M78" s="12" t="n">
        <f aca="false">$H78*D78</f>
        <v>72.3748625637505</v>
      </c>
      <c r="N78" s="12" t="n">
        <f aca="false">$H78*E78</f>
        <v>73.9779407959699</v>
      </c>
      <c r="O78" s="12" t="n">
        <f aca="false">$H78*F78</f>
        <v>74.0023743498073</v>
      </c>
    </row>
    <row r="79" customFormat="false" ht="12.75" hidden="false" customHeight="false" outlineLevel="0" collapsed="false">
      <c r="A79" s="8" t="n">
        <f aca="false">Car_Fleet!P79</f>
        <v>4622.91583967967</v>
      </c>
      <c r="B79" s="8" t="n">
        <f aca="false">Car_Fleet!Q79</f>
        <v>4917.29807485661</v>
      </c>
      <c r="C79" s="8" t="n">
        <f aca="false">Car_Fleet!R79</f>
        <v>5183.099124366</v>
      </c>
      <c r="D79" s="8" t="n">
        <f aca="false">Car_Fleet!S79</f>
        <v>5369.40793275908</v>
      </c>
      <c r="E79" s="8" t="n">
        <f aca="false">Car_Fleet!T79</f>
        <v>5488.33846570939</v>
      </c>
      <c r="F79" s="8" t="n">
        <f aca="false">Car_Fleet!U79</f>
        <v>5490.15116300722</v>
      </c>
      <c r="G79" s="9" t="n">
        <f aca="false">Car_Fleet!BJ79</f>
        <v>38.7</v>
      </c>
      <c r="H79" s="10" t="n">
        <f aca="false">MAX(1/$R$18,MIN(1/$S$18,$T$18*G79+$U$18))</f>
        <v>0.0240544690392207</v>
      </c>
      <c r="I79" s="11" t="n">
        <f aca="false">1/H79</f>
        <v>41.5723164942657</v>
      </c>
      <c r="J79" s="12" t="n">
        <f aca="false">$H79*A79</f>
        <v>111.201785936498</v>
      </c>
      <c r="K79" s="12" t="n">
        <f aca="false">$H79*B79</f>
        <v>118.282994298258</v>
      </c>
      <c r="L79" s="12" t="n">
        <f aca="false">$H79*C79</f>
        <v>124.676697414274</v>
      </c>
      <c r="M79" s="12" t="n">
        <f aca="false">$H79*D79</f>
        <v>129.158256877499</v>
      </c>
      <c r="N79" s="12" t="n">
        <f aca="false">$H79*E79</f>
        <v>132.019067700171</v>
      </c>
      <c r="O79" s="12" t="n">
        <f aca="false">$H79*F79</f>
        <v>132.062671171199</v>
      </c>
    </row>
    <row r="80" customFormat="false" ht="12.75" hidden="false" customHeight="false" outlineLevel="0" collapsed="false">
      <c r="A80" s="8" t="n">
        <f aca="false">Car_Fleet!P80</f>
        <v>8304.29479256146</v>
      </c>
      <c r="B80" s="8" t="n">
        <f aca="false">Car_Fleet!Q80</f>
        <v>8833.10322156626</v>
      </c>
      <c r="C80" s="8" t="n">
        <f aca="false">Car_Fleet!R80</f>
        <v>9310.57033276747</v>
      </c>
      <c r="D80" s="8" t="n">
        <f aca="false">Car_Fleet!S80</f>
        <v>9645.24293356788</v>
      </c>
      <c r="E80" s="8" t="n">
        <f aca="false">Car_Fleet!T80</f>
        <v>9858.88173637253</v>
      </c>
      <c r="F80" s="8" t="n">
        <f aca="false">Car_Fleet!U80</f>
        <v>9862.13794376477</v>
      </c>
      <c r="G80" s="9" t="n">
        <f aca="false">Car_Fleet!BJ80</f>
        <v>38.7</v>
      </c>
      <c r="H80" s="10" t="n">
        <f aca="false">MAX(1/$R$18,MIN(1/$S$18,$T$18*G80+$U$18))</f>
        <v>0.0240544690392207</v>
      </c>
      <c r="I80" s="11" t="n">
        <f aca="false">1/H80</f>
        <v>41.5723164942657</v>
      </c>
      <c r="J80" s="12" t="n">
        <f aca="false">$H80*A80</f>
        <v>199.755401980231</v>
      </c>
      <c r="K80" s="12" t="n">
        <f aca="false">$H80*B80</f>
        <v>212.475607963407</v>
      </c>
      <c r="L80" s="12" t="n">
        <f aca="false">$H80*C80</f>
        <v>223.960825807042</v>
      </c>
      <c r="M80" s="12" t="n">
        <f aca="false">$H80*D80</f>
        <v>232.011197521271</v>
      </c>
      <c r="N80" s="12" t="n">
        <f aca="false">$H80*E80</f>
        <v>237.150165488912</v>
      </c>
      <c r="O80" s="12" t="n">
        <f aca="false">$H80*F80</f>
        <v>237.228491828814</v>
      </c>
    </row>
    <row r="81" customFormat="false" ht="12.75" hidden="false" customHeight="false" outlineLevel="0" collapsed="false">
      <c r="A81" s="8" t="n">
        <f aca="false">Car_Fleet!P81</f>
        <v>938.509437001113</v>
      </c>
      <c r="B81" s="8" t="n">
        <f aca="false">Car_Fleet!Q81</f>
        <v>998.272693651309</v>
      </c>
      <c r="C81" s="8" t="n">
        <f aca="false">Car_Fleet!R81</f>
        <v>1052.23361398393</v>
      </c>
      <c r="D81" s="8" t="n">
        <f aca="false">Car_Fleet!S81</f>
        <v>1090.05662027198</v>
      </c>
      <c r="E81" s="8" t="n">
        <f aca="false">Car_Fleet!T81</f>
        <v>1114.20099827761</v>
      </c>
      <c r="F81" s="8" t="n">
        <f aca="false">Car_Fleet!U81</f>
        <v>1114.56899838392</v>
      </c>
      <c r="G81" s="9" t="n">
        <f aca="false">Car_Fleet!BJ81</f>
        <v>38.8</v>
      </c>
      <c r="H81" s="10" t="n">
        <f aca="false">MAX(1/$R$18,MIN(1/$S$18,$T$18*G81+$U$18))</f>
        <v>0.0240544690392207</v>
      </c>
      <c r="I81" s="11" t="n">
        <f aca="false">1/H81</f>
        <v>41.5723164942657</v>
      </c>
      <c r="J81" s="12" t="n">
        <f aca="false">$H81*A81</f>
        <v>22.5753461953597</v>
      </c>
      <c r="K81" s="12" t="n">
        <f aca="false">$H81*B81</f>
        <v>24.0129196021349</v>
      </c>
      <c r="L81" s="12" t="n">
        <f aca="false">$H81*C81</f>
        <v>25.3109208896037</v>
      </c>
      <c r="M81" s="12" t="n">
        <f aca="false">$H81*D81</f>
        <v>26.2207332233299</v>
      </c>
      <c r="N81" s="12" t="n">
        <f aca="false">$H81*E81</f>
        <v>26.8015134165376</v>
      </c>
      <c r="O81" s="12" t="n">
        <f aca="false">$H81*F81</f>
        <v>26.8103654637011</v>
      </c>
    </row>
    <row r="82" customFormat="false" ht="12.75" hidden="false" customHeight="false" outlineLevel="0" collapsed="false">
      <c r="A82" s="8" t="n">
        <f aca="false">Car_Fleet!P82</f>
        <v>1580.328793918</v>
      </c>
      <c r="B82" s="8" t="n">
        <f aca="false">Car_Fleet!Q82</f>
        <v>1680.96240672898</v>
      </c>
      <c r="C82" s="8" t="n">
        <f aca="false">Car_Fleet!R82</f>
        <v>1771.82563386971</v>
      </c>
      <c r="D82" s="8" t="n">
        <f aca="false">Car_Fleet!S82</f>
        <v>1835.51469607088</v>
      </c>
      <c r="E82" s="8" t="n">
        <f aca="false">Car_Fleet!T82</f>
        <v>1876.17071322875</v>
      </c>
      <c r="F82" s="8" t="n">
        <f aca="false">Car_Fleet!U82</f>
        <v>1876.79037792388</v>
      </c>
      <c r="G82" s="9" t="n">
        <f aca="false">Car_Fleet!BJ82</f>
        <v>38.8</v>
      </c>
      <c r="H82" s="10" t="n">
        <f aca="false">MAX(1/$R$18,MIN(1/$S$18,$T$18*G82+$U$18))</f>
        <v>0.0240544690392207</v>
      </c>
      <c r="I82" s="11" t="n">
        <f aca="false">1/H82</f>
        <v>41.5723164942657</v>
      </c>
      <c r="J82" s="12" t="n">
        <f aca="false">$H82*A82</f>
        <v>38.0139700450896</v>
      </c>
      <c r="K82" s="12" t="n">
        <f aca="false">$H82*B82</f>
        <v>40.4346581687562</v>
      </c>
      <c r="L82" s="12" t="n">
        <f aca="false">$H82*C82</f>
        <v>42.6203248528166</v>
      </c>
      <c r="M82" s="12" t="n">
        <f aca="false">$H82*D82</f>
        <v>44.1523314276717</v>
      </c>
      <c r="N82" s="12" t="n">
        <f aca="false">$H82*E82</f>
        <v>45.1302903336536</v>
      </c>
      <c r="O82" s="12" t="n">
        <f aca="false">$H82*F82</f>
        <v>45.1451960388774</v>
      </c>
    </row>
    <row r="83" customFormat="false" ht="12.75" hidden="false" customHeight="false" outlineLevel="0" collapsed="false">
      <c r="A83" s="8" t="n">
        <f aca="false">Car_Fleet!P83</f>
        <v>6641.21570419819</v>
      </c>
      <c r="B83" s="8" t="n">
        <f aca="false">Car_Fleet!Q83</f>
        <v>7064.1210719562</v>
      </c>
      <c r="C83" s="8" t="n">
        <f aca="false">Car_Fleet!R83</f>
        <v>7445.96711142821</v>
      </c>
      <c r="D83" s="8" t="n">
        <f aca="false">Car_Fleet!S83</f>
        <v>7713.61571829022</v>
      </c>
      <c r="E83" s="8" t="n">
        <f aca="false">Car_Fleet!T83</f>
        <v>7884.46964480103</v>
      </c>
      <c r="F83" s="8" t="n">
        <f aca="false">Car_Fleet!U83</f>
        <v>7887.07374017693</v>
      </c>
      <c r="G83" s="9" t="n">
        <f aca="false">Car_Fleet!BJ83</f>
        <v>38.7</v>
      </c>
      <c r="H83" s="10" t="n">
        <f aca="false">MAX(1/$R$18,MIN(1/$S$18,$T$18*G83+$U$18))</f>
        <v>0.0240544690392207</v>
      </c>
      <c r="I83" s="11" t="n">
        <f aca="false">1/H83</f>
        <v>41.5723164942657</v>
      </c>
      <c r="J83" s="12" t="n">
        <f aca="false">$H83*A83</f>
        <v>159.750917539422</v>
      </c>
      <c r="K83" s="12" t="n">
        <f aca="false">$H83*B83</f>
        <v>169.923681614677</v>
      </c>
      <c r="L83" s="12" t="n">
        <f aca="false">$H83*C83</f>
        <v>179.108785348906</v>
      </c>
      <c r="M83" s="12" t="n">
        <f aca="false">$H83*D83</f>
        <v>185.546930476058</v>
      </c>
      <c r="N83" s="12" t="n">
        <f aca="false">$H83*E83</f>
        <v>189.656730961542</v>
      </c>
      <c r="O83" s="12" t="n">
        <f aca="false">$H83*F83</f>
        <v>189.719371093137</v>
      </c>
    </row>
    <row r="84" customFormat="false" ht="12.75" hidden="false" customHeight="false" outlineLevel="0" collapsed="false">
      <c r="A84" s="8" t="n">
        <f aca="false">Car_Fleet!P84</f>
        <v>7145.79067032783</v>
      </c>
      <c r="B84" s="8" t="n">
        <f aca="false">Car_Fleet!Q84</f>
        <v>7600.8268212311</v>
      </c>
      <c r="C84" s="8" t="n">
        <f aca="false">Car_Fleet!R84</f>
        <v>8011.68410819376</v>
      </c>
      <c r="D84" s="8" t="n">
        <f aca="false">Car_Fleet!S84</f>
        <v>8299.667664673</v>
      </c>
      <c r="E84" s="8" t="n">
        <f aca="false">Car_Fleet!T84</f>
        <v>8483.50243957394</v>
      </c>
      <c r="F84" s="8" t="n">
        <f aca="false">Car_Fleet!U84</f>
        <v>8486.30438446936</v>
      </c>
      <c r="G84" s="9" t="n">
        <f aca="false">Car_Fleet!BJ84</f>
        <v>38.7</v>
      </c>
      <c r="H84" s="10" t="n">
        <f aca="false">MAX(1/$R$18,MIN(1/$S$18,$T$18*G84+$U$18))</f>
        <v>0.0240544690392207</v>
      </c>
      <c r="I84" s="11" t="n">
        <f aca="false">1/H84</f>
        <v>41.5723164942657</v>
      </c>
      <c r="J84" s="12" t="n">
        <f aca="false">$H84*A84</f>
        <v>171.888200440153</v>
      </c>
      <c r="K84" s="12" t="n">
        <f aca="false">$H84*B84</f>
        <v>182.833853443782</v>
      </c>
      <c r="L84" s="12" t="n">
        <f aca="false">$H84*C84</f>
        <v>192.716807332564</v>
      </c>
      <c r="M84" s="12" t="n">
        <f aca="false">$H84*D84</f>
        <v>199.644098875698</v>
      </c>
      <c r="N84" s="12" t="n">
        <f aca="false">$H84*E84</f>
        <v>204.066146776885</v>
      </c>
      <c r="O84" s="12" t="n">
        <f aca="false">$H84*F84</f>
        <v>204.133546073621</v>
      </c>
    </row>
    <row r="85" customFormat="false" ht="12.75" hidden="false" customHeight="false" outlineLevel="0" collapsed="false">
      <c r="A85" s="8" t="n">
        <f aca="false">Car_Fleet!P85</f>
        <v>1583.35624371478</v>
      </c>
      <c r="B85" s="8" t="n">
        <f aca="false">Car_Fleet!Q85</f>
        <v>1684.18264122463</v>
      </c>
      <c r="C85" s="8" t="n">
        <f aca="false">Car_Fleet!R85</f>
        <v>1775.2199358503</v>
      </c>
      <c r="D85" s="8" t="n">
        <f aca="false">Car_Fleet!S85</f>
        <v>1839.03100774918</v>
      </c>
      <c r="E85" s="8" t="n">
        <f aca="false">Car_Fleet!T85</f>
        <v>1879.76490999739</v>
      </c>
      <c r="F85" s="8" t="n">
        <f aca="false">Car_Fleet!U85</f>
        <v>1880.38576178964</v>
      </c>
      <c r="G85" s="9" t="n">
        <f aca="false">Car_Fleet!BJ85</f>
        <v>38.7</v>
      </c>
      <c r="H85" s="10" t="n">
        <f aca="false">MAX(1/$R$18,MIN(1/$S$18,$T$18*G85+$U$18))</f>
        <v>0.0240544690392207</v>
      </c>
      <c r="I85" s="11" t="n">
        <f aca="false">1/H85</f>
        <v>41.5723164942657</v>
      </c>
      <c r="J85" s="12" t="n">
        <f aca="false">$H85*A85</f>
        <v>38.086793742494</v>
      </c>
      <c r="K85" s="12" t="n">
        <f aca="false">$H85*B85</f>
        <v>40.5121191997308</v>
      </c>
      <c r="L85" s="12" t="n">
        <f aca="false">$H85*C85</f>
        <v>42.7019729847186</v>
      </c>
      <c r="M85" s="12" t="n">
        <f aca="false">$H85*D85</f>
        <v>44.2369144380695</v>
      </c>
      <c r="N85" s="12" t="n">
        <f aca="false">$H85*E85</f>
        <v>45.2167468285457</v>
      </c>
      <c r="O85" s="12" t="n">
        <f aca="false">$H85*F85</f>
        <v>45.2316810887603</v>
      </c>
    </row>
    <row r="86" customFormat="false" ht="12.75" hidden="false" customHeight="false" outlineLevel="0" collapsed="false">
      <c r="A86" s="8" t="n">
        <f aca="false">Car_Fleet!P86</f>
        <v>1595.46604290189</v>
      </c>
      <c r="B86" s="8" t="n">
        <f aca="false">Car_Fleet!Q86</f>
        <v>1697.06357920723</v>
      </c>
      <c r="C86" s="8" t="n">
        <f aca="false">Car_Fleet!R86</f>
        <v>1788.79714377268</v>
      </c>
      <c r="D86" s="8" t="n">
        <f aca="false">Car_Fleet!S86</f>
        <v>1853.09625446237</v>
      </c>
      <c r="E86" s="8" t="n">
        <f aca="false">Car_Fleet!T86</f>
        <v>1894.14169707194</v>
      </c>
      <c r="F86" s="8" t="n">
        <f aca="false">Car_Fleet!U86</f>
        <v>1894.76729725266</v>
      </c>
      <c r="G86" s="9" t="n">
        <f aca="false">Car_Fleet!BJ86</f>
        <v>38.7</v>
      </c>
      <c r="H86" s="10" t="n">
        <f aca="false">MAX(1/$R$18,MIN(1/$S$18,$T$18*G86+$U$18))</f>
        <v>0.0240544690392207</v>
      </c>
      <c r="I86" s="11" t="n">
        <f aca="false">1/H86</f>
        <v>41.5723164942657</v>
      </c>
      <c r="J86" s="12" t="n">
        <f aca="false">$H86*A86</f>
        <v>38.3780885321116</v>
      </c>
      <c r="K86" s="12" t="n">
        <f aca="false">$H86*B86</f>
        <v>40.8219633236293</v>
      </c>
      <c r="L86" s="12" t="n">
        <f aca="false">$H86*C86</f>
        <v>43.0285655123264</v>
      </c>
      <c r="M86" s="12" t="n">
        <f aca="false">$H86*D86</f>
        <v>44.5752464796609</v>
      </c>
      <c r="N86" s="12" t="n">
        <f aca="false">$H86*E86</f>
        <v>45.5625728081139</v>
      </c>
      <c r="O86" s="12" t="n">
        <f aca="false">$H86*F86</f>
        <v>45.5776212882919</v>
      </c>
    </row>
    <row r="87" customFormat="false" ht="12.75" hidden="false" customHeight="false" outlineLevel="0" collapsed="false">
      <c r="A87" s="8" t="n">
        <f aca="false">Car_Fleet!P87</f>
        <v>484.391967484445</v>
      </c>
      <c r="B87" s="8" t="n">
        <f aca="false">Car_Fleet!Q87</f>
        <v>515.237519303902</v>
      </c>
      <c r="C87" s="8" t="n">
        <f aca="false">Car_Fleet!R87</f>
        <v>543.088316894931</v>
      </c>
      <c r="D87" s="8" t="n">
        <f aca="false">Car_Fleet!S87</f>
        <v>562.609868527474</v>
      </c>
      <c r="E87" s="8" t="n">
        <f aca="false">Car_Fleet!T87</f>
        <v>575.071482981993</v>
      </c>
      <c r="F87" s="8" t="n">
        <f aca="false">Car_Fleet!U87</f>
        <v>575.26141852073</v>
      </c>
      <c r="G87" s="9" t="n">
        <f aca="false">Car_Fleet!BJ87</f>
        <v>38.8</v>
      </c>
      <c r="H87" s="10" t="n">
        <f aca="false">MAX(1/$R$18,MIN(1/$S$18,$T$18*G87+$U$18))</f>
        <v>0.0240544690392207</v>
      </c>
      <c r="I87" s="11" t="n">
        <f aca="false">1/H87</f>
        <v>41.5723164942657</v>
      </c>
      <c r="J87" s="12" t="n">
        <f aca="false">$H87*A87</f>
        <v>11.6517915847018</v>
      </c>
      <c r="K87" s="12" t="n">
        <f aca="false">$H87*B87</f>
        <v>12.3937649559406</v>
      </c>
      <c r="L87" s="12" t="n">
        <f aca="false">$H87*C87</f>
        <v>13.0637011043116</v>
      </c>
      <c r="M87" s="12" t="n">
        <f aca="false">$H87*D87</f>
        <v>13.5332816636542</v>
      </c>
      <c r="N87" s="12" t="n">
        <f aca="false">$H87*E87</f>
        <v>13.8330391827291</v>
      </c>
      <c r="O87" s="12" t="n">
        <f aca="false">$H87*F87</f>
        <v>13.8376079812651</v>
      </c>
    </row>
    <row r="88" customFormat="false" ht="12.75" hidden="false" customHeight="false" outlineLevel="0" collapsed="false">
      <c r="A88" s="8" t="n">
        <f aca="false">Car_Fleet!P88</f>
        <v>164.49143895826</v>
      </c>
      <c r="B88" s="8" t="n">
        <f aca="false">Car_Fleet!Q88</f>
        <v>174.966074263617</v>
      </c>
      <c r="C88" s="8" t="n">
        <f aca="false">Car_Fleet!R88</f>
        <v>184.42374094557</v>
      </c>
      <c r="D88" s="8" t="n">
        <f aca="false">Car_Fleet!S88</f>
        <v>191.052934520788</v>
      </c>
      <c r="E88" s="8" t="n">
        <f aca="false">Car_Fleet!T88</f>
        <v>195.284691095968</v>
      </c>
      <c r="F88" s="8" t="n">
        <f aca="false">Car_Fleet!U88</f>
        <v>195.349190039331</v>
      </c>
      <c r="G88" s="9" t="n">
        <f aca="false">Car_Fleet!BJ88</f>
        <v>64.4</v>
      </c>
      <c r="H88" s="10" t="n">
        <f aca="false">MAX(1/$R$18,MIN(1/$S$18,$T$18*G88+$U$18))</f>
        <v>0.0320163567397454</v>
      </c>
      <c r="I88" s="11" t="n">
        <f aca="false">1/H88</f>
        <v>31.2340347819335</v>
      </c>
      <c r="J88" s="12" t="n">
        <f aca="false">$H88*A88</f>
        <v>5.26641659032169</v>
      </c>
      <c r="K88" s="12" t="n">
        <f aca="false">$H88*B88</f>
        <v>5.60177625097674</v>
      </c>
      <c r="L88" s="12" t="n">
        <f aca="false">$H88*C88</f>
        <v>5.90457628139177</v>
      </c>
      <c r="M88" s="12" t="n">
        <f aca="false">$H88*D88</f>
        <v>6.11681890779277</v>
      </c>
      <c r="N88" s="12" t="n">
        <f aca="false">$H88*E88</f>
        <v>6.2523043359395</v>
      </c>
      <c r="O88" s="12" t="n">
        <f aca="false">$H88*F88</f>
        <v>6.25436935711955</v>
      </c>
    </row>
    <row r="89" customFormat="false" ht="12.75" hidden="false" customHeight="false" outlineLevel="0" collapsed="false">
      <c r="A89" s="8" t="n">
        <f aca="false">Car_Fleet!P89</f>
        <v>175.592088213111</v>
      </c>
      <c r="B89" s="8" t="n">
        <f aca="false">Car_Fleet!Q89</f>
        <v>186.773600747664</v>
      </c>
      <c r="C89" s="8" t="n">
        <f aca="false">Car_Fleet!R89</f>
        <v>196.869514874412</v>
      </c>
      <c r="D89" s="8" t="n">
        <f aca="false">Car_Fleet!S89</f>
        <v>203.946077341209</v>
      </c>
      <c r="E89" s="8" t="n">
        <f aca="false">Car_Fleet!T89</f>
        <v>208.463412580972</v>
      </c>
      <c r="F89" s="8" t="n">
        <f aca="false">Car_Fleet!U89</f>
        <v>208.532264213765</v>
      </c>
      <c r="G89" s="9" t="n">
        <f aca="false">Car_Fleet!BJ89</f>
        <v>60</v>
      </c>
      <c r="H89" s="10" t="n">
        <f aca="false">MAX(1/$R$18,MIN(1/$S$18,$T$18*G89+$U$18))</f>
        <v>0.0320163567397454</v>
      </c>
      <c r="I89" s="11" t="n">
        <f aca="false">1/H89</f>
        <v>31.2340347819335</v>
      </c>
      <c r="J89" s="12" t="n">
        <f aca="false">$H89*A89</f>
        <v>5.62181893690782</v>
      </c>
      <c r="K89" s="12" t="n">
        <f aca="false">$H89*B89</f>
        <v>5.979810231104</v>
      </c>
      <c r="L89" s="12" t="n">
        <f aca="false">$H89*C89</f>
        <v>6.3030446193998</v>
      </c>
      <c r="M89" s="12" t="n">
        <f aca="false">$H89*D89</f>
        <v>6.52961036782786</v>
      </c>
      <c r="N89" s="12" t="n">
        <f aca="false">$H89*E89</f>
        <v>6.67423898437714</v>
      </c>
      <c r="O89" s="12" t="n">
        <f aca="false">$H89*F89</f>
        <v>6.67644336281473</v>
      </c>
    </row>
    <row r="90" customFormat="false" ht="12.75" hidden="false" customHeight="false" outlineLevel="0" collapsed="false">
      <c r="A90" s="8" t="n">
        <f aca="false">Car_Fleet!P90</f>
        <v>41.3751472226297</v>
      </c>
      <c r="B90" s="8" t="n">
        <f aca="false">Car_Fleet!Q90</f>
        <v>44.0098714405416</v>
      </c>
      <c r="C90" s="8" t="n">
        <f aca="false">Car_Fleet!R90</f>
        <v>46.3887937347753</v>
      </c>
      <c r="D90" s="8" t="n">
        <f aca="false">Car_Fleet!S90</f>
        <v>48.0562596033884</v>
      </c>
      <c r="E90" s="8" t="n">
        <f aca="false">Car_Fleet!T90</f>
        <v>49.1206891713785</v>
      </c>
      <c r="F90" s="8" t="n">
        <f aca="false">Car_Fleet!U90</f>
        <v>49.136912831979</v>
      </c>
      <c r="G90" s="9" t="n">
        <f aca="false">Car_Fleet!BJ90</f>
        <v>68.9</v>
      </c>
      <c r="H90" s="10" t="n">
        <f aca="false">MAX(1/$R$18,MIN(1/$S$18,$T$18*G90+$U$18))</f>
        <v>0.0320163567397454</v>
      </c>
      <c r="I90" s="11" t="n">
        <f aca="false">1/H90</f>
        <v>31.2340347819335</v>
      </c>
      <c r="J90" s="12" t="n">
        <f aca="false">$H90*A90</f>
        <v>1.3246814736392</v>
      </c>
      <c r="K90" s="12" t="n">
        <f aca="false">$H90*B90</f>
        <v>1.40903574411071</v>
      </c>
      <c r="L90" s="12" t="n">
        <f aca="false">$H90*C90</f>
        <v>1.48520016893903</v>
      </c>
      <c r="M90" s="12" t="n">
        <f aca="false">$H90*D90</f>
        <v>1.5385863510399</v>
      </c>
      <c r="N90" s="12" t="n">
        <f aca="false">$H90*E90</f>
        <v>1.572665507813</v>
      </c>
      <c r="O90" s="12" t="n">
        <f aca="false">$H90*F90</f>
        <v>1.57318493031841</v>
      </c>
    </row>
    <row r="91" customFormat="false" ht="12.75" hidden="false" customHeight="false" outlineLevel="0" collapsed="false">
      <c r="A91" s="8" t="n">
        <f aca="false">Car_Fleet!P91</f>
        <v>1954.76580418426</v>
      </c>
      <c r="B91" s="8" t="n">
        <f aca="false">Car_Fleet!Q91</f>
        <v>2079.24315714492</v>
      </c>
      <c r="C91" s="8" t="n">
        <f aca="false">Car_Fleet!R91</f>
        <v>2191.6351669318</v>
      </c>
      <c r="D91" s="8" t="n">
        <f aca="false">Car_Fleet!S91</f>
        <v>2270.4144699291</v>
      </c>
      <c r="E91" s="8" t="n">
        <f aca="false">Car_Fleet!T91</f>
        <v>2320.70336701203</v>
      </c>
      <c r="F91" s="8" t="n">
        <f aca="false">Car_Fleet!U91</f>
        <v>2321.46985267043</v>
      </c>
      <c r="G91" s="9" t="n">
        <f aca="false">Car_Fleet!BJ91</f>
        <v>30</v>
      </c>
      <c r="H91" s="10" t="n">
        <f aca="false">MAX(1/$R$18,MIN(1/$S$18,$T$18*G91+$U$18))</f>
        <v>0.0240544690392207</v>
      </c>
      <c r="I91" s="11" t="n">
        <f aca="false">1/H91</f>
        <v>41.5723164942657</v>
      </c>
      <c r="J91" s="12" t="n">
        <f aca="false">$H91*A91</f>
        <v>47.0208535156778</v>
      </c>
      <c r="K91" s="12" t="n">
        <f aca="false">$H91*B91</f>
        <v>50.015090148554</v>
      </c>
      <c r="L91" s="12" t="n">
        <f aca="false">$H91*C91</f>
        <v>52.7186202682284</v>
      </c>
      <c r="M91" s="12" t="n">
        <f aca="false">$H91*D91</f>
        <v>54.6136145731082</v>
      </c>
      <c r="N91" s="12" t="n">
        <f aca="false">$H91*E91</f>
        <v>55.8232872910061</v>
      </c>
      <c r="O91" s="12" t="n">
        <f aca="false">$H91*F91</f>
        <v>55.8417246965452</v>
      </c>
    </row>
    <row r="92" customFormat="false" ht="12.75" hidden="false" customHeight="false" outlineLevel="0" collapsed="false">
      <c r="A92" s="8" t="n">
        <f aca="false">Car_Fleet!P92</f>
        <v>1954.76580418426</v>
      </c>
      <c r="B92" s="8" t="n">
        <f aca="false">Car_Fleet!Q92</f>
        <v>2079.24315714492</v>
      </c>
      <c r="C92" s="8" t="n">
        <f aca="false">Car_Fleet!R92</f>
        <v>2191.6351669318</v>
      </c>
      <c r="D92" s="8" t="n">
        <f aca="false">Car_Fleet!S92</f>
        <v>2270.4144699291</v>
      </c>
      <c r="E92" s="8" t="n">
        <f aca="false">Car_Fleet!T92</f>
        <v>2320.70336701203</v>
      </c>
      <c r="F92" s="8" t="n">
        <f aca="false">Car_Fleet!U92</f>
        <v>2321.46985267043</v>
      </c>
      <c r="G92" s="9" t="n">
        <f aca="false">Car_Fleet!BJ92</f>
        <v>30</v>
      </c>
      <c r="H92" s="10" t="n">
        <f aca="false">MAX(1/$R$18,MIN(1/$S$18,$T$18*G92+$U$18))</f>
        <v>0.0240544690392207</v>
      </c>
      <c r="I92" s="11" t="n">
        <f aca="false">1/H92</f>
        <v>41.5723164942657</v>
      </c>
      <c r="J92" s="12" t="n">
        <f aca="false">$H92*A92</f>
        <v>47.0208535156778</v>
      </c>
      <c r="K92" s="12" t="n">
        <f aca="false">$H92*B92</f>
        <v>50.015090148554</v>
      </c>
      <c r="L92" s="12" t="n">
        <f aca="false">$H92*C92</f>
        <v>52.7186202682284</v>
      </c>
      <c r="M92" s="12" t="n">
        <f aca="false">$H92*D92</f>
        <v>54.6136145731082</v>
      </c>
      <c r="N92" s="12" t="n">
        <f aca="false">$H92*E92</f>
        <v>55.8232872910061</v>
      </c>
      <c r="O92" s="12" t="n">
        <f aca="false">$H92*F92</f>
        <v>55.8417246965452</v>
      </c>
    </row>
    <row r="93" customFormat="false" ht="12.75" hidden="false" customHeight="false" outlineLevel="0" collapsed="false">
      <c r="A93" s="8" t="n">
        <f aca="false">Car_Fleet!P93</f>
        <v>28669.8984613692</v>
      </c>
      <c r="B93" s="8" t="n">
        <f aca="false">Car_Fleet!Q93</f>
        <v>30495.5663047921</v>
      </c>
      <c r="C93" s="8" t="n">
        <f aca="false">Car_Fleet!R93</f>
        <v>32143.9824483331</v>
      </c>
      <c r="D93" s="8" t="n">
        <f aca="false">Car_Fleet!S93</f>
        <v>33299.4122256268</v>
      </c>
      <c r="E93" s="8" t="n">
        <f aca="false">Car_Fleet!T93</f>
        <v>34036.9827161764</v>
      </c>
      <c r="F93" s="8" t="n">
        <f aca="false">Car_Fleet!U93</f>
        <v>34048.224505833</v>
      </c>
      <c r="G93" s="9" t="n">
        <f aca="false">Car_Fleet!BJ93</f>
        <v>30</v>
      </c>
      <c r="H93" s="10" t="n">
        <f aca="false">MAX(1/$R$18,MIN(1/$S$18,$T$18*G93+$U$18))</f>
        <v>0.0240544690392207</v>
      </c>
      <c r="I93" s="11" t="n">
        <f aca="false">1/H93</f>
        <v>41.5723164942657</v>
      </c>
      <c r="J93" s="12" t="n">
        <f aca="false">$H93*A93</f>
        <v>689.639184896607</v>
      </c>
      <c r="K93" s="12" t="n">
        <f aca="false">$H93*B93</f>
        <v>733.554655512125</v>
      </c>
      <c r="L93" s="12" t="n">
        <f aca="false">$H93*C93</f>
        <v>773.206430600684</v>
      </c>
      <c r="M93" s="12" t="n">
        <f aca="false">$H93*D93</f>
        <v>800.999680405588</v>
      </c>
      <c r="N93" s="12" t="n">
        <f aca="false">$H93*E93</f>
        <v>818.741546934755</v>
      </c>
      <c r="O93" s="12" t="n">
        <f aca="false">$H93*F93</f>
        <v>819.011962215996</v>
      </c>
    </row>
    <row r="94" customFormat="false" ht="12.75" hidden="false" customHeight="false" outlineLevel="0" collapsed="false">
      <c r="A94" s="8" t="n">
        <f aca="false">Car_Fleet!P94</f>
        <v>651.588601394754</v>
      </c>
      <c r="B94" s="8" t="n">
        <f aca="false">Car_Fleet!Q94</f>
        <v>693.081052381639</v>
      </c>
      <c r="C94" s="8" t="n">
        <f aca="false">Car_Fleet!R94</f>
        <v>730.545055643935</v>
      </c>
      <c r="D94" s="8" t="n">
        <f aca="false">Car_Fleet!S94</f>
        <v>756.8048233097</v>
      </c>
      <c r="E94" s="8" t="n">
        <f aca="false">Car_Fleet!T94</f>
        <v>773.567789004008</v>
      </c>
      <c r="F94" s="8" t="n">
        <f aca="false">Car_Fleet!U94</f>
        <v>773.823284223477</v>
      </c>
      <c r="G94" s="9" t="n">
        <f aca="false">Car_Fleet!BJ94</f>
        <v>42.0243055555556</v>
      </c>
      <c r="H94" s="10" t="n">
        <f aca="false">MAX(1/$R$18,MIN(1/$S$18,$T$18*G94+$U$18))</f>
        <v>0.0245981627595112</v>
      </c>
      <c r="I94" s="11" t="n">
        <f aca="false">1/H94</f>
        <v>40.6534426890617</v>
      </c>
      <c r="J94" s="12" t="n">
        <f aca="false">$H94*A94</f>
        <v>16.0278824693504</v>
      </c>
      <c r="K94" s="12" t="n">
        <f aca="false">$H94*B94</f>
        <v>17.0485205320169</v>
      </c>
      <c r="L94" s="12" t="n">
        <f aca="false">$H94*C94</f>
        <v>17.9700661818857</v>
      </c>
      <c r="M94" s="12" t="n">
        <f aca="false">$H94*D94</f>
        <v>18.6160082209551</v>
      </c>
      <c r="N94" s="12" t="n">
        <f aca="false">$H94*E94</f>
        <v>19.0283463794358</v>
      </c>
      <c r="O94" s="12" t="n">
        <f aca="false">$H94*F94</f>
        <v>19.0346310924286</v>
      </c>
    </row>
    <row r="95" customFormat="false" ht="12.75" hidden="false" customHeight="false" outlineLevel="0" collapsed="false">
      <c r="A95" s="8" t="n">
        <f aca="false">Car_Fleet!P95</f>
        <v>651.588601394754</v>
      </c>
      <c r="B95" s="8" t="n">
        <f aca="false">Car_Fleet!Q95</f>
        <v>693.081052381639</v>
      </c>
      <c r="C95" s="8" t="n">
        <f aca="false">Car_Fleet!R95</f>
        <v>730.545055643935</v>
      </c>
      <c r="D95" s="8" t="n">
        <f aca="false">Car_Fleet!S95</f>
        <v>756.8048233097</v>
      </c>
      <c r="E95" s="8" t="n">
        <f aca="false">Car_Fleet!T95</f>
        <v>773.567789004008</v>
      </c>
      <c r="F95" s="8" t="n">
        <f aca="false">Car_Fleet!U95</f>
        <v>773.823284223477</v>
      </c>
      <c r="G95" s="9" t="n">
        <f aca="false">Car_Fleet!BJ95</f>
        <v>42.0243055555556</v>
      </c>
      <c r="H95" s="10" t="n">
        <f aca="false">MAX(1/$R$18,MIN(1/$S$18,$T$18*G95+$U$18))</f>
        <v>0.0245981627595112</v>
      </c>
      <c r="I95" s="11" t="n">
        <f aca="false">1/H95</f>
        <v>40.6534426890617</v>
      </c>
      <c r="J95" s="12" t="n">
        <f aca="false">$H95*A95</f>
        <v>16.0278824693504</v>
      </c>
      <c r="K95" s="12" t="n">
        <f aca="false">$H95*B95</f>
        <v>17.0485205320169</v>
      </c>
      <c r="L95" s="12" t="n">
        <f aca="false">$H95*C95</f>
        <v>17.9700661818857</v>
      </c>
      <c r="M95" s="12" t="n">
        <f aca="false">$H95*D95</f>
        <v>18.6160082209551</v>
      </c>
      <c r="N95" s="12" t="n">
        <f aca="false">$H95*E95</f>
        <v>19.0283463794358</v>
      </c>
      <c r="O95" s="12" t="n">
        <f aca="false">$H95*F95</f>
        <v>19.0346310924286</v>
      </c>
    </row>
    <row r="96" customFormat="false" ht="12.75" hidden="false" customHeight="false" outlineLevel="0" collapsed="false">
      <c r="A96" s="8" t="n">
        <f aca="false">Car_Fleet!P96</f>
        <v>7297.79233562125</v>
      </c>
      <c r="B96" s="8" t="n">
        <f aca="false">Car_Fleet!Q96</f>
        <v>7762.50778667436</v>
      </c>
      <c r="C96" s="8" t="n">
        <f aca="false">Car_Fleet!R96</f>
        <v>8182.10462321207</v>
      </c>
      <c r="D96" s="8" t="n">
        <f aca="false">Car_Fleet!S96</f>
        <v>8476.21402106863</v>
      </c>
      <c r="E96" s="8" t="n">
        <f aca="false">Car_Fleet!T96</f>
        <v>8663.95923684489</v>
      </c>
      <c r="F96" s="8" t="n">
        <f aca="false">Car_Fleet!U96</f>
        <v>8666.82078330294</v>
      </c>
      <c r="G96" s="9" t="n">
        <f aca="false">Car_Fleet!BJ96</f>
        <v>43.0643055555556</v>
      </c>
      <c r="H96" s="10" t="n">
        <f aca="false">MAX(1/$R$18,MIN(1/$S$18,$T$18*G96+$U$18))</f>
        <v>0.0251501869734142</v>
      </c>
      <c r="I96" s="11" t="n">
        <f aca="false">1/H96</f>
        <v>39.7611358141027</v>
      </c>
      <c r="J96" s="12" t="n">
        <f aca="false">$H96*A96</f>
        <v>183.540841734024</v>
      </c>
      <c r="K96" s="12" t="n">
        <f aca="false">$H96*B96</f>
        <v>195.228522217444</v>
      </c>
      <c r="L96" s="12" t="n">
        <f aca="false">$H96*C96</f>
        <v>205.781461109821</v>
      </c>
      <c r="M96" s="12" t="n">
        <f aca="false">$H96*D96</f>
        <v>213.178367456551</v>
      </c>
      <c r="N96" s="12" t="n">
        <f aca="false">$H96*E96</f>
        <v>217.900194736688</v>
      </c>
      <c r="O96" s="12" t="n">
        <f aca="false">$H96*F96</f>
        <v>217.972163165141</v>
      </c>
    </row>
    <row r="97" customFormat="false" ht="12.75" hidden="false" customHeight="false" outlineLevel="0" collapsed="false">
      <c r="A97" s="8" t="n">
        <f aca="false">Car_Fleet!P97</f>
        <v>1042.54176223161</v>
      </c>
      <c r="B97" s="8" t="n">
        <f aca="false">Car_Fleet!Q97</f>
        <v>1108.92968381062</v>
      </c>
      <c r="C97" s="8" t="n">
        <f aca="false">Car_Fleet!R97</f>
        <v>1168.8720890303</v>
      </c>
      <c r="D97" s="8" t="n">
        <f aca="false">Car_Fleet!S97</f>
        <v>1210.88771729552</v>
      </c>
      <c r="E97" s="8" t="n">
        <f aca="false">Car_Fleet!T97</f>
        <v>1237.70846240641</v>
      </c>
      <c r="F97" s="8" t="n">
        <f aca="false">Car_Fleet!U97</f>
        <v>1238.11725475756</v>
      </c>
      <c r="G97" s="9" t="n">
        <f aca="false">Car_Fleet!BJ97</f>
        <v>43.0643055555556</v>
      </c>
      <c r="H97" s="10" t="n">
        <f aca="false">MAX(1/$R$18,MIN(1/$S$18,$T$18*G97+$U$18))</f>
        <v>0.0251501869734142</v>
      </c>
      <c r="I97" s="11" t="n">
        <f aca="false">1/H97</f>
        <v>39.7611358141027</v>
      </c>
      <c r="J97" s="12" t="n">
        <f aca="false">$H97*A97</f>
        <v>26.2201202477177</v>
      </c>
      <c r="K97" s="12" t="n">
        <f aca="false">$H97*B97</f>
        <v>27.8897888882063</v>
      </c>
      <c r="L97" s="12" t="n">
        <f aca="false">$H97*C97</f>
        <v>29.3973515871172</v>
      </c>
      <c r="M97" s="12" t="n">
        <f aca="false">$H97*D97</f>
        <v>30.4540524937931</v>
      </c>
      <c r="N97" s="12" t="n">
        <f aca="false">$H97*E97</f>
        <v>31.1285992480983</v>
      </c>
      <c r="O97" s="12" t="n">
        <f aca="false">$H97*F97</f>
        <v>31.138880452163</v>
      </c>
    </row>
    <row r="98" customFormat="false" ht="12.75" hidden="false" customHeight="false" outlineLevel="0" collapsed="false">
      <c r="A98" s="8" t="n">
        <f aca="false">Car_Fleet!P98</f>
        <v>19808.2934824005</v>
      </c>
      <c r="B98" s="8" t="n">
        <f aca="false">Car_Fleet!Q98</f>
        <v>21069.6639924018</v>
      </c>
      <c r="C98" s="8" t="n">
        <f aca="false">Car_Fleet!R98</f>
        <v>22208.5696915756</v>
      </c>
      <c r="D98" s="8" t="n">
        <f aca="false">Car_Fleet!S98</f>
        <v>23006.8666286149</v>
      </c>
      <c r="E98" s="8" t="n">
        <f aca="false">Car_Fleet!T98</f>
        <v>23516.4607857219</v>
      </c>
      <c r="F98" s="8" t="n">
        <f aca="false">Car_Fleet!U98</f>
        <v>23524.2278403937</v>
      </c>
      <c r="G98" s="9" t="n">
        <f aca="false">Car_Fleet!BJ98</f>
        <v>43.0643055555556</v>
      </c>
      <c r="H98" s="10" t="n">
        <f aca="false">MAX(1/$R$18,MIN(1/$S$18,$T$18*G98+$U$18))</f>
        <v>0.0251501869734142</v>
      </c>
      <c r="I98" s="11" t="n">
        <f aca="false">1/H98</f>
        <v>39.7611358141027</v>
      </c>
      <c r="J98" s="12" t="n">
        <f aca="false">$H98*A98</f>
        <v>498.182284706636</v>
      </c>
      <c r="K98" s="12" t="n">
        <f aca="false">$H98*B98</f>
        <v>529.905988875919</v>
      </c>
      <c r="L98" s="12" t="n">
        <f aca="false">$H98*C98</f>
        <v>558.549680155227</v>
      </c>
      <c r="M98" s="12" t="n">
        <f aca="false">$H98*D98</f>
        <v>578.626997382068</v>
      </c>
      <c r="N98" s="12" t="n">
        <f aca="false">$H98*E98</f>
        <v>591.443385713868</v>
      </c>
      <c r="O98" s="12" t="n">
        <f aca="false">$H98*F98</f>
        <v>591.638728591098</v>
      </c>
    </row>
    <row r="99" customFormat="false" ht="12.75" hidden="false" customHeight="false" outlineLevel="0" collapsed="false">
      <c r="A99" s="8" t="n">
        <f aca="false">Car_Fleet!P99</f>
        <v>2085.08352446321</v>
      </c>
      <c r="B99" s="8" t="n">
        <f aca="false">Car_Fleet!Q99</f>
        <v>2217.85936762125</v>
      </c>
      <c r="C99" s="8" t="n">
        <f aca="false">Car_Fleet!R99</f>
        <v>2337.74417806059</v>
      </c>
      <c r="D99" s="8" t="n">
        <f aca="false">Car_Fleet!S99</f>
        <v>2421.77543459104</v>
      </c>
      <c r="E99" s="8" t="n">
        <f aca="false">Car_Fleet!T99</f>
        <v>2475.41692481283</v>
      </c>
      <c r="F99" s="8" t="n">
        <f aca="false">Car_Fleet!U99</f>
        <v>2476.23450951513</v>
      </c>
      <c r="G99" s="9" t="n">
        <f aca="false">Car_Fleet!BJ99</f>
        <v>43.0643055555556</v>
      </c>
      <c r="H99" s="10" t="n">
        <f aca="false">MAX(1/$R$18,MIN(1/$S$18,$T$18*G99+$U$18))</f>
        <v>0.0251501869734142</v>
      </c>
      <c r="I99" s="11" t="n">
        <f aca="false">1/H99</f>
        <v>39.7611358141027</v>
      </c>
      <c r="J99" s="12" t="n">
        <f aca="false">$H99*A99</f>
        <v>52.4402404954353</v>
      </c>
      <c r="K99" s="12" t="n">
        <f aca="false">$H99*B99</f>
        <v>55.7795777764126</v>
      </c>
      <c r="L99" s="12" t="n">
        <f aca="false">$H99*C99</f>
        <v>58.7947031742344</v>
      </c>
      <c r="M99" s="12" t="n">
        <f aca="false">$H99*D99</f>
        <v>60.9081049875861</v>
      </c>
      <c r="N99" s="12" t="n">
        <f aca="false">$H99*E99</f>
        <v>62.2571984961967</v>
      </c>
      <c r="O99" s="12" t="n">
        <f aca="false">$H99*F99</f>
        <v>62.2777609043261</v>
      </c>
    </row>
    <row r="100" customFormat="false" ht="12.75" hidden="false" customHeight="false" outlineLevel="0" collapsed="false">
      <c r="A100" s="8" t="n">
        <f aca="false">Car_Fleet!P100</f>
        <v>2932.14870627639</v>
      </c>
      <c r="B100" s="8" t="n">
        <f aca="false">Car_Fleet!Q100</f>
        <v>3118.86473571738</v>
      </c>
      <c r="C100" s="8" t="n">
        <f aca="false">Car_Fleet!R100</f>
        <v>3287.45275039771</v>
      </c>
      <c r="D100" s="8" t="n">
        <f aca="false">Car_Fleet!S100</f>
        <v>3405.62170489365</v>
      </c>
      <c r="E100" s="8" t="n">
        <f aca="false">Car_Fleet!T100</f>
        <v>3481.05505051804</v>
      </c>
      <c r="F100" s="8" t="n">
        <f aca="false">Car_Fleet!U100</f>
        <v>3482.20477900565</v>
      </c>
      <c r="G100" s="9" t="n">
        <f aca="false">Car_Fleet!BJ100</f>
        <v>43.0643055555556</v>
      </c>
      <c r="H100" s="10" t="n">
        <f aca="false">MAX(1/$R$18,MIN(1/$S$18,$T$18*G100+$U$18))</f>
        <v>0.0251501869734142</v>
      </c>
      <c r="I100" s="11" t="n">
        <f aca="false">1/H100</f>
        <v>39.7611358141027</v>
      </c>
      <c r="J100" s="12" t="n">
        <f aca="false">$H100*A100</f>
        <v>73.744088196706</v>
      </c>
      <c r="K100" s="12" t="n">
        <f aca="false">$H100*B100</f>
        <v>78.4400312480802</v>
      </c>
      <c r="L100" s="12" t="n">
        <f aca="false">$H100*C100</f>
        <v>82.6800513387672</v>
      </c>
      <c r="M100" s="12" t="n">
        <f aca="false">$H100*D100</f>
        <v>85.652022638793</v>
      </c>
      <c r="N100" s="12" t="n">
        <f aca="false">$H100*E100</f>
        <v>87.5491853852765</v>
      </c>
      <c r="O100" s="12" t="n">
        <f aca="false">$H100*F100</f>
        <v>87.5781012717086</v>
      </c>
    </row>
    <row r="101" customFormat="false" ht="12.75" hidden="false" customHeight="false" outlineLevel="0" collapsed="false">
      <c r="A101" s="8" t="n">
        <f aca="false">Car_Fleet!P101</f>
        <v>51605.8172304645</v>
      </c>
      <c r="B101" s="8" t="n">
        <f aca="false">Car_Fleet!Q101</f>
        <v>54892.0193486258</v>
      </c>
      <c r="C101" s="8" t="n">
        <f aca="false">Car_Fleet!R101</f>
        <v>57859.1684069996</v>
      </c>
      <c r="D101" s="8" t="n">
        <f aca="false">Car_Fleet!S101</f>
        <v>59938.9420061282</v>
      </c>
      <c r="E101" s="8" t="n">
        <f aca="false">Car_Fleet!T101</f>
        <v>61266.5688891175</v>
      </c>
      <c r="F101" s="8" t="n">
        <f aca="false">Car_Fleet!U101</f>
        <v>61286.8041104994</v>
      </c>
      <c r="G101" s="9" t="n">
        <f aca="false">Car_Fleet!BJ101</f>
        <v>43.0643055555556</v>
      </c>
      <c r="H101" s="10" t="n">
        <f aca="false">MAX(1/$R$18,MIN(1/$S$18,$T$18*G101+$U$18))</f>
        <v>0.0251501869734142</v>
      </c>
      <c r="I101" s="11" t="n">
        <f aca="false">1/H101</f>
        <v>39.7611358141027</v>
      </c>
      <c r="J101" s="12" t="n">
        <f aca="false">$H101*A101</f>
        <v>1297.89595226202</v>
      </c>
      <c r="K101" s="12" t="n">
        <f aca="false">$H101*B101</f>
        <v>1380.54454996621</v>
      </c>
      <c r="L101" s="12" t="n">
        <f aca="false">$H101*C101</f>
        <v>1455.1689035623</v>
      </c>
      <c r="M101" s="12" t="n">
        <f aca="false">$H101*D101</f>
        <v>1507.47559844276</v>
      </c>
      <c r="N101" s="12" t="n">
        <f aca="false">$H101*E101</f>
        <v>1540.86566278087</v>
      </c>
      <c r="O101" s="12" t="n">
        <f aca="false">$H101*F101</f>
        <v>1541.37458238207</v>
      </c>
    </row>
    <row r="102" customFormat="false" ht="12.75" hidden="false" customHeight="false" outlineLevel="0" collapsed="false">
      <c r="A102" s="8" t="n">
        <f aca="false">Car_Fleet!P102</f>
        <v>586.429741255279</v>
      </c>
      <c r="B102" s="8" t="n">
        <f aca="false">Car_Fleet!Q102</f>
        <v>623.772947143475</v>
      </c>
      <c r="C102" s="8" t="n">
        <f aca="false">Car_Fleet!R102</f>
        <v>657.490550079541</v>
      </c>
      <c r="D102" s="8" t="n">
        <f aca="false">Car_Fleet!S102</f>
        <v>681.12434097873</v>
      </c>
      <c r="E102" s="8" t="n">
        <f aca="false">Car_Fleet!T102</f>
        <v>696.211010103608</v>
      </c>
      <c r="F102" s="8" t="n">
        <f aca="false">Car_Fleet!U102</f>
        <v>696.440955801129</v>
      </c>
      <c r="G102" s="9" t="n">
        <f aca="false">Car_Fleet!BJ102</f>
        <v>43.0643055555556</v>
      </c>
      <c r="H102" s="10" t="n">
        <f aca="false">MAX(1/$R$18,MIN(1/$S$18,$T$18*G102+$U$18))</f>
        <v>0.0251501869734142</v>
      </c>
      <c r="I102" s="11" t="n">
        <f aca="false">1/H102</f>
        <v>39.7611358141027</v>
      </c>
      <c r="J102" s="12" t="n">
        <f aca="false">$H102*A102</f>
        <v>14.7488176393412</v>
      </c>
      <c r="K102" s="12" t="n">
        <f aca="false">$H102*B102</f>
        <v>15.688006249616</v>
      </c>
      <c r="L102" s="12" t="n">
        <f aca="false">$H102*C102</f>
        <v>16.5360102677534</v>
      </c>
      <c r="M102" s="12" t="n">
        <f aca="false">$H102*D102</f>
        <v>17.1304045277586</v>
      </c>
      <c r="N102" s="12" t="n">
        <f aca="false">$H102*E102</f>
        <v>17.5098370770553</v>
      </c>
      <c r="O102" s="12" t="n">
        <f aca="false">$H102*F102</f>
        <v>17.5156202543417</v>
      </c>
    </row>
    <row r="103" customFormat="false" ht="12.75" hidden="false" customHeight="false" outlineLevel="0" collapsed="false">
      <c r="A103" s="8" t="n">
        <f aca="false">Car_Fleet!P103</f>
        <v>2932.14870627639</v>
      </c>
      <c r="B103" s="8" t="n">
        <f aca="false">Car_Fleet!Q103</f>
        <v>3118.86473571738</v>
      </c>
      <c r="C103" s="8" t="n">
        <f aca="false">Car_Fleet!R103</f>
        <v>3287.45275039771</v>
      </c>
      <c r="D103" s="8" t="n">
        <f aca="false">Car_Fleet!S103</f>
        <v>3405.62170489365</v>
      </c>
      <c r="E103" s="8" t="n">
        <f aca="false">Car_Fleet!T103</f>
        <v>3481.05505051804</v>
      </c>
      <c r="F103" s="8" t="n">
        <f aca="false">Car_Fleet!U103</f>
        <v>3482.20477900565</v>
      </c>
      <c r="G103" s="9" t="n">
        <f aca="false">Car_Fleet!BJ103</f>
        <v>43.0643055555556</v>
      </c>
      <c r="H103" s="10" t="n">
        <f aca="false">MAX(1/$R$18,MIN(1/$S$18,$T$18*G103+$U$18))</f>
        <v>0.0251501869734142</v>
      </c>
      <c r="I103" s="11" t="n">
        <f aca="false">1/H103</f>
        <v>39.7611358141027</v>
      </c>
      <c r="J103" s="12" t="n">
        <f aca="false">$H103*A103</f>
        <v>73.744088196706</v>
      </c>
      <c r="K103" s="12" t="n">
        <f aca="false">$H103*B103</f>
        <v>78.4400312480802</v>
      </c>
      <c r="L103" s="12" t="n">
        <f aca="false">$H103*C103</f>
        <v>82.6800513387672</v>
      </c>
      <c r="M103" s="12" t="n">
        <f aca="false">$H103*D103</f>
        <v>85.652022638793</v>
      </c>
      <c r="N103" s="12" t="n">
        <f aca="false">$H103*E103</f>
        <v>87.5491853852765</v>
      </c>
      <c r="O103" s="12" t="n">
        <f aca="false">$H103*F103</f>
        <v>87.5781012717086</v>
      </c>
    </row>
    <row r="104" customFormat="false" ht="12.75" hidden="false" customHeight="false" outlineLevel="0" collapsed="false">
      <c r="A104" s="8" t="n">
        <f aca="false">Car_Fleet!P104</f>
        <v>586.429741255279</v>
      </c>
      <c r="B104" s="8" t="n">
        <f aca="false">Car_Fleet!Q104</f>
        <v>623.772947143475</v>
      </c>
      <c r="C104" s="8" t="n">
        <f aca="false">Car_Fleet!R104</f>
        <v>657.490550079541</v>
      </c>
      <c r="D104" s="8" t="n">
        <f aca="false">Car_Fleet!S104</f>
        <v>681.12434097873</v>
      </c>
      <c r="E104" s="8" t="n">
        <f aca="false">Car_Fleet!T104</f>
        <v>696.211010103608</v>
      </c>
      <c r="F104" s="8" t="n">
        <f aca="false">Car_Fleet!U104</f>
        <v>696.440955801129</v>
      </c>
      <c r="G104" s="9" t="n">
        <f aca="false">Car_Fleet!BJ104</f>
        <v>43.0643055555556</v>
      </c>
      <c r="H104" s="10" t="n">
        <f aca="false">MAX(1/$R$18,MIN(1/$S$18,$T$18*G104+$U$18))</f>
        <v>0.0251501869734142</v>
      </c>
      <c r="I104" s="11" t="n">
        <f aca="false">1/H104</f>
        <v>39.7611358141027</v>
      </c>
      <c r="J104" s="12" t="n">
        <f aca="false">$H104*A104</f>
        <v>14.7488176393412</v>
      </c>
      <c r="K104" s="12" t="n">
        <f aca="false">$H104*B104</f>
        <v>15.688006249616</v>
      </c>
      <c r="L104" s="12" t="n">
        <f aca="false">$H104*C104</f>
        <v>16.5360102677534</v>
      </c>
      <c r="M104" s="12" t="n">
        <f aca="false">$H104*D104</f>
        <v>17.1304045277586</v>
      </c>
      <c r="N104" s="12" t="n">
        <f aca="false">$H104*E104</f>
        <v>17.5098370770553</v>
      </c>
      <c r="O104" s="12" t="n">
        <f aca="false">$H104*F104</f>
        <v>17.5156202543417</v>
      </c>
    </row>
    <row r="105" customFormat="false" ht="12.75" hidden="false" customHeight="false" outlineLevel="0" collapsed="false">
      <c r="A105" s="8" t="n">
        <f aca="false">Car_Fleet!P105</f>
        <v>10425.4176223161</v>
      </c>
      <c r="B105" s="8" t="n">
        <f aca="false">Car_Fleet!Q105</f>
        <v>11089.2968381062</v>
      </c>
      <c r="C105" s="8" t="n">
        <f aca="false">Car_Fleet!R105</f>
        <v>11688.720890303</v>
      </c>
      <c r="D105" s="8" t="n">
        <f aca="false">Car_Fleet!S105</f>
        <v>12108.8771729552</v>
      </c>
      <c r="E105" s="8" t="n">
        <f aca="false">Car_Fleet!T105</f>
        <v>12377.0846240641</v>
      </c>
      <c r="F105" s="8" t="n">
        <f aca="false">Car_Fleet!U105</f>
        <v>12381.1725475756</v>
      </c>
      <c r="G105" s="9" t="n">
        <f aca="false">Car_Fleet!BJ105</f>
        <v>44.9451388888889</v>
      </c>
      <c r="H105" s="10" t="n">
        <f aca="false">MAX(1/$R$18,MIN(1/$S$18,$T$18*G105+$U$18))</f>
        <v>0.0261485192256411</v>
      </c>
      <c r="I105" s="11" t="n">
        <f aca="false">1/H105</f>
        <v>38.2430833413849</v>
      </c>
      <c r="J105" s="12" t="n">
        <f aca="false">$H105*A105</f>
        <v>272.60923313247</v>
      </c>
      <c r="K105" s="12" t="n">
        <f aca="false">$H105*B105</f>
        <v>289.968691570062</v>
      </c>
      <c r="L105" s="12" t="n">
        <f aca="false">$H105*C105</f>
        <v>305.64274292324</v>
      </c>
      <c r="M105" s="12" t="n">
        <f aca="false">$H105*D105</f>
        <v>316.629207557946</v>
      </c>
      <c r="N105" s="12" t="n">
        <f aca="false">$H105*E105</f>
        <v>323.642435249728</v>
      </c>
      <c r="O105" s="12" t="n">
        <f aca="false">$H105*F105</f>
        <v>323.749328396262</v>
      </c>
    </row>
    <row r="106" customFormat="false" ht="12.75" hidden="false" customHeight="false" outlineLevel="0" collapsed="false">
      <c r="A106" s="8" t="n">
        <f aca="false">Car_Fleet!P106</f>
        <v>5212.70881115803</v>
      </c>
      <c r="B106" s="8" t="n">
        <f aca="false">Car_Fleet!Q106</f>
        <v>5544.64841905311</v>
      </c>
      <c r="C106" s="8" t="n">
        <f aca="false">Car_Fleet!R106</f>
        <v>5844.36044515148</v>
      </c>
      <c r="D106" s="8" t="n">
        <f aca="false">Car_Fleet!S106</f>
        <v>6054.4385864776</v>
      </c>
      <c r="E106" s="8" t="n">
        <f aca="false">Car_Fleet!T106</f>
        <v>6188.54231203207</v>
      </c>
      <c r="F106" s="8" t="n">
        <f aca="false">Car_Fleet!U106</f>
        <v>6190.58627378782</v>
      </c>
      <c r="G106" s="9" t="n">
        <f aca="false">Car_Fleet!BJ106</f>
        <v>46.0888888888889</v>
      </c>
      <c r="H106" s="10" t="n">
        <f aca="false">MAX(1/$R$18,MIN(1/$S$18,$T$18*G106+$U$18))</f>
        <v>0.0267556131628061</v>
      </c>
      <c r="I106" s="11" t="n">
        <f aca="false">1/H106</f>
        <v>37.3753348097488</v>
      </c>
      <c r="J106" s="12" t="n">
        <f aca="false">$H106*A106</f>
        <v>139.469220481695</v>
      </c>
      <c r="K106" s="12" t="n">
        <f aca="false">$H106*B106</f>
        <v>148.35046822395</v>
      </c>
      <c r="L106" s="12" t="n">
        <f aca="false">$H106*C106</f>
        <v>156.369447254478</v>
      </c>
      <c r="M106" s="12" t="n">
        <f aca="false">$H106*D106</f>
        <v>161.990216737761</v>
      </c>
      <c r="N106" s="12" t="n">
        <f aca="false">$H106*E106</f>
        <v>165.578244142388</v>
      </c>
      <c r="O106" s="12" t="n">
        <f aca="false">$H106*F106</f>
        <v>165.632931592444</v>
      </c>
    </row>
    <row r="107" customFormat="false" ht="12.75" hidden="false" customHeight="false" outlineLevel="0" collapsed="false">
      <c r="A107" s="8" t="n">
        <f aca="false">Car_Fleet!P107</f>
        <v>1303.17720278951</v>
      </c>
      <c r="B107" s="8" t="n">
        <f aca="false">Car_Fleet!Q107</f>
        <v>1386.16210476328</v>
      </c>
      <c r="C107" s="8" t="n">
        <f aca="false">Car_Fleet!R107</f>
        <v>1461.09011128787</v>
      </c>
      <c r="D107" s="8" t="n">
        <f aca="false">Car_Fleet!S107</f>
        <v>1513.6096466194</v>
      </c>
      <c r="E107" s="8" t="n">
        <f aca="false">Car_Fleet!T107</f>
        <v>1547.13557800802</v>
      </c>
      <c r="F107" s="8" t="n">
        <f aca="false">Car_Fleet!U107</f>
        <v>1547.64656844695</v>
      </c>
      <c r="G107" s="9" t="n">
        <f aca="false">Car_Fleet!BJ107</f>
        <v>46.0888888888889</v>
      </c>
      <c r="H107" s="10" t="n">
        <f aca="false">MAX(1/$R$18,MIN(1/$S$18,$T$18*G107+$U$18))</f>
        <v>0.0267556131628061</v>
      </c>
      <c r="I107" s="11" t="n">
        <f aca="false">1/H107</f>
        <v>37.3753348097488</v>
      </c>
      <c r="J107" s="12" t="n">
        <f aca="false">$H107*A107</f>
        <v>34.8673051204239</v>
      </c>
      <c r="K107" s="12" t="n">
        <f aca="false">$H107*B107</f>
        <v>37.0876170559874</v>
      </c>
      <c r="L107" s="12" t="n">
        <f aca="false">$H107*C107</f>
        <v>39.0923618136196</v>
      </c>
      <c r="M107" s="12" t="n">
        <f aca="false">$H107*D107</f>
        <v>40.4975541844403</v>
      </c>
      <c r="N107" s="12" t="n">
        <f aca="false">$H107*E107</f>
        <v>41.394561035597</v>
      </c>
      <c r="O107" s="12" t="n">
        <f aca="false">$H107*F107</f>
        <v>41.4082328981111</v>
      </c>
    </row>
    <row r="108" customFormat="false" ht="12.75" hidden="false" customHeight="false" outlineLevel="0" collapsed="false">
      <c r="A108" s="8" t="n">
        <f aca="false">Car_Fleet!P108</f>
        <v>79910.8260750527</v>
      </c>
      <c r="B108" s="8" t="n">
        <f aca="false">Car_Fleet!Q108</f>
        <v>84999.4602640842</v>
      </c>
      <c r="C108" s="8" t="n">
        <f aca="false">Car_Fleet!R108</f>
        <v>89594.0456241721</v>
      </c>
      <c r="D108" s="8" t="n">
        <f aca="false">Car_Fleet!S108</f>
        <v>92814.5435307015</v>
      </c>
      <c r="E108" s="8" t="n">
        <f aca="false">Car_Fleet!T108</f>
        <v>94870.3536434516</v>
      </c>
      <c r="F108" s="8" t="n">
        <f aca="false">Car_Fleet!U108</f>
        <v>94901.6875771672</v>
      </c>
      <c r="G108" s="9" t="n">
        <f aca="false">Car_Fleet!BJ108</f>
        <v>46.73625</v>
      </c>
      <c r="H108" s="10" t="n">
        <f aca="false">MAX(1/$R$18,MIN(1/$S$18,$T$18*G108+$U$18))</f>
        <v>0.0270992275940297</v>
      </c>
      <c r="I108" s="11" t="n">
        <f aca="false">1/H108</f>
        <v>36.9014207703954</v>
      </c>
      <c r="J108" s="12" t="n">
        <f aca="false">$H108*A108</f>
        <v>2165.52166303478</v>
      </c>
      <c r="K108" s="12" t="n">
        <f aca="false">$H108*B108</f>
        <v>2303.4197190661</v>
      </c>
      <c r="L108" s="12" t="n">
        <f aca="false">$H108*C108</f>
        <v>2427.92943343932</v>
      </c>
      <c r="M108" s="12" t="n">
        <f aca="false">$H108*D108</f>
        <v>2515.20243917446</v>
      </c>
      <c r="N108" s="12" t="n">
        <f aca="false">$H108*E108</f>
        <v>2570.91330530998</v>
      </c>
      <c r="O108" s="12" t="n">
        <f aca="false">$H108*F108</f>
        <v>2571.76243071116</v>
      </c>
    </row>
    <row r="109" customFormat="false" ht="12.75" hidden="false" customHeight="false" outlineLevel="0" collapsed="false">
      <c r="A109" s="8" t="n">
        <f aca="false">Car_Fleet!P109</f>
        <v>8757.3508027455</v>
      </c>
      <c r="B109" s="8" t="n">
        <f aca="false">Car_Fleet!Q109</f>
        <v>9315.00934400923</v>
      </c>
      <c r="C109" s="8" t="n">
        <f aca="false">Car_Fleet!R109</f>
        <v>9818.52554785448</v>
      </c>
      <c r="D109" s="8" t="n">
        <f aca="false">Car_Fleet!S109</f>
        <v>10171.4568252824</v>
      </c>
      <c r="E109" s="8" t="n">
        <f aca="false">Car_Fleet!T109</f>
        <v>10396.7510842139</v>
      </c>
      <c r="F109" s="8" t="n">
        <f aca="false">Car_Fleet!U109</f>
        <v>10400.1849399635</v>
      </c>
      <c r="G109" s="9" t="n">
        <f aca="false">Car_Fleet!BJ109</f>
        <v>46.73625</v>
      </c>
      <c r="H109" s="10" t="n">
        <f aca="false">MAX(1/$R$18,MIN(1/$S$18,$T$18*G109+$U$18))</f>
        <v>0.0270992275940297</v>
      </c>
      <c r="I109" s="11" t="n">
        <f aca="false">1/H109</f>
        <v>36.9014207703954</v>
      </c>
      <c r="J109" s="12" t="n">
        <f aca="false">$H109*A109</f>
        <v>237.317442524359</v>
      </c>
      <c r="K109" s="12" t="n">
        <f aca="false">$H109*B109</f>
        <v>252.429558253819</v>
      </c>
      <c r="L109" s="12" t="n">
        <f aca="false">$H109*C109</f>
        <v>266.074458459104</v>
      </c>
      <c r="M109" s="12" t="n">
        <f aca="false">$H109*D109</f>
        <v>275.638623471174</v>
      </c>
      <c r="N109" s="12" t="n">
        <f aca="false">$H109*E109</f>
        <v>281.743923869587</v>
      </c>
      <c r="O109" s="12" t="n">
        <f aca="false">$H109*F109</f>
        <v>281.836978708072</v>
      </c>
    </row>
    <row r="110" customFormat="false" ht="12.75" hidden="false" customHeight="false" outlineLevel="0" collapsed="false">
      <c r="A110" s="8" t="n">
        <f aca="false">Car_Fleet!P110</f>
        <v>13136.0262041182</v>
      </c>
      <c r="B110" s="8" t="n">
        <f aca="false">Car_Fleet!Q110</f>
        <v>13972.5140160138</v>
      </c>
      <c r="C110" s="8" t="n">
        <f aca="false">Car_Fleet!R110</f>
        <v>14727.7883217817</v>
      </c>
      <c r="D110" s="8" t="n">
        <f aca="false">Car_Fleet!S110</f>
        <v>15257.1852379235</v>
      </c>
      <c r="E110" s="8" t="n">
        <f aca="false">Car_Fleet!T110</f>
        <v>15595.1266263208</v>
      </c>
      <c r="F110" s="8" t="n">
        <f aca="false">Car_Fleet!U110</f>
        <v>15600.2774099453</v>
      </c>
      <c r="G110" s="9" t="n">
        <f aca="false">Car_Fleet!BJ110</f>
        <v>46.73625</v>
      </c>
      <c r="H110" s="10" t="n">
        <f aca="false">MAX(1/$R$18,MIN(1/$S$18,$T$18*G110+$U$18))</f>
        <v>0.0270992275940297</v>
      </c>
      <c r="I110" s="11" t="n">
        <f aca="false">1/H110</f>
        <v>36.9014207703954</v>
      </c>
      <c r="J110" s="12" t="n">
        <f aca="false">$H110*A110</f>
        <v>355.976163786538</v>
      </c>
      <c r="K110" s="12" t="n">
        <f aca="false">$H110*B110</f>
        <v>378.644337380729</v>
      </c>
      <c r="L110" s="12" t="n">
        <f aca="false">$H110*C110</f>
        <v>399.111687688656</v>
      </c>
      <c r="M110" s="12" t="n">
        <f aca="false">$H110*D110</f>
        <v>413.45793520676</v>
      </c>
      <c r="N110" s="12" t="n">
        <f aca="false">$H110*E110</f>
        <v>422.61588580438</v>
      </c>
      <c r="O110" s="12" t="n">
        <f aca="false">$H110*F110</f>
        <v>422.755468062108</v>
      </c>
    </row>
    <row r="111" customFormat="false" ht="12.75" hidden="false" customHeight="false" outlineLevel="0" collapsed="false">
      <c r="A111" s="8" t="n">
        <f aca="false">Car_Fleet!P111</f>
        <v>7662.68195240231</v>
      </c>
      <c r="B111" s="8" t="n">
        <f aca="false">Car_Fleet!Q111</f>
        <v>8150.63317600808</v>
      </c>
      <c r="C111" s="8" t="n">
        <f aca="false">Car_Fleet!R111</f>
        <v>8591.20985437267</v>
      </c>
      <c r="D111" s="8" t="n">
        <f aca="false">Car_Fleet!S111</f>
        <v>8900.02472212207</v>
      </c>
      <c r="E111" s="8" t="n">
        <f aca="false">Car_Fleet!T111</f>
        <v>9097.15719868714</v>
      </c>
      <c r="F111" s="8" t="n">
        <f aca="false">Car_Fleet!U111</f>
        <v>9100.16182246809</v>
      </c>
      <c r="G111" s="9" t="n">
        <f aca="false">Car_Fleet!BJ111</f>
        <v>46.73625</v>
      </c>
      <c r="H111" s="10" t="n">
        <f aca="false">MAX(1/$R$18,MIN(1/$S$18,$T$18*G111+$U$18))</f>
        <v>0.0270992275940297</v>
      </c>
      <c r="I111" s="11" t="n">
        <f aca="false">1/H111</f>
        <v>36.9014207703954</v>
      </c>
      <c r="J111" s="12" t="n">
        <f aca="false">$H111*A111</f>
        <v>207.652762208814</v>
      </c>
      <c r="K111" s="12" t="n">
        <f aca="false">$H111*B111</f>
        <v>220.875863472092</v>
      </c>
      <c r="L111" s="12" t="n">
        <f aca="false">$H111*C111</f>
        <v>232.815151151716</v>
      </c>
      <c r="M111" s="12" t="n">
        <f aca="false">$H111*D111</f>
        <v>241.183795537277</v>
      </c>
      <c r="N111" s="12" t="n">
        <f aca="false">$H111*E111</f>
        <v>246.525933385888</v>
      </c>
      <c r="O111" s="12" t="n">
        <f aca="false">$H111*F111</f>
        <v>246.607356369563</v>
      </c>
    </row>
    <row r="112" customFormat="false" ht="12.75" hidden="false" customHeight="false" outlineLevel="0" collapsed="false">
      <c r="A112" s="8" t="n">
        <f aca="false">Car_Fleet!P112</f>
        <v>4013.78578459169</v>
      </c>
      <c r="B112" s="8" t="n">
        <f aca="false">Car_Fleet!Q112</f>
        <v>4269.3792826709</v>
      </c>
      <c r="C112" s="8" t="n">
        <f aca="false">Car_Fleet!R112</f>
        <v>4500.15754276664</v>
      </c>
      <c r="D112" s="8" t="n">
        <f aca="false">Car_Fleet!S112</f>
        <v>4661.91771158775</v>
      </c>
      <c r="E112" s="8" t="n">
        <f aca="false">Car_Fleet!T112</f>
        <v>4765.17758026469</v>
      </c>
      <c r="F112" s="8" t="n">
        <f aca="false">Car_Fleet!U112</f>
        <v>4766.75143081662</v>
      </c>
      <c r="G112" s="9" t="n">
        <f aca="false">Car_Fleet!BJ112</f>
        <v>46.73625</v>
      </c>
      <c r="H112" s="10" t="n">
        <f aca="false">MAX(1/$R$18,MIN(1/$S$18,$T$18*G112+$U$18))</f>
        <v>0.0270992275940297</v>
      </c>
      <c r="I112" s="11" t="n">
        <f aca="false">1/H112</f>
        <v>36.9014207703954</v>
      </c>
      <c r="J112" s="12" t="n">
        <f aca="false">$H112*A112</f>
        <v>108.770494490331</v>
      </c>
      <c r="K112" s="12" t="n">
        <f aca="false">$H112*B112</f>
        <v>115.696880866334</v>
      </c>
      <c r="L112" s="12" t="n">
        <f aca="false">$H112*C112</f>
        <v>121.950793460423</v>
      </c>
      <c r="M112" s="12" t="n">
        <f aca="false">$H112*D112</f>
        <v>126.334369090955</v>
      </c>
      <c r="N112" s="12" t="n">
        <f aca="false">$H112*E112</f>
        <v>129.132631773561</v>
      </c>
      <c r="O112" s="12" t="n">
        <f aca="false">$H112*F112</f>
        <v>129.175281907866</v>
      </c>
    </row>
    <row r="113" customFormat="false" ht="12.75" hidden="false" customHeight="false" outlineLevel="0" collapsed="false">
      <c r="A113" s="8" t="n">
        <f aca="false">Car_Fleet!P113</f>
        <v>2436.94136921638</v>
      </c>
      <c r="B113" s="8" t="n">
        <f aca="false">Car_Fleet!Q113</f>
        <v>2592.12313590733</v>
      </c>
      <c r="C113" s="8" t="n">
        <f aca="false">Car_Fleet!R113</f>
        <v>2732.23850810832</v>
      </c>
      <c r="D113" s="8" t="n">
        <f aca="false">Car_Fleet!S113</f>
        <v>2830.45003917828</v>
      </c>
      <c r="E113" s="8" t="n">
        <f aca="false">Car_Fleet!T113</f>
        <v>2893.14353087499</v>
      </c>
      <c r="F113" s="8" t="n">
        <f aca="false">Car_Fleet!U113</f>
        <v>2894.0990829958</v>
      </c>
      <c r="G113" s="9" t="n">
        <f aca="false">Car_Fleet!BJ113</f>
        <v>46.73625</v>
      </c>
      <c r="H113" s="10" t="n">
        <f aca="false">MAX(1/$R$18,MIN(1/$S$18,$T$18*G113+$U$18))</f>
        <v>0.0270992275940297</v>
      </c>
      <c r="I113" s="11" t="n">
        <f aca="false">1/H113</f>
        <v>36.9014207703954</v>
      </c>
      <c r="J113" s="12" t="n">
        <f aca="false">$H113*A113</f>
        <v>66.0392287977011</v>
      </c>
      <c r="K113" s="12" t="n">
        <f aca="false">$H113*B113</f>
        <v>70.2445348117027</v>
      </c>
      <c r="L113" s="12" t="n">
        <f aca="false">$H113*C113</f>
        <v>74.0415531723994</v>
      </c>
      <c r="M113" s="12" t="n">
        <f aca="false">$H113*D113</f>
        <v>76.7030098052224</v>
      </c>
      <c r="N113" s="12" t="n">
        <f aca="false">$H113*E113</f>
        <v>78.4019550053761</v>
      </c>
      <c r="O113" s="12" t="n">
        <f aca="false">$H113*F113</f>
        <v>78.4278497297759</v>
      </c>
    </row>
    <row r="114" customFormat="false" ht="12.75" hidden="false" customHeight="false" outlineLevel="0" collapsed="false">
      <c r="A114" s="8" t="n">
        <f aca="false">Car_Fleet!P114</f>
        <v>3870.43629228484</v>
      </c>
      <c r="B114" s="8" t="n">
        <f aca="false">Car_Fleet!Q114</f>
        <v>4116.90145114694</v>
      </c>
      <c r="C114" s="8" t="n">
        <f aca="false">Car_Fleet!R114</f>
        <v>4339.43763052497</v>
      </c>
      <c r="D114" s="8" t="n">
        <f aca="false">Car_Fleet!S114</f>
        <v>4495.42065045962</v>
      </c>
      <c r="E114" s="8" t="n">
        <f aca="false">Car_Fleet!T114</f>
        <v>4594.99266668381</v>
      </c>
      <c r="F114" s="8" t="n">
        <f aca="false">Car_Fleet!U114</f>
        <v>4596.51030828745</v>
      </c>
      <c r="G114" s="9" t="n">
        <f aca="false">Car_Fleet!BJ114</f>
        <v>46.73625</v>
      </c>
      <c r="H114" s="10" t="n">
        <f aca="false">MAX(1/$R$18,MIN(1/$S$18,$T$18*G114+$U$18))</f>
        <v>0.0270992275940297</v>
      </c>
      <c r="I114" s="11" t="n">
        <f aca="false">1/H114</f>
        <v>36.9014207703954</v>
      </c>
      <c r="J114" s="12" t="n">
        <f aca="false">$H114*A114</f>
        <v>104.885833972819</v>
      </c>
      <c r="K114" s="12" t="n">
        <f aca="false">$H114*B114</f>
        <v>111.564849406822</v>
      </c>
      <c r="L114" s="12" t="n">
        <f aca="false">$H114*C114</f>
        <v>117.595407979693</v>
      </c>
      <c r="M114" s="12" t="n">
        <f aca="false">$H114*D114</f>
        <v>121.822427337706</v>
      </c>
      <c r="N114" s="12" t="n">
        <f aca="false">$H114*E114</f>
        <v>124.520752067362</v>
      </c>
      <c r="O114" s="12" t="n">
        <f aca="false">$H114*F114</f>
        <v>124.561878982585</v>
      </c>
    </row>
    <row r="115" customFormat="false" ht="12.75" hidden="false" customHeight="false" outlineLevel="0" collapsed="false">
      <c r="A115" s="8" t="n">
        <f aca="false">Car_Fleet!P115</f>
        <v>4013.78578459169</v>
      </c>
      <c r="B115" s="8" t="n">
        <f aca="false">Car_Fleet!Q115</f>
        <v>4269.3792826709</v>
      </c>
      <c r="C115" s="8" t="n">
        <f aca="false">Car_Fleet!R115</f>
        <v>4500.15754276664</v>
      </c>
      <c r="D115" s="8" t="n">
        <f aca="false">Car_Fleet!S115</f>
        <v>4661.91771158775</v>
      </c>
      <c r="E115" s="8" t="n">
        <f aca="false">Car_Fleet!T115</f>
        <v>4765.17758026469</v>
      </c>
      <c r="F115" s="8" t="n">
        <f aca="false">Car_Fleet!U115</f>
        <v>4766.75143081662</v>
      </c>
      <c r="G115" s="9" t="n">
        <f aca="false">Car_Fleet!BJ115</f>
        <v>46.73625</v>
      </c>
      <c r="H115" s="10" t="n">
        <f aca="false">MAX(1/$R$18,MIN(1/$S$18,$T$18*G115+$U$18))</f>
        <v>0.0270992275940297</v>
      </c>
      <c r="I115" s="11" t="n">
        <f aca="false">1/H115</f>
        <v>36.9014207703954</v>
      </c>
      <c r="J115" s="12" t="n">
        <f aca="false">$H115*A115</f>
        <v>108.770494490331</v>
      </c>
      <c r="K115" s="12" t="n">
        <f aca="false">$H115*B115</f>
        <v>115.696880866334</v>
      </c>
      <c r="L115" s="12" t="n">
        <f aca="false">$H115*C115</f>
        <v>121.950793460423</v>
      </c>
      <c r="M115" s="12" t="n">
        <f aca="false">$H115*D115</f>
        <v>126.334369090955</v>
      </c>
      <c r="N115" s="12" t="n">
        <f aca="false">$H115*E115</f>
        <v>129.132631773561</v>
      </c>
      <c r="O115" s="12" t="n">
        <f aca="false">$H115*F115</f>
        <v>129.175281907866</v>
      </c>
    </row>
    <row r="116" customFormat="false" ht="12.75" hidden="false" customHeight="false" outlineLevel="0" collapsed="false">
      <c r="A116" s="8" t="n">
        <f aca="false">Car_Fleet!P116</f>
        <v>14856.2201118004</v>
      </c>
      <c r="B116" s="8" t="n">
        <f aca="false">Car_Fleet!Q116</f>
        <v>15802.2479943014</v>
      </c>
      <c r="C116" s="8" t="n">
        <f aca="false">Car_Fleet!R116</f>
        <v>16656.4272686817</v>
      </c>
      <c r="D116" s="8" t="n">
        <f aca="false">Car_Fleet!S116</f>
        <v>17255.1499714612</v>
      </c>
      <c r="E116" s="8" t="n">
        <f aca="false">Car_Fleet!T116</f>
        <v>17637.3455892914</v>
      </c>
      <c r="F116" s="8" t="n">
        <f aca="false">Car_Fleet!U116</f>
        <v>17643.1708802953</v>
      </c>
      <c r="G116" s="9" t="n">
        <f aca="false">Car_Fleet!BJ116</f>
        <v>49.0367361111111</v>
      </c>
      <c r="H116" s="10" t="n">
        <f aca="false">MAX(1/$R$18,MIN(1/$S$18,$T$18*G116+$U$18))</f>
        <v>0.0283203083989153</v>
      </c>
      <c r="I116" s="11" t="n">
        <f aca="false">1/H116</f>
        <v>35.3103499409033</v>
      </c>
      <c r="J116" s="12" t="n">
        <f aca="false">$H116*A116</f>
        <v>420.732735208355</v>
      </c>
      <c r="K116" s="12" t="n">
        <f aca="false">$H116*B116</f>
        <v>447.524536594755</v>
      </c>
      <c r="L116" s="12" t="n">
        <f aca="false">$H116*C116</f>
        <v>471.715157073168</v>
      </c>
      <c r="M116" s="12" t="n">
        <f aca="false">$H116*D116</f>
        <v>488.671168661314</v>
      </c>
      <c r="N116" s="12" t="n">
        <f aca="false">$H116*E116</f>
        <v>499.49506642698</v>
      </c>
      <c r="O116" s="12" t="n">
        <f aca="false">$H116*F116</f>
        <v>499.660040464723</v>
      </c>
    </row>
    <row r="117" customFormat="false" ht="12.75" hidden="false" customHeight="false" outlineLevel="0" collapsed="false">
      <c r="A117" s="8" t="n">
        <f aca="false">Car_Fleet!P117</f>
        <v>44568.6603354012</v>
      </c>
      <c r="B117" s="8" t="n">
        <f aca="false">Car_Fleet!Q117</f>
        <v>47406.7439829041</v>
      </c>
      <c r="C117" s="8" t="n">
        <f aca="false">Car_Fleet!R117</f>
        <v>49969.2818060451</v>
      </c>
      <c r="D117" s="8" t="n">
        <f aca="false">Car_Fleet!S117</f>
        <v>51765.4499143834</v>
      </c>
      <c r="E117" s="8" t="n">
        <f aca="false">Car_Fleet!T117</f>
        <v>52912.0367678742</v>
      </c>
      <c r="F117" s="8" t="n">
        <f aca="false">Car_Fleet!U117</f>
        <v>52929.5126408858</v>
      </c>
      <c r="G117" s="9" t="n">
        <f aca="false">Car_Fleet!BJ117</f>
        <v>49.0367361111111</v>
      </c>
      <c r="H117" s="10" t="n">
        <f aca="false">MAX(1/$R$18,MIN(1/$S$18,$T$18*G117+$U$18))</f>
        <v>0.0283203083989153</v>
      </c>
      <c r="I117" s="11" t="n">
        <f aca="false">1/H117</f>
        <v>35.3103499409033</v>
      </c>
      <c r="J117" s="12" t="n">
        <f aca="false">$H117*A117</f>
        <v>1262.19820562506</v>
      </c>
      <c r="K117" s="12" t="n">
        <f aca="false">$H117*B117</f>
        <v>1342.57360978426</v>
      </c>
      <c r="L117" s="12" t="n">
        <f aca="false">$H117*C117</f>
        <v>1415.1454712195</v>
      </c>
      <c r="M117" s="12" t="n">
        <f aca="false">$H117*D117</f>
        <v>1466.01350598394</v>
      </c>
      <c r="N117" s="12" t="n">
        <f aca="false">$H117*E117</f>
        <v>1498.48519928094</v>
      </c>
      <c r="O117" s="12" t="n">
        <f aca="false">$H117*F117</f>
        <v>1498.98012139417</v>
      </c>
    </row>
    <row r="118" customFormat="false" ht="12.75" hidden="false" customHeight="false" outlineLevel="0" collapsed="false">
      <c r="A118" s="8" t="n">
        <f aca="false">Car_Fleet!P118</f>
        <v>5212.70881115803</v>
      </c>
      <c r="B118" s="8" t="n">
        <f aca="false">Car_Fleet!Q118</f>
        <v>5544.64841905311</v>
      </c>
      <c r="C118" s="8" t="n">
        <f aca="false">Car_Fleet!R118</f>
        <v>5844.36044515148</v>
      </c>
      <c r="D118" s="8" t="n">
        <f aca="false">Car_Fleet!S118</f>
        <v>6054.4385864776</v>
      </c>
      <c r="E118" s="8" t="n">
        <f aca="false">Car_Fleet!T118</f>
        <v>6188.54231203207</v>
      </c>
      <c r="F118" s="8" t="n">
        <f aca="false">Car_Fleet!U118</f>
        <v>6190.58627378782</v>
      </c>
      <c r="G118" s="9" t="n">
        <f aca="false">Car_Fleet!BJ118</f>
        <v>49.8638888888889</v>
      </c>
      <c r="H118" s="10" t="n">
        <f aca="false">MAX(1/$R$18,MIN(1/$S$18,$T$18*G118+$U$18))</f>
        <v>0.0287593549007715</v>
      </c>
      <c r="I118" s="11" t="n">
        <f aca="false">1/H118</f>
        <v>34.7712945387789</v>
      </c>
      <c r="J118" s="12" t="n">
        <f aca="false">$H118*A118</f>
        <v>149.914142694473</v>
      </c>
      <c r="K118" s="12" t="n">
        <f aca="false">$H118*B118</f>
        <v>159.46051168355</v>
      </c>
      <c r="L118" s="12" t="n">
        <f aca="false">$H118*C118</f>
        <v>168.080036210142</v>
      </c>
      <c r="M118" s="12" t="n">
        <f aca="false">$H118*D118</f>
        <v>174.121748033435</v>
      </c>
      <c r="N118" s="12" t="n">
        <f aca="false">$H118*E118</f>
        <v>177.978484670171</v>
      </c>
      <c r="O118" s="12" t="n">
        <f aca="false">$H118*F118</f>
        <v>178.037267691708</v>
      </c>
    </row>
    <row r="119" customFormat="false" ht="12.75" hidden="false" customHeight="false" outlineLevel="0" collapsed="false">
      <c r="A119" s="8" t="n">
        <f aca="false">Car_Fleet!P119</f>
        <v>21072.3753691064</v>
      </c>
      <c r="B119" s="8" t="n">
        <f aca="false">Car_Fleet!Q119</f>
        <v>22414.2412340222</v>
      </c>
      <c r="C119" s="8" t="n">
        <f aca="false">Car_Fleet!R119</f>
        <v>23625.8270995249</v>
      </c>
      <c r="D119" s="8" t="n">
        <f aca="false">Car_Fleet!S119</f>
        <v>24475.0679858357</v>
      </c>
      <c r="E119" s="8" t="n">
        <f aca="false">Car_Fleet!T119</f>
        <v>25017.1822963896</v>
      </c>
      <c r="F119" s="8" t="n">
        <f aca="false">Car_Fleet!U119</f>
        <v>25025.4450117872</v>
      </c>
      <c r="G119" s="9" t="n">
        <f aca="false">Car_Fleet!BJ119</f>
        <v>50.7902777777778</v>
      </c>
      <c r="H119" s="10" t="n">
        <f aca="false">MAX(1/$R$18,MIN(1/$S$18,$T$18*G119+$U$18))</f>
        <v>0.0292510751874613</v>
      </c>
      <c r="I119" s="11" t="n">
        <f aca="false">1/H119</f>
        <v>34.1867775318104</v>
      </c>
      <c r="J119" s="12" t="n">
        <f aca="false">$H119*A119</f>
        <v>616.389636300138</v>
      </c>
      <c r="K119" s="12" t="n">
        <f aca="false">$H119*B119</f>
        <v>655.640655606279</v>
      </c>
      <c r="L119" s="12" t="n">
        <f aca="false">$H119*C119</f>
        <v>691.080844854163</v>
      </c>
      <c r="M119" s="12" t="n">
        <f aca="false">$H119*D119</f>
        <v>715.922053871907</v>
      </c>
      <c r="N119" s="12" t="n">
        <f aca="false">$H119*E119</f>
        <v>731.779480330119</v>
      </c>
      <c r="O119" s="12" t="n">
        <f aca="false">$H119*F119</f>
        <v>732.021173639468</v>
      </c>
    </row>
    <row r="120" customFormat="false" ht="12.75" hidden="false" customHeight="false" outlineLevel="0" collapsed="false">
      <c r="A120" s="8" t="n">
        <f aca="false">Car_Fleet!P120</f>
        <v>15963.9207341715</v>
      </c>
      <c r="B120" s="8" t="n">
        <f aca="false">Car_Fleet!Q120</f>
        <v>16980.4857833502</v>
      </c>
      <c r="C120" s="8" t="n">
        <f aca="false">Car_Fleet!R120</f>
        <v>17898.3538632764</v>
      </c>
      <c r="D120" s="8" t="n">
        <f aca="false">Car_Fleet!S120</f>
        <v>18541.7181710876</v>
      </c>
      <c r="E120" s="8" t="n">
        <f aca="false">Car_Fleet!T120</f>
        <v>18952.4108305982</v>
      </c>
      <c r="F120" s="8" t="n">
        <f aca="false">Car_Fleet!U120</f>
        <v>18958.6704634752</v>
      </c>
      <c r="G120" s="9" t="n">
        <f aca="false">Car_Fleet!BJ120</f>
        <v>50.7902777777778</v>
      </c>
      <c r="H120" s="10" t="n">
        <f aca="false">MAX(1/$R$18,MIN(1/$S$18,$T$18*G120+$U$18))</f>
        <v>0.0292510751874613</v>
      </c>
      <c r="I120" s="11" t="n">
        <f aca="false">1/H120</f>
        <v>34.1867775318104</v>
      </c>
      <c r="J120" s="12" t="n">
        <f aca="false">$H120*A120</f>
        <v>466.961845681923</v>
      </c>
      <c r="K120" s="12" t="n">
        <f aca="false">$H120*B120</f>
        <v>496.697466368393</v>
      </c>
      <c r="L120" s="12" t="n">
        <f aca="false">$H120*C120</f>
        <v>523.546094586487</v>
      </c>
      <c r="M120" s="12" t="n">
        <f aca="false">$H120*D120</f>
        <v>542.365192327202</v>
      </c>
      <c r="N120" s="12" t="n">
        <f aca="false">$H120*E120</f>
        <v>554.378394189484</v>
      </c>
      <c r="O120" s="12" t="n">
        <f aca="false">$H120*F120</f>
        <v>554.561495181415</v>
      </c>
    </row>
    <row r="121" customFormat="false" ht="12.75" hidden="false" customHeight="false" outlineLevel="0" collapsed="false">
      <c r="A121" s="8" t="n">
        <f aca="false">Car_Fleet!P121</f>
        <v>21072.3753691064</v>
      </c>
      <c r="B121" s="8" t="n">
        <f aca="false">Car_Fleet!Q121</f>
        <v>22414.2412340222</v>
      </c>
      <c r="C121" s="8" t="n">
        <f aca="false">Car_Fleet!R121</f>
        <v>23625.8270995249</v>
      </c>
      <c r="D121" s="8" t="n">
        <f aca="false">Car_Fleet!S121</f>
        <v>24475.0679858357</v>
      </c>
      <c r="E121" s="8" t="n">
        <f aca="false">Car_Fleet!T121</f>
        <v>25017.1822963896</v>
      </c>
      <c r="F121" s="8" t="n">
        <f aca="false">Car_Fleet!U121</f>
        <v>25025.4450117872</v>
      </c>
      <c r="G121" s="9" t="n">
        <f aca="false">Car_Fleet!BJ121</f>
        <v>50.7902777777778</v>
      </c>
      <c r="H121" s="10" t="n">
        <f aca="false">MAX(1/$R$18,MIN(1/$S$18,$T$18*G121+$U$18))</f>
        <v>0.0292510751874613</v>
      </c>
      <c r="I121" s="11" t="n">
        <f aca="false">1/H121</f>
        <v>34.1867775318104</v>
      </c>
      <c r="J121" s="12" t="n">
        <f aca="false">$H121*A121</f>
        <v>616.389636300138</v>
      </c>
      <c r="K121" s="12" t="n">
        <f aca="false">$H121*B121</f>
        <v>655.640655606279</v>
      </c>
      <c r="L121" s="12" t="n">
        <f aca="false">$H121*C121</f>
        <v>691.080844854163</v>
      </c>
      <c r="M121" s="12" t="n">
        <f aca="false">$H121*D121</f>
        <v>715.922053871907</v>
      </c>
      <c r="N121" s="12" t="n">
        <f aca="false">$H121*E121</f>
        <v>731.779480330119</v>
      </c>
      <c r="O121" s="12" t="n">
        <f aca="false">$H121*F121</f>
        <v>732.021173639468</v>
      </c>
    </row>
    <row r="122" customFormat="false" ht="12.75" hidden="false" customHeight="false" outlineLevel="0" collapsed="false">
      <c r="A122" s="8" t="n">
        <f aca="false">Car_Fleet!P122</f>
        <v>2554.22731746744</v>
      </c>
      <c r="B122" s="8" t="n">
        <f aca="false">Car_Fleet!Q122</f>
        <v>2716.87772533603</v>
      </c>
      <c r="C122" s="8" t="n">
        <f aca="false">Car_Fleet!R122</f>
        <v>2863.73661812422</v>
      </c>
      <c r="D122" s="8" t="n">
        <f aca="false">Car_Fleet!S122</f>
        <v>2966.67490737402</v>
      </c>
      <c r="E122" s="8" t="n">
        <f aca="false">Car_Fleet!T122</f>
        <v>3032.38573289571</v>
      </c>
      <c r="F122" s="8" t="n">
        <f aca="false">Car_Fleet!U122</f>
        <v>3033.38727415603</v>
      </c>
      <c r="G122" s="9" t="n">
        <f aca="false">Car_Fleet!BJ122</f>
        <v>50.7902777777778</v>
      </c>
      <c r="H122" s="10" t="n">
        <f aca="false">MAX(1/$R$18,MIN(1/$S$18,$T$18*G122+$U$18))</f>
        <v>0.0292510751874613</v>
      </c>
      <c r="I122" s="11" t="n">
        <f aca="false">1/H122</f>
        <v>34.1867775318104</v>
      </c>
      <c r="J122" s="12" t="n">
        <f aca="false">$H122*A122</f>
        <v>74.7138953091076</v>
      </c>
      <c r="K122" s="12" t="n">
        <f aca="false">$H122*B122</f>
        <v>79.4715946189429</v>
      </c>
      <c r="L122" s="12" t="n">
        <f aca="false">$H122*C122</f>
        <v>83.7673751338379</v>
      </c>
      <c r="M122" s="12" t="n">
        <f aca="false">$H122*D122</f>
        <v>86.7784307723524</v>
      </c>
      <c r="N122" s="12" t="n">
        <f aca="false">$H122*E122</f>
        <v>88.7005430703175</v>
      </c>
      <c r="O122" s="12" t="n">
        <f aca="false">$H122*F122</f>
        <v>88.7298392290264</v>
      </c>
    </row>
    <row r="123" customFormat="false" ht="12.75" hidden="false" customHeight="false" outlineLevel="0" collapsed="false">
      <c r="A123" s="8" t="n">
        <f aca="false">Car_Fleet!P123</f>
        <v>3192.7841468343</v>
      </c>
      <c r="B123" s="8" t="n">
        <f aca="false">Car_Fleet!Q123</f>
        <v>3396.09715667003</v>
      </c>
      <c r="C123" s="8" t="n">
        <f aca="false">Car_Fleet!R123</f>
        <v>3579.67077265528</v>
      </c>
      <c r="D123" s="8" t="n">
        <f aca="false">Car_Fleet!S123</f>
        <v>3708.34363421753</v>
      </c>
      <c r="E123" s="8" t="n">
        <f aca="false">Car_Fleet!T123</f>
        <v>3790.48216611964</v>
      </c>
      <c r="F123" s="8" t="n">
        <f aca="false">Car_Fleet!U123</f>
        <v>3791.73409269504</v>
      </c>
      <c r="G123" s="9" t="n">
        <f aca="false">Car_Fleet!BJ123</f>
        <v>50.7902777777778</v>
      </c>
      <c r="H123" s="10" t="n">
        <f aca="false">MAX(1/$R$18,MIN(1/$S$18,$T$18*G123+$U$18))</f>
        <v>0.0292510751874613</v>
      </c>
      <c r="I123" s="11" t="n">
        <f aca="false">1/H123</f>
        <v>34.1867775318104</v>
      </c>
      <c r="J123" s="12" t="n">
        <f aca="false">$H123*A123</f>
        <v>93.3923691363845</v>
      </c>
      <c r="K123" s="12" t="n">
        <f aca="false">$H123*B123</f>
        <v>99.3394932736787</v>
      </c>
      <c r="L123" s="12" t="n">
        <f aca="false">$H123*C123</f>
        <v>104.709218917297</v>
      </c>
      <c r="M123" s="12" t="n">
        <f aca="false">$H123*D123</f>
        <v>108.47303846544</v>
      </c>
      <c r="N123" s="12" t="n">
        <f aca="false">$H123*E123</f>
        <v>110.875678837897</v>
      </c>
      <c r="O123" s="12" t="n">
        <f aca="false">$H123*F123</f>
        <v>110.912299036283</v>
      </c>
    </row>
    <row r="124" customFormat="false" ht="12.75" hidden="false" customHeight="false" outlineLevel="0" collapsed="false">
      <c r="A124" s="8" t="n">
        <f aca="false">Car_Fleet!P124</f>
        <v>2006.89289229584</v>
      </c>
      <c r="B124" s="8" t="n">
        <f aca="false">Car_Fleet!Q124</f>
        <v>2134.68964133545</v>
      </c>
      <c r="C124" s="8" t="n">
        <f aca="false">Car_Fleet!R124</f>
        <v>2250.07877138332</v>
      </c>
      <c r="D124" s="8" t="n">
        <f aca="false">Car_Fleet!S124</f>
        <v>2330.95885579387</v>
      </c>
      <c r="E124" s="8" t="n">
        <f aca="false">Car_Fleet!T124</f>
        <v>2382.58879013235</v>
      </c>
      <c r="F124" s="8" t="n">
        <f aca="false">Car_Fleet!U124</f>
        <v>2383.37571540831</v>
      </c>
      <c r="G124" s="9" t="n">
        <f aca="false">Car_Fleet!BJ124</f>
        <v>52.5811458333333</v>
      </c>
      <c r="H124" s="10" t="n">
        <f aca="false">MAX(1/$R$18,MIN(1/$S$18,$T$18*G124+$U$18))</f>
        <v>0.0302016545437807</v>
      </c>
      <c r="I124" s="11" t="n">
        <f aca="false">1/H124</f>
        <v>33.1107687676643</v>
      </c>
      <c r="J124" s="12" t="n">
        <f aca="false">$H124*A124</f>
        <v>60.6114858394879</v>
      </c>
      <c r="K124" s="12" t="n">
        <f aca="false">$H124*B124</f>
        <v>64.4711591058003</v>
      </c>
      <c r="L124" s="12" t="n">
        <f aca="false">$H124*C124</f>
        <v>67.9561017496135</v>
      </c>
      <c r="M124" s="12" t="n">
        <f aca="false">$H124*D124</f>
        <v>70.3988141184529</v>
      </c>
      <c r="N124" s="12" t="n">
        <f aca="false">$H124*E124</f>
        <v>71.9581235594615</v>
      </c>
      <c r="O124" s="12" t="n">
        <f aca="false">$H124*F124</f>
        <v>71.9818900047979</v>
      </c>
    </row>
    <row r="125" customFormat="false" ht="12.75" hidden="false" customHeight="false" outlineLevel="0" collapsed="false">
      <c r="A125" s="8" t="n">
        <f aca="false">Car_Fleet!P125</f>
        <v>2006.89289229584</v>
      </c>
      <c r="B125" s="8" t="n">
        <f aca="false">Car_Fleet!Q125</f>
        <v>2134.68964133545</v>
      </c>
      <c r="C125" s="8" t="n">
        <f aca="false">Car_Fleet!R125</f>
        <v>2250.07877138332</v>
      </c>
      <c r="D125" s="8" t="n">
        <f aca="false">Car_Fleet!S125</f>
        <v>2330.95885579387</v>
      </c>
      <c r="E125" s="8" t="n">
        <f aca="false">Car_Fleet!T125</f>
        <v>2382.58879013235</v>
      </c>
      <c r="F125" s="8" t="n">
        <f aca="false">Car_Fleet!U125</f>
        <v>2383.37571540831</v>
      </c>
      <c r="G125" s="9" t="n">
        <f aca="false">Car_Fleet!BJ125</f>
        <v>52.5811458333333</v>
      </c>
      <c r="H125" s="10" t="n">
        <f aca="false">MAX(1/$R$18,MIN(1/$S$18,$T$18*G125+$U$18))</f>
        <v>0.0302016545437807</v>
      </c>
      <c r="I125" s="11" t="n">
        <f aca="false">1/H125</f>
        <v>33.1107687676643</v>
      </c>
      <c r="J125" s="12" t="n">
        <f aca="false">$H125*A125</f>
        <v>60.6114858394879</v>
      </c>
      <c r="K125" s="12" t="n">
        <f aca="false">$H125*B125</f>
        <v>64.4711591058003</v>
      </c>
      <c r="L125" s="12" t="n">
        <f aca="false">$H125*C125</f>
        <v>67.9561017496135</v>
      </c>
      <c r="M125" s="12" t="n">
        <f aca="false">$H125*D125</f>
        <v>70.3988141184529</v>
      </c>
      <c r="N125" s="12" t="n">
        <f aca="false">$H125*E125</f>
        <v>71.9581235594615</v>
      </c>
      <c r="O125" s="12" t="n">
        <f aca="false">$H125*F125</f>
        <v>71.9818900047979</v>
      </c>
    </row>
    <row r="126" customFormat="false" ht="12.75" hidden="false" customHeight="false" outlineLevel="0" collapsed="false">
      <c r="A126" s="8" t="n">
        <f aca="false">Car_Fleet!P126</f>
        <v>6020.67867688753</v>
      </c>
      <c r="B126" s="8" t="n">
        <f aca="false">Car_Fleet!Q126</f>
        <v>6404.06892400634</v>
      </c>
      <c r="C126" s="8" t="n">
        <f aca="false">Car_Fleet!R126</f>
        <v>6750.23631414996</v>
      </c>
      <c r="D126" s="8" t="n">
        <f aca="false">Car_Fleet!S126</f>
        <v>6992.87656738162</v>
      </c>
      <c r="E126" s="8" t="n">
        <f aca="false">Car_Fleet!T126</f>
        <v>7147.76637039704</v>
      </c>
      <c r="F126" s="8" t="n">
        <f aca="false">Car_Fleet!U126</f>
        <v>7150.12714622493</v>
      </c>
      <c r="G126" s="9" t="n">
        <f aca="false">Car_Fleet!BJ126</f>
        <v>52.5811458333333</v>
      </c>
      <c r="H126" s="10" t="n">
        <f aca="false">MAX(1/$R$18,MIN(1/$S$18,$T$18*G126+$U$18))</f>
        <v>0.0302016545437807</v>
      </c>
      <c r="I126" s="11" t="n">
        <f aca="false">1/H126</f>
        <v>33.1107687676643</v>
      </c>
      <c r="J126" s="12" t="n">
        <f aca="false">$H126*A126</f>
        <v>181.834457518464</v>
      </c>
      <c r="K126" s="12" t="n">
        <f aca="false">$H126*B126</f>
        <v>193.413477317401</v>
      </c>
      <c r="L126" s="12" t="n">
        <f aca="false">$H126*C126</f>
        <v>203.86830524884</v>
      </c>
      <c r="M126" s="12" t="n">
        <f aca="false">$H126*D126</f>
        <v>211.196442355359</v>
      </c>
      <c r="N126" s="12" t="n">
        <f aca="false">$H126*E126</f>
        <v>215.874370678384</v>
      </c>
      <c r="O126" s="12" t="n">
        <f aca="false">$H126*F126</f>
        <v>215.945670014394</v>
      </c>
    </row>
    <row r="127" customFormat="false" ht="12.75" hidden="false" customHeight="false" outlineLevel="0" collapsed="false">
      <c r="A127" s="8" t="n">
        <f aca="false">Car_Fleet!P127</f>
        <v>80275.7156918337</v>
      </c>
      <c r="B127" s="8" t="n">
        <f aca="false">Car_Fleet!Q127</f>
        <v>85387.5856534179</v>
      </c>
      <c r="C127" s="8" t="n">
        <f aca="false">Car_Fleet!R127</f>
        <v>90003.1508553328</v>
      </c>
      <c r="D127" s="8" t="n">
        <f aca="false">Car_Fleet!S127</f>
        <v>93238.354231755</v>
      </c>
      <c r="E127" s="8" t="n">
        <f aca="false">Car_Fleet!T127</f>
        <v>95303.5516052938</v>
      </c>
      <c r="F127" s="8" t="n">
        <f aca="false">Car_Fleet!U127</f>
        <v>95335.0286163324</v>
      </c>
      <c r="G127" s="9" t="n">
        <f aca="false">Car_Fleet!BJ127</f>
        <v>52.5875</v>
      </c>
      <c r="H127" s="10" t="n">
        <f aca="false">MAX(1/$R$18,MIN(1/$S$18,$T$18*G127+$U$18))</f>
        <v>0.030205027287876</v>
      </c>
      <c r="I127" s="11" t="n">
        <f aca="false">1/H127</f>
        <v>33.1070715635933</v>
      </c>
      <c r="J127" s="12" t="n">
        <f aca="false">$H127*A127</f>
        <v>2424.73018302562</v>
      </c>
      <c r="K127" s="12" t="n">
        <f aca="false">$H127*B127</f>
        <v>2579.13435470734</v>
      </c>
      <c r="L127" s="12" t="n">
        <f aca="false">$H127*C127</f>
        <v>2718.54762758015</v>
      </c>
      <c r="M127" s="12" t="n">
        <f aca="false">$H127*D127</f>
        <v>2816.26703384681</v>
      </c>
      <c r="N127" s="12" t="n">
        <f aca="false">$H127*E127</f>
        <v>2878.6463768694</v>
      </c>
      <c r="O127" s="12" t="n">
        <f aca="false">$H127*F127</f>
        <v>2879.59714084676</v>
      </c>
    </row>
    <row r="128" customFormat="false" ht="12.75" hidden="false" customHeight="false" outlineLevel="0" collapsed="false">
      <c r="A128" s="8" t="n">
        <f aca="false">Car_Fleet!P128</f>
        <v>60206.7867688753</v>
      </c>
      <c r="B128" s="8" t="n">
        <f aca="false">Car_Fleet!Q128</f>
        <v>64040.6892400634</v>
      </c>
      <c r="C128" s="8" t="n">
        <f aca="false">Car_Fleet!R128</f>
        <v>67502.3631414996</v>
      </c>
      <c r="D128" s="8" t="n">
        <f aca="false">Car_Fleet!S128</f>
        <v>69928.7656738162</v>
      </c>
      <c r="E128" s="8" t="n">
        <f aca="false">Car_Fleet!T128</f>
        <v>71477.6637039704</v>
      </c>
      <c r="F128" s="8" t="n">
        <f aca="false">Car_Fleet!U128</f>
        <v>71501.2714622493</v>
      </c>
      <c r="G128" s="9" t="n">
        <f aca="false">Car_Fleet!BJ128</f>
        <v>52.5875</v>
      </c>
      <c r="H128" s="10" t="n">
        <f aca="false">MAX(1/$R$18,MIN(1/$S$18,$T$18*G128+$U$18))</f>
        <v>0.030205027287876</v>
      </c>
      <c r="I128" s="11" t="n">
        <f aca="false">1/H128</f>
        <v>33.1070715635933</v>
      </c>
      <c r="J128" s="12" t="n">
        <f aca="false">$H128*A128</f>
        <v>1818.54763726921</v>
      </c>
      <c r="K128" s="12" t="n">
        <f aca="false">$H128*B128</f>
        <v>1934.35076603051</v>
      </c>
      <c r="L128" s="12" t="n">
        <f aca="false">$H128*C128</f>
        <v>2038.91072068511</v>
      </c>
      <c r="M128" s="12" t="n">
        <f aca="false">$H128*D128</f>
        <v>2112.20027538511</v>
      </c>
      <c r="N128" s="12" t="n">
        <f aca="false">$H128*E128</f>
        <v>2158.98478265205</v>
      </c>
      <c r="O128" s="12" t="n">
        <f aca="false">$H128*F128</f>
        <v>2159.69785563507</v>
      </c>
    </row>
    <row r="129" customFormat="false" ht="12.75" hidden="false" customHeight="false" outlineLevel="0" collapsed="false">
      <c r="A129" s="8" t="n">
        <f aca="false">Car_Fleet!P129</f>
        <v>46158.5365228044</v>
      </c>
      <c r="B129" s="8" t="n">
        <f aca="false">Car_Fleet!Q129</f>
        <v>49097.8617507153</v>
      </c>
      <c r="C129" s="8" t="n">
        <f aca="false">Car_Fleet!R129</f>
        <v>51751.8117418163</v>
      </c>
      <c r="D129" s="8" t="n">
        <f aca="false">Car_Fleet!S129</f>
        <v>53612.0536832591</v>
      </c>
      <c r="E129" s="8" t="n">
        <f aca="false">Car_Fleet!T129</f>
        <v>54799.5421730439</v>
      </c>
      <c r="F129" s="8" t="n">
        <f aca="false">Car_Fleet!U129</f>
        <v>54817.6414543911</v>
      </c>
      <c r="G129" s="9" t="n">
        <f aca="false">Car_Fleet!BJ129</f>
        <v>52.5875</v>
      </c>
      <c r="H129" s="10" t="n">
        <f aca="false">MAX(1/$R$18,MIN(1/$S$18,$T$18*G129+$U$18))</f>
        <v>0.030205027287876</v>
      </c>
      <c r="I129" s="11" t="n">
        <f aca="false">1/H129</f>
        <v>33.1070715635933</v>
      </c>
      <c r="J129" s="12" t="n">
        <f aca="false">$H129*A129</f>
        <v>1394.21985523973</v>
      </c>
      <c r="K129" s="12" t="n">
        <f aca="false">$H129*B129</f>
        <v>1483.00225395672</v>
      </c>
      <c r="L129" s="12" t="n">
        <f aca="false">$H129*C129</f>
        <v>1563.16488585859</v>
      </c>
      <c r="M129" s="12" t="n">
        <f aca="false">$H129*D129</f>
        <v>1619.35354446192</v>
      </c>
      <c r="N129" s="12" t="n">
        <f aca="false">$H129*E129</f>
        <v>1655.22166669991</v>
      </c>
      <c r="O129" s="12" t="n">
        <f aca="false">$H129*F129</f>
        <v>1655.76835598689</v>
      </c>
    </row>
    <row r="130" customFormat="false" ht="12.75" hidden="false" customHeight="false" outlineLevel="0" collapsed="false">
      <c r="A130" s="8" t="n">
        <f aca="false">Car_Fleet!P130</f>
        <v>4013.78578459169</v>
      </c>
      <c r="B130" s="8" t="n">
        <f aca="false">Car_Fleet!Q130</f>
        <v>4269.3792826709</v>
      </c>
      <c r="C130" s="8" t="n">
        <f aca="false">Car_Fleet!R130</f>
        <v>4500.15754276664</v>
      </c>
      <c r="D130" s="8" t="n">
        <f aca="false">Car_Fleet!S130</f>
        <v>4661.91771158775</v>
      </c>
      <c r="E130" s="8" t="n">
        <f aca="false">Car_Fleet!T130</f>
        <v>4765.17758026469</v>
      </c>
      <c r="F130" s="8" t="n">
        <f aca="false">Car_Fleet!U130</f>
        <v>4766.75143081662</v>
      </c>
      <c r="G130" s="9" t="n">
        <f aca="false">Car_Fleet!BJ130</f>
        <v>52.5875</v>
      </c>
      <c r="H130" s="10" t="n">
        <f aca="false">MAX(1/$R$18,MIN(1/$S$18,$T$18*G130+$U$18))</f>
        <v>0.030205027287876</v>
      </c>
      <c r="I130" s="11" t="n">
        <f aca="false">1/H130</f>
        <v>33.1070715635933</v>
      </c>
      <c r="J130" s="12" t="n">
        <f aca="false">$H130*A130</f>
        <v>121.236509151281</v>
      </c>
      <c r="K130" s="12" t="n">
        <f aca="false">$H130*B130</f>
        <v>128.956717735367</v>
      </c>
      <c r="L130" s="12" t="n">
        <f aca="false">$H130*C130</f>
        <v>135.927381379007</v>
      </c>
      <c r="M130" s="12" t="n">
        <f aca="false">$H130*D130</f>
        <v>140.813351692341</v>
      </c>
      <c r="N130" s="12" t="n">
        <f aca="false">$H130*E130</f>
        <v>143.93231884347</v>
      </c>
      <c r="O130" s="12" t="n">
        <f aca="false">$H130*F130</f>
        <v>143.979857042338</v>
      </c>
    </row>
    <row r="131" customFormat="false" ht="12.75" hidden="false" customHeight="false" outlineLevel="0" collapsed="false">
      <c r="A131" s="8" t="n">
        <f aca="false">Car_Fleet!P131</f>
        <v>390.953160836853</v>
      </c>
      <c r="B131" s="8" t="n">
        <f aca="false">Car_Fleet!Q131</f>
        <v>415.848631428983</v>
      </c>
      <c r="C131" s="8" t="n">
        <f aca="false">Car_Fleet!R131</f>
        <v>438.327033386361</v>
      </c>
      <c r="D131" s="8" t="n">
        <f aca="false">Car_Fleet!S131</f>
        <v>454.08289398582</v>
      </c>
      <c r="E131" s="8" t="n">
        <f aca="false">Car_Fleet!T131</f>
        <v>464.140673402405</v>
      </c>
      <c r="F131" s="8" t="n">
        <f aca="false">Car_Fleet!U131</f>
        <v>464.293970534086</v>
      </c>
      <c r="G131" s="9" t="n">
        <f aca="false">Car_Fleet!BJ131</f>
        <v>36.33</v>
      </c>
      <c r="H131" s="10" t="n">
        <f aca="false">MAX(1/$R$18,MIN(1/$S$18,$T$18*G131+$U$18))</f>
        <v>0.0240544690392207</v>
      </c>
      <c r="I131" s="11" t="n">
        <f aca="false">1/H131</f>
        <v>41.5723164942657</v>
      </c>
      <c r="J131" s="12" t="n">
        <f aca="false">$H131*A131</f>
        <v>9.40417070313555</v>
      </c>
      <c r="K131" s="12" t="n">
        <f aca="false">$H131*B131</f>
        <v>10.0030180297108</v>
      </c>
      <c r="L131" s="12" t="n">
        <f aca="false">$H131*C131</f>
        <v>10.5437240536457</v>
      </c>
      <c r="M131" s="12" t="n">
        <f aca="false">$H131*D131</f>
        <v>10.9227229146216</v>
      </c>
      <c r="N131" s="12" t="n">
        <f aca="false">$H131*E131</f>
        <v>11.1646574582012</v>
      </c>
      <c r="O131" s="12" t="n">
        <f aca="false">$H131*F131</f>
        <v>11.168344939309</v>
      </c>
    </row>
    <row r="132" customFormat="false" ht="12.75" hidden="false" customHeight="false" outlineLevel="0" collapsed="false">
      <c r="A132" s="8" t="n">
        <f aca="false">Car_Fleet!P132</f>
        <v>474.300468161853</v>
      </c>
      <c r="B132" s="8" t="n">
        <f aca="false">Car_Fleet!Q132</f>
        <v>504.503404318404</v>
      </c>
      <c r="C132" s="8" t="n">
        <f aca="false">Car_Fleet!R132</f>
        <v>531.77397695962</v>
      </c>
      <c r="D132" s="8" t="n">
        <f aca="false">Car_Fleet!S132</f>
        <v>550.888829599818</v>
      </c>
      <c r="E132" s="8" t="n">
        <f aca="false">Car_Fleet!T132</f>
        <v>563.090827086534</v>
      </c>
      <c r="F132" s="8" t="n">
        <f aca="false">Car_Fleet!U132</f>
        <v>563.276805634882</v>
      </c>
      <c r="G132" s="9" t="n">
        <f aca="false">Car_Fleet!BJ132</f>
        <v>45.8578125</v>
      </c>
      <c r="H132" s="10" t="n">
        <f aca="false">MAX(1/$R$18,MIN(1/$S$18,$T$18*G132+$U$18))</f>
        <v>0.0266329595455677</v>
      </c>
      <c r="I132" s="11" t="n">
        <f aca="false">1/H132</f>
        <v>37.5474606300906</v>
      </c>
      <c r="J132" s="12" t="n">
        <f aca="false">$H132*A132</f>
        <v>12.6320251809985</v>
      </c>
      <c r="K132" s="12" t="n">
        <f aca="false">$H132*B132</f>
        <v>13.4364187578132</v>
      </c>
      <c r="L132" s="12" t="n">
        <f aca="false">$H132*C132</f>
        <v>14.1627148157512</v>
      </c>
      <c r="M132" s="12" t="n">
        <f aca="false">$H132*D132</f>
        <v>14.6717999128371</v>
      </c>
      <c r="N132" s="12" t="n">
        <f aca="false">$H132*E132</f>
        <v>14.9967752182759</v>
      </c>
      <c r="O132" s="12" t="n">
        <f aca="false">$H132*F132</f>
        <v>15.0017283774304</v>
      </c>
    </row>
    <row r="133" customFormat="false" ht="12.75" hidden="false" customHeight="false" outlineLevel="0" collapsed="false">
      <c r="A133" s="8" t="n">
        <f aca="false">Car_Fleet!P133</f>
        <v>40804.9775109032</v>
      </c>
      <c r="B133" s="8" t="n">
        <f aca="false">Car_Fleet!Q133</f>
        <v>43403.393943861</v>
      </c>
      <c r="C133" s="8" t="n">
        <f aca="false">Car_Fleet!R133</f>
        <v>45749.5335284303</v>
      </c>
      <c r="D133" s="8" t="n">
        <f aca="false">Car_Fleet!S133</f>
        <v>47394.0209039758</v>
      </c>
      <c r="E133" s="8" t="n">
        <f aca="false">Car_Fleet!T133</f>
        <v>48443.7821132851</v>
      </c>
      <c r="F133" s="8" t="n">
        <f aca="false">Car_Fleet!U133</f>
        <v>48459.7822039286</v>
      </c>
      <c r="G133" s="9" t="n">
        <f aca="false">Car_Fleet!BJ133</f>
        <v>45.8578125</v>
      </c>
      <c r="H133" s="10" t="n">
        <f aca="false">MAX(1/$R$18,MIN(1/$S$18,$T$18*G133+$U$18))</f>
        <v>0.0266329595455677</v>
      </c>
      <c r="I133" s="11" t="n">
        <f aca="false">1/H133</f>
        <v>37.5474606300906</v>
      </c>
      <c r="J133" s="12" t="n">
        <f aca="false">$H133*A133</f>
        <v>1086.75731530569</v>
      </c>
      <c r="K133" s="12" t="n">
        <f aca="false">$H133*B133</f>
        <v>1155.96083504719</v>
      </c>
      <c r="L133" s="12" t="n">
        <f aca="false">$H133*C133</f>
        <v>1218.44547569128</v>
      </c>
      <c r="M133" s="12" t="n">
        <f aca="false">$H133*D133</f>
        <v>1262.24304143738</v>
      </c>
      <c r="N133" s="12" t="n">
        <f aca="false">$H133*E133</f>
        <v>1290.20128925742</v>
      </c>
      <c r="O133" s="12" t="n">
        <f aca="false">$H133*F133</f>
        <v>1290.62741902425</v>
      </c>
    </row>
    <row r="134" customFormat="false" ht="12.75" hidden="false" customHeight="false" outlineLevel="0" collapsed="false">
      <c r="A134" s="8" t="n">
        <f aca="false">Car_Fleet!P134</f>
        <v>22784.5871705496</v>
      </c>
      <c r="B134" s="8" t="n">
        <f aca="false">Car_Fleet!Q134</f>
        <v>24235.4848142573</v>
      </c>
      <c r="C134" s="8" t="n">
        <f aca="false">Car_Fleet!R134</f>
        <v>25545.5167059453</v>
      </c>
      <c r="D134" s="8" t="n">
        <f aca="false">Car_Fleet!S134</f>
        <v>26463.7616908611</v>
      </c>
      <c r="E134" s="8" t="n">
        <f aca="false">Car_Fleet!T134</f>
        <v>27049.9248807655</v>
      </c>
      <c r="F134" s="8" t="n">
        <f aca="false">Car_Fleet!U134</f>
        <v>27058.8589736689</v>
      </c>
      <c r="G134" s="9" t="n">
        <f aca="false">Car_Fleet!BJ134</f>
        <v>45.8578125</v>
      </c>
      <c r="H134" s="10" t="n">
        <f aca="false">MAX(1/$R$18,MIN(1/$S$18,$T$18*G134+$U$18))</f>
        <v>0.0266329595455677</v>
      </c>
      <c r="I134" s="11" t="n">
        <f aca="false">1/H134</f>
        <v>37.5474606300906</v>
      </c>
      <c r="J134" s="12" t="n">
        <f aca="false">$H134*A134</f>
        <v>606.820988375709</v>
      </c>
      <c r="K134" s="12" t="n">
        <f aca="false">$H134*B134</f>
        <v>645.462686625335</v>
      </c>
      <c r="L134" s="12" t="n">
        <f aca="false">$H134*C134</f>
        <v>680.352713000066</v>
      </c>
      <c r="M134" s="12" t="n">
        <f aca="false">$H134*D134</f>
        <v>704.808294536247</v>
      </c>
      <c r="N134" s="12" t="n">
        <f aca="false">$H134*E134</f>
        <v>720.419555060073</v>
      </c>
      <c r="O134" s="12" t="n">
        <f aca="false">$H134*F134</f>
        <v>720.657496394945</v>
      </c>
    </row>
    <row r="135" customFormat="false" ht="12.75" hidden="false" customHeight="false" outlineLevel="0" collapsed="false">
      <c r="A135" s="8" t="n">
        <f aca="false">Car_Fleet!P135</f>
        <v>14964.6843454726</v>
      </c>
      <c r="B135" s="8" t="n">
        <f aca="false">Car_Fleet!Q135</f>
        <v>15917.6191119949</v>
      </c>
      <c r="C135" s="8" t="n">
        <f aca="false">Car_Fleet!R135</f>
        <v>16778.0346900728</v>
      </c>
      <c r="D135" s="8" t="n">
        <f aca="false">Car_Fleet!S135</f>
        <v>17381.1286258206</v>
      </c>
      <c r="E135" s="8" t="n">
        <f aca="false">Car_Fleet!T135</f>
        <v>17766.1146273749</v>
      </c>
      <c r="F135" s="8" t="n">
        <f aca="false">Car_Fleet!U135</f>
        <v>17771.9824484248</v>
      </c>
      <c r="G135" s="9" t="n">
        <f aca="false">Car_Fleet!BJ135</f>
        <v>43.6664935829872</v>
      </c>
      <c r="H135" s="10" t="n">
        <f aca="false">MAX(1/$R$18,MIN(1/$S$18,$T$18*G135+$U$18))</f>
        <v>0.025469823870015</v>
      </c>
      <c r="I135" s="11" t="n">
        <f aca="false">1/H135</f>
        <v>39.2621482230695</v>
      </c>
      <c r="J135" s="12" t="n">
        <f aca="false">$H135*A135</f>
        <v>381.147874549557</v>
      </c>
      <c r="K135" s="12" t="n">
        <f aca="false">$H135*B135</f>
        <v>405.418955212494</v>
      </c>
      <c r="L135" s="12" t="n">
        <f aca="false">$H135*C135</f>
        <v>427.333588441154</v>
      </c>
      <c r="M135" s="12" t="n">
        <f aca="false">$H135*D135</f>
        <v>442.694284761727</v>
      </c>
      <c r="N135" s="12" t="n">
        <f aca="false">$H135*E135</f>
        <v>452.499810413736</v>
      </c>
      <c r="O135" s="12" t="n">
        <f aca="false">$H135*F135</f>
        <v>452.649262782377</v>
      </c>
    </row>
    <row r="136" customFormat="false" ht="12.75" hidden="false" customHeight="false" outlineLevel="0" collapsed="false">
      <c r="A136" s="8" t="n">
        <f aca="false">Car_Fleet!P136</f>
        <v>438.980220532778</v>
      </c>
      <c r="B136" s="8" t="n">
        <f aca="false">Car_Fleet!Q136</f>
        <v>466.934001869161</v>
      </c>
      <c r="C136" s="8" t="n">
        <f aca="false">Car_Fleet!R136</f>
        <v>492.173787186031</v>
      </c>
      <c r="D136" s="8" t="n">
        <f aca="false">Car_Fleet!S136</f>
        <v>509.865193353023</v>
      </c>
      <c r="E136" s="8" t="n">
        <f aca="false">Car_Fleet!T136</f>
        <v>521.158531452431</v>
      </c>
      <c r="F136" s="8" t="n">
        <f aca="false">Car_Fleet!U136</f>
        <v>521.330660534412</v>
      </c>
      <c r="G136" s="9" t="n">
        <f aca="false">Car_Fleet!BJ136</f>
        <v>51.0023958333333</v>
      </c>
      <c r="H136" s="10" t="n">
        <f aca="false">MAX(1/$R$18,MIN(1/$S$18,$T$18*G136+$U$18))</f>
        <v>0.0293636658633005</v>
      </c>
      <c r="I136" s="11" t="n">
        <f aca="false">1/H136</f>
        <v>34.0556933407224</v>
      </c>
      <c r="J136" s="12" t="n">
        <f aca="false">$H136*A136</f>
        <v>12.8900685163225</v>
      </c>
      <c r="K136" s="12" t="n">
        <f aca="false">$H136*B136</f>
        <v>13.7108940110997</v>
      </c>
      <c r="L136" s="12" t="n">
        <f aca="false">$H136*C136</f>
        <v>14.4520266336058</v>
      </c>
      <c r="M136" s="12" t="n">
        <f aca="false">$H136*D136</f>
        <v>14.9715111729453</v>
      </c>
      <c r="N136" s="12" t="n">
        <f aca="false">$H136*E136</f>
        <v>15.3031249793775</v>
      </c>
      <c r="O136" s="12" t="n">
        <f aca="false">$H136*F136</f>
        <v>15.3081793202262</v>
      </c>
    </row>
    <row r="137" customFormat="false" ht="12.75" hidden="false" customHeight="false" outlineLevel="0" collapsed="false">
      <c r="A137" s="8" t="n">
        <f aca="false">Car_Fleet!P137</f>
        <v>2242.33114948008</v>
      </c>
      <c r="B137" s="8" t="n">
        <f aca="false">Car_Fleet!Q137</f>
        <v>2385.12034977764</v>
      </c>
      <c r="C137" s="8" t="n">
        <f aca="false">Car_Fleet!R137</f>
        <v>2514.04633362612</v>
      </c>
      <c r="D137" s="8" t="n">
        <f aca="false">Car_Fleet!S137</f>
        <v>2604.4148497251</v>
      </c>
      <c r="E137" s="8" t="n">
        <f aca="false">Car_Fleet!T137</f>
        <v>2662.10173997081</v>
      </c>
      <c r="F137" s="8" t="n">
        <f aca="false">Car_Fleet!U137</f>
        <v>2662.98098323555</v>
      </c>
      <c r="G137" s="9" t="n">
        <f aca="false">Car_Fleet!BJ137</f>
        <v>51.0023958333333</v>
      </c>
      <c r="H137" s="10" t="n">
        <f aca="false">MAX(1/$R$18,MIN(1/$S$18,$T$18*G137+$U$18))</f>
        <v>0.0293636658633005</v>
      </c>
      <c r="I137" s="11" t="n">
        <f aca="false">1/H137</f>
        <v>34.0556933407224</v>
      </c>
      <c r="J137" s="12" t="n">
        <f aca="false">$H137*A137</f>
        <v>65.8430626282034</v>
      </c>
      <c r="K137" s="12" t="n">
        <f aca="false">$H137*B137</f>
        <v>70.0358769946291</v>
      </c>
      <c r="L137" s="12" t="n">
        <f aca="false">$H137*C137</f>
        <v>73.8216165054529</v>
      </c>
      <c r="M137" s="12" t="n">
        <f aca="false">$H137*D137</f>
        <v>76.4751674167456</v>
      </c>
      <c r="N137" s="12" t="n">
        <f aca="false">$H137*E137</f>
        <v>78.1690659866135</v>
      </c>
      <c r="O137" s="12" t="n">
        <f aca="false">$H137*F137</f>
        <v>78.1948837920519</v>
      </c>
    </row>
    <row r="138" customFormat="false" ht="12.75" hidden="false" customHeight="false" outlineLevel="0" collapsed="false">
      <c r="A138" s="8" t="n">
        <f aca="false">Car_Fleet!P138</f>
        <v>278.525381303556</v>
      </c>
      <c r="B138" s="8" t="n">
        <f aca="false">Car_Fleet!Q138</f>
        <v>296.261573599743</v>
      </c>
      <c r="C138" s="8" t="n">
        <f aca="false">Car_Fleet!R138</f>
        <v>312.275782214585</v>
      </c>
      <c r="D138" s="8" t="n">
        <f aca="false">Car_Fleet!S138</f>
        <v>323.500674403297</v>
      </c>
      <c r="E138" s="8" t="n">
        <f aca="false">Car_Fleet!T138</f>
        <v>330.666102714646</v>
      </c>
      <c r="F138" s="8" t="n">
        <f aca="false">Car_Fleet!U138</f>
        <v>330.77531564942</v>
      </c>
      <c r="G138" s="9" t="n">
        <f aca="false">Car_Fleet!BJ138</f>
        <v>54.5990277777778</v>
      </c>
      <c r="H138" s="10" t="n">
        <f aca="false">MAX(1/$R$18,MIN(1/$S$18,$T$18*G138+$U$18))</f>
        <v>0.0312727311727529</v>
      </c>
      <c r="I138" s="11" t="n">
        <f aca="false">1/H138</f>
        <v>31.9767401982234</v>
      </c>
      <c r="J138" s="12" t="n">
        <f aca="false">$H138*A138</f>
        <v>8.7102493742946</v>
      </c>
      <c r="K138" s="12" t="n">
        <f aca="false">$H138*B138</f>
        <v>9.26490854800152</v>
      </c>
      <c r="L138" s="12" t="n">
        <f aca="false">$H138*C138</f>
        <v>9.76571658895785</v>
      </c>
      <c r="M138" s="12" t="n">
        <f aca="false">$H138*D138</f>
        <v>10.1167496248186</v>
      </c>
      <c r="N138" s="12" t="n">
        <f aca="false">$H138*E138</f>
        <v>10.340832138137</v>
      </c>
      <c r="O138" s="12" t="n">
        <f aca="false">$H138*F138</f>
        <v>10.3442475248868</v>
      </c>
    </row>
    <row r="139" customFormat="false" ht="12.75" hidden="false" customHeight="false" outlineLevel="0" collapsed="false">
      <c r="A139" s="8" t="n">
        <f aca="false">Car_Fleet!P139</f>
        <v>1421.8922545533</v>
      </c>
      <c r="B139" s="8" t="n">
        <f aca="false">Car_Fleet!Q139</f>
        <v>1512.43680145666</v>
      </c>
      <c r="C139" s="8" t="n">
        <f aca="false">Car_Fleet!R139</f>
        <v>1594.19049688533</v>
      </c>
      <c r="D139" s="8" t="n">
        <f aca="false">Car_Fleet!S139</f>
        <v>1651.49438490669</v>
      </c>
      <c r="E139" s="8" t="n">
        <f aca="false">Car_Fleet!T139</f>
        <v>1688.07441567006</v>
      </c>
      <c r="F139" s="8" t="n">
        <f aca="false">Car_Fleet!U139</f>
        <v>1688.63195561606</v>
      </c>
      <c r="G139" s="9" t="n">
        <f aca="false">Car_Fleet!BJ139</f>
        <v>51.0023958333333</v>
      </c>
      <c r="H139" s="10" t="n">
        <f aca="false">MAX(1/$R$18,MIN(1/$S$18,$T$18*G139+$U$18))</f>
        <v>0.0293636658633005</v>
      </c>
      <c r="I139" s="11" t="n">
        <f aca="false">1/H139</f>
        <v>34.0556933407224</v>
      </c>
      <c r="J139" s="12" t="n">
        <f aca="false">$H139*A139</f>
        <v>41.751969056318</v>
      </c>
      <c r="K139" s="12" t="n">
        <f aca="false">$H139*B139</f>
        <v>44.4106888773323</v>
      </c>
      <c r="L139" s="12" t="n">
        <f aca="false">$H139*C139</f>
        <v>46.8112770729897</v>
      </c>
      <c r="M139" s="12" t="n">
        <f aca="false">$H139*D139</f>
        <v>48.4939292935169</v>
      </c>
      <c r="N139" s="12" t="n">
        <f aca="false">$H139*E139</f>
        <v>49.5680530941217</v>
      </c>
      <c r="O139" s="12" t="n">
        <f aca="false">$H139*F139</f>
        <v>49.5844245108016</v>
      </c>
    </row>
    <row r="140" customFormat="false" ht="12.75" hidden="false" customHeight="false" outlineLevel="0" collapsed="false">
      <c r="A140" s="8" t="n">
        <f aca="false">Car_Fleet!P140</f>
        <v>306.781579406815</v>
      </c>
      <c r="B140" s="8" t="n">
        <f aca="false">Car_Fleet!Q140</f>
        <v>326.317095559138</v>
      </c>
      <c r="C140" s="8" t="n">
        <f aca="false">Car_Fleet!R140</f>
        <v>343.955934033456</v>
      </c>
      <c r="D140" s="8" t="n">
        <f aca="false">Car_Fleet!S140</f>
        <v>356.319583400733</v>
      </c>
      <c r="E140" s="8" t="n">
        <f aca="false">Car_Fleet!T140</f>
        <v>364.211939221929</v>
      </c>
      <c r="F140" s="8" t="n">
        <f aca="false">Car_Fleet!U140</f>
        <v>364.332231729796</v>
      </c>
      <c r="G140" s="9" t="n">
        <f aca="false">Car_Fleet!BJ140</f>
        <v>51.0023958333333</v>
      </c>
      <c r="H140" s="10" t="n">
        <f aca="false">MAX(1/$R$18,MIN(1/$S$18,$T$18*G140+$U$18))</f>
        <v>0.0293636658633005</v>
      </c>
      <c r="I140" s="11" t="n">
        <f aca="false">1/H140</f>
        <v>34.0556933407224</v>
      </c>
      <c r="J140" s="12" t="n">
        <f aca="false">$H140*A140</f>
        <v>9.0082317907173</v>
      </c>
      <c r="K140" s="12" t="n">
        <f aca="false">$H140*B140</f>
        <v>9.5818661594812</v>
      </c>
      <c r="L140" s="12" t="n">
        <f aca="false">$H140*C140</f>
        <v>10.0998071186578</v>
      </c>
      <c r="M140" s="12" t="n">
        <f aca="false">$H140*D140</f>
        <v>10.4628491875296</v>
      </c>
      <c r="N140" s="12" t="n">
        <f aca="false">$H140*E140</f>
        <v>10.6945976867374</v>
      </c>
      <c r="O140" s="12" t="n">
        <f aca="false">$H140*F140</f>
        <v>10.6981299157443</v>
      </c>
    </row>
    <row r="141" customFormat="false" ht="12.75" hidden="false" customHeight="false" outlineLevel="0" collapsed="false">
      <c r="A141" s="8" t="n">
        <f aca="false">Car_Fleet!P141</f>
        <v>4283.84146244056</v>
      </c>
      <c r="B141" s="8" t="n">
        <f aca="false">Car_Fleet!Q141</f>
        <v>4556.63181134388</v>
      </c>
      <c r="C141" s="8" t="n">
        <f aca="false">Car_Fleet!R141</f>
        <v>4802.93730253954</v>
      </c>
      <c r="D141" s="8" t="n">
        <f aca="false">Car_Fleet!S141</f>
        <v>4975.58102478985</v>
      </c>
      <c r="E141" s="8" t="n">
        <f aca="false">Car_Fleet!T141</f>
        <v>5085.788427622</v>
      </c>
      <c r="F141" s="8" t="n">
        <f aca="false">Car_Fleet!U141</f>
        <v>5087.46817004271</v>
      </c>
      <c r="G141" s="9" t="n">
        <f aca="false">Car_Fleet!BJ141</f>
        <v>51.0023958333333</v>
      </c>
      <c r="H141" s="10" t="n">
        <f aca="false">MAX(1/$R$18,MIN(1/$S$18,$T$18*G141+$U$18))</f>
        <v>0.0293636658633005</v>
      </c>
      <c r="I141" s="11" t="n">
        <f aca="false">1/H141</f>
        <v>34.0556933407224</v>
      </c>
      <c r="J141" s="12" t="n">
        <f aca="false">$H141*A141</f>
        <v>125.789289314457</v>
      </c>
      <c r="K141" s="12" t="n">
        <f aca="false">$H141*B141</f>
        <v>133.799413970387</v>
      </c>
      <c r="L141" s="12" t="n">
        <f aca="false">$H141*C141</f>
        <v>141.031846114153</v>
      </c>
      <c r="M141" s="12" t="n">
        <f aca="false">$H141*D141</f>
        <v>146.101298687707</v>
      </c>
      <c r="N141" s="12" t="n">
        <f aca="false">$H141*E141</f>
        <v>149.337392040132</v>
      </c>
      <c r="O141" s="12" t="n">
        <f aca="false">$H141*F141</f>
        <v>149.386715435311</v>
      </c>
    </row>
    <row r="142" customFormat="false" ht="12.75" hidden="false" customHeight="false" outlineLevel="0" collapsed="false">
      <c r="A142" s="8" t="n">
        <f aca="false">Car_Fleet!P142</f>
        <v>6733.04834803379</v>
      </c>
      <c r="B142" s="8" t="n">
        <f aca="false">Car_Fleet!Q142</f>
        <v>7161.80151832423</v>
      </c>
      <c r="C142" s="8" t="n">
        <f aca="false">Car_Fleet!R142</f>
        <v>7548.92760483954</v>
      </c>
      <c r="D142" s="8" t="n">
        <f aca="false">Car_Fleet!S142</f>
        <v>7820.27717253188</v>
      </c>
      <c r="E142" s="8" t="n">
        <f aca="false">Car_Fleet!T142</f>
        <v>7993.4936134497</v>
      </c>
      <c r="F142" s="8" t="n">
        <f aca="false">Car_Fleet!U142</f>
        <v>7996.13371743815</v>
      </c>
      <c r="G142" s="9" t="n">
        <f aca="false">Car_Fleet!BJ142</f>
        <v>51.0023958333333</v>
      </c>
      <c r="H142" s="10" t="n">
        <f aca="false">MAX(1/$R$18,MIN(1/$S$18,$T$18*G142+$U$18))</f>
        <v>0.0293636658633005</v>
      </c>
      <c r="I142" s="11" t="n">
        <f aca="false">1/H142</f>
        <v>34.0556933407224</v>
      </c>
      <c r="J142" s="12" t="n">
        <f aca="false">$H142*A142</f>
        <v>197.706981933111</v>
      </c>
      <c r="K142" s="12" t="n">
        <f aca="false">$H142*B142</f>
        <v>210.296746763351</v>
      </c>
      <c r="L142" s="12" t="n">
        <f aca="false">$H142*C142</f>
        <v>221.664187814753</v>
      </c>
      <c r="M142" s="12" t="n">
        <f aca="false">$H142*D142</f>
        <v>229.632005852622</v>
      </c>
      <c r="N142" s="12" t="n">
        <f aca="false">$H142*E142</f>
        <v>234.718275545763</v>
      </c>
      <c r="O142" s="12" t="n">
        <f aca="false">$H142*F142</f>
        <v>234.795798677124</v>
      </c>
    </row>
    <row r="143" customFormat="false" ht="12.75" hidden="false" customHeight="false" outlineLevel="0" collapsed="false">
      <c r="A143" s="8" t="n">
        <f aca="false">Car_Fleet!P143</f>
        <v>6246.63808068483</v>
      </c>
      <c r="B143" s="8" t="n">
        <f aca="false">Car_Fleet!Q143</f>
        <v>6644.41717602323</v>
      </c>
      <c r="C143" s="8" t="n">
        <f aca="false">Car_Fleet!R143</f>
        <v>7003.57641995755</v>
      </c>
      <c r="D143" s="8" t="n">
        <f aca="false">Car_Fleet!S143</f>
        <v>7255.32309621888</v>
      </c>
      <c r="E143" s="8" t="n">
        <f aca="false">Car_Fleet!T143</f>
        <v>7416.02599928861</v>
      </c>
      <c r="F143" s="8" t="n">
        <f aca="false">Car_Fleet!U143</f>
        <v>7418.47537634025</v>
      </c>
      <c r="G143" s="9" t="n">
        <f aca="false">Car_Fleet!BJ143</f>
        <v>51.0023958333333</v>
      </c>
      <c r="H143" s="10" t="n">
        <f aca="false">MAX(1/$R$18,MIN(1/$S$18,$T$18*G143+$U$18))</f>
        <v>0.0293636658633005</v>
      </c>
      <c r="I143" s="11" t="n">
        <f aca="false">1/H143</f>
        <v>34.0556933407224</v>
      </c>
      <c r="J143" s="12" t="n">
        <f aca="false">$H143*A143</f>
        <v>183.424193370198</v>
      </c>
      <c r="K143" s="12" t="n">
        <f aca="false">$H143*B143</f>
        <v>195.104445813121</v>
      </c>
      <c r="L143" s="12" t="n">
        <f aca="false">$H143*C143</f>
        <v>205.650677843723</v>
      </c>
      <c r="M143" s="12" t="n">
        <f aca="false">$H143*D143</f>
        <v>213.042883127658</v>
      </c>
      <c r="N143" s="12" t="n">
        <f aca="false">$H143*E143</f>
        <v>217.76170947666</v>
      </c>
      <c r="O143" s="12" t="n">
        <f aca="false">$H143*F143</f>
        <v>217.833632165977</v>
      </c>
    </row>
    <row r="144" customFormat="false" ht="12.75" hidden="false" customHeight="false" outlineLevel="0" collapsed="false">
      <c r="A144" s="8" t="n">
        <f aca="false">Car_Fleet!P144</f>
        <v>1879.03717386674</v>
      </c>
      <c r="B144" s="8" t="n">
        <f aca="false">Car_Fleet!Q144</f>
        <v>1998.69221029972</v>
      </c>
      <c r="C144" s="8" t="n">
        <f aca="false">Car_Fleet!R144</f>
        <v>2106.73009595492</v>
      </c>
      <c r="D144" s="8" t="n">
        <f aca="false">Car_Fleet!S144</f>
        <v>2182.45744832949</v>
      </c>
      <c r="E144" s="8" t="n">
        <f aca="false">Car_Fleet!T144</f>
        <v>2230.79812773431</v>
      </c>
      <c r="F144" s="8" t="n">
        <f aca="false">Car_Fleet!U144</f>
        <v>2231.534919345</v>
      </c>
      <c r="G144" s="9" t="n">
        <f aca="false">Car_Fleet!BJ144</f>
        <v>51.0023958333333</v>
      </c>
      <c r="H144" s="10" t="n">
        <f aca="false">MAX(1/$R$18,MIN(1/$S$18,$T$18*G144+$U$18))</f>
        <v>0.0293636658633005</v>
      </c>
      <c r="I144" s="11" t="n">
        <f aca="false">1/H144</f>
        <v>34.0556933407224</v>
      </c>
      <c r="J144" s="12" t="n">
        <f aca="false">$H144*A144</f>
        <v>55.1754197181435</v>
      </c>
      <c r="K144" s="12" t="n">
        <f aca="false">$H144*B144</f>
        <v>58.6889302268224</v>
      </c>
      <c r="L144" s="12" t="n">
        <f aca="false">$H144*C144</f>
        <v>61.8613186017791</v>
      </c>
      <c r="M144" s="12" t="n">
        <f aca="false">$H144*D144</f>
        <v>64.0849512736185</v>
      </c>
      <c r="N144" s="12" t="n">
        <f aca="false">$H144*E144</f>
        <v>65.5044108312666</v>
      </c>
      <c r="O144" s="12" t="n">
        <f aca="false">$H144*F144</f>
        <v>65.5260457339337</v>
      </c>
    </row>
    <row r="145" customFormat="false" ht="12.75" hidden="false" customHeight="false" outlineLevel="0" collapsed="false">
      <c r="A145" s="8" t="n">
        <f aca="false">Car_Fleet!P145</f>
        <v>365.312275477852</v>
      </c>
      <c r="B145" s="8" t="n">
        <f aca="false">Car_Fleet!Q145</f>
        <v>388.574962475026</v>
      </c>
      <c r="C145" s="8" t="n">
        <f aca="false">Car_Fleet!R145</f>
        <v>409.57910565826</v>
      </c>
      <c r="D145" s="8" t="n">
        <f aca="false">Car_Fleet!S145</f>
        <v>424.301609181137</v>
      </c>
      <c r="E145" s="8" t="n">
        <f aca="false">Car_Fleet!T145</f>
        <v>433.699743415586</v>
      </c>
      <c r="F145" s="8" t="n">
        <f aca="false">Car_Fleet!U145</f>
        <v>433.842986467717</v>
      </c>
      <c r="G145" s="9" t="n">
        <f aca="false">Car_Fleet!BJ145</f>
        <v>51.0023958333333</v>
      </c>
      <c r="H145" s="10" t="n">
        <f aca="false">MAX(1/$R$18,MIN(1/$S$18,$T$18*G145+$U$18))</f>
        <v>0.0293636658633005</v>
      </c>
      <c r="I145" s="11" t="n">
        <f aca="false">1/H145</f>
        <v>34.0556933407224</v>
      </c>
      <c r="J145" s="12" t="n">
        <f aca="false">$H145*A145</f>
        <v>10.7269075928936</v>
      </c>
      <c r="K145" s="12" t="n">
        <f aca="false">$H145*B145</f>
        <v>11.4099853609612</v>
      </c>
      <c r="L145" s="12" t="n">
        <f aca="false">$H145*C145</f>
        <v>12.0267440031386</v>
      </c>
      <c r="M145" s="12" t="n">
        <f aca="false">$H145*D145</f>
        <v>12.4590506772556</v>
      </c>
      <c r="N145" s="12" t="n">
        <f aca="false">$H145*E145</f>
        <v>12.7350143506544</v>
      </c>
      <c r="O145" s="12" t="n">
        <f aca="false">$H145*F145</f>
        <v>12.7392204917744</v>
      </c>
    </row>
    <row r="146" customFormat="false" ht="12.75" hidden="false" customHeight="false" outlineLevel="0" collapsed="false">
      <c r="A146" s="8" t="n">
        <f aca="false">Car_Fleet!P146</f>
        <v>89.8143439710742</v>
      </c>
      <c r="B146" s="8" t="n">
        <f aca="false">Car_Fleet!Q146</f>
        <v>95.5336233709318</v>
      </c>
      <c r="C146" s="8" t="n">
        <f aca="false">Car_Fleet!R146</f>
        <v>100.697625424268</v>
      </c>
      <c r="D146" s="8" t="n">
        <f aca="false">Car_Fleet!S146</f>
        <v>104.317246456136</v>
      </c>
      <c r="E146" s="8" t="n">
        <f aca="false">Car_Fleet!T146</f>
        <v>106.627837469578</v>
      </c>
      <c r="F146" s="8" t="n">
        <f aca="false">Car_Fleet!U146</f>
        <v>106.663054684052</v>
      </c>
      <c r="G146" s="9" t="n">
        <f aca="false">Car_Fleet!BJ146</f>
        <v>51.0023958333333</v>
      </c>
      <c r="H146" s="10" t="n">
        <f aca="false">MAX(1/$R$18,MIN(1/$S$18,$T$18*G146+$U$18))</f>
        <v>0.0293636658633005</v>
      </c>
      <c r="I146" s="11" t="n">
        <f aca="false">1/H146</f>
        <v>34.0556933407224</v>
      </c>
      <c r="J146" s="12" t="n">
        <f aca="false">$H146*A146</f>
        <v>2.63727838609816</v>
      </c>
      <c r="K146" s="12" t="n">
        <f aca="false">$H146*B146</f>
        <v>2.80521739537443</v>
      </c>
      <c r="L146" s="12" t="n">
        <f aca="false">$H146*C146</f>
        <v>2.95685142618601</v>
      </c>
      <c r="M146" s="12" t="n">
        <f aca="false">$H146*D146</f>
        <v>3.06313676871753</v>
      </c>
      <c r="N146" s="12" t="n">
        <f aca="false">$H146*E146</f>
        <v>3.13098419118299</v>
      </c>
      <c r="O146" s="12" t="n">
        <f aca="false">$H146*F146</f>
        <v>3.13201829770145</v>
      </c>
    </row>
    <row r="147" customFormat="false" ht="12.75" hidden="false" customHeight="false" outlineLevel="0" collapsed="false">
      <c r="A147" s="8" t="n">
        <f aca="false">Car_Fleet!P147</f>
        <v>6246.63808068483</v>
      </c>
      <c r="B147" s="8" t="n">
        <f aca="false">Car_Fleet!Q147</f>
        <v>6644.41717602323</v>
      </c>
      <c r="C147" s="8" t="n">
        <f aca="false">Car_Fleet!R147</f>
        <v>7003.57641995755</v>
      </c>
      <c r="D147" s="8" t="n">
        <f aca="false">Car_Fleet!S147</f>
        <v>7255.32309621888</v>
      </c>
      <c r="E147" s="8" t="n">
        <f aca="false">Car_Fleet!T147</f>
        <v>7416.02599928861</v>
      </c>
      <c r="F147" s="8" t="n">
        <f aca="false">Car_Fleet!U147</f>
        <v>7418.47537634025</v>
      </c>
      <c r="G147" s="9" t="n">
        <f aca="false">Car_Fleet!BJ147</f>
        <v>51.0023958333333</v>
      </c>
      <c r="H147" s="10" t="n">
        <f aca="false">MAX(1/$R$18,MIN(1/$S$18,$T$18*G147+$U$18))</f>
        <v>0.0293636658633005</v>
      </c>
      <c r="I147" s="11" t="n">
        <f aca="false">1/H147</f>
        <v>34.0556933407224</v>
      </c>
      <c r="J147" s="12" t="n">
        <f aca="false">$H147*A147</f>
        <v>183.424193370198</v>
      </c>
      <c r="K147" s="12" t="n">
        <f aca="false">$H147*B147</f>
        <v>195.104445813121</v>
      </c>
      <c r="L147" s="12" t="n">
        <f aca="false">$H147*C147</f>
        <v>205.650677843723</v>
      </c>
      <c r="M147" s="12" t="n">
        <f aca="false">$H147*D147</f>
        <v>213.042883127658</v>
      </c>
      <c r="N147" s="12" t="n">
        <f aca="false">$H147*E147</f>
        <v>217.76170947666</v>
      </c>
      <c r="O147" s="12" t="n">
        <f aca="false">$H147*F147</f>
        <v>217.833632165977</v>
      </c>
    </row>
    <row r="148" customFormat="false" ht="12.75" hidden="false" customHeight="false" outlineLevel="0" collapsed="false">
      <c r="A148" s="8" t="n">
        <f aca="false">Car_Fleet!P148</f>
        <v>559.06906247163</v>
      </c>
      <c r="B148" s="8" t="n">
        <f aca="false">Car_Fleet!Q148</f>
        <v>594.669970196586</v>
      </c>
      <c r="C148" s="8" t="n">
        <f aca="false">Car_Fleet!R148</f>
        <v>626.814432416233</v>
      </c>
      <c r="D148" s="8" t="n">
        <f aca="false">Car_Fleet!S148</f>
        <v>649.345556592126</v>
      </c>
      <c r="E148" s="8" t="n">
        <f aca="false">Car_Fleet!T148</f>
        <v>663.728336608383</v>
      </c>
      <c r="F148" s="8" t="n">
        <f aca="false">Car_Fleet!U148</f>
        <v>663.94755387601</v>
      </c>
      <c r="G148" s="9" t="n">
        <f aca="false">Car_Fleet!BJ148</f>
        <v>51.0023958333333</v>
      </c>
      <c r="H148" s="10" t="n">
        <f aca="false">MAX(1/$R$18,MIN(1/$S$18,$T$18*G148+$U$18))</f>
        <v>0.0293636658633005</v>
      </c>
      <c r="I148" s="11" t="n">
        <f aca="false">1/H148</f>
        <v>34.0556933407224</v>
      </c>
      <c r="J148" s="12" t="n">
        <f aca="false">$H148*A148</f>
        <v>16.4163171449256</v>
      </c>
      <c r="K148" s="12" t="n">
        <f aca="false">$H148*B148</f>
        <v>17.4616903037914</v>
      </c>
      <c r="L148" s="12" t="n">
        <f aca="false">$H148*C148</f>
        <v>18.4055695517646</v>
      </c>
      <c r="M148" s="12" t="n">
        <f aca="false">$H148*D148</f>
        <v>19.06716595359</v>
      </c>
      <c r="N148" s="12" t="n">
        <f aca="false">$H148*E148</f>
        <v>19.4894971001728</v>
      </c>
      <c r="O148" s="12" t="n">
        <f aca="false">$H148*F148</f>
        <v>19.4959341227708</v>
      </c>
    </row>
    <row r="149" customFormat="false" ht="12.75" hidden="false" customHeight="false" outlineLevel="0" collapsed="false">
      <c r="A149" s="8" t="n">
        <f aca="false">Car_Fleet!P149</f>
        <v>3521.93326358482</v>
      </c>
      <c r="B149" s="8" t="n">
        <f aca="false">Car_Fleet!Q149</f>
        <v>3746.20612993878</v>
      </c>
      <c r="C149" s="8" t="n">
        <f aca="false">Car_Fleet!R149</f>
        <v>3948.70463742356</v>
      </c>
      <c r="D149" s="8" t="n">
        <f aca="false">Car_Fleet!S149</f>
        <v>4090.64258575184</v>
      </c>
      <c r="E149" s="8" t="n">
        <f aca="false">Car_Fleet!T149</f>
        <v>4181.2489075149</v>
      </c>
      <c r="F149" s="8" t="n">
        <f aca="false">Car_Fleet!U149</f>
        <v>4182.62989716114</v>
      </c>
      <c r="G149" s="9" t="n">
        <f aca="false">Car_Fleet!BJ149</f>
        <v>51.0176041666667</v>
      </c>
      <c r="H149" s="10" t="n">
        <f aca="false">MAX(1/$R$18,MIN(1/$S$18,$T$18*G149+$U$18))</f>
        <v>0.0293717383327746</v>
      </c>
      <c r="I149" s="11" t="n">
        <f aca="false">1/H149</f>
        <v>34.046333542477</v>
      </c>
      <c r="J149" s="12" t="n">
        <f aca="false">$H149*A149</f>
        <v>103.445302243508</v>
      </c>
      <c r="K149" s="12" t="n">
        <f aca="false">$H149*B149</f>
        <v>110.032586189198</v>
      </c>
      <c r="L149" s="12" t="n">
        <f aca="false">$H149*C149</f>
        <v>115.980319363818</v>
      </c>
      <c r="M149" s="12" t="n">
        <f aca="false">$H149*D149</f>
        <v>120.149283641608</v>
      </c>
      <c r="N149" s="12" t="n">
        <f aca="false">$H149*E149</f>
        <v>122.810548815727</v>
      </c>
      <c r="O149" s="12" t="n">
        <f aca="false">$H149*F149</f>
        <v>122.851110882257</v>
      </c>
    </row>
    <row r="150" customFormat="false" ht="12.75" hidden="false" customHeight="false" outlineLevel="0" collapsed="false">
      <c r="A150" s="8" t="n">
        <f aca="false">Car_Fleet!P150</f>
        <v>15184.6790307051</v>
      </c>
      <c r="B150" s="8" t="n">
        <f aca="false">Car_Fleet!Q150</f>
        <v>16151.6228186788</v>
      </c>
      <c r="C150" s="8" t="n">
        <f aca="false">Car_Fleet!R150</f>
        <v>17024.6873006625</v>
      </c>
      <c r="D150" s="8" t="n">
        <f aca="false">Car_Fleet!S150</f>
        <v>17636.6472744435</v>
      </c>
      <c r="E150" s="8" t="n">
        <f aca="false">Car_Fleet!T150</f>
        <v>18027.2929258959</v>
      </c>
      <c r="F150" s="8" t="n">
        <f aca="false">Car_Fleet!U150</f>
        <v>18033.2470093363</v>
      </c>
      <c r="G150" s="9" t="n">
        <f aca="false">Car_Fleet!BJ150</f>
        <v>48.3944444444444</v>
      </c>
      <c r="H150" s="10" t="n">
        <f aca="false">MAX(1/$R$18,MIN(1/$S$18,$T$18*G150+$U$18))</f>
        <v>0.0279793847908497</v>
      </c>
      <c r="I150" s="11" t="n">
        <f aca="false">1/H150</f>
        <v>35.7405999980041</v>
      </c>
      <c r="J150" s="12" t="n">
        <f aca="false">$H150*A150</f>
        <v>424.857977525645</v>
      </c>
      <c r="K150" s="12" t="n">
        <f aca="false">$H150*B150</f>
        <v>451.912469840482</v>
      </c>
      <c r="L150" s="12" t="n">
        <f aca="false">$H150*C150</f>
        <v>476.34027692913</v>
      </c>
      <c r="M150" s="12" t="n">
        <f aca="false">$H150*D150</f>
        <v>493.462540512147</v>
      </c>
      <c r="N150" s="12" t="n">
        <f aca="false">$H150*E150</f>
        <v>504.392565511005</v>
      </c>
      <c r="O150" s="12" t="n">
        <f aca="false">$H150*F150</f>
        <v>504.559157102661</v>
      </c>
    </row>
    <row r="151" customFormat="false" ht="12.75" hidden="false" customHeight="false" outlineLevel="0" collapsed="false">
      <c r="A151" s="8" t="n">
        <f aca="false">Car_Fleet!P151</f>
        <v>19933.7386119172</v>
      </c>
      <c r="B151" s="8" t="n">
        <f aca="false">Car_Fleet!Q151</f>
        <v>21203.0973308541</v>
      </c>
      <c r="C151" s="8" t="n">
        <f aca="false">Car_Fleet!R151</f>
        <v>22349.2156742199</v>
      </c>
      <c r="D151" s="8" t="n">
        <f aca="false">Car_Fleet!S151</f>
        <v>23152.5681937983</v>
      </c>
      <c r="E151" s="8" t="n">
        <f aca="false">Car_Fleet!T151</f>
        <v>23665.3895902985</v>
      </c>
      <c r="F151" s="8" t="n">
        <f aca="false">Car_Fleet!U151</f>
        <v>23673.2058334166</v>
      </c>
      <c r="G151" s="9" t="n">
        <f aca="false">Car_Fleet!BJ151</f>
        <v>48.3944444444444</v>
      </c>
      <c r="H151" s="10" t="n">
        <f aca="false">MAX(1/$R$18,MIN(1/$S$18,$T$18*G151+$U$18))</f>
        <v>0.0279793847908497</v>
      </c>
      <c r="I151" s="11" t="n">
        <f aca="false">1/H151</f>
        <v>35.7405999980041</v>
      </c>
      <c r="J151" s="12" t="n">
        <f aca="false">$H151*A151</f>
        <v>557.73374294305</v>
      </c>
      <c r="K151" s="12" t="n">
        <f aca="false">$H151*B151</f>
        <v>593.249618977806</v>
      </c>
      <c r="L151" s="12" t="n">
        <f aca="false">$H151*C151</f>
        <v>625.31730512269</v>
      </c>
      <c r="M151" s="12" t="n">
        <f aca="false">$H151*D151</f>
        <v>647.794614390672</v>
      </c>
      <c r="N151" s="12" t="n">
        <f aca="false">$H151*E151</f>
        <v>662.143041572333</v>
      </c>
      <c r="O151" s="12" t="n">
        <f aca="false">$H151*F151</f>
        <v>662.361735246153</v>
      </c>
    </row>
    <row r="152" customFormat="false" ht="12.75" hidden="false" customHeight="false" outlineLevel="0" collapsed="false">
      <c r="A152" s="8" t="n">
        <f aca="false">Car_Fleet!P152</f>
        <v>1389.599456721</v>
      </c>
      <c r="B152" s="8" t="n">
        <f aca="false">Car_Fleet!Q152</f>
        <v>1478.08763350307</v>
      </c>
      <c r="C152" s="8" t="n">
        <f aca="false">Car_Fleet!R152</f>
        <v>1557.98460909233</v>
      </c>
      <c r="D152" s="8" t="n">
        <f aca="false">Car_Fleet!S152</f>
        <v>1613.98706033819</v>
      </c>
      <c r="E152" s="8" t="n">
        <f aca="false">Car_Fleet!T152</f>
        <v>1649.73631680459</v>
      </c>
      <c r="F152" s="8" t="n">
        <f aca="false">Car_Fleet!U152</f>
        <v>1650.28119438135</v>
      </c>
      <c r="G152" s="9" t="n">
        <f aca="false">Car_Fleet!BJ152</f>
        <v>48.3944444444444</v>
      </c>
      <c r="H152" s="10" t="n">
        <f aca="false">MAX(1/$R$18,MIN(1/$S$18,$T$18*G152+$U$18))</f>
        <v>0.0279793847908497</v>
      </c>
      <c r="I152" s="11" t="n">
        <f aca="false">1/H152</f>
        <v>35.7405999980041</v>
      </c>
      <c r="J152" s="12" t="n">
        <f aca="false">$H152*A152</f>
        <v>38.8801379047527</v>
      </c>
      <c r="K152" s="12" t="n">
        <f aca="false">$H152*B152</f>
        <v>41.3559826523788</v>
      </c>
      <c r="L152" s="12" t="n">
        <f aca="false">$H152*C152</f>
        <v>43.591450876016</v>
      </c>
      <c r="M152" s="12" t="n">
        <f aca="false">$H152*D152</f>
        <v>45.1583650086547</v>
      </c>
      <c r="N152" s="12" t="n">
        <f aca="false">$H152*E152</f>
        <v>46.1586072113149</v>
      </c>
      <c r="O152" s="12" t="n">
        <f aca="false">$H152*F152</f>
        <v>46.1738525506988</v>
      </c>
    </row>
    <row r="153" customFormat="false" ht="12.75" hidden="false" customHeight="false" outlineLevel="0" collapsed="false">
      <c r="A153" s="8" t="n">
        <f aca="false">Car_Fleet!P153</f>
        <v>1822.52477766023</v>
      </c>
      <c r="B153" s="8" t="n">
        <f aca="false">Car_Fleet!Q153</f>
        <v>1938.58116638093</v>
      </c>
      <c r="C153" s="8" t="n">
        <f aca="false">Car_Fleet!R153</f>
        <v>2043.36979231718</v>
      </c>
      <c r="D153" s="8" t="n">
        <f aca="false">Car_Fleet!S153</f>
        <v>2116.81963033462</v>
      </c>
      <c r="E153" s="8" t="n">
        <f aca="false">Car_Fleet!T153</f>
        <v>2163.70645471975</v>
      </c>
      <c r="F153" s="8" t="n">
        <f aca="false">Car_Fleet!U153</f>
        <v>2164.42108718425</v>
      </c>
      <c r="G153" s="9" t="n">
        <f aca="false">Car_Fleet!BJ153</f>
        <v>48.3944444444444</v>
      </c>
      <c r="H153" s="10" t="n">
        <f aca="false">MAX(1/$R$18,MIN(1/$S$18,$T$18*G153+$U$18))</f>
        <v>0.0279793847908497</v>
      </c>
      <c r="I153" s="11" t="n">
        <f aca="false">1/H153</f>
        <v>35.7405999980041</v>
      </c>
      <c r="J153" s="12" t="n">
        <f aca="false">$H153*A153</f>
        <v>50.9931220450133</v>
      </c>
      <c r="K153" s="12" t="n">
        <f aca="false">$H153*B153</f>
        <v>54.2403084024663</v>
      </c>
      <c r="L153" s="12" t="n">
        <f aca="false">$H153*C153</f>
        <v>57.172229689241</v>
      </c>
      <c r="M153" s="12" t="n">
        <f aca="false">$H153*D153</f>
        <v>59.2273109699567</v>
      </c>
      <c r="N153" s="12" t="n">
        <f aca="false">$H153*E153</f>
        <v>60.5391754710491</v>
      </c>
      <c r="O153" s="12" t="n">
        <f aca="false">$H153*F153</f>
        <v>60.5591704477574</v>
      </c>
    </row>
    <row r="154" customFormat="false" ht="12.75" hidden="false" customHeight="false" outlineLevel="0" collapsed="false">
      <c r="A154" s="8" t="n">
        <f aca="false">Car_Fleet!P154</f>
        <v>456.135769381186</v>
      </c>
      <c r="B154" s="8" t="n">
        <f aca="false">Car_Fleet!Q154</f>
        <v>485.181997344507</v>
      </c>
      <c r="C154" s="8" t="n">
        <f aca="false">Car_Fleet!R154</f>
        <v>511.40816507606</v>
      </c>
      <c r="D154" s="8" t="n">
        <f aca="false">Car_Fleet!S154</f>
        <v>529.790959530038</v>
      </c>
      <c r="E154" s="8" t="n">
        <f aca="false">Car_Fleet!T154</f>
        <v>541.52564647471</v>
      </c>
      <c r="F154" s="8" t="n">
        <f aca="false">Car_Fleet!U154</f>
        <v>541.704502440354</v>
      </c>
      <c r="G154" s="9" t="n">
        <f aca="false">Car_Fleet!BJ154</f>
        <v>48.3944444444444</v>
      </c>
      <c r="H154" s="10" t="n">
        <f aca="false">MAX(1/$R$18,MIN(1/$S$18,$T$18*G154+$U$18))</f>
        <v>0.0279793847908497</v>
      </c>
      <c r="I154" s="11" t="n">
        <f aca="false">1/H154</f>
        <v>35.7405999980041</v>
      </c>
      <c r="J154" s="12" t="n">
        <f aca="false">$H154*A154</f>
        <v>12.7623982083865</v>
      </c>
      <c r="K154" s="12" t="n">
        <f aca="false">$H154*B154</f>
        <v>13.575093797295</v>
      </c>
      <c r="L154" s="12" t="n">
        <f aca="false">$H154*C154</f>
        <v>14.3088858358455</v>
      </c>
      <c r="M154" s="12" t="n">
        <f aca="false">$H154*D154</f>
        <v>14.8232251154044</v>
      </c>
      <c r="N154" s="12" t="n">
        <f aca="false">$H154*E154</f>
        <v>15.1515544368296</v>
      </c>
      <c r="O154" s="12" t="n">
        <f aca="false">$H154*F154</f>
        <v>15.1565587167145</v>
      </c>
    </row>
    <row r="155" customFormat="false" ht="12.75" hidden="false" customHeight="false" outlineLevel="0" collapsed="false">
      <c r="A155" s="8" t="n">
        <f aca="false">Car_Fleet!P155</f>
        <v>981.902884088261</v>
      </c>
      <c r="B155" s="8" t="n">
        <f aca="false">Car_Fleet!Q155</f>
        <v>1044.42938808895</v>
      </c>
      <c r="C155" s="8" t="n">
        <f aca="false">Car_Fleet!R155</f>
        <v>1100.88527570577</v>
      </c>
      <c r="D155" s="8" t="n">
        <f aca="false">Car_Fleet!S155</f>
        <v>1140.4570876609</v>
      </c>
      <c r="E155" s="8" t="n">
        <f aca="false">Car_Fleet!T155</f>
        <v>1165.71781862808</v>
      </c>
      <c r="F155" s="8" t="n">
        <f aca="false">Car_Fleet!U155</f>
        <v>1166.10283379306</v>
      </c>
      <c r="G155" s="9" t="n">
        <f aca="false">Car_Fleet!BJ155</f>
        <v>48.3944444444444</v>
      </c>
      <c r="H155" s="10" t="n">
        <f aca="false">MAX(1/$R$18,MIN(1/$S$18,$T$18*G155+$U$18))</f>
        <v>0.0279793847908497</v>
      </c>
      <c r="I155" s="11" t="n">
        <f aca="false">1/H155</f>
        <v>35.7405999980041</v>
      </c>
      <c r="J155" s="12" t="n">
        <f aca="false">$H155*A155</f>
        <v>27.4730386211506</v>
      </c>
      <c r="K155" s="12" t="n">
        <f aca="false">$H155*B155</f>
        <v>29.2224917362125</v>
      </c>
      <c r="L155" s="12" t="n">
        <f aca="false">$H155*C155</f>
        <v>30.8020927395523</v>
      </c>
      <c r="M155" s="12" t="n">
        <f aca="false">$H155*D155</f>
        <v>31.9092876931162</v>
      </c>
      <c r="N155" s="12" t="n">
        <f aca="false">$H155*E155</f>
        <v>32.6160674049451</v>
      </c>
      <c r="O155" s="12" t="n">
        <f aca="false">$H155*F155</f>
        <v>32.6268398923964</v>
      </c>
    </row>
    <row r="156" customFormat="false" ht="12.75" hidden="false" customHeight="false" outlineLevel="0" collapsed="false">
      <c r="A156" s="8" t="n">
        <f aca="false">Car_Fleet!P156</f>
        <v>53.4849464097408</v>
      </c>
      <c r="B156" s="8" t="n">
        <f aca="false">Car_Fleet!Q156</f>
        <v>56.8908094231391</v>
      </c>
      <c r="C156" s="8" t="n">
        <f aca="false">Car_Fleet!R156</f>
        <v>59.9660016571486</v>
      </c>
      <c r="D156" s="8" t="n">
        <f aca="false">Car_Fleet!S156</f>
        <v>62.1215063165752</v>
      </c>
      <c r="E156" s="8" t="n">
        <f aca="false">Car_Fleet!T156</f>
        <v>63.4974762459283</v>
      </c>
      <c r="F156" s="8" t="n">
        <f aca="false">Car_Fleet!U156</f>
        <v>63.5184482949973</v>
      </c>
      <c r="G156" s="9" t="n">
        <f aca="false">Car_Fleet!BJ156</f>
        <v>48.3944444444444</v>
      </c>
      <c r="H156" s="10" t="n">
        <f aca="false">MAX(1/$R$18,MIN(1/$S$18,$T$18*G156+$U$18))</f>
        <v>0.0279793847908497</v>
      </c>
      <c r="I156" s="11" t="n">
        <f aca="false">1/H156</f>
        <v>35.7405999980041</v>
      </c>
      <c r="J156" s="12" t="n">
        <f aca="false">$H156*A156</f>
        <v>1.49647589611612</v>
      </c>
      <c r="K156" s="12" t="n">
        <f aca="false">$H156*B156</f>
        <v>1.59176984791291</v>
      </c>
      <c r="L156" s="12" t="n">
        <f aca="false">$H156*C156</f>
        <v>1.67781183473409</v>
      </c>
      <c r="M156" s="12" t="n">
        <f aca="false">$H156*D156</f>
        <v>1.73812152901866</v>
      </c>
      <c r="N156" s="12" t="n">
        <f aca="false">$H156*E156</f>
        <v>1.77662032113267</v>
      </c>
      <c r="O156" s="12" t="n">
        <f aca="false">$H156*F156</f>
        <v>1.77720710616342</v>
      </c>
    </row>
    <row r="157" customFormat="false" ht="12.75" hidden="false" customHeight="false" outlineLevel="0" collapsed="false">
      <c r="A157" s="8" t="n">
        <f aca="false">Car_Fleet!P157</f>
        <v>12203.6501308112</v>
      </c>
      <c r="B157" s="8" t="n">
        <f aca="false">Car_Fleet!Q157</f>
        <v>12980.7652519627</v>
      </c>
      <c r="C157" s="8" t="n">
        <f aca="false">Car_Fleet!R157</f>
        <v>13682.4312837717</v>
      </c>
      <c r="D157" s="8" t="n">
        <f aca="false">Car_Fleet!S157</f>
        <v>14174.252375214</v>
      </c>
      <c r="E157" s="8" t="n">
        <f aca="false">Car_Fleet!T157</f>
        <v>14488.2071743776</v>
      </c>
      <c r="F157" s="8" t="n">
        <f aca="false">Car_Fleet!U157</f>
        <v>14492.9923628566</v>
      </c>
      <c r="G157" s="9" t="n">
        <f aca="false">Car_Fleet!BJ157</f>
        <v>54.5990277777778</v>
      </c>
      <c r="H157" s="10" t="n">
        <f aca="false">MAX(1/$R$18,MIN(1/$S$18,$T$18*G157+$U$18))</f>
        <v>0.0312727311727529</v>
      </c>
      <c r="I157" s="11" t="n">
        <f aca="false">1/H157</f>
        <v>31.9767401982234</v>
      </c>
      <c r="J157" s="12" t="n">
        <f aca="false">$H157*A157</f>
        <v>381.64146986719</v>
      </c>
      <c r="K157" s="12" t="n">
        <f aca="false">$H157*B157</f>
        <v>405.94398214124</v>
      </c>
      <c r="L157" s="12" t="n">
        <f aca="false">$H157*C157</f>
        <v>427.886995327055</v>
      </c>
      <c r="M157" s="12" t="n">
        <f aca="false">$H157*D157</f>
        <v>443.267584104823</v>
      </c>
      <c r="N157" s="12" t="n">
        <f aca="false">$H157*E157</f>
        <v>453.085808139459</v>
      </c>
      <c r="O157" s="12" t="n">
        <f aca="false">$H157*F157</f>
        <v>453.235454052376</v>
      </c>
    </row>
    <row r="158" customFormat="false" ht="12.75" hidden="false" customHeight="false" outlineLevel="0" collapsed="false">
      <c r="A158" s="8" t="n">
        <f aca="false">Car_Fleet!P158</f>
        <v>11146.0610018035</v>
      </c>
      <c r="B158" s="8" t="n">
        <f aca="false">Car_Fleet!Q158</f>
        <v>11855.8300014825</v>
      </c>
      <c r="C158" s="8" t="n">
        <f aca="false">Car_Fleet!R158</f>
        <v>12496.6884585511</v>
      </c>
      <c r="D158" s="8" t="n">
        <f aca="false">Car_Fleet!S158</f>
        <v>12945.8874955957</v>
      </c>
      <c r="E158" s="8" t="n">
        <f aca="false">Car_Fleet!T158</f>
        <v>13232.6344365336</v>
      </c>
      <c r="F158" s="8" t="n">
        <f aca="false">Car_Fleet!U158</f>
        <v>13237.0049324197</v>
      </c>
      <c r="G158" s="9" t="n">
        <f aca="false">Car_Fleet!BJ158</f>
        <v>54.5990277777778</v>
      </c>
      <c r="H158" s="10" t="n">
        <f aca="false">MAX(1/$R$18,MIN(1/$S$18,$T$18*G158+$U$18))</f>
        <v>0.0312727311727529</v>
      </c>
      <c r="I158" s="11" t="n">
        <f aca="false">1/H158</f>
        <v>31.9767401982234</v>
      </c>
      <c r="J158" s="12" t="n">
        <f aca="false">$H158*A158</f>
        <v>348.567769344507</v>
      </c>
      <c r="K158" s="12" t="n">
        <f aca="false">$H158*B158</f>
        <v>370.76418446622</v>
      </c>
      <c r="L158" s="12" t="n">
        <f aca="false">$H158*C158</f>
        <v>390.805578713911</v>
      </c>
      <c r="M158" s="12" t="n">
        <f aca="false">$H158*D158</f>
        <v>404.853259442468</v>
      </c>
      <c r="N158" s="12" t="n">
        <f aca="false">$H158*E158</f>
        <v>413.820619441026</v>
      </c>
      <c r="O158" s="12" t="n">
        <f aca="false">$H158*F158</f>
        <v>413.957296783966</v>
      </c>
    </row>
    <row r="159" customFormat="false" ht="12.75" hidden="false" customHeight="false" outlineLevel="0" collapsed="false">
      <c r="A159" s="8" t="n">
        <f aca="false">Car_Fleet!P159</f>
        <v>448.062569923112</v>
      </c>
      <c r="B159" s="8" t="n">
        <f aca="false">Car_Fleet!Q159</f>
        <v>476.594705356109</v>
      </c>
      <c r="C159" s="8" t="n">
        <f aca="false">Car_Fleet!R159</f>
        <v>502.356693127811</v>
      </c>
      <c r="D159" s="8" t="n">
        <f aca="false">Car_Fleet!S159</f>
        <v>520.414128387913</v>
      </c>
      <c r="E159" s="8" t="n">
        <f aca="false">Car_Fleet!T159</f>
        <v>531.941121758343</v>
      </c>
      <c r="F159" s="8" t="n">
        <f aca="false">Car_Fleet!U159</f>
        <v>532.116812131676</v>
      </c>
      <c r="G159" s="9" t="n">
        <f aca="false">Car_Fleet!BJ159</f>
        <v>54.5990277777778</v>
      </c>
      <c r="H159" s="10" t="n">
        <f aca="false">MAX(1/$R$18,MIN(1/$S$18,$T$18*G159+$U$18))</f>
        <v>0.0312727311727529</v>
      </c>
      <c r="I159" s="11" t="n">
        <f aca="false">1/H159</f>
        <v>31.9767401982234</v>
      </c>
      <c r="J159" s="12" t="n">
        <f aca="false">$H159*A159</f>
        <v>14.0121402977783</v>
      </c>
      <c r="K159" s="12" t="n">
        <f aca="false">$H159*B159</f>
        <v>14.904418098959</v>
      </c>
      <c r="L159" s="12" t="n">
        <f aca="false">$H159*C159</f>
        <v>15.7100658170191</v>
      </c>
      <c r="M159" s="12" t="n">
        <f aca="false">$H159*D159</f>
        <v>16.2747711355777</v>
      </c>
      <c r="N159" s="12" t="n">
        <f aca="false">$H159*E159</f>
        <v>16.6352517004813</v>
      </c>
      <c r="O159" s="12" t="n">
        <f aca="false">$H159*F159</f>
        <v>16.6407460182961</v>
      </c>
    </row>
    <row r="160" customFormat="false" ht="12.75" hidden="false" customHeight="false" outlineLevel="0" collapsed="false">
      <c r="A160" s="8" t="n">
        <f aca="false">Car_Fleet!P160</f>
        <v>2314.98994460274</v>
      </c>
      <c r="B160" s="8" t="n">
        <f aca="false">Car_Fleet!Q160</f>
        <v>2462.40597767323</v>
      </c>
      <c r="C160" s="8" t="n">
        <f aca="false">Car_Fleet!R160</f>
        <v>2595.50958116036</v>
      </c>
      <c r="D160" s="8" t="n">
        <f aca="false">Car_Fleet!S160</f>
        <v>2688.80633000422</v>
      </c>
      <c r="E160" s="8" t="n">
        <f aca="false">Car_Fleet!T160</f>
        <v>2748.36246241811</v>
      </c>
      <c r="F160" s="8" t="n">
        <f aca="false">Car_Fleet!U160</f>
        <v>2749.27019601366</v>
      </c>
      <c r="G160" s="9" t="n">
        <f aca="false">Car_Fleet!BJ160</f>
        <v>54.5990277777778</v>
      </c>
      <c r="H160" s="10" t="n">
        <f aca="false">MAX(1/$R$18,MIN(1/$S$18,$T$18*G160+$U$18))</f>
        <v>0.0312727311727529</v>
      </c>
      <c r="I160" s="11" t="n">
        <f aca="false">1/H160</f>
        <v>31.9767401982234</v>
      </c>
      <c r="J160" s="12" t="n">
        <f aca="false">$H160*A160</f>
        <v>72.3960582051877</v>
      </c>
      <c r="K160" s="12" t="n">
        <f aca="false">$H160*B160</f>
        <v>77.0061601779546</v>
      </c>
      <c r="L160" s="12" t="n">
        <f aca="false">$H160*C160</f>
        <v>81.1686733879323</v>
      </c>
      <c r="M160" s="12" t="n">
        <f aca="false">$H160*D160</f>
        <v>84.0863175338182</v>
      </c>
      <c r="N160" s="12" t="n">
        <f aca="false">$H160*E160</f>
        <v>85.9488004524866</v>
      </c>
      <c r="O160" s="12" t="n">
        <f aca="false">$H160*F160</f>
        <v>85.9771877611967</v>
      </c>
    </row>
    <row r="161" customFormat="false" ht="12.75" hidden="false" customHeight="false" outlineLevel="0" collapsed="false">
      <c r="A161" s="8" t="n">
        <f aca="false">Car_Fleet!P161</f>
        <v>286.59858076163</v>
      </c>
      <c r="B161" s="8" t="n">
        <f aca="false">Car_Fleet!Q161</f>
        <v>304.848865588142</v>
      </c>
      <c r="C161" s="8" t="n">
        <f aca="false">Car_Fleet!R161</f>
        <v>321.327254162834</v>
      </c>
      <c r="D161" s="8" t="n">
        <f aca="false">Car_Fleet!S161</f>
        <v>332.877505545422</v>
      </c>
      <c r="E161" s="8" t="n">
        <f aca="false">Car_Fleet!T161</f>
        <v>340.250627431012</v>
      </c>
      <c r="F161" s="8" t="n">
        <f aca="false">Car_Fleet!U161</f>
        <v>340.363005958099</v>
      </c>
      <c r="G161" s="9" t="n">
        <f aca="false">Car_Fleet!BJ161</f>
        <v>54.5990277777778</v>
      </c>
      <c r="H161" s="10" t="n">
        <f aca="false">MAX(1/$R$18,MIN(1/$S$18,$T$18*G161+$U$18))</f>
        <v>0.0312727311727529</v>
      </c>
      <c r="I161" s="11" t="n">
        <f aca="false">1/H161</f>
        <v>31.9767401982234</v>
      </c>
      <c r="J161" s="12" t="n">
        <f aca="false">$H161*A161</f>
        <v>8.96272037065096</v>
      </c>
      <c r="K161" s="12" t="n">
        <f aca="false">$H161*B161</f>
        <v>9.53345662185663</v>
      </c>
      <c r="L161" s="12" t="n">
        <f aca="false">$H161*C161</f>
        <v>10.0487808379131</v>
      </c>
      <c r="M161" s="12" t="n">
        <f aca="false">$H161*D161</f>
        <v>10.4099887443785</v>
      </c>
      <c r="N161" s="12" t="n">
        <f aca="false">$H161*E161</f>
        <v>10.6405664030105</v>
      </c>
      <c r="O161" s="12" t="n">
        <f aca="false">$H161*F161</f>
        <v>10.6440807864777</v>
      </c>
    </row>
    <row r="162" customFormat="false" ht="12.75" hidden="false" customHeight="false" outlineLevel="0" collapsed="false">
      <c r="A162" s="8" t="n">
        <f aca="false">Car_Fleet!P162</f>
        <v>420.815521752112</v>
      </c>
      <c r="B162" s="8" t="n">
        <f aca="false">Car_Fleet!Q162</f>
        <v>447.612594895264</v>
      </c>
      <c r="C162" s="8" t="n">
        <f aca="false">Car_Fleet!R162</f>
        <v>471.807975302471</v>
      </c>
      <c r="D162" s="8" t="n">
        <f aca="false">Car_Fleet!S162</f>
        <v>488.767323283243</v>
      </c>
      <c r="E162" s="8" t="n">
        <f aca="false">Car_Fleet!T162</f>
        <v>499.593350840606</v>
      </c>
      <c r="F162" s="8" t="n">
        <f aca="false">Car_Fleet!U162</f>
        <v>499.758357339884</v>
      </c>
      <c r="G162" s="9" t="n">
        <f aca="false">Car_Fleet!BJ162</f>
        <v>54.5990277777778</v>
      </c>
      <c r="H162" s="10" t="n">
        <f aca="false">MAX(1/$R$18,MIN(1/$S$18,$T$18*G162+$U$18))</f>
        <v>0.0312727311727529</v>
      </c>
      <c r="I162" s="11" t="n">
        <f aca="false">1/H162</f>
        <v>31.9767401982234</v>
      </c>
      <c r="J162" s="12" t="n">
        <f aca="false">$H162*A162</f>
        <v>13.1600506850755</v>
      </c>
      <c r="K162" s="12" t="n">
        <f aca="false">$H162*B162</f>
        <v>13.9980683496979</v>
      </c>
      <c r="L162" s="12" t="n">
        <f aca="false">$H162*C162</f>
        <v>14.754723976795</v>
      </c>
      <c r="M162" s="12" t="n">
        <f aca="false">$H162*D162</f>
        <v>15.2850891070629</v>
      </c>
      <c r="N162" s="12" t="n">
        <f aca="false">$H162*E162</f>
        <v>15.6236485565331</v>
      </c>
      <c r="O162" s="12" t="n">
        <f aca="false">$H162*F162</f>
        <v>15.6288087604268</v>
      </c>
    </row>
    <row r="163" customFormat="false" ht="12.75" hidden="false" customHeight="false" outlineLevel="0" collapsed="false">
      <c r="A163" s="8" t="n">
        <f aca="false">Car_Fleet!P163</f>
        <v>3152.58438837793</v>
      </c>
      <c r="B163" s="8" t="n">
        <f aca="false">Car_Fleet!Q163</f>
        <v>3353.33752146956</v>
      </c>
      <c r="C163" s="8" t="n">
        <f aca="false">Car_Fleet!R163</f>
        <v>3534.59979579117</v>
      </c>
      <c r="D163" s="8" t="n">
        <f aca="false">Car_Fleet!S163</f>
        <v>3661.65256099964</v>
      </c>
      <c r="E163" s="8" t="n">
        <f aca="false">Car_Fleet!T163</f>
        <v>3742.75690174113</v>
      </c>
      <c r="F163" s="8" t="n">
        <f aca="false">Car_Fleet!U163</f>
        <v>3743.99306553909</v>
      </c>
      <c r="G163" s="9" t="n">
        <f aca="false">Car_Fleet!BJ163</f>
        <v>54.5990277777778</v>
      </c>
      <c r="H163" s="10" t="n">
        <f aca="false">MAX(1/$R$18,MIN(1/$S$18,$T$18*G163+$U$18))</f>
        <v>0.0312727311727529</v>
      </c>
      <c r="I163" s="11" t="n">
        <f aca="false">1/H163</f>
        <v>31.9767401982234</v>
      </c>
      <c r="J163" s="12" t="n">
        <f aca="false">$H163*A163</f>
        <v>98.5899240771606</v>
      </c>
      <c r="K163" s="12" t="n">
        <f aca="false">$H163*B163</f>
        <v>104.868022840423</v>
      </c>
      <c r="L163" s="12" t="n">
        <f aca="false">$H163*C163</f>
        <v>110.536589217045</v>
      </c>
      <c r="M163" s="12" t="n">
        <f aca="false">$H163*D163</f>
        <v>114.509876188164</v>
      </c>
      <c r="N163" s="12" t="n">
        <f aca="false">$H163*E163</f>
        <v>117.046230433116</v>
      </c>
      <c r="O163" s="12" t="n">
        <f aca="false">$H163*F163</f>
        <v>117.084888651255</v>
      </c>
    </row>
    <row r="164" customFormat="false" ht="12.75" hidden="false" customHeight="false" outlineLevel="0" collapsed="false">
      <c r="A164" s="8" t="n">
        <f aca="false">Car_Fleet!P164</f>
        <v>74.6770949871853</v>
      </c>
      <c r="B164" s="8" t="n">
        <f aca="false">Car_Fleet!Q164</f>
        <v>79.4324508926848</v>
      </c>
      <c r="C164" s="8" t="n">
        <f aca="false">Car_Fleet!R164</f>
        <v>83.7261155213018</v>
      </c>
      <c r="D164" s="8" t="n">
        <f aca="false">Car_Fleet!S164</f>
        <v>86.7356880646522</v>
      </c>
      <c r="E164" s="8" t="n">
        <f aca="false">Car_Fleet!T164</f>
        <v>88.6568536263905</v>
      </c>
      <c r="F164" s="8" t="n">
        <f aca="false">Car_Fleet!U164</f>
        <v>88.6861353552793</v>
      </c>
      <c r="G164" s="9" t="n">
        <f aca="false">Car_Fleet!BJ164</f>
        <v>54.5990277777778</v>
      </c>
      <c r="H164" s="10" t="n">
        <f aca="false">MAX(1/$R$18,MIN(1/$S$18,$T$18*G164+$U$18))</f>
        <v>0.0312727311727529</v>
      </c>
      <c r="I164" s="11" t="n">
        <f aca="false">1/H164</f>
        <v>31.9767401982234</v>
      </c>
      <c r="J164" s="12" t="n">
        <f aca="false">$H164*A164</f>
        <v>2.33535671629638</v>
      </c>
      <c r="K164" s="12" t="n">
        <f aca="false">$H164*B164</f>
        <v>2.48406968315983</v>
      </c>
      <c r="L164" s="12" t="n">
        <f aca="false">$H164*C164</f>
        <v>2.61834430283652</v>
      </c>
      <c r="M164" s="12" t="n">
        <f aca="false">$H164*D164</f>
        <v>2.71246185592962</v>
      </c>
      <c r="N164" s="12" t="n">
        <f aca="false">$H164*E164</f>
        <v>2.77254195008021</v>
      </c>
      <c r="O164" s="12" t="n">
        <f aca="false">$H164*F164</f>
        <v>2.77345766971602</v>
      </c>
    </row>
    <row r="165" customFormat="false" ht="12.75" hidden="false" customHeight="false" outlineLevel="0" collapsed="false">
      <c r="A165" s="8" t="n">
        <f aca="false">Car_Fleet!P165</f>
        <v>93.8509437001113</v>
      </c>
      <c r="B165" s="8" t="n">
        <f aca="false">Car_Fleet!Q165</f>
        <v>99.827269365131</v>
      </c>
      <c r="C165" s="8" t="n">
        <f aca="false">Car_Fleet!R165</f>
        <v>105.223361398393</v>
      </c>
      <c r="D165" s="8" t="n">
        <f aca="false">Car_Fleet!S165</f>
        <v>109.005662027198</v>
      </c>
      <c r="E165" s="8" t="n">
        <f aca="false">Car_Fleet!T165</f>
        <v>111.420099827761</v>
      </c>
      <c r="F165" s="8" t="n">
        <f aca="false">Car_Fleet!U165</f>
        <v>111.456899838392</v>
      </c>
      <c r="G165" s="9" t="n">
        <f aca="false">Car_Fleet!BJ165</f>
        <v>54.5990277777778</v>
      </c>
      <c r="H165" s="10" t="n">
        <f aca="false">MAX(1/$R$18,MIN(1/$S$18,$T$18*G165+$U$18))</f>
        <v>0.0312727311727529</v>
      </c>
      <c r="I165" s="11" t="n">
        <f aca="false">1/H165</f>
        <v>31.9767401982234</v>
      </c>
      <c r="J165" s="12" t="n">
        <f aca="false">$H165*A165</f>
        <v>2.93497533264275</v>
      </c>
      <c r="K165" s="12" t="n">
        <f aca="false">$H165*B165</f>
        <v>3.12187135856573</v>
      </c>
      <c r="L165" s="12" t="n">
        <f aca="false">$H165*C165</f>
        <v>3.29062189410536</v>
      </c>
      <c r="M165" s="12" t="n">
        <f aca="false">$H165*D165</f>
        <v>3.40890476488452</v>
      </c>
      <c r="N165" s="12" t="n">
        <f aca="false">$H165*E165</f>
        <v>3.48441082915486</v>
      </c>
      <c r="O165" s="12" t="n">
        <f aca="false">$H165*F165</f>
        <v>3.48556166599446</v>
      </c>
    </row>
    <row r="166" customFormat="false" ht="12.75" hidden="false" customHeight="false" outlineLevel="0" collapsed="false">
      <c r="A166" s="8" t="n">
        <f aca="false">Car_Fleet!P166</f>
        <v>2814.51916107108</v>
      </c>
      <c r="B166" s="8" t="n">
        <f aca="false">Car_Fleet!Q166</f>
        <v>2993.74466945538</v>
      </c>
      <c r="C166" s="8" t="n">
        <f aca="false">Car_Fleet!R166</f>
        <v>3155.56940795825</v>
      </c>
      <c r="D166" s="8" t="n">
        <f aca="false">Car_Fleet!S166</f>
        <v>3268.99775692318</v>
      </c>
      <c r="E166" s="8" t="n">
        <f aca="false">Car_Fleet!T166</f>
        <v>3341.40492924329</v>
      </c>
      <c r="F166" s="8" t="n">
        <f aca="false">Car_Fleet!U166</f>
        <v>3342.50853386316</v>
      </c>
      <c r="G166" s="9" t="n">
        <f aca="false">Car_Fleet!BJ166</f>
        <v>40.2405208333333</v>
      </c>
      <c r="H166" s="10" t="n">
        <f aca="false">MAX(1/$R$18,MIN(1/$S$18,$T$18*G166+$U$18))</f>
        <v>0.0240544690392207</v>
      </c>
      <c r="I166" s="11" t="n">
        <f aca="false">1/H166</f>
        <v>41.5723164942657</v>
      </c>
      <c r="J166" s="12" t="n">
        <f aca="false">$H166*A166</f>
        <v>67.7017640202778</v>
      </c>
      <c r="K166" s="12" t="n">
        <f aca="false">$H166*B166</f>
        <v>72.0129384627465</v>
      </c>
      <c r="L166" s="12" t="n">
        <f aca="false">$H166*C166</f>
        <v>75.9055466248439</v>
      </c>
      <c r="M166" s="12" t="n">
        <f aca="false">$H166*D166</f>
        <v>78.6340053331905</v>
      </c>
      <c r="N166" s="12" t="n">
        <f aca="false">$H166*E166</f>
        <v>80.3757214179822</v>
      </c>
      <c r="O166" s="12" t="n">
        <f aca="false">$H166*F166</f>
        <v>80.4022680411425</v>
      </c>
    </row>
    <row r="167" customFormat="false" ht="12.75" hidden="false" customHeight="false" outlineLevel="0" collapsed="false">
      <c r="A167" s="8" t="n">
        <f aca="false">Car_Fleet!P167</f>
        <v>45.4117469516667</v>
      </c>
      <c r="B167" s="8" t="n">
        <f aca="false">Car_Fleet!Q167</f>
        <v>48.3035174347408</v>
      </c>
      <c r="C167" s="8" t="n">
        <f aca="false">Car_Fleet!R167</f>
        <v>50.9145297088998</v>
      </c>
      <c r="D167" s="8" t="n">
        <f aca="false">Car_Fleet!S167</f>
        <v>52.7446751744507</v>
      </c>
      <c r="E167" s="8" t="n">
        <f aca="false">Car_Fleet!T167</f>
        <v>53.9129515295618</v>
      </c>
      <c r="F167" s="8" t="n">
        <f aca="false">Car_Fleet!U167</f>
        <v>53.9307579863185</v>
      </c>
      <c r="G167" s="9" t="n">
        <f aca="false">Car_Fleet!BJ167</f>
        <v>40.2405208333333</v>
      </c>
      <c r="H167" s="10" t="n">
        <f aca="false">MAX(1/$R$18,MIN(1/$S$18,$T$18*G167+$U$18))</f>
        <v>0.0240544690392207</v>
      </c>
      <c r="I167" s="11" t="n">
        <f aca="false">1/H167</f>
        <v>41.5723164942657</v>
      </c>
      <c r="J167" s="12" t="n">
        <f aca="false">$H167*A167</f>
        <v>1.09235546106579</v>
      </c>
      <c r="K167" s="12" t="n">
        <f aca="false">$H167*B167</f>
        <v>1.16191546461943</v>
      </c>
      <c r="L167" s="12" t="n">
        <f aca="false">$H167*C167</f>
        <v>1.22472197852921</v>
      </c>
      <c r="M167" s="12" t="n">
        <f aca="false">$H167*D167</f>
        <v>1.26874515596758</v>
      </c>
      <c r="N167" s="12" t="n">
        <f aca="false">$H167*E167</f>
        <v>1.29684742338085</v>
      </c>
      <c r="O167" s="12" t="n">
        <f aca="false">$H167*F167</f>
        <v>1.2972757482436</v>
      </c>
    </row>
    <row r="168" customFormat="false" ht="12.75" hidden="false" customHeight="false" outlineLevel="0" collapsed="false">
      <c r="A168" s="8" t="n">
        <f aca="false">Car_Fleet!P168</f>
        <v>1182.72372060785</v>
      </c>
      <c r="B168" s="8" t="n">
        <f aca="false">Car_Fleet!Q168</f>
        <v>1258.03827630036</v>
      </c>
      <c r="C168" s="8" t="n">
        <f aca="false">Car_Fleet!R168</f>
        <v>1326.04064041846</v>
      </c>
      <c r="D168" s="8" t="n">
        <f aca="false">Car_Fleet!S168</f>
        <v>1373.70576232125</v>
      </c>
      <c r="E168" s="8" t="n">
        <f aca="false">Car_Fleet!T168</f>
        <v>1404.1328709477</v>
      </c>
      <c r="F168" s="8" t="n">
        <f aca="false">Car_Fleet!U168</f>
        <v>1404.59663022145</v>
      </c>
      <c r="G168" s="9" t="n">
        <f aca="false">Car_Fleet!BJ168</f>
        <v>40.2405208333333</v>
      </c>
      <c r="H168" s="10" t="n">
        <f aca="false">MAX(1/$R$18,MIN(1/$S$18,$T$18*G168+$U$18))</f>
        <v>0.0240544690392207</v>
      </c>
      <c r="I168" s="11" t="n">
        <f aca="false">1/H168</f>
        <v>41.5723164942657</v>
      </c>
      <c r="J168" s="12" t="n">
        <f aca="false">$H168*A168</f>
        <v>28.4497911193136</v>
      </c>
      <c r="K168" s="12" t="n">
        <f aca="false">$H168*B168</f>
        <v>30.2614427674216</v>
      </c>
      <c r="L168" s="12" t="n">
        <f aca="false">$H168*C168</f>
        <v>31.8972035296942</v>
      </c>
      <c r="M168" s="12" t="n">
        <f aca="false">$H168*D168</f>
        <v>33.0437627287556</v>
      </c>
      <c r="N168" s="12" t="n">
        <f aca="false">$H168*E168</f>
        <v>33.7756706711635</v>
      </c>
      <c r="O168" s="12" t="n">
        <f aca="false">$H168*F168</f>
        <v>33.7868261542556</v>
      </c>
    </row>
    <row r="169" customFormat="false" ht="12.75" hidden="false" customHeight="false" outlineLevel="0" collapsed="false">
      <c r="A169" s="8" t="n">
        <f aca="false">Car_Fleet!P169</f>
        <v>6.05489959355556</v>
      </c>
      <c r="B169" s="8" t="n">
        <f aca="false">Car_Fleet!Q169</f>
        <v>6.44046899129877</v>
      </c>
      <c r="C169" s="8" t="n">
        <f aca="false">Car_Fleet!R169</f>
        <v>6.78860396118663</v>
      </c>
      <c r="D169" s="8" t="n">
        <f aca="false">Car_Fleet!S169</f>
        <v>7.03262335659342</v>
      </c>
      <c r="E169" s="8" t="n">
        <f aca="false">Car_Fleet!T169</f>
        <v>7.18839353727491</v>
      </c>
      <c r="F169" s="8" t="n">
        <f aca="false">Car_Fleet!U169</f>
        <v>7.19076773150913</v>
      </c>
      <c r="G169" s="9" t="n">
        <f aca="false">Car_Fleet!BJ169</f>
        <v>40.2405208333333</v>
      </c>
      <c r="H169" s="10" t="n">
        <f aca="false">MAX(1/$R$18,MIN(1/$S$18,$T$18*G169+$U$18))</f>
        <v>0.0240544690392207</v>
      </c>
      <c r="I169" s="11" t="n">
        <f aca="false">1/H169</f>
        <v>41.5723164942657</v>
      </c>
      <c r="J169" s="12" t="n">
        <f aca="false">$H169*A169</f>
        <v>0.145647394808772</v>
      </c>
      <c r="K169" s="12" t="n">
        <f aca="false">$H169*B169</f>
        <v>0.154922061949257</v>
      </c>
      <c r="L169" s="12" t="n">
        <f aca="false">$H169*C169</f>
        <v>0.163296263803895</v>
      </c>
      <c r="M169" s="12" t="n">
        <f aca="false">$H169*D169</f>
        <v>0.169166020795677</v>
      </c>
      <c r="N169" s="12" t="n">
        <f aca="false">$H169*E169</f>
        <v>0.172912989784114</v>
      </c>
      <c r="O169" s="12" t="n">
        <f aca="false">$H169*F169</f>
        <v>0.172970099765814</v>
      </c>
    </row>
    <row r="170" customFormat="false" ht="12.75" hidden="false" customHeight="false" outlineLevel="0" collapsed="false">
      <c r="A170" s="8" t="n">
        <f aca="false">Car_Fleet!P170</f>
        <v>370.358025139149</v>
      </c>
      <c r="B170" s="8" t="n">
        <f aca="false">Car_Fleet!Q170</f>
        <v>393.942019967775</v>
      </c>
      <c r="C170" s="8" t="n">
        <f aca="false">Car_Fleet!R170</f>
        <v>415.236275625916</v>
      </c>
      <c r="D170" s="8" t="n">
        <f aca="false">Car_Fleet!S170</f>
        <v>430.162128644964</v>
      </c>
      <c r="E170" s="8" t="n">
        <f aca="false">Car_Fleet!T170</f>
        <v>439.690071363315</v>
      </c>
      <c r="F170" s="8" t="n">
        <f aca="false">Car_Fleet!U170</f>
        <v>439.835292910642</v>
      </c>
      <c r="G170" s="9" t="n">
        <f aca="false">Car_Fleet!BJ170</f>
        <v>40.2405208333333</v>
      </c>
      <c r="H170" s="10" t="n">
        <f aca="false">MAX(1/$R$18,MIN(1/$S$18,$T$18*G170+$U$18))</f>
        <v>0.0240544690392207</v>
      </c>
      <c r="I170" s="11" t="n">
        <f aca="false">1/H170</f>
        <v>41.5723164942657</v>
      </c>
      <c r="J170" s="12" t="n">
        <f aca="false">$H170*A170</f>
        <v>8.90876564913658</v>
      </c>
      <c r="K170" s="12" t="n">
        <f aca="false">$H170*B170</f>
        <v>9.47606612256291</v>
      </c>
      <c r="L170" s="12" t="n">
        <f aca="false">$H170*C170</f>
        <v>9.98828813600492</v>
      </c>
      <c r="M170" s="12" t="n">
        <f aca="false">$H170*D170</f>
        <v>10.3473216053356</v>
      </c>
      <c r="N170" s="12" t="n">
        <f aca="false">$H170*E170</f>
        <v>10.5765112084616</v>
      </c>
      <c r="O170" s="12" t="n">
        <f aca="false">$H170*F170</f>
        <v>10.5800044356756</v>
      </c>
    </row>
    <row r="171" customFormat="false" ht="12.75" hidden="false" customHeight="false" outlineLevel="0" collapsed="false">
      <c r="A171" s="8" t="n">
        <f aca="false">Car_Fleet!P171</f>
        <v>105.960742887222</v>
      </c>
      <c r="B171" s="8" t="n">
        <f aca="false">Car_Fleet!Q171</f>
        <v>112.708207347728</v>
      </c>
      <c r="C171" s="8" t="n">
        <f aca="false">Car_Fleet!R171</f>
        <v>118.800569320766</v>
      </c>
      <c r="D171" s="8" t="n">
        <f aca="false">Car_Fleet!S171</f>
        <v>123.070908740385</v>
      </c>
      <c r="E171" s="8" t="n">
        <f aca="false">Car_Fleet!T171</f>
        <v>125.796886902311</v>
      </c>
      <c r="F171" s="8" t="n">
        <f aca="false">Car_Fleet!U171</f>
        <v>125.83843530141</v>
      </c>
      <c r="G171" s="9" t="n">
        <f aca="false">Car_Fleet!BJ171</f>
        <v>54.5990277777778</v>
      </c>
      <c r="H171" s="10" t="n">
        <f aca="false">MAX(1/$R$18,MIN(1/$S$18,$T$18*G171+$U$18))</f>
        <v>0.0312727311727529</v>
      </c>
      <c r="I171" s="11" t="n">
        <f aca="false">1/H171</f>
        <v>31.9767401982234</v>
      </c>
      <c r="J171" s="12" t="n">
        <f aca="false">$H171*A171</f>
        <v>3.31368182717729</v>
      </c>
      <c r="K171" s="12" t="n">
        <f aca="false">$H171*B171</f>
        <v>3.5246934693484</v>
      </c>
      <c r="L171" s="12" t="n">
        <f aca="false">$H171*C171</f>
        <v>3.71521826753831</v>
      </c>
      <c r="M171" s="12" t="n">
        <f aca="false">$H171*D171</f>
        <v>3.84876344422446</v>
      </c>
      <c r="N171" s="12" t="n">
        <f aca="false">$H171*E171</f>
        <v>3.93401222646517</v>
      </c>
      <c r="O171" s="12" t="n">
        <f aca="false">$H171*F171</f>
        <v>3.93531155838084</v>
      </c>
    </row>
    <row r="172" customFormat="false" ht="12.75" hidden="false" customHeight="false" outlineLevel="0" collapsed="false">
      <c r="A172" s="8" t="n">
        <f aca="false">Car_Fleet!P172</f>
        <v>7485.8741974992</v>
      </c>
      <c r="B172" s="8" t="n">
        <f aca="false">Car_Fleet!Q172</f>
        <v>7962.56649624238</v>
      </c>
      <c r="C172" s="8" t="n">
        <f aca="false">Car_Fleet!R172</f>
        <v>8392.97736401374</v>
      </c>
      <c r="D172" s="8" t="n">
        <f aca="false">Car_Fleet!S172</f>
        <v>8694.666676535</v>
      </c>
      <c r="E172" s="8" t="n">
        <f aca="false">Car_Fleet!T172</f>
        <v>8887.25054325088</v>
      </c>
      <c r="F172" s="8" t="n">
        <f aca="false">Car_Fleet!U172</f>
        <v>8890.18583872245</v>
      </c>
      <c r="G172" s="9" t="n">
        <f aca="false">Car_Fleet!BJ172</f>
        <v>40.2405208333333</v>
      </c>
      <c r="H172" s="10" t="n">
        <f aca="false">MAX(1/$R$18,MIN(1/$S$18,$T$18*G172+$U$18))</f>
        <v>0.0240544690392207</v>
      </c>
      <c r="I172" s="11" t="n">
        <f aca="false">1/H172</f>
        <v>41.5723164942657</v>
      </c>
      <c r="J172" s="12" t="n">
        <f aca="false">$H172*A172</f>
        <v>180.068729115246</v>
      </c>
      <c r="K172" s="12" t="n">
        <f aca="false">$H172*B172</f>
        <v>191.535309256599</v>
      </c>
      <c r="L172" s="12" t="n">
        <f aca="false">$H172*C172</f>
        <v>201.888614149549</v>
      </c>
      <c r="M172" s="12" t="n">
        <f aca="false">$H172*D172</f>
        <v>209.145590377055</v>
      </c>
      <c r="N172" s="12" t="n">
        <f aca="false">$H172*E172</f>
        <v>213.778093036426</v>
      </c>
      <c r="O172" s="12" t="n">
        <f aca="false">$H172*F172</f>
        <v>213.848700010468</v>
      </c>
    </row>
    <row r="173" customFormat="false" ht="12.75" hidden="false" customHeight="false" outlineLevel="0" collapsed="false">
      <c r="A173" s="8" t="n">
        <f aca="false">Car_Fleet!P173</f>
        <v>14339.0113874718</v>
      </c>
      <c r="B173" s="8" t="n">
        <f aca="false">Car_Fleet!Q173</f>
        <v>15252.103982894</v>
      </c>
      <c r="C173" s="8" t="n">
        <f aca="false">Car_Fleet!R173</f>
        <v>16076.5456140835</v>
      </c>
      <c r="D173" s="8" t="n">
        <f aca="false">Car_Fleet!S173</f>
        <v>16654.424212306</v>
      </c>
      <c r="E173" s="8" t="n">
        <f aca="false">Car_Fleet!T173</f>
        <v>17023.3139618565</v>
      </c>
      <c r="F173" s="8" t="n">
        <f aca="false">Car_Fleet!U173</f>
        <v>17028.9364495022</v>
      </c>
      <c r="G173" s="9" t="n">
        <f aca="false">Car_Fleet!BJ173</f>
        <v>40.2405208333333</v>
      </c>
      <c r="H173" s="10" t="n">
        <f aca="false">MAX(1/$R$18,MIN(1/$S$18,$T$18*G173+$U$18))</f>
        <v>0.0240544690392207</v>
      </c>
      <c r="I173" s="11" t="n">
        <f aca="false">1/H173</f>
        <v>41.5723164942657</v>
      </c>
      <c r="J173" s="12" t="n">
        <f aca="false">$H173*A173</f>
        <v>344.917305472975</v>
      </c>
      <c r="K173" s="12" t="n">
        <f aca="false">$H173*B173</f>
        <v>366.8812630395</v>
      </c>
      <c r="L173" s="12" t="n">
        <f aca="false">$H173*C173</f>
        <v>386.712768731591</v>
      </c>
      <c r="M173" s="12" t="n">
        <f aca="false">$H173*D173</f>
        <v>400.613331580962</v>
      </c>
      <c r="N173" s="12" t="n">
        <f aca="false">$H173*E173</f>
        <v>409.486778640412</v>
      </c>
      <c r="O173" s="12" t="n">
        <f aca="false">$H173*F173</f>
        <v>409.622024595408</v>
      </c>
    </row>
    <row r="174" customFormat="false" ht="12.75" hidden="false" customHeight="false" outlineLevel="0" collapsed="false">
      <c r="A174" s="8" t="n">
        <f aca="false">Car_Fleet!P174</f>
        <v>3.02744979677778</v>
      </c>
      <c r="B174" s="8" t="n">
        <f aca="false">Car_Fleet!Q174</f>
        <v>3.22023449564939</v>
      </c>
      <c r="C174" s="8" t="n">
        <f aca="false">Car_Fleet!R174</f>
        <v>3.39430198059332</v>
      </c>
      <c r="D174" s="8" t="n">
        <f aca="false">Car_Fleet!S174</f>
        <v>3.51631167829671</v>
      </c>
      <c r="E174" s="8" t="n">
        <f aca="false">Car_Fleet!T174</f>
        <v>3.59419676863745</v>
      </c>
      <c r="F174" s="8" t="n">
        <f aca="false">Car_Fleet!U174</f>
        <v>3.59538386575456</v>
      </c>
      <c r="G174" s="9" t="n">
        <f aca="false">Car_Fleet!BJ174</f>
        <v>46.1125</v>
      </c>
      <c r="H174" s="10" t="n">
        <f aca="false">MAX(1/$R$18,MIN(1/$S$18,$T$18*G174+$U$18))</f>
        <v>0.0267681457638162</v>
      </c>
      <c r="I174" s="11" t="n">
        <f aca="false">1/H174</f>
        <v>37.3578360198467</v>
      </c>
      <c r="J174" s="12" t="n">
        <f aca="false">$H174*A174</f>
        <v>0.0810392174527835</v>
      </c>
      <c r="K174" s="12" t="n">
        <f aca="false">$H174*B174</f>
        <v>0.0861997063732119</v>
      </c>
      <c r="L174" s="12" t="n">
        <f aca="false">$H174*C174</f>
        <v>0.090859170182932</v>
      </c>
      <c r="M174" s="12" t="n">
        <f aca="false">$H174*D174</f>
        <v>0.0941251435556556</v>
      </c>
      <c r="N174" s="12" t="n">
        <f aca="false">$H174*E174</f>
        <v>0.0962099830067246</v>
      </c>
      <c r="O174" s="12" t="n">
        <f aca="false">$H174*F174</f>
        <v>0.0962417593953912</v>
      </c>
    </row>
    <row r="175" customFormat="false" ht="12.75" hidden="false" customHeight="false" outlineLevel="0" collapsed="false">
      <c r="A175" s="8" t="n">
        <f aca="false">Car_Fleet!P175</f>
        <v>323.937128255223</v>
      </c>
      <c r="B175" s="8" t="n">
        <f aca="false">Car_Fleet!Q175</f>
        <v>344.565091034484</v>
      </c>
      <c r="C175" s="8" t="n">
        <f aca="false">Car_Fleet!R175</f>
        <v>363.190311923485</v>
      </c>
      <c r="D175" s="8" t="n">
        <f aca="false">Car_Fleet!S175</f>
        <v>376.245349577748</v>
      </c>
      <c r="E175" s="8" t="n">
        <f aca="false">Car_Fleet!T175</f>
        <v>384.579054244208</v>
      </c>
      <c r="F175" s="8" t="n">
        <f aca="false">Car_Fleet!U175</f>
        <v>384.706073635738</v>
      </c>
      <c r="G175" s="9" t="n">
        <f aca="false">Car_Fleet!BJ175</f>
        <v>46.1125</v>
      </c>
      <c r="H175" s="10" t="n">
        <f aca="false">MAX(1/$R$18,MIN(1/$S$18,$T$18*G175+$U$18))</f>
        <v>0.0267681457638162</v>
      </c>
      <c r="I175" s="11" t="n">
        <f aca="false">1/H175</f>
        <v>37.3578360198467</v>
      </c>
      <c r="J175" s="12" t="n">
        <f aca="false">$H175*A175</f>
        <v>8.67119626744783</v>
      </c>
      <c r="K175" s="12" t="n">
        <f aca="false">$H175*B175</f>
        <v>9.22336858193368</v>
      </c>
      <c r="L175" s="12" t="n">
        <f aca="false">$H175*C175</f>
        <v>9.72193120957372</v>
      </c>
      <c r="M175" s="12" t="n">
        <f aca="false">$H175*D175</f>
        <v>10.0713903604552</v>
      </c>
      <c r="N175" s="12" t="n">
        <f aca="false">$H175*E175</f>
        <v>10.2944681817195</v>
      </c>
      <c r="O175" s="12" t="n">
        <f aca="false">$H175*F175</f>
        <v>10.2978682553069</v>
      </c>
    </row>
    <row r="176" customFormat="false" ht="12.75" hidden="false" customHeight="false" outlineLevel="0" collapsed="false">
      <c r="A176" s="8" t="n">
        <f aca="false">Car_Fleet!P176</f>
        <v>41.3751472226297</v>
      </c>
      <c r="B176" s="8" t="n">
        <f aca="false">Car_Fleet!Q176</f>
        <v>44.0098714405416</v>
      </c>
      <c r="C176" s="8" t="n">
        <f aca="false">Car_Fleet!R176</f>
        <v>46.3887937347753</v>
      </c>
      <c r="D176" s="8" t="n">
        <f aca="false">Car_Fleet!S176</f>
        <v>48.0562596033884</v>
      </c>
      <c r="E176" s="8" t="n">
        <f aca="false">Car_Fleet!T176</f>
        <v>49.1206891713785</v>
      </c>
      <c r="F176" s="8" t="n">
        <f aca="false">Car_Fleet!U176</f>
        <v>49.136912831979</v>
      </c>
      <c r="G176" s="9" t="n">
        <f aca="false">Car_Fleet!BJ176</f>
        <v>46.43125</v>
      </c>
      <c r="H176" s="10" t="n">
        <f aca="false">MAX(1/$R$18,MIN(1/$S$18,$T$18*G176+$U$18))</f>
        <v>0.0269373358774524</v>
      </c>
      <c r="I176" s="11" t="n">
        <f aca="false">1/H176</f>
        <v>37.1231960186917</v>
      </c>
      <c r="J176" s="12" t="n">
        <f aca="false">$H176*A176</f>
        <v>1.11453623771502</v>
      </c>
      <c r="K176" s="12" t="n">
        <f aca="false">$H176*B176</f>
        <v>1.18550868891737</v>
      </c>
      <c r="L176" s="12" t="n">
        <f aca="false">$H176*C176</f>
        <v>1.2495905177835</v>
      </c>
      <c r="M176" s="12" t="n">
        <f aca="false">$H176*D176</f>
        <v>1.29450760595052</v>
      </c>
      <c r="N176" s="12" t="n">
        <f aca="false">$H176*E176</f>
        <v>1.32318050274136</v>
      </c>
      <c r="O176" s="12" t="n">
        <f aca="false">$H176*F176</f>
        <v>1.32361752493612</v>
      </c>
    </row>
    <row r="177" customFormat="false" ht="12.75" hidden="false" customHeight="false" outlineLevel="0" collapsed="false">
      <c r="A177" s="8" t="n">
        <f aca="false">Car_Fleet!P177</f>
        <v>53.4849464097408</v>
      </c>
      <c r="B177" s="8" t="n">
        <f aca="false">Car_Fleet!Q177</f>
        <v>56.8908094231391</v>
      </c>
      <c r="C177" s="8" t="n">
        <f aca="false">Car_Fleet!R177</f>
        <v>59.9660016571486</v>
      </c>
      <c r="D177" s="8" t="n">
        <f aca="false">Car_Fleet!S177</f>
        <v>62.1215063165752</v>
      </c>
      <c r="E177" s="8" t="n">
        <f aca="false">Car_Fleet!T177</f>
        <v>63.4974762459283</v>
      </c>
      <c r="F177" s="8" t="n">
        <f aca="false">Car_Fleet!U177</f>
        <v>63.5184482949973</v>
      </c>
      <c r="G177" s="9" t="n">
        <f aca="false">Car_Fleet!BJ177</f>
        <v>46.43125</v>
      </c>
      <c r="H177" s="10" t="n">
        <f aca="false">MAX(1/$R$18,MIN(1/$S$18,$T$18*G177+$U$18))</f>
        <v>0.0269373358774524</v>
      </c>
      <c r="I177" s="11" t="n">
        <f aca="false">1/H177</f>
        <v>37.1231960186917</v>
      </c>
      <c r="J177" s="12" t="n">
        <f aca="false">$H177*A177</f>
        <v>1.44074196582673</v>
      </c>
      <c r="K177" s="12" t="n">
        <f aca="false">$H177*B177</f>
        <v>1.53248684177123</v>
      </c>
      <c r="L177" s="12" t="n">
        <f aca="false">$H177*C177</f>
        <v>1.61532432786648</v>
      </c>
      <c r="M177" s="12" t="n">
        <f aca="false">$H177*D177</f>
        <v>1.67338788086287</v>
      </c>
      <c r="N177" s="12" t="n">
        <f aca="false">$H177*E177</f>
        <v>1.71045284500713</v>
      </c>
      <c r="O177" s="12" t="n">
        <f aca="false">$H177*F177</f>
        <v>1.71101777613693</v>
      </c>
    </row>
    <row r="178" customFormat="false" ht="12.75" hidden="false" customHeight="false" outlineLevel="0" collapsed="false">
      <c r="A178" s="8" t="n">
        <f aca="false">Car_Fleet!P178</f>
        <v>48.4391967484445</v>
      </c>
      <c r="B178" s="8" t="n">
        <f aca="false">Car_Fleet!Q178</f>
        <v>51.5237519303902</v>
      </c>
      <c r="C178" s="8" t="n">
        <f aca="false">Car_Fleet!R178</f>
        <v>54.3088316894931</v>
      </c>
      <c r="D178" s="8" t="n">
        <f aca="false">Car_Fleet!S178</f>
        <v>56.2609868527474</v>
      </c>
      <c r="E178" s="8" t="n">
        <f aca="false">Car_Fleet!T178</f>
        <v>57.5071482981993</v>
      </c>
      <c r="F178" s="8" t="n">
        <f aca="false">Car_Fleet!U178</f>
        <v>57.526141852073</v>
      </c>
      <c r="G178" s="9" t="n">
        <f aca="false">Car_Fleet!BJ178</f>
        <v>45.79375</v>
      </c>
      <c r="H178" s="10" t="n">
        <f aca="false">MAX(1/$R$18,MIN(1/$S$18,$T$18*G178+$U$18))</f>
        <v>0.0265989556501801</v>
      </c>
      <c r="I178" s="11" t="n">
        <f aca="false">1/H178</f>
        <v>37.595461008005</v>
      </c>
      <c r="J178" s="12" t="n">
        <f aca="false">$H178*A178</f>
        <v>1.28843204604222</v>
      </c>
      <c r="K178" s="12" t="n">
        <f aca="false">$H178*B178</f>
        <v>1.37047799252733</v>
      </c>
      <c r="L178" s="12" t="n">
        <f aca="false">$H178*C178</f>
        <v>1.44455820552192</v>
      </c>
      <c r="M178" s="12" t="n">
        <f aca="false">$H178*D178</f>
        <v>1.49648349413159</v>
      </c>
      <c r="N178" s="12" t="n">
        <f aca="false">$H178*E178</f>
        <v>1.52963008715213</v>
      </c>
      <c r="O178" s="12" t="n">
        <f aca="false">$H178*F178</f>
        <v>1.53013529584926</v>
      </c>
    </row>
    <row r="179" customFormat="false" ht="12.75" hidden="false" customHeight="false" outlineLevel="0" collapsed="false">
      <c r="A179" s="8" t="n">
        <f aca="false">Car_Fleet!P179</f>
        <v>993.003533343113</v>
      </c>
      <c r="B179" s="8" t="n">
        <f aca="false">Car_Fleet!Q179</f>
        <v>1056.236914573</v>
      </c>
      <c r="C179" s="8" t="n">
        <f aca="false">Car_Fleet!R179</f>
        <v>1113.33104963461</v>
      </c>
      <c r="D179" s="8" t="n">
        <f aca="false">Car_Fleet!S179</f>
        <v>1153.35023048132</v>
      </c>
      <c r="E179" s="8" t="n">
        <f aca="false">Car_Fleet!T179</f>
        <v>1178.89654011308</v>
      </c>
      <c r="F179" s="8" t="n">
        <f aca="false">Car_Fleet!U179</f>
        <v>1179.2859079675</v>
      </c>
      <c r="G179" s="9" t="n">
        <f aca="false">Car_Fleet!BJ179</f>
        <v>45.79375</v>
      </c>
      <c r="H179" s="10" t="n">
        <f aca="false">MAX(1/$R$18,MIN(1/$S$18,$T$18*G179+$U$18))</f>
        <v>0.0265989556501801</v>
      </c>
      <c r="I179" s="11" t="n">
        <f aca="false">1/H179</f>
        <v>37.595461008005</v>
      </c>
      <c r="J179" s="12" t="n">
        <f aca="false">$H179*A179</f>
        <v>26.4128569438656</v>
      </c>
      <c r="K179" s="12" t="n">
        <f aca="false">$H179*B179</f>
        <v>28.0947988468102</v>
      </c>
      <c r="L179" s="12" t="n">
        <f aca="false">$H179*C179</f>
        <v>29.6134432131994</v>
      </c>
      <c r="M179" s="12" t="n">
        <f aca="false">$H179*D179</f>
        <v>30.6779116296976</v>
      </c>
      <c r="N179" s="12" t="n">
        <f aca="false">$H179*E179</f>
        <v>31.3574167866187</v>
      </c>
      <c r="O179" s="12" t="n">
        <f aca="false">$H179*F179</f>
        <v>31.3677735649098</v>
      </c>
    </row>
    <row r="180" customFormat="false" ht="12.75" hidden="false" customHeight="false" outlineLevel="0" collapsed="false">
      <c r="A180" s="8" t="n">
        <f aca="false">Car_Fleet!P180</f>
        <v>44412.2620368247</v>
      </c>
      <c r="B180" s="8" t="n">
        <f aca="false">Car_Fleet!Q180</f>
        <v>47240.3864113689</v>
      </c>
      <c r="C180" s="8" t="n">
        <f aca="false">Car_Fleet!R180</f>
        <v>49793.9318943192</v>
      </c>
      <c r="D180" s="8" t="n">
        <f aca="false">Car_Fleet!S180</f>
        <v>51583.7969719183</v>
      </c>
      <c r="E180" s="8" t="n">
        <f aca="false">Car_Fleet!T180</f>
        <v>52726.3602754143</v>
      </c>
      <c r="F180" s="8" t="n">
        <f aca="false">Car_Fleet!U180</f>
        <v>52743.774822894</v>
      </c>
      <c r="G180" s="9" t="n">
        <f aca="false">Car_Fleet!BJ180</f>
        <v>39</v>
      </c>
      <c r="H180" s="10" t="n">
        <f aca="false">MAX(1/$R$18,MIN(1/$S$18,$T$18*G180+$U$18))</f>
        <v>0.0240544690392207</v>
      </c>
      <c r="I180" s="11" t="n">
        <f aca="false">1/H180</f>
        <v>41.5723164942657</v>
      </c>
      <c r="J180" s="12" t="n">
        <f aca="false">$H180*A180</f>
        <v>1068.31338212656</v>
      </c>
      <c r="K180" s="12" t="n">
        <f aca="false">$H180*B180</f>
        <v>1136.3424123331</v>
      </c>
      <c r="L180" s="12" t="n">
        <f aca="false">$H180*C180</f>
        <v>1197.76659309297</v>
      </c>
      <c r="M180" s="12" t="n">
        <f aca="false">$H180*D180</f>
        <v>1240.82084718646</v>
      </c>
      <c r="N180" s="12" t="n">
        <f aca="false">$H180*E180</f>
        <v>1268.30460079575</v>
      </c>
      <c r="O180" s="12" t="n">
        <f aca="false">$H180*F180</f>
        <v>1268.72349848893</v>
      </c>
    </row>
    <row r="181" customFormat="false" ht="12.75" hidden="false" customHeight="false" outlineLevel="0" collapsed="false">
      <c r="A181" s="8" t="n">
        <f aca="false">Car_Fleet!P181</f>
        <v>14804.0873456082</v>
      </c>
      <c r="B181" s="8" t="n">
        <f aca="false">Car_Fleet!Q181</f>
        <v>15746.7954704563</v>
      </c>
      <c r="C181" s="8" t="n">
        <f aca="false">Car_Fleet!R181</f>
        <v>16597.9772981064</v>
      </c>
      <c r="D181" s="8" t="n">
        <f aca="false">Car_Fleet!S181</f>
        <v>17194.5989906394</v>
      </c>
      <c r="E181" s="8" t="n">
        <f aca="false">Car_Fleet!T181</f>
        <v>17575.4534251381</v>
      </c>
      <c r="F181" s="8" t="n">
        <f aca="false">Car_Fleet!U181</f>
        <v>17581.258274298</v>
      </c>
      <c r="G181" s="9" t="n">
        <f aca="false">Car_Fleet!BJ181</f>
        <v>39</v>
      </c>
      <c r="H181" s="10" t="n">
        <f aca="false">MAX(1/$R$18,MIN(1/$S$18,$T$18*G181+$U$18))</f>
        <v>0.0240544690392207</v>
      </c>
      <c r="I181" s="11" t="n">
        <f aca="false">1/H181</f>
        <v>41.5723164942657</v>
      </c>
      <c r="J181" s="12" t="n">
        <f aca="false">$H181*A181</f>
        <v>356.104460708853</v>
      </c>
      <c r="K181" s="12" t="n">
        <f aca="false">$H181*B181</f>
        <v>378.780804111032</v>
      </c>
      <c r="L181" s="12" t="n">
        <f aca="false">$H181*C181</f>
        <v>399.255531030989</v>
      </c>
      <c r="M181" s="12" t="n">
        <f aca="false">$H181*D181</f>
        <v>413.606949062152</v>
      </c>
      <c r="N181" s="12" t="n">
        <f aca="false">$H181*E181</f>
        <v>422.76820026525</v>
      </c>
      <c r="O181" s="12" t="n">
        <f aca="false">$H181*F181</f>
        <v>422.907832829644</v>
      </c>
    </row>
    <row r="182" customFormat="false" ht="12.75" hidden="false" customHeight="false" outlineLevel="0" collapsed="false">
      <c r="A182" s="8" t="n">
        <f aca="false">Car_Fleet!P182</f>
        <v>29608.1746912165</v>
      </c>
      <c r="B182" s="8" t="n">
        <f aca="false">Car_Fleet!Q182</f>
        <v>31493.5909409126</v>
      </c>
      <c r="C182" s="8" t="n">
        <f aca="false">Car_Fleet!R182</f>
        <v>33195.9545962128</v>
      </c>
      <c r="D182" s="8" t="n">
        <f aca="false">Car_Fleet!S182</f>
        <v>34389.1979812789</v>
      </c>
      <c r="E182" s="8" t="n">
        <f aca="false">Car_Fleet!T182</f>
        <v>35150.9068502762</v>
      </c>
      <c r="F182" s="8" t="n">
        <f aca="false">Car_Fleet!U182</f>
        <v>35162.516548596</v>
      </c>
      <c r="G182" s="9" t="n">
        <f aca="false">Car_Fleet!BJ182</f>
        <v>39</v>
      </c>
      <c r="H182" s="10" t="n">
        <f aca="false">MAX(1/$R$18,MIN(1/$S$18,$T$18*G182+$U$18))</f>
        <v>0.0240544690392207</v>
      </c>
      <c r="I182" s="11" t="n">
        <f aca="false">1/H182</f>
        <v>41.5723164942657</v>
      </c>
      <c r="J182" s="12" t="n">
        <f aca="false">$H182*A182</f>
        <v>712.208921417705</v>
      </c>
      <c r="K182" s="12" t="n">
        <f aca="false">$H182*B182</f>
        <v>757.561608222064</v>
      </c>
      <c r="L182" s="12" t="n">
        <f aca="false">$H182*C182</f>
        <v>798.511062061978</v>
      </c>
      <c r="M182" s="12" t="n">
        <f aca="false">$H182*D182</f>
        <v>827.213898124304</v>
      </c>
      <c r="N182" s="12" t="n">
        <f aca="false">$H182*E182</f>
        <v>845.536400530501</v>
      </c>
      <c r="O182" s="12" t="n">
        <f aca="false">$H182*F182</f>
        <v>845.815665659289</v>
      </c>
    </row>
    <row r="183" customFormat="false" ht="12.75" hidden="false" customHeight="false" outlineLevel="0" collapsed="false">
      <c r="A183" s="8" t="n">
        <f aca="false">Car_Fleet!P183</f>
        <v>9869.39156373883</v>
      </c>
      <c r="B183" s="8" t="n">
        <f aca="false">Car_Fleet!Q183</f>
        <v>10497.8636469709</v>
      </c>
      <c r="C183" s="8" t="n">
        <f aca="false">Car_Fleet!R183</f>
        <v>11065.3181987376</v>
      </c>
      <c r="D183" s="8" t="n">
        <f aca="false">Car_Fleet!S183</f>
        <v>11463.0659937596</v>
      </c>
      <c r="E183" s="8" t="n">
        <f aca="false">Car_Fleet!T183</f>
        <v>11716.9689500921</v>
      </c>
      <c r="F183" s="8" t="n">
        <f aca="false">Car_Fleet!U183</f>
        <v>11720.838849532</v>
      </c>
      <c r="G183" s="9" t="n">
        <f aca="false">Car_Fleet!BJ183</f>
        <v>39</v>
      </c>
      <c r="H183" s="10" t="n">
        <f aca="false">MAX(1/$R$18,MIN(1/$S$18,$T$18*G183+$U$18))</f>
        <v>0.0240544690392207</v>
      </c>
      <c r="I183" s="11" t="n">
        <f aca="false">1/H183</f>
        <v>41.5723164942657</v>
      </c>
      <c r="J183" s="12" t="n">
        <f aca="false">$H183*A183</f>
        <v>237.402973805902</v>
      </c>
      <c r="K183" s="12" t="n">
        <f aca="false">$H183*B183</f>
        <v>252.520536074021</v>
      </c>
      <c r="L183" s="12" t="n">
        <f aca="false">$H183*C183</f>
        <v>266.17035402066</v>
      </c>
      <c r="M183" s="12" t="n">
        <f aca="false">$H183*D183</f>
        <v>275.737966041435</v>
      </c>
      <c r="N183" s="12" t="n">
        <f aca="false">$H183*E183</f>
        <v>281.8454668435</v>
      </c>
      <c r="O183" s="12" t="n">
        <f aca="false">$H183*F183</f>
        <v>281.938555219763</v>
      </c>
    </row>
    <row r="184" customFormat="false" ht="12.75" hidden="false" customHeight="false" outlineLevel="0" collapsed="false">
      <c r="A184" s="8" t="n">
        <f aca="false">Car_Fleet!P184</f>
        <v>557.485861680857</v>
      </c>
      <c r="B184" s="8" t="n">
        <f aca="false">Car_Fleet!Q184</f>
        <v>592.985952907376</v>
      </c>
      <c r="C184" s="8" t="n">
        <f aca="false">Car_Fleet!R184</f>
        <v>625.039386770382</v>
      </c>
      <c r="D184" s="8" t="n">
        <f aca="false">Car_Fleet!S184</f>
        <v>647.506706139309</v>
      </c>
      <c r="E184" s="8" t="n">
        <f aca="false">Car_Fleet!T184</f>
        <v>661.848756252547</v>
      </c>
      <c r="F184" s="8" t="n">
        <f aca="false">Car_Fleet!U184</f>
        <v>662.067352729336</v>
      </c>
      <c r="G184" s="9" t="n">
        <f aca="false">Car_Fleet!BJ184</f>
        <v>51.4</v>
      </c>
      <c r="H184" s="10" t="n">
        <f aca="false">MAX(1/$R$18,MIN(1/$S$18,$T$18*G184+$U$18))</f>
        <v>0.0295747111782512</v>
      </c>
      <c r="I184" s="11" t="n">
        <f aca="false">1/H184</f>
        <v>33.8126717103965</v>
      </c>
      <c r="J184" s="12" t="n">
        <f aca="false">$H184*A184</f>
        <v>16.4874833451698</v>
      </c>
      <c r="K184" s="12" t="n">
        <f aca="false">$H184*B184</f>
        <v>17.5373882899957</v>
      </c>
      <c r="L184" s="12" t="n">
        <f aca="false">$H184*C184</f>
        <v>18.4853593387653</v>
      </c>
      <c r="M184" s="12" t="n">
        <f aca="false">$H184*D184</f>
        <v>19.1498238200508</v>
      </c>
      <c r="N184" s="12" t="n">
        <f aca="false">$H184*E184</f>
        <v>19.5739858098538</v>
      </c>
      <c r="O184" s="12" t="n">
        <f aca="false">$H184*F184</f>
        <v>19.5804507375195</v>
      </c>
    </row>
    <row r="185" customFormat="false" ht="12.75" hidden="false" customHeight="false" outlineLevel="0" collapsed="false">
      <c r="A185" s="8" t="n">
        <f aca="false">Car_Fleet!P185</f>
        <v>23.2285775700357</v>
      </c>
      <c r="B185" s="8" t="n">
        <f aca="false">Car_Fleet!Q185</f>
        <v>24.7077480378074</v>
      </c>
      <c r="C185" s="8" t="n">
        <f aca="false">Car_Fleet!R185</f>
        <v>26.0433077820993</v>
      </c>
      <c r="D185" s="8" t="n">
        <f aca="false">Car_Fleet!S185</f>
        <v>26.9794460891379</v>
      </c>
      <c r="E185" s="8" t="n">
        <f aca="false">Car_Fleet!T185</f>
        <v>27.5770315105228</v>
      </c>
      <c r="F185" s="8" t="n">
        <f aca="false">Car_Fleet!U185</f>
        <v>27.5861396970557</v>
      </c>
      <c r="G185" s="9" t="n">
        <f aca="false">Car_Fleet!BJ185</f>
        <v>54.1</v>
      </c>
      <c r="H185" s="10" t="n">
        <f aca="false">MAX(1/$R$18,MIN(1/$S$18,$T$18*G185+$U$18))</f>
        <v>0.0310078509643456</v>
      </c>
      <c r="I185" s="11" t="n">
        <f aca="false">1/H185</f>
        <v>32.2498970067242</v>
      </c>
      <c r="J185" s="12" t="n">
        <f aca="false">$H185*A185</f>
        <v>0.720268271405408</v>
      </c>
      <c r="K185" s="12" t="n">
        <f aca="false">$H185*B185</f>
        <v>0.766134168820933</v>
      </c>
      <c r="L185" s="12" t="n">
        <f aca="false">$H185*C185</f>
        <v>0.807547006325916</v>
      </c>
      <c r="M185" s="12" t="n">
        <f aca="false">$H185*D185</f>
        <v>0.836574643432584</v>
      </c>
      <c r="N185" s="12" t="n">
        <f aca="false">$H185*E185</f>
        <v>0.855104483117353</v>
      </c>
      <c r="O185" s="12" t="n">
        <f aca="false">$H185*F185</f>
        <v>0.85538690840792</v>
      </c>
    </row>
    <row r="186" customFormat="false" ht="12.75" hidden="false" customHeight="false" outlineLevel="0" collapsed="false">
      <c r="A186" s="8" t="n">
        <f aca="false">Car_Fleet!P186</f>
        <v>48609.3930080763</v>
      </c>
      <c r="B186" s="8" t="n">
        <f aca="false">Car_Fleet!Q186</f>
        <v>51704.7861020814</v>
      </c>
      <c r="C186" s="8" t="n">
        <f aca="false">Car_Fleet!R186</f>
        <v>54499.6515345562</v>
      </c>
      <c r="D186" s="8" t="n">
        <f aca="false">Car_Fleet!S186</f>
        <v>56458.6658021993</v>
      </c>
      <c r="E186" s="8" t="n">
        <f aca="false">Car_Fleet!T186</f>
        <v>57709.2057681707</v>
      </c>
      <c r="F186" s="8" t="n">
        <f aca="false">Car_Fleet!U186</f>
        <v>57728.2660579122</v>
      </c>
      <c r="G186" s="9" t="n">
        <f aca="false">Car_Fleet!BJ186</f>
        <v>50.6</v>
      </c>
      <c r="H186" s="10" t="n">
        <f aca="false">MAX(1/$R$18,MIN(1/$S$18,$T$18*G186+$U$18))</f>
        <v>0.0291500771675565</v>
      </c>
      <c r="I186" s="11" t="n">
        <f aca="false">1/H186</f>
        <v>34.3052265094166</v>
      </c>
      <c r="J186" s="12" t="n">
        <f aca="false">$H186*A186</f>
        <v>1416.96755725351</v>
      </c>
      <c r="K186" s="12" t="n">
        <f aca="false">$H186*B186</f>
        <v>1507.19850480768</v>
      </c>
      <c r="L186" s="12" t="n">
        <f aca="false">$H186*C186</f>
        <v>1588.66904783725</v>
      </c>
      <c r="M186" s="12" t="n">
        <f aca="false">$H186*D186</f>
        <v>1645.77446491139</v>
      </c>
      <c r="N186" s="12" t="n">
        <f aca="false">$H186*E186</f>
        <v>1682.22780142057</v>
      </c>
      <c r="O186" s="12" t="n">
        <f aca="false">$H186*F186</f>
        <v>1682.78341033737</v>
      </c>
    </row>
    <row r="187" customFormat="false" ht="12.75" hidden="false" customHeight="false" outlineLevel="0" collapsed="false">
      <c r="A187" s="8" t="n">
        <f aca="false">Car_Fleet!P187</f>
        <v>2007.21012421141</v>
      </c>
      <c r="B187" s="8" t="n">
        <f aca="false">Car_Fleet!Q187</f>
        <v>2135.02707423317</v>
      </c>
      <c r="C187" s="8" t="n">
        <f aca="false">Car_Fleet!R187</f>
        <v>2250.43444397629</v>
      </c>
      <c r="D187" s="8" t="n">
        <f aca="false">Car_Fleet!S187</f>
        <v>2331.32731319674</v>
      </c>
      <c r="E187" s="8" t="n">
        <f aca="false">Car_Fleet!T187</f>
        <v>2382.96540873955</v>
      </c>
      <c r="F187" s="8" t="n">
        <f aca="false">Car_Fleet!U187</f>
        <v>2383.75245840571</v>
      </c>
      <c r="G187" s="9" t="n">
        <f aca="false">Car_Fleet!BJ187</f>
        <v>50.6</v>
      </c>
      <c r="H187" s="10" t="n">
        <f aca="false">MAX(1/$R$18,MIN(1/$S$18,$T$18*G187+$U$18))</f>
        <v>0.0291500771675565</v>
      </c>
      <c r="I187" s="11" t="n">
        <f aca="false">1/H187</f>
        <v>34.3052265094166</v>
      </c>
      <c r="J187" s="12" t="n">
        <f aca="false">$H187*A187</f>
        <v>58.5103300122632</v>
      </c>
      <c r="K187" s="12" t="n">
        <f aca="false">$H187*B187</f>
        <v>62.2362039687192</v>
      </c>
      <c r="L187" s="12" t="n">
        <f aca="false">$H187*C187</f>
        <v>65.600337702436</v>
      </c>
      <c r="M187" s="12" t="n">
        <f aca="false">$H187*D187</f>
        <v>67.9583710825172</v>
      </c>
      <c r="N187" s="12" t="n">
        <f aca="false">$H187*E187</f>
        <v>69.4636255523756</v>
      </c>
      <c r="O187" s="12" t="n">
        <f aca="false">$H187*F187</f>
        <v>69.486568110879</v>
      </c>
    </row>
    <row r="188" customFormat="false" ht="12.75" hidden="false" customHeight="false" outlineLevel="0" collapsed="false">
      <c r="A188" s="8" t="n">
        <f aca="false">Car_Fleet!P188</f>
        <v>84469.4052491396</v>
      </c>
      <c r="B188" s="8" t="n">
        <f aca="false">Car_Fleet!Q188</f>
        <v>89848.3247847008</v>
      </c>
      <c r="C188" s="8" t="n">
        <f aca="false">Car_Fleet!R188</f>
        <v>94705.012067204</v>
      </c>
      <c r="D188" s="8" t="n">
        <f aca="false">Car_Fleet!S188</f>
        <v>98109.2259407427</v>
      </c>
      <c r="E188" s="8" t="n">
        <f aca="false">Car_Fleet!T188</f>
        <v>100282.3114419</v>
      </c>
      <c r="F188" s="8" t="n">
        <f aca="false">Car_Fleet!U188</f>
        <v>100315.432845783</v>
      </c>
      <c r="G188" s="9" t="n">
        <f aca="false">Car_Fleet!BJ188</f>
        <v>43.5</v>
      </c>
      <c r="H188" s="10" t="n">
        <f aca="false">MAX(1/$R$18,MIN(1/$S$18,$T$18*G188+$U$18))</f>
        <v>0.0253814503226415</v>
      </c>
      <c r="I188" s="11" t="n">
        <f aca="false">1/H188</f>
        <v>39.3988518106056</v>
      </c>
      <c r="J188" s="12" t="n">
        <f aca="false">$H188*A188</f>
        <v>2143.95601311411</v>
      </c>
      <c r="K188" s="12" t="n">
        <f aca="false">$H188*B188</f>
        <v>2280.48079209544</v>
      </c>
      <c r="L188" s="12" t="n">
        <f aca="false">$H188*C188</f>
        <v>2403.7505590889</v>
      </c>
      <c r="M188" s="12" t="n">
        <f aca="false">$H188*D188</f>
        <v>2490.15444440777</v>
      </c>
      <c r="N188" s="12" t="n">
        <f aca="false">$H188*E188</f>
        <v>2545.31050610224</v>
      </c>
      <c r="O188" s="12" t="n">
        <f aca="false">$H188*F188</f>
        <v>2546.15117536952</v>
      </c>
    </row>
    <row r="189" customFormat="false" ht="12.75" hidden="false" customHeight="false" outlineLevel="0" collapsed="false">
      <c r="A189" s="8" t="n">
        <f aca="false">Car_Fleet!P189</f>
        <v>57738.5808032093</v>
      </c>
      <c r="B189" s="8" t="n">
        <f aca="false">Car_Fleet!Q189</f>
        <v>61415.3106123271</v>
      </c>
      <c r="C189" s="8" t="n">
        <f aca="false">Car_Fleet!R189</f>
        <v>64735.0715396078</v>
      </c>
      <c r="D189" s="8" t="n">
        <f aca="false">Car_Fleet!S189</f>
        <v>67062.0025417735</v>
      </c>
      <c r="E189" s="8" t="n">
        <f aca="false">Car_Fleet!T189</f>
        <v>68547.4027577541</v>
      </c>
      <c r="F189" s="8" t="n">
        <f aca="false">Car_Fleet!U189</f>
        <v>68570.0427047123</v>
      </c>
      <c r="G189" s="9" t="n">
        <f aca="false">Car_Fleet!BJ189</f>
        <v>43.5</v>
      </c>
      <c r="H189" s="10" t="n">
        <f aca="false">MAX(1/$R$18,MIN(1/$S$18,$T$18*G189+$U$18))</f>
        <v>0.0253814503226415</v>
      </c>
      <c r="I189" s="11" t="n">
        <f aca="false">1/H189</f>
        <v>39.3988518106056</v>
      </c>
      <c r="J189" s="12" t="n">
        <f aca="false">$H189*A189</f>
        <v>1465.48892035648</v>
      </c>
      <c r="K189" s="12" t="n">
        <f aca="false">$H189*B189</f>
        <v>1558.80965535638</v>
      </c>
      <c r="L189" s="12" t="n">
        <f aca="false">$H189*C189</f>
        <v>1643.0700024152</v>
      </c>
      <c r="M189" s="12" t="n">
        <f aca="false">$H189*D189</f>
        <v>1702.13088605088</v>
      </c>
      <c r="N189" s="12" t="n">
        <f aca="false">$H189*E189</f>
        <v>1739.83249784204</v>
      </c>
      <c r="O189" s="12" t="n">
        <f aca="false">$H189*F189</f>
        <v>1740.40713253106</v>
      </c>
    </row>
    <row r="190" customFormat="false" ht="12.75" hidden="false" customHeight="false" outlineLevel="0" collapsed="false">
      <c r="A190" s="8" t="n">
        <f aca="false">Car_Fleet!P190</f>
        <v>20740.7849387913</v>
      </c>
      <c r="B190" s="8" t="n">
        <f aca="false">Car_Fleet!Q190</f>
        <v>22061.5354870056</v>
      </c>
      <c r="C190" s="8" t="n">
        <f aca="false">Car_Fleet!R190</f>
        <v>23254.056094251</v>
      </c>
      <c r="D190" s="8" t="n">
        <f aca="false">Car_Fleet!S190</f>
        <v>24089.9335060602</v>
      </c>
      <c r="E190" s="8" t="n">
        <f aca="false">Car_Fleet!T190</f>
        <v>24623.5172207811</v>
      </c>
      <c r="F190" s="8" t="n">
        <f aca="false">Car_Fleet!U190</f>
        <v>24631.6499158414</v>
      </c>
      <c r="G190" s="9" t="n">
        <f aca="false">Car_Fleet!BJ190</f>
        <v>43.5</v>
      </c>
      <c r="H190" s="10" t="n">
        <f aca="false">MAX(1/$R$18,MIN(1/$S$18,$T$18*G190+$U$18))</f>
        <v>0.0253814503226415</v>
      </c>
      <c r="I190" s="11" t="n">
        <f aca="false">1/H190</f>
        <v>39.3988518106056</v>
      </c>
      <c r="J190" s="12" t="n">
        <f aca="false">$H190*A190</f>
        <v>526.431202576522</v>
      </c>
      <c r="K190" s="12" t="n">
        <f aca="false">$H190*B190</f>
        <v>559.953767004625</v>
      </c>
      <c r="L190" s="12" t="n">
        <f aca="false">$H190*C190</f>
        <v>590.22166955615</v>
      </c>
      <c r="M190" s="12" t="n">
        <f aca="false">$H190*D190</f>
        <v>611.437450559805</v>
      </c>
      <c r="N190" s="12" t="n">
        <f aca="false">$H190*E190</f>
        <v>624.980579107963</v>
      </c>
      <c r="O190" s="12" t="n">
        <f aca="false">$H190*F190</f>
        <v>625.186998703624</v>
      </c>
    </row>
    <row r="191" customFormat="false" ht="12.75" hidden="false" customHeight="false" outlineLevel="0" collapsed="false">
      <c r="A191" s="8" t="n">
        <f aca="false">Car_Fleet!P191</f>
        <v>54484.1852446858</v>
      </c>
      <c r="B191" s="8" t="n">
        <f aca="false">Car_Fleet!Q191</f>
        <v>57953.6786965147</v>
      </c>
      <c r="C191" s="8" t="n">
        <f aca="false">Car_Fleet!R191</f>
        <v>61086.3235730229</v>
      </c>
      <c r="D191" s="8" t="n">
        <f aca="false">Car_Fleet!S191</f>
        <v>63282.0987030994</v>
      </c>
      <c r="E191" s="8" t="n">
        <f aca="false">Car_Fleet!T191</f>
        <v>64683.7753533417</v>
      </c>
      <c r="F191" s="8" t="n">
        <f aca="false">Car_Fleet!U191</f>
        <v>64705.139215197</v>
      </c>
      <c r="G191" s="9" t="n">
        <f aca="false">Car_Fleet!BJ191</f>
        <v>51.4</v>
      </c>
      <c r="H191" s="10" t="n">
        <f aca="false">MAX(1/$R$18,MIN(1/$S$18,$T$18*G191+$U$18))</f>
        <v>0.0295747111782512</v>
      </c>
      <c r="I191" s="11" t="n">
        <f aca="false">1/H191</f>
        <v>33.8126717103965</v>
      </c>
      <c r="J191" s="12" t="n">
        <f aca="false">$H191*A191</f>
        <v>1611.35404239392</v>
      </c>
      <c r="K191" s="12" t="n">
        <f aca="false">$H191*B191</f>
        <v>1713.96330916659</v>
      </c>
      <c r="L191" s="12" t="n">
        <f aca="false">$H191*C191</f>
        <v>1806.61037661335</v>
      </c>
      <c r="M191" s="12" t="n">
        <f aca="false">$H191*D191</f>
        <v>1871.54979189775</v>
      </c>
      <c r="N191" s="12" t="n">
        <f aca="false">$H191*E191</f>
        <v>1913.00397399396</v>
      </c>
      <c r="O191" s="12" t="n">
        <f aca="false">$H191*F191</f>
        <v>1913.63580403798</v>
      </c>
    </row>
    <row r="192" customFormat="false" ht="12.75" hidden="false" customHeight="false" outlineLevel="0" collapsed="false">
      <c r="A192" s="8" t="n">
        <f aca="false">Car_Fleet!P192</f>
        <v>7264.55803262477</v>
      </c>
      <c r="B192" s="8" t="n">
        <f aca="false">Car_Fleet!Q192</f>
        <v>7727.1571595353</v>
      </c>
      <c r="C192" s="8" t="n">
        <f aca="false">Car_Fleet!R192</f>
        <v>8144.84314306973</v>
      </c>
      <c r="D192" s="8" t="n">
        <f aca="false">Car_Fleet!S192</f>
        <v>8437.61316041326</v>
      </c>
      <c r="E192" s="8" t="n">
        <f aca="false">Car_Fleet!T192</f>
        <v>8624.50338044556</v>
      </c>
      <c r="F192" s="8" t="n">
        <f aca="false">Car_Fleet!U192</f>
        <v>8627.35189535959</v>
      </c>
      <c r="G192" s="9" t="n">
        <f aca="false">Car_Fleet!BJ192</f>
        <v>51.4</v>
      </c>
      <c r="H192" s="10" t="n">
        <f aca="false">MAX(1/$R$18,MIN(1/$S$18,$T$18*G192+$U$18))</f>
        <v>0.0295747111782512</v>
      </c>
      <c r="I192" s="11" t="n">
        <f aca="false">1/H192</f>
        <v>33.8126717103965</v>
      </c>
      <c r="J192" s="12" t="n">
        <f aca="false">$H192*A192</f>
        <v>214.847205652522</v>
      </c>
      <c r="K192" s="12" t="n">
        <f aca="false">$H192*B192</f>
        <v>228.528441222212</v>
      </c>
      <c r="L192" s="12" t="n">
        <f aca="false">$H192*C192</f>
        <v>240.881383548447</v>
      </c>
      <c r="M192" s="12" t="n">
        <f aca="false">$H192*D192</f>
        <v>249.539972253033</v>
      </c>
      <c r="N192" s="12" t="n">
        <f aca="false">$H192*E192</f>
        <v>255.067196532528</v>
      </c>
      <c r="O192" s="12" t="n">
        <f aca="false">$H192*F192</f>
        <v>255.151440538398</v>
      </c>
    </row>
    <row r="193" customFormat="false" ht="12.75" hidden="false" customHeight="false" outlineLevel="0" collapsed="false">
      <c r="A193" s="8" t="n">
        <f aca="false">Car_Fleet!P193</f>
        <v>10896.8370489372</v>
      </c>
      <c r="B193" s="8" t="n">
        <f aca="false">Car_Fleet!Q193</f>
        <v>11590.7357393029</v>
      </c>
      <c r="C193" s="8" t="n">
        <f aca="false">Car_Fleet!R193</f>
        <v>12217.2647146046</v>
      </c>
      <c r="D193" s="8" t="n">
        <f aca="false">Car_Fleet!S193</f>
        <v>12656.4197406199</v>
      </c>
      <c r="E193" s="8" t="n">
        <f aca="false">Car_Fleet!T193</f>
        <v>12936.7550706683</v>
      </c>
      <c r="F193" s="8" t="n">
        <f aca="false">Car_Fleet!U193</f>
        <v>12941.0278430394</v>
      </c>
      <c r="G193" s="9" t="n">
        <f aca="false">Car_Fleet!BJ193</f>
        <v>51.4</v>
      </c>
      <c r="H193" s="10" t="n">
        <f aca="false">MAX(1/$R$18,MIN(1/$S$18,$T$18*G193+$U$18))</f>
        <v>0.0295747111782512</v>
      </c>
      <c r="I193" s="11" t="n">
        <f aca="false">1/H193</f>
        <v>33.8126717103965</v>
      </c>
      <c r="J193" s="12" t="n">
        <f aca="false">$H193*A193</f>
        <v>322.270808478783</v>
      </c>
      <c r="K193" s="12" t="n">
        <f aca="false">$H193*B193</f>
        <v>342.792661833318</v>
      </c>
      <c r="L193" s="12" t="n">
        <f aca="false">$H193*C193</f>
        <v>361.32207532267</v>
      </c>
      <c r="M193" s="12" t="n">
        <f aca="false">$H193*D193</f>
        <v>374.30995837955</v>
      </c>
      <c r="N193" s="12" t="n">
        <f aca="false">$H193*E193</f>
        <v>382.600794798792</v>
      </c>
      <c r="O193" s="12" t="n">
        <f aca="false">$H193*F193</f>
        <v>382.727160807597</v>
      </c>
    </row>
    <row r="194" customFormat="false" ht="12.75" hidden="false" customHeight="false" outlineLevel="0" collapsed="false">
      <c r="A194" s="8" t="n">
        <f aca="false">Car_Fleet!P194</f>
        <v>86261.2241971101</v>
      </c>
      <c r="B194" s="8" t="n">
        <f aca="false">Car_Fleet!Q194</f>
        <v>91754.24480767</v>
      </c>
      <c r="C194" s="8" t="n">
        <f aca="false">Car_Fleet!R194</f>
        <v>96713.9552412359</v>
      </c>
      <c r="D194" s="8" t="n">
        <f aca="false">Car_Fleet!S194</f>
        <v>100190.381472652</v>
      </c>
      <c r="E194" s="8" t="n">
        <f aca="false">Car_Fleet!T194</f>
        <v>102409.56385072</v>
      </c>
      <c r="F194" s="8" t="n">
        <f aca="false">Car_Fleet!U194</f>
        <v>102443.387846967</v>
      </c>
      <c r="G194" s="9" t="n">
        <f aca="false">Car_Fleet!BJ194</f>
        <v>41.7</v>
      </c>
      <c r="H194" s="10" t="n">
        <f aca="false">MAX(1/$R$18,MIN(1/$S$18,$T$18*G194+$U$18))</f>
        <v>0.0244260237985785</v>
      </c>
      <c r="I194" s="11" t="n">
        <f aca="false">1/H194</f>
        <v>40.9399420980747</v>
      </c>
      <c r="J194" s="12" t="n">
        <f aca="false">$H194*A194</f>
        <v>2107.01871513313</v>
      </c>
      <c r="K194" s="12" t="n">
        <f aca="false">$H194*B194</f>
        <v>2241.19136729275</v>
      </c>
      <c r="L194" s="12" t="n">
        <f aca="false">$H194*C194</f>
        <v>2362.33737237709</v>
      </c>
      <c r="M194" s="12" t="n">
        <f aca="false">$H194*D194</f>
        <v>2447.25264223966</v>
      </c>
      <c r="N194" s="12" t="n">
        <f aca="false">$H194*E194</f>
        <v>2501.45844381974</v>
      </c>
      <c r="O194" s="12" t="n">
        <f aca="false">$H194*F194</f>
        <v>2502.28462955702</v>
      </c>
    </row>
    <row r="195" customFormat="false" ht="12.75" hidden="false" customHeight="false" outlineLevel="0" collapsed="false">
      <c r="A195" s="8" t="n">
        <f aca="false">Car_Fleet!P195</f>
        <v>9584.58046634557</v>
      </c>
      <c r="B195" s="8" t="n">
        <f aca="false">Car_Fleet!Q195</f>
        <v>10194.9160897411</v>
      </c>
      <c r="C195" s="8" t="n">
        <f aca="false">Car_Fleet!R195</f>
        <v>10745.995026804</v>
      </c>
      <c r="D195" s="8" t="n">
        <f aca="false">Car_Fleet!S195</f>
        <v>11132.2646080725</v>
      </c>
      <c r="E195" s="8" t="n">
        <f aca="false">Car_Fleet!T195</f>
        <v>11378.8404278578</v>
      </c>
      <c r="F195" s="8" t="n">
        <f aca="false">Car_Fleet!U195</f>
        <v>11382.598649663</v>
      </c>
      <c r="G195" s="9" t="n">
        <f aca="false">Car_Fleet!BJ195</f>
        <v>41.7</v>
      </c>
      <c r="H195" s="10" t="n">
        <f aca="false">MAX(1/$R$18,MIN(1/$S$18,$T$18*G195+$U$18))</f>
        <v>0.0244260237985785</v>
      </c>
      <c r="I195" s="11" t="n">
        <f aca="false">1/H195</f>
        <v>40.9399420980747</v>
      </c>
      <c r="J195" s="12" t="n">
        <f aca="false">$H195*A195</f>
        <v>234.113190570348</v>
      </c>
      <c r="K195" s="12" t="n">
        <f aca="false">$H195*B195</f>
        <v>249.021263032528</v>
      </c>
      <c r="L195" s="12" t="n">
        <f aca="false">$H195*C195</f>
        <v>262.481930264121</v>
      </c>
      <c r="M195" s="12" t="n">
        <f aca="false">$H195*D195</f>
        <v>271.916960248851</v>
      </c>
      <c r="N195" s="12" t="n">
        <f aca="false">$H195*E195</f>
        <v>277.939827091082</v>
      </c>
      <c r="O195" s="12" t="n">
        <f aca="false">$H195*F195</f>
        <v>278.031625506336</v>
      </c>
    </row>
    <row r="196" customFormat="false" ht="12.75" hidden="false" customHeight="false" outlineLevel="0" collapsed="false">
      <c r="A196" s="8" t="n">
        <f aca="false">Car_Fleet!P196</f>
        <v>11762.8942086968</v>
      </c>
      <c r="B196" s="8" t="n">
        <f aca="false">Car_Fleet!Q196</f>
        <v>12511.9424737732</v>
      </c>
      <c r="C196" s="8" t="n">
        <f aca="false">Car_Fleet!R196</f>
        <v>13188.2666238049</v>
      </c>
      <c r="D196" s="8" t="n">
        <f aca="false">Car_Fleet!S196</f>
        <v>13662.3247462707</v>
      </c>
      <c r="E196" s="8" t="n">
        <f aca="false">Car_Fleet!T196</f>
        <v>13964.9405250982</v>
      </c>
      <c r="F196" s="8" t="n">
        <f aca="false">Car_Fleet!U196</f>
        <v>13969.5528882227</v>
      </c>
      <c r="G196" s="9" t="n">
        <f aca="false">Car_Fleet!BJ196</f>
        <v>41.7</v>
      </c>
      <c r="H196" s="10" t="n">
        <f aca="false">MAX(1/$R$18,MIN(1/$S$18,$T$18*G196+$U$18))</f>
        <v>0.0244260237985785</v>
      </c>
      <c r="I196" s="11" t="n">
        <f aca="false">1/H196</f>
        <v>40.9399420980747</v>
      </c>
      <c r="J196" s="12" t="n">
        <f aca="false">$H196*A196</f>
        <v>287.320733881791</v>
      </c>
      <c r="K196" s="12" t="n">
        <f aca="false">$H196*B196</f>
        <v>305.617004630829</v>
      </c>
      <c r="L196" s="12" t="n">
        <f aca="false">$H196*C196</f>
        <v>322.136914415057</v>
      </c>
      <c r="M196" s="12" t="n">
        <f aca="false">$H196*D196</f>
        <v>333.716269396318</v>
      </c>
      <c r="N196" s="12" t="n">
        <f aca="false">$H196*E196</f>
        <v>341.107969611783</v>
      </c>
      <c r="O196" s="12" t="n">
        <f aca="false">$H196*F196</f>
        <v>341.22063130323</v>
      </c>
    </row>
    <row r="197" customFormat="false" ht="12.75" hidden="false" customHeight="false" outlineLevel="0" collapsed="false">
      <c r="A197" s="8" t="n">
        <f aca="false">Car_Fleet!P197</f>
        <v>1306.98824541076</v>
      </c>
      <c r="B197" s="8" t="n">
        <f aca="false">Car_Fleet!Q197</f>
        <v>1390.21583041924</v>
      </c>
      <c r="C197" s="8" t="n">
        <f aca="false">Car_Fleet!R197</f>
        <v>1465.36295820054</v>
      </c>
      <c r="D197" s="8" t="n">
        <f aca="false">Car_Fleet!S197</f>
        <v>1518.03608291897</v>
      </c>
      <c r="E197" s="8" t="n">
        <f aca="false">Car_Fleet!T197</f>
        <v>1551.66005834424</v>
      </c>
      <c r="F197" s="8" t="n">
        <f aca="false">Car_Fleet!U197</f>
        <v>1552.17254313586</v>
      </c>
      <c r="G197" s="9" t="n">
        <f aca="false">Car_Fleet!BJ197</f>
        <v>41.7</v>
      </c>
      <c r="H197" s="10" t="n">
        <f aca="false">MAX(1/$R$18,MIN(1/$S$18,$T$18*G197+$U$18))</f>
        <v>0.0244260237985785</v>
      </c>
      <c r="I197" s="11" t="n">
        <f aca="false">1/H197</f>
        <v>40.9399420980747</v>
      </c>
      <c r="J197" s="12" t="n">
        <f aca="false">$H197*A197</f>
        <v>31.9245259868656</v>
      </c>
      <c r="K197" s="12" t="n">
        <f aca="false">$H197*B197</f>
        <v>33.957444958981</v>
      </c>
      <c r="L197" s="12" t="n">
        <f aca="false">$H197*C197</f>
        <v>35.7929904905619</v>
      </c>
      <c r="M197" s="12" t="n">
        <f aca="false">$H197*D197</f>
        <v>37.0795854884797</v>
      </c>
      <c r="N197" s="12" t="n">
        <f aca="false">$H197*E197</f>
        <v>37.9008855124203</v>
      </c>
      <c r="O197" s="12" t="n">
        <f aca="false">$H197*F197</f>
        <v>37.9134034781367</v>
      </c>
    </row>
    <row r="198" customFormat="false" ht="12.75" hidden="false" customHeight="false" outlineLevel="0" collapsed="false">
      <c r="A198" s="8" t="n">
        <f aca="false">Car_Fleet!P198</f>
        <v>7199.37672820428</v>
      </c>
      <c r="B198" s="8" t="n">
        <f aca="false">Car_Fleet!Q198</f>
        <v>7657.82518078879</v>
      </c>
      <c r="C198" s="8" t="n">
        <f aca="false">Car_Fleet!R198</f>
        <v>8071.76347353148</v>
      </c>
      <c r="D198" s="8" t="n">
        <f aca="false">Car_Fleet!S198</f>
        <v>8361.90660957818</v>
      </c>
      <c r="E198" s="8" t="n">
        <f aca="false">Car_Fleet!T198</f>
        <v>8547.11995563268</v>
      </c>
      <c r="F198" s="8" t="n">
        <f aca="false">Car_Fleet!U198</f>
        <v>8549.94291222411</v>
      </c>
      <c r="G198" s="9" t="n">
        <f aca="false">Car_Fleet!BJ198</f>
        <v>46.1</v>
      </c>
      <c r="H198" s="10" t="n">
        <f aca="false">MAX(1/$R$18,MIN(1/$S$18,$T$18*G198+$U$18))</f>
        <v>0.0267615108573991</v>
      </c>
      <c r="I198" s="11" t="n">
        <f aca="false">1/H198</f>
        <v>37.3670980434767</v>
      </c>
      <c r="J198" s="12" t="n">
        <f aca="false">$H198*A198</f>
        <v>192.666198478345</v>
      </c>
      <c r="K198" s="12" t="n">
        <f aca="false">$H198*B198</f>
        <v>204.934971719744</v>
      </c>
      <c r="L198" s="12" t="n">
        <f aca="false">$H198*C198</f>
        <v>216.01258583527</v>
      </c>
      <c r="M198" s="12" t="n">
        <f aca="false">$H198*D198</f>
        <v>223.777254520784</v>
      </c>
      <c r="N198" s="12" t="n">
        <f aca="false">$H198*E198</f>
        <v>228.733843492157</v>
      </c>
      <c r="O198" s="12" t="n">
        <f aca="false">$H198*F198</f>
        <v>228.809390075628</v>
      </c>
    </row>
    <row r="199" customFormat="false" ht="12.75" hidden="false" customHeight="false" outlineLevel="0" collapsed="false">
      <c r="A199" s="8" t="n">
        <f aca="false">Car_Fleet!P199</f>
        <v>95648.8622461426</v>
      </c>
      <c r="B199" s="8" t="n">
        <f aca="false">Car_Fleet!Q199</f>
        <v>101739.677401908</v>
      </c>
      <c r="C199" s="8" t="n">
        <f aca="false">Car_Fleet!R199</f>
        <v>107239.143291204</v>
      </c>
      <c r="D199" s="8" t="n">
        <f aca="false">Car_Fleet!S199</f>
        <v>111093.902098682</v>
      </c>
      <c r="E199" s="8" t="n">
        <f aca="false">Car_Fleet!T199</f>
        <v>113554.593696263</v>
      </c>
      <c r="F199" s="8" t="n">
        <f aca="false">Car_Fleet!U199</f>
        <v>113592.098690978</v>
      </c>
      <c r="G199" s="9" t="n">
        <f aca="false">Car_Fleet!BJ199</f>
        <v>46.1</v>
      </c>
      <c r="H199" s="10" t="n">
        <f aca="false">MAX(1/$R$18,MIN(1/$S$18,$T$18*G199+$U$18))</f>
        <v>0.0267615108573991</v>
      </c>
      <c r="I199" s="11" t="n">
        <f aca="false">1/H199</f>
        <v>37.3670980434767</v>
      </c>
      <c r="J199" s="12" t="n">
        <f aca="false">$H199*A199</f>
        <v>2559.70806549802</v>
      </c>
      <c r="K199" s="12" t="n">
        <f aca="false">$H199*B199</f>
        <v>2722.70748141945</v>
      </c>
      <c r="L199" s="12" t="n">
        <f aca="false">$H199*C199</f>
        <v>2869.88149752574</v>
      </c>
      <c r="M199" s="12" t="n">
        <f aca="false">$H199*D199</f>
        <v>2973.0406672047</v>
      </c>
      <c r="N199" s="12" t="n">
        <f aca="false">$H199*E199</f>
        <v>3038.89249211008</v>
      </c>
      <c r="O199" s="12" t="n">
        <f aca="false">$H199*F199</f>
        <v>3039.89618243335</v>
      </c>
    </row>
    <row r="200" customFormat="false" ht="12.75" hidden="false" customHeight="false" outlineLevel="0" collapsed="false">
      <c r="A200" s="8" t="n">
        <f aca="false">Car_Fleet!P200</f>
        <v>41996.3642478583</v>
      </c>
      <c r="B200" s="8" t="n">
        <f aca="false">Car_Fleet!Q200</f>
        <v>44670.6468879346</v>
      </c>
      <c r="C200" s="8" t="n">
        <f aca="false">Car_Fleet!R200</f>
        <v>47085.2869289336</v>
      </c>
      <c r="D200" s="8" t="n">
        <f aca="false">Car_Fleet!S200</f>
        <v>48777.7885558727</v>
      </c>
      <c r="E200" s="8" t="n">
        <f aca="false">Car_Fleet!T200</f>
        <v>49858.1997411906</v>
      </c>
      <c r="F200" s="8" t="n">
        <f aca="false">Car_Fleet!U200</f>
        <v>49874.666987974</v>
      </c>
      <c r="G200" s="9" t="n">
        <f aca="false">Car_Fleet!BJ200</f>
        <v>46.1</v>
      </c>
      <c r="H200" s="10" t="n">
        <f aca="false">MAX(1/$R$18,MIN(1/$S$18,$T$18*G200+$U$18))</f>
        <v>0.0267615108573991</v>
      </c>
      <c r="I200" s="11" t="n">
        <f aca="false">1/H200</f>
        <v>37.3670980434767</v>
      </c>
      <c r="J200" s="12" t="n">
        <f aca="false">$H200*A200</f>
        <v>1123.88615779035</v>
      </c>
      <c r="K200" s="12" t="n">
        <f aca="false">$H200*B200</f>
        <v>1195.4540016985</v>
      </c>
      <c r="L200" s="12" t="n">
        <f aca="false">$H200*C200</f>
        <v>1260.07341737241</v>
      </c>
      <c r="M200" s="12" t="n">
        <f aca="false">$H200*D200</f>
        <v>1305.36731803791</v>
      </c>
      <c r="N200" s="12" t="n">
        <f aca="false">$H200*E200</f>
        <v>1334.28075370425</v>
      </c>
      <c r="O200" s="12" t="n">
        <f aca="false">$H200*F200</f>
        <v>1334.72144210783</v>
      </c>
    </row>
    <row r="201" customFormat="false" ht="12.75" hidden="false" customHeight="false" outlineLevel="0" collapsed="false">
      <c r="A201" s="8" t="n">
        <f aca="false">Car_Fleet!P201</f>
        <v>5999.4806068369</v>
      </c>
      <c r="B201" s="8" t="n">
        <f aca="false">Car_Fleet!Q201</f>
        <v>6381.52098399066</v>
      </c>
      <c r="C201" s="8" t="n">
        <f aca="false">Car_Fleet!R201</f>
        <v>6726.46956127624</v>
      </c>
      <c r="D201" s="8" t="n">
        <f aca="false">Car_Fleet!S201</f>
        <v>6968.25550798182</v>
      </c>
      <c r="E201" s="8" t="n">
        <f aca="false">Car_Fleet!T201</f>
        <v>7122.59996302724</v>
      </c>
      <c r="F201" s="8" t="n">
        <f aca="false">Car_Fleet!U201</f>
        <v>7124.95242685343</v>
      </c>
      <c r="G201" s="9" t="n">
        <f aca="false">Car_Fleet!BJ201</f>
        <v>46.1</v>
      </c>
      <c r="H201" s="10" t="n">
        <f aca="false">MAX(1/$R$18,MIN(1/$S$18,$T$18*G201+$U$18))</f>
        <v>0.0267615108573991</v>
      </c>
      <c r="I201" s="11" t="n">
        <f aca="false">1/H201</f>
        <v>37.3670980434767</v>
      </c>
      <c r="J201" s="12" t="n">
        <f aca="false">$H201*A201</f>
        <v>160.555165398621</v>
      </c>
      <c r="K201" s="12" t="n">
        <f aca="false">$H201*B201</f>
        <v>170.779143099786</v>
      </c>
      <c r="L201" s="12" t="n">
        <f aca="false">$H201*C201</f>
        <v>180.010488196059</v>
      </c>
      <c r="M201" s="12" t="n">
        <f aca="false">$H201*D201</f>
        <v>186.481045433987</v>
      </c>
      <c r="N201" s="12" t="n">
        <f aca="false">$H201*E201</f>
        <v>190.611536243464</v>
      </c>
      <c r="O201" s="12" t="n">
        <f aca="false">$H201*F201</f>
        <v>190.67449172969</v>
      </c>
    </row>
    <row r="202" customFormat="false" ht="12.75" hidden="false" customHeight="false" outlineLevel="0" collapsed="false">
      <c r="A202" s="8" t="n">
        <f aca="false">Car_Fleet!P202</f>
        <v>11141.8925555542</v>
      </c>
      <c r="B202" s="8" t="n">
        <f aca="false">Car_Fleet!Q202</f>
        <v>11851.3961131255</v>
      </c>
      <c r="C202" s="8" t="n">
        <f aca="false">Car_Fleet!R202</f>
        <v>12492.014899513</v>
      </c>
      <c r="D202" s="8" t="n">
        <f aca="false">Car_Fleet!S202</f>
        <v>12941.0459433948</v>
      </c>
      <c r="E202" s="8" t="n">
        <f aca="false">Car_Fleet!T202</f>
        <v>13227.685645622</v>
      </c>
      <c r="F202" s="8" t="n">
        <f aca="false">Car_Fleet!U202</f>
        <v>13232.0545070135</v>
      </c>
      <c r="G202" s="9" t="n">
        <f aca="false">Car_Fleet!BJ202</f>
        <v>46.1</v>
      </c>
      <c r="H202" s="10" t="n">
        <f aca="false">MAX(1/$R$18,MIN(1/$S$18,$T$18*G202+$U$18))</f>
        <v>0.0267615108573991</v>
      </c>
      <c r="I202" s="11" t="n">
        <f aca="false">1/H202</f>
        <v>37.3670980434767</v>
      </c>
      <c r="J202" s="12" t="n">
        <f aca="false">$H202*A202</f>
        <v>298.173878597439</v>
      </c>
      <c r="K202" s="12" t="n">
        <f aca="false">$H202*B202</f>
        <v>317.161265756746</v>
      </c>
      <c r="L202" s="12" t="n">
        <f aca="false">$H202*C202</f>
        <v>334.305192364109</v>
      </c>
      <c r="M202" s="12" t="n">
        <f aca="false">$H202*D202</f>
        <v>346.321941520261</v>
      </c>
      <c r="N202" s="12" t="n">
        <f aca="false">$H202*E202</f>
        <v>353.992853023576</v>
      </c>
      <c r="O202" s="12" t="n">
        <f aca="false">$H202*F202</f>
        <v>354.109770355139</v>
      </c>
    </row>
    <row r="203" customFormat="false" ht="12.75" hidden="false" customHeight="false" outlineLevel="0" collapsed="false">
      <c r="A203" s="8" t="n">
        <f aca="false">Car_Fleet!P203</f>
        <v>9427.75523931512</v>
      </c>
      <c r="B203" s="8" t="n">
        <f aca="false">Car_Fleet!Q203</f>
        <v>10028.1044034139</v>
      </c>
      <c r="C203" s="8" t="n">
        <f aca="false">Car_Fleet!R203</f>
        <v>10570.1664534341</v>
      </c>
      <c r="D203" s="8" t="n">
        <f aca="false">Car_Fleet!S203</f>
        <v>10950.1157982571</v>
      </c>
      <c r="E203" s="8" t="n">
        <f aca="false">Car_Fleet!T203</f>
        <v>11192.6570847571</v>
      </c>
      <c r="F203" s="8" t="n">
        <f aca="false">Car_Fleet!U203</f>
        <v>11196.3538136268</v>
      </c>
      <c r="G203" s="9" t="n">
        <f aca="false">Car_Fleet!BJ203</f>
        <v>46.1</v>
      </c>
      <c r="H203" s="10" t="n">
        <f aca="false">MAX(1/$R$18,MIN(1/$S$18,$T$18*G203+$U$18))</f>
        <v>0.0267615108573991</v>
      </c>
      <c r="I203" s="11" t="n">
        <f aca="false">1/H203</f>
        <v>37.3670980434767</v>
      </c>
      <c r="J203" s="12" t="n">
        <f aca="false">$H203*A203</f>
        <v>252.300974197833</v>
      </c>
      <c r="K203" s="12" t="n">
        <f aca="false">$H203*B203</f>
        <v>268.367224871093</v>
      </c>
      <c r="L203" s="12" t="n">
        <f aca="false">$H203*C203</f>
        <v>282.873624308092</v>
      </c>
      <c r="M203" s="12" t="n">
        <f aca="false">$H203*D203</f>
        <v>293.041642824836</v>
      </c>
      <c r="N203" s="12" t="n">
        <f aca="false">$H203*E203</f>
        <v>299.532414096872</v>
      </c>
      <c r="O203" s="12" t="n">
        <f aca="false">$H203*F203</f>
        <v>299.631344146656</v>
      </c>
    </row>
    <row r="204" customFormat="false" ht="12.75" hidden="false" customHeight="false" outlineLevel="0" collapsed="false">
      <c r="A204" s="8" t="n">
        <f aca="false">Car_Fleet!P204</f>
        <v>25169.4808814289</v>
      </c>
      <c r="B204" s="8" t="n">
        <f aca="false">Car_Fleet!Q204</f>
        <v>26772.2459537499</v>
      </c>
      <c r="C204" s="8" t="n">
        <f aca="false">Car_Fleet!R204</f>
        <v>28219.4006643046</v>
      </c>
      <c r="D204" s="8" t="n">
        <f aca="false">Car_Fleet!S204</f>
        <v>29233.759599988</v>
      </c>
      <c r="E204" s="8" t="n">
        <f aca="false">Car_Fleet!T204</f>
        <v>29881.277287768</v>
      </c>
      <c r="F204" s="8" t="n">
        <f aca="false">Car_Fleet!U204</f>
        <v>29891.14652432</v>
      </c>
      <c r="G204" s="9" t="n">
        <f aca="false">Car_Fleet!BJ204</f>
        <v>46.1</v>
      </c>
      <c r="H204" s="10" t="n">
        <f aca="false">MAX(1/$R$18,MIN(1/$S$18,$T$18*G204+$U$18))</f>
        <v>0.0267615108573991</v>
      </c>
      <c r="I204" s="11" t="n">
        <f aca="false">1/H204</f>
        <v>37.3670980434767</v>
      </c>
      <c r="J204" s="12" t="n">
        <f aca="false">$H204*A204</f>
        <v>673.573335883458</v>
      </c>
      <c r="K204" s="12" t="n">
        <f aca="false">$H204*B204</f>
        <v>716.465750768238</v>
      </c>
      <c r="L204" s="12" t="n">
        <f aca="false">$H204*C204</f>
        <v>755.193797267083</v>
      </c>
      <c r="M204" s="12" t="n">
        <f aca="false">$H204*D204</f>
        <v>782.339574937674</v>
      </c>
      <c r="N204" s="12" t="n">
        <f aca="false">$H204*E204</f>
        <v>799.668126569557</v>
      </c>
      <c r="O204" s="12" t="n">
        <f aca="false">$H204*F204</f>
        <v>799.932242250696</v>
      </c>
    </row>
    <row r="205" customFormat="false" ht="12.75" hidden="false" customHeight="false" outlineLevel="0" collapsed="false">
      <c r="A205" s="8" t="n">
        <f aca="false">Car_Fleet!P205</f>
        <v>45239.9297814272</v>
      </c>
      <c r="B205" s="8" t="n">
        <f aca="false">Car_Fleet!Q205</f>
        <v>48120.7591346232</v>
      </c>
      <c r="C205" s="8" t="n">
        <f aca="false">Car_Fleet!R205</f>
        <v>50721.8925388747</v>
      </c>
      <c r="D205" s="8" t="n">
        <f aca="false">Car_Fleet!S205</f>
        <v>52545.113575481</v>
      </c>
      <c r="E205" s="8" t="n">
        <f aca="false">Car_Fleet!T205</f>
        <v>53708.9697100354</v>
      </c>
      <c r="F205" s="8" t="n">
        <f aca="false">Car_Fleet!U205</f>
        <v>53726.7087953471</v>
      </c>
      <c r="G205" s="9" t="n">
        <f aca="false">Car_Fleet!BJ205</f>
        <v>46.7</v>
      </c>
      <c r="H205" s="10" t="n">
        <f aca="false">MAX(1/$R$18,MIN(1/$S$18,$T$18*G205+$U$18))</f>
        <v>0.0270799863654201</v>
      </c>
      <c r="I205" s="11" t="n">
        <f aca="false">1/H205</f>
        <v>36.9276404539462</v>
      </c>
      <c r="J205" s="12" t="n">
        <f aca="false">$H205*A205</f>
        <v>1225.09668165361</v>
      </c>
      <c r="K205" s="12" t="n">
        <f aca="false">$H205*B205</f>
        <v>1303.10950125926</v>
      </c>
      <c r="L205" s="12" t="n">
        <f aca="false">$H205*C205</f>
        <v>1373.54815838103</v>
      </c>
      <c r="M205" s="12" t="n">
        <f aca="false">$H205*D205</f>
        <v>1422.92095919348</v>
      </c>
      <c r="N205" s="12" t="n">
        <f aca="false">$H205*E205</f>
        <v>1454.43816744852</v>
      </c>
      <c r="O205" s="12" t="n">
        <f aca="false">$H205*F205</f>
        <v>1454.9185416369</v>
      </c>
    </row>
    <row r="206" customFormat="false" ht="12.75" hidden="false" customHeight="false" outlineLevel="0" collapsed="false">
      <c r="A206" s="8" t="n">
        <f aca="false">Car_Fleet!P206</f>
        <v>4616.38045470477</v>
      </c>
      <c r="B206" s="8" t="n">
        <f aca="false">Car_Fleet!Q206</f>
        <v>4910.34652369929</v>
      </c>
      <c r="C206" s="8" t="n">
        <f aca="false">Car_Fleet!R206</f>
        <v>5175.77181205586</v>
      </c>
      <c r="D206" s="8" t="n">
        <f aca="false">Car_Fleet!S206</f>
        <v>5361.81723694181</v>
      </c>
      <c r="E206" s="8" t="n">
        <f aca="false">Car_Fleet!T206</f>
        <v>5480.579638599</v>
      </c>
      <c r="F206" s="8" t="n">
        <f aca="false">Car_Fleet!U206</f>
        <v>5482.38977329887</v>
      </c>
      <c r="G206" s="9" t="n">
        <f aca="false">Car_Fleet!BJ206</f>
        <v>46.7</v>
      </c>
      <c r="H206" s="10" t="n">
        <f aca="false">MAX(1/$R$18,MIN(1/$S$18,$T$18*G206+$U$18))</f>
        <v>0.0270799863654201</v>
      </c>
      <c r="I206" s="11" t="n">
        <f aca="false">1/H206</f>
        <v>36.9276404539462</v>
      </c>
      <c r="J206" s="12" t="n">
        <f aca="false">$H206*A206</f>
        <v>125.011519770997</v>
      </c>
      <c r="K206" s="12" t="n">
        <f aca="false">$H206*B206</f>
        <v>132.972116911265</v>
      </c>
      <c r="L206" s="12" t="n">
        <f aca="false">$H206*C206</f>
        <v>140.159830100998</v>
      </c>
      <c r="M206" s="12" t="n">
        <f aca="false">$H206*D206</f>
        <v>145.197937670259</v>
      </c>
      <c r="N206" s="12" t="n">
        <f aca="false">$H206*E206</f>
        <v>148.41402188786</v>
      </c>
      <c r="O206" s="12" t="n">
        <f aca="false">$H206*F206</f>
        <v>148.463040310852</v>
      </c>
    </row>
    <row r="207" customFormat="false" ht="12.75" hidden="false" customHeight="false" outlineLevel="0" collapsed="false">
      <c r="A207" s="8" t="n">
        <f aca="false">Car_Fleet!P207</f>
        <v>18465.2823489472</v>
      </c>
      <c r="B207" s="8" t="n">
        <f aca="false">Car_Fleet!Q207</f>
        <v>19641.1313757452</v>
      </c>
      <c r="C207" s="8" t="n">
        <f aca="false">Car_Fleet!R207</f>
        <v>20702.8187605144</v>
      </c>
      <c r="D207" s="8" t="n">
        <f aca="false">Car_Fleet!S207</f>
        <v>21446.9908091477</v>
      </c>
      <c r="E207" s="8" t="n">
        <f aca="false">Car_Fleet!T207</f>
        <v>21922.0342551021</v>
      </c>
      <c r="F207" s="8" t="n">
        <f aca="false">Car_Fleet!U207</f>
        <v>21929.2747000027</v>
      </c>
      <c r="G207" s="9" t="n">
        <f aca="false">Car_Fleet!BJ207</f>
        <v>46.7</v>
      </c>
      <c r="H207" s="10" t="n">
        <f aca="false">MAX(1/$R$18,MIN(1/$S$18,$T$18*G207+$U$18))</f>
        <v>0.0270799863654201</v>
      </c>
      <c r="I207" s="11" t="n">
        <f aca="false">1/H207</f>
        <v>36.9276404539462</v>
      </c>
      <c r="J207" s="12" t="n">
        <f aca="false">$H207*A207</f>
        <v>500.039594243124</v>
      </c>
      <c r="K207" s="12" t="n">
        <f aca="false">$H207*B207</f>
        <v>531.881569856606</v>
      </c>
      <c r="L207" s="12" t="n">
        <f aca="false">$H207*C207</f>
        <v>560.632049760492</v>
      </c>
      <c r="M207" s="12" t="n">
        <f aca="false">$H207*D207</f>
        <v>580.784218691011</v>
      </c>
      <c r="N207" s="12" t="n">
        <f aca="false">$H207*E207</f>
        <v>593.648388730437</v>
      </c>
      <c r="O207" s="12" t="n">
        <f aca="false">$H207*F207</f>
        <v>593.844459879626</v>
      </c>
    </row>
    <row r="208" customFormat="false" ht="12.75" hidden="false" customHeight="false" outlineLevel="0" collapsed="false">
      <c r="A208" s="8" t="n">
        <f aca="false">Car_Fleet!P208</f>
        <v>19388.5584398882</v>
      </c>
      <c r="B208" s="8" t="n">
        <f aca="false">Car_Fleet!Q208</f>
        <v>20623.2006804851</v>
      </c>
      <c r="C208" s="8" t="n">
        <f aca="false">Car_Fleet!R208</f>
        <v>21737.9731229255</v>
      </c>
      <c r="D208" s="8" t="n">
        <f aca="false">Car_Fleet!S208</f>
        <v>22519.3542565361</v>
      </c>
      <c r="E208" s="8" t="n">
        <f aca="false">Car_Fleet!T208</f>
        <v>23018.1501828219</v>
      </c>
      <c r="F208" s="8" t="n">
        <f aca="false">Car_Fleet!U208</f>
        <v>23025.7526546625</v>
      </c>
      <c r="G208" s="9" t="n">
        <f aca="false">Car_Fleet!BJ208</f>
        <v>46.7</v>
      </c>
      <c r="H208" s="10" t="n">
        <f aca="false">MAX(1/$R$18,MIN(1/$S$18,$T$18*G208+$U$18))</f>
        <v>0.0270799863654201</v>
      </c>
      <c r="I208" s="11" t="n">
        <f aca="false">1/H208</f>
        <v>36.9276404539462</v>
      </c>
      <c r="J208" s="12" t="n">
        <f aca="false">$H208*A208</f>
        <v>525.041898197323</v>
      </c>
      <c r="K208" s="12" t="n">
        <f aca="false">$H208*B208</f>
        <v>558.475993238859</v>
      </c>
      <c r="L208" s="12" t="n">
        <f aca="false">$H208*C208</f>
        <v>588.664015780692</v>
      </c>
      <c r="M208" s="12" t="n">
        <f aca="false">$H208*D208</f>
        <v>609.823806225063</v>
      </c>
      <c r="N208" s="12" t="n">
        <f aca="false">$H208*E208</f>
        <v>623.331193108009</v>
      </c>
      <c r="O208" s="12" t="n">
        <f aca="false">$H208*F208</f>
        <v>623.537067941797</v>
      </c>
    </row>
    <row r="209" customFormat="false" ht="12.75" hidden="false" customHeight="false" outlineLevel="0" collapsed="false">
      <c r="A209" s="8" t="n">
        <f aca="false">Car_Fleet!P209</f>
        <v>4616.38045470477</v>
      </c>
      <c r="B209" s="8" t="n">
        <f aca="false">Car_Fleet!Q209</f>
        <v>4910.34652369929</v>
      </c>
      <c r="C209" s="8" t="n">
        <f aca="false">Car_Fleet!R209</f>
        <v>5175.77181205586</v>
      </c>
      <c r="D209" s="8" t="n">
        <f aca="false">Car_Fleet!S209</f>
        <v>5361.81723694181</v>
      </c>
      <c r="E209" s="8" t="n">
        <f aca="false">Car_Fleet!T209</f>
        <v>5480.579638599</v>
      </c>
      <c r="F209" s="8" t="n">
        <f aca="false">Car_Fleet!U209</f>
        <v>5482.38977329887</v>
      </c>
      <c r="G209" s="9" t="n">
        <f aca="false">Car_Fleet!BJ209</f>
        <v>46.7</v>
      </c>
      <c r="H209" s="10" t="n">
        <f aca="false">MAX(1/$R$18,MIN(1/$S$18,$T$18*G209+$U$18))</f>
        <v>0.0270799863654201</v>
      </c>
      <c r="I209" s="11" t="n">
        <f aca="false">1/H209</f>
        <v>36.9276404539462</v>
      </c>
      <c r="J209" s="12" t="n">
        <f aca="false">$H209*A209</f>
        <v>125.011519770997</v>
      </c>
      <c r="K209" s="12" t="n">
        <f aca="false">$H209*B209</f>
        <v>132.972116911265</v>
      </c>
      <c r="L209" s="12" t="n">
        <f aca="false">$H209*C209</f>
        <v>140.159830100998</v>
      </c>
      <c r="M209" s="12" t="n">
        <f aca="false">$H209*D209</f>
        <v>145.197937670259</v>
      </c>
      <c r="N209" s="12" t="n">
        <f aca="false">$H209*E209</f>
        <v>148.41402188786</v>
      </c>
      <c r="O209" s="12" t="n">
        <f aca="false">$H209*F209</f>
        <v>148.463040310852</v>
      </c>
    </row>
    <row r="210" customFormat="false" ht="12.75" hidden="false" customHeight="false" outlineLevel="0" collapsed="false">
      <c r="A210" s="8" t="n">
        <f aca="false">Car_Fleet!P210</f>
        <v>8313.36423039266</v>
      </c>
      <c r="B210" s="8" t="n">
        <f aca="false">Car_Fleet!Q210</f>
        <v>8842.75019130009</v>
      </c>
      <c r="C210" s="8" t="n">
        <f aca="false">Car_Fleet!R210</f>
        <v>9320.73876258787</v>
      </c>
      <c r="D210" s="8" t="n">
        <f aca="false">Car_Fleet!S210</f>
        <v>9655.77687213076</v>
      </c>
      <c r="E210" s="8" t="n">
        <f aca="false">Car_Fleet!T210</f>
        <v>9869.64899803975</v>
      </c>
      <c r="F210" s="8" t="n">
        <f aca="false">Car_Fleet!U210</f>
        <v>9872.90876166057</v>
      </c>
      <c r="G210" s="9" t="n">
        <f aca="false">Car_Fleet!BJ210</f>
        <v>51.1</v>
      </c>
      <c r="H210" s="10" t="n">
        <f aca="false">MAX(1/$R$18,MIN(1/$S$18,$T$18*G210+$U$18))</f>
        <v>0.0294154734242407</v>
      </c>
      <c r="I210" s="11" t="n">
        <f aca="false">1/H210</f>
        <v>33.9957132621201</v>
      </c>
      <c r="J210" s="12" t="n">
        <f aca="false">$H210*A210</f>
        <v>244.541544585148</v>
      </c>
      <c r="K210" s="12" t="n">
        <f aca="false">$H210*B210</f>
        <v>260.113683249387</v>
      </c>
      <c r="L210" s="12" t="n">
        <f aca="false">$H210*C210</f>
        <v>274.173943365193</v>
      </c>
      <c r="M210" s="12" t="n">
        <f aca="false">$H210*D210</f>
        <v>284.02924797256</v>
      </c>
      <c r="N210" s="12" t="n">
        <f aca="false">$H210*E210</f>
        <v>290.320397808422</v>
      </c>
      <c r="O210" s="12" t="n">
        <f aca="false">$H210*F210</f>
        <v>290.416285298579</v>
      </c>
    </row>
    <row r="211" customFormat="false" ht="12.75" hidden="false" customHeight="false" outlineLevel="0" collapsed="false">
      <c r="A211" s="8" t="n">
        <f aca="false">Car_Fleet!P211</f>
        <v>12959.0677709062</v>
      </c>
      <c r="B211" s="8" t="n">
        <f aca="false">Car_Fleet!Q211</f>
        <v>13784.287062909</v>
      </c>
      <c r="C211" s="8" t="n">
        <f aca="false">Car_Fleet!R211</f>
        <v>14529.3868946223</v>
      </c>
      <c r="D211" s="8" t="n">
        <f aca="false">Car_Fleet!S211</f>
        <v>15051.6521830274</v>
      </c>
      <c r="E211" s="8" t="n">
        <f aca="false">Car_Fleet!T211</f>
        <v>15385.0410851796</v>
      </c>
      <c r="F211" s="8" t="n">
        <f aca="false">Car_Fleet!U211</f>
        <v>15390.1224814121</v>
      </c>
      <c r="G211" s="9" t="n">
        <f aca="false">Car_Fleet!BJ211</f>
        <v>51.1</v>
      </c>
      <c r="H211" s="10" t="n">
        <f aca="false">MAX(1/$R$18,MIN(1/$S$18,$T$18*G211+$U$18))</f>
        <v>0.0294154734242407</v>
      </c>
      <c r="I211" s="11" t="n">
        <f aca="false">1/H211</f>
        <v>33.9957132621201</v>
      </c>
      <c r="J211" s="12" t="n">
        <f aca="false">$H211*A211</f>
        <v>381.197113618025</v>
      </c>
      <c r="K211" s="12" t="n">
        <f aca="false">$H211*B211</f>
        <v>405.471329771103</v>
      </c>
      <c r="L211" s="12" t="n">
        <f aca="false">$H211*C211</f>
        <v>427.388794069272</v>
      </c>
      <c r="M211" s="12" t="n">
        <f aca="false">$H211*D211</f>
        <v>442.751474780755</v>
      </c>
      <c r="N211" s="12" t="n">
        <f aca="false">$H211*E211</f>
        <v>452.558267171952</v>
      </c>
      <c r="O211" s="12" t="n">
        <f aca="false">$H211*F211</f>
        <v>452.707738847786</v>
      </c>
    </row>
    <row r="212" customFormat="false" ht="12.75" hidden="false" customHeight="false" outlineLevel="0" collapsed="false">
      <c r="A212" s="8" t="n">
        <f aca="false">Car_Fleet!P212</f>
        <v>3178.6392645619</v>
      </c>
      <c r="B212" s="8" t="n">
        <f aca="false">Car_Fleet!Q212</f>
        <v>3381.05154373239</v>
      </c>
      <c r="C212" s="8" t="n">
        <f aca="false">Car_Fleet!R212</f>
        <v>3563.81187981301</v>
      </c>
      <c r="D212" s="8" t="n">
        <f aca="false">Car_Fleet!S212</f>
        <v>3691.91468640294</v>
      </c>
      <c r="E212" s="8" t="n">
        <f aca="false">Car_Fleet!T212</f>
        <v>3773.68932277991</v>
      </c>
      <c r="F212" s="8" t="n">
        <f aca="false">Car_Fleet!U212</f>
        <v>3774.93570298787</v>
      </c>
      <c r="G212" s="9" t="n">
        <f aca="false">Car_Fleet!BJ212</f>
        <v>51.1</v>
      </c>
      <c r="H212" s="10" t="n">
        <f aca="false">MAX(1/$R$18,MIN(1/$S$18,$T$18*G212+$U$18))</f>
        <v>0.0294154734242407</v>
      </c>
      <c r="I212" s="11" t="n">
        <f aca="false">1/H212</f>
        <v>33.9957132621201</v>
      </c>
      <c r="J212" s="12" t="n">
        <f aca="false">$H212*A212</f>
        <v>93.5011788119685</v>
      </c>
      <c r="K212" s="12" t="n">
        <f aca="false">$H212*B212</f>
        <v>99.4552318306479</v>
      </c>
      <c r="L212" s="12" t="n">
        <f aca="false">$H212*C212</f>
        <v>104.831213639633</v>
      </c>
      <c r="M212" s="12" t="n">
        <f aca="false">$H212*D212</f>
        <v>108.599418342449</v>
      </c>
      <c r="N212" s="12" t="n">
        <f aca="false">$H212*E212</f>
        <v>111.004857985573</v>
      </c>
      <c r="O212" s="12" t="n">
        <f aca="false">$H212*F212</f>
        <v>111.041520849457</v>
      </c>
    </row>
    <row r="213" customFormat="false" ht="12.75" hidden="false" customHeight="false" outlineLevel="0" collapsed="false">
      <c r="A213" s="8" t="n">
        <f aca="false">Car_Fleet!P213</f>
        <v>6105.28438296969</v>
      </c>
      <c r="B213" s="8" t="n">
        <f aca="false">Car_Fleet!Q213</f>
        <v>6494.06222911235</v>
      </c>
      <c r="C213" s="8" t="n">
        <f aca="false">Car_Fleet!R213</f>
        <v>6845.09414334661</v>
      </c>
      <c r="D213" s="8" t="n">
        <f aca="false">Car_Fleet!S213</f>
        <v>7091.14410353165</v>
      </c>
      <c r="E213" s="8" t="n">
        <f aca="false">Car_Fleet!T213</f>
        <v>7248.21049856473</v>
      </c>
      <c r="F213" s="8" t="n">
        <f aca="false">Car_Fleet!U213</f>
        <v>7250.60444924159</v>
      </c>
      <c r="G213" s="9" t="n">
        <f aca="false">Car_Fleet!BJ213</f>
        <v>51.1</v>
      </c>
      <c r="H213" s="10" t="n">
        <f aca="false">MAX(1/$R$18,MIN(1/$S$18,$T$18*G213+$U$18))</f>
        <v>0.0294154734242407</v>
      </c>
      <c r="I213" s="11" t="n">
        <f aca="false">1/H213</f>
        <v>33.9957132621201</v>
      </c>
      <c r="J213" s="12" t="n">
        <f aca="false">$H213*A213</f>
        <v>179.589830514677</v>
      </c>
      <c r="K213" s="12" t="n">
        <f aca="false">$H213*B213</f>
        <v>191.02591491582</v>
      </c>
      <c r="L213" s="12" t="n">
        <f aca="false">$H213*C213</f>
        <v>201.351684860038</v>
      </c>
      <c r="M213" s="12" t="n">
        <f aca="false">$H213*D213</f>
        <v>208.589360924896</v>
      </c>
      <c r="N213" s="12" t="n">
        <f aca="false">$H213*E213</f>
        <v>213.209543293833</v>
      </c>
      <c r="O213" s="12" t="n">
        <f aca="false">$H213*F213</f>
        <v>213.279962486347</v>
      </c>
    </row>
    <row r="214" customFormat="false" ht="12.75" hidden="false" customHeight="false" outlineLevel="0" collapsed="false">
      <c r="A214" s="8" t="n">
        <f aca="false">Car_Fleet!P214</f>
        <v>18010.0501225489</v>
      </c>
      <c r="B214" s="8" t="n">
        <f aca="false">Car_Fleet!Q214</f>
        <v>19156.9104580146</v>
      </c>
      <c r="C214" s="8" t="n">
        <f aca="false">Car_Fleet!R214</f>
        <v>20192.423625527</v>
      </c>
      <c r="D214" s="8" t="n">
        <f aca="false">Car_Fleet!S214</f>
        <v>20918.2492935245</v>
      </c>
      <c r="E214" s="8" t="n">
        <f aca="false">Car_Fleet!T214</f>
        <v>21381.5812973546</v>
      </c>
      <c r="F214" s="8" t="n">
        <f aca="false">Car_Fleet!U214</f>
        <v>21388.643240579</v>
      </c>
      <c r="G214" s="9" t="n">
        <f aca="false">Car_Fleet!BJ214</f>
        <v>46.1</v>
      </c>
      <c r="H214" s="10" t="n">
        <f aca="false">MAX(1/$R$18,MIN(1/$S$18,$T$18*G214+$U$18))</f>
        <v>0.0267615108573991</v>
      </c>
      <c r="I214" s="11" t="n">
        <f aca="false">1/H214</f>
        <v>37.3670980434767</v>
      </c>
      <c r="J214" s="12" t="n">
        <f aca="false">$H214*A214</f>
        <v>481.976151896895</v>
      </c>
      <c r="K214" s="12" t="n">
        <f aca="false">$H214*B214</f>
        <v>512.66786721638</v>
      </c>
      <c r="L214" s="12" t="n">
        <f aca="false">$H214*C214</f>
        <v>540.379764091744</v>
      </c>
      <c r="M214" s="12" t="n">
        <f aca="false">$H214*D214</f>
        <v>559.803955586438</v>
      </c>
      <c r="N214" s="12" t="n">
        <f aca="false">$H214*E214</f>
        <v>572.203420037518</v>
      </c>
      <c r="O214" s="12" t="n">
        <f aca="false">$H214*F214</f>
        <v>572.392408307791</v>
      </c>
    </row>
    <row r="215" customFormat="false" ht="12.75" hidden="false" customHeight="false" outlineLevel="0" collapsed="false">
      <c r="A215" s="8" t="n">
        <f aca="false">Car_Fleet!P215</f>
        <v>7718.59290966382</v>
      </c>
      <c r="B215" s="8" t="n">
        <f aca="false">Car_Fleet!Q215</f>
        <v>8210.10448200625</v>
      </c>
      <c r="C215" s="8" t="n">
        <f aca="false">Car_Fleet!R215</f>
        <v>8653.89583951158</v>
      </c>
      <c r="D215" s="8" t="n">
        <f aca="false">Car_Fleet!S215</f>
        <v>8964.96398293909</v>
      </c>
      <c r="E215" s="8" t="n">
        <f aca="false">Car_Fleet!T215</f>
        <v>9163.53484172341</v>
      </c>
      <c r="F215" s="8" t="n">
        <f aca="false">Car_Fleet!U215</f>
        <v>9166.56138881957</v>
      </c>
      <c r="G215" s="9" t="n">
        <f aca="false">Car_Fleet!BJ215</f>
        <v>46.1</v>
      </c>
      <c r="H215" s="10" t="n">
        <f aca="false">MAX(1/$R$18,MIN(1/$S$18,$T$18*G215+$U$18))</f>
        <v>0.0267615108573991</v>
      </c>
      <c r="I215" s="11" t="n">
        <f aca="false">1/H215</f>
        <v>37.3670980434767</v>
      </c>
      <c r="J215" s="12" t="n">
        <f aca="false">$H215*A215</f>
        <v>206.561207955812</v>
      </c>
      <c r="K215" s="12" t="n">
        <f aca="false">$H215*B215</f>
        <v>219.714800235591</v>
      </c>
      <c r="L215" s="12" t="n">
        <f aca="false">$H215*C215</f>
        <v>231.59132746789</v>
      </c>
      <c r="M215" s="12" t="n">
        <f aca="false">$H215*D215</f>
        <v>239.915980965616</v>
      </c>
      <c r="N215" s="12" t="n">
        <f aca="false">$H215*E215</f>
        <v>245.230037158936</v>
      </c>
      <c r="O215" s="12" t="n">
        <f aca="false">$H215*F215</f>
        <v>245.31103213191</v>
      </c>
    </row>
    <row r="216" customFormat="false" ht="12.75" hidden="false" customHeight="false" outlineLevel="0" collapsed="false">
      <c r="A216" s="8" t="n">
        <f aca="false">Car_Fleet!P216</f>
        <v>11111.7852059151</v>
      </c>
      <c r="B216" s="8" t="n">
        <f aca="false">Car_Fleet!Q216</f>
        <v>11819.3715603208</v>
      </c>
      <c r="C216" s="8" t="n">
        <f aca="false">Car_Fleet!R216</f>
        <v>12458.2592822872</v>
      </c>
      <c r="D216" s="8" t="n">
        <f aca="false">Car_Fleet!S216</f>
        <v>12906.0769654612</v>
      </c>
      <c r="E216" s="8" t="n">
        <f aca="false">Car_Fleet!T216</f>
        <v>13191.9421168935</v>
      </c>
      <c r="F216" s="8" t="n">
        <f aca="false">Car_Fleet!U216</f>
        <v>13196.2991728546</v>
      </c>
      <c r="G216" s="9" t="n">
        <f aca="false">Car_Fleet!BJ216</f>
        <v>52.8</v>
      </c>
      <c r="H216" s="10" t="n">
        <f aca="false">MAX(1/$R$18,MIN(1/$S$18,$T$18*G216+$U$18))</f>
        <v>0.0303178206969668</v>
      </c>
      <c r="I216" s="11" t="n">
        <f aca="false">1/H216</f>
        <v>32.9839011185935</v>
      </c>
      <c r="J216" s="12" t="n">
        <f aca="false">$H216*A216</f>
        <v>336.885111496143</v>
      </c>
      <c r="K216" s="12" t="n">
        <f aca="false">$H216*B216</f>
        <v>358.337587716636</v>
      </c>
      <c r="L216" s="12" t="n">
        <f aca="false">$H216*C216</f>
        <v>377.707271116705</v>
      </c>
      <c r="M216" s="12" t="n">
        <f aca="false">$H216*D216</f>
        <v>391.284127340107</v>
      </c>
      <c r="N216" s="12" t="n">
        <f aca="false">$H216*E216</f>
        <v>399.950935744743</v>
      </c>
      <c r="O216" s="12" t="n">
        <f aca="false">$H216*F216</f>
        <v>400.083032186138</v>
      </c>
    </row>
    <row r="217" customFormat="false" ht="12.75" hidden="false" customHeight="false" outlineLevel="0" collapsed="false">
      <c r="A217" s="8" t="n">
        <f aca="false">Car_Fleet!P217</f>
        <v>462.991050246464</v>
      </c>
      <c r="B217" s="8" t="n">
        <f aca="false">Car_Fleet!Q217</f>
        <v>492.473815013368</v>
      </c>
      <c r="C217" s="8" t="n">
        <f aca="false">Car_Fleet!R217</f>
        <v>519.094136761966</v>
      </c>
      <c r="D217" s="8" t="n">
        <f aca="false">Car_Fleet!S217</f>
        <v>537.753206894218</v>
      </c>
      <c r="E217" s="8" t="n">
        <f aca="false">Car_Fleet!T217</f>
        <v>549.664254870565</v>
      </c>
      <c r="F217" s="8" t="n">
        <f aca="false">Car_Fleet!U217</f>
        <v>549.845798868943</v>
      </c>
      <c r="G217" s="9" t="n">
        <f aca="false">Car_Fleet!BJ217</f>
        <v>55.5</v>
      </c>
      <c r="H217" s="10" t="n">
        <f aca="false">MAX(1/$R$18,MIN(1/$S$18,$T$18*G217+$U$18))</f>
        <v>0.0317509604830612</v>
      </c>
      <c r="I217" s="11" t="n">
        <f aca="false">1/H217</f>
        <v>31.4951102198464</v>
      </c>
      <c r="J217" s="12" t="n">
        <f aca="false">$H217*A217</f>
        <v>14.7004105403865</v>
      </c>
      <c r="K217" s="12" t="n">
        <f aca="false">$H217*B217</f>
        <v>15.6365166394319</v>
      </c>
      <c r="L217" s="12" t="n">
        <f aca="false">$H217*C217</f>
        <v>16.481737423318</v>
      </c>
      <c r="M217" s="12" t="n">
        <f aca="false">$H217*D217</f>
        <v>17.0741808217378</v>
      </c>
      <c r="N217" s="12" t="n">
        <f aca="false">$H217*E217</f>
        <v>17.4523680353466</v>
      </c>
      <c r="O217" s="12" t="n">
        <f aca="false">$H217*F217</f>
        <v>17.458132231665</v>
      </c>
    </row>
    <row r="218" customFormat="false" ht="12.75" hidden="false" customHeight="false" outlineLevel="0" collapsed="false">
      <c r="A218" s="8" t="n">
        <f aca="false">Car_Fleet!P218</f>
        <v>16798.8115107011</v>
      </c>
      <c r="B218" s="8" t="n">
        <f aca="false">Car_Fleet!Q218</f>
        <v>17868.5414933215</v>
      </c>
      <c r="C218" s="8" t="n">
        <f aca="false">Car_Fleet!R218</f>
        <v>18834.4127929306</v>
      </c>
      <c r="D218" s="8" t="n">
        <f aca="false">Car_Fleet!S218</f>
        <v>19511.4241562167</v>
      </c>
      <c r="E218" s="8" t="n">
        <f aca="false">Car_Fleet!T218</f>
        <v>19943.5954686925</v>
      </c>
      <c r="F218" s="8" t="n">
        <f aca="false">Car_Fleet!U218</f>
        <v>19950.1824716336</v>
      </c>
      <c r="G218" s="9" t="n">
        <f aca="false">Car_Fleet!BJ218</f>
        <v>51.4</v>
      </c>
      <c r="H218" s="10" t="n">
        <f aca="false">MAX(1/$R$18,MIN(1/$S$18,$T$18*G218+$U$18))</f>
        <v>0.0295747111782512</v>
      </c>
      <c r="I218" s="11" t="n">
        <f aca="false">1/H218</f>
        <v>33.8126717103965</v>
      </c>
      <c r="J218" s="12" t="n">
        <f aca="false">$H218*A218</f>
        <v>496.819998566865</v>
      </c>
      <c r="K218" s="12" t="n">
        <f aca="false">$H218*B218</f>
        <v>528.45695384158</v>
      </c>
      <c r="L218" s="12" t="n">
        <f aca="false">$H218*C218</f>
        <v>557.02231856288</v>
      </c>
      <c r="M218" s="12" t="n">
        <f aca="false">$H218*D218</f>
        <v>577.044734096462</v>
      </c>
      <c r="N218" s="12" t="n">
        <f aca="false">$H218*E218</f>
        <v>589.82607584246</v>
      </c>
      <c r="O218" s="12" t="n">
        <f aca="false">$H218*F218</f>
        <v>590.020884551971</v>
      </c>
    </row>
    <row r="219" customFormat="false" ht="12.75" hidden="false" customHeight="false" outlineLevel="0" collapsed="false">
      <c r="A219" s="8" t="n">
        <f aca="false">Car_Fleet!P219</f>
        <v>7260.39125685448</v>
      </c>
      <c r="B219" s="8" t="n">
        <f aca="false">Car_Fleet!Q219</f>
        <v>7722.72504803161</v>
      </c>
      <c r="C219" s="8" t="n">
        <f aca="false">Car_Fleet!R219</f>
        <v>8140.17145693149</v>
      </c>
      <c r="D219" s="8" t="n">
        <f aca="false">Car_Fleet!S219</f>
        <v>8432.77354843438</v>
      </c>
      <c r="E219" s="8" t="n">
        <f aca="false">Car_Fleet!T219</f>
        <v>8619.5565727313</v>
      </c>
      <c r="F219" s="8" t="n">
        <f aca="false">Car_Fleet!U219</f>
        <v>8622.40345380569</v>
      </c>
      <c r="G219" s="9" t="n">
        <f aca="false">Car_Fleet!BJ219</f>
        <v>43.5</v>
      </c>
      <c r="H219" s="10" t="n">
        <f aca="false">MAX(1/$R$18,MIN(1/$S$18,$T$18*G219+$U$18))</f>
        <v>0.0253814503226415</v>
      </c>
      <c r="I219" s="11" t="n">
        <f aca="false">1/H219</f>
        <v>39.3988518106056</v>
      </c>
      <c r="J219" s="12" t="n">
        <f aca="false">$H219*A219</f>
        <v>184.279260008793</v>
      </c>
      <c r="K219" s="12" t="n">
        <f aca="false">$H219*B219</f>
        <v>196.013962162033</v>
      </c>
      <c r="L219" s="12" t="n">
        <f aca="false">$H219*C219</f>
        <v>206.609357451891</v>
      </c>
      <c r="M219" s="12" t="n">
        <f aca="false">$H219*D219</f>
        <v>214.036022901673</v>
      </c>
      <c r="N219" s="12" t="n">
        <f aca="false">$H219*E219</f>
        <v>218.776846953978</v>
      </c>
      <c r="O219" s="12" t="n">
        <f aca="false">$H219*F219</f>
        <v>218.849104924542</v>
      </c>
    </row>
    <row r="220" customFormat="false" ht="12.75" hidden="false" customHeight="false" outlineLevel="0" collapsed="false">
      <c r="A220" s="8" t="n">
        <f aca="false">Car_Fleet!P220</f>
        <v>10038.280085564</v>
      </c>
      <c r="B220" s="8" t="n">
        <f aca="false">Car_Fleet!Q220</f>
        <v>10677.5068055394</v>
      </c>
      <c r="C220" s="8" t="n">
        <f aca="false">Car_Fleet!R220</f>
        <v>11254.6718404531</v>
      </c>
      <c r="D220" s="8" t="n">
        <f aca="false">Car_Fleet!S220</f>
        <v>11659.226036531</v>
      </c>
      <c r="E220" s="8" t="n">
        <f aca="false">Car_Fleet!T220</f>
        <v>11917.4738701241</v>
      </c>
      <c r="F220" s="8" t="n">
        <f aca="false">Car_Fleet!U220</f>
        <v>11921.4099926531</v>
      </c>
      <c r="G220" s="9" t="n">
        <f aca="false">Car_Fleet!BJ220</f>
        <v>43.5</v>
      </c>
      <c r="H220" s="10" t="n">
        <f aca="false">MAX(1/$R$18,MIN(1/$S$18,$T$18*G220+$U$18))</f>
        <v>0.0253814503226415</v>
      </c>
      <c r="I220" s="11" t="n">
        <f aca="false">1/H220</f>
        <v>39.3988518106056</v>
      </c>
      <c r="J220" s="12" t="n">
        <f aca="false">$H220*A220</f>
        <v>254.786107316505</v>
      </c>
      <c r="K220" s="12" t="n">
        <f aca="false">$H220*B220</f>
        <v>271.010608554464</v>
      </c>
      <c r="L220" s="12" t="n">
        <f aca="false">$H220*C220</f>
        <v>285.659894216093</v>
      </c>
      <c r="M220" s="12" t="n">
        <f aca="false">$H220*D220</f>
        <v>295.92806644666</v>
      </c>
      <c r="N220" s="12" t="n">
        <f aca="false">$H220*E220</f>
        <v>302.482771005934</v>
      </c>
      <c r="O220" s="12" t="n">
        <f aca="false">$H220*F220</f>
        <v>302.582675504366</v>
      </c>
    </row>
    <row r="221" customFormat="false" ht="12.75" hidden="false" customHeight="false" outlineLevel="0" collapsed="false">
      <c r="A221" s="8" t="n">
        <f aca="false">Car_Fleet!P221</f>
        <v>1513.32985519423</v>
      </c>
      <c r="B221" s="8" t="n">
        <f aca="false">Car_Fleet!Q221</f>
        <v>1609.69704871055</v>
      </c>
      <c r="C221" s="8" t="n">
        <f aca="false">Car_Fleet!R221</f>
        <v>1696.70807761831</v>
      </c>
      <c r="D221" s="8" t="n">
        <f aca="false">Car_Fleet!S221</f>
        <v>1757.69700577636</v>
      </c>
      <c r="E221" s="8" t="n">
        <f aca="false">Car_Fleet!T221</f>
        <v>1796.62938794586</v>
      </c>
      <c r="F221" s="8" t="n">
        <f aca="false">Car_Fleet!U221</f>
        <v>1797.22278160354</v>
      </c>
      <c r="G221" s="9" t="n">
        <f aca="false">Car_Fleet!BJ221</f>
        <v>43.5</v>
      </c>
      <c r="H221" s="10" t="n">
        <f aca="false">MAX(1/$R$18,MIN(1/$S$18,$T$18*G221+$U$18))</f>
        <v>0.0253814503226415</v>
      </c>
      <c r="I221" s="11" t="n">
        <f aca="false">1/H221</f>
        <v>39.3988518106056</v>
      </c>
      <c r="J221" s="12" t="n">
        <f aca="false">$H221*A221</f>
        <v>38.4105065413827</v>
      </c>
      <c r="K221" s="12" t="n">
        <f aca="false">$H221*B221</f>
        <v>40.8564456763495</v>
      </c>
      <c r="L221" s="12" t="n">
        <f aca="false">$H221*C221</f>
        <v>43.0649117840938</v>
      </c>
      <c r="M221" s="12" t="n">
        <f aca="false">$H221*D221</f>
        <v>44.6128992343684</v>
      </c>
      <c r="N221" s="12" t="n">
        <f aca="false">$H221*E221</f>
        <v>45.6010595583458</v>
      </c>
      <c r="O221" s="12" t="n">
        <f aca="false">$H221*F221</f>
        <v>45.6161207499898</v>
      </c>
    </row>
    <row r="222" customFormat="false" ht="12.75" hidden="false" customHeight="false" outlineLevel="0" collapsed="false">
      <c r="A222" s="8" t="n">
        <f aca="false">Car_Fleet!P222</f>
        <v>1010.34973104653</v>
      </c>
      <c r="B222" s="8" t="n">
        <f aca="false">Car_Fleet!Q222</f>
        <v>1074.68769921436</v>
      </c>
      <c r="C222" s="8" t="n">
        <f aca="false">Car_Fleet!R222</f>
        <v>1132.77917831477</v>
      </c>
      <c r="D222" s="8" t="n">
        <f aca="false">Car_Fleet!S222</f>
        <v>1173.4974308159</v>
      </c>
      <c r="E222" s="8" t="n">
        <f aca="false">Car_Fleet!T222</f>
        <v>1199.48999398311</v>
      </c>
      <c r="F222" s="8" t="n">
        <f aca="false">Car_Fleet!U222</f>
        <v>1199.88616347675</v>
      </c>
      <c r="G222" s="9" t="n">
        <f aca="false">Car_Fleet!BJ222</f>
        <v>46.1</v>
      </c>
      <c r="H222" s="10" t="n">
        <f aca="false">MAX(1/$R$18,MIN(1/$S$18,$T$18*G222+$U$18))</f>
        <v>0.0267615108573991</v>
      </c>
      <c r="I222" s="11" t="n">
        <f aca="false">1/H222</f>
        <v>37.3670980434767</v>
      </c>
      <c r="J222" s="12" t="n">
        <f aca="false">$H222*A222</f>
        <v>27.038485297172</v>
      </c>
      <c r="K222" s="12" t="n">
        <f aca="false">$H222*B222</f>
        <v>28.7602665308385</v>
      </c>
      <c r="L222" s="12" t="n">
        <f aca="false">$H222*C222</f>
        <v>30.3148822795064</v>
      </c>
      <c r="M222" s="12" t="n">
        <f aca="false">$H222*D222</f>
        <v>31.4045642359097</v>
      </c>
      <c r="N222" s="12" t="n">
        <f aca="false">$H222*E222</f>
        <v>32.1001644973206</v>
      </c>
      <c r="O222" s="12" t="n">
        <f aca="false">$H222*F222</f>
        <v>32.110766591526</v>
      </c>
    </row>
    <row r="223" customFormat="false" ht="12.75" hidden="false" customHeight="false" outlineLevel="0" collapsed="false">
      <c r="A223" s="8" t="n">
        <f aca="false">Car_Fleet!P223</f>
        <v>14008.3624872127</v>
      </c>
      <c r="B223" s="8" t="n">
        <f aca="false">Car_Fleet!Q223</f>
        <v>14900.3997215397</v>
      </c>
      <c r="C223" s="8" t="n">
        <f aca="false">Car_Fleet!R223</f>
        <v>15705.830229067</v>
      </c>
      <c r="D223" s="8" t="n">
        <f aca="false">Car_Fleet!S223</f>
        <v>16270.3832975286</v>
      </c>
      <c r="E223" s="8" t="n">
        <f aca="false">Car_Fleet!T223</f>
        <v>16630.7666733334</v>
      </c>
      <c r="F223" s="8" t="n">
        <f aca="false">Car_Fleet!U223</f>
        <v>16636.2595098263</v>
      </c>
      <c r="G223" s="9" t="n">
        <f aca="false">Car_Fleet!BJ223</f>
        <v>46.1</v>
      </c>
      <c r="H223" s="10" t="n">
        <f aca="false">MAX(1/$R$18,MIN(1/$S$18,$T$18*G223+$U$18))</f>
        <v>0.0267615108573991</v>
      </c>
      <c r="I223" s="11" t="n">
        <f aca="false">1/H223</f>
        <v>37.3670980434767</v>
      </c>
      <c r="J223" s="12" t="n">
        <f aca="false">$H223*A223</f>
        <v>374.884944795925</v>
      </c>
      <c r="K223" s="12" t="n">
        <f aca="false">$H223*B223</f>
        <v>398.757208927572</v>
      </c>
      <c r="L223" s="12" t="n">
        <f aca="false">$H223*C223</f>
        <v>420.311746199643</v>
      </c>
      <c r="M223" s="12" t="n">
        <f aca="false">$H223*D223</f>
        <v>435.420039270856</v>
      </c>
      <c r="N223" s="12" t="n">
        <f aca="false">$H223*E223</f>
        <v>445.064442895283</v>
      </c>
      <c r="O223" s="12" t="n">
        <f aca="false">$H223*F223</f>
        <v>445.211439498725</v>
      </c>
    </row>
    <row r="224" customFormat="false" ht="12.75" hidden="false" customHeight="false" outlineLevel="0" collapsed="false">
      <c r="A224" s="8" t="n">
        <f aca="false">Car_Fleet!P224</f>
        <v>8656.23958761486</v>
      </c>
      <c r="B224" s="8" t="n">
        <f aca="false">Car_Fleet!Q224</f>
        <v>9207.4594770528</v>
      </c>
      <c r="C224" s="8" t="n">
        <f aca="false">Car_Fleet!R224</f>
        <v>9705.16214934548</v>
      </c>
      <c r="D224" s="8" t="n">
        <f aca="false">Car_Fleet!S224</f>
        <v>10054.0185288822</v>
      </c>
      <c r="E224" s="8" t="n">
        <f aca="false">Car_Fleet!T224</f>
        <v>10276.7115700715</v>
      </c>
      <c r="F224" s="8" t="n">
        <f aca="false">Car_Fleet!U224</f>
        <v>10280.1057789765</v>
      </c>
      <c r="G224" s="9" t="n">
        <f aca="false">Car_Fleet!BJ224</f>
        <v>46.1</v>
      </c>
      <c r="H224" s="10" t="n">
        <f aca="false">MAX(1/$R$18,MIN(1/$S$18,$T$18*G224+$U$18))</f>
        <v>0.0267615108573991</v>
      </c>
      <c r="I224" s="11" t="n">
        <f aca="false">1/H224</f>
        <v>37.3670980434767</v>
      </c>
      <c r="J224" s="12" t="n">
        <f aca="false">$H224*A224</f>
        <v>231.654049708203</v>
      </c>
      <c r="K224" s="12" t="n">
        <f aca="false">$H224*B224</f>
        <v>246.405526764211</v>
      </c>
      <c r="L224" s="12" t="n">
        <f aca="false">$H224*C224</f>
        <v>259.724802232528</v>
      </c>
      <c r="M224" s="12" t="n">
        <f aca="false">$H224*D224</f>
        <v>269.060726021172</v>
      </c>
      <c r="N224" s="12" t="n">
        <f aca="false">$H224*E224</f>
        <v>275.020328260828</v>
      </c>
      <c r="O224" s="12" t="n">
        <f aca="false">$H224*F224</f>
        <v>275.11116241929</v>
      </c>
    </row>
    <row r="225" customFormat="false" ht="12.75" hidden="false" customHeight="false" outlineLevel="0" collapsed="false">
      <c r="A225" s="8" t="n">
        <f aca="false">Car_Fleet!P225</f>
        <v>3631.79768186996</v>
      </c>
      <c r="B225" s="8" t="n">
        <f aca="false">Car_Fleet!Q225</f>
        <v>3863.06659447326</v>
      </c>
      <c r="C225" s="8" t="n">
        <f aca="false">Car_Fleet!R225</f>
        <v>4071.88191123958</v>
      </c>
      <c r="D225" s="8" t="n">
        <f aca="false">Car_Fleet!S225</f>
        <v>4218.24752158148</v>
      </c>
      <c r="E225" s="8" t="n">
        <f aca="false">Car_Fleet!T225</f>
        <v>4311.680248642</v>
      </c>
      <c r="F225" s="8" t="n">
        <f aca="false">Car_Fleet!U225</f>
        <v>4313.10431736236</v>
      </c>
      <c r="G225" s="9" t="n">
        <f aca="false">Car_Fleet!BJ225</f>
        <v>46.1</v>
      </c>
      <c r="H225" s="10" t="n">
        <f aca="false">MAX(1/$R$18,MIN(1/$S$18,$T$18*G225+$U$18))</f>
        <v>0.0267615108573991</v>
      </c>
      <c r="I225" s="11" t="n">
        <f aca="false">1/H225</f>
        <v>37.3670980434767</v>
      </c>
      <c r="J225" s="12" t="n">
        <f aca="false">$H225*A225</f>
        <v>97.1923930952398</v>
      </c>
      <c r="K225" s="12" t="n">
        <f aca="false">$H225*B225</f>
        <v>103.381498610852</v>
      </c>
      <c r="L225" s="12" t="n">
        <f aca="false">$H225*C225</f>
        <v>108.969711977685</v>
      </c>
      <c r="M225" s="12" t="n">
        <f aca="false">$H225*D225</f>
        <v>112.886676848</v>
      </c>
      <c r="N225" s="12" t="n">
        <f aca="false">$H225*E225</f>
        <v>115.387077787666</v>
      </c>
      <c r="O225" s="12" t="n">
        <f aca="false">$H225*F225</f>
        <v>115.425188018188</v>
      </c>
    </row>
    <row r="226" customFormat="false" ht="12.75" hidden="false" customHeight="false" outlineLevel="0" collapsed="false">
      <c r="A226" s="8" t="n">
        <f aca="false">Car_Fleet!P226</f>
        <v>1285.95321186692</v>
      </c>
      <c r="B226" s="8" t="n">
        <f aca="false">Car_Fleet!Q226</f>
        <v>1367.84130889717</v>
      </c>
      <c r="C226" s="8" t="n">
        <f aca="false">Car_Fleet!R226</f>
        <v>1441.77899783374</v>
      </c>
      <c r="D226" s="8" t="n">
        <f aca="false">Car_Fleet!S226</f>
        <v>1493.60438658423</v>
      </c>
      <c r="E226" s="8" t="n">
        <f aca="false">Car_Fleet!T226</f>
        <v>1526.68720836606</v>
      </c>
      <c r="F226" s="8" t="n">
        <f aca="false">Car_Fleet!U226</f>
        <v>1527.19144508442</v>
      </c>
      <c r="G226" s="9" t="n">
        <f aca="false">Car_Fleet!BJ226</f>
        <v>46.1</v>
      </c>
      <c r="H226" s="10" t="n">
        <f aca="false">MAX(1/$R$18,MIN(1/$S$18,$T$18*G226+$U$18))</f>
        <v>0.0267615108573991</v>
      </c>
      <c r="I226" s="11" t="n">
        <f aca="false">1/H226</f>
        <v>37.3670980434767</v>
      </c>
      <c r="J226" s="12" t="n">
        <f aca="false">$H226*A226</f>
        <v>34.414050841484</v>
      </c>
      <c r="K226" s="12" t="n">
        <f aca="false">$H226*B226</f>
        <v>36.6055000392506</v>
      </c>
      <c r="L226" s="12" t="n">
        <f aca="false">$H226*C226</f>
        <v>38.5841843044977</v>
      </c>
      <c r="M226" s="12" t="n">
        <f aca="false">$H226*D226</f>
        <v>39.9711100082328</v>
      </c>
      <c r="N226" s="12" t="n">
        <f aca="false">$H226*E226</f>
        <v>40.8564563025405</v>
      </c>
      <c r="O226" s="12" t="n">
        <f aca="false">$H226*F226</f>
        <v>40.8699504389538</v>
      </c>
    </row>
    <row r="227" customFormat="false" ht="12.75" hidden="false" customHeight="false" outlineLevel="0" collapsed="false">
      <c r="A227" s="8" t="n">
        <f aca="false">Car_Fleet!P227</f>
        <v>10258.8893103127</v>
      </c>
      <c r="B227" s="8" t="n">
        <f aca="false">Car_Fleet!Q227</f>
        <v>10912.164184945</v>
      </c>
      <c r="C227" s="8" t="n">
        <f aca="false">Car_Fleet!R227</f>
        <v>11502.0134575787</v>
      </c>
      <c r="D227" s="8" t="n">
        <f aca="false">Car_Fleet!S227</f>
        <v>11915.4584583368</v>
      </c>
      <c r="E227" s="8" t="n">
        <f aca="false">Car_Fleet!T227</f>
        <v>12179.3817516577</v>
      </c>
      <c r="F227" s="8" t="n">
        <f aca="false">Car_Fleet!U227</f>
        <v>12183.404377545</v>
      </c>
      <c r="G227" s="9" t="n">
        <f aca="false">Car_Fleet!BJ227</f>
        <v>44.1575</v>
      </c>
      <c r="H227" s="10" t="n">
        <f aca="false">MAX(1/$R$18,MIN(1/$S$18,$T$18*G227+$U$18))</f>
        <v>0.0257304464001812</v>
      </c>
      <c r="I227" s="11" t="n">
        <f aca="false">1/H227</f>
        <v>38.8644636959333</v>
      </c>
      <c r="J227" s="12" t="n">
        <f aca="false">$H227*A227</f>
        <v>263.965801524392</v>
      </c>
      <c r="K227" s="12" t="n">
        <f aca="false">$H227*B227</f>
        <v>280.774855670704</v>
      </c>
      <c r="L227" s="12" t="n">
        <f aca="false">$H227*C227</f>
        <v>295.951940764391</v>
      </c>
      <c r="M227" s="12" t="n">
        <f aca="false">$H227*D227</f>
        <v>306.590065195819</v>
      </c>
      <c r="N227" s="12" t="n">
        <f aca="false">$H227*E227</f>
        <v>313.380929348373</v>
      </c>
      <c r="O227" s="12" t="n">
        <f aca="false">$H227*F227</f>
        <v>313.484433308154</v>
      </c>
    </row>
    <row r="228" customFormat="false" ht="12.75" hidden="false" customHeight="false" outlineLevel="0" collapsed="false">
      <c r="A228" s="8" t="n">
        <f aca="false">Car_Fleet!P228</f>
        <v>368.783602658299</v>
      </c>
      <c r="B228" s="8" t="n">
        <f aca="false">Car_Fleet!Q228</f>
        <v>392.267339981684</v>
      </c>
      <c r="C228" s="8" t="n">
        <f aca="false">Car_Fleet!R228</f>
        <v>413.471072004463</v>
      </c>
      <c r="D228" s="8" t="n">
        <f aca="false">Car_Fleet!S228</f>
        <v>428.333473992498</v>
      </c>
      <c r="E228" s="8" t="n">
        <f aca="false">Car_Fleet!T228</f>
        <v>437.82091264129</v>
      </c>
      <c r="F228" s="8" t="n">
        <f aca="false">Car_Fleet!U228</f>
        <v>437.965516839853</v>
      </c>
      <c r="G228" s="9" t="n">
        <f aca="false">Car_Fleet!BJ228</f>
        <v>44.1575</v>
      </c>
      <c r="H228" s="10" t="n">
        <f aca="false">MAX(1/$R$18,MIN(1/$S$18,$T$18*G228+$U$18))</f>
        <v>0.0257304464001812</v>
      </c>
      <c r="I228" s="11" t="n">
        <f aca="false">1/H228</f>
        <v>38.8644636959333</v>
      </c>
      <c r="J228" s="12" t="n">
        <f aca="false">$H228*A228</f>
        <v>9.48896672146506</v>
      </c>
      <c r="K228" s="12" t="n">
        <f aca="false">$H228*B228</f>
        <v>10.0932137659404</v>
      </c>
      <c r="L228" s="12" t="n">
        <f aca="false">$H228*C228</f>
        <v>10.6387952562363</v>
      </c>
      <c r="M228" s="12" t="n">
        <f aca="false">$H228*D228</f>
        <v>11.0212114939674</v>
      </c>
      <c r="N228" s="12" t="n">
        <f aca="false">$H228*E228</f>
        <v>11.2653275255951</v>
      </c>
      <c r="O228" s="12" t="n">
        <f aca="false">$H228*F228</f>
        <v>11.2690482561755</v>
      </c>
    </row>
    <row r="229" customFormat="false" ht="12.75" hidden="false" customHeight="false" outlineLevel="0" collapsed="false">
      <c r="A229" s="8" t="n">
        <f aca="false">Car_Fleet!P229</f>
        <v>1496.15692902996</v>
      </c>
      <c r="B229" s="8" t="n">
        <f aca="false">Car_Fleet!Q229</f>
        <v>1591.43056935083</v>
      </c>
      <c r="C229" s="8" t="n">
        <f aca="false">Car_Fleet!R229</f>
        <v>1677.45421671068</v>
      </c>
      <c r="D229" s="8" t="n">
        <f aca="false">Car_Fleet!S229</f>
        <v>1737.75105625599</v>
      </c>
      <c r="E229" s="8" t="n">
        <f aca="false">Car_Fleet!T229</f>
        <v>1776.24164252614</v>
      </c>
      <c r="F229" s="8" t="n">
        <f aca="false">Car_Fleet!U229</f>
        <v>1776.82830248631</v>
      </c>
      <c r="G229" s="9" t="n">
        <f aca="false">Car_Fleet!BJ229</f>
        <v>44.1575</v>
      </c>
      <c r="H229" s="10" t="n">
        <f aca="false">MAX(1/$R$18,MIN(1/$S$18,$T$18*G229+$U$18))</f>
        <v>0.0257304464001812</v>
      </c>
      <c r="I229" s="11" t="n">
        <f aca="false">1/H229</f>
        <v>38.8644636959333</v>
      </c>
      <c r="J229" s="12" t="n">
        <f aca="false">$H229*A229</f>
        <v>38.496785668665</v>
      </c>
      <c r="K229" s="12" t="n">
        <f aca="false">$H229*B229</f>
        <v>40.9482189642913</v>
      </c>
      <c r="L229" s="12" t="n">
        <f aca="false">$H229*C229</f>
        <v>43.1616458118322</v>
      </c>
      <c r="M229" s="12" t="n">
        <f aca="false">$H229*D229</f>
        <v>44.713110409853</v>
      </c>
      <c r="N229" s="12" t="n">
        <f aca="false">$H229*E229</f>
        <v>45.7034903767887</v>
      </c>
      <c r="O229" s="12" t="n">
        <f aca="false">$H229*F229</f>
        <v>45.718585399449</v>
      </c>
    </row>
    <row r="230" customFormat="false" ht="12.75" hidden="false" customHeight="false" outlineLevel="0" collapsed="false">
      <c r="A230" s="8" t="n">
        <f aca="false">Car_Fleet!P230</f>
        <v>8674.12852869598</v>
      </c>
      <c r="B230" s="8" t="n">
        <f aca="false">Car_Fleet!Q230</f>
        <v>9226.48756637781</v>
      </c>
      <c r="C230" s="8" t="n">
        <f aca="false">Car_Fleet!R230</f>
        <v>9725.21878850329</v>
      </c>
      <c r="D230" s="8" t="n">
        <f aca="false">Car_Fleet!S230</f>
        <v>10074.7961128748</v>
      </c>
      <c r="E230" s="8" t="n">
        <f aca="false">Car_Fleet!T230</f>
        <v>10297.9493703801</v>
      </c>
      <c r="F230" s="8" t="n">
        <f aca="false">Car_Fleet!U230</f>
        <v>10301.35059374</v>
      </c>
      <c r="G230" s="9" t="n">
        <f aca="false">Car_Fleet!BJ230</f>
        <v>44.1575</v>
      </c>
      <c r="H230" s="10" t="n">
        <f aca="false">MAX(1/$R$18,MIN(1/$S$18,$T$18*G230+$U$18))</f>
        <v>0.0257304464001812</v>
      </c>
      <c r="I230" s="11" t="n">
        <f aca="false">1/H230</f>
        <v>38.8644636959333</v>
      </c>
      <c r="J230" s="12" t="n">
        <f aca="false">$H230*A230</f>
        <v>223.189199175894</v>
      </c>
      <c r="K230" s="12" t="n">
        <f aca="false">$H230*B230</f>
        <v>237.401643788622</v>
      </c>
      <c r="L230" s="12" t="n">
        <f aca="false">$H230*C230</f>
        <v>250.234220767619</v>
      </c>
      <c r="M230" s="12" t="n">
        <f aca="false">$H230*D230</f>
        <v>259.229001375078</v>
      </c>
      <c r="N230" s="12" t="n">
        <f aca="false">$H230*E230</f>
        <v>264.970834306344</v>
      </c>
      <c r="O230" s="12" t="n">
        <f aca="false">$H230*F230</f>
        <v>265.058349301702</v>
      </c>
    </row>
    <row r="231" customFormat="false" ht="12.75" hidden="false" customHeight="false" outlineLevel="0" collapsed="false">
      <c r="A231" s="8" t="n">
        <f aca="false">Car_Fleet!P231</f>
        <v>3957.23963242103</v>
      </c>
      <c r="B231" s="8" t="n">
        <f aca="false">Car_Fleet!Q231</f>
        <v>4209.23233324501</v>
      </c>
      <c r="C231" s="8" t="n">
        <f aca="false">Car_Fleet!R231</f>
        <v>4436.75939277516</v>
      </c>
      <c r="D231" s="8" t="n">
        <f aca="false">Car_Fleet!S231</f>
        <v>4596.24068683508</v>
      </c>
      <c r="E231" s="8" t="n">
        <f aca="false">Car_Fleet!T231</f>
        <v>4698.04583207618</v>
      </c>
      <c r="F231" s="8" t="n">
        <f aca="false">Car_Fleet!U231</f>
        <v>4699.59751024582</v>
      </c>
      <c r="G231" s="9" t="n">
        <f aca="false">Car_Fleet!BJ231</f>
        <v>44.1575</v>
      </c>
      <c r="H231" s="10" t="n">
        <f aca="false">MAX(1/$R$18,MIN(1/$S$18,$T$18*G231+$U$18))</f>
        <v>0.0257304464001812</v>
      </c>
      <c r="I231" s="11" t="n">
        <f aca="false">1/H231</f>
        <v>38.8644636959333</v>
      </c>
      <c r="J231" s="12" t="n">
        <f aca="false">$H231*A231</f>
        <v>101.821542254682</v>
      </c>
      <c r="K231" s="12" t="n">
        <f aca="false">$H231*B231</f>
        <v>108.30542693647</v>
      </c>
      <c r="L231" s="12" t="n">
        <f aca="false">$H231*C231</f>
        <v>114.159799746302</v>
      </c>
      <c r="M231" s="12" t="n">
        <f aca="false">$H231*D231</f>
        <v>118.263324634942</v>
      </c>
      <c r="N231" s="12" t="n">
        <f aca="false">$H231*E231</f>
        <v>120.882816467831</v>
      </c>
      <c r="O231" s="12" t="n">
        <f aca="false">$H231*F231</f>
        <v>120.922741839805</v>
      </c>
    </row>
    <row r="232" customFormat="false" ht="12.75" hidden="false" customHeight="false" outlineLevel="0" collapsed="false">
      <c r="A232" s="8" t="n">
        <f aca="false">Car_Fleet!P232</f>
        <v>10454.0572558753</v>
      </c>
      <c r="B232" s="8" t="n">
        <f aca="false">Car_Fleet!Q232</f>
        <v>11119.760212273</v>
      </c>
      <c r="C232" s="8" t="n">
        <f aca="false">Car_Fleet!R232</f>
        <v>11720.8309404901</v>
      </c>
      <c r="D232" s="8" t="n">
        <f aca="false">Car_Fleet!S232</f>
        <v>12142.1414332094</v>
      </c>
      <c r="E232" s="8" t="n">
        <f aca="false">Car_Fleet!T232</f>
        <v>12411.0856762049</v>
      </c>
      <c r="F232" s="8" t="n">
        <f aca="false">Car_Fleet!U232</f>
        <v>12415.1848296388</v>
      </c>
      <c r="G232" s="9" t="n">
        <f aca="false">Car_Fleet!BJ232</f>
        <v>44.1575</v>
      </c>
      <c r="H232" s="10" t="n">
        <f aca="false">MAX(1/$R$18,MIN(1/$S$18,$T$18*G232+$U$18))</f>
        <v>0.0257304464001812</v>
      </c>
      <c r="I232" s="11" t="n">
        <f aca="false">1/H232</f>
        <v>38.8644636959333</v>
      </c>
      <c r="J232" s="12" t="n">
        <f aca="false">$H232*A232</f>
        <v>268.987559886726</v>
      </c>
      <c r="K232" s="12" t="n">
        <f aca="false">$H232*B232</f>
        <v>286.116394124757</v>
      </c>
      <c r="L232" s="12" t="n">
        <f aca="false">$H232*C232</f>
        <v>301.582212279867</v>
      </c>
      <c r="M232" s="12" t="n">
        <f aca="false">$H232*D232</f>
        <v>312.422719330614</v>
      </c>
      <c r="N232" s="12" t="n">
        <f aca="false">$H232*E232</f>
        <v>319.342774759646</v>
      </c>
      <c r="O232" s="12" t="n">
        <f aca="false">$H232*F232</f>
        <v>319.448247807364</v>
      </c>
    </row>
    <row r="233" customFormat="false" ht="12.75" hidden="false" customHeight="false" outlineLevel="0" collapsed="false">
      <c r="A233" s="8" t="n">
        <f aca="false">Car_Fleet!P233</f>
        <v>3884.20132150494</v>
      </c>
      <c r="B233" s="8" t="n">
        <f aca="false">Car_Fleet!Q233</f>
        <v>4131.54302240449</v>
      </c>
      <c r="C233" s="8" t="n">
        <f aca="false">Car_Fleet!R233</f>
        <v>4354.87064150155</v>
      </c>
      <c r="D233" s="8" t="n">
        <f aca="false">Car_Fleet!S233</f>
        <v>4511.40840789501</v>
      </c>
      <c r="E233" s="8" t="n">
        <f aca="false">Car_Fleet!T233</f>
        <v>4611.33454742969</v>
      </c>
      <c r="F233" s="8" t="n">
        <f aca="false">Car_Fleet!U233</f>
        <v>4612.85758645611</v>
      </c>
      <c r="G233" s="9" t="n">
        <f aca="false">Car_Fleet!BJ233</f>
        <v>44.1575</v>
      </c>
      <c r="H233" s="10" t="n">
        <f aca="false">MAX(1/$R$18,MIN(1/$S$18,$T$18*G233+$U$18))</f>
        <v>0.0257304464001812</v>
      </c>
      <c r="I233" s="11" t="n">
        <f aca="false">1/H233</f>
        <v>38.8644636959333</v>
      </c>
      <c r="J233" s="12" t="n">
        <f aca="false">$H233*A233</f>
        <v>99.9422339104957</v>
      </c>
      <c r="K233" s="12" t="n">
        <f aca="false">$H233*B233</f>
        <v>106.306446288021</v>
      </c>
      <c r="L233" s="12" t="n">
        <f aca="false">$H233*C233</f>
        <v>112.052765620878</v>
      </c>
      <c r="M233" s="12" t="n">
        <f aca="false">$H233*D233</f>
        <v>116.080552228669</v>
      </c>
      <c r="N233" s="12" t="n">
        <f aca="false">$H233*E233</f>
        <v>118.651696405943</v>
      </c>
      <c r="O233" s="12" t="n">
        <f aca="false">$H233*F233</f>
        <v>118.690884879978</v>
      </c>
    </row>
    <row r="234" customFormat="false" ht="12.75" hidden="false" customHeight="false" outlineLevel="0" collapsed="false">
      <c r="A234" s="8" t="n">
        <f aca="false">Car_Fleet!P234</f>
        <v>2962.24231485919</v>
      </c>
      <c r="B234" s="8" t="n">
        <f aca="false">Car_Fleet!Q234</f>
        <v>3150.87467245028</v>
      </c>
      <c r="C234" s="8" t="n">
        <f aca="false">Car_Fleet!R234</f>
        <v>3321.19296149039</v>
      </c>
      <c r="D234" s="8" t="n">
        <f aca="false">Car_Fleet!S234</f>
        <v>3440.57472291377</v>
      </c>
      <c r="E234" s="8" t="n">
        <f aca="false">Car_Fleet!T234</f>
        <v>3516.78226582646</v>
      </c>
      <c r="F234" s="8" t="n">
        <f aca="false">Car_Fleet!U234</f>
        <v>3517.94379435648</v>
      </c>
      <c r="G234" s="9" t="n">
        <f aca="false">Car_Fleet!BJ234</f>
        <v>48.4</v>
      </c>
      <c r="H234" s="10" t="n">
        <f aca="false">MAX(1/$R$18,MIN(1/$S$18,$T$18*G234+$U$18))</f>
        <v>0.0279823336381462</v>
      </c>
      <c r="I234" s="11" t="n">
        <f aca="false">1/H234</f>
        <v>35.7368335654741</v>
      </c>
      <c r="J234" s="12" t="n">
        <f aca="false">$H234*A234</f>
        <v>82.8904527714245</v>
      </c>
      <c r="K234" s="12" t="n">
        <f aca="false">$H234*B234</f>
        <v>88.1688263364884</v>
      </c>
      <c r="L234" s="12" t="n">
        <f aca="false">$H234*C234</f>
        <v>92.9347295250871</v>
      </c>
      <c r="M234" s="12" t="n">
        <f aca="false">$H234*D234</f>
        <v>96.2753098035455</v>
      </c>
      <c r="N234" s="12" t="n">
        <f aca="false">$H234*E234</f>
        <v>98.407774695072</v>
      </c>
      <c r="O234" s="12" t="n">
        <f aca="false">$H234*F234</f>
        <v>98.4402769739291</v>
      </c>
    </row>
    <row r="235" customFormat="false" ht="12.75" hidden="false" customHeight="false" outlineLevel="0" collapsed="false">
      <c r="A235" s="8" t="n">
        <f aca="false">Car_Fleet!P235</f>
        <v>270.600955197323</v>
      </c>
      <c r="B235" s="8" t="n">
        <f aca="false">Car_Fleet!Q235</f>
        <v>287.832528687859</v>
      </c>
      <c r="C235" s="8" t="n">
        <f aca="false">Car_Fleet!R235</f>
        <v>303.391111276002</v>
      </c>
      <c r="D235" s="8" t="n">
        <f aca="false">Car_Fleet!S235</f>
        <v>314.296640007482</v>
      </c>
      <c r="E235" s="8" t="n">
        <f aca="false">Car_Fleet!T235</f>
        <v>321.258202132894</v>
      </c>
      <c r="F235" s="8" t="n">
        <f aca="false">Car_Fleet!U235</f>
        <v>321.364307811061</v>
      </c>
      <c r="G235" s="9" t="n">
        <f aca="false">Car_Fleet!BJ235</f>
        <v>48.4</v>
      </c>
      <c r="H235" s="10" t="n">
        <f aca="false">MAX(1/$R$18,MIN(1/$S$18,$T$18*G235+$U$18))</f>
        <v>0.0279823336381462</v>
      </c>
      <c r="I235" s="11" t="n">
        <f aca="false">1/H235</f>
        <v>35.7368335654741</v>
      </c>
      <c r="J235" s="12" t="n">
        <f aca="false">$H235*A235</f>
        <v>7.57204621113255</v>
      </c>
      <c r="K235" s="12" t="n">
        <f aca="false">$H235*B235</f>
        <v>8.05422584965496</v>
      </c>
      <c r="L235" s="12" t="n">
        <f aca="false">$H235*C235</f>
        <v>8.48959129857303</v>
      </c>
      <c r="M235" s="12" t="n">
        <f aca="false">$H235*D235</f>
        <v>8.79475344203771</v>
      </c>
      <c r="N235" s="12" t="n">
        <f aca="false">$H235*E235</f>
        <v>8.98955419607367</v>
      </c>
      <c r="O235" s="12" t="n">
        <f aca="false">$H235*F235</f>
        <v>8.99252328056103</v>
      </c>
    </row>
    <row r="236" customFormat="false" ht="12.75" hidden="false" customHeight="false" outlineLevel="0" collapsed="false">
      <c r="A236" s="8" t="n">
        <f aca="false">Car_Fleet!P236</f>
        <v>3104.72688861353</v>
      </c>
      <c r="B236" s="8" t="n">
        <f aca="false">Car_Fleet!Q236</f>
        <v>3302.43250835229</v>
      </c>
      <c r="C236" s="8" t="n">
        <f aca="false">Car_Fleet!R236</f>
        <v>3480.94314840121</v>
      </c>
      <c r="D236" s="8" t="n">
        <f aca="false">Car_Fleet!S236</f>
        <v>3606.06720150178</v>
      </c>
      <c r="E236" s="8" t="n">
        <f aca="false">Car_Fleet!T236</f>
        <v>3685.9403457106</v>
      </c>
      <c r="F236" s="8" t="n">
        <f aca="false">Car_Fleet!U236</f>
        <v>3687.15774404461</v>
      </c>
      <c r="G236" s="9" t="n">
        <f aca="false">Car_Fleet!BJ236</f>
        <v>48.4</v>
      </c>
      <c r="H236" s="10" t="n">
        <f aca="false">MAX(1/$R$18,MIN(1/$S$18,$T$18*G236+$U$18))</f>
        <v>0.0279823336381462</v>
      </c>
      <c r="I236" s="11" t="n">
        <f aca="false">1/H236</f>
        <v>35.7368335654741</v>
      </c>
      <c r="J236" s="12" t="n">
        <f aca="false">$H236*A236</f>
        <v>86.8775036525076</v>
      </c>
      <c r="K236" s="12" t="n">
        <f aca="false">$H236*B236</f>
        <v>92.409768266174</v>
      </c>
      <c r="L236" s="12" t="n">
        <f aca="false">$H236*C236</f>
        <v>97.4049125539817</v>
      </c>
      <c r="M236" s="12" t="n">
        <f aca="false">$H236*D236</f>
        <v>100.906175553999</v>
      </c>
      <c r="N236" s="12" t="n">
        <f aca="false">$H236*E236</f>
        <v>103.141212523978</v>
      </c>
      <c r="O236" s="12" t="n">
        <f aca="false">$H236*F236</f>
        <v>103.175278170331</v>
      </c>
    </row>
    <row r="237" customFormat="false" ht="12.75" hidden="false" customHeight="false" outlineLevel="0" collapsed="false">
      <c r="A237" s="8" t="n">
        <f aca="false">Car_Fleet!P237</f>
        <v>2310.88426341077</v>
      </c>
      <c r="B237" s="8" t="n">
        <f aca="false">Car_Fleet!Q237</f>
        <v>2458.03885118393</v>
      </c>
      <c r="C237" s="8" t="n">
        <f aca="false">Car_Fleet!R237</f>
        <v>2590.90639275524</v>
      </c>
      <c r="D237" s="8" t="n">
        <f aca="false">Car_Fleet!S237</f>
        <v>2684.03767794</v>
      </c>
      <c r="E237" s="8" t="n">
        <f aca="false">Car_Fleet!T237</f>
        <v>2743.48818635613</v>
      </c>
      <c r="F237" s="8" t="n">
        <f aca="false">Car_Fleet!U237</f>
        <v>2744.39431006791</v>
      </c>
      <c r="G237" s="9" t="n">
        <f aca="false">Car_Fleet!BJ237</f>
        <v>48.4</v>
      </c>
      <c r="H237" s="10" t="n">
        <f aca="false">MAX(1/$R$18,MIN(1/$S$18,$T$18*G237+$U$18))</f>
        <v>0.0279823336381462</v>
      </c>
      <c r="I237" s="11" t="n">
        <f aca="false">1/H237</f>
        <v>35.7368335654741</v>
      </c>
      <c r="J237" s="12" t="n">
        <f aca="false">$H237*A237</f>
        <v>64.6639344579019</v>
      </c>
      <c r="K237" s="12" t="n">
        <f aca="false">$H237*B237</f>
        <v>68.7816632293543</v>
      </c>
      <c r="L237" s="12" t="n">
        <f aca="false">$H237*C237</f>
        <v>72.499607107283</v>
      </c>
      <c r="M237" s="12" t="n">
        <f aca="false">$H237*D237</f>
        <v>75.1056378014725</v>
      </c>
      <c r="N237" s="12" t="n">
        <f aca="false">$H237*E237</f>
        <v>76.76920176293</v>
      </c>
      <c r="O237" s="12" t="n">
        <f aca="false">$H237*F237</f>
        <v>76.7945572189504</v>
      </c>
    </row>
    <row r="238" customFormat="false" ht="12.75" hidden="false" customHeight="false" outlineLevel="0" collapsed="false">
      <c r="A238" s="8" t="n">
        <f aca="false">Car_Fleet!P238</f>
        <v>4208.68299786987</v>
      </c>
      <c r="B238" s="8" t="n">
        <f aca="false">Car_Fleet!Q238</f>
        <v>4476.68733777798</v>
      </c>
      <c r="C238" s="8" t="n">
        <f aca="false">Car_Fleet!R238</f>
        <v>4718.67148732366</v>
      </c>
      <c r="D238" s="8" t="n">
        <f aca="false">Car_Fleet!S238</f>
        <v>4888.28623728452</v>
      </c>
      <c r="E238" s="8" t="n">
        <f aca="false">Car_Fleet!T238</f>
        <v>4996.56009069524</v>
      </c>
      <c r="F238" s="8" t="n">
        <f aca="false">Car_Fleet!U238</f>
        <v>4998.21036263663</v>
      </c>
      <c r="G238" s="9" t="n">
        <f aca="false">Car_Fleet!BJ238</f>
        <v>47.4</v>
      </c>
      <c r="H238" s="10" t="n">
        <f aca="false">MAX(1/$R$18,MIN(1/$S$18,$T$18*G238+$U$18))</f>
        <v>0.0274515411247779</v>
      </c>
      <c r="I238" s="11" t="n">
        <f aca="false">1/H238</f>
        <v>36.4278273286957</v>
      </c>
      <c r="J238" s="12" t="n">
        <f aca="false">$H238*A238</f>
        <v>115.534834397178</v>
      </c>
      <c r="K238" s="12" t="n">
        <f aca="false">$H238*B238</f>
        <v>122.891966555785</v>
      </c>
      <c r="L238" s="12" t="n">
        <f aca="false">$H238*C238</f>
        <v>129.534804388582</v>
      </c>
      <c r="M238" s="12" t="n">
        <f aca="false">$H238*D238</f>
        <v>134.190990672502</v>
      </c>
      <c r="N238" s="12" t="n">
        <f aca="false">$H238*E238</f>
        <v>137.163274812144</v>
      </c>
      <c r="O238" s="12" t="n">
        <f aca="false">$H238*F238</f>
        <v>137.208577320211</v>
      </c>
    </row>
    <row r="239" customFormat="false" ht="12.75" hidden="false" customHeight="false" outlineLevel="0" collapsed="false">
      <c r="A239" s="8" t="n">
        <f aca="false">Car_Fleet!P239</f>
        <v>5071.97188591089</v>
      </c>
      <c r="B239" s="8" t="n">
        <f aca="false">Car_Fleet!Q239</f>
        <v>5394.94952000783</v>
      </c>
      <c r="C239" s="8" t="n">
        <f aca="false">Car_Fleet!R239</f>
        <v>5686.56967860683</v>
      </c>
      <c r="D239" s="8" t="n">
        <f aca="false">Car_Fleet!S239</f>
        <v>5890.97596049423</v>
      </c>
      <c r="E239" s="8" t="n">
        <f aca="false">Car_Fleet!T239</f>
        <v>6021.45904528735</v>
      </c>
      <c r="F239" s="8" t="n">
        <f aca="false">Car_Fleet!U239</f>
        <v>6023.44782251174</v>
      </c>
      <c r="G239" s="9" t="n">
        <f aca="false">Car_Fleet!BJ239</f>
        <v>47.4</v>
      </c>
      <c r="H239" s="10" t="n">
        <f aca="false">MAX(1/$R$18,MIN(1/$S$18,$T$18*G239+$U$18))</f>
        <v>0.0274515411247779</v>
      </c>
      <c r="I239" s="11" t="n">
        <f aca="false">1/H239</f>
        <v>36.4278273286957</v>
      </c>
      <c r="J239" s="12" t="n">
        <f aca="false">$H239*A239</f>
        <v>139.2334448098</v>
      </c>
      <c r="K239" s="12" t="n">
        <f aca="false">$H239*B239</f>
        <v>148.099678614596</v>
      </c>
      <c r="L239" s="12" t="n">
        <f aca="false">$H239*C239</f>
        <v>156.105101391191</v>
      </c>
      <c r="M239" s="12" t="n">
        <f aca="false">$H239*D239</f>
        <v>161.716368844585</v>
      </c>
      <c r="N239" s="12" t="n">
        <f aca="false">$H239*E239</f>
        <v>165.298330612872</v>
      </c>
      <c r="O239" s="12" t="n">
        <f aca="false">$H239*F239</f>
        <v>165.352925612635</v>
      </c>
    </row>
    <row r="240" customFormat="false" ht="12.75" hidden="false" customHeight="false" outlineLevel="0" collapsed="false">
      <c r="A240" s="8" t="n">
        <f aca="false">Car_Fleet!P240</f>
        <v>896.814670100863</v>
      </c>
      <c r="B240" s="8" t="n">
        <f aca="false">Car_Fleet!Q240</f>
        <v>953.922849500913</v>
      </c>
      <c r="C240" s="8" t="n">
        <f aca="false">Car_Fleet!R240</f>
        <v>1005.48647055631</v>
      </c>
      <c r="D240" s="8" t="n">
        <f aca="false">Car_Fleet!S240</f>
        <v>1041.6291299363</v>
      </c>
      <c r="E240" s="8" t="n">
        <f aca="false">Car_Fleet!T240</f>
        <v>1064.70085574132</v>
      </c>
      <c r="F240" s="8" t="n">
        <f aca="false">Car_Fleet!U240</f>
        <v>1065.05250686055</v>
      </c>
      <c r="G240" s="9" t="n">
        <f aca="false">Car_Fleet!BJ240</f>
        <v>50.1</v>
      </c>
      <c r="H240" s="10" t="n">
        <f aca="false">MAX(1/$R$18,MIN(1/$S$18,$T$18*G240+$U$18))</f>
        <v>0.0288846809108724</v>
      </c>
      <c r="I240" s="11" t="n">
        <f aca="false">1/H240</f>
        <v>34.6204274537648</v>
      </c>
      <c r="J240" s="12" t="n">
        <f aca="false">$H240*A240</f>
        <v>25.9042055820527</v>
      </c>
      <c r="K240" s="12" t="n">
        <f aca="false">$H240*B240</f>
        <v>27.553757121424</v>
      </c>
      <c r="L240" s="12" t="n">
        <f aca="false">$H240*C240</f>
        <v>29.0431558622182</v>
      </c>
      <c r="M240" s="12" t="n">
        <f aca="false">$H240*D240</f>
        <v>30.0871250456797</v>
      </c>
      <c r="N240" s="12" t="n">
        <f aca="false">$H240*E240</f>
        <v>30.7535444836207</v>
      </c>
      <c r="O240" s="12" t="n">
        <f aca="false">$H240*F240</f>
        <v>30.7637018139917</v>
      </c>
    </row>
    <row r="241" customFormat="false" ht="12.75" hidden="false" customHeight="false" outlineLevel="0" collapsed="false">
      <c r="A241" s="8" t="n">
        <f aca="false">Car_Fleet!P241</f>
        <v>1212.91490095083</v>
      </c>
      <c r="B241" s="8" t="n">
        <f aca="false">Car_Fleet!Q241</f>
        <v>1290.15199805664</v>
      </c>
      <c r="C241" s="8" t="n">
        <f aca="false">Car_Fleet!R241</f>
        <v>1359.89024656013</v>
      </c>
      <c r="D241" s="8" t="n">
        <f aca="false">Car_Fleet!S241</f>
        <v>1408.77210764416</v>
      </c>
      <c r="E241" s="8" t="n">
        <f aca="false">Car_Fleet!T241</f>
        <v>1439.97592371957</v>
      </c>
      <c r="F241" s="8" t="n">
        <f aca="false">Car_Fleet!U241</f>
        <v>1440.45152129471</v>
      </c>
      <c r="G241" s="9" t="n">
        <f aca="false">Car_Fleet!BJ241</f>
        <v>50.1</v>
      </c>
      <c r="H241" s="10" t="n">
        <f aca="false">MAX(1/$R$18,MIN(1/$S$18,$T$18*G241+$U$18))</f>
        <v>0.0288846809108724</v>
      </c>
      <c r="I241" s="11" t="n">
        <f aca="false">1/H241</f>
        <v>34.6204274537648</v>
      </c>
      <c r="J241" s="12" t="n">
        <f aca="false">$H241*A241</f>
        <v>35.0346598860072</v>
      </c>
      <c r="K241" s="12" t="n">
        <f aca="false">$H241*B241</f>
        <v>37.2656287903905</v>
      </c>
      <c r="L241" s="12" t="n">
        <f aca="false">$H241*C241</f>
        <v>39.279995845697</v>
      </c>
      <c r="M241" s="12" t="n">
        <f aca="false">$H241*D241</f>
        <v>40.6919328054386</v>
      </c>
      <c r="N241" s="12" t="n">
        <f aca="false">$H241*E241</f>
        <v>41.5932450759784</v>
      </c>
      <c r="O241" s="12" t="n">
        <f aca="false">$H241*F241</f>
        <v>41.6069825601784</v>
      </c>
    </row>
    <row r="242" customFormat="false" ht="12.75" hidden="false" customHeight="false" outlineLevel="0" collapsed="false">
      <c r="A242" s="8" t="n">
        <f aca="false">Car_Fleet!P242</f>
        <v>165.653923824619</v>
      </c>
      <c r="B242" s="8" t="n">
        <f aca="false">Car_Fleet!Q242</f>
        <v>176.202584897519</v>
      </c>
      <c r="C242" s="8" t="n">
        <f aca="false">Car_Fleet!R242</f>
        <v>185.727090282195</v>
      </c>
      <c r="D242" s="8" t="n">
        <f aca="false">Car_Fleet!S242</f>
        <v>192.403133330286</v>
      </c>
      <c r="E242" s="8" t="n">
        <f aca="false">Car_Fleet!T242</f>
        <v>196.664796343199</v>
      </c>
      <c r="F242" s="8" t="n">
        <f aca="false">Car_Fleet!U242</f>
        <v>196.729751109953</v>
      </c>
      <c r="G242" s="9" t="n">
        <f aca="false">Car_Fleet!BJ242</f>
        <v>38.2</v>
      </c>
      <c r="H242" s="10" t="n">
        <f aca="false">MAX(1/$R$18,MIN(1/$S$18,$T$18*G242+$U$18))</f>
        <v>0.0240544690392207</v>
      </c>
      <c r="I242" s="11" t="n">
        <f aca="false">1/H242</f>
        <v>41.5723164942657</v>
      </c>
      <c r="J242" s="12" t="n">
        <f aca="false">$H242*A242</f>
        <v>3.98471718186473</v>
      </c>
      <c r="K242" s="12" t="n">
        <f aca="false">$H242*B242</f>
        <v>4.23845962304803</v>
      </c>
      <c r="L242" s="12" t="n">
        <f aca="false">$H242*C242</f>
        <v>4.4675665429376</v>
      </c>
      <c r="M242" s="12" t="n">
        <f aca="false">$H242*D242</f>
        <v>4.62815521374241</v>
      </c>
      <c r="N242" s="12" t="n">
        <f aca="false">$H242*E242</f>
        <v>4.73066725474212</v>
      </c>
      <c r="O242" s="12" t="n">
        <f aca="false">$H242*F242</f>
        <v>4.73222970716796</v>
      </c>
    </row>
    <row r="243" customFormat="false" ht="12.75" hidden="false" customHeight="false" outlineLevel="0" collapsed="false">
      <c r="A243" s="8" t="n">
        <f aca="false">Car_Fleet!P243</f>
        <v>1656.53923824619</v>
      </c>
      <c r="B243" s="8" t="n">
        <f aca="false">Car_Fleet!Q243</f>
        <v>1762.02584897519</v>
      </c>
      <c r="C243" s="8" t="n">
        <f aca="false">Car_Fleet!R243</f>
        <v>1857.27090282195</v>
      </c>
      <c r="D243" s="8" t="n">
        <f aca="false">Car_Fleet!S243</f>
        <v>1924.03133330286</v>
      </c>
      <c r="E243" s="8" t="n">
        <f aca="false">Car_Fleet!T243</f>
        <v>1966.64796343199</v>
      </c>
      <c r="F243" s="8" t="n">
        <f aca="false">Car_Fleet!U243</f>
        <v>1967.29751109953</v>
      </c>
      <c r="G243" s="9" t="n">
        <f aca="false">Car_Fleet!BJ243</f>
        <v>38.2</v>
      </c>
      <c r="H243" s="10" t="n">
        <f aca="false">MAX(1/$R$18,MIN(1/$S$18,$T$18*G243+$U$18))</f>
        <v>0.0240544690392207</v>
      </c>
      <c r="I243" s="11" t="n">
        <f aca="false">1/H243</f>
        <v>41.5723164942657</v>
      </c>
      <c r="J243" s="12" t="n">
        <f aca="false">$H243*A243</f>
        <v>39.8471718186473</v>
      </c>
      <c r="K243" s="12" t="n">
        <f aca="false">$H243*B243</f>
        <v>42.3845962304803</v>
      </c>
      <c r="L243" s="12" t="n">
        <f aca="false">$H243*C243</f>
        <v>44.675665429376</v>
      </c>
      <c r="M243" s="12" t="n">
        <f aca="false">$H243*D243</f>
        <v>46.2815521374241</v>
      </c>
      <c r="N243" s="12" t="n">
        <f aca="false">$H243*E243</f>
        <v>47.3066725474212</v>
      </c>
      <c r="O243" s="12" t="n">
        <f aca="false">$H243*F243</f>
        <v>47.3222970716796</v>
      </c>
    </row>
    <row r="244" customFormat="false" ht="12.75" hidden="false" customHeight="false" outlineLevel="0" collapsed="false">
      <c r="A244" s="8" t="n">
        <f aca="false">Car_Fleet!P244</f>
        <v>662.615695298476</v>
      </c>
      <c r="B244" s="8" t="n">
        <f aca="false">Car_Fleet!Q244</f>
        <v>704.810339590075</v>
      </c>
      <c r="C244" s="8" t="n">
        <f aca="false">Car_Fleet!R244</f>
        <v>742.908361128778</v>
      </c>
      <c r="D244" s="8" t="n">
        <f aca="false">Car_Fleet!S244</f>
        <v>769.612533321142</v>
      </c>
      <c r="E244" s="8" t="n">
        <f aca="false">Car_Fleet!T244</f>
        <v>786.659185372794</v>
      </c>
      <c r="F244" s="8" t="n">
        <f aca="false">Car_Fleet!U244</f>
        <v>786.919004439812</v>
      </c>
      <c r="G244" s="9" t="n">
        <f aca="false">Car_Fleet!BJ244</f>
        <v>38.2</v>
      </c>
      <c r="H244" s="10" t="n">
        <f aca="false">MAX(1/$R$18,MIN(1/$S$18,$T$18*G244+$U$18))</f>
        <v>0.0240544690392207</v>
      </c>
      <c r="I244" s="11" t="n">
        <f aca="false">1/H244</f>
        <v>41.5723164942657</v>
      </c>
      <c r="J244" s="12" t="n">
        <f aca="false">$H244*A244</f>
        <v>15.9388687274589</v>
      </c>
      <c r="K244" s="12" t="n">
        <f aca="false">$H244*B244</f>
        <v>16.9538384921921</v>
      </c>
      <c r="L244" s="12" t="n">
        <f aca="false">$H244*C244</f>
        <v>17.8702661717504</v>
      </c>
      <c r="M244" s="12" t="n">
        <f aca="false">$H244*D244</f>
        <v>18.5126208549696</v>
      </c>
      <c r="N244" s="12" t="n">
        <f aca="false">$H244*E244</f>
        <v>18.9226690189685</v>
      </c>
      <c r="O244" s="12" t="n">
        <f aca="false">$H244*F244</f>
        <v>18.9289188286718</v>
      </c>
    </row>
    <row r="245" customFormat="false" ht="12.75" hidden="false" customHeight="false" outlineLevel="0" collapsed="false">
      <c r="A245" s="8" t="n">
        <f aca="false">Car_Fleet!P245</f>
        <v>14080.5835250926</v>
      </c>
      <c r="B245" s="8" t="n">
        <f aca="false">Car_Fleet!Q245</f>
        <v>14977.2197162891</v>
      </c>
      <c r="C245" s="8" t="n">
        <f aca="false">Car_Fleet!R245</f>
        <v>15786.8026739865</v>
      </c>
      <c r="D245" s="8" t="n">
        <f aca="false">Car_Fleet!S245</f>
        <v>16354.2663330743</v>
      </c>
      <c r="E245" s="8" t="n">
        <f aca="false">Car_Fleet!T245</f>
        <v>16716.5076891719</v>
      </c>
      <c r="F245" s="8" t="n">
        <f aca="false">Car_Fleet!U245</f>
        <v>16722.028844346</v>
      </c>
      <c r="G245" s="9" t="n">
        <f aca="false">Car_Fleet!BJ245</f>
        <v>38.2</v>
      </c>
      <c r="H245" s="10" t="n">
        <f aca="false">MAX(1/$R$18,MIN(1/$S$18,$T$18*G245+$U$18))</f>
        <v>0.0240544690392207</v>
      </c>
      <c r="I245" s="11" t="n">
        <f aca="false">1/H245</f>
        <v>41.5723164942657</v>
      </c>
      <c r="J245" s="12" t="n">
        <f aca="false">$H245*A245</f>
        <v>338.700960458502</v>
      </c>
      <c r="K245" s="12" t="n">
        <f aca="false">$H245*B245</f>
        <v>360.269067959082</v>
      </c>
      <c r="L245" s="12" t="n">
        <f aca="false">$H245*C245</f>
        <v>379.743156149696</v>
      </c>
      <c r="M245" s="12" t="n">
        <f aca="false">$H245*D245</f>
        <v>393.393193168105</v>
      </c>
      <c r="N245" s="12" t="n">
        <f aca="false">$H245*E245</f>
        <v>402.10671665308</v>
      </c>
      <c r="O245" s="12" t="n">
        <f aca="false">$H245*F245</f>
        <v>402.239525109277</v>
      </c>
    </row>
    <row r="246" customFormat="false" ht="12.75" hidden="false" customHeight="false" outlineLevel="0" collapsed="false">
      <c r="A246" s="8" t="n">
        <f aca="false">Car_Fleet!P246</f>
        <v>1637.49160541553</v>
      </c>
      <c r="B246" s="8" t="n">
        <f aca="false">Car_Fleet!Q246</f>
        <v>1741.76528367464</v>
      </c>
      <c r="C246" s="8" t="n">
        <f aca="false">Car_Fleet!R246</f>
        <v>1835.91516707645</v>
      </c>
      <c r="D246" s="8" t="n">
        <f aca="false">Car_Fleet!S246</f>
        <v>1901.90795611667</v>
      </c>
      <c r="E246" s="8" t="n">
        <f aca="false">Car_Fleet!T246</f>
        <v>1944.03456107498</v>
      </c>
      <c r="F246" s="8" t="n">
        <f aca="false">Car_Fleet!U246</f>
        <v>1944.67663995145</v>
      </c>
      <c r="G246" s="9" t="n">
        <f aca="false">Car_Fleet!BJ246</f>
        <v>38.2</v>
      </c>
      <c r="H246" s="10" t="n">
        <f aca="false">MAX(1/$R$18,MIN(1/$S$18,$T$18*G246+$U$18))</f>
        <v>0.0240544690392207</v>
      </c>
      <c r="I246" s="11" t="n">
        <f aca="false">1/H246</f>
        <v>41.5723164942657</v>
      </c>
      <c r="J246" s="12" t="n">
        <f aca="false">$H246*A246</f>
        <v>39.3889911244516</v>
      </c>
      <c r="K246" s="12" t="n">
        <f aca="false">$H246*B246</f>
        <v>41.897239089741</v>
      </c>
      <c r="L246" s="12" t="n">
        <f aca="false">$H246*C246</f>
        <v>44.1619645450763</v>
      </c>
      <c r="M246" s="12" t="n">
        <f aca="false">$H246*D246</f>
        <v>45.7493860458559</v>
      </c>
      <c r="N246" s="12" t="n">
        <f aca="false">$H246*E246</f>
        <v>46.7627191605532</v>
      </c>
      <c r="O246" s="12" t="n">
        <f aca="false">$H246*F246</f>
        <v>46.778164027008</v>
      </c>
    </row>
    <row r="247" customFormat="false" ht="12.75" hidden="false" customHeight="false" outlineLevel="0" collapsed="false">
      <c r="A247" s="8" t="n">
        <f aca="false">Car_Fleet!P247</f>
        <v>10959.1353869379</v>
      </c>
      <c r="B247" s="8" t="n">
        <f aca="false">Car_Fleet!Q247</f>
        <v>11657.0011674745</v>
      </c>
      <c r="C247" s="8" t="n">
        <f aca="false">Car_Fleet!R247</f>
        <v>12287.112073358</v>
      </c>
      <c r="D247" s="8" t="n">
        <f aca="false">Car_Fleet!S247</f>
        <v>12728.7777938182</v>
      </c>
      <c r="E247" s="8" t="n">
        <f aca="false">Car_Fleet!T247</f>
        <v>13010.7158297772</v>
      </c>
      <c r="F247" s="8" t="n">
        <f aca="false">Car_Fleet!U247</f>
        <v>13015.0130300273</v>
      </c>
      <c r="G247" s="9" t="n">
        <f aca="false">Car_Fleet!BJ247</f>
        <v>38.2</v>
      </c>
      <c r="H247" s="10" t="n">
        <f aca="false">MAX(1/$R$18,MIN(1/$S$18,$T$18*G247+$U$18))</f>
        <v>0.0240544690392207</v>
      </c>
      <c r="I247" s="11" t="n">
        <f aca="false">1/H247</f>
        <v>41.5723164942657</v>
      </c>
      <c r="J247" s="12" t="n">
        <f aca="false">$H247*A247</f>
        <v>263.616182861725</v>
      </c>
      <c r="K247" s="12" t="n">
        <f aca="false">$H247*B247</f>
        <v>280.402973673176</v>
      </c>
      <c r="L247" s="12" t="n">
        <f aca="false">$H247*C247</f>
        <v>295.559956950025</v>
      </c>
      <c r="M247" s="12" t="n">
        <f aca="false">$H247*D247</f>
        <v>306.183991348519</v>
      </c>
      <c r="N247" s="12" t="n">
        <f aca="false">$H247*E247</f>
        <v>312.965861105474</v>
      </c>
      <c r="O247" s="12" t="n">
        <f aca="false">$H247*F247</f>
        <v>313.069227975846</v>
      </c>
    </row>
    <row r="248" customFormat="false" ht="12.75" hidden="false" customHeight="false" outlineLevel="0" collapsed="false">
      <c r="A248" s="8" t="n">
        <f aca="false">Car_Fleet!P248</f>
        <v>322.5312080232</v>
      </c>
      <c r="B248" s="8" t="n">
        <f aca="false">Car_Fleet!Q248</f>
        <v>343.069643336521</v>
      </c>
      <c r="C248" s="8" t="n">
        <f aca="false">Car_Fleet!R248</f>
        <v>361.614028863997</v>
      </c>
      <c r="D248" s="8" t="n">
        <f aca="false">Car_Fleet!S248</f>
        <v>374.612406321058</v>
      </c>
      <c r="E248" s="8" t="n">
        <f aca="false">Car_Fleet!T248</f>
        <v>382.909941857843</v>
      </c>
      <c r="F248" s="8" t="n">
        <f aca="false">Car_Fleet!U248</f>
        <v>383.036409972238</v>
      </c>
      <c r="G248" s="9" t="n">
        <f aca="false">Car_Fleet!BJ248</f>
        <v>38.2</v>
      </c>
      <c r="H248" s="10" t="n">
        <f aca="false">MAX(1/$R$18,MIN(1/$S$18,$T$18*G248+$U$18))</f>
        <v>0.0240544690392207</v>
      </c>
      <c r="I248" s="11" t="n">
        <f aca="false">1/H248</f>
        <v>41.5723164942657</v>
      </c>
      <c r="J248" s="12" t="n">
        <f aca="false">$H248*A248</f>
        <v>7.75831695757652</v>
      </c>
      <c r="K248" s="12" t="n">
        <f aca="false">$H248*B248</f>
        <v>8.25235811393484</v>
      </c>
      <c r="L248" s="12" t="n">
        <f aca="false">$H248*C248</f>
        <v>8.69843346145689</v>
      </c>
      <c r="M248" s="12" t="n">
        <f aca="false">$H248*D248</f>
        <v>9.01110252955787</v>
      </c>
      <c r="N248" s="12" t="n">
        <f aca="false">$H248*E248</f>
        <v>9.2106953412293</v>
      </c>
      <c r="O248" s="12" t="n">
        <f aca="false">$H248*F248</f>
        <v>9.21373746457145</v>
      </c>
    </row>
    <row r="249" customFormat="false" ht="12.75" hidden="false" customHeight="false" outlineLevel="0" collapsed="false">
      <c r="A249" s="8" t="n">
        <f aca="false">Car_Fleet!P249</f>
        <v>2158.5839973463</v>
      </c>
      <c r="B249" s="8" t="n">
        <f aca="false">Car_Fleet!Q249</f>
        <v>2296.04027039842</v>
      </c>
      <c r="C249" s="8" t="n">
        <f aca="false">Car_Fleet!R249</f>
        <v>2420.15109392329</v>
      </c>
      <c r="D249" s="8" t="n">
        <f aca="false">Car_Fleet!S249</f>
        <v>2507.14450377733</v>
      </c>
      <c r="E249" s="8" t="n">
        <f aca="false">Car_Fleet!T249</f>
        <v>2562.67688942426</v>
      </c>
      <c r="F249" s="8" t="n">
        <f aca="false">Car_Fleet!U249</f>
        <v>2563.52329448869</v>
      </c>
      <c r="G249" s="9" t="n">
        <f aca="false">Car_Fleet!BJ249</f>
        <v>38.2</v>
      </c>
      <c r="H249" s="10" t="n">
        <f aca="false">MAX(1/$R$18,MIN(1/$S$18,$T$18*G249+$U$18))</f>
        <v>0.0240544690392207</v>
      </c>
      <c r="I249" s="11" t="n">
        <f aca="false">1/H249</f>
        <v>41.5723164942657</v>
      </c>
      <c r="J249" s="12" t="n">
        <f aca="false">$H249*A249</f>
        <v>51.923591932724</v>
      </c>
      <c r="K249" s="12" t="n">
        <f aca="false">$H249*B249</f>
        <v>55.2300295971028</v>
      </c>
      <c r="L249" s="12" t="n">
        <f aca="false">$H249*C249</f>
        <v>58.215449559014</v>
      </c>
      <c r="M249" s="12" t="n">
        <f aca="false">$H249*D249</f>
        <v>60.3080298429641</v>
      </c>
      <c r="N249" s="12" t="n">
        <f aca="false">$H249*E249</f>
        <v>61.6438318941824</v>
      </c>
      <c r="O249" s="12" t="n">
        <f aca="false">$H249*F249</f>
        <v>61.6641917185993</v>
      </c>
    </row>
    <row r="250" customFormat="false" ht="12.75" hidden="false" customHeight="false" outlineLevel="0" collapsed="false">
      <c r="A250" s="8" t="n">
        <f aca="false">Car_Fleet!P250</f>
        <v>8.97955774728689</v>
      </c>
      <c r="B250" s="8" t="n">
        <f aca="false">Car_Fleet!Q250</f>
        <v>9.55136618426027</v>
      </c>
      <c r="C250" s="8" t="n">
        <f aca="false">Car_Fleet!R250</f>
        <v>10.0676584889725</v>
      </c>
      <c r="D250" s="8" t="n">
        <f aca="false">Car_Fleet!S250</f>
        <v>10.42954496102</v>
      </c>
      <c r="E250" s="8" t="n">
        <f aca="false">Car_Fleet!T250</f>
        <v>10.6605557831025</v>
      </c>
      <c r="F250" s="8" t="n">
        <f aca="false">Car_Fleet!U250</f>
        <v>10.6640767686945</v>
      </c>
      <c r="G250" s="9" t="n">
        <f aca="false">Car_Fleet!BJ250</f>
        <v>42.5</v>
      </c>
      <c r="H250" s="10" t="n">
        <f aca="false">MAX(1/$R$18,MIN(1/$S$18,$T$18*G250+$U$18))</f>
        <v>0.0248506578092732</v>
      </c>
      <c r="I250" s="11" t="n">
        <f aca="false">1/H250</f>
        <v>40.2403834809895</v>
      </c>
      <c r="J250" s="12" t="n">
        <f aca="false">$H250*A250</f>
        <v>0.223147916856435</v>
      </c>
      <c r="K250" s="12" t="n">
        <f aca="false">$H250*B250</f>
        <v>0.237357732656115</v>
      </c>
      <c r="L250" s="12" t="n">
        <f aca="false">$H250*C250</f>
        <v>0.250187936050081</v>
      </c>
      <c r="M250" s="12" t="n">
        <f aca="false">$H250*D250</f>
        <v>0.259181052932736</v>
      </c>
      <c r="N250" s="12" t="n">
        <f aca="false">$H250*E250</f>
        <v>0.264921823822549</v>
      </c>
      <c r="O250" s="12" t="n">
        <f aca="false">$H250*F250</f>
        <v>0.265009322630646</v>
      </c>
    </row>
    <row r="251" customFormat="false" ht="12.75" hidden="false" customHeight="false" outlineLevel="0" collapsed="false">
      <c r="A251" s="8" t="n">
        <f aca="false">Car_Fleet!P251</f>
        <v>150.914502785047</v>
      </c>
      <c r="B251" s="8" t="n">
        <f aca="false">Car_Fleet!Q251</f>
        <v>160.52457361289</v>
      </c>
      <c r="C251" s="8" t="n">
        <f aca="false">Car_Fleet!R251</f>
        <v>169.201615250151</v>
      </c>
      <c r="D251" s="8" t="n">
        <f aca="false">Car_Fleet!S251</f>
        <v>175.283642731981</v>
      </c>
      <c r="E251" s="8" t="n">
        <f aca="false">Car_Fleet!T251</f>
        <v>179.166114935368</v>
      </c>
      <c r="F251" s="8" t="n">
        <f aca="false">Car_Fleet!U251</f>
        <v>179.225290209349</v>
      </c>
      <c r="G251" s="9" t="n">
        <f aca="false">Car_Fleet!BJ251</f>
        <v>42.5</v>
      </c>
      <c r="H251" s="10" t="n">
        <f aca="false">MAX(1/$R$18,MIN(1/$S$18,$T$18*G251+$U$18))</f>
        <v>0.0248506578092732</v>
      </c>
      <c r="I251" s="11" t="n">
        <f aca="false">1/H251</f>
        <v>40.2403834809895</v>
      </c>
      <c r="J251" s="12" t="n">
        <f aca="false">$H251*A251</f>
        <v>3.75032466716782</v>
      </c>
      <c r="K251" s="12" t="n">
        <f aca="false">$H251*B251</f>
        <v>3.98914124883342</v>
      </c>
      <c r="L251" s="12" t="n">
        <f aca="false">$H251*C251</f>
        <v>4.2047714413578</v>
      </c>
      <c r="M251" s="12" t="n">
        <f aca="false">$H251*D251</f>
        <v>4.35591382509535</v>
      </c>
      <c r="N251" s="12" t="n">
        <f aca="false">$H251*E251</f>
        <v>4.45239581327575</v>
      </c>
      <c r="O251" s="12" t="n">
        <f aca="false">$H251*F251</f>
        <v>4.45386635776021</v>
      </c>
    </row>
    <row r="252" customFormat="false" ht="12.75" hidden="false" customHeight="false" outlineLevel="0" collapsed="false">
      <c r="A252" s="8" t="n">
        <f aca="false">Car_Fleet!P252</f>
        <v>6.6622525221806</v>
      </c>
      <c r="B252" s="8" t="n">
        <f aca="false">Car_Fleet!Q252</f>
        <v>7.08649749154794</v>
      </c>
      <c r="C252" s="8" t="n">
        <f aca="false">Car_Fleet!R252</f>
        <v>7.46955307246348</v>
      </c>
      <c r="D252" s="8" t="n">
        <f aca="false">Car_Fleet!S252</f>
        <v>7.73804948720836</v>
      </c>
      <c r="E252" s="8" t="n">
        <f aca="false">Car_Fleet!T252</f>
        <v>7.90944461326962</v>
      </c>
      <c r="F252" s="8" t="n">
        <f aca="false">Car_Fleet!U252</f>
        <v>7.91205695741847</v>
      </c>
      <c r="G252" s="9" t="n">
        <f aca="false">Car_Fleet!BJ252</f>
        <v>42.5</v>
      </c>
      <c r="H252" s="10" t="n">
        <f aca="false">MAX(1/$R$18,MIN(1/$S$18,$T$18*G252+$U$18))</f>
        <v>0.0248506578092732</v>
      </c>
      <c r="I252" s="11" t="n">
        <f aca="false">1/H252</f>
        <v>40.2403834809895</v>
      </c>
      <c r="J252" s="12" t="n">
        <f aca="false">$H252*A252</f>
        <v>0.165561357667677</v>
      </c>
      <c r="K252" s="12" t="n">
        <f aca="false">$H252*B252</f>
        <v>0.176104124228731</v>
      </c>
      <c r="L252" s="12" t="n">
        <f aca="false">$H252*C252</f>
        <v>0.185623307391995</v>
      </c>
      <c r="M252" s="12" t="n">
        <f aca="false">$H252*D252</f>
        <v>0.192295619917837</v>
      </c>
      <c r="N252" s="12" t="n">
        <f aca="false">$H252*E252</f>
        <v>0.196554901545762</v>
      </c>
      <c r="O252" s="12" t="n">
        <f aca="false">$H252*F252</f>
        <v>0.196619820016286</v>
      </c>
    </row>
    <row r="253" customFormat="false" ht="12.75" hidden="false" customHeight="false" outlineLevel="0" collapsed="false">
      <c r="A253" s="8" t="n">
        <f aca="false">Car_Fleet!P253</f>
        <v>92.6922090042518</v>
      </c>
      <c r="B253" s="8" t="n">
        <f aca="false">Car_Fleet!Q253</f>
        <v>98.5947477084931</v>
      </c>
      <c r="C253" s="8" t="n">
        <f aca="false">Car_Fleet!R253</f>
        <v>103.924216660362</v>
      </c>
      <c r="D253" s="8" t="n">
        <f aca="false">Car_Fleet!S253</f>
        <v>107.659818952464</v>
      </c>
      <c r="E253" s="8" t="n">
        <f aca="false">Car_Fleet!T253</f>
        <v>110.044446793316</v>
      </c>
      <c r="F253" s="8" t="n">
        <f aca="false">Car_Fleet!U253</f>
        <v>110.08079245104</v>
      </c>
      <c r="G253" s="9" t="n">
        <f aca="false">Car_Fleet!BJ253</f>
        <v>42.5</v>
      </c>
      <c r="H253" s="10" t="n">
        <f aca="false">MAX(1/$R$18,MIN(1/$S$18,$T$18*G253+$U$18))</f>
        <v>0.0248506578092732</v>
      </c>
      <c r="I253" s="11" t="n">
        <f aca="false">1/H253</f>
        <v>40.2403834809895</v>
      </c>
      <c r="J253" s="12" t="n">
        <f aca="false">$H253*A253</f>
        <v>2.30346236755029</v>
      </c>
      <c r="K253" s="12" t="n">
        <f aca="false">$H253*B253</f>
        <v>2.45014433709539</v>
      </c>
      <c r="L253" s="12" t="n">
        <f aca="false">$H253*C253</f>
        <v>2.58258514632341</v>
      </c>
      <c r="M253" s="12" t="n">
        <f aca="false">$H253*D253</f>
        <v>2.67541732059599</v>
      </c>
      <c r="N253" s="12" t="n">
        <f aca="false">$H253*E253</f>
        <v>2.73467689107148</v>
      </c>
      <c r="O253" s="12" t="n">
        <f aca="false">$H253*F253</f>
        <v>2.73558010457441</v>
      </c>
    </row>
    <row r="254" customFormat="false" ht="12.75" hidden="false" customHeight="false" outlineLevel="0" collapsed="false">
      <c r="A254" s="8" t="n">
        <f aca="false">Car_Fleet!P254</f>
        <v>425.804835113282</v>
      </c>
      <c r="B254" s="8" t="n">
        <f aca="false">Car_Fleet!Q254</f>
        <v>452.91962228589</v>
      </c>
      <c r="C254" s="8" t="n">
        <f aca="false">Car_Fleet!R254</f>
        <v>477.401870283536</v>
      </c>
      <c r="D254" s="8" t="n">
        <f aca="false">Car_Fleet!S254</f>
        <v>494.562293312882</v>
      </c>
      <c r="E254" s="8" t="n">
        <f aca="false">Car_Fleet!T254</f>
        <v>505.516677456797</v>
      </c>
      <c r="F254" s="8" t="n">
        <f aca="false">Car_Fleet!U254</f>
        <v>505.683640321963</v>
      </c>
      <c r="G254" s="9" t="n">
        <f aca="false">Car_Fleet!BJ254</f>
        <v>42.5</v>
      </c>
      <c r="H254" s="10" t="n">
        <f aca="false">MAX(1/$R$18,MIN(1/$S$18,$T$18*G254+$U$18))</f>
        <v>0.0248506578092732</v>
      </c>
      <c r="I254" s="11" t="n">
        <f aca="false">1/H254</f>
        <v>40.2403834809895</v>
      </c>
      <c r="J254" s="12" t="n">
        <f aca="false">$H254*A254</f>
        <v>10.5815302509342</v>
      </c>
      <c r="K254" s="12" t="n">
        <f aca="false">$H254*B254</f>
        <v>11.2553505485319</v>
      </c>
      <c r="L254" s="12" t="n">
        <f aca="false">$H254*C254</f>
        <v>11.8637505159232</v>
      </c>
      <c r="M254" s="12" t="n">
        <f aca="false">$H254*D254</f>
        <v>12.2901983164878</v>
      </c>
      <c r="N254" s="12" t="n">
        <f aca="false">$H254*E254</f>
        <v>12.5624219683596</v>
      </c>
      <c r="O254" s="12" t="n">
        <f aca="false">$H254*F254</f>
        <v>12.5665711053887</v>
      </c>
    </row>
    <row r="255" customFormat="false" ht="12.75" hidden="false" customHeight="false" outlineLevel="0" collapsed="false">
      <c r="A255" s="8" t="n">
        <f aca="false">Car_Fleet!P255</f>
        <v>5848.68141722416</v>
      </c>
      <c r="B255" s="8" t="n">
        <f aca="false">Car_Fleet!Q255</f>
        <v>6221.11906656704</v>
      </c>
      <c r="C255" s="8" t="n">
        <f aca="false">Car_Fleet!R255</f>
        <v>6557.39723230841</v>
      </c>
      <c r="D255" s="8" t="n">
        <f aca="false">Car_Fleet!S255</f>
        <v>6793.10579878521</v>
      </c>
      <c r="E255" s="8" t="n">
        <f aca="false">Car_Fleet!T255</f>
        <v>6943.57074820883</v>
      </c>
      <c r="F255" s="8" t="n">
        <f aca="false">Car_Fleet!U255</f>
        <v>6945.86408197664</v>
      </c>
      <c r="G255" s="9" t="n">
        <f aca="false">Car_Fleet!BJ255</f>
        <v>42.5</v>
      </c>
      <c r="H255" s="10" t="n">
        <f aca="false">MAX(1/$R$18,MIN(1/$S$18,$T$18*G255+$U$18))</f>
        <v>0.0248506578092732</v>
      </c>
      <c r="I255" s="11" t="n">
        <f aca="false">1/H255</f>
        <v>40.2403834809895</v>
      </c>
      <c r="J255" s="12" t="n">
        <f aca="false">$H255*A255</f>
        <v>145.343580534892</v>
      </c>
      <c r="K255" s="12" t="n">
        <f aca="false">$H255*B255</f>
        <v>154.598901114002</v>
      </c>
      <c r="L255" s="12" t="n">
        <f aca="false">$H255*C255</f>
        <v>162.955634739571</v>
      </c>
      <c r="M255" s="12" t="n">
        <f aca="false">$H255*D255</f>
        <v>168.813147667801</v>
      </c>
      <c r="N255" s="12" t="n">
        <f aca="false">$H255*E255</f>
        <v>172.552300638217</v>
      </c>
      <c r="O255" s="12" t="n">
        <f aca="false">$H255*F255</f>
        <v>172.609291490923</v>
      </c>
    </row>
    <row r="256" customFormat="false" ht="12.75" hidden="false" customHeight="false" outlineLevel="0" collapsed="false">
      <c r="A256" s="8" t="n">
        <f aca="false">Car_Fleet!P256</f>
        <v>1296.24261029383</v>
      </c>
      <c r="B256" s="8" t="n">
        <f aca="false">Car_Fleet!Q256</f>
        <v>1378.78592498596</v>
      </c>
      <c r="C256" s="8" t="n">
        <f aca="false">Car_Fleet!R256</f>
        <v>1453.31521735974</v>
      </c>
      <c r="D256" s="8" t="n">
        <f aca="false">Car_Fleet!S256</f>
        <v>1505.55528066336</v>
      </c>
      <c r="E256" s="8" t="n">
        <f aca="false">Car_Fleet!T256</f>
        <v>1538.90281062528</v>
      </c>
      <c r="F256" s="8" t="n">
        <f aca="false">Car_Fleet!U256</f>
        <v>1539.41108193251</v>
      </c>
      <c r="G256" s="9" t="n">
        <f aca="false">Car_Fleet!BJ256</f>
        <v>42.5</v>
      </c>
      <c r="H256" s="10" t="n">
        <f aca="false">MAX(1/$R$18,MIN(1/$S$18,$T$18*G256+$U$18))</f>
        <v>0.0248506578092732</v>
      </c>
      <c r="I256" s="11" t="n">
        <f aca="false">1/H256</f>
        <v>40.2403834809895</v>
      </c>
      <c r="J256" s="12" t="n">
        <f aca="false">$H256*A256</f>
        <v>32.2124815462111</v>
      </c>
      <c r="K256" s="12" t="n">
        <f aca="false">$H256*B256</f>
        <v>34.2637372140683</v>
      </c>
      <c r="L256" s="12" t="n">
        <f aca="false">$H256*C256</f>
        <v>36.1158391556165</v>
      </c>
      <c r="M256" s="12" t="n">
        <f aca="false">$H256*D256</f>
        <v>37.4140390927095</v>
      </c>
      <c r="N256" s="12" t="n">
        <f aca="false">$H256*E256</f>
        <v>38.2427471485777</v>
      </c>
      <c r="O256" s="12" t="n">
        <f aca="false">$H256*F256</f>
        <v>38.2553780249077</v>
      </c>
    </row>
    <row r="257" customFormat="false" ht="12.75" hidden="false" customHeight="false" outlineLevel="0" collapsed="false">
      <c r="A257" s="8" t="n">
        <f aca="false">Car_Fleet!P257</f>
        <v>10722.5825982443</v>
      </c>
      <c r="B257" s="8" t="n">
        <f aca="false">Car_Fleet!Q257</f>
        <v>11405.3849553729</v>
      </c>
      <c r="C257" s="8" t="n">
        <f aca="false">Car_Fleet!R257</f>
        <v>12021.8949258987</v>
      </c>
      <c r="D257" s="8" t="n">
        <f aca="false">Car_Fleet!S257</f>
        <v>12454.0272977729</v>
      </c>
      <c r="E257" s="8" t="n">
        <f aca="false">Car_Fleet!T257</f>
        <v>12729.8797050495</v>
      </c>
      <c r="F257" s="8" t="n">
        <f aca="false">Car_Fleet!U257</f>
        <v>12734.0841502905</v>
      </c>
      <c r="G257" s="9" t="n">
        <f aca="false">Car_Fleet!BJ257</f>
        <v>42.5</v>
      </c>
      <c r="H257" s="10" t="n">
        <f aca="false">MAX(1/$R$18,MIN(1/$S$18,$T$18*G257+$U$18))</f>
        <v>0.0248506578092732</v>
      </c>
      <c r="I257" s="11" t="n">
        <f aca="false">1/H257</f>
        <v>40.2403834809895</v>
      </c>
      <c r="J257" s="12" t="n">
        <f aca="false">$H257*A257</f>
        <v>266.463230980636</v>
      </c>
      <c r="K257" s="12" t="n">
        <f aca="false">$H257*B257</f>
        <v>283.431318709005</v>
      </c>
      <c r="L257" s="12" t="n">
        <f aca="false">$H257*C257</f>
        <v>298.751997022547</v>
      </c>
      <c r="M257" s="12" t="n">
        <f aca="false">$H257*D257</f>
        <v>309.490770724301</v>
      </c>
      <c r="N257" s="12" t="n">
        <f aca="false">$H257*E257</f>
        <v>316.345884503397</v>
      </c>
      <c r="O257" s="12" t="n">
        <f aca="false">$H257*F257</f>
        <v>316.450367733359</v>
      </c>
    </row>
    <row r="258" customFormat="false" ht="12.75" hidden="false" customHeight="false" outlineLevel="0" collapsed="false">
      <c r="A258" s="8" t="n">
        <f aca="false">Car_Fleet!P258</f>
        <v>119.630882246113</v>
      </c>
      <c r="B258" s="8" t="n">
        <f aca="false">Car_Fleet!Q258</f>
        <v>127.248846261274</v>
      </c>
      <c r="C258" s="8" t="n">
        <f aca="false">Car_Fleet!R258</f>
        <v>134.127192127279</v>
      </c>
      <c r="D258" s="8" t="n">
        <f aca="false">Car_Fleet!S258</f>
        <v>138.948453835524</v>
      </c>
      <c r="E258" s="8" t="n">
        <f aca="false">Car_Fleet!T258</f>
        <v>142.026114142624</v>
      </c>
      <c r="F258" s="8" t="n">
        <f aca="false">Car_Fleet!U258</f>
        <v>142.073022757123</v>
      </c>
      <c r="G258" s="9" t="n">
        <f aca="false">Car_Fleet!BJ258</f>
        <v>42.5</v>
      </c>
      <c r="H258" s="10" t="n">
        <f aca="false">MAX(1/$R$18,MIN(1/$S$18,$T$18*G258+$U$18))</f>
        <v>0.0248506578092732</v>
      </c>
      <c r="I258" s="11" t="n">
        <f aca="false">1/H258</f>
        <v>40.2403834809895</v>
      </c>
      <c r="J258" s="12" t="n">
        <f aca="false">$H258*A258</f>
        <v>2.9729061181196</v>
      </c>
      <c r="K258" s="12" t="n">
        <f aca="false">$H258*B258</f>
        <v>3.16221753506373</v>
      </c>
      <c r="L258" s="12" t="n">
        <f aca="false">$H258*C258</f>
        <v>3.33314895447365</v>
      </c>
      <c r="M258" s="12" t="n">
        <f aca="false">$H258*D258</f>
        <v>3.4529604793942</v>
      </c>
      <c r="N258" s="12" t="n">
        <f aca="false">$H258*E258</f>
        <v>3.52944236253913</v>
      </c>
      <c r="O258" s="12" t="n">
        <f aca="false">$H258*F258</f>
        <v>3.53060807246634</v>
      </c>
    </row>
    <row r="259" customFormat="false" ht="12.75" hidden="false" customHeight="false" outlineLevel="0" collapsed="false">
      <c r="A259" s="8" t="n">
        <f aca="false">Car_Fleet!P259</f>
        <v>1007.44844661496</v>
      </c>
      <c r="B259" s="8" t="n">
        <f aca="false">Car_Fleet!Q259</f>
        <v>1071.60166415668</v>
      </c>
      <c r="C259" s="8" t="n">
        <f aca="false">Car_Fleet!R259</f>
        <v>1129.5263298273</v>
      </c>
      <c r="D259" s="8" t="n">
        <f aca="false">Car_Fleet!S259</f>
        <v>1170.12765723959</v>
      </c>
      <c r="E259" s="8" t="n">
        <f aca="false">Car_Fleet!T259</f>
        <v>1196.04558108486</v>
      </c>
      <c r="F259" s="8" t="n">
        <f aca="false">Car_Fleet!U259</f>
        <v>1196.44061295224</v>
      </c>
      <c r="G259" s="9" t="n">
        <f aca="false">Car_Fleet!BJ259</f>
        <v>42.5</v>
      </c>
      <c r="H259" s="10" t="n">
        <f aca="false">MAX(1/$R$18,MIN(1/$S$18,$T$18*G259+$U$18))</f>
        <v>0.0248506578092732</v>
      </c>
      <c r="I259" s="11" t="n">
        <f aca="false">1/H259</f>
        <v>40.2403834809895</v>
      </c>
      <c r="J259" s="12" t="n">
        <f aca="false">$H259*A259</f>
        <v>25.0357566073122</v>
      </c>
      <c r="K259" s="12" t="n">
        <f aca="false">$H259*B259</f>
        <v>26.6300062638055</v>
      </c>
      <c r="L259" s="12" t="n">
        <f aca="false">$H259*C259</f>
        <v>28.0694723091026</v>
      </c>
      <c r="M259" s="12" t="n">
        <f aca="false">$H259*D259</f>
        <v>29.0784420032277</v>
      </c>
      <c r="N259" s="12" t="n">
        <f aca="false">$H259*E259</f>
        <v>29.7225194598331</v>
      </c>
      <c r="O259" s="12" t="n">
        <f aca="false">$H259*F259</f>
        <v>29.7323362615931</v>
      </c>
    </row>
    <row r="260" customFormat="false" ht="12.75" hidden="false" customHeight="false" outlineLevel="0" collapsed="false">
      <c r="A260" s="8" t="n">
        <f aca="false">Car_Fleet!P260</f>
        <v>1611.10645775515</v>
      </c>
      <c r="B260" s="8" t="n">
        <f aca="false">Car_Fleet!Q260</f>
        <v>1713.69995860825</v>
      </c>
      <c r="C260" s="8" t="n">
        <f aca="false">Car_Fleet!R260</f>
        <v>1806.33279082791</v>
      </c>
      <c r="D260" s="8" t="n">
        <f aca="false">Car_Fleet!S260</f>
        <v>1871.26222816752</v>
      </c>
      <c r="E260" s="8" t="n">
        <f aca="false">Car_Fleet!T260</f>
        <v>1912.71004082633</v>
      </c>
      <c r="F260" s="8" t="n">
        <f aca="false">Car_Fleet!U260</f>
        <v>1913.34177378963</v>
      </c>
      <c r="G260" s="9" t="n">
        <f aca="false">Car_Fleet!BJ260</f>
        <v>42.5</v>
      </c>
      <c r="H260" s="10" t="n">
        <f aca="false">MAX(1/$R$18,MIN(1/$S$18,$T$18*G260+$U$18))</f>
        <v>0.0248506578092732</v>
      </c>
      <c r="I260" s="11" t="n">
        <f aca="false">1/H260</f>
        <v>40.2403834809895</v>
      </c>
      <c r="J260" s="12" t="n">
        <f aca="false">$H260*A260</f>
        <v>40.0370552759835</v>
      </c>
      <c r="K260" s="12" t="n">
        <f aca="false">$H260*B260</f>
        <v>42.5865712591392</v>
      </c>
      <c r="L260" s="12" t="n">
        <f aca="false">$H260*C260</f>
        <v>44.8885580745338</v>
      </c>
      <c r="M260" s="12" t="n">
        <f aca="false">$H260*D260</f>
        <v>46.502097303609</v>
      </c>
      <c r="N260" s="12" t="n">
        <f aca="false">$H260*E260</f>
        <v>47.5321027129361</v>
      </c>
      <c r="O260" s="12" t="n">
        <f aca="false">$H260*F260</f>
        <v>47.5478016926339</v>
      </c>
    </row>
    <row r="261" customFormat="false" ht="12.75" hidden="false" customHeight="false" outlineLevel="0" collapsed="false">
      <c r="A261" s="8" t="n">
        <f aca="false">Car_Fleet!P261</f>
        <v>11047.5093436456</v>
      </c>
      <c r="B261" s="8" t="n">
        <f aca="false">Car_Fleet!Q261</f>
        <v>11751.0026812933</v>
      </c>
      <c r="C261" s="8" t="n">
        <f aca="false">Car_Fleet!R261</f>
        <v>12386.1947721381</v>
      </c>
      <c r="D261" s="8" t="n">
        <f aca="false">Car_Fleet!S261</f>
        <v>12831.4220643721</v>
      </c>
      <c r="E261" s="8" t="n">
        <f aca="false">Car_Fleet!T261</f>
        <v>13115.6336355056</v>
      </c>
      <c r="F261" s="8" t="n">
        <f aca="false">Car_Fleet!U261</f>
        <v>13119.9654881781</v>
      </c>
      <c r="G261" s="9" t="n">
        <f aca="false">Car_Fleet!BJ261</f>
        <v>42.5</v>
      </c>
      <c r="H261" s="10" t="n">
        <f aca="false">MAX(1/$R$18,MIN(1/$S$18,$T$18*G261+$U$18))</f>
        <v>0.0248506578092732</v>
      </c>
      <c r="I261" s="11" t="n">
        <f aca="false">1/H261</f>
        <v>40.2403834809895</v>
      </c>
      <c r="J261" s="12" t="n">
        <f aca="false">$H261*A261</f>
        <v>274.537874343686</v>
      </c>
      <c r="K261" s="12" t="n">
        <f aca="false">$H261*B261</f>
        <v>292.020146548671</v>
      </c>
      <c r="L261" s="12" t="n">
        <f aca="false">$H261*C261</f>
        <v>307.805087841413</v>
      </c>
      <c r="M261" s="12" t="n">
        <f aca="false">$H261*D261</f>
        <v>318.869278928068</v>
      </c>
      <c r="N261" s="12" t="n">
        <f aca="false">$H261*E261</f>
        <v>325.932123427743</v>
      </c>
      <c r="O261" s="12" t="n">
        <f aca="false">$H261*F261</f>
        <v>326.039772816188</v>
      </c>
    </row>
    <row r="262" customFormat="false" ht="12.75" hidden="false" customHeight="false" outlineLevel="0" collapsed="false">
      <c r="A262" s="8" t="n">
        <f aca="false">Car_Fleet!P262</f>
        <v>79.0780408067523</v>
      </c>
      <c r="B262" s="8" t="n">
        <f aca="false">Car_Fleet!Q262</f>
        <v>84.1136441388082</v>
      </c>
      <c r="C262" s="8" t="n">
        <f aca="false">Car_Fleet!R262</f>
        <v>88.6603473383709</v>
      </c>
      <c r="D262" s="8" t="n">
        <f aca="false">Car_Fleet!S262</f>
        <v>91.8472830438209</v>
      </c>
      <c r="E262" s="8" t="n">
        <f aca="false">Car_Fleet!T262</f>
        <v>93.8816686705481</v>
      </c>
      <c r="F262" s="8" t="n">
        <f aca="false">Car_Fleet!U262</f>
        <v>93.9126760597931</v>
      </c>
      <c r="G262" s="9" t="n">
        <f aca="false">Car_Fleet!BJ262</f>
        <v>42.5</v>
      </c>
      <c r="H262" s="10" t="n">
        <f aca="false">MAX(1/$R$18,MIN(1/$S$18,$T$18*G262+$U$18))</f>
        <v>0.0248506578092732</v>
      </c>
      <c r="I262" s="11" t="n">
        <f aca="false">1/H262</f>
        <v>40.2403834809895</v>
      </c>
      <c r="J262" s="12" t="n">
        <f aca="false">$H262*A262</f>
        <v>1.96514133231634</v>
      </c>
      <c r="K262" s="12" t="n">
        <f aca="false">$H262*B262</f>
        <v>2.0902793875845</v>
      </c>
      <c r="L262" s="12" t="n">
        <f aca="false">$H262*C262</f>
        <v>2.20326795295716</v>
      </c>
      <c r="M262" s="12" t="n">
        <f aca="false">$H262*D262</f>
        <v>2.28246540163345</v>
      </c>
      <c r="N262" s="12" t="n">
        <f aca="false">$H262*E262</f>
        <v>2.33302122269535</v>
      </c>
      <c r="O262" s="12" t="n">
        <f aca="false">$H262*F262</f>
        <v>2.33379177671504</v>
      </c>
    </row>
    <row r="263" customFormat="false" ht="12.75" hidden="false" customHeight="false" outlineLevel="0" collapsed="false">
      <c r="A263" s="8" t="n">
        <f aca="false">Car_Fleet!P263</f>
        <v>163.94934467627</v>
      </c>
      <c r="B263" s="8" t="n">
        <f aca="false">Car_Fleet!Q263</f>
        <v>174.389460009397</v>
      </c>
      <c r="C263" s="8" t="n">
        <f aca="false">Car_Fleet!R263</f>
        <v>183.815958218014</v>
      </c>
      <c r="D263" s="8" t="n">
        <f aca="false">Car_Fleet!S263</f>
        <v>190.423304772171</v>
      </c>
      <c r="E263" s="8" t="n">
        <f aca="false">Car_Fleet!T263</f>
        <v>194.641115265678</v>
      </c>
      <c r="F263" s="8" t="n">
        <f aca="false">Car_Fleet!U263</f>
        <v>194.705401647776</v>
      </c>
      <c r="G263" s="9" t="n">
        <f aca="false">Car_Fleet!BJ263</f>
        <v>42.5</v>
      </c>
      <c r="H263" s="10" t="n">
        <f aca="false">MAX(1/$R$18,MIN(1/$S$18,$T$18*G263+$U$18))</f>
        <v>0.0248506578092732</v>
      </c>
      <c r="I263" s="11" t="n">
        <f aca="false">1/H263</f>
        <v>40.2403834809895</v>
      </c>
      <c r="J263" s="12" t="n">
        <f aca="false">$H263*A263</f>
        <v>4.07424906260458</v>
      </c>
      <c r="K263" s="12" t="n">
        <f aca="false">$H263*B263</f>
        <v>4.33369279623746</v>
      </c>
      <c r="L263" s="12" t="n">
        <f aca="false">$H263*C263</f>
        <v>4.56794747755953</v>
      </c>
      <c r="M263" s="12" t="n">
        <f aca="false">$H263*D263</f>
        <v>4.73214438580416</v>
      </c>
      <c r="N263" s="12" t="n">
        <f aca="false">$H263*E263</f>
        <v>4.83695975108268</v>
      </c>
      <c r="O263" s="12" t="n">
        <f aca="false">$H263*F263</f>
        <v>4.83855730996598</v>
      </c>
    </row>
    <row r="264" customFormat="false" ht="12.75" hidden="false" customHeight="false" outlineLevel="0" collapsed="false">
      <c r="A264" s="8" t="n">
        <f aca="false">Car_Fleet!P264</f>
        <v>50552.3402074726</v>
      </c>
      <c r="B264" s="8" t="n">
        <f aca="false">Car_Fleet!Q264</f>
        <v>53771.4580585845</v>
      </c>
      <c r="C264" s="8" t="n">
        <f aca="false">Car_Fleet!R264</f>
        <v>56678.035973538</v>
      </c>
      <c r="D264" s="8" t="n">
        <f aca="false">Car_Fleet!S264</f>
        <v>58715.3532408557</v>
      </c>
      <c r="E264" s="8" t="n">
        <f aca="false">Car_Fleet!T264</f>
        <v>60015.878054904</v>
      </c>
      <c r="F264" s="8" t="n">
        <f aca="false">Car_Fleet!U264</f>
        <v>60035.7001960961</v>
      </c>
      <c r="G264" s="9" t="n">
        <f aca="false">Car_Fleet!BJ264</f>
        <v>42.6</v>
      </c>
      <c r="H264" s="10" t="n">
        <f aca="false">MAX(1/$R$18,MIN(1/$S$18,$T$18*G264+$U$18))</f>
        <v>0.02490373706061</v>
      </c>
      <c r="I264" s="11" t="n">
        <f aca="false">1/H264</f>
        <v>40.1546160548607</v>
      </c>
      <c r="J264" s="12" t="n">
        <f aca="false">$H264*A264</f>
        <v>1258.9421883254</v>
      </c>
      <c r="K264" s="12" t="n">
        <f aca="false">$H264*B264</f>
        <v>1339.11025285661</v>
      </c>
      <c r="L264" s="12" t="n">
        <f aca="false">$H264*C264</f>
        <v>1411.49490499679</v>
      </c>
      <c r="M264" s="12" t="n">
        <f aca="false">$H264*D264</f>
        <v>1462.23171853111</v>
      </c>
      <c r="N264" s="12" t="n">
        <f aca="false">$H264*E264</f>
        <v>1494.61964654097</v>
      </c>
      <c r="O264" s="12" t="n">
        <f aca="false">$H264*F264</f>
        <v>1495.11329193319</v>
      </c>
    </row>
    <row r="265" customFormat="false" ht="12.75" hidden="false" customHeight="false" outlineLevel="0" collapsed="false">
      <c r="A265" s="8" t="n">
        <f aca="false">Car_Fleet!P265</f>
        <v>12638.0850518682</v>
      </c>
      <c r="B265" s="8" t="n">
        <f aca="false">Car_Fleet!Q265</f>
        <v>13442.8645146461</v>
      </c>
      <c r="C265" s="8" t="n">
        <f aca="false">Car_Fleet!R265</f>
        <v>14169.5089933845</v>
      </c>
      <c r="D265" s="8" t="n">
        <f aca="false">Car_Fleet!S265</f>
        <v>14678.8383102139</v>
      </c>
      <c r="E265" s="8" t="n">
        <f aca="false">Car_Fleet!T265</f>
        <v>15003.969513726</v>
      </c>
      <c r="F265" s="8" t="n">
        <f aca="false">Car_Fleet!U265</f>
        <v>15008.925049024</v>
      </c>
      <c r="G265" s="9" t="n">
        <f aca="false">Car_Fleet!BJ265</f>
        <v>42.6</v>
      </c>
      <c r="H265" s="10" t="n">
        <f aca="false">MAX(1/$R$18,MIN(1/$S$18,$T$18*G265+$U$18))</f>
        <v>0.02490373706061</v>
      </c>
      <c r="I265" s="11" t="n">
        <f aca="false">1/H265</f>
        <v>40.1546160548607</v>
      </c>
      <c r="J265" s="12" t="n">
        <f aca="false">$H265*A265</f>
        <v>314.735547081351</v>
      </c>
      <c r="K265" s="12" t="n">
        <f aca="false">$H265*B265</f>
        <v>334.777563214152</v>
      </c>
      <c r="L265" s="12" t="n">
        <f aca="false">$H265*C265</f>
        <v>352.873726249197</v>
      </c>
      <c r="M265" s="12" t="n">
        <f aca="false">$H265*D265</f>
        <v>365.557929632777</v>
      </c>
      <c r="N265" s="12" t="n">
        <f aca="false">$H265*E265</f>
        <v>373.654911635241</v>
      </c>
      <c r="O265" s="12" t="n">
        <f aca="false">$H265*F265</f>
        <v>373.778322983297</v>
      </c>
    </row>
    <row r="266" customFormat="false" ht="12.75" hidden="false" customHeight="false" outlineLevel="0" collapsed="false">
      <c r="A266" s="8" t="n">
        <f aca="false">Car_Fleet!P266</f>
        <v>139018.93557055</v>
      </c>
      <c r="B266" s="8" t="n">
        <f aca="false">Car_Fleet!Q266</f>
        <v>147871.509661107</v>
      </c>
      <c r="C266" s="8" t="n">
        <f aca="false">Car_Fleet!R266</f>
        <v>155864.59892723</v>
      </c>
      <c r="D266" s="8" t="n">
        <f aca="false">Car_Fleet!S266</f>
        <v>161467.221412353</v>
      </c>
      <c r="E266" s="8" t="n">
        <f aca="false">Car_Fleet!T266</f>
        <v>165043.664650986</v>
      </c>
      <c r="F266" s="8" t="n">
        <f aca="false">Car_Fleet!U266</f>
        <v>165098.175539264</v>
      </c>
      <c r="G266" s="9" t="n">
        <f aca="false">Car_Fleet!BJ266</f>
        <v>42.6</v>
      </c>
      <c r="H266" s="10" t="n">
        <f aca="false">MAX(1/$R$18,MIN(1/$S$18,$T$18*G266+$U$18))</f>
        <v>0.02490373706061</v>
      </c>
      <c r="I266" s="11" t="n">
        <f aca="false">1/H266</f>
        <v>40.1546160548607</v>
      </c>
      <c r="J266" s="12" t="n">
        <f aca="false">$H266*A266</f>
        <v>3462.09101789486</v>
      </c>
      <c r="K266" s="12" t="n">
        <f aca="false">$H266*B266</f>
        <v>3682.55319535567</v>
      </c>
      <c r="L266" s="12" t="n">
        <f aca="false">$H266*C266</f>
        <v>3881.61098874116</v>
      </c>
      <c r="M266" s="12" t="n">
        <f aca="false">$H266*D266</f>
        <v>4021.13722596055</v>
      </c>
      <c r="N266" s="12" t="n">
        <f aca="false">$H266*E266</f>
        <v>4110.20402798765</v>
      </c>
      <c r="O266" s="12" t="n">
        <f aca="false">$H266*F266</f>
        <v>4111.56155281627</v>
      </c>
    </row>
    <row r="267" customFormat="false" ht="12.75" hidden="false" customHeight="false" outlineLevel="0" collapsed="false">
      <c r="A267" s="8" t="n">
        <f aca="false">Car_Fleet!P267</f>
        <v>2527.61701037363</v>
      </c>
      <c r="B267" s="8" t="n">
        <f aca="false">Car_Fleet!Q267</f>
        <v>2688.57290292923</v>
      </c>
      <c r="C267" s="8" t="n">
        <f aca="false">Car_Fleet!R267</f>
        <v>2833.9017986769</v>
      </c>
      <c r="D267" s="8" t="n">
        <f aca="false">Car_Fleet!S267</f>
        <v>2935.76766204279</v>
      </c>
      <c r="E267" s="8" t="n">
        <f aca="false">Car_Fleet!T267</f>
        <v>3000.7939027452</v>
      </c>
      <c r="F267" s="8" t="n">
        <f aca="false">Car_Fleet!U267</f>
        <v>3001.7850098048</v>
      </c>
      <c r="G267" s="9" t="n">
        <f aca="false">Car_Fleet!BJ267</f>
        <v>42.6</v>
      </c>
      <c r="H267" s="10" t="n">
        <f aca="false">MAX(1/$R$18,MIN(1/$S$18,$T$18*G267+$U$18))</f>
        <v>0.02490373706061</v>
      </c>
      <c r="I267" s="11" t="n">
        <f aca="false">1/H267</f>
        <v>40.1546160548607</v>
      </c>
      <c r="J267" s="12" t="n">
        <f aca="false">$H267*A267</f>
        <v>62.9471094162701</v>
      </c>
      <c r="K267" s="12" t="n">
        <f aca="false">$H267*B267</f>
        <v>66.9555126428304</v>
      </c>
      <c r="L267" s="12" t="n">
        <f aca="false">$H267*C267</f>
        <v>70.5747452498394</v>
      </c>
      <c r="M267" s="12" t="n">
        <f aca="false">$H267*D267</f>
        <v>73.1115859265554</v>
      </c>
      <c r="N267" s="12" t="n">
        <f aca="false">$H267*E267</f>
        <v>74.7309823270482</v>
      </c>
      <c r="O267" s="12" t="n">
        <f aca="false">$H267*F267</f>
        <v>74.7556645966595</v>
      </c>
    </row>
    <row r="268" customFormat="false" ht="12.75" hidden="false" customHeight="false" outlineLevel="0" collapsed="false">
      <c r="A268" s="8" t="n">
        <f aca="false">Car_Fleet!P268</f>
        <v>48024.723197099</v>
      </c>
      <c r="B268" s="8" t="n">
        <f aca="false">Car_Fleet!Q268</f>
        <v>51082.8851556553</v>
      </c>
      <c r="C268" s="8" t="n">
        <f aca="false">Car_Fleet!R268</f>
        <v>53844.1341748611</v>
      </c>
      <c r="D268" s="8" t="n">
        <f aca="false">Car_Fleet!S268</f>
        <v>55779.5855788129</v>
      </c>
      <c r="E268" s="8" t="n">
        <f aca="false">Car_Fleet!T268</f>
        <v>57015.0841521588</v>
      </c>
      <c r="F268" s="8" t="n">
        <f aca="false">Car_Fleet!U268</f>
        <v>57033.9151862912</v>
      </c>
      <c r="G268" s="9" t="n">
        <f aca="false">Car_Fleet!BJ268</f>
        <v>42.6</v>
      </c>
      <c r="H268" s="10" t="n">
        <f aca="false">MAX(1/$R$18,MIN(1/$S$18,$T$18*G268+$U$18))</f>
        <v>0.02490373706061</v>
      </c>
      <c r="I268" s="11" t="n">
        <f aca="false">1/H268</f>
        <v>40.1546160548607</v>
      </c>
      <c r="J268" s="12" t="n">
        <f aca="false">$H268*A268</f>
        <v>1195.99507890913</v>
      </c>
      <c r="K268" s="12" t="n">
        <f aca="false">$H268*B268</f>
        <v>1272.15474021378</v>
      </c>
      <c r="L268" s="12" t="n">
        <f aca="false">$H268*C268</f>
        <v>1340.92015974695</v>
      </c>
      <c r="M268" s="12" t="n">
        <f aca="false">$H268*D268</f>
        <v>1389.12013260455</v>
      </c>
      <c r="N268" s="12" t="n">
        <f aca="false">$H268*E268</f>
        <v>1419.88866421392</v>
      </c>
      <c r="O268" s="12" t="n">
        <f aca="false">$H268*F268</f>
        <v>1420.35762733653</v>
      </c>
    </row>
    <row r="269" customFormat="false" ht="12.75" hidden="false" customHeight="false" outlineLevel="0" collapsed="false">
      <c r="A269" s="8" t="n">
        <f aca="false">Car_Fleet!P269</f>
        <v>659.291687858331</v>
      </c>
      <c r="B269" s="8" t="n">
        <f aca="false">Car_Fleet!Q269</f>
        <v>701.274662983995</v>
      </c>
      <c r="C269" s="8" t="n">
        <f aca="false">Car_Fleet!R269</f>
        <v>739.181566038865</v>
      </c>
      <c r="D269" s="8" t="n">
        <f aca="false">Car_Fleet!S269</f>
        <v>765.751776920502</v>
      </c>
      <c r="E269" s="8" t="n">
        <f aca="false">Car_Fleet!T269</f>
        <v>782.712914550067</v>
      </c>
      <c r="F269" s="8" t="n">
        <f aca="false">Car_Fleet!U269</f>
        <v>782.971430236379</v>
      </c>
      <c r="G269" s="9" t="n">
        <f aca="false">Car_Fleet!BJ269</f>
        <v>42.6</v>
      </c>
      <c r="H269" s="10" t="n">
        <f aca="false">MAX(1/$R$18,MIN(1/$S$18,$T$18*G269+$U$18))</f>
        <v>0.02490373706061</v>
      </c>
      <c r="I269" s="11" t="n">
        <f aca="false">1/H269</f>
        <v>40.1546160548607</v>
      </c>
      <c r="J269" s="12" t="n">
        <f aca="false">$H269*A269</f>
        <v>16.4188268406696</v>
      </c>
      <c r="K269" s="12" t="n">
        <f aca="false">$H269*B269</f>
        <v>17.4643598142213</v>
      </c>
      <c r="L269" s="12" t="n">
        <f aca="false">$H269*C269</f>
        <v>18.4083833606818</v>
      </c>
      <c r="M269" s="12" t="n">
        <f aca="false">$H269*D269</f>
        <v>19.0700809061231</v>
      </c>
      <c r="N269" s="12" t="n">
        <f aca="false">$H269*E269</f>
        <v>19.4924766178986</v>
      </c>
      <c r="O269" s="12" t="n">
        <f aca="false">$H269*F269</f>
        <v>19.4989146245766</v>
      </c>
    </row>
    <row r="270" customFormat="false" ht="12.75" hidden="false" customHeight="false" outlineLevel="0" collapsed="false">
      <c r="A270" s="8" t="n">
        <f aca="false">Car_Fleet!P270</f>
        <v>12532.3662008265</v>
      </c>
      <c r="B270" s="8" t="n">
        <f aca="false">Car_Fleet!Q270</f>
        <v>13330.4136025527</v>
      </c>
      <c r="C270" s="8" t="n">
        <f aca="false">Car_Fleet!R270</f>
        <v>14050.9796272299</v>
      </c>
      <c r="D270" s="8" t="n">
        <f aca="false">Car_Fleet!S270</f>
        <v>14556.0483531584</v>
      </c>
      <c r="E270" s="8" t="n">
        <f aca="false">Car_Fleet!T270</f>
        <v>14878.4598014915</v>
      </c>
      <c r="F270" s="8" t="n">
        <f aca="false">Car_Fleet!U270</f>
        <v>14883.3738832389</v>
      </c>
      <c r="G270" s="9" t="n">
        <f aca="false">Car_Fleet!BJ270</f>
        <v>42.6</v>
      </c>
      <c r="H270" s="10" t="n">
        <f aca="false">MAX(1/$R$18,MIN(1/$S$18,$T$18*G270+$U$18))</f>
        <v>0.02490373706061</v>
      </c>
      <c r="I270" s="11" t="n">
        <f aca="false">1/H270</f>
        <v>40.1546160548607</v>
      </c>
      <c r="J270" s="12" t="n">
        <f aca="false">$H270*A270</f>
        <v>312.102752612659</v>
      </c>
      <c r="K270" s="12" t="n">
        <f aca="false">$H270*B270</f>
        <v>331.977115267151</v>
      </c>
      <c r="L270" s="12" t="n">
        <f aca="false">$H270*C270</f>
        <v>349.921902080523</v>
      </c>
      <c r="M270" s="12" t="n">
        <f aca="false">$H270*D270</f>
        <v>362.500000828583</v>
      </c>
      <c r="N270" s="12" t="n">
        <f aca="false">$H270*E270</f>
        <v>370.529250763199</v>
      </c>
      <c r="O270" s="12" t="n">
        <f aca="false">$H270*F270</f>
        <v>370.651629762931</v>
      </c>
    </row>
    <row r="271" customFormat="false" ht="12.75" hidden="false" customHeight="false" outlineLevel="0" collapsed="false">
      <c r="A271" s="8" t="n">
        <f aca="false">Car_Fleet!P271</f>
        <v>21938.3386026922</v>
      </c>
      <c r="B271" s="8" t="n">
        <f aca="false">Car_Fleet!Q271</f>
        <v>23335.3480612024</v>
      </c>
      <c r="C271" s="8" t="n">
        <f aca="false">Car_Fleet!R271</f>
        <v>24596.7237010176</v>
      </c>
      <c r="D271" s="8" t="n">
        <f aca="false">Car_Fleet!S271</f>
        <v>25480.8638984465</v>
      </c>
      <c r="E271" s="8" t="n">
        <f aca="false">Car_Fleet!T271</f>
        <v>26045.2562414063</v>
      </c>
      <c r="F271" s="8" t="n">
        <f aca="false">Car_Fleet!U271</f>
        <v>26053.8585107279</v>
      </c>
      <c r="G271" s="9" t="n">
        <f aca="false">Car_Fleet!BJ271</f>
        <v>42.6</v>
      </c>
      <c r="H271" s="10" t="n">
        <f aca="false">MAX(1/$R$18,MIN(1/$S$18,$T$18*G271+$U$18))</f>
        <v>0.02490373706061</v>
      </c>
      <c r="I271" s="11" t="n">
        <f aca="false">1/H271</f>
        <v>40.1546160548607</v>
      </c>
      <c r="J271" s="12" t="n">
        <f aca="false">$H271*A271</f>
        <v>546.346616108078</v>
      </c>
      <c r="K271" s="12" t="n">
        <f aca="false">$H271*B271</f>
        <v>581.137372334001</v>
      </c>
      <c r="L271" s="12" t="n">
        <f aca="false">$H271*C271</f>
        <v>612.550339602618</v>
      </c>
      <c r="M271" s="12" t="n">
        <f aca="false">$H271*D271</f>
        <v>634.568734604103</v>
      </c>
      <c r="N271" s="12" t="n">
        <f aca="false">$H271*E271</f>
        <v>648.624213112194</v>
      </c>
      <c r="O271" s="12" t="n">
        <f aca="false">$H271*F271</f>
        <v>648.838441765503</v>
      </c>
    </row>
    <row r="272" customFormat="false" ht="12.75" hidden="false" customHeight="false" outlineLevel="0" collapsed="false">
      <c r="A272" s="8" t="n">
        <f aca="false">Car_Fleet!P272</f>
        <v>3871.88263328815</v>
      </c>
      <c r="B272" s="8" t="n">
        <f aca="false">Car_Fleet!Q272</f>
        <v>4118.43989356678</v>
      </c>
      <c r="C272" s="8" t="n">
        <f aca="false">Car_Fleet!R272</f>
        <v>4341.05923235545</v>
      </c>
      <c r="D272" s="8" t="n">
        <f aca="false">Car_Fleet!S272</f>
        <v>4497.10054149072</v>
      </c>
      <c r="E272" s="8" t="n">
        <f aca="false">Car_Fleet!T272</f>
        <v>4596.70976672159</v>
      </c>
      <c r="F272" s="8" t="n">
        <f aca="false">Car_Fleet!U272</f>
        <v>4598.22797545181</v>
      </c>
      <c r="G272" s="9" t="n">
        <f aca="false">Car_Fleet!BJ272</f>
        <v>42.6</v>
      </c>
      <c r="H272" s="10" t="n">
        <f aca="false">MAX(1/$R$18,MIN(1/$S$18,$T$18*G272+$U$18))</f>
        <v>0.02490373706061</v>
      </c>
      <c r="I272" s="11" t="n">
        <f aca="false">1/H272</f>
        <v>40.1546160548607</v>
      </c>
      <c r="J272" s="12" t="n">
        <f aca="false">$H272*A272</f>
        <v>96.4243470289504</v>
      </c>
      <c r="K272" s="12" t="n">
        <f aca="false">$H272*B272</f>
        <v>102.564544209314</v>
      </c>
      <c r="L272" s="12" t="n">
        <f aca="false">$H272*C272</f>
        <v>108.108597687114</v>
      </c>
      <c r="M272" s="12" t="n">
        <f aca="false">$H272*D272</f>
        <v>111.994609420412</v>
      </c>
      <c r="N272" s="12" t="n">
        <f aca="false">$H272*E272</f>
        <v>114.475251374373</v>
      </c>
      <c r="O272" s="12" t="n">
        <f aca="false">$H272*F272</f>
        <v>114.513060445393</v>
      </c>
    </row>
    <row r="273" customFormat="false" ht="12.75" hidden="false" customHeight="false" outlineLevel="0" collapsed="false">
      <c r="A273" s="8" t="n">
        <f aca="false">Car_Fleet!P273</f>
        <v>9750.7609877422</v>
      </c>
      <c r="B273" s="8" t="n">
        <f aca="false">Car_Fleet!Q273</f>
        <v>10371.6788053693</v>
      </c>
      <c r="C273" s="8" t="n">
        <f aca="false">Car_Fleet!R273</f>
        <v>10932.312525285</v>
      </c>
      <c r="D273" s="8" t="n">
        <f aca="false">Car_Fleet!S273</f>
        <v>11325.2793720875</v>
      </c>
      <c r="E273" s="8" t="n">
        <f aca="false">Car_Fleet!T273</f>
        <v>11576.1304022944</v>
      </c>
      <c r="F273" s="8" t="n">
        <f aca="false">Car_Fleet!U273</f>
        <v>11579.9537853511</v>
      </c>
      <c r="G273" s="9" t="n">
        <f aca="false">Car_Fleet!BJ273</f>
        <v>42.6</v>
      </c>
      <c r="H273" s="10" t="n">
        <f aca="false">MAX(1/$R$18,MIN(1/$S$18,$T$18*G273+$U$18))</f>
        <v>0.02490373706061</v>
      </c>
      <c r="I273" s="11" t="n">
        <f aca="false">1/H273</f>
        <v>40.1546160548607</v>
      </c>
      <c r="J273" s="12" t="n">
        <f aca="false">$H273*A273</f>
        <v>242.830387779586</v>
      </c>
      <c r="K273" s="12" t="n">
        <f aca="false">$H273*B273</f>
        <v>258.293561846019</v>
      </c>
      <c r="L273" s="12" t="n">
        <f aca="false">$H273*C273</f>
        <v>272.255436594112</v>
      </c>
      <c r="M273" s="12" t="n">
        <f aca="false">$H273*D273</f>
        <v>282.041779620417</v>
      </c>
      <c r="N273" s="12" t="n">
        <f aca="false">$H273*E273</f>
        <v>288.288907718073</v>
      </c>
      <c r="O273" s="12" t="n">
        <f aca="false">$H273*F273</f>
        <v>288.3841242444</v>
      </c>
    </row>
    <row r="274" customFormat="false" ht="12.75" hidden="false" customHeight="false" outlineLevel="0" collapsed="false">
      <c r="A274" s="8" t="n">
        <f aca="false">Car_Fleet!P274</f>
        <v>688.412345449247</v>
      </c>
      <c r="B274" s="8" t="n">
        <f aca="false">Car_Fleet!Q274</f>
        <v>732.24969226774</v>
      </c>
      <c r="C274" s="8" t="n">
        <f aca="false">Car_Fleet!R274</f>
        <v>771.830928496412</v>
      </c>
      <c r="D274" s="8" t="n">
        <f aca="false">Car_Fleet!S274</f>
        <v>799.574735265047</v>
      </c>
      <c r="E274" s="8" t="n">
        <f aca="false">Car_Fleet!T274</f>
        <v>817.285039751041</v>
      </c>
      <c r="F274" s="8" t="n">
        <f aca="false">Car_Fleet!U274</f>
        <v>817.554973974736</v>
      </c>
      <c r="G274" s="9" t="n">
        <f aca="false">Car_Fleet!BJ274</f>
        <v>42.6</v>
      </c>
      <c r="H274" s="10" t="n">
        <f aca="false">MAX(1/$R$18,MIN(1/$S$18,$T$18*G274+$U$18))</f>
        <v>0.02490373706061</v>
      </c>
      <c r="I274" s="11" t="n">
        <f aca="false">1/H274</f>
        <v>40.1546160548607</v>
      </c>
      <c r="J274" s="12" t="n">
        <f aca="false">$H274*A274</f>
        <v>17.1440400403459</v>
      </c>
      <c r="K274" s="12" t="n">
        <f aca="false">$H274*B274</f>
        <v>18.2357537989484</v>
      </c>
      <c r="L274" s="12" t="n">
        <f aca="false">$H274*C274</f>
        <v>19.2214744985211</v>
      </c>
      <c r="M274" s="12" t="n">
        <f aca="false">$H274*D274</f>
        <v>19.9123989673476</v>
      </c>
      <c r="N274" s="12" t="n">
        <f aca="false">$H274*E274</f>
        <v>20.3534517335301</v>
      </c>
      <c r="O274" s="12" t="n">
        <f aca="false">$H274*F274</f>
        <v>20.3601741044607</v>
      </c>
    </row>
    <row r="275" customFormat="false" ht="12.75" hidden="false" customHeight="false" outlineLevel="0" collapsed="false">
      <c r="A275" s="8" t="n">
        <f aca="false">Car_Fleet!P275</f>
        <v>7914.99473321088</v>
      </c>
      <c r="B275" s="8" t="n">
        <f aca="false">Car_Fleet!Q275</f>
        <v>8419.01295932199</v>
      </c>
      <c r="C275" s="8" t="n">
        <f aca="false">Car_Fleet!R275</f>
        <v>8874.09671596128</v>
      </c>
      <c r="D275" s="8" t="n">
        <f aca="false">Car_Fleet!S275</f>
        <v>9193.08007804737</v>
      </c>
      <c r="E275" s="8" t="n">
        <f aca="false">Car_Fleet!T275</f>
        <v>9396.70362962492</v>
      </c>
      <c r="F275" s="8" t="n">
        <f aca="false">Car_Fleet!U275</f>
        <v>9399.80718808516</v>
      </c>
      <c r="G275" s="9" t="n">
        <f aca="false">Car_Fleet!BJ275</f>
        <v>42.6</v>
      </c>
      <c r="H275" s="10" t="n">
        <f aca="false">MAX(1/$R$18,MIN(1/$S$18,$T$18*G275+$U$18))</f>
        <v>0.02490373706061</v>
      </c>
      <c r="I275" s="11" t="n">
        <f aca="false">1/H275</f>
        <v>40.1546160548607</v>
      </c>
      <c r="J275" s="12" t="n">
        <f aca="false">$H275*A275</f>
        <v>197.112947671997</v>
      </c>
      <c r="K275" s="12" t="n">
        <f aca="false">$H275*B275</f>
        <v>209.664885048823</v>
      </c>
      <c r="L275" s="12" t="n">
        <f aca="false">$H275*C275</f>
        <v>220.998171264723</v>
      </c>
      <c r="M275" s="12" t="n">
        <f aca="false">$H275*D275</f>
        <v>228.942049040824</v>
      </c>
      <c r="N275" s="12" t="n">
        <f aca="false">$H275*E275</f>
        <v>234.013036428659</v>
      </c>
      <c r="O275" s="12" t="n">
        <f aca="false">$H275*F275</f>
        <v>234.090326632505</v>
      </c>
    </row>
    <row r="276" customFormat="false" ht="12.75" hidden="false" customHeight="false" outlineLevel="0" collapsed="false">
      <c r="A276" s="8" t="n">
        <f aca="false">Car_Fleet!P276</f>
        <v>7245.03471391342</v>
      </c>
      <c r="B276" s="8" t="n">
        <f aca="false">Car_Fleet!Q276</f>
        <v>7706.39061719634</v>
      </c>
      <c r="C276" s="8" t="n">
        <f aca="false">Car_Fleet!R276</f>
        <v>8122.95408005695</v>
      </c>
      <c r="D276" s="8" t="n">
        <f aca="false">Car_Fleet!S276</f>
        <v>8414.93728527343</v>
      </c>
      <c r="E276" s="8" t="n">
        <f aca="false">Car_Fleet!T276</f>
        <v>8601.32524249589</v>
      </c>
      <c r="F276" s="8" t="n">
        <f aca="false">Car_Fleet!U276</f>
        <v>8604.16610209707</v>
      </c>
      <c r="G276" s="9" t="n">
        <f aca="false">Car_Fleet!BJ276</f>
        <v>44</v>
      </c>
      <c r="H276" s="10" t="n">
        <f aca="false">MAX(1/$R$18,MIN(1/$S$18,$T$18*G276+$U$18))</f>
        <v>0.0256468465793257</v>
      </c>
      <c r="I276" s="11" t="n">
        <f aca="false">1/H276</f>
        <v>38.9911483623143</v>
      </c>
      <c r="J276" s="12" t="n">
        <f aca="false">$H276*A276</f>
        <v>185.812293769626</v>
      </c>
      <c r="K276" s="12" t="n">
        <f aca="false">$H276*B276</f>
        <v>197.644617839589</v>
      </c>
      <c r="L276" s="12" t="n">
        <f aca="false">$H276*C276</f>
        <v>208.328157062128</v>
      </c>
      <c r="M276" s="12" t="n">
        <f aca="false">$H276*D276</f>
        <v>215.816605530055</v>
      </c>
      <c r="N276" s="12" t="n">
        <f aca="false">$H276*E276</f>
        <v>220.596868873173</v>
      </c>
      <c r="O276" s="12" t="n">
        <f aca="false">$H276*F276</f>
        <v>220.669727963518</v>
      </c>
    </row>
    <row r="277" customFormat="false" ht="12.75" hidden="false" customHeight="false" outlineLevel="0" collapsed="false">
      <c r="A277" s="8" t="n">
        <f aca="false">Car_Fleet!P277</f>
        <v>6915.1419449223</v>
      </c>
      <c r="B277" s="8" t="n">
        <f aca="false">Car_Fleet!Q277</f>
        <v>7355.49063672394</v>
      </c>
      <c r="C277" s="8" t="n">
        <f aca="false">Car_Fleet!R277</f>
        <v>7753.08645075331</v>
      </c>
      <c r="D277" s="8" t="n">
        <f aca="false">Car_Fleet!S277</f>
        <v>8031.77459916589</v>
      </c>
      <c r="E277" s="8" t="n">
        <f aca="false">Car_Fleet!T277</f>
        <v>8209.67563510464</v>
      </c>
      <c r="F277" s="8" t="n">
        <f aca="false">Car_Fleet!U277</f>
        <v>8212.38714004056</v>
      </c>
      <c r="G277" s="9" t="n">
        <f aca="false">Car_Fleet!BJ277</f>
        <v>44.6</v>
      </c>
      <c r="H277" s="10" t="n">
        <f aca="false">MAX(1/$R$18,MIN(1/$S$18,$T$18*G277+$U$18))</f>
        <v>0.0259653220873466</v>
      </c>
      <c r="I277" s="11" t="n">
        <f aca="false">1/H277</f>
        <v>38.5129056607127</v>
      </c>
      <c r="J277" s="12" t="n">
        <f aca="false">$H277*A277</f>
        <v>179.553887879628</v>
      </c>
      <c r="K277" s="12" t="n">
        <f aca="false">$H277*B277</f>
        <v>190.987683493</v>
      </c>
      <c r="L277" s="12" t="n">
        <f aca="false">$H277*C277</f>
        <v>201.311386864853</v>
      </c>
      <c r="M277" s="12" t="n">
        <f aca="false">$H277*D277</f>
        <v>208.547614400312</v>
      </c>
      <c r="N277" s="12" t="n">
        <f aca="false">$H277*E277</f>
        <v>213.166872098134</v>
      </c>
      <c r="O277" s="12" t="n">
        <f aca="false">$H277*F277</f>
        <v>213.237277197137</v>
      </c>
    </row>
    <row r="278" customFormat="false" ht="12.75" hidden="false" customHeight="false" outlineLevel="0" collapsed="false">
      <c r="A278" s="8" t="n">
        <f aca="false">Car_Fleet!P278</f>
        <v>4610.32596749487</v>
      </c>
      <c r="B278" s="8" t="n">
        <f aca="false">Car_Fleet!Q278</f>
        <v>4903.90649335178</v>
      </c>
      <c r="C278" s="8" t="n">
        <f aca="false">Car_Fleet!R278</f>
        <v>5168.98367044904</v>
      </c>
      <c r="D278" s="8" t="n">
        <f aca="false">Car_Fleet!S278</f>
        <v>5354.78509255911</v>
      </c>
      <c r="E278" s="8" t="n">
        <f aca="false">Car_Fleet!T278</f>
        <v>5473.39173464473</v>
      </c>
      <c r="F278" s="8" t="n">
        <f aca="false">Car_Fleet!U278</f>
        <v>5475.19949531207</v>
      </c>
      <c r="G278" s="9" t="n">
        <f aca="false">Car_Fleet!BJ278</f>
        <v>44.6</v>
      </c>
      <c r="H278" s="10" t="n">
        <f aca="false">MAX(1/$R$18,MIN(1/$S$18,$T$18*G278+$U$18))</f>
        <v>0.0259653220873466</v>
      </c>
      <c r="I278" s="11" t="n">
        <f aca="false">1/H278</f>
        <v>38.5129056607127</v>
      </c>
      <c r="J278" s="12" t="n">
        <f aca="false">$H278*A278</f>
        <v>119.708598673662</v>
      </c>
      <c r="K278" s="12" t="n">
        <f aca="false">$H278*B278</f>
        <v>127.33151158611</v>
      </c>
      <c r="L278" s="12" t="n">
        <f aca="false">$H278*C278</f>
        <v>134.214325867445</v>
      </c>
      <c r="M278" s="12" t="n">
        <f aca="false">$H278*D278</f>
        <v>139.03871963682</v>
      </c>
      <c r="N278" s="12" t="n">
        <f aca="false">$H278*E278</f>
        <v>142.118379300271</v>
      </c>
      <c r="O278" s="12" t="n">
        <f aca="false">$H278*F278</f>
        <v>142.165318388256</v>
      </c>
    </row>
    <row r="279" customFormat="false" ht="12.75" hidden="false" customHeight="false" outlineLevel="0" collapsed="false">
      <c r="A279" s="8" t="n">
        <f aca="false">Car_Fleet!P279</f>
        <v>3779.51651535981</v>
      </c>
      <c r="B279" s="8" t="n">
        <f aca="false">Car_Fleet!Q279</f>
        <v>4020.19200205802</v>
      </c>
      <c r="C279" s="8" t="n">
        <f aca="false">Car_Fleet!R279</f>
        <v>4237.50062095996</v>
      </c>
      <c r="D279" s="8" t="n">
        <f aca="false">Car_Fleet!S279</f>
        <v>4389.81946964734</v>
      </c>
      <c r="E279" s="8" t="n">
        <f aca="false">Car_Fleet!T279</f>
        <v>4487.05245615514</v>
      </c>
      <c r="F279" s="8" t="n">
        <f aca="false">Car_Fleet!U279</f>
        <v>4488.53444709161</v>
      </c>
      <c r="G279" s="9" t="n">
        <f aca="false">Car_Fleet!BJ279</f>
        <v>45.1</v>
      </c>
      <c r="H279" s="10" t="n">
        <f aca="false">MAX(1/$R$18,MIN(1/$S$18,$T$18*G279+$U$18))</f>
        <v>0.0262307183440308</v>
      </c>
      <c r="I279" s="11" t="n">
        <f aca="false">1/H279</f>
        <v>38.1232411131266</v>
      </c>
      <c r="J279" s="12" t="n">
        <f aca="false">$H279*A279</f>
        <v>99.1394331910159</v>
      </c>
      <c r="K279" s="12" t="n">
        <f aca="false">$H279*B279</f>
        <v>105.452524094909</v>
      </c>
      <c r="L279" s="12" t="n">
        <f aca="false">$H279*C279</f>
        <v>111.152685271056</v>
      </c>
      <c r="M279" s="12" t="n">
        <f aca="false">$H279*D279</f>
        <v>115.148118089462</v>
      </c>
      <c r="N279" s="12" t="n">
        <f aca="false">$H279*E279</f>
        <v>117.698609172297</v>
      </c>
      <c r="O279" s="12" t="n">
        <f aca="false">$H279*F279</f>
        <v>117.73748285914</v>
      </c>
    </row>
    <row r="280" customFormat="false" ht="12.75" hidden="false" customHeight="false" outlineLevel="0" collapsed="false">
      <c r="A280" s="8" t="n">
        <f aca="false">Car_Fleet!P280</f>
        <v>10916.1623635174</v>
      </c>
      <c r="B280" s="8" t="n">
        <f aca="false">Car_Fleet!Q280</f>
        <v>11611.2916688239</v>
      </c>
      <c r="C280" s="8" t="n">
        <f aca="false">Car_Fleet!R280</f>
        <v>12238.9317802733</v>
      </c>
      <c r="D280" s="8" t="n">
        <f aca="false">Car_Fleet!S280</f>
        <v>12678.8656386221</v>
      </c>
      <c r="E280" s="8" t="n">
        <f aca="false">Car_Fleet!T280</f>
        <v>12959.6981375662</v>
      </c>
      <c r="F280" s="8" t="n">
        <f aca="false">Car_Fleet!U280</f>
        <v>12963.9784876104</v>
      </c>
      <c r="G280" s="9" t="n">
        <f aca="false">Car_Fleet!BJ280</f>
        <v>45.1</v>
      </c>
      <c r="H280" s="10" t="n">
        <f aca="false">MAX(1/$R$18,MIN(1/$S$18,$T$18*G280+$U$18))</f>
        <v>0.0262307183440308</v>
      </c>
      <c r="I280" s="11" t="n">
        <f aca="false">1/H280</f>
        <v>38.1232411131266</v>
      </c>
      <c r="J280" s="12" t="n">
        <f aca="false">$H280*A280</f>
        <v>286.338780355135</v>
      </c>
      <c r="K280" s="12" t="n">
        <f aca="false">$H280*B280</f>
        <v>304.57252137531</v>
      </c>
      <c r="L280" s="12" t="n">
        <f aca="false">$H280*C280</f>
        <v>321.035972360155</v>
      </c>
      <c r="M280" s="12" t="n">
        <f aca="false">$H280*D280</f>
        <v>332.575753488507</v>
      </c>
      <c r="N280" s="12" t="n">
        <f aca="false">$H280*E280</f>
        <v>339.942191670159</v>
      </c>
      <c r="O280" s="12" t="n">
        <f aca="false">$H280*F280</f>
        <v>340.054468326584</v>
      </c>
    </row>
    <row r="281" customFormat="false" ht="12.75" hidden="false" customHeight="false" outlineLevel="0" collapsed="false">
      <c r="A281" s="8" t="n">
        <f aca="false">Car_Fleet!P281</f>
        <v>2098.95474644289</v>
      </c>
      <c r="B281" s="8" t="n">
        <f aca="false">Car_Fleet!Q281</f>
        <v>2232.6138938774</v>
      </c>
      <c r="C281" s="8" t="n">
        <f aca="false">Car_Fleet!R281</f>
        <v>2353.29624973787</v>
      </c>
      <c r="D281" s="8" t="n">
        <f aca="false">Car_Fleet!S281</f>
        <v>2437.8865324171</v>
      </c>
      <c r="E281" s="8" t="n">
        <f aca="false">Car_Fleet!T281</f>
        <v>2491.88487789646</v>
      </c>
      <c r="F281" s="8" t="n">
        <f aca="false">Car_Fleet!U281</f>
        <v>2492.70790166092</v>
      </c>
      <c r="G281" s="9" t="n">
        <f aca="false">Car_Fleet!BJ281</f>
        <v>45.1</v>
      </c>
      <c r="H281" s="10" t="n">
        <f aca="false">MAX(1/$R$18,MIN(1/$S$18,$T$18*G281+$U$18))</f>
        <v>0.0262307183440308</v>
      </c>
      <c r="I281" s="11" t="n">
        <f aca="false">1/H281</f>
        <v>38.1232411131266</v>
      </c>
      <c r="J281" s="12" t="n">
        <f aca="false">$H281*A281</f>
        <v>55.0570907708099</v>
      </c>
      <c r="K281" s="12" t="n">
        <f aca="false">$H281*B281</f>
        <v>58.563066221268</v>
      </c>
      <c r="L281" s="12" t="n">
        <f aca="false">$H281*C281</f>
        <v>61.728651106938</v>
      </c>
      <c r="M281" s="12" t="n">
        <f aca="false">$H281*D281</f>
        <v>63.9475149865388</v>
      </c>
      <c r="N281" s="12" t="n">
        <f aca="false">$H281*E281</f>
        <v>65.3639303778516</v>
      </c>
      <c r="O281" s="12" t="n">
        <f aca="false">$H281*F281</f>
        <v>65.3855188824075</v>
      </c>
    </row>
    <row r="282" customFormat="false" ht="12.75" hidden="false" customHeight="false" outlineLevel="0" collapsed="false">
      <c r="A282" s="8" t="n">
        <f aca="false">Car_Fleet!P282</f>
        <v>2211.79103871122</v>
      </c>
      <c r="B282" s="8" t="n">
        <f aca="false">Car_Fleet!Q282</f>
        <v>2352.63547808679</v>
      </c>
      <c r="C282" s="8" t="n">
        <f aca="false">Car_Fleet!R282</f>
        <v>2479.80551530418</v>
      </c>
      <c r="D282" s="8" t="n">
        <f aca="false">Car_Fleet!S282</f>
        <v>2568.94322992572</v>
      </c>
      <c r="E282" s="8" t="n">
        <f aca="false">Car_Fleet!T282</f>
        <v>2625.84443603266</v>
      </c>
      <c r="F282" s="8" t="n">
        <f aca="false">Car_Fleet!U282</f>
        <v>2626.71170417646</v>
      </c>
      <c r="G282" s="9" t="n">
        <f aca="false">Car_Fleet!BJ282</f>
        <v>45.1</v>
      </c>
      <c r="H282" s="10" t="n">
        <f aca="false">MAX(1/$R$18,MIN(1/$S$18,$T$18*G282+$U$18))</f>
        <v>0.0262307183440308</v>
      </c>
      <c r="I282" s="11" t="n">
        <f aca="false">1/H282</f>
        <v>38.1232411131266</v>
      </c>
      <c r="J282" s="12" t="n">
        <f aca="false">$H282*A282</f>
        <v>58.0168677722854</v>
      </c>
      <c r="K282" s="12" t="n">
        <f aca="false">$H282*B282</f>
        <v>61.7113185918689</v>
      </c>
      <c r="L282" s="12" t="n">
        <f aca="false">$H282*C282</f>
        <v>65.047080019918</v>
      </c>
      <c r="M282" s="12" t="n">
        <f aca="false">$H282*D282</f>
        <v>67.3852263059864</v>
      </c>
      <c r="N282" s="12" t="n">
        <f aca="false">$H282*E282</f>
        <v>68.8777858168132</v>
      </c>
      <c r="O282" s="12" t="n">
        <f aca="false">$H282*F282</f>
        <v>68.900534883222</v>
      </c>
    </row>
    <row r="283" customFormat="false" ht="12.75" hidden="false" customHeight="false" outlineLevel="0" collapsed="false">
      <c r="A283" s="8" t="n">
        <f aca="false">Car_Fleet!P283</f>
        <v>6389.72950641676</v>
      </c>
      <c r="B283" s="8" t="n">
        <f aca="false">Car_Fleet!Q283</f>
        <v>6796.62050757444</v>
      </c>
      <c r="C283" s="8" t="n">
        <f aca="false">Car_Fleet!R283</f>
        <v>7164.0069943257</v>
      </c>
      <c r="D283" s="8" t="n">
        <f aca="false">Car_Fleet!S283</f>
        <v>7421.52041909467</v>
      </c>
      <c r="E283" s="8" t="n">
        <f aca="false">Car_Fleet!T283</f>
        <v>7585.90453551829</v>
      </c>
      <c r="F283" s="8" t="n">
        <f aca="false">Car_Fleet!U283</f>
        <v>7588.4100203274</v>
      </c>
      <c r="G283" s="9" t="n">
        <f aca="false">Car_Fleet!BJ283</f>
        <v>45.1</v>
      </c>
      <c r="H283" s="10" t="n">
        <f aca="false">MAX(1/$R$18,MIN(1/$S$18,$T$18*G283+$U$18))</f>
        <v>0.0262307183440308</v>
      </c>
      <c r="I283" s="11" t="n">
        <f aca="false">1/H283</f>
        <v>38.1232411131266</v>
      </c>
      <c r="J283" s="12" t="n">
        <f aca="false">$H283*A283</f>
        <v>167.607194977361</v>
      </c>
      <c r="K283" s="12" t="n">
        <f aca="false">$H283*B283</f>
        <v>178.280238225449</v>
      </c>
      <c r="L283" s="12" t="n">
        <f aca="false">$H283*C283</f>
        <v>187.917049682824</v>
      </c>
      <c r="M283" s="12" t="n">
        <f aca="false">$H283*D283</f>
        <v>194.671811797746</v>
      </c>
      <c r="N283" s="12" t="n">
        <f aca="false">$H283*E283</f>
        <v>198.983725255886</v>
      </c>
      <c r="O283" s="12" t="n">
        <f aca="false">$H283*F283</f>
        <v>199.049445922229</v>
      </c>
    </row>
    <row r="284" customFormat="false" ht="12.75" hidden="false" customHeight="false" outlineLevel="0" collapsed="false">
      <c r="A284" s="8" t="n">
        <f aca="false">Car_Fleet!P284</f>
        <v>1229.21659984357</v>
      </c>
      <c r="B284" s="8" t="n">
        <f aca="false">Car_Fleet!Q284</f>
        <v>1307.49177134304</v>
      </c>
      <c r="C284" s="8" t="n">
        <f aca="false">Car_Fleet!R284</f>
        <v>1378.16730895686</v>
      </c>
      <c r="D284" s="8" t="n">
        <f aca="false">Car_Fleet!S284</f>
        <v>1427.70614719574</v>
      </c>
      <c r="E284" s="8" t="n">
        <f aca="false">Car_Fleet!T284</f>
        <v>1459.32934571386</v>
      </c>
      <c r="F284" s="8" t="n">
        <f aca="false">Car_Fleet!U284</f>
        <v>1459.8113353685</v>
      </c>
      <c r="G284" s="9" t="n">
        <f aca="false">Car_Fleet!BJ284</f>
        <v>45.1</v>
      </c>
      <c r="H284" s="10" t="n">
        <f aca="false">MAX(1/$R$18,MIN(1/$S$18,$T$18*G284+$U$18))</f>
        <v>0.0262307183440308</v>
      </c>
      <c r="I284" s="11" t="n">
        <f aca="false">1/H284</f>
        <v>38.1232411131266</v>
      </c>
      <c r="J284" s="12" t="n">
        <f aca="false">$H284*A284</f>
        <v>32.243234414304</v>
      </c>
      <c r="K284" s="12" t="n">
        <f aca="false">$H284*B284</f>
        <v>34.2964483912373</v>
      </c>
      <c r="L284" s="12" t="n">
        <f aca="false">$H284*C284</f>
        <v>36.1503185121982</v>
      </c>
      <c r="M284" s="12" t="n">
        <f aca="false">$H284*D284</f>
        <v>37.4497578251328</v>
      </c>
      <c r="N284" s="12" t="n">
        <f aca="false">$H284*E284</f>
        <v>38.2792570385991</v>
      </c>
      <c r="O284" s="12" t="n">
        <f aca="false">$H284*F284</f>
        <v>38.2918999734746</v>
      </c>
    </row>
    <row r="285" customFormat="false" ht="12.75" hidden="false" customHeight="false" outlineLevel="0" collapsed="false">
      <c r="A285" s="8" t="n">
        <f aca="false">Car_Fleet!P285</f>
        <v>10853.0704076848</v>
      </c>
      <c r="B285" s="8" t="n">
        <f aca="false">Car_Fleet!Q285</f>
        <v>11544.182086103</v>
      </c>
      <c r="C285" s="8" t="n">
        <f aca="false">Car_Fleet!R285</f>
        <v>12168.1946367969</v>
      </c>
      <c r="D285" s="8" t="n">
        <f aca="false">Car_Fleet!S285</f>
        <v>12605.5858169924</v>
      </c>
      <c r="E285" s="8" t="n">
        <f aca="false">Car_Fleet!T285</f>
        <v>12884.7951931732</v>
      </c>
      <c r="F285" s="8" t="n">
        <f aca="false">Car_Fleet!U285</f>
        <v>12889.0508041519</v>
      </c>
      <c r="G285" s="9" t="n">
        <f aca="false">Car_Fleet!BJ285</f>
        <v>45.7</v>
      </c>
      <c r="H285" s="10" t="n">
        <f aca="false">MAX(1/$R$18,MIN(1/$S$18,$T$18*G285+$U$18))</f>
        <v>0.0265491938520518</v>
      </c>
      <c r="I285" s="11" t="n">
        <f aca="false">1/H285</f>
        <v>37.6659270926495</v>
      </c>
      <c r="J285" s="12" t="n">
        <f aca="false">$H285*A285</f>
        <v>288.14027014359</v>
      </c>
      <c r="K285" s="12" t="n">
        <f aca="false">$H285*B285</f>
        <v>306.488728067331</v>
      </c>
      <c r="L285" s="12" t="n">
        <f aca="false">$H285*C285</f>
        <v>323.055758241817</v>
      </c>
      <c r="M285" s="12" t="n">
        <f aca="false">$H285*D285</f>
        <v>334.668141474005</v>
      </c>
      <c r="N285" s="12" t="n">
        <f aca="false">$H285*E285</f>
        <v>342.080925327539</v>
      </c>
      <c r="O285" s="12" t="n">
        <f aca="false">$H285*F285</f>
        <v>342.193908368373</v>
      </c>
    </row>
    <row r="286" customFormat="false" ht="12.75" hidden="false" customHeight="false" outlineLevel="0" collapsed="false">
      <c r="A286" s="8" t="n">
        <f aca="false">Car_Fleet!P286</f>
        <v>1276.8318126688</v>
      </c>
      <c r="B286" s="8" t="n">
        <f aca="false">Car_Fleet!Q286</f>
        <v>1358.13906895329</v>
      </c>
      <c r="C286" s="8" t="n">
        <f aca="false">Car_Fleet!R286</f>
        <v>1431.5523102114</v>
      </c>
      <c r="D286" s="8" t="n">
        <f aca="false">Car_Fleet!S286</f>
        <v>1483.01009611675</v>
      </c>
      <c r="E286" s="8" t="n">
        <f aca="false">Car_Fleet!T286</f>
        <v>1515.85825802037</v>
      </c>
      <c r="F286" s="8" t="n">
        <f aca="false">Car_Fleet!U286</f>
        <v>1516.35891813552</v>
      </c>
      <c r="G286" s="9" t="n">
        <f aca="false">Car_Fleet!BJ286</f>
        <v>45.7</v>
      </c>
      <c r="H286" s="10" t="n">
        <f aca="false">MAX(1/$R$18,MIN(1/$S$18,$T$18*G286+$U$18))</f>
        <v>0.0265491938520518</v>
      </c>
      <c r="I286" s="11" t="n">
        <f aca="false">1/H286</f>
        <v>37.6659270926495</v>
      </c>
      <c r="J286" s="12" t="n">
        <f aca="false">$H286*A286</f>
        <v>33.8988553110106</v>
      </c>
      <c r="K286" s="12" t="n">
        <f aca="false">$H286*B286</f>
        <v>36.057497419686</v>
      </c>
      <c r="L286" s="12" t="n">
        <f aca="false">$H286*C286</f>
        <v>38.006559793155</v>
      </c>
      <c r="M286" s="12" t="n">
        <f aca="false">$H286*D286</f>
        <v>39.3727225263536</v>
      </c>
      <c r="N286" s="12" t="n">
        <f aca="false">$H286*E286</f>
        <v>40.2448147444164</v>
      </c>
      <c r="O286" s="12" t="n">
        <f aca="false">$H286*F286</f>
        <v>40.2581068668674</v>
      </c>
    </row>
    <row r="287" customFormat="false" ht="12.75" hidden="false" customHeight="false" outlineLevel="0" collapsed="false">
      <c r="A287" s="8" t="n">
        <f aca="false">Car_Fleet!P287</f>
        <v>1702.44241689173</v>
      </c>
      <c r="B287" s="8" t="n">
        <f aca="false">Car_Fleet!Q287</f>
        <v>1810.85209193772</v>
      </c>
      <c r="C287" s="8" t="n">
        <f aca="false">Car_Fleet!R287</f>
        <v>1908.7364136152</v>
      </c>
      <c r="D287" s="8" t="n">
        <f aca="false">Car_Fleet!S287</f>
        <v>1977.34679482233</v>
      </c>
      <c r="E287" s="8" t="n">
        <f aca="false">Car_Fleet!T287</f>
        <v>2021.14434402716</v>
      </c>
      <c r="F287" s="8" t="n">
        <f aca="false">Car_Fleet!U287</f>
        <v>2021.81189084736</v>
      </c>
      <c r="G287" s="9" t="n">
        <f aca="false">Car_Fleet!BJ287</f>
        <v>45.7</v>
      </c>
      <c r="H287" s="10" t="n">
        <f aca="false">MAX(1/$R$18,MIN(1/$S$18,$T$18*G287+$U$18))</f>
        <v>0.0265491938520518</v>
      </c>
      <c r="I287" s="11" t="n">
        <f aca="false">1/H287</f>
        <v>37.6659270926495</v>
      </c>
      <c r="J287" s="12" t="n">
        <f aca="false">$H287*A287</f>
        <v>45.1984737480142</v>
      </c>
      <c r="K287" s="12" t="n">
        <f aca="false">$H287*B287</f>
        <v>48.076663226248</v>
      </c>
      <c r="L287" s="12" t="n">
        <f aca="false">$H287*C287</f>
        <v>50.67541305754</v>
      </c>
      <c r="M287" s="12" t="n">
        <f aca="false">$H287*D287</f>
        <v>52.4969633684714</v>
      </c>
      <c r="N287" s="12" t="n">
        <f aca="false">$H287*E287</f>
        <v>53.6597529925552</v>
      </c>
      <c r="O287" s="12" t="n">
        <f aca="false">$H287*F287</f>
        <v>53.6774758224899</v>
      </c>
    </row>
    <row r="288" customFormat="false" ht="12.75" hidden="false" customHeight="false" outlineLevel="0" collapsed="false">
      <c r="A288" s="8" t="n">
        <f aca="false">Car_Fleet!P288</f>
        <v>2128.05302111467</v>
      </c>
      <c r="B288" s="8" t="n">
        <f aca="false">Car_Fleet!Q288</f>
        <v>2263.56511492215</v>
      </c>
      <c r="C288" s="8" t="n">
        <f aca="false">Car_Fleet!R288</f>
        <v>2385.920517019</v>
      </c>
      <c r="D288" s="8" t="n">
        <f aca="false">Car_Fleet!S288</f>
        <v>2471.68349352792</v>
      </c>
      <c r="E288" s="8" t="n">
        <f aca="false">Car_Fleet!T288</f>
        <v>2526.43043003395</v>
      </c>
      <c r="F288" s="8" t="n">
        <f aca="false">Car_Fleet!U288</f>
        <v>2527.2648635592</v>
      </c>
      <c r="G288" s="9" t="n">
        <f aca="false">Car_Fleet!BJ288</f>
        <v>45.7</v>
      </c>
      <c r="H288" s="10" t="n">
        <f aca="false">MAX(1/$R$18,MIN(1/$S$18,$T$18*G288+$U$18))</f>
        <v>0.0265491938520518</v>
      </c>
      <c r="I288" s="11" t="n">
        <f aca="false">1/H288</f>
        <v>37.6659270926495</v>
      </c>
      <c r="J288" s="12" t="n">
        <f aca="false">$H288*A288</f>
        <v>56.4980921850177</v>
      </c>
      <c r="K288" s="12" t="n">
        <f aca="false">$H288*B288</f>
        <v>60.09582903281</v>
      </c>
      <c r="L288" s="12" t="n">
        <f aca="false">$H288*C288</f>
        <v>63.344266321925</v>
      </c>
      <c r="M288" s="12" t="n">
        <f aca="false">$H288*D288</f>
        <v>65.6212042105893</v>
      </c>
      <c r="N288" s="12" t="n">
        <f aca="false">$H288*E288</f>
        <v>67.074691240694</v>
      </c>
      <c r="O288" s="12" t="n">
        <f aca="false">$H288*F288</f>
        <v>67.0968447781124</v>
      </c>
    </row>
    <row r="289" customFormat="false" ht="12.75" hidden="false" customHeight="false" outlineLevel="0" collapsed="false">
      <c r="A289" s="8" t="n">
        <f aca="false">Car_Fleet!P289</f>
        <v>3499.9221628365</v>
      </c>
      <c r="B289" s="8" t="n">
        <f aca="false">Car_Fleet!Q289</f>
        <v>3722.79338631793</v>
      </c>
      <c r="C289" s="8" t="n">
        <f aca="false">Car_Fleet!R289</f>
        <v>3924.02633460097</v>
      </c>
      <c r="D289" s="8" t="n">
        <f aca="false">Car_Fleet!S289</f>
        <v>4065.07721033393</v>
      </c>
      <c r="E289" s="8" t="n">
        <f aca="false">Car_Fleet!T289</f>
        <v>4155.11726785304</v>
      </c>
      <c r="F289" s="8" t="n">
        <f aca="false">Car_Fleet!U289</f>
        <v>4156.4896266991</v>
      </c>
      <c r="G289" s="9" t="n">
        <f aca="false">Car_Fleet!BJ289</f>
        <v>46.3</v>
      </c>
      <c r="H289" s="10" t="n">
        <f aca="false">MAX(1/$R$18,MIN(1/$S$18,$T$18*G289+$U$18))</f>
        <v>0.0268676693600728</v>
      </c>
      <c r="I289" s="11" t="n">
        <f aca="false">1/H289</f>
        <v>37.2194546016734</v>
      </c>
      <c r="J289" s="12" t="n">
        <f aca="false">$H289*A289</f>
        <v>94.0347514570817</v>
      </c>
      <c r="K289" s="12" t="n">
        <f aca="false">$H289*B289</f>
        <v>100.022781799456</v>
      </c>
      <c r="L289" s="12" t="n">
        <f aca="false">$H289*C289</f>
        <v>105.429442118277</v>
      </c>
      <c r="M289" s="12" t="n">
        <f aca="false">$H289*D289</f>
        <v>109.219150410419</v>
      </c>
      <c r="N289" s="12" t="n">
        <f aca="false">$H289*E289</f>
        <v>111.638316905004</v>
      </c>
      <c r="O289" s="12" t="n">
        <f aca="false">$H289*F289</f>
        <v>111.675188988724</v>
      </c>
    </row>
    <row r="290" customFormat="false" ht="12.75" hidden="false" customHeight="false" outlineLevel="0" collapsed="false">
      <c r="A290" s="8" t="n">
        <f aca="false">Car_Fleet!P290</f>
        <v>1166.30787052583</v>
      </c>
      <c r="B290" s="8" t="n">
        <f aca="false">Car_Fleet!Q290</f>
        <v>1240.57708280152</v>
      </c>
      <c r="C290" s="8" t="n">
        <f aca="false">Car_Fleet!R290</f>
        <v>1307.63559452608</v>
      </c>
      <c r="D290" s="8" t="n">
        <f aca="false">Car_Fleet!S290</f>
        <v>1354.63913885022</v>
      </c>
      <c r="E290" s="8" t="n">
        <f aca="false">Car_Fleet!T290</f>
        <v>1384.64392834589</v>
      </c>
      <c r="F290" s="8" t="n">
        <f aca="false">Car_Fleet!U290</f>
        <v>1385.10125078019</v>
      </c>
      <c r="G290" s="9" t="n">
        <f aca="false">Car_Fleet!BJ290</f>
        <v>46.3</v>
      </c>
      <c r="H290" s="10" t="n">
        <f aca="false">MAX(1/$R$18,MIN(1/$S$18,$T$18*G290+$U$18))</f>
        <v>0.0268676693600728</v>
      </c>
      <c r="I290" s="11" t="n">
        <f aca="false">1/H290</f>
        <v>37.2194546016734</v>
      </c>
      <c r="J290" s="12" t="n">
        <f aca="false">$H290*A290</f>
        <v>31.3359742373385</v>
      </c>
      <c r="K290" s="12" t="n">
        <f aca="false">$H290*B290</f>
        <v>33.331414876395</v>
      </c>
      <c r="L290" s="12" t="n">
        <f aca="false">$H290*C290</f>
        <v>35.133120797189</v>
      </c>
      <c r="M290" s="12" t="n">
        <f aca="false">$H290*D290</f>
        <v>36.3959964848415</v>
      </c>
      <c r="N290" s="12" t="n">
        <f aca="false">$H290*E290</f>
        <v>37.2021552482297</v>
      </c>
      <c r="O290" s="12" t="n">
        <f aca="false">$H290*F290</f>
        <v>37.2144424361853</v>
      </c>
    </row>
    <row r="291" customFormat="false" ht="12.75" hidden="false" customHeight="false" outlineLevel="0" collapsed="false">
      <c r="A291" s="8" t="n">
        <f aca="false">Car_Fleet!P291</f>
        <v>19096.9450427249</v>
      </c>
      <c r="B291" s="8" t="n">
        <f aca="false">Car_Fleet!Q291</f>
        <v>20313.0176604601</v>
      </c>
      <c r="C291" s="8" t="n">
        <f aca="false">Car_Fleet!R291</f>
        <v>21411.0233804022</v>
      </c>
      <c r="D291" s="8" t="n">
        <f aca="false">Car_Fleet!S291</f>
        <v>22180.6521597799</v>
      </c>
      <c r="E291" s="8" t="n">
        <f aca="false">Car_Fleet!T291</f>
        <v>22671.9459514946</v>
      </c>
      <c r="F291" s="8" t="n">
        <f aca="false">Car_Fleet!U291</f>
        <v>22679.4340784422</v>
      </c>
      <c r="G291" s="9" t="n">
        <f aca="false">Car_Fleet!BJ291</f>
        <v>46.9</v>
      </c>
      <c r="H291" s="10" t="n">
        <f aca="false">MAX(1/$R$18,MIN(1/$S$18,$T$18*G291+$U$18))</f>
        <v>0.0271861448680938</v>
      </c>
      <c r="I291" s="11" t="n">
        <f aca="false">1/H291</f>
        <v>36.7834426268221</v>
      </c>
      <c r="J291" s="12" t="n">
        <f aca="false">$H291*A291</f>
        <v>519.172314469545</v>
      </c>
      <c r="K291" s="12" t="n">
        <f aca="false">$H291*B291</f>
        <v>552.232640825415</v>
      </c>
      <c r="L291" s="12" t="n">
        <f aca="false">$H291*C291</f>
        <v>582.083183393757</v>
      </c>
      <c r="M291" s="12" t="n">
        <f aca="false">$H291*D291</f>
        <v>603.006422884572</v>
      </c>
      <c r="N291" s="12" t="n">
        <f aca="false">$H291*E291</f>
        <v>616.362807078923</v>
      </c>
      <c r="O291" s="12" t="n">
        <f aca="false">$H291*F291</f>
        <v>616.566380382912</v>
      </c>
    </row>
    <row r="292" customFormat="false" ht="12.75" hidden="false" customHeight="false" outlineLevel="0" collapsed="false">
      <c r="A292" s="8" t="n">
        <f aca="false">Car_Fleet!P292</f>
        <v>82355.5754967513</v>
      </c>
      <c r="B292" s="8" t="n">
        <f aca="false">Car_Fleet!Q292</f>
        <v>87599.8886607341</v>
      </c>
      <c r="C292" s="8" t="n">
        <f aca="false">Car_Fleet!R292</f>
        <v>92335.0383279845</v>
      </c>
      <c r="D292" s="8" t="n">
        <f aca="false">Car_Fleet!S292</f>
        <v>95654.0624390506</v>
      </c>
      <c r="E292" s="8" t="n">
        <f aca="false">Car_Fleet!T292</f>
        <v>97772.7669158202</v>
      </c>
      <c r="F292" s="8" t="n">
        <f aca="false">Car_Fleet!U292</f>
        <v>97805.0594632819</v>
      </c>
      <c r="G292" s="9" t="n">
        <f aca="false">Car_Fleet!BJ292</f>
        <v>46.9</v>
      </c>
      <c r="H292" s="10" t="n">
        <f aca="false">MAX(1/$R$18,MIN(1/$S$18,$T$18*G292+$U$18))</f>
        <v>0.0271861448680938</v>
      </c>
      <c r="I292" s="11" t="n">
        <f aca="false">1/H292</f>
        <v>36.7834426268221</v>
      </c>
      <c r="J292" s="12" t="n">
        <f aca="false">$H292*A292</f>
        <v>2238.93060614991</v>
      </c>
      <c r="K292" s="12" t="n">
        <f aca="false">$H292*B292</f>
        <v>2381.5032635596</v>
      </c>
      <c r="L292" s="12" t="n">
        <f aca="false">$H292*C292</f>
        <v>2510.23372838558</v>
      </c>
      <c r="M292" s="12" t="n">
        <f aca="false">$H292*D292</f>
        <v>2600.46519868972</v>
      </c>
      <c r="N292" s="12" t="n">
        <f aca="false">$H292*E292</f>
        <v>2658.06460552785</v>
      </c>
      <c r="O292" s="12" t="n">
        <f aca="false">$H292*F292</f>
        <v>2658.94251540131</v>
      </c>
    </row>
    <row r="293" customFormat="false" ht="12.75" hidden="false" customHeight="false" outlineLevel="0" collapsed="false">
      <c r="A293" s="8" t="n">
        <f aca="false">Car_Fleet!P293</f>
        <v>4327.81789715993</v>
      </c>
      <c r="B293" s="8" t="n">
        <f aca="false">Car_Fleet!Q293</f>
        <v>4603.40861742988</v>
      </c>
      <c r="C293" s="8" t="n">
        <f aca="false">Car_Fleet!R293</f>
        <v>4852.24259560378</v>
      </c>
      <c r="D293" s="8" t="n">
        <f aca="false">Car_Fleet!S293</f>
        <v>5026.65861859112</v>
      </c>
      <c r="E293" s="8" t="n">
        <f aca="false">Car_Fleet!T293</f>
        <v>5137.99737250121</v>
      </c>
      <c r="F293" s="8" t="n">
        <f aca="false">Car_Fleet!U293</f>
        <v>5139.69435857661</v>
      </c>
      <c r="G293" s="9" t="n">
        <f aca="false">Car_Fleet!BJ293</f>
        <v>46.9</v>
      </c>
      <c r="H293" s="10" t="n">
        <f aca="false">MAX(1/$R$18,MIN(1/$S$18,$T$18*G293+$U$18))</f>
        <v>0.0271861448680938</v>
      </c>
      <c r="I293" s="11" t="n">
        <f aca="false">1/H293</f>
        <v>36.7834426268221</v>
      </c>
      <c r="J293" s="12" t="n">
        <f aca="false">$H293*A293</f>
        <v>117.656684314919</v>
      </c>
      <c r="K293" s="12" t="n">
        <f aca="false">$H293*B293</f>
        <v>125.14893356048</v>
      </c>
      <c r="L293" s="12" t="n">
        <f aca="false">$H293*C293</f>
        <v>131.91377013922</v>
      </c>
      <c r="M293" s="12" t="n">
        <f aca="false">$H293*D293</f>
        <v>136.65546940747</v>
      </c>
      <c r="N293" s="12" t="n">
        <f aca="false">$H293*E293</f>
        <v>139.682340900703</v>
      </c>
      <c r="O293" s="12" t="n">
        <f aca="false">$H293*F293</f>
        <v>139.728475409988</v>
      </c>
    </row>
    <row r="294" customFormat="false" ht="12.75" hidden="false" customHeight="false" outlineLevel="0" collapsed="false">
      <c r="A294" s="8" t="n">
        <f aca="false">Car_Fleet!P294</f>
        <v>1193.55906517031</v>
      </c>
      <c r="B294" s="8" t="n">
        <f aca="false">Car_Fleet!Q294</f>
        <v>1269.56360377876</v>
      </c>
      <c r="C294" s="8" t="n">
        <f aca="false">Car_Fleet!R294</f>
        <v>1338.18896127514</v>
      </c>
      <c r="D294" s="8" t="n">
        <f aca="false">Car_Fleet!S294</f>
        <v>1386.29075998624</v>
      </c>
      <c r="E294" s="8" t="n">
        <f aca="false">Car_Fleet!T294</f>
        <v>1416.99662196841</v>
      </c>
      <c r="F294" s="8" t="n">
        <f aca="false">Car_Fleet!U294</f>
        <v>1417.46462990264</v>
      </c>
      <c r="G294" s="9" t="n">
        <f aca="false">Car_Fleet!BJ294</f>
        <v>46.9</v>
      </c>
      <c r="H294" s="10" t="n">
        <f aca="false">MAX(1/$R$18,MIN(1/$S$18,$T$18*G294+$U$18))</f>
        <v>0.0271861448680938</v>
      </c>
      <c r="I294" s="11" t="n">
        <f aca="false">1/H294</f>
        <v>36.7834426268221</v>
      </c>
      <c r="J294" s="12" t="n">
        <f aca="false">$H294*A294</f>
        <v>32.4482696543466</v>
      </c>
      <c r="K294" s="12" t="n">
        <f aca="false">$H294*B294</f>
        <v>34.5145400515884</v>
      </c>
      <c r="L294" s="12" t="n">
        <f aca="false">$H294*C294</f>
        <v>36.3801989621098</v>
      </c>
      <c r="M294" s="12" t="n">
        <f aca="false">$H294*D294</f>
        <v>37.6879014302858</v>
      </c>
      <c r="N294" s="12" t="n">
        <f aca="false">$H294*E294</f>
        <v>38.5226754424327</v>
      </c>
      <c r="O294" s="12" t="n">
        <f aca="false">$H294*F294</f>
        <v>38.535398773932</v>
      </c>
    </row>
    <row r="295" customFormat="false" ht="12.75" hidden="false" customHeight="false" outlineLevel="0" collapsed="false">
      <c r="A295" s="8" t="n">
        <f aca="false">Car_Fleet!P295</f>
        <v>3993.68196590693</v>
      </c>
      <c r="B295" s="8" t="n">
        <f aca="false">Car_Fleet!Q295</f>
        <v>4247.9952747538</v>
      </c>
      <c r="C295" s="8" t="n">
        <f aca="false">Car_Fleet!R295</f>
        <v>4477.61763751312</v>
      </c>
      <c r="D295" s="8" t="n">
        <f aca="false">Car_Fleet!S295</f>
        <v>4638.56759939273</v>
      </c>
      <c r="E295" s="8" t="n">
        <f aca="false">Car_Fleet!T295</f>
        <v>4741.31027114171</v>
      </c>
      <c r="F295" s="8" t="n">
        <f aca="false">Car_Fleet!U295</f>
        <v>4742.87623876021</v>
      </c>
      <c r="G295" s="9" t="n">
        <f aca="false">Car_Fleet!BJ295</f>
        <v>46.9</v>
      </c>
      <c r="H295" s="10" t="n">
        <f aca="false">MAX(1/$R$18,MIN(1/$S$18,$T$18*G295+$U$18))</f>
        <v>0.0271861448680938</v>
      </c>
      <c r="I295" s="11" t="n">
        <f aca="false">1/H295</f>
        <v>36.7834426268221</v>
      </c>
      <c r="J295" s="12" t="n">
        <f aca="false">$H295*A295</f>
        <v>108.572816482239</v>
      </c>
      <c r="K295" s="12" t="n">
        <f aca="false">$H295*B295</f>
        <v>115.486614938434</v>
      </c>
      <c r="L295" s="12" t="n">
        <f aca="false">$H295*C295</f>
        <v>121.729161757364</v>
      </c>
      <c r="M295" s="12" t="n">
        <f aca="false">$H295*D295</f>
        <v>126.104770737537</v>
      </c>
      <c r="N295" s="12" t="n">
        <f aca="false">$H295*E295</f>
        <v>128.897947895839</v>
      </c>
      <c r="O295" s="12" t="n">
        <f aca="false">$H295*F295</f>
        <v>128.940520518375</v>
      </c>
    </row>
    <row r="296" customFormat="false" ht="12.75" hidden="false" customHeight="false" outlineLevel="0" collapsed="false">
      <c r="A296" s="8" t="n">
        <f aca="false">Car_Fleet!P296</f>
        <v>998.420491476734</v>
      </c>
      <c r="B296" s="8" t="n">
        <f aca="false">Car_Fleet!Q296</f>
        <v>1061.99881868845</v>
      </c>
      <c r="C296" s="8" t="n">
        <f aca="false">Car_Fleet!R296</f>
        <v>1119.40440937828</v>
      </c>
      <c r="D296" s="8" t="n">
        <f aca="false">Car_Fleet!S296</f>
        <v>1159.64189984818</v>
      </c>
      <c r="E296" s="8" t="n">
        <f aca="false">Car_Fleet!T296</f>
        <v>1185.32756778543</v>
      </c>
      <c r="F296" s="8" t="n">
        <f aca="false">Car_Fleet!U296</f>
        <v>1185.71905969005</v>
      </c>
      <c r="G296" s="9" t="n">
        <f aca="false">Car_Fleet!BJ296</f>
        <v>46.9</v>
      </c>
      <c r="H296" s="10" t="n">
        <f aca="false">MAX(1/$R$18,MIN(1/$S$18,$T$18*G296+$U$18))</f>
        <v>0.0271861448680938</v>
      </c>
      <c r="I296" s="11" t="n">
        <f aca="false">1/H296</f>
        <v>36.7834426268221</v>
      </c>
      <c r="J296" s="12" t="n">
        <f aca="false">$H296*A296</f>
        <v>27.1432041205599</v>
      </c>
      <c r="K296" s="12" t="n">
        <f aca="false">$H296*B296</f>
        <v>28.8716537346086</v>
      </c>
      <c r="L296" s="12" t="n">
        <f aca="false">$H296*C296</f>
        <v>30.4322904393409</v>
      </c>
      <c r="M296" s="12" t="n">
        <f aca="false">$H296*D296</f>
        <v>31.5261926843842</v>
      </c>
      <c r="N296" s="12" t="n">
        <f aca="false">$H296*E296</f>
        <v>32.2244869739599</v>
      </c>
      <c r="O296" s="12" t="n">
        <f aca="false">$H296*F296</f>
        <v>32.2351301295937</v>
      </c>
    </row>
    <row r="297" customFormat="false" ht="12.75" hidden="false" customHeight="false" outlineLevel="0" collapsed="false">
      <c r="A297" s="8" t="n">
        <f aca="false">Car_Fleet!P297</f>
        <v>7161.35439102185</v>
      </c>
      <c r="B297" s="8" t="n">
        <f aca="false">Car_Fleet!Q297</f>
        <v>7617.38162267253</v>
      </c>
      <c r="C297" s="8" t="n">
        <f aca="false">Car_Fleet!R297</f>
        <v>8029.13376765083</v>
      </c>
      <c r="D297" s="8" t="n">
        <f aca="false">Car_Fleet!S297</f>
        <v>8317.74455991745</v>
      </c>
      <c r="E297" s="8" t="n">
        <f aca="false">Car_Fleet!T297</f>
        <v>8501.97973181045</v>
      </c>
      <c r="F297" s="8" t="n">
        <f aca="false">Car_Fleet!U297</f>
        <v>8504.78777941582</v>
      </c>
      <c r="G297" s="9" t="n">
        <f aca="false">Car_Fleet!BJ297</f>
        <v>46.9</v>
      </c>
      <c r="H297" s="10" t="n">
        <f aca="false">MAX(1/$R$18,MIN(1/$S$18,$T$18*G297+$U$18))</f>
        <v>0.0271861448680938</v>
      </c>
      <c r="I297" s="11" t="n">
        <f aca="false">1/H297</f>
        <v>36.7834426268221</v>
      </c>
      <c r="J297" s="12" t="n">
        <f aca="false">$H297*A297</f>
        <v>194.68961792608</v>
      </c>
      <c r="K297" s="12" t="n">
        <f aca="false">$H297*B297</f>
        <v>207.087240309531</v>
      </c>
      <c r="L297" s="12" t="n">
        <f aca="false">$H297*C297</f>
        <v>218.281193772659</v>
      </c>
      <c r="M297" s="12" t="n">
        <f aca="false">$H297*D297</f>
        <v>226.127408581715</v>
      </c>
      <c r="N297" s="12" t="n">
        <f aca="false">$H297*E297</f>
        <v>231.136052654596</v>
      </c>
      <c r="O297" s="12" t="n">
        <f aca="false">$H297*F297</f>
        <v>231.212392643592</v>
      </c>
    </row>
    <row r="298" customFormat="false" ht="12.75" hidden="false" customHeight="false" outlineLevel="0" collapsed="false">
      <c r="A298" s="8" t="n">
        <f aca="false">Car_Fleet!P298</f>
        <v>455.809393503893</v>
      </c>
      <c r="B298" s="8" t="n">
        <f aca="false">Car_Fleet!Q298</f>
        <v>484.834838207559</v>
      </c>
      <c r="C298" s="8" t="n">
        <f aca="false">Car_Fleet!R298</f>
        <v>511.042240498915</v>
      </c>
      <c r="D298" s="8" t="n">
        <f aca="false">Car_Fleet!S298</f>
        <v>529.411881630857</v>
      </c>
      <c r="E298" s="8" t="n">
        <f aca="false">Car_Fleet!T298</f>
        <v>541.138172130866</v>
      </c>
      <c r="F298" s="8" t="n">
        <f aca="false">Car_Fleet!U298</f>
        <v>541.316900120858</v>
      </c>
      <c r="G298" s="9" t="n">
        <f aca="false">Car_Fleet!BJ298</f>
        <v>46.9</v>
      </c>
      <c r="H298" s="10" t="n">
        <f aca="false">MAX(1/$R$18,MIN(1/$S$18,$T$18*G298+$U$18))</f>
        <v>0.0271861448680938</v>
      </c>
      <c r="I298" s="11" t="n">
        <f aca="false">1/H298</f>
        <v>36.7834426268221</v>
      </c>
      <c r="J298" s="12" t="n">
        <f aca="false">$H298*A298</f>
        <v>12.3917002040348</v>
      </c>
      <c r="K298" s="12" t="n">
        <f aca="false">$H298*B298</f>
        <v>13.1807901486095</v>
      </c>
      <c r="L298" s="12" t="n">
        <f aca="false">$H298*C298</f>
        <v>13.8932683839187</v>
      </c>
      <c r="M298" s="12" t="n">
        <f aca="false">$H298*D298</f>
        <v>14.3926681089066</v>
      </c>
      <c r="N298" s="12" t="n">
        <f aca="false">$H298*E298</f>
        <v>14.7114607412052</v>
      </c>
      <c r="O298" s="12" t="n">
        <f aca="false">$H298*F298</f>
        <v>14.7163196662331</v>
      </c>
    </row>
    <row r="299" customFormat="false" ht="12.75" hidden="false" customHeight="false" outlineLevel="0" collapsed="false">
      <c r="A299" s="8" t="n">
        <f aca="false">Car_Fleet!P299</f>
        <v>6533.26797355581</v>
      </c>
      <c r="B299" s="8" t="n">
        <f aca="false">Car_Fleet!Q299</f>
        <v>6949.29934764167</v>
      </c>
      <c r="C299" s="8" t="n">
        <f aca="false">Car_Fleet!R299</f>
        <v>7324.93878048446</v>
      </c>
      <c r="D299" s="8" t="n">
        <f aca="false">Car_Fleet!S299</f>
        <v>7588.23697004228</v>
      </c>
      <c r="E299" s="8" t="n">
        <f aca="false">Car_Fleet!T299</f>
        <v>7756.31380054241</v>
      </c>
      <c r="F299" s="8" t="n">
        <f aca="false">Car_Fleet!U299</f>
        <v>7758.87556839897</v>
      </c>
      <c r="G299" s="9" t="n">
        <f aca="false">Car_Fleet!BJ299</f>
        <v>46.9</v>
      </c>
      <c r="H299" s="10" t="n">
        <f aca="false">MAX(1/$R$18,MIN(1/$S$18,$T$18*G299+$U$18))</f>
        <v>0.0271861448680938</v>
      </c>
      <c r="I299" s="11" t="n">
        <f aca="false">1/H299</f>
        <v>36.7834426268221</v>
      </c>
      <c r="J299" s="12" t="n">
        <f aca="false">$H299*A299</f>
        <v>177.614369591166</v>
      </c>
      <c r="K299" s="12" t="n">
        <f aca="false">$H299*B299</f>
        <v>188.924658796736</v>
      </c>
      <c r="L299" s="12" t="n">
        <f aca="false">$H299*C299</f>
        <v>199.136846836168</v>
      </c>
      <c r="M299" s="12" t="n">
        <f aca="false">$H299*D299</f>
        <v>206.294909560994</v>
      </c>
      <c r="N299" s="12" t="n">
        <f aca="false">$H299*E299</f>
        <v>210.864270623941</v>
      </c>
      <c r="O299" s="12" t="n">
        <f aca="false">$H299*F299</f>
        <v>210.933915216008</v>
      </c>
    </row>
    <row r="300" customFormat="false" ht="12.75" hidden="false" customHeight="false" outlineLevel="0" collapsed="false">
      <c r="A300" s="8" t="n">
        <f aca="false">Car_Fleet!P300</f>
        <v>5925.52211555062</v>
      </c>
      <c r="B300" s="8" t="n">
        <f aca="false">Car_Fleet!Q300</f>
        <v>6302.85289669826</v>
      </c>
      <c r="C300" s="8" t="n">
        <f aca="false">Car_Fleet!R300</f>
        <v>6643.5491264859</v>
      </c>
      <c r="D300" s="8" t="n">
        <f aca="false">Car_Fleet!S300</f>
        <v>6882.35446120114</v>
      </c>
      <c r="E300" s="8" t="n">
        <f aca="false">Car_Fleet!T300</f>
        <v>7034.79623770126</v>
      </c>
      <c r="F300" s="8" t="n">
        <f aca="false">Car_Fleet!U300</f>
        <v>7037.11970157116</v>
      </c>
      <c r="G300" s="9" t="n">
        <f aca="false">Car_Fleet!BJ300</f>
        <v>46.9</v>
      </c>
      <c r="H300" s="10" t="n">
        <f aca="false">MAX(1/$R$18,MIN(1/$S$18,$T$18*G300+$U$18))</f>
        <v>0.0271861448680938</v>
      </c>
      <c r="I300" s="11" t="n">
        <f aca="false">1/H300</f>
        <v>36.7834426268221</v>
      </c>
      <c r="J300" s="12" t="n">
        <f aca="false">$H300*A300</f>
        <v>161.092102652452</v>
      </c>
      <c r="K300" s="12" t="n">
        <f aca="false">$H300*B300</f>
        <v>171.350271931923</v>
      </c>
      <c r="L300" s="12" t="n">
        <f aca="false">$H300*C300</f>
        <v>180.612488990944</v>
      </c>
      <c r="M300" s="12" t="n">
        <f aca="false">$H300*D300</f>
        <v>187.104685415786</v>
      </c>
      <c r="N300" s="12" t="n">
        <f aca="false">$H300*E300</f>
        <v>191.248989635667</v>
      </c>
      <c r="O300" s="12" t="n">
        <f aca="false">$H300*F300</f>
        <v>191.31215566103</v>
      </c>
    </row>
    <row r="301" customFormat="false" ht="12.75" hidden="false" customHeight="false" outlineLevel="0" collapsed="false">
      <c r="A301" s="8" t="n">
        <f aca="false">Car_Fleet!P301</f>
        <v>2279.04696751947</v>
      </c>
      <c r="B301" s="8" t="n">
        <f aca="false">Car_Fleet!Q301</f>
        <v>2424.17419103779</v>
      </c>
      <c r="C301" s="8" t="n">
        <f aca="false">Car_Fleet!R301</f>
        <v>2555.21120249458</v>
      </c>
      <c r="D301" s="8" t="n">
        <f aca="false">Car_Fleet!S301</f>
        <v>2647.05940815429</v>
      </c>
      <c r="E301" s="8" t="n">
        <f aca="false">Car_Fleet!T301</f>
        <v>2705.69086065433</v>
      </c>
      <c r="F301" s="8" t="n">
        <f aca="false">Car_Fleet!U301</f>
        <v>2706.58450060429</v>
      </c>
      <c r="G301" s="9" t="n">
        <f aca="false">Car_Fleet!BJ301</f>
        <v>46.9</v>
      </c>
      <c r="H301" s="10" t="n">
        <f aca="false">MAX(1/$R$18,MIN(1/$S$18,$T$18*G301+$U$18))</f>
        <v>0.0271861448680938</v>
      </c>
      <c r="I301" s="11" t="n">
        <f aca="false">1/H301</f>
        <v>36.7834426268221</v>
      </c>
      <c r="J301" s="12" t="n">
        <f aca="false">$H301*A301</f>
        <v>61.958501020174</v>
      </c>
      <c r="K301" s="12" t="n">
        <f aca="false">$H301*B301</f>
        <v>65.9039507430474</v>
      </c>
      <c r="L301" s="12" t="n">
        <f aca="false">$H301*C301</f>
        <v>69.4663419195936</v>
      </c>
      <c r="M301" s="12" t="n">
        <f aca="false">$H301*D301</f>
        <v>71.9633405445329</v>
      </c>
      <c r="N301" s="12" t="n">
        <f aca="false">$H301*E301</f>
        <v>73.5573037060259</v>
      </c>
      <c r="O301" s="12" t="n">
        <f aca="false">$H301*F301</f>
        <v>73.5815983311655</v>
      </c>
    </row>
    <row r="302" customFormat="false" ht="12.75" hidden="false" customHeight="false" outlineLevel="0" collapsed="false">
      <c r="A302" s="8" t="n">
        <f aca="false">Car_Fleet!P302</f>
        <v>5895.9971678048</v>
      </c>
      <c r="B302" s="8" t="n">
        <f aca="false">Car_Fleet!Q302</f>
        <v>6271.4478325038</v>
      </c>
      <c r="C302" s="8" t="n">
        <f aca="false">Car_Fleet!R302</f>
        <v>6610.44648388645</v>
      </c>
      <c r="D302" s="8" t="n">
        <f aca="false">Car_Fleet!S302</f>
        <v>6848.06192935794</v>
      </c>
      <c r="E302" s="8" t="n">
        <f aca="false">Car_Fleet!T302</f>
        <v>6999.74413811066</v>
      </c>
      <c r="F302" s="8" t="n">
        <f aca="false">Car_Fleet!U302</f>
        <v>7002.05602491646</v>
      </c>
      <c r="G302" s="9" t="n">
        <f aca="false">Car_Fleet!BJ302</f>
        <v>46.9</v>
      </c>
      <c r="H302" s="10" t="n">
        <f aca="false">MAX(1/$R$18,MIN(1/$S$18,$T$18*G302+$U$18))</f>
        <v>0.0271861448680938</v>
      </c>
      <c r="I302" s="11" t="n">
        <f aca="false">1/H302</f>
        <v>36.7834426268221</v>
      </c>
      <c r="J302" s="12" t="n">
        <f aca="false">$H302*A302</f>
        <v>160.289433145812</v>
      </c>
      <c r="K302" s="12" t="n">
        <f aca="false">$H302*B302</f>
        <v>170.496489307141</v>
      </c>
      <c r="L302" s="12" t="n">
        <f aca="false">$H302*C302</f>
        <v>179.712555753718</v>
      </c>
      <c r="M302" s="12" t="n">
        <f aca="false">$H302*D302</f>
        <v>186.172403677203</v>
      </c>
      <c r="N302" s="12" t="n">
        <f aca="false">$H302*E302</f>
        <v>190.296058178267</v>
      </c>
      <c r="O302" s="12" t="n">
        <f aca="false">$H302*F302</f>
        <v>190.358909467888</v>
      </c>
    </row>
    <row r="303" customFormat="false" ht="12.75" hidden="false" customHeight="false" outlineLevel="0" collapsed="false">
      <c r="A303" s="8" t="n">
        <f aca="false">Car_Fleet!P303</f>
        <v>20910.0396170742</v>
      </c>
      <c r="B303" s="8" t="n">
        <f aca="false">Car_Fleet!Q303</f>
        <v>22241.5681184754</v>
      </c>
      <c r="C303" s="8" t="n">
        <f aca="false">Car_Fleet!R303</f>
        <v>23443.8202615484</v>
      </c>
      <c r="D303" s="8" t="n">
        <f aca="false">Car_Fleet!S303</f>
        <v>24286.5188309386</v>
      </c>
      <c r="E303" s="8" t="n">
        <f aca="false">Car_Fleet!T303</f>
        <v>24824.4568427721</v>
      </c>
      <c r="F303" s="8" t="n">
        <f aca="false">Car_Fleet!U303</f>
        <v>24832.6559044954</v>
      </c>
      <c r="G303" s="9" t="n">
        <f aca="false">Car_Fleet!BJ303</f>
        <v>46.9</v>
      </c>
      <c r="H303" s="10" t="n">
        <f aca="false">MAX(1/$R$18,MIN(1/$S$18,$T$18*G303+$U$18))</f>
        <v>0.0271861448680938</v>
      </c>
      <c r="I303" s="11" t="n">
        <f aca="false">1/H303</f>
        <v>36.7834426268221</v>
      </c>
      <c r="J303" s="12" t="n">
        <f aca="false">$H303*A303</f>
        <v>568.463366227359</v>
      </c>
      <c r="K303" s="12" t="n">
        <f aca="false">$H303*B303</f>
        <v>604.662492962448</v>
      </c>
      <c r="L303" s="12" t="n">
        <f aca="false">$H303*C303</f>
        <v>637.347093892008</v>
      </c>
      <c r="M303" s="12" t="n">
        <f aca="false">$H303*D303</f>
        <v>660.256819279584</v>
      </c>
      <c r="N303" s="12" t="n">
        <f aca="false">$H303*E303</f>
        <v>674.881279999344</v>
      </c>
      <c r="O303" s="12" t="n">
        <f aca="false">$H303*F303</f>
        <v>675.104180879137</v>
      </c>
    </row>
    <row r="304" customFormat="false" ht="12.75" hidden="false" customHeight="false" outlineLevel="0" collapsed="false">
      <c r="A304" s="8" t="n">
        <f aca="false">Car_Fleet!P304</f>
        <v>38640.1851408716</v>
      </c>
      <c r="B304" s="8" t="n">
        <f aca="false">Car_Fleet!Q304</f>
        <v>41100.7499583805</v>
      </c>
      <c r="C304" s="8" t="n">
        <f aca="false">Car_Fleet!R304</f>
        <v>43322.4217603037</v>
      </c>
      <c r="D304" s="8" t="n">
        <f aca="false">Car_Fleet!S304</f>
        <v>44879.6655214583</v>
      </c>
      <c r="E304" s="8" t="n">
        <f aca="false">Car_Fleet!T304</f>
        <v>45873.7346266448</v>
      </c>
      <c r="F304" s="8" t="n">
        <f aca="false">Car_Fleet!U304</f>
        <v>45888.885877851</v>
      </c>
      <c r="G304" s="9" t="n">
        <f aca="false">Car_Fleet!BJ304</f>
        <v>46.9</v>
      </c>
      <c r="H304" s="10" t="n">
        <f aca="false">MAX(1/$R$18,MIN(1/$S$18,$T$18*G304+$U$18))</f>
        <v>0.0271861448680938</v>
      </c>
      <c r="I304" s="11" t="n">
        <f aca="false">1/H304</f>
        <v>36.7834426268221</v>
      </c>
      <c r="J304" s="12" t="n">
        <f aca="false">$H304*A304</f>
        <v>1050.4776709697</v>
      </c>
      <c r="K304" s="12" t="n">
        <f aca="false">$H304*B304</f>
        <v>1117.37094255583</v>
      </c>
      <c r="L304" s="12" t="n">
        <f aca="false">$H304*C304</f>
        <v>1177.76963401228</v>
      </c>
      <c r="M304" s="12" t="n">
        <f aca="false">$H304*D304</f>
        <v>1220.10508849796</v>
      </c>
      <c r="N304" s="12" t="n">
        <f aca="false">$H304*E304</f>
        <v>1247.12999520045</v>
      </c>
      <c r="O304" s="12" t="n">
        <f aca="false">$H304*F304</f>
        <v>1247.54189931068</v>
      </c>
    </row>
    <row r="305" customFormat="false" ht="12.75" hidden="false" customHeight="false" outlineLevel="0" collapsed="false">
      <c r="A305" s="8" t="n">
        <f aca="false">Car_Fleet!P305</f>
        <v>125580.601707833</v>
      </c>
      <c r="B305" s="8" t="n">
        <f aca="false">Car_Fleet!Q305</f>
        <v>133577.437364737</v>
      </c>
      <c r="C305" s="8" t="n">
        <f aca="false">Car_Fleet!R305</f>
        <v>140797.870720987</v>
      </c>
      <c r="D305" s="8" t="n">
        <f aca="false">Car_Fleet!S305</f>
        <v>145858.91294474</v>
      </c>
      <c r="E305" s="8" t="n">
        <f aca="false">Car_Fleet!T305</f>
        <v>149089.637536596</v>
      </c>
      <c r="F305" s="8" t="n">
        <f aca="false">Car_Fleet!U305</f>
        <v>149138.879103016</v>
      </c>
      <c r="G305" s="9" t="n">
        <f aca="false">Car_Fleet!BJ305</f>
        <v>46.9</v>
      </c>
      <c r="H305" s="10" t="n">
        <f aca="false">MAX(1/$R$18,MIN(1/$S$18,$T$18*G305+$U$18))</f>
        <v>0.0271861448680938</v>
      </c>
      <c r="I305" s="11" t="n">
        <f aca="false">1/H305</f>
        <v>36.7834426268221</v>
      </c>
      <c r="J305" s="12" t="n">
        <f aca="false">$H305*A305</f>
        <v>3414.05243065152</v>
      </c>
      <c r="K305" s="12" t="n">
        <f aca="false">$H305*B305</f>
        <v>3631.45556330645</v>
      </c>
      <c r="L305" s="12" t="n">
        <f aca="false">$H305*C305</f>
        <v>3827.75131053989</v>
      </c>
      <c r="M305" s="12" t="n">
        <f aca="false">$H305*D305</f>
        <v>3965.34153761837</v>
      </c>
      <c r="N305" s="12" t="n">
        <f aca="false">$H305*E305</f>
        <v>4053.17248440148</v>
      </c>
      <c r="O305" s="12" t="n">
        <f aca="false">$H305*F305</f>
        <v>4054.51117275971</v>
      </c>
    </row>
    <row r="306" customFormat="false" ht="12.75" hidden="false" customHeight="false" outlineLevel="0" collapsed="false">
      <c r="A306" s="8" t="n">
        <f aca="false">Car_Fleet!P306</f>
        <v>3324.89230804999</v>
      </c>
      <c r="B306" s="8" t="n">
        <f aca="false">Car_Fleet!Q306</f>
        <v>3536.61782140785</v>
      </c>
      <c r="C306" s="8" t="n">
        <f aca="false">Car_Fleet!R306</f>
        <v>3727.78718196593</v>
      </c>
      <c r="D306" s="8" t="n">
        <f aca="false">Car_Fleet!S306</f>
        <v>3861.78415388377</v>
      </c>
      <c r="E306" s="8" t="n">
        <f aca="false">Car_Fleet!T306</f>
        <v>3947.32134035052</v>
      </c>
      <c r="F306" s="8" t="n">
        <f aca="false">Car_Fleet!U306</f>
        <v>3948.62506802184</v>
      </c>
      <c r="G306" s="9" t="n">
        <f aca="false">Car_Fleet!BJ306</f>
        <v>46.9</v>
      </c>
      <c r="H306" s="10" t="n">
        <f aca="false">MAX(1/$R$18,MIN(1/$S$18,$T$18*G306+$U$18))</f>
        <v>0.0271861448680938</v>
      </c>
      <c r="I306" s="11" t="n">
        <f aca="false">1/H306</f>
        <v>36.7834426268221</v>
      </c>
      <c r="J306" s="12" t="n">
        <f aca="false">$H306*A306</f>
        <v>90.3910039574576</v>
      </c>
      <c r="K306" s="12" t="n">
        <f aca="false">$H306*B306</f>
        <v>96.1470044358759</v>
      </c>
      <c r="L306" s="12" t="n">
        <f aca="false">$H306*C306</f>
        <v>101.344162366349</v>
      </c>
      <c r="M306" s="12" t="n">
        <f aca="false">$H306*D306</f>
        <v>104.987023456793</v>
      </c>
      <c r="N306" s="12" t="n">
        <f aca="false">$H306*E306</f>
        <v>107.312449799687</v>
      </c>
      <c r="O306" s="12" t="n">
        <f aca="false">$H306*F306</f>
        <v>107.347893129028</v>
      </c>
    </row>
    <row r="307" customFormat="false" ht="12.75" hidden="false" customHeight="false" outlineLevel="0" collapsed="false">
      <c r="A307" s="8" t="n">
        <f aca="false">Car_Fleet!P307</f>
        <v>10945.0421465139</v>
      </c>
      <c r="B307" s="8" t="n">
        <f aca="false">Car_Fleet!Q307</f>
        <v>11642.0104848819</v>
      </c>
      <c r="C307" s="8" t="n">
        <f aca="false">Car_Fleet!R307</f>
        <v>12271.3110800814</v>
      </c>
      <c r="D307" s="8" t="n">
        <f aca="false">Car_Fleet!S307</f>
        <v>12712.408826795</v>
      </c>
      <c r="E307" s="8" t="n">
        <f aca="false">Car_Fleet!T307</f>
        <v>12993.9842957827</v>
      </c>
      <c r="F307" s="8" t="n">
        <f aca="false">Car_Fleet!U307</f>
        <v>12998.2759699147</v>
      </c>
      <c r="G307" s="9" t="n">
        <f aca="false">Car_Fleet!BJ307</f>
        <v>46.9</v>
      </c>
      <c r="H307" s="10" t="n">
        <f aca="false">MAX(1/$R$18,MIN(1/$S$18,$T$18*G307+$U$18))</f>
        <v>0.0271861448680938</v>
      </c>
      <c r="I307" s="11" t="n">
        <f aca="false">1/H307</f>
        <v>36.7834426268221</v>
      </c>
      <c r="J307" s="12" t="n">
        <f aca="false">$H307*A307</f>
        <v>297.553501382519</v>
      </c>
      <c r="K307" s="12" t="n">
        <f aca="false">$H307*B307</f>
        <v>316.501383597865</v>
      </c>
      <c r="L307" s="12" t="n">
        <f aca="false">$H307*C307</f>
        <v>333.609640744538</v>
      </c>
      <c r="M307" s="12" t="n">
        <f aca="false">$H307*D307</f>
        <v>345.601387987682</v>
      </c>
      <c r="N307" s="12" t="n">
        <f aca="false">$H307*E307</f>
        <v>353.256339478883</v>
      </c>
      <c r="O307" s="12" t="n">
        <f aca="false">$H307*F307</f>
        <v>353.373013553563</v>
      </c>
    </row>
    <row r="308" customFormat="false" ht="12.75" hidden="false" customHeight="false" outlineLevel="0" collapsed="false">
      <c r="A308" s="8" t="n">
        <f aca="false">Car_Fleet!P308</f>
        <v>28980.1388556537</v>
      </c>
      <c r="B308" s="8" t="n">
        <f aca="false">Car_Fleet!Q308</f>
        <v>30825.5624687854</v>
      </c>
      <c r="C308" s="8" t="n">
        <f aca="false">Car_Fleet!R308</f>
        <v>32491.8163202278</v>
      </c>
      <c r="D308" s="8" t="n">
        <f aca="false">Car_Fleet!S308</f>
        <v>33659.7491410937</v>
      </c>
      <c r="E308" s="8" t="n">
        <f aca="false">Car_Fleet!T308</f>
        <v>34405.3009699836</v>
      </c>
      <c r="F308" s="8" t="n">
        <f aca="false">Car_Fleet!U308</f>
        <v>34416.6644083883</v>
      </c>
      <c r="G308" s="9" t="n">
        <f aca="false">Car_Fleet!BJ308</f>
        <v>46.9</v>
      </c>
      <c r="H308" s="10" t="n">
        <f aca="false">MAX(1/$R$18,MIN(1/$S$18,$T$18*G308+$U$18))</f>
        <v>0.0271861448680938</v>
      </c>
      <c r="I308" s="11" t="n">
        <f aca="false">1/H308</f>
        <v>36.7834426268221</v>
      </c>
      <c r="J308" s="12" t="n">
        <f aca="false">$H308*A308</f>
        <v>787.858253227274</v>
      </c>
      <c r="K308" s="12" t="n">
        <f aca="false">$H308*B308</f>
        <v>838.028206916873</v>
      </c>
      <c r="L308" s="12" t="n">
        <f aca="false">$H308*C308</f>
        <v>883.327225509206</v>
      </c>
      <c r="M308" s="12" t="n">
        <f aca="false">$H308*D308</f>
        <v>915.078816373469</v>
      </c>
      <c r="N308" s="12" t="n">
        <f aca="false">$H308*E308</f>
        <v>935.34749640034</v>
      </c>
      <c r="O308" s="12" t="n">
        <f aca="false">$H308*F308</f>
        <v>935.65642448301</v>
      </c>
    </row>
    <row r="309" customFormat="false" ht="12.75" hidden="false" customHeight="false" outlineLevel="0" collapsed="false">
      <c r="A309" s="8" t="n">
        <f aca="false">Car_Fleet!P309</f>
        <v>22516.0950152662</v>
      </c>
      <c r="B309" s="8" t="n">
        <f aca="false">Car_Fleet!Q309</f>
        <v>23949.8953715603</v>
      </c>
      <c r="C309" s="8" t="n">
        <f aca="false">Car_Fleet!R309</f>
        <v>25244.4899290778</v>
      </c>
      <c r="D309" s="8" t="n">
        <f aca="false">Car_Fleet!S309</f>
        <v>26151.9143723163</v>
      </c>
      <c r="E309" s="8" t="n">
        <f aca="false">Car_Fleet!T309</f>
        <v>26731.1702517205</v>
      </c>
      <c r="F309" s="8" t="n">
        <f aca="false">Car_Fleet!U309</f>
        <v>26739.9990658299</v>
      </c>
      <c r="G309" s="9" t="n">
        <f aca="false">Car_Fleet!BJ309</f>
        <v>47.1</v>
      </c>
      <c r="H309" s="10" t="n">
        <f aca="false">MAX(1/$R$18,MIN(1/$S$18,$T$18*G309+$U$18))</f>
        <v>0.0272923033707674</v>
      </c>
      <c r="I309" s="11" t="n">
        <f aca="false">1/H309</f>
        <v>36.6403665683671</v>
      </c>
      <c r="J309" s="12" t="n">
        <f aca="false">$H309*A309</f>
        <v>614.516095881669</v>
      </c>
      <c r="K309" s="12" t="n">
        <f aca="false">$H309*B309</f>
        <v>653.647810178762</v>
      </c>
      <c r="L309" s="12" t="n">
        <f aca="false">$H309*C309</f>
        <v>688.980277584674</v>
      </c>
      <c r="M309" s="12" t="n">
        <f aca="false">$H309*D309</f>
        <v>713.745980775588</v>
      </c>
      <c r="N309" s="12" t="n">
        <f aca="false">$H309*E309</f>
        <v>729.55520796559</v>
      </c>
      <c r="O309" s="12" t="n">
        <f aca="false">$H309*F309</f>
        <v>729.796166638667</v>
      </c>
    </row>
    <row r="310" customFormat="false" ht="12.75" hidden="false" customHeight="false" outlineLevel="0" collapsed="false">
      <c r="A310" s="8" t="n">
        <f aca="false">Car_Fleet!P310</f>
        <v>253306.068921745</v>
      </c>
      <c r="B310" s="8" t="n">
        <f aca="false">Car_Fleet!Q310</f>
        <v>269436.322930053</v>
      </c>
      <c r="C310" s="8" t="n">
        <f aca="false">Car_Fleet!R310</f>
        <v>284000.511702125</v>
      </c>
      <c r="D310" s="8" t="n">
        <f aca="false">Car_Fleet!S310</f>
        <v>294209.036688558</v>
      </c>
      <c r="E310" s="8" t="n">
        <f aca="false">Car_Fleet!T310</f>
        <v>300725.665331856</v>
      </c>
      <c r="F310" s="8" t="n">
        <f aca="false">Car_Fleet!U310</f>
        <v>300824.989490586</v>
      </c>
      <c r="G310" s="9" t="n">
        <f aca="false">Car_Fleet!BJ310</f>
        <v>47.1</v>
      </c>
      <c r="H310" s="10" t="n">
        <f aca="false">MAX(1/$R$18,MIN(1/$S$18,$T$18*G310+$U$18))</f>
        <v>0.0272923033707674</v>
      </c>
      <c r="I310" s="11" t="n">
        <f aca="false">1/H310</f>
        <v>36.6403665683671</v>
      </c>
      <c r="J310" s="12" t="n">
        <f aca="false">$H310*A310</f>
        <v>6913.30607866878</v>
      </c>
      <c r="K310" s="12" t="n">
        <f aca="false">$H310*B310</f>
        <v>7353.53786451107</v>
      </c>
      <c r="L310" s="12" t="n">
        <f aca="false">$H310*C310</f>
        <v>7751.02812282758</v>
      </c>
      <c r="M310" s="12" t="n">
        <f aca="false">$H310*D310</f>
        <v>8029.64228372537</v>
      </c>
      <c r="N310" s="12" t="n">
        <f aca="false">$H310*E310</f>
        <v>8207.49608961289</v>
      </c>
      <c r="O310" s="12" t="n">
        <f aca="false">$H310*F310</f>
        <v>8210.206874685</v>
      </c>
    </row>
    <row r="311" customFormat="false" ht="12.75" hidden="false" customHeight="false" outlineLevel="0" collapsed="false">
      <c r="A311" s="8" t="n">
        <f aca="false">Car_Fleet!P311</f>
        <v>5629.02375381655</v>
      </c>
      <c r="B311" s="8" t="n">
        <f aca="false">Car_Fleet!Q311</f>
        <v>5987.47384289007</v>
      </c>
      <c r="C311" s="8" t="n">
        <f aca="false">Car_Fleet!R311</f>
        <v>6311.12248226945</v>
      </c>
      <c r="D311" s="8" t="n">
        <f aca="false">Car_Fleet!S311</f>
        <v>6537.97859307907</v>
      </c>
      <c r="E311" s="8" t="n">
        <f aca="false">Car_Fleet!T311</f>
        <v>6682.79256293013</v>
      </c>
      <c r="F311" s="8" t="n">
        <f aca="false">Car_Fleet!U311</f>
        <v>6684.99976645747</v>
      </c>
      <c r="G311" s="9" t="n">
        <f aca="false">Car_Fleet!BJ311</f>
        <v>47.1</v>
      </c>
      <c r="H311" s="10" t="n">
        <f aca="false">MAX(1/$R$18,MIN(1/$S$18,$T$18*G311+$U$18))</f>
        <v>0.0272923033707674</v>
      </c>
      <c r="I311" s="11" t="n">
        <f aca="false">1/H311</f>
        <v>36.6403665683671</v>
      </c>
      <c r="J311" s="12" t="n">
        <f aca="false">$H311*A311</f>
        <v>153.629023970417</v>
      </c>
      <c r="K311" s="12" t="n">
        <f aca="false">$H311*B311</f>
        <v>163.41195254469</v>
      </c>
      <c r="L311" s="12" t="n">
        <f aca="false">$H311*C311</f>
        <v>172.245069396169</v>
      </c>
      <c r="M311" s="12" t="n">
        <f aca="false">$H311*D311</f>
        <v>178.436495193897</v>
      </c>
      <c r="N311" s="12" t="n">
        <f aca="false">$H311*E311</f>
        <v>182.388801991397</v>
      </c>
      <c r="O311" s="12" t="n">
        <f aca="false">$H311*F311</f>
        <v>182.449041659667</v>
      </c>
    </row>
    <row r="312" customFormat="false" ht="12.75" hidden="false" customHeight="false" outlineLevel="0" collapsed="false">
      <c r="A312" s="8" t="n">
        <f aca="false">Car_Fleet!P312</f>
        <v>4753.69598171654</v>
      </c>
      <c r="B312" s="8" t="n">
        <f aca="false">Car_Fleet!Q312</f>
        <v>5056.40615360371</v>
      </c>
      <c r="C312" s="8" t="n">
        <f aca="false">Car_Fleet!R312</f>
        <v>5329.72659135504</v>
      </c>
      <c r="D312" s="8" t="n">
        <f aca="false">Car_Fleet!S312</f>
        <v>5521.30598940827</v>
      </c>
      <c r="E312" s="8" t="n">
        <f aca="false">Car_Fleet!T312</f>
        <v>5643.60101189963</v>
      </c>
      <c r="F312" s="8" t="n">
        <f aca="false">Car_Fleet!U312</f>
        <v>5645.46498956213</v>
      </c>
      <c r="G312" s="9" t="n">
        <f aca="false">Car_Fleet!BJ312</f>
        <v>47.11875</v>
      </c>
      <c r="H312" s="10" t="n">
        <f aca="false">MAX(1/$R$18,MIN(1/$S$18,$T$18*G312+$U$18))</f>
        <v>0.0273022557303931</v>
      </c>
      <c r="I312" s="11" t="n">
        <f aca="false">1/H312</f>
        <v>36.6270102322275</v>
      </c>
      <c r="J312" s="12" t="n">
        <f aca="false">$H312*A312</f>
        <v>129.786623357367</v>
      </c>
      <c r="K312" s="12" t="n">
        <f aca="false">$H312*B312</f>
        <v>138.051293882422</v>
      </c>
      <c r="L312" s="12" t="n">
        <f aca="false">$H312*C312</f>
        <v>145.513558370251</v>
      </c>
      <c r="M312" s="12" t="n">
        <f aca="false">$H312*D312</f>
        <v>150.744108088576</v>
      </c>
      <c r="N312" s="12" t="n">
        <f aca="false">$H312*E312</f>
        <v>154.083038067189</v>
      </c>
      <c r="O312" s="12" t="n">
        <f aca="false">$H312*F312</f>
        <v>154.133928862006</v>
      </c>
    </row>
    <row r="313" customFormat="false" ht="12.75" hidden="false" customHeight="false" outlineLevel="0" collapsed="false">
      <c r="A313" s="8" t="n">
        <f aca="false">Car_Fleet!P313</f>
        <v>2763.33569161477</v>
      </c>
      <c r="B313" s="8" t="n">
        <f aca="false">Car_Fleet!Q313</f>
        <v>2939.30189252621</v>
      </c>
      <c r="C313" s="8" t="n">
        <f aca="false">Car_Fleet!R313</f>
        <v>3098.18376545013</v>
      </c>
      <c r="D313" s="8" t="n">
        <f aca="false">Car_Fleet!S313</f>
        <v>3209.54936191543</v>
      </c>
      <c r="E313" s="8" t="n">
        <f aca="false">Car_Fleet!T313</f>
        <v>3280.6397727993</v>
      </c>
      <c r="F313" s="8" t="n">
        <f aca="false">Car_Fleet!U313</f>
        <v>3281.7233078051</v>
      </c>
      <c r="G313" s="9" t="n">
        <f aca="false">Car_Fleet!BJ313</f>
        <v>47.11875</v>
      </c>
      <c r="H313" s="10" t="n">
        <f aca="false">MAX(1/$R$18,MIN(1/$S$18,$T$18*G313+$U$18))</f>
        <v>0.0273022557303931</v>
      </c>
      <c r="I313" s="11" t="n">
        <f aca="false">1/H313</f>
        <v>36.6270102322275</v>
      </c>
      <c r="J313" s="12" t="n">
        <f aca="false">$H313*A313</f>
        <v>75.445297721389</v>
      </c>
      <c r="K313" s="12" t="n">
        <f aca="false">$H313*B313</f>
        <v>80.249571938579</v>
      </c>
      <c r="L313" s="12" t="n">
        <f aca="false">$H313*C313</f>
        <v>84.5874054640716</v>
      </c>
      <c r="M313" s="12" t="n">
        <f aca="false">$H313*D313</f>
        <v>87.627937458335</v>
      </c>
      <c r="N313" s="12" t="n">
        <f aca="false">$H313*E313</f>
        <v>89.5688660362651</v>
      </c>
      <c r="O313" s="12" t="n">
        <f aca="false">$H313*F313</f>
        <v>89.5984489860864</v>
      </c>
    </row>
    <row r="314" customFormat="false" ht="12.75" hidden="false" customHeight="false" outlineLevel="0" collapsed="false">
      <c r="A314" s="8" t="n">
        <f aca="false">Car_Fleet!P314</f>
        <v>5131.90914157028</v>
      </c>
      <c r="B314" s="8" t="n">
        <f aca="false">Car_Fleet!Q314</f>
        <v>5458.70351469153</v>
      </c>
      <c r="C314" s="8" t="n">
        <f aca="false">Car_Fleet!R314</f>
        <v>5753.76985012167</v>
      </c>
      <c r="D314" s="8" t="n">
        <f aca="false">Car_Fleet!S314</f>
        <v>5960.59167212866</v>
      </c>
      <c r="E314" s="8" t="n">
        <f aca="false">Car_Fleet!T314</f>
        <v>6092.61672091298</v>
      </c>
      <c r="F314" s="8" t="n">
        <f aca="false">Car_Fleet!U314</f>
        <v>6094.62900020948</v>
      </c>
      <c r="G314" s="9" t="n">
        <f aca="false">Car_Fleet!BJ314</f>
        <v>47.11875</v>
      </c>
      <c r="H314" s="10" t="n">
        <f aca="false">MAX(1/$R$18,MIN(1/$S$18,$T$18*G314+$U$18))</f>
        <v>0.0273022557303931</v>
      </c>
      <c r="I314" s="11" t="n">
        <f aca="false">1/H314</f>
        <v>36.6270102322275</v>
      </c>
      <c r="J314" s="12" t="n">
        <f aca="false">$H314*A314</f>
        <v>140.112695768294</v>
      </c>
      <c r="K314" s="12" t="n">
        <f aca="false">$H314*B314</f>
        <v>149.034919314504</v>
      </c>
      <c r="L314" s="12" t="n">
        <f aca="false">$H314*C314</f>
        <v>157.090895861847</v>
      </c>
      <c r="M314" s="12" t="n">
        <f aca="false">$H314*D314</f>
        <v>162.737598136908</v>
      </c>
      <c r="N314" s="12" t="n">
        <f aca="false">$H314*E314</f>
        <v>166.342179781635</v>
      </c>
      <c r="O314" s="12" t="n">
        <f aca="false">$H314*F314</f>
        <v>166.397119545589</v>
      </c>
    </row>
    <row r="315" customFormat="false" ht="12.75" hidden="false" customHeight="false" outlineLevel="0" collapsed="false">
      <c r="A315" s="8" t="n">
        <f aca="false">Car_Fleet!P315</f>
        <v>1184.28672497776</v>
      </c>
      <c r="B315" s="8" t="n">
        <f aca="false">Car_Fleet!Q315</f>
        <v>1259.70081108266</v>
      </c>
      <c r="C315" s="8" t="n">
        <f aca="false">Car_Fleet!R315</f>
        <v>1327.79304233577</v>
      </c>
      <c r="D315" s="8" t="n">
        <f aca="false">Car_Fleet!S315</f>
        <v>1375.52115510661</v>
      </c>
      <c r="E315" s="8" t="n">
        <f aca="false">Car_Fleet!T315</f>
        <v>1405.98847405684</v>
      </c>
      <c r="F315" s="8" t="n">
        <f aca="false">Car_Fleet!U315</f>
        <v>1406.45284620219</v>
      </c>
      <c r="G315" s="9" t="n">
        <f aca="false">Car_Fleet!BJ315</f>
        <v>47.11875</v>
      </c>
      <c r="H315" s="10" t="n">
        <f aca="false">MAX(1/$R$18,MIN(1/$S$18,$T$18*G315+$U$18))</f>
        <v>0.0273022557303931</v>
      </c>
      <c r="I315" s="11" t="n">
        <f aca="false">1/H315</f>
        <v>36.6270102322275</v>
      </c>
      <c r="J315" s="12" t="n">
        <f aca="false">$H315*A315</f>
        <v>32.3336990234524</v>
      </c>
      <c r="K315" s="12" t="n">
        <f aca="false">$H315*B315</f>
        <v>34.3926736879624</v>
      </c>
      <c r="L315" s="12" t="n">
        <f aca="false">$H315*C315</f>
        <v>36.2517451988878</v>
      </c>
      <c r="M315" s="12" t="n">
        <f aca="false">$H315*D315</f>
        <v>37.5548303392864</v>
      </c>
      <c r="N315" s="12" t="n">
        <f aca="false">$H315*E315</f>
        <v>38.386656872685</v>
      </c>
      <c r="O315" s="12" t="n">
        <f aca="false">$H315*F315</f>
        <v>38.3993352797513</v>
      </c>
    </row>
    <row r="316" customFormat="false" ht="12.75" hidden="false" customHeight="false" outlineLevel="0" collapsed="false">
      <c r="A316" s="8" t="n">
        <f aca="false">Car_Fleet!P316</f>
        <v>22547.4853209424</v>
      </c>
      <c r="B316" s="8" t="n">
        <f aca="false">Car_Fleet!Q316</f>
        <v>23983.2845776423</v>
      </c>
      <c r="C316" s="8" t="n">
        <f aca="false">Car_Fleet!R316</f>
        <v>25279.6839649431</v>
      </c>
      <c r="D316" s="8" t="n">
        <f aca="false">Car_Fleet!S316</f>
        <v>26188.3734734885</v>
      </c>
      <c r="E316" s="8" t="n">
        <f aca="false">Car_Fleet!T316</f>
        <v>26768.4369094032</v>
      </c>
      <c r="F316" s="8" t="n">
        <f aca="false">Car_Fleet!U316</f>
        <v>26777.2780320045</v>
      </c>
      <c r="G316" s="9" t="n">
        <f aca="false">Car_Fleet!BJ316</f>
        <v>47.11875</v>
      </c>
      <c r="H316" s="10" t="n">
        <f aca="false">MAX(1/$R$18,MIN(1/$S$18,$T$18*G316+$U$18))</f>
        <v>0.0273022557303931</v>
      </c>
      <c r="I316" s="11" t="n">
        <f aca="false">1/H316</f>
        <v>36.6270102322275</v>
      </c>
      <c r="J316" s="12" t="n">
        <f aca="false">$H316*A316</f>
        <v>615.597210309653</v>
      </c>
      <c r="K316" s="12" t="n">
        <f aca="false">$H316*B316</f>
        <v>654.797768793582</v>
      </c>
      <c r="L316" s="12" t="n">
        <f aca="false">$H316*C316</f>
        <v>690.192396394393</v>
      </c>
      <c r="M316" s="12" t="n">
        <f aca="false">$H316*D316</f>
        <v>715.001669736225</v>
      </c>
      <c r="N316" s="12" t="n">
        <f aca="false">$H316*E316</f>
        <v>730.838710003418</v>
      </c>
      <c r="O316" s="12" t="n">
        <f aca="false">$H316*F316</f>
        <v>731.080092593623</v>
      </c>
    </row>
    <row r="317" customFormat="false" ht="12.75" hidden="false" customHeight="false" outlineLevel="0" collapsed="false">
      <c r="A317" s="8" t="n">
        <f aca="false">Car_Fleet!P317</f>
        <v>3158.09793327402</v>
      </c>
      <c r="B317" s="8" t="n">
        <f aca="false">Car_Fleet!Q317</f>
        <v>3359.2021628871</v>
      </c>
      <c r="C317" s="8" t="n">
        <f aca="false">Car_Fleet!R317</f>
        <v>3540.78144622872</v>
      </c>
      <c r="D317" s="8" t="n">
        <f aca="false">Car_Fleet!S317</f>
        <v>3668.05641361763</v>
      </c>
      <c r="E317" s="8" t="n">
        <f aca="false">Car_Fleet!T317</f>
        <v>3749.30259748491</v>
      </c>
      <c r="F317" s="8" t="n">
        <f aca="false">Car_Fleet!U317</f>
        <v>3750.54092320583</v>
      </c>
      <c r="G317" s="9" t="n">
        <f aca="false">Car_Fleet!BJ317</f>
        <v>47.11875</v>
      </c>
      <c r="H317" s="10" t="n">
        <f aca="false">MAX(1/$R$18,MIN(1/$S$18,$T$18*G317+$U$18))</f>
        <v>0.0273022557303931</v>
      </c>
      <c r="I317" s="11" t="n">
        <f aca="false">1/H317</f>
        <v>36.6270102322275</v>
      </c>
      <c r="J317" s="12" t="n">
        <f aca="false">$H317*A317</f>
        <v>86.2231973958732</v>
      </c>
      <c r="K317" s="12" t="n">
        <f aca="false">$H317*B317</f>
        <v>91.7137965012331</v>
      </c>
      <c r="L317" s="12" t="n">
        <f aca="false">$H317*C317</f>
        <v>96.6713205303675</v>
      </c>
      <c r="M317" s="12" t="n">
        <f aca="false">$H317*D317</f>
        <v>100.146214238097</v>
      </c>
      <c r="N317" s="12" t="n">
        <f aca="false">$H317*E317</f>
        <v>102.36441832716</v>
      </c>
      <c r="O317" s="12" t="n">
        <f aca="false">$H317*F317</f>
        <v>102.39822741267</v>
      </c>
    </row>
    <row r="318" customFormat="false" ht="12.75" hidden="false" customHeight="false" outlineLevel="0" collapsed="false">
      <c r="A318" s="8" t="n">
        <f aca="false">Car_Fleet!P318</f>
        <v>31272.1772888276</v>
      </c>
      <c r="B318" s="8" t="n">
        <f aca="false">Car_Fleet!Q318</f>
        <v>33263.5554078314</v>
      </c>
      <c r="C318" s="8" t="n">
        <f aca="false">Car_Fleet!R318</f>
        <v>35061.5932333242</v>
      </c>
      <c r="D318" s="8" t="n">
        <f aca="false">Car_Fleet!S318</f>
        <v>36321.8978308101</v>
      </c>
      <c r="E318" s="8" t="n">
        <f aca="false">Car_Fleet!T318</f>
        <v>37126.4153345799</v>
      </c>
      <c r="F318" s="8" t="n">
        <f aca="false">Car_Fleet!U318</f>
        <v>37138.6775070344</v>
      </c>
      <c r="G318" s="9" t="n">
        <f aca="false">Car_Fleet!BJ318</f>
        <v>47.4</v>
      </c>
      <c r="H318" s="10" t="n">
        <f aca="false">MAX(1/$R$18,MIN(1/$S$18,$T$18*G318+$U$18))</f>
        <v>0.0274515411247779</v>
      </c>
      <c r="I318" s="11" t="n">
        <f aca="false">1/H318</f>
        <v>36.4278273286957</v>
      </c>
      <c r="J318" s="12" t="n">
        <f aca="false">$H318*A318</f>
        <v>858.469460905596</v>
      </c>
      <c r="K318" s="12" t="n">
        <f aca="false">$H318*B318</f>
        <v>913.135859234414</v>
      </c>
      <c r="L318" s="12" t="n">
        <f aca="false">$H318*C318</f>
        <v>962.494768544836</v>
      </c>
      <c r="M318" s="12" t="n">
        <f aca="false">$H318*D318</f>
        <v>997.092072032466</v>
      </c>
      <c r="N318" s="12" t="n">
        <f aca="false">$H318*E318</f>
        <v>1019.17731737281</v>
      </c>
      <c r="O318" s="12" t="n">
        <f aca="false">$H318*F318</f>
        <v>1019.51393290422</v>
      </c>
    </row>
    <row r="319" customFormat="false" ht="12.75" hidden="false" customHeight="false" outlineLevel="0" collapsed="false">
      <c r="A319" s="8" t="n">
        <f aca="false">Car_Fleet!P319</f>
        <v>31272.1772888276</v>
      </c>
      <c r="B319" s="8" t="n">
        <f aca="false">Car_Fleet!Q319</f>
        <v>33263.5554078314</v>
      </c>
      <c r="C319" s="8" t="n">
        <f aca="false">Car_Fleet!R319</f>
        <v>35061.5932333242</v>
      </c>
      <c r="D319" s="8" t="n">
        <f aca="false">Car_Fleet!S319</f>
        <v>36321.8978308101</v>
      </c>
      <c r="E319" s="8" t="n">
        <f aca="false">Car_Fleet!T319</f>
        <v>37126.4153345799</v>
      </c>
      <c r="F319" s="8" t="n">
        <f aca="false">Car_Fleet!U319</f>
        <v>37138.6775070344</v>
      </c>
      <c r="G319" s="9" t="n">
        <f aca="false">Car_Fleet!BJ319</f>
        <v>47.4</v>
      </c>
      <c r="H319" s="10" t="n">
        <f aca="false">MAX(1/$R$18,MIN(1/$S$18,$T$18*G319+$U$18))</f>
        <v>0.0274515411247779</v>
      </c>
      <c r="I319" s="11" t="n">
        <f aca="false">1/H319</f>
        <v>36.4278273286957</v>
      </c>
      <c r="J319" s="12" t="n">
        <f aca="false">$H319*A319</f>
        <v>858.469460905596</v>
      </c>
      <c r="K319" s="12" t="n">
        <f aca="false">$H319*B319</f>
        <v>913.135859234414</v>
      </c>
      <c r="L319" s="12" t="n">
        <f aca="false">$H319*C319</f>
        <v>962.494768544836</v>
      </c>
      <c r="M319" s="12" t="n">
        <f aca="false">$H319*D319</f>
        <v>997.092072032466</v>
      </c>
      <c r="N319" s="12" t="n">
        <f aca="false">$H319*E319</f>
        <v>1019.17731737281</v>
      </c>
      <c r="O319" s="12" t="n">
        <f aca="false">$H319*F319</f>
        <v>1019.51393290422</v>
      </c>
    </row>
    <row r="320" customFormat="false" ht="12.75" hidden="false" customHeight="false" outlineLevel="0" collapsed="false">
      <c r="A320" s="8" t="n">
        <f aca="false">Car_Fleet!P320</f>
        <v>8339.24727702068</v>
      </c>
      <c r="B320" s="8" t="n">
        <f aca="false">Car_Fleet!Q320</f>
        <v>8870.28144208838</v>
      </c>
      <c r="C320" s="8" t="n">
        <f aca="false">Car_Fleet!R320</f>
        <v>9349.75819555313</v>
      </c>
      <c r="D320" s="8" t="n">
        <f aca="false">Car_Fleet!S320</f>
        <v>9685.83942154937</v>
      </c>
      <c r="E320" s="8" t="n">
        <f aca="false">Car_Fleet!T320</f>
        <v>9900.37742255465</v>
      </c>
      <c r="F320" s="8" t="n">
        <f aca="false">Car_Fleet!U320</f>
        <v>9903.64733520918</v>
      </c>
      <c r="G320" s="9" t="n">
        <f aca="false">Car_Fleet!BJ320</f>
        <v>47.4</v>
      </c>
      <c r="H320" s="10" t="n">
        <f aca="false">MAX(1/$R$18,MIN(1/$S$18,$T$18*G320+$U$18))</f>
        <v>0.0274515411247779</v>
      </c>
      <c r="I320" s="11" t="n">
        <f aca="false">1/H320</f>
        <v>36.4278273286957</v>
      </c>
      <c r="J320" s="12" t="n">
        <f aca="false">$H320*A320</f>
        <v>228.925189574826</v>
      </c>
      <c r="K320" s="12" t="n">
        <f aca="false">$H320*B320</f>
        <v>243.502895795844</v>
      </c>
      <c r="L320" s="12" t="n">
        <f aca="false">$H320*C320</f>
        <v>256.665271611956</v>
      </c>
      <c r="M320" s="12" t="n">
        <f aca="false">$H320*D320</f>
        <v>265.891219208658</v>
      </c>
      <c r="N320" s="12" t="n">
        <f aca="false">$H320*E320</f>
        <v>271.780617966082</v>
      </c>
      <c r="O320" s="12" t="n">
        <f aca="false">$H320*F320</f>
        <v>271.870382107792</v>
      </c>
    </row>
    <row r="321" customFormat="false" ht="12.75" hidden="false" customHeight="false" outlineLevel="0" collapsed="false">
      <c r="A321" s="8" t="n">
        <f aca="false">Car_Fleet!P321</f>
        <v>12508.870915531</v>
      </c>
      <c r="B321" s="8" t="n">
        <f aca="false">Car_Fleet!Q321</f>
        <v>13305.4221631326</v>
      </c>
      <c r="C321" s="8" t="n">
        <f aca="false">Car_Fleet!R321</f>
        <v>14024.6372933297</v>
      </c>
      <c r="D321" s="8" t="n">
        <f aca="false">Car_Fleet!S321</f>
        <v>14528.7591323241</v>
      </c>
      <c r="E321" s="8" t="n">
        <f aca="false">Car_Fleet!T321</f>
        <v>14850.566133832</v>
      </c>
      <c r="F321" s="8" t="n">
        <f aca="false">Car_Fleet!U321</f>
        <v>14855.4710028138</v>
      </c>
      <c r="G321" s="9" t="n">
        <f aca="false">Car_Fleet!BJ321</f>
        <v>47.4</v>
      </c>
      <c r="H321" s="10" t="n">
        <f aca="false">MAX(1/$R$18,MIN(1/$S$18,$T$18*G321+$U$18))</f>
        <v>0.0274515411247779</v>
      </c>
      <c r="I321" s="11" t="n">
        <f aca="false">1/H321</f>
        <v>36.4278273286957</v>
      </c>
      <c r="J321" s="12" t="n">
        <f aca="false">$H321*A321</f>
        <v>343.387784362238</v>
      </c>
      <c r="K321" s="12" t="n">
        <f aca="false">$H321*B321</f>
        <v>365.254343693765</v>
      </c>
      <c r="L321" s="12" t="n">
        <f aca="false">$H321*C321</f>
        <v>384.997907417934</v>
      </c>
      <c r="M321" s="12" t="n">
        <f aca="false">$H321*D321</f>
        <v>398.836828812987</v>
      </c>
      <c r="N321" s="12" t="n">
        <f aca="false">$H321*E321</f>
        <v>407.670926949123</v>
      </c>
      <c r="O321" s="12" t="n">
        <f aca="false">$H321*F321</f>
        <v>407.805573161688</v>
      </c>
    </row>
    <row r="322" customFormat="false" ht="12.75" hidden="false" customHeight="false" outlineLevel="0" collapsed="false">
      <c r="A322" s="8" t="n">
        <f aca="false">Car_Fleet!P322</f>
        <v>29404.5267336974</v>
      </c>
      <c r="B322" s="8" t="n">
        <f aca="false">Car_Fleet!Q322</f>
        <v>31276.974903722</v>
      </c>
      <c r="C322" s="8" t="n">
        <f aca="false">Car_Fleet!R322</f>
        <v>32967.629533222</v>
      </c>
      <c r="D322" s="8" t="n">
        <f aca="false">Car_Fleet!S322</f>
        <v>34152.6656721229</v>
      </c>
      <c r="E322" s="8" t="n">
        <f aca="false">Car_Fleet!T322</f>
        <v>34909.1354320899</v>
      </c>
      <c r="F322" s="8" t="n">
        <f aca="false">Car_Fleet!U322</f>
        <v>34920.665277755</v>
      </c>
      <c r="G322" s="9" t="n">
        <f aca="false">Car_Fleet!BJ322</f>
        <v>48.4</v>
      </c>
      <c r="H322" s="10" t="n">
        <f aca="false">MAX(1/$R$18,MIN(1/$S$18,$T$18*G322+$U$18))</f>
        <v>0.0279823336381462</v>
      </c>
      <c r="I322" s="11" t="n">
        <f aca="false">1/H322</f>
        <v>35.7368335654741</v>
      </c>
      <c r="J322" s="12" t="n">
        <f aca="false">$H322*A322</f>
        <v>822.807277534111</v>
      </c>
      <c r="K322" s="12" t="n">
        <f aca="false">$H322*B322</f>
        <v>875.202746947875</v>
      </c>
      <c r="L322" s="12" t="n">
        <f aca="false">$H322*C322</f>
        <v>922.511208857422</v>
      </c>
      <c r="M322" s="12" t="n">
        <f aca="false">$H322*D322</f>
        <v>955.671285469407</v>
      </c>
      <c r="N322" s="12" t="n">
        <f aca="false">$H322*E322</f>
        <v>976.839074679973</v>
      </c>
      <c r="O322" s="12" t="n">
        <f aca="false">$H322*F322</f>
        <v>977.161706668169</v>
      </c>
    </row>
    <row r="323" customFormat="false" ht="12.75" hidden="false" customHeight="false" outlineLevel="0" collapsed="false">
      <c r="A323" s="8" t="n">
        <f aca="false">Car_Fleet!P323</f>
        <v>29404.5267336974</v>
      </c>
      <c r="B323" s="8" t="n">
        <f aca="false">Car_Fleet!Q323</f>
        <v>31276.974903722</v>
      </c>
      <c r="C323" s="8" t="n">
        <f aca="false">Car_Fleet!R323</f>
        <v>32967.629533222</v>
      </c>
      <c r="D323" s="8" t="n">
        <f aca="false">Car_Fleet!S323</f>
        <v>34152.6656721229</v>
      </c>
      <c r="E323" s="8" t="n">
        <f aca="false">Car_Fleet!T323</f>
        <v>34909.1354320899</v>
      </c>
      <c r="F323" s="8" t="n">
        <f aca="false">Car_Fleet!U323</f>
        <v>34920.665277755</v>
      </c>
      <c r="G323" s="9" t="n">
        <f aca="false">Car_Fleet!BJ323</f>
        <v>48.4</v>
      </c>
      <c r="H323" s="10" t="n">
        <f aca="false">MAX(1/$R$18,MIN(1/$S$18,$T$18*G323+$U$18))</f>
        <v>0.0279823336381462</v>
      </c>
      <c r="I323" s="11" t="n">
        <f aca="false">1/H323</f>
        <v>35.7368335654741</v>
      </c>
      <c r="J323" s="12" t="n">
        <f aca="false">$H323*A323</f>
        <v>822.807277534111</v>
      </c>
      <c r="K323" s="12" t="n">
        <f aca="false">$H323*B323</f>
        <v>875.202746947875</v>
      </c>
      <c r="L323" s="12" t="n">
        <f aca="false">$H323*C323</f>
        <v>922.511208857422</v>
      </c>
      <c r="M323" s="12" t="n">
        <f aca="false">$H323*D323</f>
        <v>955.671285469407</v>
      </c>
      <c r="N323" s="12" t="n">
        <f aca="false">$H323*E323</f>
        <v>976.839074679973</v>
      </c>
      <c r="O323" s="12" t="n">
        <f aca="false">$H323*F323</f>
        <v>977.161706668169</v>
      </c>
    </row>
    <row r="324" customFormat="false" ht="12.75" hidden="false" customHeight="false" outlineLevel="0" collapsed="false">
      <c r="A324" s="8" t="n">
        <f aca="false">Car_Fleet!P324</f>
        <v>7351.13168342435</v>
      </c>
      <c r="B324" s="8" t="n">
        <f aca="false">Car_Fleet!Q324</f>
        <v>7819.24372593049</v>
      </c>
      <c r="C324" s="8" t="n">
        <f aca="false">Car_Fleet!R324</f>
        <v>8241.9073833055</v>
      </c>
      <c r="D324" s="8" t="n">
        <f aca="false">Car_Fleet!S324</f>
        <v>8538.16641803072</v>
      </c>
      <c r="E324" s="8" t="n">
        <f aca="false">Car_Fleet!T324</f>
        <v>8727.28385802249</v>
      </c>
      <c r="F324" s="8" t="n">
        <f aca="false">Car_Fleet!U324</f>
        <v>8730.16631943875</v>
      </c>
      <c r="G324" s="9" t="n">
        <f aca="false">Car_Fleet!BJ324</f>
        <v>48.4</v>
      </c>
      <c r="H324" s="10" t="n">
        <f aca="false">MAX(1/$R$18,MIN(1/$S$18,$T$18*G324+$U$18))</f>
        <v>0.0279823336381462</v>
      </c>
      <c r="I324" s="11" t="n">
        <f aca="false">1/H324</f>
        <v>35.7368335654741</v>
      </c>
      <c r="J324" s="12" t="n">
        <f aca="false">$H324*A324</f>
        <v>205.701819383528</v>
      </c>
      <c r="K324" s="12" t="n">
        <f aca="false">$H324*B324</f>
        <v>218.800686736969</v>
      </c>
      <c r="L324" s="12" t="n">
        <f aca="false">$H324*C324</f>
        <v>230.627802214355</v>
      </c>
      <c r="M324" s="12" t="n">
        <f aca="false">$H324*D324</f>
        <v>238.917821367352</v>
      </c>
      <c r="N324" s="12" t="n">
        <f aca="false">$H324*E324</f>
        <v>244.209768669993</v>
      </c>
      <c r="O324" s="12" t="n">
        <f aca="false">$H324*F324</f>
        <v>244.290426667042</v>
      </c>
    </row>
    <row r="325" customFormat="false" ht="12.75" hidden="false" customHeight="false" outlineLevel="0" collapsed="false">
      <c r="A325" s="8" t="n">
        <f aca="false">Car_Fleet!P325</f>
        <v>7351.13168342435</v>
      </c>
      <c r="B325" s="8" t="n">
        <f aca="false">Car_Fleet!Q325</f>
        <v>7819.24372593049</v>
      </c>
      <c r="C325" s="8" t="n">
        <f aca="false">Car_Fleet!R325</f>
        <v>8241.9073833055</v>
      </c>
      <c r="D325" s="8" t="n">
        <f aca="false">Car_Fleet!S325</f>
        <v>8538.16641803072</v>
      </c>
      <c r="E325" s="8" t="n">
        <f aca="false">Car_Fleet!T325</f>
        <v>8727.28385802249</v>
      </c>
      <c r="F325" s="8" t="n">
        <f aca="false">Car_Fleet!U325</f>
        <v>8730.16631943875</v>
      </c>
      <c r="G325" s="9" t="n">
        <f aca="false">Car_Fleet!BJ325</f>
        <v>48.4</v>
      </c>
      <c r="H325" s="10" t="n">
        <f aca="false">MAX(1/$R$18,MIN(1/$S$18,$T$18*G325+$U$18))</f>
        <v>0.0279823336381462</v>
      </c>
      <c r="I325" s="11" t="n">
        <f aca="false">1/H325</f>
        <v>35.7368335654741</v>
      </c>
      <c r="J325" s="12" t="n">
        <f aca="false">$H325*A325</f>
        <v>205.701819383528</v>
      </c>
      <c r="K325" s="12" t="n">
        <f aca="false">$H325*B325</f>
        <v>218.800686736969</v>
      </c>
      <c r="L325" s="12" t="n">
        <f aca="false">$H325*C325</f>
        <v>230.627802214355</v>
      </c>
      <c r="M325" s="12" t="n">
        <f aca="false">$H325*D325</f>
        <v>238.917821367352</v>
      </c>
      <c r="N325" s="12" t="n">
        <f aca="false">$H325*E325</f>
        <v>244.209768669993</v>
      </c>
      <c r="O325" s="12" t="n">
        <f aca="false">$H325*F325</f>
        <v>244.290426667042</v>
      </c>
    </row>
    <row r="326" customFormat="false" ht="12.75" hidden="false" customHeight="false" outlineLevel="0" collapsed="false">
      <c r="A326" s="8" t="n">
        <f aca="false">Car_Fleet!P326</f>
        <v>25549.6201098994</v>
      </c>
      <c r="B326" s="8" t="n">
        <f aca="false">Car_Fleet!Q326</f>
        <v>27176.5920334019</v>
      </c>
      <c r="C326" s="8" t="n">
        <f aca="false">Car_Fleet!R326</f>
        <v>28645.60338366</v>
      </c>
      <c r="D326" s="8" t="n">
        <f aca="false">Car_Fleet!S326</f>
        <v>29675.2823660706</v>
      </c>
      <c r="E326" s="8" t="n">
        <f aca="false">Car_Fleet!T326</f>
        <v>30332.5796307682</v>
      </c>
      <c r="F326" s="8" t="n">
        <f aca="false">Car_Fleet!U326</f>
        <v>30342.5979241873</v>
      </c>
      <c r="G326" s="9" t="n">
        <f aca="false">Car_Fleet!BJ326</f>
        <v>48.7</v>
      </c>
      <c r="H326" s="10" t="n">
        <f aca="false">MAX(1/$R$18,MIN(1/$S$18,$T$18*G326+$U$18))</f>
        <v>0.0281415713921567</v>
      </c>
      <c r="I326" s="11" t="n">
        <f aca="false">1/H326</f>
        <v>35.5346183787984</v>
      </c>
      <c r="J326" s="12" t="n">
        <f aca="false">$H326*A326</f>
        <v>719.006458365218</v>
      </c>
      <c r="K326" s="12" t="n">
        <f aca="false">$H326*B326</f>
        <v>764.792004903498</v>
      </c>
      <c r="L326" s="12" t="n">
        <f aca="false">$H326*C326</f>
        <v>806.132292692674</v>
      </c>
      <c r="M326" s="12" t="n">
        <f aca="false">$H326*D326</f>
        <v>835.109077287186</v>
      </c>
      <c r="N326" s="12" t="n">
        <f aca="false">$H326*E326</f>
        <v>853.606455187541</v>
      </c>
      <c r="O326" s="12" t="n">
        <f aca="false">$H326*F326</f>
        <v>853.888385707023</v>
      </c>
    </row>
    <row r="327" customFormat="false" ht="12.75" hidden="false" customHeight="false" outlineLevel="0" collapsed="false">
      <c r="A327" s="8" t="n">
        <f aca="false">Car_Fleet!P327</f>
        <v>66690.0331618221</v>
      </c>
      <c r="B327" s="8" t="n">
        <f aca="false">Car_Fleet!Q327</f>
        <v>70936.7816874369</v>
      </c>
      <c r="C327" s="8" t="n">
        <f aca="false">Car_Fleet!R327</f>
        <v>74771.2189605706</v>
      </c>
      <c r="D327" s="8" t="n">
        <f aca="false">Car_Fleet!S327</f>
        <v>77458.9037553981</v>
      </c>
      <c r="E327" s="8" t="n">
        <f aca="false">Car_Fleet!T327</f>
        <v>79174.5917457205</v>
      </c>
      <c r="F327" s="8" t="n">
        <f aca="false">Car_Fleet!U327</f>
        <v>79200.7416578316</v>
      </c>
      <c r="G327" s="9" t="n">
        <f aca="false">Car_Fleet!BJ327</f>
        <v>48.7</v>
      </c>
      <c r="H327" s="10" t="n">
        <f aca="false">MAX(1/$R$18,MIN(1/$S$18,$T$18*G327+$U$18))</f>
        <v>0.0281415713921567</v>
      </c>
      <c r="I327" s="11" t="n">
        <f aca="false">1/H327</f>
        <v>35.5346183787984</v>
      </c>
      <c r="J327" s="12" t="n">
        <f aca="false">$H327*A327</f>
        <v>1876.76232936872</v>
      </c>
      <c r="K327" s="12" t="n">
        <f aca="false">$H327*B327</f>
        <v>1996.27250618684</v>
      </c>
      <c r="L327" s="12" t="n">
        <f aca="false">$H327*C327</f>
        <v>2104.17959645748</v>
      </c>
      <c r="M327" s="12" t="n">
        <f aca="false">$H327*D327</f>
        <v>2179.81526999073</v>
      </c>
      <c r="N327" s="12" t="n">
        <f aca="false">$H327*E327</f>
        <v>2228.09742605706</v>
      </c>
      <c r="O327" s="12" t="n">
        <f aca="false">$H327*F327</f>
        <v>2228.83332567563</v>
      </c>
    </row>
    <row r="328" customFormat="false" ht="12.75" hidden="false" customHeight="false" outlineLevel="0" collapsed="false">
      <c r="A328" s="8" t="n">
        <f aca="false">Car_Fleet!P328</f>
        <v>25008.7624356833</v>
      </c>
      <c r="B328" s="8" t="n">
        <f aca="false">Car_Fleet!Q328</f>
        <v>26601.2931327888</v>
      </c>
      <c r="C328" s="8" t="n">
        <f aca="false">Car_Fleet!R328</f>
        <v>28039.207110214</v>
      </c>
      <c r="D328" s="8" t="n">
        <f aca="false">Car_Fleet!S328</f>
        <v>29047.0889082743</v>
      </c>
      <c r="E328" s="8" t="n">
        <f aca="false">Car_Fleet!T328</f>
        <v>29690.4719046452</v>
      </c>
      <c r="F328" s="8" t="n">
        <f aca="false">Car_Fleet!U328</f>
        <v>29700.2781216868</v>
      </c>
      <c r="G328" s="9" t="n">
        <f aca="false">Car_Fleet!BJ328</f>
        <v>48.7</v>
      </c>
      <c r="H328" s="10" t="n">
        <f aca="false">MAX(1/$R$18,MIN(1/$S$18,$T$18*G328+$U$18))</f>
        <v>0.0281415713921567</v>
      </c>
      <c r="I328" s="11" t="n">
        <f aca="false">1/H328</f>
        <v>35.5346183787984</v>
      </c>
      <c r="J328" s="12" t="n">
        <f aca="false">$H328*A328</f>
        <v>703.785873513268</v>
      </c>
      <c r="K328" s="12" t="n">
        <f aca="false">$H328*B328</f>
        <v>748.602189820066</v>
      </c>
      <c r="L328" s="12" t="n">
        <f aca="false">$H328*C328</f>
        <v>789.067348671555</v>
      </c>
      <c r="M328" s="12" t="n">
        <f aca="false">$H328*D328</f>
        <v>817.430726246525</v>
      </c>
      <c r="N328" s="12" t="n">
        <f aca="false">$H328*E328</f>
        <v>835.536534771396</v>
      </c>
      <c r="O328" s="12" t="n">
        <f aca="false">$H328*F328</f>
        <v>835.812497128361</v>
      </c>
    </row>
    <row r="329" customFormat="false" ht="12.75" hidden="false" customHeight="false" outlineLevel="0" collapsed="false">
      <c r="A329" s="8" t="n">
        <f aca="false">Car_Fleet!P329</f>
        <v>20318.2701815488</v>
      </c>
      <c r="B329" s="8" t="n">
        <f aca="false">Car_Fleet!Q329</f>
        <v>21612.1154511585</v>
      </c>
      <c r="C329" s="8" t="n">
        <f aca="false">Car_Fleet!R329</f>
        <v>22780.3429780617</v>
      </c>
      <c r="D329" s="8" t="n">
        <f aca="false">Car_Fleet!S329</f>
        <v>23599.1925607518</v>
      </c>
      <c r="E329" s="8" t="n">
        <f aca="false">Car_Fleet!T329</f>
        <v>24121.9065328685</v>
      </c>
      <c r="F329" s="8" t="n">
        <f aca="false">Car_Fleet!U329</f>
        <v>24129.8735551401</v>
      </c>
      <c r="G329" s="9" t="n">
        <f aca="false">Car_Fleet!BJ329</f>
        <v>48.7</v>
      </c>
      <c r="H329" s="10" t="n">
        <f aca="false">MAX(1/$R$18,MIN(1/$S$18,$T$18*G329+$U$18))</f>
        <v>0.0281415713921567</v>
      </c>
      <c r="I329" s="11" t="n">
        <f aca="false">1/H329</f>
        <v>35.5346183787984</v>
      </c>
      <c r="J329" s="12" t="n">
        <f aca="false">$H329*A329</f>
        <v>571.788050879184</v>
      </c>
      <c r="K329" s="12" t="n">
        <f aca="false">$H329*B329</f>
        <v>608.198889904309</v>
      </c>
      <c r="L329" s="12" t="n">
        <f aca="false">$H329*C329</f>
        <v>641.07464825494</v>
      </c>
      <c r="M329" s="12" t="n">
        <f aca="false">$H329*D329</f>
        <v>664.118362245651</v>
      </c>
      <c r="N329" s="12" t="n">
        <f aca="false">$H329*E329</f>
        <v>678.82835480965</v>
      </c>
      <c r="O329" s="12" t="n">
        <f aca="false">$H329*F329</f>
        <v>679.05255933569</v>
      </c>
    </row>
    <row r="330" customFormat="false" ht="12.75" hidden="false" customHeight="false" outlineLevel="0" collapsed="false">
      <c r="A330" s="8" t="n">
        <f aca="false">Car_Fleet!P330</f>
        <v>10159.1350907744</v>
      </c>
      <c r="B330" s="8" t="n">
        <f aca="false">Car_Fleet!Q330</f>
        <v>10806.0577255792</v>
      </c>
      <c r="C330" s="8" t="n">
        <f aca="false">Car_Fleet!R330</f>
        <v>11390.1714890309</v>
      </c>
      <c r="D330" s="8" t="n">
        <f aca="false">Car_Fleet!S330</f>
        <v>11799.5962803759</v>
      </c>
      <c r="E330" s="8" t="n">
        <f aca="false">Car_Fleet!T330</f>
        <v>12060.9532664342</v>
      </c>
      <c r="F330" s="8" t="n">
        <f aca="false">Car_Fleet!U330</f>
        <v>12064.9367775701</v>
      </c>
      <c r="G330" s="9" t="n">
        <f aca="false">Car_Fleet!BJ330</f>
        <v>48.7</v>
      </c>
      <c r="H330" s="10" t="n">
        <f aca="false">MAX(1/$R$18,MIN(1/$S$18,$T$18*G330+$U$18))</f>
        <v>0.0281415713921567</v>
      </c>
      <c r="I330" s="11" t="n">
        <f aca="false">1/H330</f>
        <v>35.5346183787984</v>
      </c>
      <c r="J330" s="12" t="n">
        <f aca="false">$H330*A330</f>
        <v>285.894025439592</v>
      </c>
      <c r="K330" s="12" t="n">
        <f aca="false">$H330*B330</f>
        <v>304.099444952155</v>
      </c>
      <c r="L330" s="12" t="n">
        <f aca="false">$H330*C330</f>
        <v>320.53732412747</v>
      </c>
      <c r="M330" s="12" t="n">
        <f aca="false">$H330*D330</f>
        <v>332.059181122825</v>
      </c>
      <c r="N330" s="12" t="n">
        <f aca="false">$H330*E330</f>
        <v>339.414177404825</v>
      </c>
      <c r="O330" s="12" t="n">
        <f aca="false">$H330*F330</f>
        <v>339.526279667845</v>
      </c>
    </row>
    <row r="331" customFormat="false" ht="12.75" hidden="false" customHeight="false" outlineLevel="0" collapsed="false">
      <c r="A331" s="8" t="n">
        <f aca="false">Car_Fleet!P331</f>
        <v>5418.20538174634</v>
      </c>
      <c r="B331" s="8" t="n">
        <f aca="false">Car_Fleet!Q331</f>
        <v>5763.23078697559</v>
      </c>
      <c r="C331" s="8" t="n">
        <f aca="false">Car_Fleet!R331</f>
        <v>6074.75812748313</v>
      </c>
      <c r="D331" s="8" t="n">
        <f aca="false">Car_Fleet!S331</f>
        <v>6293.11801620048</v>
      </c>
      <c r="E331" s="8" t="n">
        <f aca="false">Car_Fleet!T331</f>
        <v>6432.50840876493</v>
      </c>
      <c r="F331" s="8" t="n">
        <f aca="false">Car_Fleet!U331</f>
        <v>6434.63294803736</v>
      </c>
      <c r="G331" s="9" t="n">
        <f aca="false">Car_Fleet!BJ331</f>
        <v>48.7</v>
      </c>
      <c r="H331" s="10" t="n">
        <f aca="false">MAX(1/$R$18,MIN(1/$S$18,$T$18*G331+$U$18))</f>
        <v>0.0281415713921567</v>
      </c>
      <c r="I331" s="11" t="n">
        <f aca="false">1/H331</f>
        <v>35.5346183787984</v>
      </c>
      <c r="J331" s="12" t="n">
        <f aca="false">$H331*A331</f>
        <v>152.476813567782</v>
      </c>
      <c r="K331" s="12" t="n">
        <f aca="false">$H331*B331</f>
        <v>162.186370641149</v>
      </c>
      <c r="L331" s="12" t="n">
        <f aca="false">$H331*C331</f>
        <v>170.953239534651</v>
      </c>
      <c r="M331" s="12" t="n">
        <f aca="false">$H331*D331</f>
        <v>177.098229932174</v>
      </c>
      <c r="N331" s="12" t="n">
        <f aca="false">$H331*E331</f>
        <v>181.020894615907</v>
      </c>
      <c r="O331" s="12" t="n">
        <f aca="false">$H331*F331</f>
        <v>181.080682489517</v>
      </c>
    </row>
    <row r="332" customFormat="false" ht="12.75" hidden="false" customHeight="false" outlineLevel="0" collapsed="false">
      <c r="A332" s="8" t="n">
        <f aca="false">Car_Fleet!P332</f>
        <v>9481.8594180561</v>
      </c>
      <c r="B332" s="8" t="n">
        <f aca="false">Car_Fleet!Q332</f>
        <v>10085.6538772073</v>
      </c>
      <c r="C332" s="8" t="n">
        <f aca="false">Car_Fleet!R332</f>
        <v>10630.8267230955</v>
      </c>
      <c r="D332" s="8" t="n">
        <f aca="false">Car_Fleet!S332</f>
        <v>11012.9565283508</v>
      </c>
      <c r="E332" s="8" t="n">
        <f aca="false">Car_Fleet!T332</f>
        <v>11256.8897153386</v>
      </c>
      <c r="F332" s="8" t="n">
        <f aca="false">Car_Fleet!U332</f>
        <v>11260.6076590654</v>
      </c>
      <c r="G332" s="9" t="n">
        <f aca="false">Car_Fleet!BJ332</f>
        <v>48.7</v>
      </c>
      <c r="H332" s="10" t="n">
        <f aca="false">MAX(1/$R$18,MIN(1/$S$18,$T$18*G332+$U$18))</f>
        <v>0.0281415713921567</v>
      </c>
      <c r="I332" s="11" t="n">
        <f aca="false">1/H332</f>
        <v>35.5346183787984</v>
      </c>
      <c r="J332" s="12" t="n">
        <f aca="false">$H332*A332</f>
        <v>266.834423743619</v>
      </c>
      <c r="K332" s="12" t="n">
        <f aca="false">$H332*B332</f>
        <v>283.826148622011</v>
      </c>
      <c r="L332" s="12" t="n">
        <f aca="false">$H332*C332</f>
        <v>299.168169185639</v>
      </c>
      <c r="M332" s="12" t="n">
        <f aca="false">$H332*D332</f>
        <v>309.921902381304</v>
      </c>
      <c r="N332" s="12" t="n">
        <f aca="false">$H332*E332</f>
        <v>316.786565577837</v>
      </c>
      <c r="O332" s="12" t="n">
        <f aca="false">$H332*F332</f>
        <v>316.891194356656</v>
      </c>
    </row>
    <row r="333" customFormat="false" ht="12.75" hidden="false" customHeight="false" outlineLevel="0" collapsed="false">
      <c r="A333" s="8" t="n">
        <f aca="false">Car_Fleet!P333</f>
        <v>5418.20538174634</v>
      </c>
      <c r="B333" s="8" t="n">
        <f aca="false">Car_Fleet!Q333</f>
        <v>5763.23078697559</v>
      </c>
      <c r="C333" s="8" t="n">
        <f aca="false">Car_Fleet!R333</f>
        <v>6074.75812748313</v>
      </c>
      <c r="D333" s="8" t="n">
        <f aca="false">Car_Fleet!S333</f>
        <v>6293.11801620048</v>
      </c>
      <c r="E333" s="8" t="n">
        <f aca="false">Car_Fleet!T333</f>
        <v>6432.50840876493</v>
      </c>
      <c r="F333" s="8" t="n">
        <f aca="false">Car_Fleet!U333</f>
        <v>6434.63294803736</v>
      </c>
      <c r="G333" s="9" t="n">
        <f aca="false">Car_Fleet!BJ333</f>
        <v>48.7</v>
      </c>
      <c r="H333" s="10" t="n">
        <f aca="false">MAX(1/$R$18,MIN(1/$S$18,$T$18*G333+$U$18))</f>
        <v>0.0281415713921567</v>
      </c>
      <c r="I333" s="11" t="n">
        <f aca="false">1/H333</f>
        <v>35.5346183787984</v>
      </c>
      <c r="J333" s="12" t="n">
        <f aca="false">$H333*A333</f>
        <v>152.476813567782</v>
      </c>
      <c r="K333" s="12" t="n">
        <f aca="false">$H333*B333</f>
        <v>162.186370641149</v>
      </c>
      <c r="L333" s="12" t="n">
        <f aca="false">$H333*C333</f>
        <v>170.953239534651</v>
      </c>
      <c r="M333" s="12" t="n">
        <f aca="false">$H333*D333</f>
        <v>177.098229932174</v>
      </c>
      <c r="N333" s="12" t="n">
        <f aca="false">$H333*E333</f>
        <v>181.020894615907</v>
      </c>
      <c r="O333" s="12" t="n">
        <f aca="false">$H333*F333</f>
        <v>181.080682489517</v>
      </c>
    </row>
    <row r="334" customFormat="false" ht="12.75" hidden="false" customHeight="false" outlineLevel="0" collapsed="false">
      <c r="A334" s="8" t="n">
        <f aca="false">Car_Fleet!P334</f>
        <v>2085.41545321741</v>
      </c>
      <c r="B334" s="8" t="n">
        <f aca="false">Car_Fleet!Q334</f>
        <v>2218.21243323624</v>
      </c>
      <c r="C334" s="8" t="n">
        <f aca="false">Car_Fleet!R334</f>
        <v>2338.11632838625</v>
      </c>
      <c r="D334" s="8" t="n">
        <f aca="false">Car_Fleet!S334</f>
        <v>2422.16096202604</v>
      </c>
      <c r="E334" s="8" t="n">
        <f aca="false">Car_Fleet!T334</f>
        <v>2475.81099154748</v>
      </c>
      <c r="F334" s="8" t="n">
        <f aca="false">Car_Fleet!U334</f>
        <v>2476.62870640278</v>
      </c>
      <c r="G334" s="9" t="n">
        <f aca="false">Car_Fleet!BJ334</f>
        <v>49</v>
      </c>
      <c r="H334" s="10" t="n">
        <f aca="false">MAX(1/$R$18,MIN(1/$S$18,$T$18*G334+$U$18))</f>
        <v>0.0283008091461672</v>
      </c>
      <c r="I334" s="11" t="n">
        <f aca="false">1/H334</f>
        <v>35.3346787660815</v>
      </c>
      <c r="J334" s="12" t="n">
        <f aca="false">$H334*A334</f>
        <v>59.0189447319737</v>
      </c>
      <c r="K334" s="12" t="n">
        <f aca="false">$H334*B334</f>
        <v>62.777206718674</v>
      </c>
      <c r="L334" s="12" t="n">
        <f aca="false">$H334*C334</f>
        <v>66.1705839711965</v>
      </c>
      <c r="M334" s="12" t="n">
        <f aca="false">$H334*D334</f>
        <v>68.5491151075957</v>
      </c>
      <c r="N334" s="12" t="n">
        <f aca="false">$H334*E334</f>
        <v>70.0674543537683</v>
      </c>
      <c r="O334" s="12" t="n">
        <f aca="false">$H334*F334</f>
        <v>70.0905963458241</v>
      </c>
    </row>
    <row r="335" customFormat="false" ht="12.75" hidden="false" customHeight="false" outlineLevel="0" collapsed="false">
      <c r="A335" s="8" t="n">
        <f aca="false">Car_Fleet!P335</f>
        <v>906.038248178882</v>
      </c>
      <c r="B335" s="8" t="n">
        <f aca="false">Car_Fleet!Q335</f>
        <v>963.733774964241</v>
      </c>
      <c r="C335" s="8" t="n">
        <f aca="false">Car_Fleet!R335</f>
        <v>1015.82771861654</v>
      </c>
      <c r="D335" s="8" t="n">
        <f aca="false">Car_Fleet!S335</f>
        <v>1052.34209876767</v>
      </c>
      <c r="E335" s="8" t="n">
        <f aca="false">Car_Fleet!T335</f>
        <v>1075.6511131357</v>
      </c>
      <c r="F335" s="8" t="n">
        <f aca="false">Car_Fleet!U335</f>
        <v>1076.00638092364</v>
      </c>
      <c r="G335" s="9" t="n">
        <f aca="false">Car_Fleet!BJ335</f>
        <v>49</v>
      </c>
      <c r="H335" s="10" t="n">
        <f aca="false">MAX(1/$R$18,MIN(1/$S$18,$T$18*G335+$U$18))</f>
        <v>0.0283008091461672</v>
      </c>
      <c r="I335" s="11" t="n">
        <f aca="false">1/H335</f>
        <v>35.3346787660815</v>
      </c>
      <c r="J335" s="12" t="n">
        <f aca="false">$H335*A335</f>
        <v>25.6416155408382</v>
      </c>
      <c r="K335" s="12" t="n">
        <f aca="false">$H335*B335</f>
        <v>27.2744456329782</v>
      </c>
      <c r="L335" s="12" t="n">
        <f aca="false">$H335*C335</f>
        <v>28.7487463899531</v>
      </c>
      <c r="M335" s="12" t="n">
        <f aca="false">$H335*D335</f>
        <v>29.782132893701</v>
      </c>
      <c r="N335" s="12" t="n">
        <f aca="false">$H335*E335</f>
        <v>30.4417968607158</v>
      </c>
      <c r="O335" s="12" t="n">
        <f aca="false">$H335*F335</f>
        <v>30.4518512265782</v>
      </c>
    </row>
    <row r="336" customFormat="false" ht="12.75" hidden="false" customHeight="false" outlineLevel="0" collapsed="false">
      <c r="A336" s="8" t="n">
        <f aca="false">Car_Fleet!P336</f>
        <v>3127.3192417177</v>
      </c>
      <c r="B336" s="8" t="n">
        <f aca="false">Car_Fleet!Q336</f>
        <v>3326.46351784463</v>
      </c>
      <c r="C336" s="8" t="n">
        <f aca="false">Car_Fleet!R336</f>
        <v>3506.27313701716</v>
      </c>
      <c r="D336" s="8" t="n">
        <f aca="false">Car_Fleet!S336</f>
        <v>3632.30768784938</v>
      </c>
      <c r="E336" s="8" t="n">
        <f aca="false">Car_Fleet!T336</f>
        <v>3712.76204977629</v>
      </c>
      <c r="F336" s="8" t="n">
        <f aca="false">Car_Fleet!U336</f>
        <v>3713.98830682607</v>
      </c>
      <c r="G336" s="9" t="n">
        <f aca="false">Car_Fleet!BJ336</f>
        <v>49</v>
      </c>
      <c r="H336" s="10" t="n">
        <f aca="false">MAX(1/$R$18,MIN(1/$S$18,$T$18*G336+$U$18))</f>
        <v>0.0283008091461672</v>
      </c>
      <c r="I336" s="11" t="n">
        <f aca="false">1/H336</f>
        <v>35.3346787660815</v>
      </c>
      <c r="J336" s="12" t="n">
        <f aca="false">$H336*A336</f>
        <v>88.5056649989891</v>
      </c>
      <c r="K336" s="12" t="n">
        <f aca="false">$H336*B336</f>
        <v>94.1416091502089</v>
      </c>
      <c r="L336" s="12" t="n">
        <f aca="false">$H336*C336</f>
        <v>99.2303668650556</v>
      </c>
      <c r="M336" s="12" t="n">
        <f aca="false">$H336*D336</f>
        <v>102.797246633981</v>
      </c>
      <c r="N336" s="12" t="n">
        <f aca="false">$H336*E336</f>
        <v>105.074170175851</v>
      </c>
      <c r="O336" s="12" t="n">
        <f aca="false">$H336*F336</f>
        <v>105.108874242581</v>
      </c>
    </row>
    <row r="337" customFormat="false" ht="12.75" hidden="false" customHeight="false" outlineLevel="0" collapsed="false">
      <c r="A337" s="8" t="n">
        <f aca="false">Car_Fleet!P337</f>
        <v>1406.08775161035</v>
      </c>
      <c r="B337" s="8" t="n">
        <f aca="false">Car_Fleet!Q337</f>
        <v>1495.62588501549</v>
      </c>
      <c r="C337" s="8" t="n">
        <f aca="false">Car_Fleet!R337</f>
        <v>1576.4708783144</v>
      </c>
      <c r="D337" s="8" t="n">
        <f aca="false">Car_Fleet!S337</f>
        <v>1633.1378267477</v>
      </c>
      <c r="E337" s="8" t="n">
        <f aca="false">Car_Fleet!T337</f>
        <v>1669.31126608194</v>
      </c>
      <c r="F337" s="8" t="n">
        <f aca="false">Car_Fleet!U337</f>
        <v>1669.86260890457</v>
      </c>
      <c r="G337" s="9" t="n">
        <f aca="false">Car_Fleet!BJ337</f>
        <v>49</v>
      </c>
      <c r="H337" s="10" t="n">
        <f aca="false">MAX(1/$R$18,MIN(1/$S$18,$T$18*G337+$U$18))</f>
        <v>0.0283008091461672</v>
      </c>
      <c r="I337" s="11" t="n">
        <f aca="false">1/H337</f>
        <v>35.3346787660815</v>
      </c>
      <c r="J337" s="12" t="n">
        <f aca="false">$H337*A337</f>
        <v>39.7934211010879</v>
      </c>
      <c r="K337" s="12" t="n">
        <f aca="false">$H337*B337</f>
        <v>42.3274227258908</v>
      </c>
      <c r="L337" s="12" t="n">
        <f aca="false">$H337*C337</f>
        <v>44.6154014516664</v>
      </c>
      <c r="M337" s="12" t="n">
        <f aca="false">$H337*D337</f>
        <v>46.2191219441731</v>
      </c>
      <c r="N337" s="12" t="n">
        <f aca="false">$H337*E337</f>
        <v>47.2428595469317</v>
      </c>
      <c r="O337" s="12" t="n">
        <f aca="false">$H337*F337</f>
        <v>47.2584629949292</v>
      </c>
    </row>
    <row r="338" customFormat="false" ht="12.75" hidden="false" customHeight="false" outlineLevel="0" collapsed="false">
      <c r="A338" s="8" t="n">
        <f aca="false">Car_Fleet!P338</f>
        <v>10797.2486597439</v>
      </c>
      <c r="B338" s="8" t="n">
        <f aca="false">Car_Fleet!Q338</f>
        <v>11484.8056701776</v>
      </c>
      <c r="C338" s="8" t="n">
        <f aca="false">Car_Fleet!R338</f>
        <v>12105.6086709462</v>
      </c>
      <c r="D338" s="8" t="n">
        <f aca="false">Car_Fleet!S338</f>
        <v>12540.7501707015</v>
      </c>
      <c r="E338" s="8" t="n">
        <f aca="false">Car_Fleet!T338</f>
        <v>12818.523459689</v>
      </c>
      <c r="F338" s="8" t="n">
        <f aca="false">Car_Fleet!U338</f>
        <v>12822.7571823325</v>
      </c>
      <c r="G338" s="9" t="n">
        <f aca="false">Car_Fleet!BJ338</f>
        <v>49</v>
      </c>
      <c r="H338" s="10" t="n">
        <f aca="false">MAX(1/$R$18,MIN(1/$S$18,$T$18*G338+$U$18))</f>
        <v>0.0283008091461672</v>
      </c>
      <c r="I338" s="11" t="n">
        <f aca="false">1/H338</f>
        <v>35.3346787660815</v>
      </c>
      <c r="J338" s="12" t="n">
        <f aca="false">$H338*A338</f>
        <v>305.570873623123</v>
      </c>
      <c r="K338" s="12" t="n">
        <f aca="false">$H338*B338</f>
        <v>325.029293352516</v>
      </c>
      <c r="L338" s="12" t="n">
        <f aca="false">$H338*C338</f>
        <v>342.598520594635</v>
      </c>
      <c r="M338" s="12" t="n">
        <f aca="false">$H338*D338</f>
        <v>354.913377130786</v>
      </c>
      <c r="N338" s="12" t="n">
        <f aca="false">$H338*E338</f>
        <v>362.774585968326</v>
      </c>
      <c r="O338" s="12" t="n">
        <f aca="false">$H338*F338</f>
        <v>362.894403744838</v>
      </c>
    </row>
    <row r="339" customFormat="false" ht="12.75" hidden="false" customHeight="false" outlineLevel="0" collapsed="false">
      <c r="A339" s="8" t="n">
        <f aca="false">Car_Fleet!P339</f>
        <v>11521.278440083</v>
      </c>
      <c r="B339" s="8" t="n">
        <f aca="false">Car_Fleet!Q339</f>
        <v>12254.9408767158</v>
      </c>
      <c r="C339" s="8" t="n">
        <f aca="false">Car_Fleet!R339</f>
        <v>12917.372988237</v>
      </c>
      <c r="D339" s="8" t="n">
        <f aca="false">Car_Fleet!S339</f>
        <v>13381.6937182215</v>
      </c>
      <c r="E339" s="8" t="n">
        <f aca="false">Car_Fleet!T339</f>
        <v>13678.0936166118</v>
      </c>
      <c r="F339" s="8" t="n">
        <f aca="false">Car_Fleet!U339</f>
        <v>13682.6112394758</v>
      </c>
      <c r="G339" s="9" t="n">
        <f aca="false">Car_Fleet!BJ339</f>
        <v>49</v>
      </c>
      <c r="H339" s="10" t="n">
        <f aca="false">MAX(1/$R$18,MIN(1/$S$18,$T$18*G339+$U$18))</f>
        <v>0.0283008091461672</v>
      </c>
      <c r="I339" s="11" t="n">
        <f aca="false">1/H339</f>
        <v>35.3346787660815</v>
      </c>
      <c r="J339" s="12" t="n">
        <f aca="false">$H339*A339</f>
        <v>326.061502252641</v>
      </c>
      <c r="K339" s="12" t="n">
        <f aca="false">$H339*B339</f>
        <v>346.824742849497</v>
      </c>
      <c r="L339" s="12" t="n">
        <f aca="false">$H339*C339</f>
        <v>365.572107609952</v>
      </c>
      <c r="M339" s="12" t="n">
        <f aca="false">$H339*D339</f>
        <v>378.712759971851</v>
      </c>
      <c r="N339" s="12" t="n">
        <f aca="false">$H339*E339</f>
        <v>387.101116927138</v>
      </c>
      <c r="O339" s="12" t="n">
        <f aca="false">$H339*F339</f>
        <v>387.228969309608</v>
      </c>
    </row>
    <row r="340" customFormat="false" ht="12.75" hidden="false" customHeight="false" outlineLevel="0" collapsed="false">
      <c r="A340" s="8" t="n">
        <f aca="false">Car_Fleet!P340</f>
        <v>530.314032658247</v>
      </c>
      <c r="B340" s="8" t="n">
        <f aca="false">Car_Fleet!Q340</f>
        <v>564.083851468197</v>
      </c>
      <c r="C340" s="8" t="n">
        <f aca="false">Car_Fleet!R340</f>
        <v>594.575002797459</v>
      </c>
      <c r="D340" s="8" t="n">
        <f aca="false">Car_Fleet!S340</f>
        <v>615.947266304971</v>
      </c>
      <c r="E340" s="8" t="n">
        <f aca="false">Car_Fleet!T340</f>
        <v>629.590285715735</v>
      </c>
      <c r="F340" s="8" t="n">
        <f aca="false">Car_Fleet!U340</f>
        <v>629.798227812744</v>
      </c>
      <c r="G340" s="9" t="n">
        <f aca="false">Car_Fleet!BJ340</f>
        <v>49</v>
      </c>
      <c r="H340" s="10" t="n">
        <f aca="false">MAX(1/$R$18,MIN(1/$S$18,$T$18*G340+$U$18))</f>
        <v>0.0283008091461672</v>
      </c>
      <c r="I340" s="11" t="n">
        <f aca="false">1/H340</f>
        <v>35.3346787660815</v>
      </c>
      <c r="J340" s="12" t="n">
        <f aca="false">$H340*A340</f>
        <v>15.0083162257953</v>
      </c>
      <c r="K340" s="12" t="n">
        <f aca="false">$H340*B340</f>
        <v>15.9640294228364</v>
      </c>
      <c r="L340" s="12" t="n">
        <f aca="false">$H340*C340</f>
        <v>16.8269536772527</v>
      </c>
      <c r="M340" s="12" t="n">
        <f aca="false">$H340*D340</f>
        <v>17.4318060278004</v>
      </c>
      <c r="N340" s="12" t="n">
        <f aca="false">$H340*E340</f>
        <v>17.8179145163219</v>
      </c>
      <c r="O340" s="12" t="n">
        <f aca="false">$H340*F340</f>
        <v>17.8237994459228</v>
      </c>
    </row>
    <row r="341" customFormat="false" ht="12.75" hidden="false" customHeight="false" outlineLevel="0" collapsed="false">
      <c r="A341" s="8" t="n">
        <f aca="false">Car_Fleet!P341</f>
        <v>24112.8020393391</v>
      </c>
      <c r="B341" s="8" t="n">
        <f aca="false">Car_Fleet!Q341</f>
        <v>25648.2789562651</v>
      </c>
      <c r="C341" s="8" t="n">
        <f aca="false">Car_Fleet!R341</f>
        <v>27034.6784303062</v>
      </c>
      <c r="D341" s="8" t="n">
        <f aca="false">Car_Fleet!S341</f>
        <v>28006.4519971983</v>
      </c>
      <c r="E341" s="8" t="n">
        <f aca="false">Car_Fleet!T341</f>
        <v>28626.7852450696</v>
      </c>
      <c r="F341" s="8" t="n">
        <f aca="false">Car_Fleet!U341</f>
        <v>28636.2401459623</v>
      </c>
      <c r="G341" s="9" t="n">
        <f aca="false">Car_Fleet!BJ341</f>
        <v>49</v>
      </c>
      <c r="H341" s="10" t="n">
        <f aca="false">MAX(1/$R$18,MIN(1/$S$18,$T$18*G341+$U$18))</f>
        <v>0.0283008091461672</v>
      </c>
      <c r="I341" s="11" t="n">
        <f aca="false">1/H341</f>
        <v>35.3346787660815</v>
      </c>
      <c r="J341" s="12" t="n">
        <f aca="false">$H341*A341</f>
        <v>682.411808494647</v>
      </c>
      <c r="K341" s="12" t="n">
        <f aca="false">$H341*B341</f>
        <v>725.867047668915</v>
      </c>
      <c r="L341" s="12" t="n">
        <f aca="false">$H341*C341</f>
        <v>765.103274584099</v>
      </c>
      <c r="M341" s="12" t="n">
        <f aca="false">$H341*D341</f>
        <v>792.605252834003</v>
      </c>
      <c r="N341" s="12" t="n">
        <f aca="false">$H341*E341</f>
        <v>810.16118568903</v>
      </c>
      <c r="O341" s="12" t="n">
        <f aca="false">$H341*F341</f>
        <v>810.428767034692</v>
      </c>
    </row>
    <row r="342" customFormat="false" ht="12.75" hidden="false" customHeight="false" outlineLevel="0" collapsed="false">
      <c r="A342" s="8" t="n">
        <f aca="false">Car_Fleet!P342</f>
        <v>190.968006579006</v>
      </c>
      <c r="B342" s="8" t="n">
        <f aca="false">Car_Fleet!Q342</f>
        <v>203.128640813677</v>
      </c>
      <c r="C342" s="8" t="n">
        <f aca="false">Car_Fleet!R342</f>
        <v>214.108614997012</v>
      </c>
      <c r="D342" s="8" t="n">
        <f aca="false">Car_Fleet!S342</f>
        <v>221.804844602049</v>
      </c>
      <c r="E342" s="8" t="n">
        <f aca="false">Car_Fleet!T342</f>
        <v>226.717745374319</v>
      </c>
      <c r="F342" s="8" t="n">
        <f aca="false">Car_Fleet!U342</f>
        <v>226.792626077646</v>
      </c>
      <c r="G342" s="9" t="n">
        <f aca="false">Car_Fleet!BJ342</f>
        <v>49</v>
      </c>
      <c r="H342" s="10" t="n">
        <f aca="false">MAX(1/$R$18,MIN(1/$S$18,$T$18*G342+$U$18))</f>
        <v>0.0283008091461672</v>
      </c>
      <c r="I342" s="11" t="n">
        <f aca="false">1/H342</f>
        <v>35.3346787660815</v>
      </c>
      <c r="J342" s="12" t="n">
        <f aca="false">$H342*A342</f>
        <v>5.40454910721645</v>
      </c>
      <c r="K342" s="12" t="n">
        <f aca="false">$H342*B342</f>
        <v>5.74870489578823</v>
      </c>
      <c r="L342" s="12" t="n">
        <f aca="false">$H342*C342</f>
        <v>6.05944704958064</v>
      </c>
      <c r="M342" s="12" t="n">
        <f aca="false">$H342*D342</f>
        <v>6.27725657477787</v>
      </c>
      <c r="N342" s="12" t="n">
        <f aca="false">$H342*E342</f>
        <v>6.41629564188794</v>
      </c>
      <c r="O342" s="12" t="n">
        <f aca="false">$H342*F342</f>
        <v>6.41841482638153</v>
      </c>
    </row>
    <row r="343" customFormat="false" ht="12.75" hidden="false" customHeight="false" outlineLevel="0" collapsed="false">
      <c r="A343" s="8" t="n">
        <f aca="false">Car_Fleet!P343</f>
        <v>25729.8476777815</v>
      </c>
      <c r="B343" s="8" t="n">
        <f aca="false">Car_Fleet!Q343</f>
        <v>27368.2962961046</v>
      </c>
      <c r="C343" s="8" t="n">
        <f aca="false">Car_Fleet!R343</f>
        <v>28847.670083914</v>
      </c>
      <c r="D343" s="8" t="n">
        <f aca="false">Car_Fleet!S343</f>
        <v>29884.6124439365</v>
      </c>
      <c r="E343" s="8" t="n">
        <f aca="false">Car_Fleet!T343</f>
        <v>30546.5462976277</v>
      </c>
      <c r="F343" s="8" t="n">
        <f aca="false">Car_Fleet!U343</f>
        <v>30556.6352603033</v>
      </c>
      <c r="G343" s="9" t="n">
        <f aca="false">Car_Fleet!BJ343</f>
        <v>49</v>
      </c>
      <c r="H343" s="10" t="n">
        <f aca="false">MAX(1/$R$18,MIN(1/$S$18,$T$18*G343+$U$18))</f>
        <v>0.0283008091461672</v>
      </c>
      <c r="I343" s="11" t="n">
        <f aca="false">1/H343</f>
        <v>35.3346787660815</v>
      </c>
      <c r="J343" s="12" t="n">
        <f aca="false">$H343*A343</f>
        <v>728.175508488847</v>
      </c>
      <c r="K343" s="12" t="n">
        <f aca="false">$H343*B343</f>
        <v>774.544930131812</v>
      </c>
      <c r="L343" s="12" t="n">
        <f aca="false">$H343*C343</f>
        <v>816.412405356448</v>
      </c>
      <c r="M343" s="12" t="n">
        <f aca="false">$H343*D343</f>
        <v>845.758713183022</v>
      </c>
      <c r="N343" s="12" t="n">
        <f aca="false">$H343*E343</f>
        <v>864.491976843721</v>
      </c>
      <c r="O343" s="12" t="n">
        <f aca="false">$H343*F343</f>
        <v>864.777502650887</v>
      </c>
    </row>
    <row r="344" customFormat="false" ht="12.75" hidden="false" customHeight="false" outlineLevel="0" collapsed="false">
      <c r="A344" s="8" t="n">
        <f aca="false">Car_Fleet!P344</f>
        <v>700.673980973331</v>
      </c>
      <c r="B344" s="8" t="n">
        <f aca="false">Car_Fleet!Q344</f>
        <v>745.292135359534</v>
      </c>
      <c r="C344" s="8" t="n">
        <f aca="false">Car_Fleet!R344</f>
        <v>785.578371571772</v>
      </c>
      <c r="D344" s="8" t="n">
        <f aca="false">Car_Fleet!S344</f>
        <v>813.816336309677</v>
      </c>
      <c r="E344" s="8" t="n">
        <f aca="false">Car_Fleet!T344</f>
        <v>831.842087344623</v>
      </c>
      <c r="F344" s="8" t="n">
        <f aca="false">Car_Fleet!U344</f>
        <v>832.116829493522</v>
      </c>
      <c r="G344" s="9" t="n">
        <f aca="false">Car_Fleet!BJ344</f>
        <v>49</v>
      </c>
      <c r="H344" s="10" t="n">
        <f aca="false">MAX(1/$R$18,MIN(1/$S$18,$T$18*G344+$U$18))</f>
        <v>0.0283008091461672</v>
      </c>
      <c r="I344" s="11" t="n">
        <f aca="false">1/H344</f>
        <v>35.3346787660815</v>
      </c>
      <c r="J344" s="12" t="n">
        <f aca="false">$H344*A344</f>
        <v>19.8296406092114</v>
      </c>
      <c r="K344" s="12" t="n">
        <f aca="false">$H344*B344</f>
        <v>21.0923704809496</v>
      </c>
      <c r="L344" s="12" t="n">
        <f aca="false">$H344*C344</f>
        <v>22.2325035632095</v>
      </c>
      <c r="M344" s="12" t="n">
        <f aca="false">$H344*D344</f>
        <v>23.0316608139332</v>
      </c>
      <c r="N344" s="12" t="n">
        <f aca="false">$H344*E344</f>
        <v>23.5418041536895</v>
      </c>
      <c r="O344" s="12" t="n">
        <f aca="false">$H344*F344</f>
        <v>23.5495795788099</v>
      </c>
    </row>
    <row r="345" customFormat="false" ht="12.75" hidden="false" customHeight="false" outlineLevel="0" collapsed="false">
      <c r="A345" s="8" t="n">
        <f aca="false">Car_Fleet!P345</f>
        <v>1634.90595560444</v>
      </c>
      <c r="B345" s="8" t="n">
        <f aca="false">Car_Fleet!Q345</f>
        <v>1739.01498250558</v>
      </c>
      <c r="C345" s="8" t="n">
        <f aca="false">Car_Fleet!R345</f>
        <v>1833.01620033413</v>
      </c>
      <c r="D345" s="8" t="n">
        <f aca="false">Car_Fleet!S345</f>
        <v>1898.90478472258</v>
      </c>
      <c r="E345" s="8" t="n">
        <f aca="false">Car_Fleet!T345</f>
        <v>1940.96487047079</v>
      </c>
      <c r="F345" s="8" t="n">
        <f aca="false">Car_Fleet!U345</f>
        <v>1941.60593548488</v>
      </c>
      <c r="G345" s="9" t="n">
        <f aca="false">Car_Fleet!BJ345</f>
        <v>49</v>
      </c>
      <c r="H345" s="10" t="n">
        <f aca="false">MAX(1/$R$18,MIN(1/$S$18,$T$18*G345+$U$18))</f>
        <v>0.0283008091461672</v>
      </c>
      <c r="I345" s="11" t="n">
        <f aca="false">1/H345</f>
        <v>35.3346787660815</v>
      </c>
      <c r="J345" s="12" t="n">
        <f aca="false">$H345*A345</f>
        <v>46.2691614214934</v>
      </c>
      <c r="K345" s="12" t="n">
        <f aca="false">$H345*B345</f>
        <v>49.2155311222157</v>
      </c>
      <c r="L345" s="12" t="n">
        <f aca="false">$H345*C345</f>
        <v>51.875841647489</v>
      </c>
      <c r="M345" s="12" t="n">
        <f aca="false">$H345*D345</f>
        <v>53.7405418991775</v>
      </c>
      <c r="N345" s="12" t="n">
        <f aca="false">$H345*E345</f>
        <v>54.930876358609</v>
      </c>
      <c r="O345" s="12" t="n">
        <f aca="false">$H345*F345</f>
        <v>54.9490190172232</v>
      </c>
    </row>
    <row r="346" customFormat="false" ht="12.75" hidden="false" customHeight="false" outlineLevel="0" collapsed="false">
      <c r="A346" s="8" t="n">
        <f aca="false">Car_Fleet!P346</f>
        <v>16201.5797718582</v>
      </c>
      <c r="B346" s="8" t="n">
        <f aca="false">Car_Fleet!Q346</f>
        <v>17233.2786891734</v>
      </c>
      <c r="C346" s="8" t="n">
        <f aca="false">Car_Fleet!R346</f>
        <v>18164.8113097994</v>
      </c>
      <c r="D346" s="8" t="n">
        <f aca="false">Car_Fleet!S346</f>
        <v>18817.7535492993</v>
      </c>
      <c r="E346" s="8" t="n">
        <f aca="false">Car_Fleet!T346</f>
        <v>19234.5602971889</v>
      </c>
      <c r="F346" s="8" t="n">
        <f aca="false">Car_Fleet!U346</f>
        <v>19240.9131188477</v>
      </c>
      <c r="G346" s="9" t="n">
        <f aca="false">Car_Fleet!BJ346</f>
        <v>49.1</v>
      </c>
      <c r="H346" s="10" t="n">
        <f aca="false">MAX(1/$R$18,MIN(1/$S$18,$T$18*G346+$U$18))</f>
        <v>0.0283538883975041</v>
      </c>
      <c r="I346" s="11" t="n">
        <f aca="false">1/H346</f>
        <v>35.2685312850434</v>
      </c>
      <c r="J346" s="12" t="n">
        <f aca="false">$H346*A346</f>
        <v>459.377784714526</v>
      </c>
      <c r="K346" s="12" t="n">
        <f aca="false">$H346*B346</f>
        <v>488.630460675908</v>
      </c>
      <c r="L346" s="12" t="n">
        <f aca="false">$H346*C346</f>
        <v>515.04303263977</v>
      </c>
      <c r="M346" s="12" t="n">
        <f aca="false">$H346*D346</f>
        <v>533.556484028569</v>
      </c>
      <c r="N346" s="12" t="n">
        <f aca="false">$H346*E346</f>
        <v>545.374576041557</v>
      </c>
      <c r="O346" s="12" t="n">
        <f aca="false">$H346*F346</f>
        <v>545.554703237879</v>
      </c>
    </row>
    <row r="347" customFormat="false" ht="12.75" hidden="false" customHeight="false" outlineLevel="0" collapsed="false">
      <c r="A347" s="8" t="n">
        <f aca="false">Car_Fleet!P347</f>
        <v>4455.18834178902</v>
      </c>
      <c r="B347" s="8" t="n">
        <f aca="false">Car_Fleet!Q347</f>
        <v>4738.88987295965</v>
      </c>
      <c r="C347" s="8" t="n">
        <f aca="false">Car_Fleet!R347</f>
        <v>4995.04719402642</v>
      </c>
      <c r="D347" s="8" t="n">
        <f aca="false">Car_Fleet!S347</f>
        <v>5174.59639195925</v>
      </c>
      <c r="E347" s="8" t="n">
        <f aca="false">Car_Fleet!T347</f>
        <v>5289.21191650224</v>
      </c>
      <c r="F347" s="8" t="n">
        <f aca="false">Car_Fleet!U347</f>
        <v>5290.9588459616</v>
      </c>
      <c r="G347" s="9" t="n">
        <f aca="false">Car_Fleet!BJ347</f>
        <v>49.2</v>
      </c>
      <c r="H347" s="10" t="n">
        <f aca="false">MAX(1/$R$18,MIN(1/$S$18,$T$18*G347+$U$18))</f>
        <v>0.0284069676488409</v>
      </c>
      <c r="I347" s="11" t="n">
        <f aca="false">1/H347</f>
        <v>35.202631001018</v>
      </c>
      <c r="J347" s="12" t="n">
        <f aca="false">$H347*A347</f>
        <v>126.558391094694</v>
      </c>
      <c r="K347" s="12" t="n">
        <f aca="false">$H347*B347</f>
        <v>134.617491312584</v>
      </c>
      <c r="L347" s="12" t="n">
        <f aca="false">$H347*C347</f>
        <v>141.894144045142</v>
      </c>
      <c r="M347" s="12" t="n">
        <f aca="false">$H347*D347</f>
        <v>146.994592302195</v>
      </c>
      <c r="N347" s="12" t="n">
        <f aca="false">$H347*E347</f>
        <v>150.250471799943</v>
      </c>
      <c r="O347" s="12" t="n">
        <f aca="false">$H347*F347</f>
        <v>150.30009676858</v>
      </c>
    </row>
    <row r="348" customFormat="false" ht="12.75" hidden="false" customHeight="false" outlineLevel="0" collapsed="false">
      <c r="A348" s="8" t="n">
        <f aca="false">Car_Fleet!P348</f>
        <v>444.597388813485</v>
      </c>
      <c r="B348" s="8" t="n">
        <f aca="false">Car_Fleet!Q348</f>
        <v>472.908865295353</v>
      </c>
      <c r="C348" s="8" t="n">
        <f aca="false">Car_Fleet!R348</f>
        <v>498.471617604498</v>
      </c>
      <c r="D348" s="8" t="n">
        <f aca="false">Car_Fleet!S348</f>
        <v>516.389402093142</v>
      </c>
      <c r="E348" s="8" t="n">
        <f aca="false">Car_Fleet!T348</f>
        <v>527.827249164909</v>
      </c>
      <c r="F348" s="8" t="n">
        <f aca="false">Car_Fleet!U348</f>
        <v>528.001580801753</v>
      </c>
      <c r="G348" s="9" t="n">
        <f aca="false">Car_Fleet!BJ348</f>
        <v>49.2</v>
      </c>
      <c r="H348" s="10" t="n">
        <f aca="false">MAX(1/$R$18,MIN(1/$S$18,$T$18*G348+$U$18))</f>
        <v>0.0284069676488409</v>
      </c>
      <c r="I348" s="11" t="n">
        <f aca="false">1/H348</f>
        <v>35.202631001018</v>
      </c>
      <c r="J348" s="12" t="n">
        <f aca="false">$H348*A348</f>
        <v>12.6296636407838</v>
      </c>
      <c r="K348" s="12" t="n">
        <f aca="false">$H348*B348</f>
        <v>13.4339068372951</v>
      </c>
      <c r="L348" s="12" t="n">
        <f aca="false">$H348*C348</f>
        <v>14.1600671151564</v>
      </c>
      <c r="M348" s="12" t="n">
        <f aca="false">$H348*D348</f>
        <v>14.6690570394642</v>
      </c>
      <c r="N348" s="12" t="n">
        <f aca="false">$H348*E348</f>
        <v>14.9939715912042</v>
      </c>
      <c r="O348" s="12" t="n">
        <f aca="false">$H348*F348</f>
        <v>14.9989238243722</v>
      </c>
    </row>
    <row r="349" customFormat="false" ht="12.75" hidden="false" customHeight="false" outlineLevel="0" collapsed="false">
      <c r="A349" s="8" t="n">
        <f aca="false">Car_Fleet!P349</f>
        <v>9952.76175320551</v>
      </c>
      <c r="B349" s="8" t="n">
        <f aca="false">Car_Fleet!Q349</f>
        <v>10586.5427591118</v>
      </c>
      <c r="C349" s="8" t="n">
        <f aca="false">Car_Fleet!R349</f>
        <v>11158.7907972033</v>
      </c>
      <c r="D349" s="8" t="n">
        <f aca="false">Car_Fleet!S349</f>
        <v>11559.8985064426</v>
      </c>
      <c r="E349" s="8" t="n">
        <f aca="false">Car_Fleet!T349</f>
        <v>11815.9462695181</v>
      </c>
      <c r="F349" s="8" t="n">
        <f aca="false">Car_Fleet!U349</f>
        <v>11819.848859347</v>
      </c>
      <c r="G349" s="9" t="n">
        <f aca="false">Car_Fleet!BJ349</f>
        <v>49.2</v>
      </c>
      <c r="H349" s="10" t="n">
        <f aca="false">MAX(1/$R$18,MIN(1/$S$18,$T$18*G349+$U$18))</f>
        <v>0.0284069676488409</v>
      </c>
      <c r="I349" s="11" t="n">
        <f aca="false">1/H349</f>
        <v>35.202631001018</v>
      </c>
      <c r="J349" s="12" t="n">
        <f aca="false">$H349*A349</f>
        <v>282.72778113993</v>
      </c>
      <c r="K349" s="12" t="n">
        <f aca="false">$H349*B349</f>
        <v>300.731577671159</v>
      </c>
      <c r="L349" s="12" t="n">
        <f aca="false">$H349*C349</f>
        <v>316.987409176337</v>
      </c>
      <c r="M349" s="12" t="n">
        <f aca="false">$H349*D349</f>
        <v>328.381662896398</v>
      </c>
      <c r="N349" s="12" t="n">
        <f aca="false">$H349*E349</f>
        <v>335.655203418642</v>
      </c>
      <c r="O349" s="12" t="n">
        <f aca="false">$H349*F349</f>
        <v>335.766064161659</v>
      </c>
    </row>
    <row r="350" customFormat="false" ht="12.75" hidden="false" customHeight="false" outlineLevel="0" collapsed="false">
      <c r="A350" s="8" t="n">
        <f aca="false">Car_Fleet!P350</f>
        <v>1264.68376403421</v>
      </c>
      <c r="B350" s="8" t="n">
        <f aca="false">Car_Fleet!Q350</f>
        <v>1345.21744584015</v>
      </c>
      <c r="C350" s="8" t="n">
        <f aca="false">Car_Fleet!R350</f>
        <v>1417.93221795269</v>
      </c>
      <c r="D350" s="8" t="n">
        <f aca="false">Car_Fleet!S350</f>
        <v>1468.90042357065</v>
      </c>
      <c r="E350" s="8" t="n">
        <f aca="false">Car_Fleet!T350</f>
        <v>1501.43606109604</v>
      </c>
      <c r="F350" s="8" t="n">
        <f aca="false">Car_Fleet!U350</f>
        <v>1501.93195782467</v>
      </c>
      <c r="G350" s="9" t="n">
        <f aca="false">Car_Fleet!BJ350</f>
        <v>49.2</v>
      </c>
      <c r="H350" s="10" t="n">
        <f aca="false">MAX(1/$R$18,MIN(1/$S$18,$T$18*G350+$U$18))</f>
        <v>0.0284069676488409</v>
      </c>
      <c r="I350" s="11" t="n">
        <f aca="false">1/H350</f>
        <v>35.202631001018</v>
      </c>
      <c r="J350" s="12" t="n">
        <f aca="false">$H350*A350</f>
        <v>35.9258307709343</v>
      </c>
      <c r="K350" s="12" t="n">
        <f aca="false">$H350*B350</f>
        <v>38.2135484646375</v>
      </c>
      <c r="L350" s="12" t="n">
        <f aca="false">$H350*C350</f>
        <v>40.2791546436313</v>
      </c>
      <c r="M350" s="12" t="n">
        <f aca="false">$H350*D350</f>
        <v>41.72700681174</v>
      </c>
      <c r="N350" s="12" t="n">
        <f aca="false">$H350*E350</f>
        <v>42.6512456143582</v>
      </c>
      <c r="O350" s="12" t="n">
        <f aca="false">$H350*F350</f>
        <v>42.6653325366858</v>
      </c>
    </row>
    <row r="351" customFormat="false" ht="12.75" hidden="false" customHeight="false" outlineLevel="0" collapsed="false">
      <c r="A351" s="8" t="n">
        <f aca="false">Car_Fleet!P351</f>
        <v>2950.9287827465</v>
      </c>
      <c r="B351" s="8" t="n">
        <f aca="false">Car_Fleet!Q351</f>
        <v>3138.84070696035</v>
      </c>
      <c r="C351" s="8" t="n">
        <f aca="false">Car_Fleet!R351</f>
        <v>3308.50850855628</v>
      </c>
      <c r="D351" s="8" t="n">
        <f aca="false">Car_Fleet!S351</f>
        <v>3427.43432166484</v>
      </c>
      <c r="E351" s="8" t="n">
        <f aca="false">Car_Fleet!T351</f>
        <v>3503.35080922408</v>
      </c>
      <c r="F351" s="8" t="n">
        <f aca="false">Car_Fleet!U351</f>
        <v>3504.50790159091</v>
      </c>
      <c r="G351" s="9" t="n">
        <f aca="false">Car_Fleet!BJ351</f>
        <v>49.2</v>
      </c>
      <c r="H351" s="10" t="n">
        <f aca="false">MAX(1/$R$18,MIN(1/$S$18,$T$18*G351+$U$18))</f>
        <v>0.0284069676488409</v>
      </c>
      <c r="I351" s="11" t="n">
        <f aca="false">1/H351</f>
        <v>35.202631001018</v>
      </c>
      <c r="J351" s="12" t="n">
        <f aca="false">$H351*A351</f>
        <v>83.8269384655133</v>
      </c>
      <c r="K351" s="12" t="n">
        <f aca="false">$H351*B351</f>
        <v>89.1649464174874</v>
      </c>
      <c r="L351" s="12" t="n">
        <f aca="false">$H351*C351</f>
        <v>93.9846941684731</v>
      </c>
      <c r="M351" s="12" t="n">
        <f aca="false">$H351*D351</f>
        <v>97.36301589406</v>
      </c>
      <c r="N351" s="12" t="n">
        <f aca="false">$H351*E351</f>
        <v>99.519573100169</v>
      </c>
      <c r="O351" s="12" t="n">
        <f aca="false">$H351*F351</f>
        <v>99.5524425856002</v>
      </c>
    </row>
    <row r="352" customFormat="false" ht="12.75" hidden="false" customHeight="false" outlineLevel="0" collapsed="false">
      <c r="A352" s="8" t="n">
        <f aca="false">Car_Fleet!P352</f>
        <v>1273.67310337244</v>
      </c>
      <c r="B352" s="8" t="n">
        <f aca="false">Car_Fleet!Q352</f>
        <v>1354.77921649638</v>
      </c>
      <c r="C352" s="8" t="n">
        <f aca="false">Car_Fleet!R352</f>
        <v>1428.01084331996</v>
      </c>
      <c r="D352" s="8" t="n">
        <f aca="false">Car_Fleet!S352</f>
        <v>1479.34132961929</v>
      </c>
      <c r="E352" s="8" t="n">
        <f aca="false">Car_Fleet!T352</f>
        <v>1512.10822961094</v>
      </c>
      <c r="F352" s="8" t="n">
        <f aca="false">Car_Fleet!U352</f>
        <v>1512.60765116064</v>
      </c>
      <c r="G352" s="9" t="n">
        <f aca="false">Car_Fleet!BJ352</f>
        <v>50.1</v>
      </c>
      <c r="H352" s="10" t="n">
        <f aca="false">MAX(1/$R$18,MIN(1/$S$18,$T$18*G352+$U$18))</f>
        <v>0.0288846809108724</v>
      </c>
      <c r="I352" s="11" t="n">
        <f aca="false">1/H352</f>
        <v>34.6204274537648</v>
      </c>
      <c r="J352" s="12" t="n">
        <f aca="false">$H352*A352</f>
        <v>36.7896411756733</v>
      </c>
      <c r="K352" s="12" t="n">
        <f aca="false">$H352*B352</f>
        <v>39.1323653731795</v>
      </c>
      <c r="L352" s="12" t="n">
        <f aca="false">$H352*C352</f>
        <v>41.2476375465629</v>
      </c>
      <c r="M352" s="12" t="n">
        <f aca="false">$H352*D352</f>
        <v>42.730302264319</v>
      </c>
      <c r="N352" s="12" t="n">
        <f aca="false">$H352*E352</f>
        <v>43.676763715016</v>
      </c>
      <c r="O352" s="12" t="n">
        <f aca="false">$H352*F352</f>
        <v>43.6911893471192</v>
      </c>
    </row>
    <row r="353" customFormat="false" ht="12.75" hidden="false" customHeight="false" outlineLevel="0" collapsed="false">
      <c r="A353" s="8" t="n">
        <f aca="false">Car_Fleet!P353</f>
        <v>3821.01931011731</v>
      </c>
      <c r="B353" s="8" t="n">
        <f aca="false">Car_Fleet!Q353</f>
        <v>4064.33764948913</v>
      </c>
      <c r="C353" s="8" t="n">
        <f aca="false">Car_Fleet!R353</f>
        <v>4284.03252995989</v>
      </c>
      <c r="D353" s="8" t="n">
        <f aca="false">Car_Fleet!S353</f>
        <v>4438.02398885788</v>
      </c>
      <c r="E353" s="8" t="n">
        <f aca="false">Car_Fleet!T353</f>
        <v>4536.32468883281</v>
      </c>
      <c r="F353" s="8" t="n">
        <f aca="false">Car_Fleet!U353</f>
        <v>4537.82295348192</v>
      </c>
      <c r="G353" s="9" t="n">
        <f aca="false">Car_Fleet!BJ353</f>
        <v>50.1</v>
      </c>
      <c r="H353" s="10" t="n">
        <f aca="false">MAX(1/$R$18,MIN(1/$S$18,$T$18*G353+$U$18))</f>
        <v>0.0288846809108724</v>
      </c>
      <c r="I353" s="11" t="n">
        <f aca="false">1/H353</f>
        <v>34.6204274537648</v>
      </c>
      <c r="J353" s="12" t="n">
        <f aca="false">$H353*A353</f>
        <v>110.36892352702</v>
      </c>
      <c r="K353" s="12" t="n">
        <f aca="false">$H353*B353</f>
        <v>117.397096119539</v>
      </c>
      <c r="L353" s="12" t="n">
        <f aca="false">$H353*C353</f>
        <v>123.742912639689</v>
      </c>
      <c r="M353" s="12" t="n">
        <f aca="false">$H353*D353</f>
        <v>128.190906792957</v>
      </c>
      <c r="N353" s="12" t="n">
        <f aca="false">$H353*E353</f>
        <v>131.030291145048</v>
      </c>
      <c r="O353" s="12" t="n">
        <f aca="false">$H353*F353</f>
        <v>131.073568041358</v>
      </c>
    </row>
    <row r="354" customFormat="false" ht="12.75" hidden="false" customHeight="false" outlineLevel="0" collapsed="false">
      <c r="A354" s="8" t="n">
        <f aca="false">Car_Fleet!P354</f>
        <v>33747.242546956</v>
      </c>
      <c r="B354" s="8" t="n">
        <f aca="false">Car_Fleet!Q354</f>
        <v>35896.230120288</v>
      </c>
      <c r="C354" s="8" t="n">
        <f aca="false">Car_Fleet!R354</f>
        <v>37836.5753046058</v>
      </c>
      <c r="D354" s="8" t="n">
        <f aca="false">Car_Fleet!S354</f>
        <v>39196.6278695928</v>
      </c>
      <c r="E354" s="8" t="n">
        <f aca="false">Car_Fleet!T354</f>
        <v>40064.8196517714</v>
      </c>
      <c r="F354" s="8" t="n">
        <f aca="false">Car_Fleet!U354</f>
        <v>40078.0523251523</v>
      </c>
      <c r="G354" s="9" t="n">
        <f aca="false">Car_Fleet!BJ354</f>
        <v>50.4</v>
      </c>
      <c r="H354" s="10" t="n">
        <f aca="false">MAX(1/$R$18,MIN(1/$S$18,$T$18*G354+$U$18))</f>
        <v>0.0290439186648829</v>
      </c>
      <c r="I354" s="11" t="n">
        <f aca="false">1/H354</f>
        <v>34.4306156320808</v>
      </c>
      <c r="J354" s="12" t="n">
        <f aca="false">$H354*A354</f>
        <v>980.152167697865</v>
      </c>
      <c r="K354" s="12" t="n">
        <f aca="false">$H354*B354</f>
        <v>1042.56718798956</v>
      </c>
      <c r="L354" s="12" t="n">
        <f aca="false">$H354*C354</f>
        <v>1098.92241570469</v>
      </c>
      <c r="M354" s="12" t="n">
        <f aca="false">$H354*D354</f>
        <v>1138.42367178213</v>
      </c>
      <c r="N354" s="12" t="n">
        <f aca="false">$H354*E354</f>
        <v>1163.63936328925</v>
      </c>
      <c r="O354" s="12" t="n">
        <f aca="false">$H354*F354</f>
        <v>1164.02369197864</v>
      </c>
    </row>
    <row r="355" customFormat="false" ht="12.75" hidden="false" customHeight="false" outlineLevel="0" collapsed="false">
      <c r="A355" s="8" t="n">
        <f aca="false">Car_Fleet!P355</f>
        <v>13688.6743111849</v>
      </c>
      <c r="B355" s="8" t="n">
        <f aca="false">Car_Fleet!Q355</f>
        <v>14560.3541513732</v>
      </c>
      <c r="C355" s="8" t="n">
        <f aca="false">Car_Fleet!R355</f>
        <v>15347.403737497</v>
      </c>
      <c r="D355" s="8" t="n">
        <f aca="false">Car_Fleet!S355</f>
        <v>15899.0730059504</v>
      </c>
      <c r="E355" s="8" t="n">
        <f aca="false">Car_Fleet!T355</f>
        <v>16251.2319869206</v>
      </c>
      <c r="F355" s="8" t="n">
        <f aca="false">Car_Fleet!U355</f>
        <v>16256.5994700839</v>
      </c>
      <c r="G355" s="9" t="n">
        <f aca="false">Car_Fleet!BJ355</f>
        <v>50.5</v>
      </c>
      <c r="H355" s="10" t="n">
        <f aca="false">MAX(1/$R$18,MIN(1/$S$18,$T$18*G355+$U$18))</f>
        <v>0.0290969979162197</v>
      </c>
      <c r="I355" s="11" t="n">
        <f aca="false">1/H355</f>
        <v>34.3678067022359</v>
      </c>
      <c r="J355" s="12" t="n">
        <f aca="false">$H355*A355</f>
        <v>398.299327908357</v>
      </c>
      <c r="K355" s="12" t="n">
        <f aca="false">$H355*B355</f>
        <v>423.662594401926</v>
      </c>
      <c r="L355" s="12" t="n">
        <f aca="false">$H355*C355</f>
        <v>446.563374569332</v>
      </c>
      <c r="M355" s="12" t="n">
        <f aca="false">$H355*D355</f>
        <v>462.615294123964</v>
      </c>
      <c r="N355" s="12" t="n">
        <f aca="false">$H355*E355</f>
        <v>472.862063259431</v>
      </c>
      <c r="O355" s="12" t="n">
        <f aca="false">$H355*F355</f>
        <v>473.018240905848</v>
      </c>
    </row>
    <row r="356" customFormat="false" ht="12.75" hidden="false" customHeight="false" outlineLevel="0" collapsed="false">
      <c r="A356" s="8" t="n">
        <f aca="false">Car_Fleet!P356</f>
        <v>472.023252109825</v>
      </c>
      <c r="B356" s="8" t="n">
        <f aca="false">Car_Fleet!Q356</f>
        <v>502.081177633557</v>
      </c>
      <c r="C356" s="8" t="n">
        <f aca="false">Car_Fleet!R356</f>
        <v>529.220818534379</v>
      </c>
      <c r="D356" s="8" t="n">
        <f aca="false">Car_Fleet!S356</f>
        <v>548.243896756911</v>
      </c>
      <c r="E356" s="8" t="n">
        <f aca="false">Car_Fleet!T356</f>
        <v>560.387309893813</v>
      </c>
      <c r="F356" s="8" t="n">
        <f aca="false">Car_Fleet!U356</f>
        <v>560.572395520133</v>
      </c>
      <c r="G356" s="9" t="n">
        <f aca="false">Car_Fleet!BJ356</f>
        <v>50.5</v>
      </c>
      <c r="H356" s="10" t="n">
        <f aca="false">MAX(1/$R$18,MIN(1/$S$18,$T$18*G356+$U$18))</f>
        <v>0.0290969979162197</v>
      </c>
      <c r="I356" s="11" t="n">
        <f aca="false">1/H356</f>
        <v>34.3678067022359</v>
      </c>
      <c r="J356" s="12" t="n">
        <f aca="false">$H356*A356</f>
        <v>13.7344595830468</v>
      </c>
      <c r="K356" s="12" t="n">
        <f aca="false">$H356*B356</f>
        <v>14.6090549793767</v>
      </c>
      <c r="L356" s="12" t="n">
        <f aca="false">$H356*C356</f>
        <v>15.3987370541149</v>
      </c>
      <c r="M356" s="12" t="n">
        <f aca="false">$H356*D356</f>
        <v>15.952251521516</v>
      </c>
      <c r="N356" s="12" t="n">
        <f aca="false">$H356*E356</f>
        <v>16.3055883882562</v>
      </c>
      <c r="O356" s="12" t="n">
        <f aca="false">$H356*F356</f>
        <v>16.3109738243396</v>
      </c>
    </row>
    <row r="357" customFormat="false" ht="12.75" hidden="false" customHeight="false" outlineLevel="0" collapsed="false">
      <c r="A357" s="8" t="n">
        <f aca="false">Car_Fleet!P357</f>
        <v>1416.06975632947</v>
      </c>
      <c r="B357" s="8" t="n">
        <f aca="false">Car_Fleet!Q357</f>
        <v>1506.24353290067</v>
      </c>
      <c r="C357" s="8" t="n">
        <f aca="false">Car_Fleet!R357</f>
        <v>1587.66245560314</v>
      </c>
      <c r="D357" s="8" t="n">
        <f aca="false">Car_Fleet!S357</f>
        <v>1644.73169027073</v>
      </c>
      <c r="E357" s="8" t="n">
        <f aca="false">Car_Fleet!T357</f>
        <v>1681.16192968144</v>
      </c>
      <c r="F357" s="8" t="n">
        <f aca="false">Car_Fleet!U357</f>
        <v>1681.7171865604</v>
      </c>
      <c r="G357" s="9" t="n">
        <f aca="false">Car_Fleet!BJ357</f>
        <v>50.5</v>
      </c>
      <c r="H357" s="10" t="n">
        <f aca="false">MAX(1/$R$18,MIN(1/$S$18,$T$18*G357+$U$18))</f>
        <v>0.0290969979162197</v>
      </c>
      <c r="I357" s="11" t="n">
        <f aca="false">1/H357</f>
        <v>34.3678067022359</v>
      </c>
      <c r="J357" s="12" t="n">
        <f aca="false">$H357*A357</f>
        <v>41.2033787491404</v>
      </c>
      <c r="K357" s="12" t="n">
        <f aca="false">$H357*B357</f>
        <v>43.8271649381302</v>
      </c>
      <c r="L357" s="12" t="n">
        <f aca="false">$H357*C357</f>
        <v>46.1962111623447</v>
      </c>
      <c r="M357" s="12" t="n">
        <f aca="false">$H357*D357</f>
        <v>47.856754564548</v>
      </c>
      <c r="N357" s="12" t="n">
        <f aca="false">$H357*E357</f>
        <v>48.9167651647687</v>
      </c>
      <c r="O357" s="12" t="n">
        <f aca="false">$H357*F357</f>
        <v>48.9329214730188</v>
      </c>
    </row>
    <row r="358" customFormat="false" ht="12.75" hidden="false" customHeight="false" outlineLevel="0" collapsed="false">
      <c r="A358" s="8" t="n">
        <f aca="false">Car_Fleet!P358</f>
        <v>8024.39528586702</v>
      </c>
      <c r="B358" s="8" t="n">
        <f aca="false">Car_Fleet!Q358</f>
        <v>8535.38001977048</v>
      </c>
      <c r="C358" s="8" t="n">
        <f aca="false">Car_Fleet!R358</f>
        <v>8996.75391508444</v>
      </c>
      <c r="D358" s="8" t="n">
        <f aca="false">Car_Fleet!S358</f>
        <v>9320.14624486748</v>
      </c>
      <c r="E358" s="8" t="n">
        <f aca="false">Car_Fleet!T358</f>
        <v>9526.58426819483</v>
      </c>
      <c r="F358" s="8" t="n">
        <f aca="false">Car_Fleet!U358</f>
        <v>9529.73072384227</v>
      </c>
      <c r="G358" s="9" t="n">
        <f aca="false">Car_Fleet!BJ358</f>
        <v>53</v>
      </c>
      <c r="H358" s="10" t="n">
        <f aca="false">MAX(1/$R$18,MIN(1/$S$18,$T$18*G358+$U$18))</f>
        <v>0.0304239791996405</v>
      </c>
      <c r="I358" s="11" t="n">
        <f aca="false">1/H358</f>
        <v>32.8688102709398</v>
      </c>
      <c r="J358" s="12" t="n">
        <f aca="false">$H358*A358</f>
        <v>244.134035266911</v>
      </c>
      <c r="K358" s="12" t="n">
        <f aca="false">$H358*B358</f>
        <v>259.680224182524</v>
      </c>
      <c r="L358" s="12" t="n">
        <f aca="false">$H358*C358</f>
        <v>273.717053976813</v>
      </c>
      <c r="M358" s="12" t="n">
        <f aca="false">$H358*D358</f>
        <v>283.555935491455</v>
      </c>
      <c r="N358" s="12" t="n">
        <f aca="false">$H358*E358</f>
        <v>289.836601619181</v>
      </c>
      <c r="O358" s="12" t="n">
        <f aca="false">$H358*F358</f>
        <v>289.932329320352</v>
      </c>
    </row>
    <row r="359" customFormat="false" ht="12.75" hidden="false" customHeight="false" outlineLevel="0" collapsed="false">
      <c r="A359" s="8" t="n">
        <f aca="false">Car_Fleet!P359</f>
        <v>1511.7737562446</v>
      </c>
      <c r="B359" s="8" t="n">
        <f aca="false">Car_Fleet!Q359</f>
        <v>1608.04185907814</v>
      </c>
      <c r="C359" s="8" t="n">
        <f aca="false">Car_Fleet!R359</f>
        <v>1694.96341788775</v>
      </c>
      <c r="D359" s="8" t="n">
        <f aca="false">Car_Fleet!S359</f>
        <v>1755.88963347409</v>
      </c>
      <c r="E359" s="8" t="n">
        <f aca="false">Car_Fleet!T359</f>
        <v>1794.78198297075</v>
      </c>
      <c r="F359" s="8" t="n">
        <f aca="false">Car_Fleet!U359</f>
        <v>1795.37476646453</v>
      </c>
      <c r="G359" s="9" t="n">
        <f aca="false">Car_Fleet!BJ359</f>
        <v>46.6068055555556</v>
      </c>
      <c r="H359" s="10" t="n">
        <f aca="false">MAX(1/$R$18,MIN(1/$S$18,$T$18*G359+$U$18))</f>
        <v>0.0270305194520215</v>
      </c>
      <c r="I359" s="11" t="n">
        <f aca="false">1/H359</f>
        <v>36.9952194879191</v>
      </c>
      <c r="J359" s="12" t="n">
        <f aca="false">$H359*A359</f>
        <v>40.8640299252251</v>
      </c>
      <c r="K359" s="12" t="n">
        <f aca="false">$H359*B359</f>
        <v>43.4662067514766</v>
      </c>
      <c r="L359" s="12" t="n">
        <f aca="false">$H359*C359</f>
        <v>45.8157416376795</v>
      </c>
      <c r="M359" s="12" t="n">
        <f aca="false">$H359*D359</f>
        <v>47.4626088932244</v>
      </c>
      <c r="N359" s="12" t="n">
        <f aca="false">$H359*E359</f>
        <v>48.5138893028286</v>
      </c>
      <c r="O359" s="12" t="n">
        <f aca="false">$H359*F359</f>
        <v>48.529912548588</v>
      </c>
    </row>
    <row r="360" customFormat="false" ht="12.75" hidden="false" customHeight="false" outlineLevel="0" collapsed="false">
      <c r="A360" s="8" t="n">
        <f aca="false">Car_Fleet!P360</f>
        <v>15630.1534240895</v>
      </c>
      <c r="B360" s="8" t="n">
        <f aca="false">Car_Fleet!Q360</f>
        <v>16625.4645352389</v>
      </c>
      <c r="C360" s="8" t="n">
        <f aca="false">Car_Fleet!R360</f>
        <v>17524.1421941434</v>
      </c>
      <c r="D360" s="8" t="n">
        <f aca="false">Car_Fleet!S360</f>
        <v>18154.0552967027</v>
      </c>
      <c r="E360" s="8" t="n">
        <f aca="false">Car_Fleet!T360</f>
        <v>18556.161357312</v>
      </c>
      <c r="F360" s="8" t="n">
        <f aca="false">Car_Fleet!U360</f>
        <v>18562.2901162726</v>
      </c>
      <c r="G360" s="9" t="n">
        <f aca="false">Car_Fleet!BJ360</f>
        <v>46.61</v>
      </c>
      <c r="H360" s="10" t="n">
        <f aca="false">MAX(1/$R$18,MIN(1/$S$18,$T$18*G360+$U$18))</f>
        <v>0.027032215039217</v>
      </c>
      <c r="I360" s="11" t="n">
        <f aca="false">1/H360</f>
        <v>36.9928989743997</v>
      </c>
      <c r="J360" s="12" t="n">
        <f aca="false">$H360*A360</f>
        <v>422.51766845594</v>
      </c>
      <c r="K360" s="12" t="n">
        <f aca="false">$H360*B360</f>
        <v>449.423132443453</v>
      </c>
      <c r="L360" s="12" t="n">
        <f aca="false">$H360*C360</f>
        <v>473.716380169899</v>
      </c>
      <c r="M360" s="12" t="n">
        <f aca="false">$H360*D360</f>
        <v>490.744326614302</v>
      </c>
      <c r="N360" s="12" t="n">
        <f aca="false">$H360*E360</f>
        <v>501.614144113266</v>
      </c>
      <c r="O360" s="12" t="n">
        <f aca="false">$H360*F360</f>
        <v>501.779818043413</v>
      </c>
    </row>
    <row r="361" customFormat="false" ht="12.75" hidden="false" customHeight="false" outlineLevel="0" collapsed="false">
      <c r="A361" s="8" t="n">
        <f aca="false">Car_Fleet!P361</f>
        <v>9286.19031865605</v>
      </c>
      <c r="B361" s="8" t="n">
        <f aca="false">Car_Fleet!Q361</f>
        <v>9877.52478311254</v>
      </c>
      <c r="C361" s="8" t="n">
        <f aca="false">Car_Fleet!R361</f>
        <v>10411.4473588724</v>
      </c>
      <c r="D361" s="8" t="n">
        <f aca="false">Car_Fleet!S361</f>
        <v>10785.6914750923</v>
      </c>
      <c r="E361" s="8" t="n">
        <f aca="false">Car_Fleet!T361</f>
        <v>11024.5908195702</v>
      </c>
      <c r="F361" s="8" t="n">
        <f aca="false">Car_Fleet!U361</f>
        <v>11028.2320392423</v>
      </c>
      <c r="G361" s="9" t="n">
        <f aca="false">Car_Fleet!BJ361</f>
        <v>46.61</v>
      </c>
      <c r="H361" s="10" t="n">
        <f aca="false">MAX(1/$R$18,MIN(1/$S$18,$T$18*G361+$U$18))</f>
        <v>0.027032215039217</v>
      </c>
      <c r="I361" s="11" t="n">
        <f aca="false">1/H361</f>
        <v>36.9928989743997</v>
      </c>
      <c r="J361" s="12" t="n">
        <f aca="false">$H361*A361</f>
        <v>251.026293589005</v>
      </c>
      <c r="K361" s="12" t="n">
        <f aca="false">$H361*B361</f>
        <v>267.011373992293</v>
      </c>
      <c r="L361" s="12" t="n">
        <f aca="false">$H361*C361</f>
        <v>281.444483874525</v>
      </c>
      <c r="M361" s="12" t="n">
        <f aca="false">$H361*D361</f>
        <v>291.561131301345</v>
      </c>
      <c r="N361" s="12" t="n">
        <f aca="false">$H361*E361</f>
        <v>298.019109753998</v>
      </c>
      <c r="O361" s="12" t="n">
        <f aca="false">$H361*F361</f>
        <v>298.117539987179</v>
      </c>
    </row>
    <row r="362" customFormat="false" ht="12.75" hidden="false" customHeight="false" outlineLevel="0" collapsed="false">
      <c r="A362" s="8" t="n">
        <f aca="false">Car_Fleet!P362</f>
        <v>2571.87693463517</v>
      </c>
      <c r="B362" s="8" t="n">
        <f aca="false">Car_Fleet!Q362</f>
        <v>2735.65125086204</v>
      </c>
      <c r="C362" s="8" t="n">
        <f aca="false">Car_Fleet!R362</f>
        <v>2883.52493321797</v>
      </c>
      <c r="D362" s="8" t="n">
        <f aca="false">Car_Fleet!S362</f>
        <v>2987.17452227446</v>
      </c>
      <c r="E362" s="8" t="n">
        <f aca="false">Car_Fleet!T362</f>
        <v>3053.33940719263</v>
      </c>
      <c r="F362" s="8" t="n">
        <f aca="false">Car_Fleet!U362</f>
        <v>3054.34786906636</v>
      </c>
      <c r="G362" s="9" t="n">
        <f aca="false">Car_Fleet!BJ362</f>
        <v>46.64</v>
      </c>
      <c r="H362" s="10" t="n">
        <f aca="false">MAX(1/$R$18,MIN(1/$S$18,$T$18*G362+$U$18))</f>
        <v>0.027048138814618</v>
      </c>
      <c r="I362" s="11" t="n">
        <f aca="false">1/H362</f>
        <v>36.9711205215923</v>
      </c>
      <c r="J362" s="12" t="n">
        <f aca="false">$H362*A362</f>
        <v>69.5644843421263</v>
      </c>
      <c r="K362" s="12" t="n">
        <f aca="false">$H362*B362</f>
        <v>73.9942747816998</v>
      </c>
      <c r="L362" s="12" t="n">
        <f aca="false">$H362*C362</f>
        <v>77.9939826690919</v>
      </c>
      <c r="M362" s="12" t="n">
        <f aca="false">$H362*D362</f>
        <v>80.7975111419699</v>
      </c>
      <c r="N362" s="12" t="n">
        <f aca="false">$H362*E362</f>
        <v>82.5871481338897</v>
      </c>
      <c r="O362" s="12" t="n">
        <f aca="false">$H362*F362</f>
        <v>82.6144251506395</v>
      </c>
    </row>
    <row r="363" customFormat="false" ht="12.75" hidden="false" customHeight="false" outlineLevel="0" collapsed="false">
      <c r="A363" s="8" t="n">
        <f aca="false">Car_Fleet!P363</f>
        <v>7319.80669663213</v>
      </c>
      <c r="B363" s="8" t="n">
        <f aca="false">Car_Fleet!Q363</f>
        <v>7785.92399816774</v>
      </c>
      <c r="C363" s="8" t="n">
        <f aca="false">Car_Fleet!R363</f>
        <v>8206.78658136057</v>
      </c>
      <c r="D363" s="8" t="n">
        <f aca="false">Car_Fleet!S363</f>
        <v>8501.78318320477</v>
      </c>
      <c r="E363" s="8" t="n">
        <f aca="false">Car_Fleet!T363</f>
        <v>8690.09474709948</v>
      </c>
      <c r="F363" s="8" t="n">
        <f aca="false">Car_Fleet!U363</f>
        <v>8692.9649256361</v>
      </c>
      <c r="G363" s="9" t="n">
        <f aca="false">Car_Fleet!BJ363</f>
        <v>46.6442708333333</v>
      </c>
      <c r="H363" s="10" t="n">
        <f aca="false">MAX(1/$R$18,MIN(1/$S$18,$T$18*G363+$U$18))</f>
        <v>0.0270504057409772</v>
      </c>
      <c r="I363" s="11" t="n">
        <f aca="false">1/H363</f>
        <v>36.9680222017947</v>
      </c>
      <c r="J363" s="12" t="n">
        <f aca="false">$H363*A363</f>
        <v>198.003741089421</v>
      </c>
      <c r="K363" s="12" t="n">
        <f aca="false">$H363*B363</f>
        <v>210.612403218849</v>
      </c>
      <c r="L363" s="12" t="n">
        <f aca="false">$H363*C363</f>
        <v>221.99690685541</v>
      </c>
      <c r="M363" s="12" t="n">
        <f aca="false">$H363*D363</f>
        <v>229.976684627506</v>
      </c>
      <c r="N363" s="12" t="n">
        <f aca="false">$H363*E363</f>
        <v>235.070588836576</v>
      </c>
      <c r="O363" s="12" t="n">
        <f aca="false">$H363*F363</f>
        <v>235.14822833054</v>
      </c>
    </row>
    <row r="364" customFormat="false" ht="12.75" hidden="false" customHeight="false" outlineLevel="0" collapsed="false">
      <c r="A364" s="8" t="n">
        <f aca="false">Car_Fleet!P364</f>
        <v>2752.15326072007</v>
      </c>
      <c r="B364" s="8" t="n">
        <f aca="false">Car_Fleet!Q364</f>
        <v>2927.40737663675</v>
      </c>
      <c r="C364" s="8" t="n">
        <f aca="false">Car_Fleet!R364</f>
        <v>3085.64629996544</v>
      </c>
      <c r="D364" s="8" t="n">
        <f aca="false">Car_Fleet!S364</f>
        <v>3196.56123164532</v>
      </c>
      <c r="E364" s="8" t="n">
        <f aca="false">Car_Fleet!T364</f>
        <v>3267.36395992537</v>
      </c>
      <c r="F364" s="8" t="n">
        <f aca="false">Car_Fleet!U364</f>
        <v>3268.44311017425</v>
      </c>
      <c r="G364" s="9" t="n">
        <f aca="false">Car_Fleet!BJ364</f>
        <v>46.6442708333333</v>
      </c>
      <c r="H364" s="10" t="n">
        <f aca="false">MAX(1/$R$18,MIN(1/$S$18,$T$18*G364+$U$18))</f>
        <v>0.0270504057409772</v>
      </c>
      <c r="I364" s="11" t="n">
        <f aca="false">1/H364</f>
        <v>36.9680222017947</v>
      </c>
      <c r="J364" s="12" t="n">
        <f aca="false">$H364*A364</f>
        <v>74.4468623638313</v>
      </c>
      <c r="K364" s="12" t="n">
        <f aca="false">$H364*B364</f>
        <v>79.1875573071537</v>
      </c>
      <c r="L364" s="12" t="n">
        <f aca="false">$H364*C364</f>
        <v>83.4679843872102</v>
      </c>
      <c r="M364" s="12" t="n">
        <f aca="false">$H364*D364</f>
        <v>86.4682782918837</v>
      </c>
      <c r="N364" s="12" t="n">
        <f aca="false">$H364*E364</f>
        <v>88.3835208194272</v>
      </c>
      <c r="O364" s="12" t="n">
        <f aca="false">$H364*F364</f>
        <v>88.4127122715147</v>
      </c>
    </row>
    <row r="365" customFormat="false" ht="12.75" hidden="false" customHeight="false" outlineLevel="0" collapsed="false">
      <c r="A365" s="8" t="n">
        <f aca="false">Car_Fleet!P365</f>
        <v>4630.35824498507</v>
      </c>
      <c r="B365" s="8" t="n">
        <f aca="false">Car_Fleet!Q365</f>
        <v>4925.21440440914</v>
      </c>
      <c r="C365" s="8" t="n">
        <f aca="false">Car_Fleet!R365</f>
        <v>5191.4433654812</v>
      </c>
      <c r="D365" s="8" t="n">
        <f aca="false">Car_Fleet!S365</f>
        <v>5378.05211134061</v>
      </c>
      <c r="E365" s="8" t="n">
        <f aca="false">Car_Fleet!T365</f>
        <v>5497.17410986376</v>
      </c>
      <c r="F365" s="8" t="n">
        <f aca="false">Car_Fleet!U365</f>
        <v>5498.98972541242</v>
      </c>
      <c r="G365" s="9" t="n">
        <f aca="false">Car_Fleet!BJ365</f>
        <v>47.9063888888889</v>
      </c>
      <c r="H365" s="10" t="n">
        <f aca="false">MAX(1/$R$18,MIN(1/$S$18,$T$18*G365+$U$18))</f>
        <v>0.027720328555853</v>
      </c>
      <c r="I365" s="11" t="n">
        <f aca="false">1/H365</f>
        <v>36.0746084948136</v>
      </c>
      <c r="J365" s="12" t="n">
        <f aca="false">$H365*A365</f>
        <v>128.355051882289</v>
      </c>
      <c r="K365" s="12" t="n">
        <f aca="false">$H365*B365</f>
        <v>136.528561498242</v>
      </c>
      <c r="L365" s="12" t="n">
        <f aca="false">$H365*C365</f>
        <v>143.908515770242</v>
      </c>
      <c r="M365" s="12" t="n">
        <f aca="false">$H365*D365</f>
        <v>149.081371516861</v>
      </c>
      <c r="N365" s="12" t="n">
        <f aca="false">$H365*E365</f>
        <v>152.383472454152</v>
      </c>
      <c r="O365" s="12" t="n">
        <f aca="false">$H365*F365</f>
        <v>152.433801913692</v>
      </c>
    </row>
    <row r="366" customFormat="false" ht="12.75" hidden="false" customHeight="false" outlineLevel="0" collapsed="false">
      <c r="A366" s="8" t="n">
        <f aca="false">Car_Fleet!P366</f>
        <v>4819.45243484587</v>
      </c>
      <c r="B366" s="8" t="n">
        <f aca="false">Car_Fleet!Q366</f>
        <v>5126.3499059011</v>
      </c>
      <c r="C366" s="8" t="n">
        <f aca="false">Car_Fleet!R366</f>
        <v>5403.45110342827</v>
      </c>
      <c r="D366" s="8" t="n">
        <f aca="false">Car_Fleet!S366</f>
        <v>5597.6805619307</v>
      </c>
      <c r="E366" s="8" t="n">
        <f aca="false">Car_Fleet!T366</f>
        <v>5721.66725484973</v>
      </c>
      <c r="F366" s="8" t="n">
        <f aca="false">Car_Fleet!U366</f>
        <v>5723.55701635711</v>
      </c>
      <c r="G366" s="9" t="n">
        <f aca="false">Car_Fleet!BJ366</f>
        <v>47.6002777777778</v>
      </c>
      <c r="H366" s="10" t="n">
        <f aca="false">MAX(1/$R$18,MIN(1/$S$18,$T$18*G366+$U$18))</f>
        <v>0.0275578470698164</v>
      </c>
      <c r="I366" s="11" t="n">
        <f aca="false">1/H366</f>
        <v>36.2873049359244</v>
      </c>
      <c r="J366" s="12" t="n">
        <f aca="false">$H366*A366</f>
        <v>132.813733159737</v>
      </c>
      <c r="K366" s="12" t="n">
        <f aca="false">$H366*B366</f>
        <v>141.27116673319</v>
      </c>
      <c r="L366" s="12" t="n">
        <f aca="false">$H366*C366</f>
        <v>148.907479157507</v>
      </c>
      <c r="M366" s="12" t="n">
        <f aca="false">$H366*D366</f>
        <v>154.26002487137</v>
      </c>
      <c r="N366" s="12" t="n">
        <f aca="false">$H366*E366</f>
        <v>157.676831193525</v>
      </c>
      <c r="O366" s="12" t="n">
        <f aca="false">$H366*F366</f>
        <v>157.728908952144</v>
      </c>
    </row>
    <row r="367" customFormat="false" ht="12.75" hidden="false" customHeight="false" outlineLevel="0" collapsed="false">
      <c r="A367" s="8" t="n">
        <f aca="false">Car_Fleet!P367</f>
        <v>70054.9884115367</v>
      </c>
      <c r="B367" s="8" t="n">
        <f aca="false">Car_Fleet!Q367</f>
        <v>74516.0136149096</v>
      </c>
      <c r="C367" s="8" t="n">
        <f aca="false">Car_Fleet!R367</f>
        <v>78543.9237237911</v>
      </c>
      <c r="D367" s="8" t="n">
        <f aca="false">Car_Fleet!S367</f>
        <v>81367.2200730166</v>
      </c>
      <c r="E367" s="8" t="n">
        <f aca="false">Car_Fleet!T367</f>
        <v>83169.4759211762</v>
      </c>
      <c r="F367" s="8" t="n">
        <f aca="false">Car_Fleet!U367</f>
        <v>83196.9452700886</v>
      </c>
      <c r="G367" s="9" t="n">
        <f aca="false">Car_Fleet!BJ367</f>
        <v>47.91</v>
      </c>
      <c r="H367" s="10" t="n">
        <f aca="false">MAX(1/$R$18,MIN(1/$S$18,$T$18*G367+$U$18))</f>
        <v>0.0277222453065958</v>
      </c>
      <c r="I367" s="11" t="n">
        <f aca="false">1/H367</f>
        <v>36.0721142512247</v>
      </c>
      <c r="J367" s="12" t="n">
        <f aca="false">$H367*A367</f>
        <v>1942.08157369534</v>
      </c>
      <c r="K367" s="12" t="n">
        <f aca="false">$H367*B367</f>
        <v>2065.75120870215</v>
      </c>
      <c r="L367" s="12" t="n">
        <f aca="false">$H367*C367</f>
        <v>2177.41392081348</v>
      </c>
      <c r="M367" s="12" t="n">
        <f aca="false">$H367*D367</f>
        <v>2255.68203477993</v>
      </c>
      <c r="N367" s="12" t="n">
        <f aca="false">$H367*E367</f>
        <v>2305.64461350786</v>
      </c>
      <c r="O367" s="12" t="n">
        <f aca="false">$H367*F367</f>
        <v>2306.40612553682</v>
      </c>
    </row>
    <row r="368" customFormat="false" ht="12.75" hidden="false" customHeight="false" outlineLevel="0" collapsed="false">
      <c r="A368" s="8" t="n">
        <f aca="false">Car_Fleet!P368</f>
        <v>75474.0555831432</v>
      </c>
      <c r="B368" s="8" t="n">
        <f aca="false">Car_Fleet!Q368</f>
        <v>80280.1610695831</v>
      </c>
      <c r="C368" s="8" t="n">
        <f aca="false">Car_Fleet!R368</f>
        <v>84619.6480687925</v>
      </c>
      <c r="D368" s="8" t="n">
        <f aca="false">Car_Fleet!S368</f>
        <v>87661.3390378548</v>
      </c>
      <c r="E368" s="8" t="n">
        <f aca="false">Car_Fleet!T368</f>
        <v>89603.0074492457</v>
      </c>
      <c r="F368" s="8" t="n">
        <f aca="false">Car_Fleet!U368</f>
        <v>89632.601675348</v>
      </c>
      <c r="G368" s="9" t="n">
        <f aca="false">Car_Fleet!BJ368</f>
        <v>47.6</v>
      </c>
      <c r="H368" s="10" t="n">
        <f aca="false">MAX(1/$R$18,MIN(1/$S$18,$T$18*G368+$U$18))</f>
        <v>0.0275576996274516</v>
      </c>
      <c r="I368" s="11" t="n">
        <f aca="false">1/H368</f>
        <v>36.2874990844247</v>
      </c>
      <c r="J368" s="12" t="n">
        <f aca="false">$H368*A368</f>
        <v>2079.89135342585</v>
      </c>
      <c r="K368" s="12" t="n">
        <f aca="false">$H368*B368</f>
        <v>2212.336564799</v>
      </c>
      <c r="L368" s="12" t="n">
        <f aca="false">$H368*C368</f>
        <v>2331.92284406045</v>
      </c>
      <c r="M368" s="12" t="n">
        <f aca="false">$H368*D368</f>
        <v>2415.7448501454</v>
      </c>
      <c r="N368" s="12" t="n">
        <f aca="false">$H368*E368</f>
        <v>2469.25276500262</v>
      </c>
      <c r="O368" s="12" t="n">
        <f aca="false">$H368*F368</f>
        <v>2470.06831379625</v>
      </c>
    </row>
    <row r="369" customFormat="false" ht="12.75" hidden="false" customHeight="false" outlineLevel="0" collapsed="false">
      <c r="A369" s="8" t="n">
        <f aca="false">Car_Fleet!P369</f>
        <v>56694.9450284186</v>
      </c>
      <c r="B369" s="8" t="n">
        <f aca="false">Car_Fleet!Q369</f>
        <v>60305.2172504316</v>
      </c>
      <c r="C369" s="8" t="n">
        <f aca="false">Car_Fleet!R369</f>
        <v>63564.9728707014</v>
      </c>
      <c r="D369" s="8" t="n">
        <f aca="false">Car_Fleet!S369</f>
        <v>65849.8441546416</v>
      </c>
      <c r="E369" s="8" t="n">
        <f aca="false">Car_Fleet!T369</f>
        <v>67308.3954806129</v>
      </c>
      <c r="F369" s="8" t="n">
        <f aca="false">Car_Fleet!U369</f>
        <v>67330.6262062452</v>
      </c>
      <c r="G369" s="9" t="n">
        <f aca="false">Car_Fleet!BJ369</f>
        <v>47.91</v>
      </c>
      <c r="H369" s="10" t="n">
        <f aca="false">MAX(1/$R$18,MIN(1/$S$18,$T$18*G369+$U$18))</f>
        <v>0.0277222453065958</v>
      </c>
      <c r="I369" s="11" t="n">
        <f aca="false">1/H369</f>
        <v>36.0721142512247</v>
      </c>
      <c r="J369" s="12" t="n">
        <f aca="false">$H369*A369</f>
        <v>1571.71117372178</v>
      </c>
      <c r="K369" s="12" t="n">
        <f aca="false">$H369*B369</f>
        <v>1671.79602588401</v>
      </c>
      <c r="L369" s="12" t="n">
        <f aca="false">$H369*C369</f>
        <v>1762.16377082869</v>
      </c>
      <c r="M369" s="12" t="n">
        <f aca="false">$H369*D369</f>
        <v>1825.50553305607</v>
      </c>
      <c r="N369" s="12" t="n">
        <f aca="false">$H369*E369</f>
        <v>1865.93985070691</v>
      </c>
      <c r="O369" s="12" t="n">
        <f aca="false">$H369*F369</f>
        <v>1866.55613633624</v>
      </c>
    </row>
    <row r="370" customFormat="false" ht="12.75" hidden="false" customHeight="false" outlineLevel="0" collapsed="false">
      <c r="A370" s="8" t="n">
        <f aca="false">Car_Fleet!P370</f>
        <v>61080.3626129622</v>
      </c>
      <c r="B370" s="8" t="n">
        <f aca="false">Car_Fleet!Q370</f>
        <v>64969.8934404729</v>
      </c>
      <c r="C370" s="8" t="n">
        <f aca="false">Car_Fleet!R370</f>
        <v>68481.7948139714</v>
      </c>
      <c r="D370" s="8" t="n">
        <f aca="false">Car_Fleet!S370</f>
        <v>70943.403454337</v>
      </c>
      <c r="E370" s="8" t="n">
        <f aca="false">Car_Fleet!T370</f>
        <v>72514.7753612202</v>
      </c>
      <c r="F370" s="8" t="n">
        <f aca="false">Car_Fleet!U370</f>
        <v>72538.7256584133</v>
      </c>
      <c r="G370" s="9" t="n">
        <f aca="false">Car_Fleet!BJ370</f>
        <v>47.6</v>
      </c>
      <c r="H370" s="10" t="n">
        <f aca="false">MAX(1/$R$18,MIN(1/$S$18,$T$18*G370+$U$18))</f>
        <v>0.0275576996274516</v>
      </c>
      <c r="I370" s="11" t="n">
        <f aca="false">1/H370</f>
        <v>36.2874990844247</v>
      </c>
      <c r="J370" s="12" t="n">
        <f aca="false">$H370*A370</f>
        <v>1683.23428602384</v>
      </c>
      <c r="K370" s="12" t="n">
        <f aca="false">$H370*B370</f>
        <v>1790.42080826009</v>
      </c>
      <c r="L370" s="12" t="n">
        <f aca="false">$H370*C370</f>
        <v>1887.2007314322</v>
      </c>
      <c r="M370" s="12" t="n">
        <f aca="false">$H370*D370</f>
        <v>1955.03700294373</v>
      </c>
      <c r="N370" s="12" t="n">
        <f aca="false">$H370*E370</f>
        <v>1998.34039795663</v>
      </c>
      <c r="O370" s="12" t="n">
        <f aca="false">$H370*F370</f>
        <v>1999.00041305267</v>
      </c>
    </row>
    <row r="371" customFormat="false" ht="12.75" hidden="false" customHeight="false" outlineLevel="0" collapsed="false">
      <c r="A371" s="8" t="n">
        <f aca="false">Car_Fleet!P371</f>
        <v>39641.1964858434</v>
      </c>
      <c r="B371" s="8" t="n">
        <f aca="false">Car_Fleet!Q371</f>
        <v>42165.5046132869</v>
      </c>
      <c r="C371" s="8" t="n">
        <f aca="false">Car_Fleet!R371</f>
        <v>44444.7309706664</v>
      </c>
      <c r="D371" s="8" t="n">
        <f aca="false">Car_Fleet!S371</f>
        <v>46042.3166366571</v>
      </c>
      <c r="E371" s="8" t="n">
        <f aca="false">Car_Fleet!T371</f>
        <v>47062.1380628624</v>
      </c>
      <c r="F371" s="8" t="n">
        <f aca="false">Car_Fleet!U371</f>
        <v>47077.6818218761</v>
      </c>
      <c r="G371" s="9" t="n">
        <f aca="false">Car_Fleet!BJ371</f>
        <v>47.6002777777778</v>
      </c>
      <c r="H371" s="10" t="n">
        <f aca="false">MAX(1/$R$18,MIN(1/$S$18,$T$18*G371+$U$18))</f>
        <v>0.0275578470698164</v>
      </c>
      <c r="I371" s="11" t="n">
        <f aca="false">1/H371</f>
        <v>36.2873049359244</v>
      </c>
      <c r="J371" s="12" t="n">
        <f aca="false">$H371*A371</f>
        <v>1092.42603042142</v>
      </c>
      <c r="K371" s="12" t="n">
        <f aca="false">$H371*B371</f>
        <v>1161.9905277546</v>
      </c>
      <c r="L371" s="12" t="n">
        <f aca="false">$H371*C371</f>
        <v>1224.80109914876</v>
      </c>
      <c r="M371" s="12" t="n">
        <f aca="false">$H371*D371</f>
        <v>1268.82712061306</v>
      </c>
      <c r="N371" s="12" t="n">
        <f aca="false">$H371*E371</f>
        <v>1296.93120351495</v>
      </c>
      <c r="O371" s="12" t="n">
        <f aca="false">$H371*F371</f>
        <v>1297.35955604874</v>
      </c>
    </row>
    <row r="372" customFormat="false" ht="12.75" hidden="false" customHeight="false" outlineLevel="0" collapsed="false">
      <c r="A372" s="8" t="n">
        <f aca="false">Car_Fleet!P372</f>
        <v>20926.7502654753</v>
      </c>
      <c r="B372" s="8" t="n">
        <f aca="false">Car_Fleet!Q372</f>
        <v>22259.3428827285</v>
      </c>
      <c r="C372" s="8" t="n">
        <f aca="false">Car_Fleet!R372</f>
        <v>23462.5558280391</v>
      </c>
      <c r="D372" s="8" t="n">
        <f aca="false">Car_Fleet!S372</f>
        <v>24305.9278557182</v>
      </c>
      <c r="E372" s="8" t="n">
        <f aca="false">Car_Fleet!T372</f>
        <v>24844.2957707533</v>
      </c>
      <c r="F372" s="8" t="n">
        <f aca="false">Car_Fleet!U372</f>
        <v>24852.5013849098</v>
      </c>
      <c r="G372" s="9" t="n">
        <f aca="false">Car_Fleet!BJ372</f>
        <v>47.6002777777778</v>
      </c>
      <c r="H372" s="10" t="n">
        <f aca="false">MAX(1/$R$18,MIN(1/$S$18,$T$18*G372+$U$18))</f>
        <v>0.0275578470698164</v>
      </c>
      <c r="I372" s="11" t="n">
        <f aca="false">1/H372</f>
        <v>36.2873049359244</v>
      </c>
      <c r="J372" s="12" t="n">
        <f aca="false">$H372*A372</f>
        <v>576.696183484207</v>
      </c>
      <c r="K372" s="12" t="n">
        <f aca="false">$H372*B372</f>
        <v>613.419567036838</v>
      </c>
      <c r="L372" s="12" t="n">
        <f aca="false">$H372*C372</f>
        <v>646.577525376132</v>
      </c>
      <c r="M372" s="12" t="n">
        <f aca="false">$H372*D372</f>
        <v>669.819042737873</v>
      </c>
      <c r="N372" s="12" t="n">
        <f aca="false">$H372*E372</f>
        <v>684.655303407706</v>
      </c>
      <c r="O372" s="12" t="n">
        <f aca="false">$H372*F372</f>
        <v>684.881432467746</v>
      </c>
    </row>
    <row r="373" customFormat="false" ht="12.75" hidden="false" customHeight="false" outlineLevel="0" collapsed="false">
      <c r="A373" s="8" t="n">
        <f aca="false">Car_Fleet!P373</f>
        <v>162.640598533119</v>
      </c>
      <c r="B373" s="8" t="n">
        <f aca="false">Car_Fleet!Q373</f>
        <v>172.997374340228</v>
      </c>
      <c r="C373" s="8" t="n">
        <f aca="false">Car_Fleet!R373</f>
        <v>182.34862434826</v>
      </c>
      <c r="D373" s="8" t="n">
        <f aca="false">Car_Fleet!S373</f>
        <v>188.903226932404</v>
      </c>
      <c r="E373" s="8" t="n">
        <f aca="false">Car_Fleet!T373</f>
        <v>193.087368226277</v>
      </c>
      <c r="F373" s="8" t="n">
        <f aca="false">Car_Fleet!U373</f>
        <v>193.151141434292</v>
      </c>
      <c r="G373" s="9" t="n">
        <f aca="false">Car_Fleet!BJ373</f>
        <v>43.1323958333333</v>
      </c>
      <c r="H373" s="10" t="n">
        <f aca="false">MAX(1/$R$18,MIN(1/$S$18,$T$18*G373+$U$18))</f>
        <v>0.0251863287830918</v>
      </c>
      <c r="I373" s="11" t="n">
        <f aca="false">1/H373</f>
        <v>39.7040794874131</v>
      </c>
      <c r="J373" s="12" t="n">
        <f aca="false">$H373*A373</f>
        <v>4.09631958813399</v>
      </c>
      <c r="K373" s="12" t="n">
        <f aca="false">$H373*B373</f>
        <v>4.3571687487446</v>
      </c>
      <c r="L373" s="12" t="n">
        <f aca="false">$H373*C373</f>
        <v>4.59269240597979</v>
      </c>
      <c r="M373" s="12" t="n">
        <f aca="false">$H373*D373</f>
        <v>4.75777878170654</v>
      </c>
      <c r="N373" s="12" t="n">
        <f aca="false">$H373*E373</f>
        <v>4.86316194000893</v>
      </c>
      <c r="O373" s="12" t="n">
        <f aca="false">$H373*F373</f>
        <v>4.86476815299354</v>
      </c>
    </row>
    <row r="374" customFormat="false" ht="12.75" hidden="false" customHeight="false" outlineLevel="0" collapsed="false">
      <c r="A374" s="8" t="n">
        <f aca="false">Car_Fleet!P374</f>
        <v>20063.5793780796</v>
      </c>
      <c r="B374" s="8" t="n">
        <f aca="false">Car_Fleet!Q374</f>
        <v>21341.2062152963</v>
      </c>
      <c r="C374" s="8" t="n">
        <f aca="false">Car_Fleet!R374</f>
        <v>22494.7899361667</v>
      </c>
      <c r="D374" s="8" t="n">
        <f aca="false">Car_Fleet!S374</f>
        <v>23303.3751874806</v>
      </c>
      <c r="E374" s="8" t="n">
        <f aca="false">Car_Fleet!T374</f>
        <v>23819.5369068536</v>
      </c>
      <c r="F374" s="8" t="n">
        <f aca="false">Car_Fleet!U374</f>
        <v>23827.4040619965</v>
      </c>
      <c r="G374" s="9" t="n">
        <f aca="false">Car_Fleet!BJ374</f>
        <v>43.9963888888889</v>
      </c>
      <c r="H374" s="10" t="n">
        <f aca="false">MAX(1/$R$18,MIN(1/$S$18,$T$18*G374+$U$18))</f>
        <v>0.0256449298285829</v>
      </c>
      <c r="I374" s="11" t="n">
        <f aca="false">1/H374</f>
        <v>38.9940626347683</v>
      </c>
      <c r="J374" s="12" t="n">
        <f aca="false">$H374*A374</f>
        <v>514.529085261056</v>
      </c>
      <c r="K374" s="12" t="n">
        <f aca="false">$H374*B374</f>
        <v>547.293735848592</v>
      </c>
      <c r="L374" s="12" t="n">
        <f aca="false">$H374*C374</f>
        <v>576.87730942171</v>
      </c>
      <c r="M374" s="12" t="n">
        <f aca="false">$H374*D374</f>
        <v>597.61342145208</v>
      </c>
      <c r="N374" s="12" t="n">
        <f aca="false">$H374*E374</f>
        <v>610.850352525602</v>
      </c>
      <c r="O374" s="12" t="n">
        <f aca="false">$H374*F374</f>
        <v>611.052105167193</v>
      </c>
    </row>
    <row r="375" customFormat="false" ht="12.75" hidden="false" customHeight="false" outlineLevel="0" collapsed="false">
      <c r="A375" s="8" t="n">
        <f aca="false">Car_Fleet!P375</f>
        <v>294290.324944545</v>
      </c>
      <c r="B375" s="8" t="n">
        <f aca="false">Car_Fleet!Q375</f>
        <v>313030.411645783</v>
      </c>
      <c r="C375" s="8" t="n">
        <f aca="false">Car_Fleet!R375</f>
        <v>329951.047872667</v>
      </c>
      <c r="D375" s="8" t="n">
        <f aca="false">Car_Fleet!S375</f>
        <v>341811.285364213</v>
      </c>
      <c r="E375" s="8" t="n">
        <f aca="false">Car_Fleet!T375</f>
        <v>349382.287390112</v>
      </c>
      <c r="F375" s="8" t="n">
        <f aca="false">Car_Fleet!U375</f>
        <v>349497.681936607</v>
      </c>
      <c r="G375" s="9" t="n">
        <f aca="false">Car_Fleet!BJ375</f>
        <v>43.9963888888889</v>
      </c>
      <c r="H375" s="10" t="n">
        <f aca="false">MAX(1/$R$18,MIN(1/$S$18,$T$18*G375+$U$18))</f>
        <v>0.0256449298285829</v>
      </c>
      <c r="I375" s="11" t="n">
        <f aca="false">1/H375</f>
        <v>38.9940626347683</v>
      </c>
      <c r="J375" s="12" t="n">
        <f aca="false">$H375*A375</f>
        <v>7547.05473243373</v>
      </c>
      <c r="K375" s="12" t="n">
        <f aca="false">$H375*B375</f>
        <v>8027.64294086853</v>
      </c>
      <c r="L375" s="12" t="n">
        <f aca="false">$H375*C375</f>
        <v>8461.57146956194</v>
      </c>
      <c r="M375" s="12" t="n">
        <f aca="false">$H375*D375</f>
        <v>8765.72642778297</v>
      </c>
      <c r="N375" s="12" t="n">
        <f aca="false">$H375*E375</f>
        <v>8959.88424346921</v>
      </c>
      <c r="O375" s="12" t="n">
        <f aca="false">$H375*F375</f>
        <v>8962.84352851667</v>
      </c>
    </row>
    <row r="376" customFormat="false" ht="12.75" hidden="false" customHeight="false" outlineLevel="0" collapsed="false">
      <c r="A376" s="8" t="n">
        <f aca="false">Car_Fleet!P376</f>
        <v>1253.11641881843</v>
      </c>
      <c r="B376" s="8" t="n">
        <f aca="false">Car_Fleet!Q376</f>
        <v>1332.91350470573</v>
      </c>
      <c r="C376" s="8" t="n">
        <f aca="false">Car_Fleet!R376</f>
        <v>1404.96319603268</v>
      </c>
      <c r="D376" s="8" t="n">
        <f aca="false">Car_Fleet!S376</f>
        <v>1455.46522437678</v>
      </c>
      <c r="E376" s="8" t="n">
        <f aca="false">Car_Fleet!T376</f>
        <v>1487.70327687595</v>
      </c>
      <c r="F376" s="8" t="n">
        <f aca="false">Car_Fleet!U376</f>
        <v>1488.19463791843</v>
      </c>
      <c r="G376" s="9" t="n">
        <f aca="false">Car_Fleet!BJ376</f>
        <v>43.9963888888889</v>
      </c>
      <c r="H376" s="10" t="n">
        <f aca="false">MAX(1/$R$18,MIN(1/$S$18,$T$18*G376+$U$18))</f>
        <v>0.0256449298285829</v>
      </c>
      <c r="I376" s="11" t="n">
        <f aca="false">1/H376</f>
        <v>38.9940626347683</v>
      </c>
      <c r="J376" s="12" t="n">
        <f aca="false">$H376*A376</f>
        <v>32.1360826276438</v>
      </c>
      <c r="K376" s="12" t="n">
        <f aca="false">$H376*B376</f>
        <v>34.1824732957491</v>
      </c>
      <c r="L376" s="12" t="n">
        <f aca="false">$H376*C376</f>
        <v>36.0301825739997</v>
      </c>
      <c r="M376" s="12" t="n">
        <f aca="false">$H376*D376</f>
        <v>37.3253035470852</v>
      </c>
      <c r="N376" s="12" t="n">
        <f aca="false">$H376*E376</f>
        <v>38.1520461412367</v>
      </c>
      <c r="O376" s="12" t="n">
        <f aca="false">$H376*F376</f>
        <v>38.1646470606914</v>
      </c>
    </row>
    <row r="377" customFormat="false" ht="12.75" hidden="false" customHeight="false" outlineLevel="0" collapsed="false">
      <c r="A377" s="8" t="n">
        <f aca="false">Car_Fleet!P377</f>
        <v>25823.6039490206</v>
      </c>
      <c r="B377" s="8" t="n">
        <f aca="false">Car_Fleet!Q377</f>
        <v>27468.0228643698</v>
      </c>
      <c r="C377" s="8" t="n">
        <f aca="false">Car_Fleet!R377</f>
        <v>28952.7873008862</v>
      </c>
      <c r="D377" s="8" t="n">
        <f aca="false">Car_Fleet!S377</f>
        <v>29993.5081461288</v>
      </c>
      <c r="E377" s="8" t="n">
        <f aca="false">Car_Fleet!T377</f>
        <v>30657.8540020481</v>
      </c>
      <c r="F377" s="8" t="n">
        <f aca="false">Car_Fleet!U377</f>
        <v>30667.9797276122</v>
      </c>
      <c r="G377" s="9" t="n">
        <f aca="false">Car_Fleet!BJ377</f>
        <v>44.0332986111111</v>
      </c>
      <c r="H377" s="10" t="n">
        <f aca="false">MAX(1/$R$18,MIN(1/$S$18,$T$18*G377+$U$18))</f>
        <v>0.025664521232809</v>
      </c>
      <c r="I377" s="11" t="n">
        <f aca="false">1/H377</f>
        <v>38.9642959215472</v>
      </c>
      <c r="J377" s="12" t="n">
        <f aca="false">$H377*A377</f>
        <v>662.75043185729</v>
      </c>
      <c r="K377" s="12" t="n">
        <f aca="false">$H377*B377</f>
        <v>704.953656025903</v>
      </c>
      <c r="L377" s="12" t="n">
        <f aca="false">$H377*C377</f>
        <v>743.059424432596</v>
      </c>
      <c r="M377" s="12" t="n">
        <f aca="false">$H377*D377</f>
        <v>769.769026662752</v>
      </c>
      <c r="N377" s="12" t="n">
        <f aca="false">$H377*E377</f>
        <v>786.819144987921</v>
      </c>
      <c r="O377" s="12" t="n">
        <f aca="false">$H377*F377</f>
        <v>787.079016886659</v>
      </c>
    </row>
    <row r="378" customFormat="false" ht="12.75" hidden="false" customHeight="false" outlineLevel="0" collapsed="false">
      <c r="A378" s="8" t="n">
        <f aca="false">Car_Fleet!P378</f>
        <v>24390.2112041173</v>
      </c>
      <c r="B378" s="8" t="n">
        <f aca="false">Car_Fleet!Q378</f>
        <v>25943.3532338894</v>
      </c>
      <c r="C378" s="8" t="n">
        <f aca="false">Car_Fleet!R378</f>
        <v>27345.702738106</v>
      </c>
      <c r="D378" s="8" t="n">
        <f aca="false">Car_Fleet!S378</f>
        <v>28328.6562123811</v>
      </c>
      <c r="E378" s="8" t="n">
        <f aca="false">Car_Fleet!T378</f>
        <v>28956.1261724394</v>
      </c>
      <c r="F378" s="8" t="n">
        <f aca="false">Car_Fleet!U378</f>
        <v>28965.6898485859</v>
      </c>
      <c r="G378" s="9" t="n">
        <f aca="false">Car_Fleet!BJ378</f>
        <v>43.9963888888889</v>
      </c>
      <c r="H378" s="10" t="n">
        <f aca="false">MAX(1/$R$18,MIN(1/$S$18,$T$18*G378+$U$18))</f>
        <v>0.0256449298285829</v>
      </c>
      <c r="I378" s="11" t="n">
        <f aca="false">1/H378</f>
        <v>38.9940626347683</v>
      </c>
      <c r="J378" s="12" t="n">
        <f aca="false">$H378*A378</f>
        <v>625.485254833905</v>
      </c>
      <c r="K378" s="12" t="n">
        <f aca="false">$H378*B378</f>
        <v>665.315473201233</v>
      </c>
      <c r="L378" s="12" t="n">
        <f aca="false">$H378*C378</f>
        <v>701.278627832017</v>
      </c>
      <c r="M378" s="12" t="n">
        <f aca="false">$H378*D378</f>
        <v>726.486400704564</v>
      </c>
      <c r="N378" s="12" t="n">
        <f aca="false">$H378*E378</f>
        <v>742.577823799801</v>
      </c>
      <c r="O378" s="12" t="n">
        <f aca="false">$H378*F378</f>
        <v>742.823083603482</v>
      </c>
    </row>
    <row r="379" customFormat="false" ht="12.75" hidden="false" customHeight="false" outlineLevel="0" collapsed="false">
      <c r="A379" s="8" t="n">
        <f aca="false">Car_Fleet!P379</f>
        <v>1959.52528353156</v>
      </c>
      <c r="B379" s="8" t="n">
        <f aca="false">Car_Fleet!Q379</f>
        <v>2084.30571494251</v>
      </c>
      <c r="C379" s="8" t="n">
        <f aca="false">Car_Fleet!R379</f>
        <v>2196.97137768989</v>
      </c>
      <c r="D379" s="8" t="n">
        <f aca="false">Car_Fleet!S379</f>
        <v>2275.9424931615</v>
      </c>
      <c r="E379" s="8" t="n">
        <f aca="false">Car_Fleet!T379</f>
        <v>2326.35383405153</v>
      </c>
      <c r="F379" s="8" t="n">
        <f aca="false">Car_Fleet!U379</f>
        <v>2327.12218595532</v>
      </c>
      <c r="G379" s="9" t="n">
        <f aca="false">Car_Fleet!BJ379</f>
        <v>39.45</v>
      </c>
      <c r="H379" s="10" t="n">
        <f aca="false">MAX(1/$R$18,MIN(1/$S$18,$T$18*G379+$U$18))</f>
        <v>0.0240544690392207</v>
      </c>
      <c r="I379" s="11" t="n">
        <f aca="false">1/H379</f>
        <v>41.5723164942657</v>
      </c>
      <c r="J379" s="12" t="n">
        <f aca="false">$H379*A379</f>
        <v>47.1353402642801</v>
      </c>
      <c r="K379" s="12" t="n">
        <f aca="false">$H379*B379</f>
        <v>50.1368672883554</v>
      </c>
      <c r="L379" s="12" t="n">
        <f aca="false">$H379*C379</f>
        <v>52.8469799846954</v>
      </c>
      <c r="M379" s="12" t="n">
        <f aca="false">$H379*D379</f>
        <v>54.7465882368</v>
      </c>
      <c r="N379" s="12" t="n">
        <f aca="false">$H379*E379</f>
        <v>55.9592062754649</v>
      </c>
      <c r="O379" s="12" t="n">
        <f aca="false">$H379*F379</f>
        <v>55.9776885725459</v>
      </c>
    </row>
    <row r="380" customFormat="false" ht="12.75" hidden="false" customHeight="false" outlineLevel="0" collapsed="false">
      <c r="A380" s="8" t="n">
        <f aca="false">Car_Fleet!P380</f>
        <v>23959.1156417404</v>
      </c>
      <c r="B380" s="8" t="n">
        <f aca="false">Car_Fleet!Q380</f>
        <v>25484.805976602</v>
      </c>
      <c r="C380" s="8" t="n">
        <f aca="false">Car_Fleet!R380</f>
        <v>26862.3690350142</v>
      </c>
      <c r="D380" s="8" t="n">
        <f aca="false">Car_Fleet!S380</f>
        <v>27827.9488638856</v>
      </c>
      <c r="E380" s="8" t="n">
        <f aca="false">Car_Fleet!T380</f>
        <v>28444.328328948</v>
      </c>
      <c r="F380" s="8" t="n">
        <f aca="false">Car_Fleet!U380</f>
        <v>28453.7229676757</v>
      </c>
      <c r="G380" s="9" t="n">
        <f aca="false">Car_Fleet!BJ380</f>
        <v>39.9066666666667</v>
      </c>
      <c r="H380" s="10" t="n">
        <f aca="false">MAX(1/$R$18,MIN(1/$S$18,$T$18*G380+$U$18))</f>
        <v>0.0240544690392207</v>
      </c>
      <c r="I380" s="11" t="n">
        <f aca="false">1/H380</f>
        <v>41.5723164942657</v>
      </c>
      <c r="J380" s="12" t="n">
        <f aca="false">$H380*A380</f>
        <v>576.323805411352</v>
      </c>
      <c r="K380" s="12" t="n">
        <f aca="false">$H380*B380</f>
        <v>613.023476334721</v>
      </c>
      <c r="L380" s="12" t="n">
        <f aca="false">$H380*C380</f>
        <v>646.160024272871</v>
      </c>
      <c r="M380" s="12" t="n">
        <f aca="false">$H380*D380</f>
        <v>669.386534371354</v>
      </c>
      <c r="N380" s="12" t="n">
        <f aca="false">$H380*E380</f>
        <v>684.21321513011</v>
      </c>
      <c r="O380" s="12" t="n">
        <f aca="false">$H380*F380</f>
        <v>684.439198176518</v>
      </c>
    </row>
    <row r="381" customFormat="false" ht="12.75" hidden="false" customHeight="false" outlineLevel="0" collapsed="false">
      <c r="A381" s="8" t="n">
        <f aca="false">Car_Fleet!P381</f>
        <v>21728.1961064397</v>
      </c>
      <c r="B381" s="8" t="n">
        <f aca="false">Car_Fleet!Q381</f>
        <v>23111.82392014</v>
      </c>
      <c r="C381" s="8" t="n">
        <f aca="false">Car_Fleet!R381</f>
        <v>24361.1171215143</v>
      </c>
      <c r="D381" s="8" t="n">
        <f aca="false">Car_Fleet!S381</f>
        <v>25236.7883354213</v>
      </c>
      <c r="E381" s="8" t="n">
        <f aca="false">Car_Fleet!T381</f>
        <v>25795.7744888804</v>
      </c>
      <c r="F381" s="8" t="n">
        <f aca="false">Car_Fleet!U381</f>
        <v>25804.2943589656</v>
      </c>
      <c r="G381" s="9" t="n">
        <f aca="false">Car_Fleet!BJ381</f>
        <v>39.9066666666667</v>
      </c>
      <c r="H381" s="10" t="n">
        <f aca="false">MAX(1/$R$18,MIN(1/$S$18,$T$18*G381+$U$18))</f>
        <v>0.0240544690392207</v>
      </c>
      <c r="I381" s="11" t="n">
        <f aca="false">1/H381</f>
        <v>41.5723164942657</v>
      </c>
      <c r="J381" s="12" t="n">
        <f aca="false">$H381*A381</f>
        <v>522.66022052047</v>
      </c>
      <c r="K381" s="12" t="n">
        <f aca="false">$H381*B381</f>
        <v>555.942652926928</v>
      </c>
      <c r="L381" s="12" t="n">
        <f aca="false">$H381*C381</f>
        <v>585.993737560296</v>
      </c>
      <c r="M381" s="12" t="n">
        <f aca="false">$H381*D381</f>
        <v>607.057543663757</v>
      </c>
      <c r="N381" s="12" t="n">
        <f aca="false">$H381*E381</f>
        <v>620.503658785493</v>
      </c>
      <c r="O381" s="12" t="n">
        <f aca="false">$H381*F381</f>
        <v>620.708599736675</v>
      </c>
    </row>
    <row r="382" customFormat="false" ht="12.75" hidden="false" customHeight="false" outlineLevel="0" collapsed="false">
      <c r="A382" s="8" t="n">
        <f aca="false">Car_Fleet!P382</f>
        <v>82837.9515986548</v>
      </c>
      <c r="B382" s="8" t="n">
        <f aca="false">Car_Fleet!Q382</f>
        <v>88112.981946337</v>
      </c>
      <c r="C382" s="8" t="n">
        <f aca="false">Car_Fleet!R382</f>
        <v>92875.866506151</v>
      </c>
      <c r="D382" s="8" t="n">
        <f aca="false">Car_Fleet!S382</f>
        <v>96214.3309271557</v>
      </c>
      <c r="E382" s="8" t="n">
        <f aca="false">Car_Fleet!T382</f>
        <v>98345.4451576113</v>
      </c>
      <c r="F382" s="8" t="n">
        <f aca="false">Car_Fleet!U382</f>
        <v>98377.9268501681</v>
      </c>
      <c r="G382" s="9" t="n">
        <f aca="false">Car_Fleet!BJ382</f>
        <v>39.4625</v>
      </c>
      <c r="H382" s="10" t="n">
        <f aca="false">MAX(1/$R$18,MIN(1/$S$18,$T$18*G382+$U$18))</f>
        <v>0.0240544690392207</v>
      </c>
      <c r="I382" s="11" t="n">
        <f aca="false">1/H382</f>
        <v>41.5723164942657</v>
      </c>
      <c r="J382" s="12" t="n">
        <f aca="false">$H382*A382</f>
        <v>1992.62294200231</v>
      </c>
      <c r="K382" s="12" t="n">
        <f aca="false">$H382*B382</f>
        <v>2119.51099618158</v>
      </c>
      <c r="L382" s="12" t="n">
        <f aca="false">$H382*C382</f>
        <v>2234.07965536301</v>
      </c>
      <c r="M382" s="12" t="n">
        <f aca="false">$H382*D382</f>
        <v>2314.3846444166</v>
      </c>
      <c r="N382" s="12" t="n">
        <f aca="false">$H382*E382</f>
        <v>2365.64746569214</v>
      </c>
      <c r="O382" s="12" t="n">
        <f aca="false">$H382*F382</f>
        <v>2366.42879556009</v>
      </c>
    </row>
    <row r="383" customFormat="false" ht="12.75" hidden="false" customHeight="false" outlineLevel="0" collapsed="false">
      <c r="A383" s="8" t="n">
        <f aca="false">Car_Fleet!P383</f>
        <v>22929.3851052445</v>
      </c>
      <c r="B383" s="8" t="n">
        <f aca="false">Car_Fleet!Q383</f>
        <v>24389.5033233997</v>
      </c>
      <c r="C383" s="8" t="n">
        <f aca="false">Car_Fleet!R383</f>
        <v>25707.8605760382</v>
      </c>
      <c r="D383" s="8" t="n">
        <f aca="false">Car_Fleet!S383</f>
        <v>26631.9410837292</v>
      </c>
      <c r="E383" s="8" t="n">
        <f aca="false">Car_Fleet!T383</f>
        <v>27221.829389154</v>
      </c>
      <c r="F383" s="8" t="n">
        <f aca="false">Car_Fleet!U383</f>
        <v>27230.8202589562</v>
      </c>
      <c r="G383" s="9" t="n">
        <f aca="false">Car_Fleet!BJ383</f>
        <v>40.7177777777778</v>
      </c>
      <c r="H383" s="10" t="n">
        <f aca="false">MAX(1/$R$18,MIN(1/$S$18,$T$18*G383+$U$18))</f>
        <v>0.0240544690392207</v>
      </c>
      <c r="I383" s="11" t="n">
        <f aca="false">1/H383</f>
        <v>41.5723164942657</v>
      </c>
      <c r="J383" s="12" t="n">
        <f aca="false">$H383*A383</f>
        <v>551.554184102473</v>
      </c>
      <c r="K383" s="12" t="n">
        <f aca="false">$H383*B383</f>
        <v>586.67655257469</v>
      </c>
      <c r="L383" s="12" t="n">
        <f aca="false">$H383*C383</f>
        <v>618.388936290914</v>
      </c>
      <c r="M383" s="12" t="n">
        <f aca="false">$H383*D383</f>
        <v>640.617202252916</v>
      </c>
      <c r="N383" s="12" t="n">
        <f aca="false">$H383*E383</f>
        <v>654.806652232353</v>
      </c>
      <c r="O383" s="12" t="n">
        <f aca="false">$H383*F383</f>
        <v>655.022922831646</v>
      </c>
    </row>
    <row r="384" customFormat="false" ht="12.75" hidden="false" customHeight="false" outlineLevel="0" collapsed="false">
      <c r="A384" s="8" t="n">
        <f aca="false">Car_Fleet!P384</f>
        <v>15286.2567368297</v>
      </c>
      <c r="B384" s="8" t="n">
        <f aca="false">Car_Fleet!Q384</f>
        <v>16259.6688822665</v>
      </c>
      <c r="C384" s="8" t="n">
        <f aca="false">Car_Fleet!R384</f>
        <v>17138.5737173588</v>
      </c>
      <c r="D384" s="8" t="n">
        <f aca="false">Car_Fleet!S384</f>
        <v>17754.6273891528</v>
      </c>
      <c r="E384" s="8" t="n">
        <f aca="false">Car_Fleet!T384</f>
        <v>18147.886259436</v>
      </c>
      <c r="F384" s="8" t="n">
        <f aca="false">Car_Fleet!U384</f>
        <v>18153.8801726374</v>
      </c>
      <c r="G384" s="9" t="n">
        <f aca="false">Car_Fleet!BJ384</f>
        <v>40.7177777777778</v>
      </c>
      <c r="H384" s="10" t="n">
        <f aca="false">MAX(1/$R$18,MIN(1/$S$18,$T$18*G384+$U$18))</f>
        <v>0.0240544690392207</v>
      </c>
      <c r="I384" s="11" t="n">
        <f aca="false">1/H384</f>
        <v>41.5723164942657</v>
      </c>
      <c r="J384" s="12" t="n">
        <f aca="false">$H384*A384</f>
        <v>367.702789401649</v>
      </c>
      <c r="K384" s="12" t="n">
        <f aca="false">$H384*B384</f>
        <v>391.11770171646</v>
      </c>
      <c r="L384" s="12" t="n">
        <f aca="false">$H384*C384</f>
        <v>412.259290860609</v>
      </c>
      <c r="M384" s="12" t="n">
        <f aca="false">$H384*D384</f>
        <v>427.078134835277</v>
      </c>
      <c r="N384" s="12" t="n">
        <f aca="false">$H384*E384</f>
        <v>436.537768154902</v>
      </c>
      <c r="O384" s="12" t="n">
        <f aca="false">$H384*F384</f>
        <v>436.68194855443</v>
      </c>
    </row>
    <row r="385" customFormat="false" ht="12.75" hidden="false" customHeight="false" outlineLevel="0" collapsed="false">
      <c r="A385" s="8" t="n">
        <f aca="false">Car_Fleet!P385</f>
        <v>32917.0854754049</v>
      </c>
      <c r="B385" s="8" t="n">
        <f aca="false">Car_Fleet!Q385</f>
        <v>35013.2095524617</v>
      </c>
      <c r="C385" s="8" t="n">
        <f aca="false">Car_Fleet!R385</f>
        <v>36905.8236881235</v>
      </c>
      <c r="D385" s="8" t="n">
        <f aca="false">Car_Fleet!S385</f>
        <v>38232.4199713734</v>
      </c>
      <c r="E385" s="8" t="n">
        <f aca="false">Car_Fleet!T385</f>
        <v>39079.2548813146</v>
      </c>
      <c r="F385" s="8" t="n">
        <f aca="false">Car_Fleet!U385</f>
        <v>39092.1620407704</v>
      </c>
      <c r="G385" s="9" t="n">
        <f aca="false">Car_Fleet!BJ385</f>
        <v>40.7177777777778</v>
      </c>
      <c r="H385" s="10" t="n">
        <f aca="false">MAX(1/$R$18,MIN(1/$S$18,$T$18*G385+$U$18))</f>
        <v>0.0240544690392207</v>
      </c>
      <c r="I385" s="11" t="n">
        <f aca="false">1/H385</f>
        <v>41.5723164942657</v>
      </c>
      <c r="J385" s="12" t="n">
        <f aca="false">$H385*A385</f>
        <v>791.803013429509</v>
      </c>
      <c r="K385" s="12" t="n">
        <f aca="false">$H385*B385</f>
        <v>842.224165143437</v>
      </c>
      <c r="L385" s="12" t="n">
        <f aca="false">$H385*C385</f>
        <v>887.749993272906</v>
      </c>
      <c r="M385" s="12" t="n">
        <f aca="false">$H385*D385</f>
        <v>919.660562495885</v>
      </c>
      <c r="N385" s="12" t="n">
        <f aca="false">$H385*E385</f>
        <v>940.030726618398</v>
      </c>
      <c r="O385" s="12" t="n">
        <f aca="false">$H385*F385</f>
        <v>940.341201485912</v>
      </c>
    </row>
    <row r="386" customFormat="false" ht="12.75" hidden="false" customHeight="false" outlineLevel="0" collapsed="false">
      <c r="A386" s="8" t="n">
        <f aca="false">Car_Fleet!P386</f>
        <v>21944.7236502699</v>
      </c>
      <c r="B386" s="8" t="n">
        <f aca="false">Car_Fleet!Q386</f>
        <v>23342.1397016411</v>
      </c>
      <c r="C386" s="8" t="n">
        <f aca="false">Car_Fleet!R386</f>
        <v>24603.882458749</v>
      </c>
      <c r="D386" s="8" t="n">
        <f aca="false">Car_Fleet!S386</f>
        <v>25488.2799809156</v>
      </c>
      <c r="E386" s="8" t="n">
        <f aca="false">Car_Fleet!T386</f>
        <v>26052.8365875431</v>
      </c>
      <c r="F386" s="8" t="n">
        <f aca="false">Car_Fleet!U386</f>
        <v>26061.4413605136</v>
      </c>
      <c r="G386" s="9" t="n">
        <f aca="false">Car_Fleet!BJ386</f>
        <v>40.7177777777778</v>
      </c>
      <c r="H386" s="10" t="n">
        <f aca="false">MAX(1/$R$18,MIN(1/$S$18,$T$18*G386+$U$18))</f>
        <v>0.0240544690392207</v>
      </c>
      <c r="I386" s="11" t="n">
        <f aca="false">1/H386</f>
        <v>41.5723164942657</v>
      </c>
      <c r="J386" s="12" t="n">
        <f aca="false">$H386*A386</f>
        <v>527.868675619672</v>
      </c>
      <c r="K386" s="12" t="n">
        <f aca="false">$H386*B386</f>
        <v>561.482776762292</v>
      </c>
      <c r="L386" s="12" t="n">
        <f aca="false">$H386*C386</f>
        <v>591.833328848604</v>
      </c>
      <c r="M386" s="12" t="n">
        <f aca="false">$H386*D386</f>
        <v>613.107041663924</v>
      </c>
      <c r="N386" s="12" t="n">
        <f aca="false">$H386*E386</f>
        <v>626.687151078932</v>
      </c>
      <c r="O386" s="12" t="n">
        <f aca="false">$H386*F386</f>
        <v>626.894134323941</v>
      </c>
    </row>
    <row r="387" customFormat="false" ht="12.75" hidden="false" customHeight="false" outlineLevel="0" collapsed="false">
      <c r="A387" s="8" t="n">
        <f aca="false">Car_Fleet!P387</f>
        <v>5290.71826553521</v>
      </c>
      <c r="B387" s="8" t="n">
        <f aca="false">Car_Fleet!Q387</f>
        <v>5627.62543034477</v>
      </c>
      <c r="C387" s="8" t="n">
        <f aca="false">Car_Fleet!R387</f>
        <v>5931.82271976269</v>
      </c>
      <c r="D387" s="8" t="n">
        <f aca="false">Car_Fleet!S387</f>
        <v>6145.04473153604</v>
      </c>
      <c r="E387" s="8" t="n">
        <f aca="false">Car_Fleet!T387</f>
        <v>6281.15535193913</v>
      </c>
      <c r="F387" s="8" t="n">
        <f aca="false">Car_Fleet!U387</f>
        <v>6283.22990207936</v>
      </c>
      <c r="G387" s="9" t="n">
        <f aca="false">Car_Fleet!BJ387</f>
        <v>47.6002777777778</v>
      </c>
      <c r="H387" s="10" t="n">
        <f aca="false">MAX(1/$R$18,MIN(1/$S$18,$T$18*G387+$U$18))</f>
        <v>0.0275578470698164</v>
      </c>
      <c r="I387" s="11" t="n">
        <f aca="false">1/H387</f>
        <v>36.2873049359244</v>
      </c>
      <c r="J387" s="12" t="n">
        <f aca="false">$H387*A387</f>
        <v>145.800804851104</v>
      </c>
      <c r="K387" s="12" t="n">
        <f aca="false">$H387*B387</f>
        <v>155.085240975651</v>
      </c>
      <c r="L387" s="12" t="n">
        <f aca="false">$H387*C387</f>
        <v>163.468263356483</v>
      </c>
      <c r="M387" s="12" t="n">
        <f aca="false">$H387*D387</f>
        <v>169.344202948851</v>
      </c>
      <c r="N387" s="12" t="n">
        <f aca="false">$H387*E387</f>
        <v>173.095118610497</v>
      </c>
      <c r="O387" s="12" t="n">
        <f aca="false">$H387*F387</f>
        <v>173.152288746001</v>
      </c>
    </row>
    <row r="388" customFormat="false" ht="12.75" hidden="false" customHeight="false" outlineLevel="0" collapsed="false">
      <c r="A388" s="8" t="n">
        <f aca="false">Car_Fleet!P388</f>
        <v>37859.9880031132</v>
      </c>
      <c r="B388" s="8" t="n">
        <f aca="false">Car_Fleet!Q388</f>
        <v>40270.8707184042</v>
      </c>
      <c r="C388" s="8" t="n">
        <f aca="false">Car_Fleet!R388</f>
        <v>42447.6839883463</v>
      </c>
      <c r="D388" s="8" t="n">
        <f aca="false">Car_Fleet!S388</f>
        <v>43973.4849103733</v>
      </c>
      <c r="E388" s="8" t="n">
        <f aca="false">Car_Fleet!T388</f>
        <v>44947.4824277096</v>
      </c>
      <c r="F388" s="8" t="n">
        <f aca="false">Car_Fleet!U388</f>
        <v>44962.3277548427</v>
      </c>
      <c r="G388" s="9" t="n">
        <f aca="false">Car_Fleet!BJ388</f>
        <v>48.1982638888889</v>
      </c>
      <c r="H388" s="10" t="n">
        <f aca="false">MAX(1/$R$18,MIN(1/$S$18,$T$18*G388+$U$18))</f>
        <v>0.0278752536206924</v>
      </c>
      <c r="I388" s="11" t="n">
        <f aca="false">1/H388</f>
        <v>35.8741130612594</v>
      </c>
      <c r="J388" s="12" t="n">
        <f aca="false">$H388*A388</f>
        <v>1055.35676766315</v>
      </c>
      <c r="K388" s="12" t="n">
        <f aca="false">$H388*B388</f>
        <v>1122.56073480163</v>
      </c>
      <c r="L388" s="12" t="n">
        <f aca="false">$H388*C388</f>
        <v>1183.23995678616</v>
      </c>
      <c r="M388" s="12" t="n">
        <f aca="false">$H388*D388</f>
        <v>1225.77204446235</v>
      </c>
      <c r="N388" s="12" t="n">
        <f aca="false">$H388*E388</f>
        <v>1252.92247228402</v>
      </c>
      <c r="O388" s="12" t="n">
        <f aca="false">$H388*F388</f>
        <v>1253.33628954294</v>
      </c>
    </row>
    <row r="389" customFormat="false" ht="12.75" hidden="false" customHeight="false" outlineLevel="0" collapsed="false">
      <c r="A389" s="8" t="n">
        <f aca="false">Car_Fleet!P389</f>
        <v>11189.869131607</v>
      </c>
      <c r="B389" s="8" t="n">
        <f aca="false">Car_Fleet!Q389</f>
        <v>11902.4277851792</v>
      </c>
      <c r="C389" s="8" t="n">
        <f aca="false">Car_Fleet!R389</f>
        <v>12545.8050522981</v>
      </c>
      <c r="D389" s="8" t="n">
        <f aca="false">Car_Fleet!S389</f>
        <v>12996.7696071987</v>
      </c>
      <c r="E389" s="8" t="n">
        <f aca="false">Car_Fleet!T389</f>
        <v>13284.6435693513</v>
      </c>
      <c r="F389" s="8" t="n">
        <f aca="false">Car_Fleet!U389</f>
        <v>13289.0312428978</v>
      </c>
      <c r="G389" s="9" t="n">
        <f aca="false">Car_Fleet!BJ389</f>
        <v>48.1982638888889</v>
      </c>
      <c r="H389" s="10" t="n">
        <f aca="false">MAX(1/$R$18,MIN(1/$S$18,$T$18*G389+$U$18))</f>
        <v>0.0278752536206924</v>
      </c>
      <c r="I389" s="11" t="n">
        <f aca="false">1/H389</f>
        <v>35.8741130612594</v>
      </c>
      <c r="J389" s="12" t="n">
        <f aca="false">$H389*A389</f>
        <v>311.920440025901</v>
      </c>
      <c r="K389" s="12" t="n">
        <f aca="false">$H389*B389</f>
        <v>331.783193213846</v>
      </c>
      <c r="L389" s="12" t="n">
        <f aca="false">$H389*C389</f>
        <v>349.717497708574</v>
      </c>
      <c r="M389" s="12" t="n">
        <f aca="false">$H389*D389</f>
        <v>362.288249050371</v>
      </c>
      <c r="N389" s="12" t="n">
        <f aca="false">$H389*E389</f>
        <v>370.312808756167</v>
      </c>
      <c r="O389" s="12" t="n">
        <f aca="false">$H389*F389</f>
        <v>370.435116269083</v>
      </c>
    </row>
    <row r="390" customFormat="false" ht="12.75" hidden="false" customHeight="false" outlineLevel="0" collapsed="false">
      <c r="A390" s="8" t="n">
        <f aca="false">Car_Fleet!P390</f>
        <v>3533.0240862074</v>
      </c>
      <c r="B390" s="8" t="n">
        <f aca="false">Car_Fleet!Q390</f>
        <v>3758.00320404134</v>
      </c>
      <c r="C390" s="8" t="n">
        <f aca="false">Car_Fleet!R390</f>
        <v>3961.13939397486</v>
      </c>
      <c r="D390" s="8" t="n">
        <f aca="false">Car_Fleet!S390</f>
        <v>4103.52431517018</v>
      </c>
      <c r="E390" s="8" t="n">
        <f aca="false">Car_Fleet!T390</f>
        <v>4194.41596279491</v>
      </c>
      <c r="F390" s="8" t="n">
        <f aca="false">Car_Fleet!U390</f>
        <v>4195.80130127744</v>
      </c>
      <c r="G390" s="9" t="n">
        <f aca="false">Car_Fleet!BJ390</f>
        <v>48.2</v>
      </c>
      <c r="H390" s="10" t="n">
        <f aca="false">MAX(1/$R$18,MIN(1/$S$18,$T$18*G390+$U$18))</f>
        <v>0.0278761751354726</v>
      </c>
      <c r="I390" s="11" t="n">
        <f aca="false">1/H390</f>
        <v>35.8729271551855</v>
      </c>
      <c r="J390" s="12" t="n">
        <f aca="false">$H390*A390</f>
        <v>98.4871981849604</v>
      </c>
      <c r="K390" s="12" t="n">
        <f aca="false">$H390*B390</f>
        <v>104.758755475523</v>
      </c>
      <c r="L390" s="12" t="n">
        <f aca="false">$H390*C390</f>
        <v>110.421415482463</v>
      </c>
      <c r="M390" s="12" t="n">
        <f aca="false">$H390*D390</f>
        <v>114.390562482354</v>
      </c>
      <c r="N390" s="12" t="n">
        <f aca="false">$H390*E390</f>
        <v>116.924273969893</v>
      </c>
      <c r="O390" s="12" t="n">
        <f aca="false">$H390*F390</f>
        <v>116.962891908054</v>
      </c>
    </row>
    <row r="391" customFormat="false" ht="12.75" hidden="false" customHeight="false" outlineLevel="0" collapsed="false">
      <c r="A391" s="8" t="n">
        <f aca="false">Car_Fleet!P391</f>
        <v>1924.25382842799</v>
      </c>
      <c r="B391" s="8" t="n">
        <f aca="false">Car_Fleet!Q391</f>
        <v>2046.78821207354</v>
      </c>
      <c r="C391" s="8" t="n">
        <f aca="false">Car_Fleet!R391</f>
        <v>2157.42589289147</v>
      </c>
      <c r="D391" s="8" t="n">
        <f aca="false">Car_Fleet!S391</f>
        <v>2234.97552828459</v>
      </c>
      <c r="E391" s="8" t="n">
        <f aca="false">Car_Fleet!T391</f>
        <v>2284.4794650386</v>
      </c>
      <c r="F391" s="8" t="n">
        <f aca="false">Car_Fleet!U391</f>
        <v>2285.23398660812</v>
      </c>
      <c r="G391" s="9" t="n">
        <f aca="false">Car_Fleet!BJ391</f>
        <v>46.1193055555556</v>
      </c>
      <c r="H391" s="10" t="n">
        <f aca="false">MAX(1/$R$18,MIN(1/$S$18,$T$18*G391+$U$18))</f>
        <v>0.0267717581017544</v>
      </c>
      <c r="I391" s="11" t="n">
        <f aca="false">1/H391</f>
        <v>37.3527952926807</v>
      </c>
      <c r="J391" s="12" t="n">
        <f aca="false">$H391*A391</f>
        <v>51.515658021049</v>
      </c>
      <c r="K391" s="12" t="n">
        <f aca="false">$H391*B391</f>
        <v>54.7961188991553</v>
      </c>
      <c r="L391" s="12" t="n">
        <f aca="false">$H391*C391</f>
        <v>57.7580841269519</v>
      </c>
      <c r="M391" s="12" t="n">
        <f aca="false">$H391*D391</f>
        <v>59.8342242065758</v>
      </c>
      <c r="N391" s="12" t="n">
        <f aca="false">$H391*E391</f>
        <v>61.1595316264388</v>
      </c>
      <c r="O391" s="12" t="n">
        <f aca="false">$H391*F391</f>
        <v>61.1797314953806</v>
      </c>
    </row>
    <row r="392" customFormat="false" ht="12.75" hidden="false" customHeight="false" outlineLevel="0" collapsed="false">
      <c r="A392" s="8" t="n">
        <f aca="false">Car_Fleet!P392</f>
        <v>27499.9778290819</v>
      </c>
      <c r="B392" s="8" t="n">
        <f aca="false">Car_Fleet!Q392</f>
        <v>29251.1464035031</v>
      </c>
      <c r="C392" s="8" t="n">
        <f aca="false">Car_Fleet!R392</f>
        <v>30832.2963144998</v>
      </c>
      <c r="D392" s="8" t="n">
        <f aca="false">Car_Fleet!S392</f>
        <v>31940.5769490284</v>
      </c>
      <c r="E392" s="8" t="n">
        <f aca="false">Car_Fleet!T392</f>
        <v>32648.0497070791</v>
      </c>
      <c r="F392" s="8" t="n">
        <f aca="false">Car_Fleet!U392</f>
        <v>32658.8327576969</v>
      </c>
      <c r="G392" s="9" t="n">
        <f aca="false">Car_Fleet!BJ392</f>
        <v>46.1193055555556</v>
      </c>
      <c r="H392" s="10" t="n">
        <f aca="false">MAX(1/$R$18,MIN(1/$S$18,$T$18*G392+$U$18))</f>
        <v>0.0267717581017544</v>
      </c>
      <c r="I392" s="11" t="n">
        <f aca="false">1/H392</f>
        <v>37.3527952926807</v>
      </c>
      <c r="J392" s="12" t="n">
        <f aca="false">$H392*A392</f>
        <v>736.22275424379</v>
      </c>
      <c r="K392" s="12" t="n">
        <f aca="false">$H392*B392</f>
        <v>783.10461571359</v>
      </c>
      <c r="L392" s="12" t="n">
        <f aca="false">$H392*C392</f>
        <v>825.434778653404</v>
      </c>
      <c r="M392" s="12" t="n">
        <f aca="false">$H392*D392</f>
        <v>855.105399709862</v>
      </c>
      <c r="N392" s="12" t="n">
        <f aca="false">$H392*E392</f>
        <v>874.045689251977</v>
      </c>
      <c r="O392" s="12" t="n">
        <f aca="false">$H392*F392</f>
        <v>874.334370474716</v>
      </c>
    </row>
    <row r="393" customFormat="false" ht="12.75" hidden="false" customHeight="false" outlineLevel="0" collapsed="false">
      <c r="A393" s="8" t="n">
        <f aca="false">Car_Fleet!P393</f>
        <v>6347.88215600048</v>
      </c>
      <c r="B393" s="8" t="n">
        <f aca="false">Car_Fleet!Q393</f>
        <v>6752.10836355625</v>
      </c>
      <c r="C393" s="8" t="n">
        <f aca="false">Car_Fleet!R393</f>
        <v>7117.08877802638</v>
      </c>
      <c r="D393" s="8" t="n">
        <f aca="false">Car_Fleet!S393</f>
        <v>7372.91570659667</v>
      </c>
      <c r="E393" s="8" t="n">
        <f aca="false">Car_Fleet!T393</f>
        <v>7536.22324540993</v>
      </c>
      <c r="F393" s="8" t="n">
        <f aca="false">Car_Fleet!U393</f>
        <v>7538.71232140226</v>
      </c>
      <c r="G393" s="9" t="n">
        <f aca="false">Car_Fleet!BJ393</f>
        <v>46.12</v>
      </c>
      <c r="H393" s="10" t="n">
        <f aca="false">MAX(1/$R$18,MIN(1/$S$18,$T$18*G393+$U$18))</f>
        <v>0.0267721267076665</v>
      </c>
      <c r="I393" s="11" t="n">
        <f aca="false">1/H393</f>
        <v>37.3522810092498</v>
      </c>
      <c r="J393" s="12" t="n">
        <f aca="false">$H393*A393</f>
        <v>169.94630540578</v>
      </c>
      <c r="K393" s="12" t="n">
        <f aca="false">$H393*B393</f>
        <v>180.768300653023</v>
      </c>
      <c r="L393" s="12" t="n">
        <f aca="false">$H393*C393</f>
        <v>190.539602555034</v>
      </c>
      <c r="M393" s="12" t="n">
        <f aca="false">$H393*D393</f>
        <v>197.38863350195</v>
      </c>
      <c r="N393" s="12" t="n">
        <f aca="false">$H393*E393</f>
        <v>201.760723623376</v>
      </c>
      <c r="O393" s="12" t="n">
        <f aca="false">$H393*F393</f>
        <v>201.827361481228</v>
      </c>
    </row>
    <row r="394" customFormat="false" ht="12.75" hidden="false" customHeight="false" outlineLevel="0" collapsed="false">
      <c r="A394" s="8" t="n">
        <f aca="false">Car_Fleet!P394</f>
        <v>1306.02360147378</v>
      </c>
      <c r="B394" s="8" t="n">
        <f aca="false">Car_Fleet!Q394</f>
        <v>1389.18975900918</v>
      </c>
      <c r="C394" s="8" t="n">
        <f aca="false">Car_Fleet!R394</f>
        <v>1464.28142323031</v>
      </c>
      <c r="D394" s="8" t="n">
        <f aca="false">Car_Fleet!S394</f>
        <v>1516.91567169214</v>
      </c>
      <c r="E394" s="8" t="n">
        <f aca="false">Car_Fleet!T394</f>
        <v>1550.51483039534</v>
      </c>
      <c r="F394" s="8" t="n">
        <f aca="false">Car_Fleet!U394</f>
        <v>1551.02693693922</v>
      </c>
      <c r="G394" s="9" t="n">
        <f aca="false">Car_Fleet!BJ394</f>
        <v>46</v>
      </c>
      <c r="H394" s="10" t="n">
        <f aca="false">MAX(1/$R$18,MIN(1/$S$18,$T$18*G394+$U$18))</f>
        <v>0.0267084316060623</v>
      </c>
      <c r="I394" s="11" t="n">
        <f aca="false">1/H394</f>
        <v>37.4413598952407</v>
      </c>
      <c r="J394" s="12" t="n">
        <f aca="false">$H394*A394</f>
        <v>34.8818420358657</v>
      </c>
      <c r="K394" s="12" t="n">
        <f aca="false">$H394*B394</f>
        <v>37.1030796663389</v>
      </c>
      <c r="L394" s="12" t="n">
        <f aca="false">$H394*C394</f>
        <v>39.1086602443742</v>
      </c>
      <c r="M394" s="12" t="n">
        <f aca="false">$H394*D394</f>
        <v>40.5144384695535</v>
      </c>
      <c r="N394" s="12" t="n">
        <f aca="false">$H394*E394</f>
        <v>41.4118193017993</v>
      </c>
      <c r="O394" s="12" t="n">
        <f aca="false">$H394*F394</f>
        <v>41.4254968644014</v>
      </c>
    </row>
    <row r="395" customFormat="false" ht="12.75" hidden="false" customHeight="false" outlineLevel="0" collapsed="false">
      <c r="A395" s="8" t="n">
        <f aca="false">Car_Fleet!P395</f>
        <v>18248.0792028876</v>
      </c>
      <c r="B395" s="8" t="n">
        <f aca="false">Car_Fleet!Q395</f>
        <v>19410.0969704021</v>
      </c>
      <c r="C395" s="8" t="n">
        <f aca="false">Car_Fleet!R395</f>
        <v>20459.2959547371</v>
      </c>
      <c r="D395" s="8" t="n">
        <f aca="false">Car_Fleet!S395</f>
        <v>21194.7144675664</v>
      </c>
      <c r="E395" s="8" t="n">
        <f aca="false">Car_Fleet!T395</f>
        <v>21664.1700796049</v>
      </c>
      <c r="F395" s="8" t="n">
        <f aca="false">Car_Fleet!U395</f>
        <v>21671.3253567089</v>
      </c>
      <c r="G395" s="9" t="n">
        <f aca="false">Car_Fleet!BJ395</f>
        <v>49.62</v>
      </c>
      <c r="H395" s="10" t="n">
        <f aca="false">MAX(1/$R$18,MIN(1/$S$18,$T$18*G395+$U$18))</f>
        <v>0.0286299005044556</v>
      </c>
      <c r="I395" s="11" t="n">
        <f aca="false">1/H395</f>
        <v>34.9285181708673</v>
      </c>
      <c r="J395" s="12" t="n">
        <f aca="false">$H395*A395</f>
        <v>522.440691976098</v>
      </c>
      <c r="K395" s="12" t="n">
        <f aca="false">$H395*B395</f>
        <v>555.709145044447</v>
      </c>
      <c r="L395" s="12" t="n">
        <f aca="false">$H395*C395</f>
        <v>585.747607575332</v>
      </c>
      <c r="M395" s="12" t="n">
        <f aca="false">$H395*D395</f>
        <v>606.802566426772</v>
      </c>
      <c r="N395" s="12" t="n">
        <f aca="false">$H395*E395</f>
        <v>620.24303389069</v>
      </c>
      <c r="O395" s="12" t="n">
        <f aca="false">$H395*F395</f>
        <v>620.447888762261</v>
      </c>
    </row>
    <row r="396" customFormat="false" ht="12.75" hidden="false" customHeight="false" outlineLevel="0" collapsed="false">
      <c r="A396" s="8" t="n">
        <f aca="false">Car_Fleet!P396</f>
        <v>65844.9483398692</v>
      </c>
      <c r="B396" s="8" t="n">
        <f aca="false">Car_Fleet!Q396</f>
        <v>70037.8827863556</v>
      </c>
      <c r="C396" s="8" t="n">
        <f aca="false">Car_Fleet!R396</f>
        <v>73823.7307188244</v>
      </c>
      <c r="D396" s="8" t="n">
        <f aca="false">Car_Fleet!S396</f>
        <v>76477.3576264592</v>
      </c>
      <c r="E396" s="8" t="n">
        <f aca="false">Car_Fleet!T396</f>
        <v>78171.3047087165</v>
      </c>
      <c r="F396" s="8" t="n">
        <f aca="false">Car_Fleet!U396</f>
        <v>78197.1232535636</v>
      </c>
      <c r="G396" s="9" t="n">
        <f aca="false">Car_Fleet!BJ396</f>
        <v>44.1</v>
      </c>
      <c r="H396" s="10" t="n">
        <f aca="false">MAX(1/$R$18,MIN(1/$S$18,$T$18*G396+$U$18))</f>
        <v>0.0256999258306625</v>
      </c>
      <c r="I396" s="11" t="n">
        <f aca="false">1/H396</f>
        <v>38.910618131314</v>
      </c>
      <c r="J396" s="12" t="n">
        <f aca="false">$H396*A396</f>
        <v>1692.21028865844</v>
      </c>
      <c r="K396" s="12" t="n">
        <f aca="false">$H396*B396</f>
        <v>1799.96839294597</v>
      </c>
      <c r="L396" s="12" t="n">
        <f aca="false">$H396*C396</f>
        <v>1897.26440401659</v>
      </c>
      <c r="M396" s="12" t="n">
        <f aca="false">$H396*D396</f>
        <v>1965.46241872505</v>
      </c>
      <c r="N396" s="12" t="n">
        <f aca="false">$H396*E396</f>
        <v>2008.99673310013</v>
      </c>
      <c r="O396" s="12" t="n">
        <f aca="false">$H396*F396</f>
        <v>2009.66026778776</v>
      </c>
    </row>
    <row r="397" customFormat="false" ht="12.75" hidden="false" customHeight="false" outlineLevel="0" collapsed="false">
      <c r="A397" s="8" t="n">
        <f aca="false">Car_Fleet!P397</f>
        <v>7434.43892571873</v>
      </c>
      <c r="B397" s="8" t="n">
        <f aca="false">Car_Fleet!Q397</f>
        <v>7907.85588249187</v>
      </c>
      <c r="C397" s="8" t="n">
        <f aca="false">Car_Fleet!R397</f>
        <v>8335.30940695542</v>
      </c>
      <c r="D397" s="8" t="n">
        <f aca="false">Car_Fleet!S397</f>
        <v>8634.92581905472</v>
      </c>
      <c r="E397" s="8" t="n">
        <f aca="false">Car_Fleet!T397</f>
        <v>8826.1864463915</v>
      </c>
      <c r="F397" s="8" t="n">
        <f aca="false">Car_Fleet!U397</f>
        <v>8829.10157351448</v>
      </c>
      <c r="G397" s="9" t="n">
        <f aca="false">Car_Fleet!BJ397</f>
        <v>43.7991666666667</v>
      </c>
      <c r="H397" s="10" t="n">
        <f aca="false">MAX(1/$R$18,MIN(1/$S$18,$T$18*G397+$U$18))</f>
        <v>0.0255402457495575</v>
      </c>
      <c r="I397" s="11" t="n">
        <f aca="false">1/H397</f>
        <v>39.1538910708142</v>
      </c>
      <c r="J397" s="12" t="n">
        <f aca="false">$H397*A397</f>
        <v>189.877397172933</v>
      </c>
      <c r="K397" s="12" t="n">
        <f aca="false">$H397*B397</f>
        <v>201.968582590927</v>
      </c>
      <c r="L397" s="12" t="n">
        <f aca="false">$H397*C397</f>
        <v>212.88585065224</v>
      </c>
      <c r="M397" s="12" t="n">
        <f aca="false">$H397*D397</f>
        <v>220.538127447857</v>
      </c>
      <c r="N397" s="12" t="n">
        <f aca="false">$H397*E397</f>
        <v>225.422970872253</v>
      </c>
      <c r="O397" s="12" t="n">
        <f aca="false">$H397*F397</f>
        <v>225.497423935365</v>
      </c>
    </row>
    <row r="398" customFormat="false" ht="12.75" hidden="false" customHeight="false" outlineLevel="0" collapsed="false">
      <c r="A398" s="8" t="n">
        <f aca="false">Car_Fleet!P398</f>
        <v>70440.0351297507</v>
      </c>
      <c r="B398" s="8" t="n">
        <f aca="false">Car_Fleet!Q398</f>
        <v>74925.5796878958</v>
      </c>
      <c r="C398" s="8" t="n">
        <f aca="false">Car_Fleet!R398</f>
        <v>78975.6285995071</v>
      </c>
      <c r="D398" s="8" t="n">
        <f aca="false">Car_Fleet!S398</f>
        <v>81814.4427729229</v>
      </c>
      <c r="E398" s="8" t="n">
        <f aca="false">Car_Fleet!T398</f>
        <v>83626.6044495673</v>
      </c>
      <c r="F398" s="8" t="n">
        <f aca="false">Car_Fleet!U398</f>
        <v>83654.2247796288</v>
      </c>
      <c r="G398" s="9" t="n">
        <f aca="false">Car_Fleet!BJ398</f>
        <v>55.73</v>
      </c>
      <c r="H398" s="10" t="n">
        <f aca="false">MAX(1/$R$18,MIN(1/$S$18,$T$18*G398+$U$18))</f>
        <v>0.031873042761136</v>
      </c>
      <c r="I398" s="11" t="n">
        <f aca="false">1/H398</f>
        <v>31.3744755244811</v>
      </c>
      <c r="J398" s="12" t="n">
        <f aca="false">$H398*A398</f>
        <v>2245.13825178646</v>
      </c>
      <c r="K398" s="12" t="n">
        <f aca="false">$H398*B398</f>
        <v>2388.1062052952</v>
      </c>
      <c r="L398" s="12" t="n">
        <f aca="false">$H398*C398</f>
        <v>2517.19358743968</v>
      </c>
      <c r="M398" s="12" t="n">
        <f aca="false">$H398*D398</f>
        <v>2607.67523297988</v>
      </c>
      <c r="N398" s="12" t="n">
        <f aca="false">$H398*E398</f>
        <v>2665.43433958966</v>
      </c>
      <c r="O398" s="12" t="n">
        <f aca="false">$H398*F398</f>
        <v>2666.31468355079</v>
      </c>
    </row>
    <row r="399" customFormat="false" ht="12.75" hidden="false" customHeight="false" outlineLevel="0" collapsed="false">
      <c r="A399" s="8" t="n">
        <f aca="false">Car_Fleet!P399</f>
        <v>30189.4262807289</v>
      </c>
      <c r="B399" s="8" t="n">
        <f aca="false">Car_Fleet!Q399</f>
        <v>32111.8559972617</v>
      </c>
      <c r="C399" s="8" t="n">
        <f aca="false">Car_Fleet!R399</f>
        <v>33847.6395303792</v>
      </c>
      <c r="D399" s="8" t="n">
        <f aca="false">Car_Fleet!S399</f>
        <v>35064.3080208926</v>
      </c>
      <c r="E399" s="8" t="n">
        <f aca="false">Car_Fleet!T399</f>
        <v>35840.9703443149</v>
      </c>
      <c r="F399" s="8" t="n">
        <f aca="false">Car_Fleet!U399</f>
        <v>35852.8079579206</v>
      </c>
      <c r="G399" s="9" t="n">
        <f aca="false">Car_Fleet!BJ399</f>
        <v>55.73</v>
      </c>
      <c r="H399" s="10" t="n">
        <f aca="false">MAX(1/$R$18,MIN(1/$S$18,$T$18*G399+$U$18))</f>
        <v>0.031873042761136</v>
      </c>
      <c r="I399" s="11" t="n">
        <f aca="false">1/H399</f>
        <v>31.3744755244811</v>
      </c>
      <c r="J399" s="12" t="n">
        <f aca="false">$H399*A399</f>
        <v>962.228874779835</v>
      </c>
      <c r="K399" s="12" t="n">
        <f aca="false">$H399*B399</f>
        <v>1023.50255934016</v>
      </c>
      <c r="L399" s="12" t="n">
        <f aca="false">$H399*C399</f>
        <v>1078.82726211529</v>
      </c>
      <c r="M399" s="12" t="n">
        <f aca="false">$H399*D399</f>
        <v>1117.60618893955</v>
      </c>
      <c r="N399" s="12" t="n">
        <f aca="false">$H399*E399</f>
        <v>1142.36078038495</v>
      </c>
      <c r="O399" s="12" t="n">
        <f aca="false">$H399*F399</f>
        <v>1142.7380811496</v>
      </c>
    </row>
    <row r="400" customFormat="false" ht="12.75" hidden="false" customHeight="false" outlineLevel="0" collapsed="false">
      <c r="A400" s="8" t="n">
        <f aca="false">Car_Fleet!P400</f>
        <v>4352.10565472359</v>
      </c>
      <c r="B400" s="8" t="n">
        <f aca="false">Car_Fleet!Q400</f>
        <v>4629.24299288731</v>
      </c>
      <c r="C400" s="8" t="n">
        <f aca="false">Car_Fleet!R400</f>
        <v>4879.47342984923</v>
      </c>
      <c r="D400" s="8" t="n">
        <f aca="false">Car_Fleet!S400</f>
        <v>5054.86827731168</v>
      </c>
      <c r="E400" s="8" t="n">
        <f aca="false">Car_Fleet!T400</f>
        <v>5166.83186542844</v>
      </c>
      <c r="F400" s="8" t="n">
        <f aca="false">Car_Fleet!U400</f>
        <v>5168.53837500676</v>
      </c>
      <c r="G400" s="9" t="n">
        <f aca="false">Car_Fleet!BJ400</f>
        <v>45.05</v>
      </c>
      <c r="H400" s="10" t="n">
        <f aca="false">MAX(1/$R$18,MIN(1/$S$18,$T$18*G400+$U$18))</f>
        <v>0.0262041787183624</v>
      </c>
      <c r="I400" s="11" t="n">
        <f aca="false">1/H400</f>
        <v>38.161852380409</v>
      </c>
      <c r="J400" s="12" t="n">
        <f aca="false">$H400*A400</f>
        <v>114.043354377572</v>
      </c>
      <c r="K400" s="12" t="n">
        <f aca="false">$H400*B400</f>
        <v>121.305510716346</v>
      </c>
      <c r="L400" s="12" t="n">
        <f aca="false">$H400*C400</f>
        <v>127.86259380727</v>
      </c>
      <c r="M400" s="12" t="n">
        <f aca="false">$H400*D400</f>
        <v>132.458671736456</v>
      </c>
      <c r="N400" s="12" t="n">
        <f aca="false">$H400*E400</f>
        <v>135.392585609417</v>
      </c>
      <c r="O400" s="12" t="n">
        <f aca="false">$H400*F400</f>
        <v>135.437303291392</v>
      </c>
    </row>
    <row r="401" customFormat="false" ht="12.75" hidden="false" customHeight="false" outlineLevel="0" collapsed="false">
      <c r="A401" s="8" t="n">
        <f aca="false">Car_Fleet!P401</f>
        <v>9069.3902263476</v>
      </c>
      <c r="B401" s="8" t="n">
        <f aca="false">Car_Fleet!Q401</f>
        <v>9646.91909754355</v>
      </c>
      <c r="C401" s="8" t="n">
        <f aca="false">Car_Fleet!R401</f>
        <v>10168.3764470116</v>
      </c>
      <c r="D401" s="8" t="n">
        <f aca="false">Car_Fleet!S401</f>
        <v>10533.8832709558</v>
      </c>
      <c r="E401" s="8" t="n">
        <f aca="false">Car_Fleet!T401</f>
        <v>10767.2051506007</v>
      </c>
      <c r="F401" s="8" t="n">
        <f aca="false">Car_Fleet!U401</f>
        <v>10770.761360518</v>
      </c>
      <c r="G401" s="9" t="n">
        <f aca="false">Car_Fleet!BJ401</f>
        <v>44</v>
      </c>
      <c r="H401" s="10" t="n">
        <f aca="false">MAX(1/$R$18,MIN(1/$S$18,$T$18*G401+$U$18))</f>
        <v>0.0256468465793257</v>
      </c>
      <c r="I401" s="11" t="n">
        <f aca="false">1/H401</f>
        <v>38.9911483623143</v>
      </c>
      <c r="J401" s="12" t="n">
        <f aca="false">$H401*A401</f>
        <v>232.601259703173</v>
      </c>
      <c r="K401" s="12" t="n">
        <f aca="false">$H401*B401</f>
        <v>247.413054057866</v>
      </c>
      <c r="L401" s="12" t="n">
        <f aca="false">$H401*C401</f>
        <v>260.786790697336</v>
      </c>
      <c r="M401" s="12" t="n">
        <f aca="false">$H401*D401</f>
        <v>270.16088813473</v>
      </c>
      <c r="N401" s="12" t="n">
        <f aca="false">$H401*E401</f>
        <v>276.14485858558</v>
      </c>
      <c r="O401" s="12" t="n">
        <f aca="false">$H401*F401</f>
        <v>276.236064155735</v>
      </c>
    </row>
    <row r="402" customFormat="false" ht="12.75" hidden="false" customHeight="false" outlineLevel="0" collapsed="false">
      <c r="A402" s="8" t="n">
        <f aca="false">Car_Fleet!P402</f>
        <v>48609.4693353337</v>
      </c>
      <c r="B402" s="8" t="n">
        <f aca="false">Car_Fleet!Q402</f>
        <v>51704.8672897753</v>
      </c>
      <c r="C402" s="8" t="n">
        <f aca="false">Car_Fleet!R402</f>
        <v>54499.7371107931</v>
      </c>
      <c r="D402" s="8" t="n">
        <f aca="false">Car_Fleet!S402</f>
        <v>56458.7544545122</v>
      </c>
      <c r="E402" s="8" t="n">
        <f aca="false">Car_Fleet!T402</f>
        <v>57709.2963841017</v>
      </c>
      <c r="F402" s="8" t="n">
        <f aca="false">Car_Fleet!U402</f>
        <v>57728.356703772</v>
      </c>
      <c r="G402" s="9" t="n">
        <f aca="false">Car_Fleet!BJ402</f>
        <v>44</v>
      </c>
      <c r="H402" s="10" t="n">
        <f aca="false">MAX(1/$R$18,MIN(1/$S$18,$T$18*G402+$U$18))</f>
        <v>0.0256468465793257</v>
      </c>
      <c r="I402" s="11" t="n">
        <f aca="false">1/H402</f>
        <v>38.9911483623143</v>
      </c>
      <c r="J402" s="12" t="n">
        <f aca="false">$H402*A402</f>
        <v>1246.67960234574</v>
      </c>
      <c r="K402" s="12" t="n">
        <f aca="false">$H402*B402</f>
        <v>1326.06679878526</v>
      </c>
      <c r="L402" s="12" t="n">
        <f aca="false">$H402*C402</f>
        <v>1397.74639629409</v>
      </c>
      <c r="M402" s="12" t="n">
        <f aca="false">$H402*D402</f>
        <v>1447.98901355469</v>
      </c>
      <c r="N402" s="12" t="n">
        <f aca="false">$H402*E402</f>
        <v>1480.06147056389</v>
      </c>
      <c r="O402" s="12" t="n">
        <f aca="false">$H402*F402</f>
        <v>1480.55030765823</v>
      </c>
    </row>
    <row r="403" customFormat="false" ht="12.75" hidden="false" customHeight="false" outlineLevel="0" collapsed="false">
      <c r="A403" s="8" t="n">
        <f aca="false">Car_Fleet!P403</f>
        <v>2289.4864586636</v>
      </c>
      <c r="B403" s="8" t="n">
        <f aca="false">Car_Fleet!Q403</f>
        <v>2435.27845758423</v>
      </c>
      <c r="C403" s="8" t="n">
        <f aca="false">Car_Fleet!R403</f>
        <v>2566.91570227014</v>
      </c>
      <c r="D403" s="8" t="n">
        <f aca="false">Car_Fleet!S403</f>
        <v>2659.18463139157</v>
      </c>
      <c r="E403" s="8" t="n">
        <f aca="false">Car_Fleet!T403</f>
        <v>2718.0846534024</v>
      </c>
      <c r="F403" s="8" t="n">
        <f aca="false">Car_Fleet!U403</f>
        <v>2718.98238679426</v>
      </c>
      <c r="G403" s="9" t="n">
        <f aca="false">Car_Fleet!BJ403</f>
        <v>44.9</v>
      </c>
      <c r="H403" s="10" t="n">
        <f aca="false">MAX(1/$R$18,MIN(1/$S$18,$T$18*G403+$U$18))</f>
        <v>0.0261245598413571</v>
      </c>
      <c r="I403" s="11" t="n">
        <f aca="false">1/H403</f>
        <v>38.2781568789123</v>
      </c>
      <c r="J403" s="12" t="n">
        <f aca="false">$H403*A403</f>
        <v>59.8118259953341</v>
      </c>
      <c r="K403" s="12" t="n">
        <f aca="false">$H403*B403</f>
        <v>63.620577795527</v>
      </c>
      <c r="L403" s="12" t="n">
        <f aca="false">$H403*C403</f>
        <v>67.0595428716756</v>
      </c>
      <c r="M403" s="12" t="n">
        <f aca="false">$H403*D403</f>
        <v>69.4700280320062</v>
      </c>
      <c r="N403" s="12" t="n">
        <f aca="false">$H403*E403</f>
        <v>71.0087651816856</v>
      </c>
      <c r="O403" s="12" t="n">
        <f aca="false">$H403*F403</f>
        <v>71.0322180714028</v>
      </c>
    </row>
    <row r="404" customFormat="false" ht="12.75" hidden="false" customHeight="false" outlineLevel="0" collapsed="false">
      <c r="A404" s="8" t="n">
        <f aca="false">Car_Fleet!P404</f>
        <v>13153.747672888</v>
      </c>
      <c r="B404" s="8" t="n">
        <f aca="false">Car_Fleet!Q404</f>
        <v>13991.3639685735</v>
      </c>
      <c r="C404" s="8" t="n">
        <f aca="false">Car_Fleet!R404</f>
        <v>14747.6571951181</v>
      </c>
      <c r="D404" s="8" t="n">
        <f aca="false">Car_Fleet!S404</f>
        <v>15277.7683067685</v>
      </c>
      <c r="E404" s="8" t="n">
        <f aca="false">Car_Fleet!T404</f>
        <v>15616.1656030383</v>
      </c>
      <c r="F404" s="8" t="n">
        <f aca="false">Car_Fleet!U404</f>
        <v>15621.3233354501</v>
      </c>
      <c r="G404" s="9" t="n">
        <f aca="false">Car_Fleet!BJ404</f>
        <v>44.9</v>
      </c>
      <c r="H404" s="10" t="n">
        <f aca="false">MAX(1/$R$18,MIN(1/$S$18,$T$18*G404+$U$18))</f>
        <v>0.0261245598413571</v>
      </c>
      <c r="I404" s="11" t="n">
        <f aca="false">1/H404</f>
        <v>38.2781568789123</v>
      </c>
      <c r="J404" s="12" t="n">
        <f aca="false">$H404*A404</f>
        <v>343.635868218476</v>
      </c>
      <c r="K404" s="12" t="n">
        <f aca="false">$H404*B404</f>
        <v>365.518225259207</v>
      </c>
      <c r="L404" s="12" t="n">
        <f aca="false">$H404*C404</f>
        <v>385.276052913684</v>
      </c>
      <c r="M404" s="12" t="n">
        <f aca="false">$H404*D404</f>
        <v>399.124972372564</v>
      </c>
      <c r="N404" s="12" t="n">
        <f aca="false">$H404*E404</f>
        <v>407.965452789118</v>
      </c>
      <c r="O404" s="12" t="n">
        <f aca="false">$H404*F404</f>
        <v>408.100196278154</v>
      </c>
    </row>
    <row r="405" customFormat="false" ht="12.75" hidden="false" customHeight="false" outlineLevel="0" collapsed="false">
      <c r="A405" s="8" t="n">
        <f aca="false">Car_Fleet!P405</f>
        <v>53.9973221382925</v>
      </c>
      <c r="B405" s="8" t="n">
        <f aca="false">Car_Fleet!Q405</f>
        <v>57.4358126788733</v>
      </c>
      <c r="C405" s="8" t="n">
        <f aca="false">Car_Fleet!R405</f>
        <v>60.5404646761826</v>
      </c>
      <c r="D405" s="8" t="n">
        <f aca="false">Car_Fleet!S405</f>
        <v>62.7166186648954</v>
      </c>
      <c r="E405" s="8" t="n">
        <f aca="false">Car_Fleet!T405</f>
        <v>64.1057701274152</v>
      </c>
      <c r="F405" s="8" t="n">
        <f aca="false">Car_Fleet!U405</f>
        <v>64.1269430847704</v>
      </c>
      <c r="G405" s="9" t="n">
        <f aca="false">Car_Fleet!BJ405</f>
        <v>45.77</v>
      </c>
      <c r="H405" s="10" t="n">
        <f aca="false">MAX(1/$R$18,MIN(1/$S$18,$T$18*G405+$U$18))</f>
        <v>0.0265863493279876</v>
      </c>
      <c r="I405" s="11" t="n">
        <f aca="false">1/H405</f>
        <v>37.6132874680653</v>
      </c>
      <c r="J405" s="12" t="n">
        <f aca="false">$H405*A405</f>
        <v>1.43559166914452</v>
      </c>
      <c r="K405" s="12" t="n">
        <f aca="false">$H405*B405</f>
        <v>1.52700857981738</v>
      </c>
      <c r="L405" s="12" t="n">
        <f aca="false">$H405*C405</f>
        <v>1.60954994235968</v>
      </c>
      <c r="M405" s="12" t="n">
        <f aca="false">$H405*D405</f>
        <v>1.6674059324951</v>
      </c>
      <c r="N405" s="12" t="n">
        <f aca="false">$H405*E405</f>
        <v>1.70433839854713</v>
      </c>
      <c r="O405" s="12" t="n">
        <f aca="false">$H405*F405</f>
        <v>1.70490131018768</v>
      </c>
    </row>
    <row r="406" customFormat="false" ht="12.75" hidden="false" customHeight="false" outlineLevel="0" collapsed="false">
      <c r="A406" s="8" t="n">
        <f aca="false">Car_Fleet!P406</f>
        <v>56259.8099358869</v>
      </c>
      <c r="B406" s="8" t="n">
        <f aca="false">Car_Fleet!Q406</f>
        <v>59842.373230118</v>
      </c>
      <c r="C406" s="8" t="n">
        <f aca="false">Car_Fleet!R406</f>
        <v>63077.1101461146</v>
      </c>
      <c r="D406" s="8" t="n">
        <f aca="false">Car_Fleet!S406</f>
        <v>65344.4449869546</v>
      </c>
      <c r="E406" s="8" t="n">
        <f aca="false">Car_Fleet!T406</f>
        <v>66791.8018957539</v>
      </c>
      <c r="F406" s="8" t="n">
        <f aca="false">Car_Fleet!U406</f>
        <v>66813.8620000223</v>
      </c>
      <c r="G406" s="9" t="n">
        <f aca="false">Car_Fleet!BJ406</f>
        <v>45.77</v>
      </c>
      <c r="H406" s="10" t="n">
        <f aca="false">MAX(1/$R$18,MIN(1/$S$18,$T$18*G406+$U$18))</f>
        <v>0.0265863493279876</v>
      </c>
      <c r="I406" s="11" t="n">
        <f aca="false">1/H406</f>
        <v>37.6132874680653</v>
      </c>
      <c r="J406" s="12" t="n">
        <f aca="false">$H406*A406</f>
        <v>1495.74296008168</v>
      </c>
      <c r="K406" s="12" t="n">
        <f aca="false">$H406*B406</f>
        <v>1590.99023931173</v>
      </c>
      <c r="L406" s="12" t="n">
        <f aca="false">$H406*C406</f>
        <v>1676.99008494455</v>
      </c>
      <c r="M406" s="12" t="n">
        <f aca="false">$H406*D406</f>
        <v>1737.27024106664</v>
      </c>
      <c r="N406" s="12" t="n">
        <f aca="false">$H406*E406</f>
        <v>1775.75017744626</v>
      </c>
      <c r="O406" s="12" t="n">
        <f aca="false">$H406*F406</f>
        <v>1776.33667508455</v>
      </c>
    </row>
    <row r="407" customFormat="false" ht="12.75" hidden="false" customHeight="false" outlineLevel="0" collapsed="false">
      <c r="A407" s="8" t="n">
        <f aca="false">Car_Fleet!P407</f>
        <v>32074.4093501457</v>
      </c>
      <c r="B407" s="8" t="n">
        <f aca="false">Car_Fleet!Q407</f>
        <v>34116.8727312507</v>
      </c>
      <c r="C407" s="8" t="n">
        <f aca="false">Car_Fleet!R407</f>
        <v>35961.0360176525</v>
      </c>
      <c r="D407" s="8" t="n">
        <f aca="false">Car_Fleet!S407</f>
        <v>37253.6714869479</v>
      </c>
      <c r="E407" s="8" t="n">
        <f aca="false">Car_Fleet!T407</f>
        <v>38078.8274556846</v>
      </c>
      <c r="F407" s="8" t="n">
        <f aca="false">Car_Fleet!U407</f>
        <v>38091.4041923536</v>
      </c>
      <c r="G407" s="9" t="n">
        <f aca="false">Car_Fleet!BJ407</f>
        <v>45.77</v>
      </c>
      <c r="H407" s="10" t="n">
        <f aca="false">MAX(1/$R$18,MIN(1/$S$18,$T$18*G407+$U$18))</f>
        <v>0.0265863493279876</v>
      </c>
      <c r="I407" s="11" t="n">
        <f aca="false">1/H407</f>
        <v>37.6132874680653</v>
      </c>
      <c r="J407" s="12" t="n">
        <f aca="false">$H407*A407</f>
        <v>852.741451471845</v>
      </c>
      <c r="K407" s="12" t="n">
        <f aca="false">$H407*B407</f>
        <v>907.043096411525</v>
      </c>
      <c r="L407" s="12" t="n">
        <f aca="false">$H407*C407</f>
        <v>956.072665761652</v>
      </c>
      <c r="M407" s="12" t="n">
        <f aca="false">$H407*D407</f>
        <v>990.439123902087</v>
      </c>
      <c r="N407" s="12" t="n">
        <f aca="false">$H407*E407</f>
        <v>1012.377008737</v>
      </c>
      <c r="O407" s="12" t="n">
        <f aca="false">$H407*F407</f>
        <v>1012.71137825148</v>
      </c>
    </row>
    <row r="408" customFormat="false" ht="12.75" hidden="false" customHeight="false" outlineLevel="0" collapsed="false">
      <c r="A408" s="8" t="n">
        <f aca="false">Car_Fleet!P408</f>
        <v>507.574828099949</v>
      </c>
      <c r="B408" s="8" t="n">
        <f aca="false">Car_Fleet!Q408</f>
        <v>539.896639181409</v>
      </c>
      <c r="C408" s="8" t="n">
        <f aca="false">Car_Fleet!R408</f>
        <v>569.080367956116</v>
      </c>
      <c r="D408" s="8" t="n">
        <f aca="false">Car_Fleet!S408</f>
        <v>589.536215450017</v>
      </c>
      <c r="E408" s="8" t="n">
        <f aca="false">Car_Fleet!T408</f>
        <v>602.594239197703</v>
      </c>
      <c r="F408" s="8" t="n">
        <f aca="false">Car_Fleet!U408</f>
        <v>602.793264996842</v>
      </c>
      <c r="G408" s="9" t="n">
        <f aca="false">Car_Fleet!BJ408</f>
        <v>47.05</v>
      </c>
      <c r="H408" s="10" t="n">
        <f aca="false">MAX(1/$R$18,MIN(1/$S$18,$T$18*G408+$U$18))</f>
        <v>0.027265763745099</v>
      </c>
      <c r="I408" s="11" t="n">
        <f aca="false">1/H408</f>
        <v>36.6760311337235</v>
      </c>
      <c r="J408" s="12" t="n">
        <f aca="false">$H408*A408</f>
        <v>13.8394153459325</v>
      </c>
      <c r="K408" s="12" t="n">
        <f aca="false">$H408*B408</f>
        <v>14.7206942106933</v>
      </c>
      <c r="L408" s="12" t="n">
        <f aca="false">$H408*C408</f>
        <v>15.5164108646655</v>
      </c>
      <c r="M408" s="12" t="n">
        <f aca="false">$H408*D408</f>
        <v>16.07415516964</v>
      </c>
      <c r="N408" s="12" t="n">
        <f aca="false">$H408*E408</f>
        <v>16.4301921601223</v>
      </c>
      <c r="O408" s="12" t="n">
        <f aca="false">$H408*F408</f>
        <v>16.4356187505407</v>
      </c>
    </row>
    <row r="409" customFormat="false" ht="12.75" hidden="false" customHeight="false" outlineLevel="0" collapsed="false">
      <c r="A409" s="8" t="n">
        <f aca="false">Car_Fleet!P409</f>
        <v>7008.85241355036</v>
      </c>
      <c r="B409" s="8" t="n">
        <f aca="false">Car_Fleet!Q409</f>
        <v>7455.16848571775</v>
      </c>
      <c r="C409" s="8" t="n">
        <f aca="false">Car_Fleet!R409</f>
        <v>7858.1523149685</v>
      </c>
      <c r="D409" s="8" t="n">
        <f aca="false">Car_Fleet!S409</f>
        <v>8140.61710270343</v>
      </c>
      <c r="E409" s="8" t="n">
        <f aca="false">Car_Fleet!T409</f>
        <v>8320.92896253849</v>
      </c>
      <c r="F409" s="8" t="n">
        <f aca="false">Car_Fleet!U409</f>
        <v>8323.67721240319</v>
      </c>
      <c r="G409" s="9" t="n">
        <f aca="false">Car_Fleet!BJ409</f>
        <v>47.05</v>
      </c>
      <c r="H409" s="10" t="n">
        <f aca="false">MAX(1/$R$18,MIN(1/$S$18,$T$18*G409+$U$18))</f>
        <v>0.027265763745099</v>
      </c>
      <c r="I409" s="11" t="n">
        <f aca="false">1/H409</f>
        <v>36.6760311337235</v>
      </c>
      <c r="J409" s="12" t="n">
        <f aca="false">$H409*A409</f>
        <v>191.101714032131</v>
      </c>
      <c r="K409" s="12" t="n">
        <f aca="false">$H409*B409</f>
        <v>203.270862611488</v>
      </c>
      <c r="L409" s="12" t="n">
        <f aca="false">$H409*C409</f>
        <v>214.258524492934</v>
      </c>
      <c r="M409" s="12" t="n">
        <f aca="false">$H409*D409</f>
        <v>221.960142661624</v>
      </c>
      <c r="N409" s="12" t="n">
        <f aca="false">$H409*E409</f>
        <v>226.876483232326</v>
      </c>
      <c r="O409" s="12" t="n">
        <f aca="false">$H409*F409</f>
        <v>226.95141636385</v>
      </c>
    </row>
    <row r="410" customFormat="false" ht="12.75" hidden="false" customHeight="false" outlineLevel="0" collapsed="false">
      <c r="A410" s="8" t="n">
        <f aca="false">Car_Fleet!P410</f>
        <v>6192.41290281938</v>
      </c>
      <c r="B410" s="8" t="n">
        <f aca="false">Car_Fleet!Q410</f>
        <v>6586.73899801319</v>
      </c>
      <c r="C410" s="8" t="n">
        <f aca="false">Car_Fleet!R410</f>
        <v>6942.78048906462</v>
      </c>
      <c r="D410" s="8" t="n">
        <f aca="false">Car_Fleet!S410</f>
        <v>7192.34182849021</v>
      </c>
      <c r="E410" s="8" t="n">
        <f aca="false">Car_Fleet!T410</f>
        <v>7351.64971821198</v>
      </c>
      <c r="F410" s="8" t="n">
        <f aca="false">Car_Fleet!U410</f>
        <v>7354.07783296147</v>
      </c>
      <c r="G410" s="9" t="n">
        <f aca="false">Car_Fleet!BJ410</f>
        <v>51.4</v>
      </c>
      <c r="H410" s="10" t="n">
        <f aca="false">MAX(1/$R$18,MIN(1/$S$18,$T$18*G410+$U$18))</f>
        <v>0.0295747111782512</v>
      </c>
      <c r="I410" s="11" t="n">
        <f aca="false">1/H410</f>
        <v>33.8126717103965</v>
      </c>
      <c r="J410" s="12" t="n">
        <f aca="false">$H410*A410</f>
        <v>183.138823097359</v>
      </c>
      <c r="K410" s="12" t="n">
        <f aca="false">$H410*B410</f>
        <v>194.800903472763</v>
      </c>
      <c r="L410" s="12" t="n">
        <f aca="false">$H410*C410</f>
        <v>205.330727738084</v>
      </c>
      <c r="M410" s="12" t="n">
        <f aca="false">$H410*D410</f>
        <v>212.711432272853</v>
      </c>
      <c r="N410" s="12" t="n">
        <f aca="false">$H410*E410</f>
        <v>217.422917099791</v>
      </c>
      <c r="O410" s="12" t="n">
        <f aca="false">$H410*F410</f>
        <v>217.494727892215</v>
      </c>
    </row>
    <row r="411" customFormat="false" ht="12.75" hidden="false" customHeight="false" outlineLevel="0" collapsed="false">
      <c r="A411" s="8" t="n">
        <f aca="false">Car_Fleet!P411</f>
        <v>6279.88856468341</v>
      </c>
      <c r="B411" s="8" t="n">
        <f aca="false">Car_Fleet!Q411</f>
        <v>6679.78501455296</v>
      </c>
      <c r="C411" s="8" t="n">
        <f aca="false">Car_Fleet!R411</f>
        <v>7040.85604184004</v>
      </c>
      <c r="D411" s="8" t="n">
        <f aca="false">Car_Fleet!S411</f>
        <v>7293.94275072734</v>
      </c>
      <c r="E411" s="8" t="n">
        <f aca="false">Car_Fleet!T411</f>
        <v>7455.50106581839</v>
      </c>
      <c r="F411" s="8" t="n">
        <f aca="false">Car_Fleet!U411</f>
        <v>7457.96348075879</v>
      </c>
      <c r="G411" s="9" t="n">
        <f aca="false">Car_Fleet!BJ411</f>
        <v>50.93</v>
      </c>
      <c r="H411" s="10" t="n">
        <f aca="false">MAX(1/$R$18,MIN(1/$S$18,$T$18*G411+$U$18))</f>
        <v>0.0293252386969681</v>
      </c>
      <c r="I411" s="11" t="n">
        <f aca="false">1/H411</f>
        <v>34.1003191937664</v>
      </c>
      <c r="J411" s="12" t="n">
        <f aca="false">$H411*A411</f>
        <v>184.159231149701</v>
      </c>
      <c r="K411" s="12" t="n">
        <f aca="false">$H411*B411</f>
        <v>195.886289996196</v>
      </c>
      <c r="L411" s="12" t="n">
        <f aca="false">$H411*C411</f>
        <v>206.474784057949</v>
      </c>
      <c r="M411" s="12" t="n">
        <f aca="false">$H411*D411</f>
        <v>213.896612207099</v>
      </c>
      <c r="N411" s="12" t="n">
        <f aca="false">$H411*E411</f>
        <v>218.634348360624</v>
      </c>
      <c r="O411" s="12" t="n">
        <f aca="false">$H411*F411</f>
        <v>218.706559266522</v>
      </c>
    </row>
    <row r="412" customFormat="false" ht="12.75" hidden="false" customHeight="false" outlineLevel="0" collapsed="false">
      <c r="A412" s="8" t="n">
        <f aca="false">Car_Fleet!P412</f>
        <v>5270.13864069734</v>
      </c>
      <c r="B412" s="8" t="n">
        <f aca="false">Car_Fleet!Q412</f>
        <v>5605.73531745803</v>
      </c>
      <c r="C412" s="8" t="n">
        <f aca="false">Car_Fleet!R412</f>
        <v>5908.74935239542</v>
      </c>
      <c r="D412" s="8" t="n">
        <f aca="false">Car_Fleet!S412</f>
        <v>6121.14198169379</v>
      </c>
      <c r="E412" s="8" t="n">
        <f aca="false">Car_Fleet!T412</f>
        <v>6256.72316443572</v>
      </c>
      <c r="F412" s="8" t="n">
        <f aca="false">Car_Fleet!U412</f>
        <v>6258.78964507359</v>
      </c>
      <c r="G412" s="9" t="n">
        <f aca="false">Car_Fleet!BJ412</f>
        <v>50.93</v>
      </c>
      <c r="H412" s="10" t="n">
        <f aca="false">MAX(1/$R$18,MIN(1/$S$18,$T$18*G412+$U$18))</f>
        <v>0.0293252386969681</v>
      </c>
      <c r="I412" s="11" t="n">
        <f aca="false">1/H412</f>
        <v>34.1003191937664</v>
      </c>
      <c r="J412" s="12" t="n">
        <f aca="false">$H412*A412</f>
        <v>154.548073604564</v>
      </c>
      <c r="K412" s="12" t="n">
        <f aca="false">$H412*B412</f>
        <v>164.389526256481</v>
      </c>
      <c r="L412" s="12" t="n">
        <f aca="false">$H412*C412</f>
        <v>173.275485159551</v>
      </c>
      <c r="M412" s="12" t="n">
        <f aca="false">$H412*D412</f>
        <v>179.503949711203</v>
      </c>
      <c r="N412" s="12" t="n">
        <f aca="false">$H412*E412</f>
        <v>183.479900257927</v>
      </c>
      <c r="O412" s="12" t="n">
        <f aca="false">$H412*F412</f>
        <v>183.540500295895</v>
      </c>
    </row>
    <row r="413" customFormat="false" ht="12.75" hidden="false" customHeight="false" outlineLevel="0" collapsed="false">
      <c r="A413" s="8" t="n">
        <f aca="false">Car_Fleet!P413</f>
        <v>3099.44629073799</v>
      </c>
      <c r="B413" s="8" t="n">
        <f aca="false">Car_Fleet!Q413</f>
        <v>3296.81564776732</v>
      </c>
      <c r="C413" s="8" t="n">
        <f aca="false">Car_Fleet!R413</f>
        <v>3475.02267241288</v>
      </c>
      <c r="D413" s="8" t="n">
        <f aca="false">Car_Fleet!S413</f>
        <v>3599.933911365</v>
      </c>
      <c r="E413" s="8" t="n">
        <f aca="false">Car_Fleet!T413</f>
        <v>3679.67120531363</v>
      </c>
      <c r="F413" s="8" t="n">
        <f aca="false">Car_Fleet!U413</f>
        <v>3680.88653306582</v>
      </c>
      <c r="G413" s="9" t="n">
        <f aca="false">Car_Fleet!BJ413</f>
        <v>47.0085713739367</v>
      </c>
      <c r="H413" s="10" t="n">
        <f aca="false">MAX(1/$R$18,MIN(1/$S$18,$T$18*G413+$U$18))</f>
        <v>0.0272437737405455</v>
      </c>
      <c r="I413" s="11" t="n">
        <f aca="false">1/H413</f>
        <v>36.705634451506</v>
      </c>
      <c r="J413" s="12" t="n">
        <f aca="false">$H413*A413</f>
        <v>84.4406134658386</v>
      </c>
      <c r="K413" s="12" t="n">
        <f aca="false">$H413*B413</f>
        <v>89.8176995720628</v>
      </c>
      <c r="L413" s="12" t="n">
        <f aca="false">$H413*C413</f>
        <v>94.6727314304822</v>
      </c>
      <c r="M413" s="12" t="n">
        <f aca="false">$H413*D413</f>
        <v>98.0757849621448</v>
      </c>
      <c r="N413" s="12" t="n">
        <f aca="false">$H413*E413</f>
        <v>100.248129757165</v>
      </c>
      <c r="O413" s="12" t="n">
        <f aca="false">$H413*F413</f>
        <v>100.281239871466</v>
      </c>
    </row>
    <row r="414" customFormat="false" ht="12.75" hidden="false" customHeight="false" outlineLevel="0" collapsed="false">
      <c r="A414" s="8" t="n">
        <f aca="false">Car_Fleet!P414</f>
        <v>34288.2995578157</v>
      </c>
      <c r="B414" s="8" t="n">
        <f aca="false">Car_Fleet!Q414</f>
        <v>36471.7410510845</v>
      </c>
      <c r="C414" s="8" t="n">
        <f aca="false">Car_Fleet!R414</f>
        <v>38443.1950693759</v>
      </c>
      <c r="D414" s="8" t="n">
        <f aca="false">Car_Fleet!S414</f>
        <v>39825.0528522086</v>
      </c>
      <c r="E414" s="8" t="n">
        <f aca="false">Car_Fleet!T414</f>
        <v>40707.1640309087</v>
      </c>
      <c r="F414" s="8" t="n">
        <f aca="false">Car_Fleet!U414</f>
        <v>40720.6088588292</v>
      </c>
      <c r="G414" s="9" t="n">
        <f aca="false">Car_Fleet!BJ414</f>
        <v>47.0085713739367</v>
      </c>
      <c r="H414" s="10" t="n">
        <f aca="false">MAX(1/$R$18,MIN(1/$S$18,$T$18*G414+$U$18))</f>
        <v>0.0272437737405455</v>
      </c>
      <c r="I414" s="11" t="n">
        <f aca="false">1/H414</f>
        <v>36.705634451506</v>
      </c>
      <c r="J414" s="12" t="n">
        <f aca="false">$H414*A414</f>
        <v>934.142675101176</v>
      </c>
      <c r="K414" s="12" t="n">
        <f aca="false">$H414*B414</f>
        <v>993.62786111951</v>
      </c>
      <c r="L414" s="12" t="n">
        <f aca="false">$H414*C414</f>
        <v>1047.33770833373</v>
      </c>
      <c r="M414" s="12" t="n">
        <f aca="false">$H414*D414</f>
        <v>1084.98472911084</v>
      </c>
      <c r="N414" s="12" t="n">
        <f aca="false">$H414*E414</f>
        <v>1109.01676647735</v>
      </c>
      <c r="O414" s="12" t="n">
        <f aca="false">$H414*F414</f>
        <v>1109.38305432719</v>
      </c>
    </row>
    <row r="415" customFormat="false" ht="12.75" hidden="false" customHeight="false" outlineLevel="0" collapsed="false">
      <c r="A415" s="8" t="n">
        <f aca="false">Car_Fleet!P415</f>
        <v>21787.919482801</v>
      </c>
      <c r="B415" s="8" t="n">
        <f aca="false">Car_Fleet!Q415</f>
        <v>23175.3504159254</v>
      </c>
      <c r="C415" s="8" t="n">
        <f aca="false">Car_Fleet!R415</f>
        <v>24428.0774968397</v>
      </c>
      <c r="D415" s="8" t="n">
        <f aca="false">Car_Fleet!S415</f>
        <v>25306.1556312853</v>
      </c>
      <c r="E415" s="8" t="n">
        <f aca="false">Car_Fleet!T415</f>
        <v>25866.678246412</v>
      </c>
      <c r="F415" s="8" t="n">
        <f aca="false">Car_Fleet!U415</f>
        <v>25875.2215347048</v>
      </c>
      <c r="G415" s="9" t="n">
        <f aca="false">Car_Fleet!BJ415</f>
        <v>47.0085713739367</v>
      </c>
      <c r="H415" s="10" t="n">
        <f aca="false">MAX(1/$R$18,MIN(1/$S$18,$T$18*G415+$U$18))</f>
        <v>0.0272437737405455</v>
      </c>
      <c r="I415" s="11" t="n">
        <f aca="false">1/H415</f>
        <v>36.705634451506</v>
      </c>
      <c r="J415" s="12" t="n">
        <f aca="false">$H415*A415</f>
        <v>593.585148666653</v>
      </c>
      <c r="K415" s="12" t="n">
        <f aca="false">$H415*B415</f>
        <v>631.384003089327</v>
      </c>
      <c r="L415" s="12" t="n">
        <f aca="false">$H415*C415</f>
        <v>665.51301624041</v>
      </c>
      <c r="M415" s="12" t="n">
        <f aca="false">$H415*D415</f>
        <v>689.435178261767</v>
      </c>
      <c r="N415" s="12" t="n">
        <f aca="false">$H415*E415</f>
        <v>704.705929564739</v>
      </c>
      <c r="O415" s="12" t="n">
        <f aca="false">$H415*F415</f>
        <v>704.938680977988</v>
      </c>
    </row>
    <row r="416" customFormat="false" ht="12.75" hidden="false" customHeight="false" outlineLevel="0" collapsed="false">
      <c r="A416" s="8" t="n">
        <f aca="false">Car_Fleet!P416</f>
        <v>3331.63477593265</v>
      </c>
      <c r="B416" s="8" t="n">
        <f aca="false">Car_Fleet!Q416</f>
        <v>3543.78964228648</v>
      </c>
      <c r="C416" s="8" t="n">
        <f aca="false">Car_Fleet!R416</f>
        <v>3735.34667052047</v>
      </c>
      <c r="D416" s="8" t="n">
        <f aca="false">Car_Fleet!S416</f>
        <v>3869.61537162405</v>
      </c>
      <c r="E416" s="8" t="n">
        <f aca="false">Car_Fleet!T416</f>
        <v>3955.32601686152</v>
      </c>
      <c r="F416" s="8" t="n">
        <f aca="false">Car_Fleet!U416</f>
        <v>3956.63238833033</v>
      </c>
      <c r="G416" s="9" t="n">
        <f aca="false">Car_Fleet!BJ416</f>
        <v>41.4</v>
      </c>
      <c r="H416" s="10" t="n">
        <f aca="false">MAX(1/$R$18,MIN(1/$S$18,$T$18*G416+$U$18))</f>
        <v>0.0242667860445681</v>
      </c>
      <c r="I416" s="11" t="n">
        <f aca="false">1/H416</f>
        <v>41.2085884864775</v>
      </c>
      <c r="J416" s="12" t="n">
        <f aca="false">$H416*A416</f>
        <v>80.8480682861999</v>
      </c>
      <c r="K416" s="12" t="n">
        <f aca="false">$H416*B416</f>
        <v>85.9963850363223</v>
      </c>
      <c r="L416" s="12" t="n">
        <f aca="false">$H416*C416</f>
        <v>90.6448584558098</v>
      </c>
      <c r="M416" s="12" t="n">
        <f aca="false">$H416*D416</f>
        <v>93.9031282979724</v>
      </c>
      <c r="N416" s="12" t="n">
        <f aca="false">$H416*E416</f>
        <v>95.983050187692</v>
      </c>
      <c r="O416" s="12" t="n">
        <f aca="false">$H416*F416</f>
        <v>96.0147516246204</v>
      </c>
    </row>
    <row r="417" customFormat="false" ht="12.75" hidden="false" customHeight="false" outlineLevel="0" collapsed="false">
      <c r="A417" s="8" t="n">
        <f aca="false">Car_Fleet!P417</f>
        <v>14368.6874209996</v>
      </c>
      <c r="B417" s="8" t="n">
        <f aca="false">Car_Fleet!Q417</f>
        <v>15283.6697538482</v>
      </c>
      <c r="C417" s="8" t="n">
        <f aca="false">Car_Fleet!R417</f>
        <v>16109.8176503322</v>
      </c>
      <c r="D417" s="8" t="n">
        <f aca="false">Car_Fleet!S417</f>
        <v>16688.8922267287</v>
      </c>
      <c r="E417" s="8" t="n">
        <f aca="false">Car_Fleet!T417</f>
        <v>17058.5454309052</v>
      </c>
      <c r="F417" s="8" t="n">
        <f aca="false">Car_Fleet!U417</f>
        <v>17064.1795548574</v>
      </c>
      <c r="G417" s="9" t="n">
        <f aca="false">Car_Fleet!BJ417</f>
        <v>41.4</v>
      </c>
      <c r="H417" s="10" t="n">
        <f aca="false">MAX(1/$R$18,MIN(1/$S$18,$T$18*G417+$U$18))</f>
        <v>0.0242667860445681</v>
      </c>
      <c r="I417" s="11" t="n">
        <f aca="false">1/H417</f>
        <v>41.2085884864775</v>
      </c>
      <c r="J417" s="12" t="n">
        <f aca="false">$H417*A417</f>
        <v>348.681863386674</v>
      </c>
      <c r="K417" s="12" t="n">
        <f aca="false">$H417*B417</f>
        <v>370.88554389247</v>
      </c>
      <c r="L417" s="12" t="n">
        <f aca="false">$H417*C417</f>
        <v>390.933498137617</v>
      </c>
      <c r="M417" s="12" t="n">
        <f aca="false">$H417*D417</f>
        <v>404.98577698688</v>
      </c>
      <c r="N417" s="12" t="n">
        <f aca="false">$H417*E417</f>
        <v>413.95607220332</v>
      </c>
      <c r="O417" s="12" t="n">
        <f aca="false">$H417*F417</f>
        <v>414.092794283817</v>
      </c>
    </row>
    <row r="418" customFormat="false" ht="12.75" hidden="false" customHeight="false" outlineLevel="0" collapsed="false">
      <c r="A418" s="8" t="n">
        <f aca="false">Car_Fleet!P418</f>
        <v>1879.10681041258</v>
      </c>
      <c r="B418" s="8" t="n">
        <f aca="false">Car_Fleet!Q418</f>
        <v>1998.76628122479</v>
      </c>
      <c r="C418" s="8" t="n">
        <f aca="false">Car_Fleet!R418</f>
        <v>2106.80817073115</v>
      </c>
      <c r="D418" s="8" t="n">
        <f aca="false">Car_Fleet!S418</f>
        <v>2182.53832953836</v>
      </c>
      <c r="E418" s="8" t="n">
        <f aca="false">Car_Fleet!T418</f>
        <v>2230.88080043405</v>
      </c>
      <c r="F418" s="8" t="n">
        <f aca="false">Car_Fleet!U418</f>
        <v>2231.61761935001</v>
      </c>
      <c r="G418" s="9" t="n">
        <f aca="false">Car_Fleet!BJ418</f>
        <v>48.9</v>
      </c>
      <c r="H418" s="10" t="n">
        <f aca="false">MAX(1/$R$18,MIN(1/$S$18,$T$18*G418+$U$18))</f>
        <v>0.0282477298948304</v>
      </c>
      <c r="I418" s="11" t="n">
        <f aca="false">1/H418</f>
        <v>35.4010748376283</v>
      </c>
      <c r="J418" s="12" t="n">
        <f aca="false">$H418*A418</f>
        <v>53.0805016240708</v>
      </c>
      <c r="K418" s="12" t="n">
        <f aca="false">$H418*B418</f>
        <v>56.4606100349324</v>
      </c>
      <c r="L418" s="12" t="n">
        <f aca="false">$H418*C418</f>
        <v>59.5125481470353</v>
      </c>
      <c r="M418" s="12" t="n">
        <f aca="false">$H418*D418</f>
        <v>61.6517532179139</v>
      </c>
      <c r="N418" s="12" t="n">
        <f aca="false">$H418*E418</f>
        <v>63.017318278224</v>
      </c>
      <c r="O418" s="12" t="n">
        <f aca="false">$H418*F418</f>
        <v>63.0381317399435</v>
      </c>
    </row>
    <row r="419" customFormat="false" ht="12.75" hidden="false" customHeight="false" outlineLevel="0" collapsed="false">
      <c r="A419" s="8" t="n">
        <f aca="false">Car_Fleet!P419</f>
        <v>3077.84736188267</v>
      </c>
      <c r="B419" s="8" t="n">
        <f aca="false">Car_Fleet!Q419</f>
        <v>3273.84132269578</v>
      </c>
      <c r="C419" s="8" t="n">
        <f aca="false">Car_Fleet!R419</f>
        <v>3450.80648654241</v>
      </c>
      <c r="D419" s="8" t="n">
        <f aca="false">Car_Fleet!S419</f>
        <v>3574.84726389904</v>
      </c>
      <c r="E419" s="8" t="n">
        <f aca="false">Car_Fleet!T419</f>
        <v>3654.02889726267</v>
      </c>
      <c r="F419" s="8" t="n">
        <f aca="false">Car_Fleet!U419</f>
        <v>3655.23575583191</v>
      </c>
      <c r="G419" s="9" t="n">
        <f aca="false">Car_Fleet!BJ419</f>
        <v>48.9</v>
      </c>
      <c r="H419" s="10" t="n">
        <f aca="false">MAX(1/$R$18,MIN(1/$S$18,$T$18*G419+$U$18))</f>
        <v>0.0282477298948304</v>
      </c>
      <c r="I419" s="11" t="n">
        <f aca="false">1/H419</f>
        <v>35.4010748376283</v>
      </c>
      <c r="J419" s="12" t="n">
        <f aca="false">$H419*A419</f>
        <v>86.942200935978</v>
      </c>
      <c r="K419" s="12" t="n">
        <f aca="false">$H419*B419</f>
        <v>92.4785854020445</v>
      </c>
      <c r="L419" s="12" t="n">
        <f aca="false">$H419*C419</f>
        <v>97.4774495511786</v>
      </c>
      <c r="M419" s="12" t="n">
        <f aca="false">$H419*D419</f>
        <v>100.981319925894</v>
      </c>
      <c r="N419" s="12" t="n">
        <f aca="false">$H419*E419</f>
        <v>103.218021317781</v>
      </c>
      <c r="O419" s="12" t="n">
        <f aca="false">$H419*F419</f>
        <v>103.252112332666</v>
      </c>
    </row>
    <row r="420" customFormat="false" ht="12.75" hidden="false" customHeight="false" outlineLevel="0" collapsed="false">
      <c r="A420" s="8" t="n">
        <f aca="false">Car_Fleet!P420</f>
        <v>3844.60933624642</v>
      </c>
      <c r="B420" s="8" t="n">
        <f aca="false">Car_Fleet!Q420</f>
        <v>4089.42986273578</v>
      </c>
      <c r="C420" s="8" t="n">
        <f aca="false">Car_Fleet!R420</f>
        <v>4310.4810849442</v>
      </c>
      <c r="D420" s="8" t="n">
        <f aca="false">Car_Fleet!S420</f>
        <v>4465.42324894056</v>
      </c>
      <c r="E420" s="8" t="n">
        <f aca="false">Car_Fleet!T420</f>
        <v>4564.33083307196</v>
      </c>
      <c r="F420" s="8" t="n">
        <f aca="false">Car_Fleet!U420</f>
        <v>4565.83834763565</v>
      </c>
      <c r="G420" s="9" t="n">
        <f aca="false">Car_Fleet!BJ420</f>
        <v>48.9</v>
      </c>
      <c r="H420" s="10" t="n">
        <f aca="false">MAX(1/$R$18,MIN(1/$S$18,$T$18*G420+$U$18))</f>
        <v>0.0282477298948304</v>
      </c>
      <c r="I420" s="11" t="n">
        <f aca="false">1/H420</f>
        <v>35.4010748376283</v>
      </c>
      <c r="J420" s="12" t="n">
        <f aca="false">$H420*A420</f>
        <v>108.601486081432</v>
      </c>
      <c r="K420" s="12" t="n">
        <f aca="false">$H420*B420</f>
        <v>115.517110186413</v>
      </c>
      <c r="L420" s="12" t="n">
        <f aca="false">$H420*C420</f>
        <v>121.761305404279</v>
      </c>
      <c r="M420" s="12" t="n">
        <f aca="false">$H420*D420</f>
        <v>126.138069802169</v>
      </c>
      <c r="N420" s="12" t="n">
        <f aca="false">$H420*E420</f>
        <v>128.931984523263</v>
      </c>
      <c r="O420" s="12" t="n">
        <f aca="false">$H420*F420</f>
        <v>128.974568387471</v>
      </c>
    </row>
    <row r="421" customFormat="false" ht="12.75" hidden="false" customHeight="false" outlineLevel="0" collapsed="false">
      <c r="A421" s="8" t="n">
        <f aca="false">Car_Fleet!P421</f>
        <v>5945.105167426</v>
      </c>
      <c r="B421" s="8" t="n">
        <f aca="false">Car_Fleet!Q421</f>
        <v>6323.68297594395</v>
      </c>
      <c r="C421" s="8" t="n">
        <f aca="false">Car_Fleet!R421</f>
        <v>6665.5051608477</v>
      </c>
      <c r="D421" s="8" t="n">
        <f aca="false">Car_Fleet!S421</f>
        <v>6905.09971500499</v>
      </c>
      <c r="E421" s="8" t="n">
        <f aca="false">Car_Fleet!T421</f>
        <v>7058.04529102842</v>
      </c>
      <c r="F421" s="8" t="n">
        <f aca="false">Car_Fleet!U421</f>
        <v>7060.37643363322</v>
      </c>
      <c r="G421" s="9" t="n">
        <f aca="false">Car_Fleet!BJ421</f>
        <v>48.9</v>
      </c>
      <c r="H421" s="10" t="n">
        <f aca="false">MAX(1/$R$18,MIN(1/$S$18,$T$18*G421+$U$18))</f>
        <v>0.0282477298948304</v>
      </c>
      <c r="I421" s="11" t="n">
        <f aca="false">1/H421</f>
        <v>35.4010748376283</v>
      </c>
      <c r="J421" s="12" t="n">
        <f aca="false">$H421*A421</f>
        <v>167.93572496581</v>
      </c>
      <c r="K421" s="12" t="n">
        <f aca="false">$H421*B421</f>
        <v>178.629688645002</v>
      </c>
      <c r="L421" s="12" t="n">
        <f aca="false">$H421*C421</f>
        <v>188.285389396224</v>
      </c>
      <c r="M421" s="12" t="n">
        <f aca="false">$H421*D421</f>
        <v>195.053391646331</v>
      </c>
      <c r="N421" s="12" t="n">
        <f aca="false">$H421*E421</f>
        <v>199.37375696645</v>
      </c>
      <c r="O421" s="12" t="n">
        <f aca="false">$H421*F421</f>
        <v>199.439606453097</v>
      </c>
    </row>
    <row r="422" customFormat="false" ht="12.75" hidden="false" customHeight="false" outlineLevel="0" collapsed="false">
      <c r="A422" s="8" t="n">
        <f aca="false">Car_Fleet!P422</f>
        <v>22473.6854739573</v>
      </c>
      <c r="B422" s="8" t="n">
        <f aca="false">Car_Fleet!Q422</f>
        <v>23904.7852369471</v>
      </c>
      <c r="C422" s="8" t="n">
        <f aca="false">Car_Fleet!R422</f>
        <v>25196.9413982272</v>
      </c>
      <c r="D422" s="8" t="n">
        <f aca="false">Car_Fleet!S422</f>
        <v>26102.6566883295</v>
      </c>
      <c r="E422" s="8" t="n">
        <f aca="false">Car_Fleet!T422</f>
        <v>26680.8215270302</v>
      </c>
      <c r="F422" s="8" t="n">
        <f aca="false">Car_Fleet!U422</f>
        <v>26689.6337118814</v>
      </c>
      <c r="G422" s="9" t="n">
        <f aca="false">Car_Fleet!BJ422</f>
        <v>44.9642309375</v>
      </c>
      <c r="H422" s="10" t="n">
        <f aca="false">MAX(1/$R$18,MIN(1/$S$18,$T$18*G422+$U$18))</f>
        <v>0.0261586531421088</v>
      </c>
      <c r="I422" s="11" t="n">
        <f aca="false">1/H422</f>
        <v>38.2282678916008</v>
      </c>
      <c r="J422" s="12" t="n">
        <f aca="false">$H422*A422</f>
        <v>587.881343138098</v>
      </c>
      <c r="K422" s="12" t="n">
        <f aca="false">$H422*B422</f>
        <v>625.3169854499</v>
      </c>
      <c r="L422" s="12" t="n">
        <f aca="false">$H422*C422</f>
        <v>659.118050278266</v>
      </c>
      <c r="M422" s="12" t="n">
        <f aca="false">$H422*D422</f>
        <v>682.810342397556</v>
      </c>
      <c r="N422" s="12" t="n">
        <f aca="false">$H422*E422</f>
        <v>697.934355872092</v>
      </c>
      <c r="O422" s="12" t="n">
        <f aca="false">$H422*F422</f>
        <v>698.164870759039</v>
      </c>
    </row>
    <row r="423" customFormat="false" ht="12.75" hidden="false" customHeight="false" outlineLevel="0" collapsed="false">
      <c r="A423" s="8" t="n">
        <f aca="false">Car_Fleet!P423</f>
        <v>1154.21079741551</v>
      </c>
      <c r="B423" s="8" t="n">
        <f aca="false">Car_Fleet!Q423</f>
        <v>1227.7096812784</v>
      </c>
      <c r="C423" s="8" t="n">
        <f aca="false">Car_Fleet!R423</f>
        <v>1294.07265476688</v>
      </c>
      <c r="D423" s="8" t="n">
        <f aca="false">Car_Fleet!S423</f>
        <v>1340.58867317569</v>
      </c>
      <c r="E423" s="8" t="n">
        <f aca="false">Car_Fleet!T423</f>
        <v>1370.2822497049</v>
      </c>
      <c r="F423" s="8" t="n">
        <f aca="false">Car_Fleet!U423</f>
        <v>1370.73482874076</v>
      </c>
      <c r="G423" s="9" t="n">
        <f aca="false">Car_Fleet!BJ423</f>
        <v>41.3</v>
      </c>
      <c r="H423" s="10" t="n">
        <f aca="false">MAX(1/$R$18,MIN(1/$S$18,$T$18*G423+$U$18))</f>
        <v>0.0242137067932312</v>
      </c>
      <c r="I423" s="11" t="n">
        <f aca="false">1/H423</f>
        <v>41.2989224879663</v>
      </c>
      <c r="J423" s="12" t="n">
        <f aca="false">$H423*A423</f>
        <v>27.9477218262008</v>
      </c>
      <c r="K423" s="12" t="n">
        <f aca="false">$H423*B423</f>
        <v>29.7274022496866</v>
      </c>
      <c r="L423" s="12" t="n">
        <f aca="false">$H423*C423</f>
        <v>31.3342958316635</v>
      </c>
      <c r="M423" s="12" t="n">
        <f aca="false">$H423*D423</f>
        <v>32.460621062603</v>
      </c>
      <c r="N423" s="12" t="n">
        <f aca="false">$H423*E423</f>
        <v>33.1796126183237</v>
      </c>
      <c r="O423" s="12" t="n">
        <f aca="false">$H423*F423</f>
        <v>33.1905712343988</v>
      </c>
    </row>
    <row r="424" customFormat="false" ht="12.75" hidden="false" customHeight="false" outlineLevel="0" collapsed="false">
      <c r="A424" s="8" t="n">
        <f aca="false">Car_Fleet!P424</f>
        <v>8595.64060060498</v>
      </c>
      <c r="B424" s="8" t="n">
        <f aca="false">Car_Fleet!Q424</f>
        <v>9143.00161268844</v>
      </c>
      <c r="C424" s="8" t="n">
        <f aca="false">Car_Fleet!R424</f>
        <v>9637.22006097509</v>
      </c>
      <c r="D424" s="8" t="n">
        <f aca="false">Car_Fleet!S424</f>
        <v>9983.63423186012</v>
      </c>
      <c r="E424" s="8" t="n">
        <f aca="false">Car_Fleet!T424</f>
        <v>10204.7682851571</v>
      </c>
      <c r="F424" s="8" t="n">
        <f aca="false">Car_Fleet!U424</f>
        <v>10208.1387325177</v>
      </c>
      <c r="G424" s="9" t="n">
        <f aca="false">Car_Fleet!BJ424</f>
        <v>41.3</v>
      </c>
      <c r="H424" s="10" t="n">
        <f aca="false">MAX(1/$R$18,MIN(1/$S$18,$T$18*G424+$U$18))</f>
        <v>0.0242137067932312</v>
      </c>
      <c r="I424" s="11" t="n">
        <f aca="false">1/H424</f>
        <v>41.2989224879663</v>
      </c>
      <c r="J424" s="12" t="n">
        <f aca="false">$H424*A424</f>
        <v>208.132321203043</v>
      </c>
      <c r="K424" s="12" t="n">
        <f aca="false">$H424*B424</f>
        <v>221.385960259678</v>
      </c>
      <c r="L424" s="12" t="n">
        <f aca="false">$H424*C424</f>
        <v>233.352820858297</v>
      </c>
      <c r="M424" s="12" t="n">
        <f aca="false">$H424*D424</f>
        <v>241.740792021127</v>
      </c>
      <c r="N424" s="12" t="n">
        <f aca="false">$H424*E424</f>
        <v>247.09526714966</v>
      </c>
      <c r="O424" s="12" t="n">
        <f aca="false">$H424*F424</f>
        <v>247.17687817381</v>
      </c>
    </row>
    <row r="425" customFormat="false" ht="12.75" hidden="false" customHeight="false" outlineLevel="0" collapsed="false">
      <c r="A425" s="8" t="n">
        <f aca="false">Car_Fleet!P425</f>
        <v>8500.13483705114</v>
      </c>
      <c r="B425" s="8" t="n">
        <f aca="false">Car_Fleet!Q425</f>
        <v>9041.41414634738</v>
      </c>
      <c r="C425" s="8" t="n">
        <f aca="false">Car_Fleet!R425</f>
        <v>9530.14135640536</v>
      </c>
      <c r="D425" s="8" t="n">
        <f aca="false">Car_Fleet!S425</f>
        <v>9872.70653552427</v>
      </c>
      <c r="E425" s="8" t="n">
        <f aca="false">Car_Fleet!T425</f>
        <v>10091.383578624</v>
      </c>
      <c r="F425" s="8" t="n">
        <f aca="false">Car_Fleet!U425</f>
        <v>10094.7165771004</v>
      </c>
      <c r="G425" s="9" t="n">
        <f aca="false">Car_Fleet!BJ425</f>
        <v>44.5</v>
      </c>
      <c r="H425" s="10" t="n">
        <f aca="false">MAX(1/$R$18,MIN(1/$S$18,$T$18*G425+$U$18))</f>
        <v>0.0259122428360098</v>
      </c>
      <c r="I425" s="11" t="n">
        <f aca="false">1/H425</f>
        <v>38.5917964079248</v>
      </c>
      <c r="J425" s="12" t="n">
        <f aca="false">$H425*A425</f>
        <v>220.257558036496</v>
      </c>
      <c r="K425" s="12" t="n">
        <f aca="false">$H425*B425</f>
        <v>234.283318941088</v>
      </c>
      <c r="L425" s="12" t="n">
        <f aca="false">$H425*C425</f>
        <v>246.947337088676</v>
      </c>
      <c r="M425" s="12" t="n">
        <f aca="false">$H425*D425</f>
        <v>255.823969197166</v>
      </c>
      <c r="N425" s="12" t="n">
        <f aca="false">$H425*E425</f>
        <v>261.490381840627</v>
      </c>
      <c r="O425" s="12" t="n">
        <f aca="false">$H425*F425</f>
        <v>261.57674730652</v>
      </c>
    </row>
    <row r="426" customFormat="false" ht="12.75" hidden="false" customHeight="false" outlineLevel="0" collapsed="false">
      <c r="A426" s="8" t="n">
        <f aca="false">Car_Fleet!P426</f>
        <v>40653.3153175148</v>
      </c>
      <c r="B426" s="8" t="n">
        <f aca="false">Car_Fleet!Q426</f>
        <v>43242.0740675231</v>
      </c>
      <c r="C426" s="8" t="n">
        <f aca="false">Car_Fleet!R426</f>
        <v>45579.4936209321</v>
      </c>
      <c r="D426" s="8" t="n">
        <f aca="false">Car_Fleet!S426</f>
        <v>47217.8688362073</v>
      </c>
      <c r="E426" s="8" t="n">
        <f aca="false">Car_Fleet!T426</f>
        <v>48263.7283379983</v>
      </c>
      <c r="F426" s="8" t="n">
        <f aca="false">Car_Fleet!U426</f>
        <v>48279.6689601899</v>
      </c>
      <c r="G426" s="9" t="n">
        <f aca="false">Car_Fleet!BJ426</f>
        <v>44.5</v>
      </c>
      <c r="H426" s="10" t="n">
        <f aca="false">MAX(1/$R$18,MIN(1/$S$18,$T$18*G426+$U$18))</f>
        <v>0.0259122428360098</v>
      </c>
      <c r="I426" s="11" t="n">
        <f aca="false">1/H426</f>
        <v>38.5917964079248</v>
      </c>
      <c r="J426" s="12" t="n">
        <f aca="false">$H426*A426</f>
        <v>1053.41857859632</v>
      </c>
      <c r="K426" s="12" t="n">
        <f aca="false">$H426*B426</f>
        <v>1120.49912397038</v>
      </c>
      <c r="L426" s="12" t="n">
        <f aca="false">$H426*C426</f>
        <v>1181.06690704795</v>
      </c>
      <c r="M426" s="12" t="n">
        <f aca="false">$H426*D426</f>
        <v>1223.52088348266</v>
      </c>
      <c r="N426" s="12" t="n">
        <f aca="false">$H426*E426</f>
        <v>1250.62144886542</v>
      </c>
      <c r="O426" s="12" t="n">
        <f aca="false">$H426*F426</f>
        <v>1251.03450613861</v>
      </c>
    </row>
    <row r="427" customFormat="false" ht="12.75" hidden="false" customHeight="false" outlineLevel="0" collapsed="false">
      <c r="A427" s="8" t="n">
        <f aca="false">Car_Fleet!P427</f>
        <v>2684.2531064372</v>
      </c>
      <c r="B427" s="8" t="n">
        <f aca="false">Car_Fleet!Q427</f>
        <v>2855.18341463602</v>
      </c>
      <c r="C427" s="8" t="n">
        <f aca="false">Car_Fleet!R427</f>
        <v>3009.51832307538</v>
      </c>
      <c r="D427" s="8" t="n">
        <f aca="false">Car_Fleet!S427</f>
        <v>3117.69680069188</v>
      </c>
      <c r="E427" s="8" t="n">
        <f aca="false">Car_Fleet!T427</f>
        <v>3186.75270903916</v>
      </c>
      <c r="F427" s="8" t="n">
        <f aca="false">Car_Fleet!U427</f>
        <v>3187.80523487382</v>
      </c>
      <c r="G427" s="9" t="n">
        <f aca="false">Car_Fleet!BJ427</f>
        <v>44.5</v>
      </c>
      <c r="H427" s="10" t="n">
        <f aca="false">MAX(1/$R$18,MIN(1/$S$18,$T$18*G427+$U$18))</f>
        <v>0.0259122428360098</v>
      </c>
      <c r="I427" s="11" t="n">
        <f aca="false">1/H427</f>
        <v>38.5917964079248</v>
      </c>
      <c r="J427" s="12" t="n">
        <f aca="false">$H427*A427</f>
        <v>69.5550183273145</v>
      </c>
      <c r="K427" s="12" t="n">
        <f aca="false">$H427*B427</f>
        <v>73.9842059813961</v>
      </c>
      <c r="L427" s="12" t="n">
        <f aca="false">$H427*C427</f>
        <v>77.9833696069502</v>
      </c>
      <c r="M427" s="12" t="n">
        <f aca="false">$H427*D427</f>
        <v>80.7865165885788</v>
      </c>
      <c r="N427" s="12" t="n">
        <f aca="false">$H427*E427</f>
        <v>82.5759100549347</v>
      </c>
      <c r="O427" s="12" t="n">
        <f aca="false">$H427*F427</f>
        <v>82.6031833599537</v>
      </c>
    </row>
    <row r="428" customFormat="false" ht="12.75" hidden="false" customHeight="false" outlineLevel="0" collapsed="false">
      <c r="A428" s="8" t="n">
        <f aca="false">Car_Fleet!P428</f>
        <v>9535.96285225655</v>
      </c>
      <c r="B428" s="8" t="n">
        <f aca="false">Car_Fleet!Q428</f>
        <v>10143.2025590486</v>
      </c>
      <c r="C428" s="8" t="n">
        <f aca="false">Car_Fleet!R428</f>
        <v>10691.4861579964</v>
      </c>
      <c r="D428" s="8" t="n">
        <f aca="false">Car_Fleet!S428</f>
        <v>11075.7963936783</v>
      </c>
      <c r="E428" s="8" t="n">
        <f aca="false">Car_Fleet!T428</f>
        <v>11321.1214619996</v>
      </c>
      <c r="F428" s="8" t="n">
        <f aca="false">Car_Fleet!U428</f>
        <v>11324.8606202915</v>
      </c>
      <c r="G428" s="9" t="n">
        <f aca="false">Car_Fleet!BJ428</f>
        <v>44.5</v>
      </c>
      <c r="H428" s="10" t="n">
        <f aca="false">MAX(1/$R$18,MIN(1/$S$18,$T$18*G428+$U$18))</f>
        <v>0.0259122428360098</v>
      </c>
      <c r="I428" s="11" t="n">
        <f aca="false">1/H428</f>
        <v>38.5917964079248</v>
      </c>
      <c r="J428" s="12" t="n">
        <f aca="false">$H428*A428</f>
        <v>247.098185102841</v>
      </c>
      <c r="K428" s="12" t="n">
        <f aca="false">$H428*B428</f>
        <v>262.833127844904</v>
      </c>
      <c r="L428" s="12" t="n">
        <f aca="false">$H428*C428</f>
        <v>277.040385603841</v>
      </c>
      <c r="M428" s="12" t="n">
        <f aca="false">$H428*D428</f>
        <v>286.998725755193</v>
      </c>
      <c r="N428" s="12" t="n">
        <f aca="false">$H428*E428</f>
        <v>293.355648499296</v>
      </c>
      <c r="O428" s="12" t="n">
        <f aca="false">$H428*F428</f>
        <v>293.452538476957</v>
      </c>
    </row>
    <row r="429" customFormat="false" ht="12.75" hidden="false" customHeight="false" outlineLevel="0" collapsed="false">
      <c r="A429" s="8" t="n">
        <f aca="false">Car_Fleet!P429</f>
        <v>1177.97754561995</v>
      </c>
      <c r="B429" s="8" t="n">
        <f aca="false">Car_Fleet!Q429</f>
        <v>1252.98987006925</v>
      </c>
      <c r="C429" s="8" t="n">
        <f aca="false">Car_Fleet!R429</f>
        <v>1320.71934617971</v>
      </c>
      <c r="D429" s="8" t="n">
        <f aca="false">Car_Fleet!S429</f>
        <v>1368.19319178913</v>
      </c>
      <c r="E429" s="8" t="n">
        <f aca="false">Car_Fleet!T429</f>
        <v>1398.49819888045</v>
      </c>
      <c r="F429" s="8" t="n">
        <f aca="false">Car_Fleet!U429</f>
        <v>1398.9600971256</v>
      </c>
      <c r="G429" s="9" t="n">
        <f aca="false">Car_Fleet!BJ429</f>
        <v>48.2</v>
      </c>
      <c r="H429" s="10" t="n">
        <f aca="false">MAX(1/$R$18,MIN(1/$S$18,$T$18*G429+$U$18))</f>
        <v>0.0278761751354726</v>
      </c>
      <c r="I429" s="11" t="n">
        <f aca="false">1/H429</f>
        <v>35.8729271551855</v>
      </c>
      <c r="J429" s="12" t="n">
        <f aca="false">$H429*A429</f>
        <v>32.8375083673559</v>
      </c>
      <c r="K429" s="12" t="n">
        <f aca="false">$H429*B429</f>
        <v>34.9285650610234</v>
      </c>
      <c r="L429" s="12" t="n">
        <f aca="false">$H429*C429</f>
        <v>36.8166037989125</v>
      </c>
      <c r="M429" s="12" t="n">
        <f aca="false">$H429*D429</f>
        <v>38.1399930334749</v>
      </c>
      <c r="N429" s="12" t="n">
        <f aca="false">$H429*E429</f>
        <v>38.9847807186343</v>
      </c>
      <c r="O429" s="12" t="n">
        <f aca="false">$H429*F429</f>
        <v>38.997656675011</v>
      </c>
    </row>
    <row r="430" customFormat="false" ht="12.75" hidden="false" customHeight="false" outlineLevel="0" collapsed="false">
      <c r="A430" s="8" t="n">
        <f aca="false">Car_Fleet!P430</f>
        <v>22318.1953715672</v>
      </c>
      <c r="B430" s="8" t="n">
        <f aca="false">Car_Fleet!Q430</f>
        <v>23739.3936945401</v>
      </c>
      <c r="C430" s="8" t="n">
        <f aca="false">Car_Fleet!R430</f>
        <v>25022.609733647</v>
      </c>
      <c r="D430" s="8" t="n">
        <f aca="false">Car_Fleet!S430</f>
        <v>25922.0585943575</v>
      </c>
      <c r="E430" s="8" t="n">
        <f aca="false">Car_Fleet!T430</f>
        <v>26496.2232475937</v>
      </c>
      <c r="F430" s="8" t="n">
        <f aca="false">Car_Fleet!U430</f>
        <v>26504.9744630269</v>
      </c>
      <c r="G430" s="9" t="n">
        <f aca="false">Car_Fleet!BJ430</f>
        <v>48.2</v>
      </c>
      <c r="H430" s="10" t="n">
        <f aca="false">MAX(1/$R$18,MIN(1/$S$18,$T$18*G430+$U$18))</f>
        <v>0.0278761751354726</v>
      </c>
      <c r="I430" s="11" t="n">
        <f aca="false">1/H430</f>
        <v>35.8729271551855</v>
      </c>
      <c r="J430" s="12" t="n">
        <f aca="false">$H430*A430</f>
        <v>622.145922885502</v>
      </c>
      <c r="K430" s="12" t="n">
        <f aca="false">$H430*B430</f>
        <v>661.763496238934</v>
      </c>
      <c r="L430" s="12" t="n">
        <f aca="false">$H430*C430</f>
        <v>697.534651281724</v>
      </c>
      <c r="M430" s="12" t="n">
        <f aca="false">$H430*D430</f>
        <v>722.607845248293</v>
      </c>
      <c r="N430" s="12" t="n">
        <f aca="false">$H430*E430</f>
        <v>738.613359678502</v>
      </c>
      <c r="O430" s="12" t="n">
        <f aca="false">$H430*F430</f>
        <v>738.857310092566</v>
      </c>
    </row>
    <row r="431" customFormat="false" ht="12.75" hidden="false" customHeight="false" outlineLevel="0" collapsed="false">
      <c r="A431" s="8" t="n">
        <f aca="false">Car_Fleet!P431</f>
        <v>10069.7883930802</v>
      </c>
      <c r="B431" s="8" t="n">
        <f aca="false">Car_Fleet!Q431</f>
        <v>10711.0215276897</v>
      </c>
      <c r="C431" s="8" t="n">
        <f aca="false">Car_Fleet!R431</f>
        <v>11289.9981770686</v>
      </c>
      <c r="D431" s="8" t="n">
        <f aca="false">Car_Fleet!S431</f>
        <v>11695.8221940629</v>
      </c>
      <c r="E431" s="8" t="n">
        <f aca="false">Car_Fleet!T431</f>
        <v>11954.8806199175</v>
      </c>
      <c r="F431" s="8" t="n">
        <f aca="false">Car_Fleet!U431</f>
        <v>11958.8290972082</v>
      </c>
      <c r="G431" s="9" t="n">
        <f aca="false">Car_Fleet!BJ431</f>
        <v>48.2</v>
      </c>
      <c r="H431" s="10" t="n">
        <f aca="false">MAX(1/$R$18,MIN(1/$S$18,$T$18*G431+$U$18))</f>
        <v>0.0278761751354726</v>
      </c>
      <c r="I431" s="11" t="n">
        <f aca="false">1/H431</f>
        <v>35.8729271551855</v>
      </c>
      <c r="J431" s="12" t="n">
        <f aca="false">$H431*A431</f>
        <v>280.707184822653</v>
      </c>
      <c r="K431" s="12" t="n">
        <f aca="false">$H431*B431</f>
        <v>298.582311985696</v>
      </c>
      <c r="L431" s="12" t="n">
        <f aca="false">$H431*C431</f>
        <v>314.72196646313</v>
      </c>
      <c r="M431" s="12" t="n">
        <f aca="false">$H431*D431</f>
        <v>326.034787835043</v>
      </c>
      <c r="N431" s="12" t="n">
        <f aca="false">$H431*E431</f>
        <v>333.256345884487</v>
      </c>
      <c r="O431" s="12" t="n">
        <f aca="false">$H431*F431</f>
        <v>333.366414328961</v>
      </c>
    </row>
    <row r="432" customFormat="false" ht="12.75" hidden="false" customHeight="false" outlineLevel="0" collapsed="false">
      <c r="A432" s="8" t="n">
        <f aca="false">Car_Fleet!P432</f>
        <v>1675.2510465128</v>
      </c>
      <c r="B432" s="8" t="n">
        <f aca="false">Car_Fleet!Q432</f>
        <v>1781.92920476998</v>
      </c>
      <c r="C432" s="8" t="n">
        <f aca="false">Car_Fleet!R432</f>
        <v>1878.25012035594</v>
      </c>
      <c r="D432" s="8" t="n">
        <f aca="false">Car_Fleet!S432</f>
        <v>1945.7646581626</v>
      </c>
      <c r="E432" s="8" t="n">
        <f aca="false">Car_Fleet!T432</f>
        <v>1988.8626739381</v>
      </c>
      <c r="F432" s="8" t="n">
        <f aca="false">Car_Fleet!U432</f>
        <v>1989.51955871613</v>
      </c>
      <c r="G432" s="9" t="n">
        <f aca="false">Car_Fleet!BJ432</f>
        <v>43.1572399462698</v>
      </c>
      <c r="H432" s="10" t="n">
        <f aca="false">MAX(1/$R$18,MIN(1/$S$18,$T$18*G432+$U$18))</f>
        <v>0.0251995158522398</v>
      </c>
      <c r="I432" s="11" t="n">
        <f aca="false">1/H432</f>
        <v>39.6833020865803</v>
      </c>
      <c r="J432" s="12" t="n">
        <f aca="false">$H432*A432</f>
        <v>42.2155153030807</v>
      </c>
      <c r="K432" s="12" t="n">
        <f aca="false">$H432*B432</f>
        <v>44.9037532431701</v>
      </c>
      <c r="L432" s="12" t="n">
        <f aca="false">$H432*C432</f>
        <v>47.3309936823808</v>
      </c>
      <c r="M432" s="12" t="n">
        <f aca="false">$H432*D432</f>
        <v>49.0323273480964</v>
      </c>
      <c r="N432" s="12" t="n">
        <f aca="false">$H432*E432</f>
        <v>50.1183764798313</v>
      </c>
      <c r="O432" s="12" t="n">
        <f aca="false">$H432*F432</f>
        <v>50.1349296582083</v>
      </c>
    </row>
    <row r="433" customFormat="false" ht="12.75" hidden="false" customHeight="false" outlineLevel="0" collapsed="false">
      <c r="A433" s="8" t="n">
        <f aca="false">Car_Fleet!P433</f>
        <v>2560.71476807814</v>
      </c>
      <c r="B433" s="8" t="n">
        <f aca="false">Car_Fleet!Q433</f>
        <v>2723.77828972115</v>
      </c>
      <c r="C433" s="8" t="n">
        <f aca="false">Car_Fleet!R433</f>
        <v>2871.01018760846</v>
      </c>
      <c r="D433" s="8" t="n">
        <f aca="false">Car_Fleet!S433</f>
        <v>2974.20992855556</v>
      </c>
      <c r="E433" s="8" t="n">
        <f aca="false">Car_Fleet!T433</f>
        <v>3040.0876521964</v>
      </c>
      <c r="F433" s="8" t="n">
        <f aca="false">Car_Fleet!U433</f>
        <v>3041.09173725907</v>
      </c>
      <c r="G433" s="9" t="n">
        <f aca="false">Car_Fleet!BJ433</f>
        <v>43.1572399462698</v>
      </c>
      <c r="H433" s="10" t="n">
        <f aca="false">MAX(1/$R$18,MIN(1/$S$18,$T$18*G433+$U$18))</f>
        <v>0.0251995158522398</v>
      </c>
      <c r="I433" s="11" t="n">
        <f aca="false">1/H433</f>
        <v>39.6833020865803</v>
      </c>
      <c r="J433" s="12" t="n">
        <f aca="false">$H433*A433</f>
        <v>64.5287723912495</v>
      </c>
      <c r="K433" s="12" t="n">
        <f aca="false">$H433*B433</f>
        <v>68.6378941898147</v>
      </c>
      <c r="L433" s="12" t="n">
        <f aca="false">$H433*C433</f>
        <v>72.3480667345813</v>
      </c>
      <c r="M433" s="12" t="n">
        <f aca="false">$H433*D433</f>
        <v>74.9486502425249</v>
      </c>
      <c r="N433" s="12" t="n">
        <f aca="false">$H433*E433</f>
        <v>76.6087369837217</v>
      </c>
      <c r="O433" s="12" t="n">
        <f aca="false">$H433*F433</f>
        <v>76.6340394411755</v>
      </c>
    </row>
    <row r="434" customFormat="false" ht="12.75" hidden="false" customHeight="false" outlineLevel="0" collapsed="false">
      <c r="A434" s="8" t="n">
        <f aca="false">Car_Fleet!P434</f>
        <v>3350.5020930256</v>
      </c>
      <c r="B434" s="8" t="n">
        <f aca="false">Car_Fleet!Q434</f>
        <v>3563.85840953995</v>
      </c>
      <c r="C434" s="8" t="n">
        <f aca="false">Car_Fleet!R434</f>
        <v>3756.50024071188</v>
      </c>
      <c r="D434" s="8" t="n">
        <f aca="false">Car_Fleet!S434</f>
        <v>3891.5293163252</v>
      </c>
      <c r="E434" s="8" t="n">
        <f aca="false">Car_Fleet!T434</f>
        <v>3977.72534787621</v>
      </c>
      <c r="F434" s="8" t="n">
        <f aca="false">Car_Fleet!U434</f>
        <v>3979.03911743227</v>
      </c>
      <c r="G434" s="9" t="n">
        <f aca="false">Car_Fleet!BJ434</f>
        <v>43.1572399462698</v>
      </c>
      <c r="H434" s="10" t="n">
        <f aca="false">MAX(1/$R$18,MIN(1/$S$18,$T$18*G434+$U$18))</f>
        <v>0.0251995158522398</v>
      </c>
      <c r="I434" s="11" t="n">
        <f aca="false">1/H434</f>
        <v>39.6833020865803</v>
      </c>
      <c r="J434" s="12" t="n">
        <f aca="false">$H434*A434</f>
        <v>84.4310306061613</v>
      </c>
      <c r="K434" s="12" t="n">
        <f aca="false">$H434*B434</f>
        <v>89.8075064863401</v>
      </c>
      <c r="L434" s="12" t="n">
        <f aca="false">$H434*C434</f>
        <v>94.6619873647616</v>
      </c>
      <c r="M434" s="12" t="n">
        <f aca="false">$H434*D434</f>
        <v>98.0646546961928</v>
      </c>
      <c r="N434" s="12" t="n">
        <f aca="false">$H434*E434</f>
        <v>100.236752959663</v>
      </c>
      <c r="O434" s="12" t="n">
        <f aca="false">$H434*F434</f>
        <v>100.269859316417</v>
      </c>
    </row>
    <row r="435" customFormat="false" ht="12.75" hidden="false" customHeight="false" outlineLevel="0" collapsed="false">
      <c r="A435" s="8" t="n">
        <f aca="false">Car_Fleet!P435</f>
        <v>13658.5673719503</v>
      </c>
      <c r="B435" s="8" t="n">
        <f aca="false">Car_Fleet!Q435</f>
        <v>14528.3300351071</v>
      </c>
      <c r="C435" s="8" t="n">
        <f aca="false">Car_Fleet!R435</f>
        <v>15313.6485804066</v>
      </c>
      <c r="D435" s="8" t="n">
        <f aca="false">Car_Fleet!S435</f>
        <v>15864.104504692</v>
      </c>
      <c r="E435" s="8" t="n">
        <f aca="false">Car_Fleet!T435</f>
        <v>16215.4889454255</v>
      </c>
      <c r="F435" s="8" t="n">
        <f aca="false">Car_Fleet!U435</f>
        <v>16220.8446233193</v>
      </c>
      <c r="G435" s="9" t="n">
        <f aca="false">Car_Fleet!BJ435</f>
        <v>43.1572399462698</v>
      </c>
      <c r="H435" s="10" t="n">
        <f aca="false">MAX(1/$R$18,MIN(1/$S$18,$T$18*G435+$U$18))</f>
        <v>0.0251995158522398</v>
      </c>
      <c r="I435" s="11" t="n">
        <f aca="false">1/H435</f>
        <v>39.6833020865803</v>
      </c>
      <c r="J435" s="12" t="n">
        <f aca="false">$H435*A435</f>
        <v>344.189285008347</v>
      </c>
      <c r="K435" s="12" t="n">
        <f aca="false">$H435*B435</f>
        <v>366.106883026253</v>
      </c>
      <c r="L435" s="12" t="n">
        <f aca="false">$H435*C435</f>
        <v>385.896530157585</v>
      </c>
      <c r="M435" s="12" t="n">
        <f aca="false">$H435*D435</f>
        <v>399.767752947575</v>
      </c>
      <c r="N435" s="12" t="n">
        <f aca="false">$H435*E435</f>
        <v>408.622470732069</v>
      </c>
      <c r="O435" s="12" t="n">
        <f aca="false">$H435*F435</f>
        <v>408.757431222053</v>
      </c>
    </row>
    <row r="436" customFormat="false" ht="12.75" hidden="false" customHeight="false" outlineLevel="0" collapsed="false">
      <c r="A436" s="8" t="n">
        <f aca="false">Car_Fleet!P436</f>
        <v>16453.9026030723</v>
      </c>
      <c r="B436" s="8" t="n">
        <f aca="false">Car_Fleet!Q436</f>
        <v>17501.6691628917</v>
      </c>
      <c r="C436" s="8" t="n">
        <f aca="false">Car_Fleet!R436</f>
        <v>18447.7094396545</v>
      </c>
      <c r="D436" s="8" t="n">
        <f aca="false">Car_Fleet!S436</f>
        <v>19110.8205785341</v>
      </c>
      <c r="E436" s="8" t="n">
        <f aca="false">Car_Fleet!T436</f>
        <v>19534.1186599959</v>
      </c>
      <c r="F436" s="8" t="n">
        <f aca="false">Car_Fleet!U436</f>
        <v>19540.5704202749</v>
      </c>
      <c r="G436" s="9" t="n">
        <f aca="false">Car_Fleet!BJ436</f>
        <v>49.36</v>
      </c>
      <c r="H436" s="10" t="n">
        <f aca="false">MAX(1/$R$18,MIN(1/$S$18,$T$18*G436+$U$18))</f>
        <v>0.0284918944509798</v>
      </c>
      <c r="I436" s="11" t="n">
        <f aca="false">1/H436</f>
        <v>35.0977012680043</v>
      </c>
      <c r="J436" s="12" t="n">
        <f aca="false">$H436*A436</f>
        <v>468.802856273437</v>
      </c>
      <c r="K436" s="12" t="n">
        <f aca="false">$H436*B436</f>
        <v>498.655710505079</v>
      </c>
      <c r="L436" s="12" t="n">
        <f aca="false">$H436*C436</f>
        <v>525.610190216981</v>
      </c>
      <c r="M436" s="12" t="n">
        <f aca="false">$H436*D436</f>
        <v>544.503482795206</v>
      </c>
      <c r="N436" s="12" t="n">
        <f aca="false">$H436*E436</f>
        <v>556.564047053519</v>
      </c>
      <c r="O436" s="12" t="n">
        <f aca="false">$H436*F436</f>
        <v>556.747869926409</v>
      </c>
    </row>
    <row r="437" customFormat="false" ht="12.75" hidden="false" customHeight="false" outlineLevel="0" collapsed="false">
      <c r="A437" s="8" t="n">
        <f aca="false">Car_Fleet!P437</f>
        <v>14420.3221220926</v>
      </c>
      <c r="B437" s="8" t="n">
        <f aca="false">Car_Fleet!Q437</f>
        <v>15338.5924963521</v>
      </c>
      <c r="C437" s="8" t="n">
        <f aca="false">Car_Fleet!R437</f>
        <v>16167.7092026128</v>
      </c>
      <c r="D437" s="8" t="n">
        <f aca="false">Car_Fleet!S437</f>
        <v>16748.8647166612</v>
      </c>
      <c r="E437" s="8" t="n">
        <f aca="false">Car_Fleet!T437</f>
        <v>17119.8462907957</v>
      </c>
      <c r="F437" s="8" t="n">
        <f aca="false">Car_Fleet!U437</f>
        <v>17125.500661295</v>
      </c>
      <c r="G437" s="9" t="n">
        <f aca="false">Car_Fleet!BJ437</f>
        <v>45.1341527683055</v>
      </c>
      <c r="H437" s="10" t="n">
        <f aca="false">MAX(1/$R$18,MIN(1/$S$18,$T$18*G437+$U$18))</f>
        <v>0.0262488463777582</v>
      </c>
      <c r="I437" s="11" t="n">
        <f aca="false">1/H437</f>
        <v>38.0969123598264</v>
      </c>
      <c r="J437" s="12" t="n">
        <f aca="false">$H437*A437</f>
        <v>378.516820100595</v>
      </c>
      <c r="K437" s="12" t="n">
        <f aca="false">$H437*B437</f>
        <v>402.620358087781</v>
      </c>
      <c r="L437" s="12" t="n">
        <f aca="false">$H437*C437</f>
        <v>424.383715139651</v>
      </c>
      <c r="M437" s="12" t="n">
        <f aca="false">$H437*D437</f>
        <v>439.638376949494</v>
      </c>
      <c r="N437" s="12" t="n">
        <f aca="false">$H437*E437</f>
        <v>449.376215297929</v>
      </c>
      <c r="O437" s="12" t="n">
        <f aca="false">$H437*F437</f>
        <v>449.524636000528</v>
      </c>
    </row>
    <row r="438" customFormat="false" ht="12.75" hidden="false" customHeight="false" outlineLevel="0" collapsed="false">
      <c r="A438" s="8" t="n">
        <f aca="false">Car_Fleet!P438</f>
        <v>4806.97717529756</v>
      </c>
      <c r="B438" s="8" t="n">
        <f aca="false">Car_Fleet!Q438</f>
        <v>5113.08023544037</v>
      </c>
      <c r="C438" s="8" t="n">
        <f aca="false">Car_Fleet!R438</f>
        <v>5389.46415037019</v>
      </c>
      <c r="D438" s="8" t="n">
        <f aca="false">Car_Fleet!S438</f>
        <v>5583.19084161025</v>
      </c>
      <c r="E438" s="8" t="n">
        <f aca="false">Car_Fleet!T438</f>
        <v>5706.85659222399</v>
      </c>
      <c r="F438" s="8" t="n">
        <f aca="false">Car_Fleet!U438</f>
        <v>5708.74146204178</v>
      </c>
      <c r="G438" s="9" t="n">
        <f aca="false">Car_Fleet!BJ438</f>
        <v>45.1341527683055</v>
      </c>
      <c r="H438" s="10" t="n">
        <f aca="false">MAX(1/$R$18,MIN(1/$S$18,$T$18*G438+$U$18))</f>
        <v>0.0262488463777582</v>
      </c>
      <c r="I438" s="11" t="n">
        <f aca="false">1/H438</f>
        <v>38.0969123598264</v>
      </c>
      <c r="J438" s="12" t="n">
        <f aca="false">$H438*A438</f>
        <v>126.177605415776</v>
      </c>
      <c r="K438" s="12" t="n">
        <f aca="false">$H438*B438</f>
        <v>134.212457617226</v>
      </c>
      <c r="L438" s="12" t="n">
        <f aca="false">$H438*C438</f>
        <v>141.467216541502</v>
      </c>
      <c r="M438" s="12" t="n">
        <f aca="false">$H438*D438</f>
        <v>146.552318699134</v>
      </c>
      <c r="N438" s="12" t="n">
        <f aca="false">$H438*E438</f>
        <v>149.798401989184</v>
      </c>
      <c r="O438" s="12" t="n">
        <f aca="false">$H438*F438</f>
        <v>149.847877647473</v>
      </c>
    </row>
    <row r="439" customFormat="false" ht="12.75" hidden="false" customHeight="false" outlineLevel="0" collapsed="false">
      <c r="A439" s="8" t="n">
        <f aca="false">Car_Fleet!P439</f>
        <v>2117.0688015953</v>
      </c>
      <c r="B439" s="8" t="n">
        <f aca="false">Car_Fleet!Q439</f>
        <v>2251.88143229207</v>
      </c>
      <c r="C439" s="8" t="n">
        <f aca="false">Car_Fleet!R439</f>
        <v>2373.60528123555</v>
      </c>
      <c r="D439" s="8" t="n">
        <f aca="false">Car_Fleet!S439</f>
        <v>2458.92558110472</v>
      </c>
      <c r="E439" s="8" t="n">
        <f aca="false">Car_Fleet!T439</f>
        <v>2513.38993425281</v>
      </c>
      <c r="F439" s="8" t="n">
        <f aca="false">Car_Fleet!U439</f>
        <v>2514.22006074203</v>
      </c>
      <c r="G439" s="9" t="n">
        <f aca="false">Car_Fleet!BJ439</f>
        <v>46.3048657234167</v>
      </c>
      <c r="H439" s="10" t="n">
        <f aca="false">MAX(1/$R$18,MIN(1/$S$18,$T$18*G439+$U$18))</f>
        <v>0.0268702520496345</v>
      </c>
      <c r="I439" s="11" t="n">
        <f aca="false">1/H439</f>
        <v>37.2158771772148</v>
      </c>
      <c r="J439" s="12" t="n">
        <f aca="false">$H439*A439</f>
        <v>56.8861723052832</v>
      </c>
      <c r="K439" s="12" t="n">
        <f aca="false">$H439*B439</f>
        <v>60.5086216715797</v>
      </c>
      <c r="L439" s="12" t="n">
        <f aca="false">$H439*C439</f>
        <v>63.7793721731428</v>
      </c>
      <c r="M439" s="12" t="n">
        <f aca="false">$H439*D439</f>
        <v>66.0719501355777</v>
      </c>
      <c r="N439" s="12" t="n">
        <f aca="false">$H439*E439</f>
        <v>67.5354210323871</v>
      </c>
      <c r="O439" s="12" t="n">
        <f aca="false">$H439*F439</f>
        <v>67.5577267403857</v>
      </c>
    </row>
    <row r="440" customFormat="false" ht="12.75" hidden="false" customHeight="false" outlineLevel="0" collapsed="false">
      <c r="A440" s="8" t="n">
        <f aca="false">Car_Fleet!P440</f>
        <v>9044.77120128884</v>
      </c>
      <c r="B440" s="8" t="n">
        <f aca="false">Car_Fleet!Q440</f>
        <v>9620.73235983848</v>
      </c>
      <c r="C440" s="8" t="n">
        <f aca="false">Car_Fleet!R440</f>
        <v>10140.7742038279</v>
      </c>
      <c r="D440" s="8" t="n">
        <f aca="false">Car_Fleet!S440</f>
        <v>10505.2888528371</v>
      </c>
      <c r="E440" s="8" t="n">
        <f aca="false">Car_Fleet!T440</f>
        <v>10737.9773759874</v>
      </c>
      <c r="F440" s="8" t="n">
        <f aca="false">Car_Fleet!U440</f>
        <v>10741.5239325081</v>
      </c>
      <c r="G440" s="9" t="n">
        <f aca="false">Car_Fleet!BJ440</f>
        <v>46.3048657234167</v>
      </c>
      <c r="H440" s="10" t="n">
        <f aca="false">MAX(1/$R$18,MIN(1/$S$18,$T$18*G440+$U$18))</f>
        <v>0.0268702520496345</v>
      </c>
      <c r="I440" s="11" t="n">
        <f aca="false">1/H440</f>
        <v>37.2158771772148</v>
      </c>
      <c r="J440" s="12" t="n">
        <f aca="false">$H440*A440</f>
        <v>243.035281909906</v>
      </c>
      <c r="K440" s="12" t="n">
        <f aca="false">$H440*B440</f>
        <v>258.511503410934</v>
      </c>
      <c r="L440" s="12" t="n">
        <f aca="false">$H440*C440</f>
        <v>272.485158835286</v>
      </c>
      <c r="M440" s="12" t="n">
        <f aca="false">$H440*D440</f>
        <v>282.279759329949</v>
      </c>
      <c r="N440" s="12" t="n">
        <f aca="false">$H440*E440</f>
        <v>288.532158596053</v>
      </c>
      <c r="O440" s="12" t="n">
        <f aca="false">$H440*F440</f>
        <v>288.627455463674</v>
      </c>
    </row>
    <row r="441" customFormat="false" ht="12.75" hidden="false" customHeight="false" outlineLevel="0" collapsed="false">
      <c r="A441" s="8" t="n">
        <f aca="false">Car_Fleet!P441</f>
        <v>5437.10070461521</v>
      </c>
      <c r="B441" s="8" t="n">
        <f aca="false">Car_Fleet!Q441</f>
        <v>5783.32934338222</v>
      </c>
      <c r="C441" s="8" t="n">
        <f aca="false">Car_Fleet!R441</f>
        <v>6095.94309705918</v>
      </c>
      <c r="D441" s="8" t="n">
        <f aca="false">Car_Fleet!S441</f>
        <v>6315.06448895115</v>
      </c>
      <c r="E441" s="8" t="n">
        <f aca="false">Car_Fleet!T441</f>
        <v>6454.94098831421</v>
      </c>
      <c r="F441" s="8" t="n">
        <f aca="false">Car_Fleet!U441</f>
        <v>6457.07293665527</v>
      </c>
      <c r="G441" s="9" t="n">
        <f aca="false">Car_Fleet!BJ441</f>
        <v>47.0085713739367</v>
      </c>
      <c r="H441" s="10" t="n">
        <f aca="false">MAX(1/$R$18,MIN(1/$S$18,$T$18*G441+$U$18))</f>
        <v>0.0272437737405455</v>
      </c>
      <c r="I441" s="11" t="n">
        <f aca="false">1/H441</f>
        <v>36.705634451506</v>
      </c>
      <c r="J441" s="12" t="n">
        <f aca="false">$H441*A441</f>
        <v>148.127141401097</v>
      </c>
      <c r="K441" s="12" t="n">
        <f aca="false">$H441*B441</f>
        <v>157.559716098163</v>
      </c>
      <c r="L441" s="12" t="n">
        <f aca="false">$H441*C441</f>
        <v>166.07649447152</v>
      </c>
      <c r="M441" s="12" t="n">
        <f aca="false">$H441*D441</f>
        <v>172.046188093939</v>
      </c>
      <c r="N441" s="12" t="n">
        <f aca="false">$H441*E441</f>
        <v>175.856951794205</v>
      </c>
      <c r="O441" s="12" t="n">
        <f aca="false">$H441*F441</f>
        <v>175.915034112436</v>
      </c>
    </row>
    <row r="442" customFormat="false" ht="12.75" hidden="false" customHeight="false" outlineLevel="0" collapsed="false">
      <c r="A442" s="8" t="n">
        <f aca="false">Car_Fleet!P442</f>
        <v>16417.3383750654</v>
      </c>
      <c r="B442" s="8" t="n">
        <f aca="false">Car_Fleet!Q442</f>
        <v>17462.776564752</v>
      </c>
      <c r="C442" s="8" t="n">
        <f aca="false">Car_Fleet!R442</f>
        <v>18406.7145297887</v>
      </c>
      <c r="D442" s="8" t="n">
        <f aca="false">Car_Fleet!S442</f>
        <v>19068.3520883596</v>
      </c>
      <c r="E442" s="8" t="n">
        <f aca="false">Car_Fleet!T442</f>
        <v>19490.7095074181</v>
      </c>
      <c r="F442" s="8" t="n">
        <f aca="false">Car_Fleet!U442</f>
        <v>19497.146930452</v>
      </c>
      <c r="G442" s="9" t="n">
        <f aca="false">Car_Fleet!BJ442</f>
        <v>47.0085713739367</v>
      </c>
      <c r="H442" s="10" t="n">
        <f aca="false">MAX(1/$R$18,MIN(1/$S$18,$T$18*G442+$U$18))</f>
        <v>0.0272437737405455</v>
      </c>
      <c r="I442" s="11" t="n">
        <f aca="false">1/H442</f>
        <v>36.705634451506</v>
      </c>
      <c r="J442" s="12" t="n">
        <f aca="false">$H442*A442</f>
        <v>447.270252112257</v>
      </c>
      <c r="K442" s="12" t="n">
        <f aca="false">$H442*B442</f>
        <v>475.751933611802</v>
      </c>
      <c r="L442" s="12" t="n">
        <f aca="false">$H442*C442</f>
        <v>501.468365956373</v>
      </c>
      <c r="M442" s="12" t="n">
        <f aca="false">$H442*D442</f>
        <v>519.493869900326</v>
      </c>
      <c r="N442" s="12" t="n">
        <f aca="false">$H442*E442</f>
        <v>531.000479862798</v>
      </c>
      <c r="O442" s="12" t="n">
        <f aca="false">$H442*F442</f>
        <v>531.175859559405</v>
      </c>
    </row>
    <row r="443" customFormat="false" ht="12.75" hidden="false" customHeight="false" outlineLevel="0" collapsed="false">
      <c r="A443" s="8" t="n">
        <f aca="false">Car_Fleet!P443</f>
        <v>2480.87677622523</v>
      </c>
      <c r="B443" s="8" t="n">
        <f aca="false">Car_Fleet!Q443</f>
        <v>2638.85630168298</v>
      </c>
      <c r="C443" s="8" t="n">
        <f aca="false">Car_Fleet!R443</f>
        <v>2781.49780191627</v>
      </c>
      <c r="D443" s="8" t="n">
        <f aca="false">Car_Fleet!S443</f>
        <v>2881.4799802595</v>
      </c>
      <c r="E443" s="8" t="n">
        <f aca="false">Car_Fleet!T443</f>
        <v>2945.30376754284</v>
      </c>
      <c r="F443" s="8" t="n">
        <f aca="false">Car_Fleet!U443</f>
        <v>2946.27654723092</v>
      </c>
      <c r="G443" s="9" t="n">
        <f aca="false">Car_Fleet!BJ443</f>
        <v>47.0085713739367</v>
      </c>
      <c r="H443" s="10" t="n">
        <f aca="false">MAX(1/$R$18,MIN(1/$S$18,$T$18*G443+$U$18))</f>
        <v>0.0272437737405455</v>
      </c>
      <c r="I443" s="11" t="n">
        <f aca="false">1/H443</f>
        <v>36.705634451506</v>
      </c>
      <c r="J443" s="12" t="n">
        <f aca="false">$H443*A443</f>
        <v>67.588445569654</v>
      </c>
      <c r="K443" s="12" t="n">
        <f aca="false">$H443*B443</f>
        <v>71.8924040168638</v>
      </c>
      <c r="L443" s="12" t="n">
        <f aca="false">$H443*C443</f>
        <v>75.7784967752314</v>
      </c>
      <c r="M443" s="12" t="n">
        <f aca="false">$H443*D443</f>
        <v>78.5023886201012</v>
      </c>
      <c r="N443" s="12" t="n">
        <f aca="false">$H443*E443</f>
        <v>80.2411894401134</v>
      </c>
      <c r="O443" s="12" t="n">
        <f aca="false">$H443*F443</f>
        <v>80.2676916298346</v>
      </c>
    </row>
    <row r="444" customFormat="false" ht="12.75" hidden="false" customHeight="false" outlineLevel="0" collapsed="false">
      <c r="A444" s="8" t="n">
        <f aca="false">Car_Fleet!P444</f>
        <v>12112.5160250996</v>
      </c>
      <c r="B444" s="8" t="n">
        <f aca="false">Car_Fleet!Q444</f>
        <v>12883.827825864</v>
      </c>
      <c r="C444" s="8" t="n">
        <f aca="false">Car_Fleet!R444</f>
        <v>13580.2539740618</v>
      </c>
      <c r="D444" s="8" t="n">
        <f aca="false">Car_Fleet!S444</f>
        <v>14068.4022565611</v>
      </c>
      <c r="E444" s="8" t="n">
        <f aca="false">Car_Fleet!T444</f>
        <v>14380.0125121209</v>
      </c>
      <c r="F444" s="8" t="n">
        <f aca="false">Car_Fleet!U444</f>
        <v>14384.7619658921</v>
      </c>
      <c r="G444" s="9" t="n">
        <f aca="false">Car_Fleet!BJ444</f>
        <v>47.0085713739367</v>
      </c>
      <c r="H444" s="10" t="n">
        <f aca="false">MAX(1/$R$18,MIN(1/$S$18,$T$18*G444+$U$18))</f>
        <v>0.0272437737405455</v>
      </c>
      <c r="I444" s="11" t="n">
        <f aca="false">1/H444</f>
        <v>36.705634451506</v>
      </c>
      <c r="J444" s="12" t="n">
        <f aca="false">$H444*A444</f>
        <v>329.990646016546</v>
      </c>
      <c r="K444" s="12" t="n">
        <f aca="false">$H444*B444</f>
        <v>351.004090199982</v>
      </c>
      <c r="L444" s="12" t="n">
        <f aca="false">$H444*C444</f>
        <v>369.977366608483</v>
      </c>
      <c r="M444" s="12" t="n">
        <f aca="false">$H444*D444</f>
        <v>383.276367968729</v>
      </c>
      <c r="N444" s="12" t="n">
        <f aca="false">$H444*E444</f>
        <v>391.765807266436</v>
      </c>
      <c r="O444" s="12" t="n">
        <f aca="false">$H444*F444</f>
        <v>391.895200310369</v>
      </c>
    </row>
    <row r="445" customFormat="false" ht="12.75" hidden="false" customHeight="false" outlineLevel="0" collapsed="false">
      <c r="A445" s="8" t="n">
        <f aca="false">Car_Fleet!P445</f>
        <v>84.7685943097779</v>
      </c>
      <c r="B445" s="8" t="n">
        <f aca="false">Car_Fleet!Q445</f>
        <v>90.1665658781828</v>
      </c>
      <c r="C445" s="8" t="n">
        <f aca="false">Car_Fleet!R445</f>
        <v>95.0404554566129</v>
      </c>
      <c r="D445" s="8" t="n">
        <f aca="false">Car_Fleet!S445</f>
        <v>98.4567269923079</v>
      </c>
      <c r="E445" s="8" t="n">
        <f aca="false">Car_Fleet!T445</f>
        <v>100.637509521849</v>
      </c>
      <c r="F445" s="8" t="n">
        <f aca="false">Car_Fleet!U445</f>
        <v>100.670748241128</v>
      </c>
      <c r="G445" s="9" t="n">
        <f aca="false">Car_Fleet!BJ445</f>
        <v>45.2980555555556</v>
      </c>
      <c r="H445" s="10" t="n">
        <f aca="false">MAX(1/$R$18,MIN(1/$S$18,$T$18*G445+$U$18))</f>
        <v>0.0263358447501507</v>
      </c>
      <c r="I445" s="11" t="n">
        <f aca="false">1/H445</f>
        <v>37.9710622342683</v>
      </c>
      <c r="J445" s="12" t="n">
        <f aca="false">$H445*A445</f>
        <v>2.23245253943082</v>
      </c>
      <c r="K445" s="12" t="n">
        <f aca="false">$H445*B445</f>
        <v>2.37461268062206</v>
      </c>
      <c r="L445" s="12" t="n">
        <f aca="false">$H445*C445</f>
        <v>2.50297067988897</v>
      </c>
      <c r="M445" s="12" t="n">
        <f aca="false">$H445*D445</f>
        <v>2.59294107667739</v>
      </c>
      <c r="N445" s="12" t="n">
        <f aca="false">$H445*E445</f>
        <v>2.65037382680922</v>
      </c>
      <c r="O445" s="12" t="n">
        <f aca="false">$H445*F445</f>
        <v>2.65124919655985</v>
      </c>
    </row>
    <row r="446" customFormat="false" ht="12.75" hidden="false" customHeight="false" outlineLevel="0" collapsed="false">
      <c r="A446" s="8" t="n">
        <f aca="false">Car_Fleet!P446</f>
        <v>1478.40465075982</v>
      </c>
      <c r="B446" s="8" t="n">
        <f aca="false">Car_Fleet!Q446</f>
        <v>1572.54784537545</v>
      </c>
      <c r="C446" s="8" t="n">
        <f aca="false">Car_Fleet!R446</f>
        <v>1657.55080052307</v>
      </c>
      <c r="D446" s="8" t="n">
        <f aca="false">Car_Fleet!S446</f>
        <v>1717.13220290156</v>
      </c>
      <c r="E446" s="8" t="n">
        <f aca="false">Car_Fleet!T446</f>
        <v>1755.16608868462</v>
      </c>
      <c r="F446" s="8" t="n">
        <f aca="false">Car_Fleet!U446</f>
        <v>1755.74578777681</v>
      </c>
      <c r="G446" s="9" t="n">
        <f aca="false">Car_Fleet!BJ446</f>
        <v>50.2604166666667</v>
      </c>
      <c r="H446" s="10" t="n">
        <f aca="false">MAX(1/$R$18,MIN(1/$S$18,$T$18*G446+$U$18))</f>
        <v>0.0289698288765585</v>
      </c>
      <c r="I446" s="11" t="n">
        <f aca="false">1/H446</f>
        <v>34.5186712790412</v>
      </c>
      <c r="J446" s="12" t="n">
        <f aca="false">$H446*A446</f>
        <v>42.8291297428202</v>
      </c>
      <c r="K446" s="12" t="n">
        <f aca="false">$H446*B446</f>
        <v>45.5564419807276</v>
      </c>
      <c r="L446" s="12" t="n">
        <f aca="false">$H446*C446</f>
        <v>48.0189630453559</v>
      </c>
      <c r="M446" s="12" t="n">
        <f aca="false">$H446*D446</f>
        <v>49.7450260764862</v>
      </c>
      <c r="N446" s="12" t="n">
        <f aca="false">$H446*E446</f>
        <v>50.8468612391321</v>
      </c>
      <c r="O446" s="12" t="n">
        <f aca="false">$H446*F446</f>
        <v>50.8636550226327</v>
      </c>
    </row>
    <row r="447" customFormat="false" ht="12.75" hidden="false" customHeight="false" outlineLevel="0" collapsed="false">
      <c r="A447" s="8" t="n">
        <f aca="false">Car_Fleet!P447</f>
        <v>1206.94331898208</v>
      </c>
      <c r="B447" s="8" t="n">
        <f aca="false">Car_Fleet!Q447</f>
        <v>1283.80015226556</v>
      </c>
      <c r="C447" s="8" t="n">
        <f aca="false">Car_Fleet!R447</f>
        <v>1353.1950562632</v>
      </c>
      <c r="D447" s="8" t="n">
        <f aca="false">Car_Fleet!S447</f>
        <v>1401.83625574762</v>
      </c>
      <c r="E447" s="8" t="n">
        <f aca="false">Car_Fleet!T447</f>
        <v>1432.8864450968</v>
      </c>
      <c r="F447" s="8" t="n">
        <f aca="false">Car_Fleet!U447</f>
        <v>1433.35970114749</v>
      </c>
      <c r="G447" s="9" t="n">
        <f aca="false">Car_Fleet!BJ447</f>
        <v>51.883125</v>
      </c>
      <c r="H447" s="10" t="n">
        <f aca="false">MAX(1/$R$18,MIN(1/$S$18,$T$18*G447+$U$18))</f>
        <v>0.0298311503112722</v>
      </c>
      <c r="I447" s="11" t="n">
        <f aca="false">1/H447</f>
        <v>33.5220060093403</v>
      </c>
      <c r="J447" s="12" t="n">
        <f aca="false">$H447*A447</f>
        <v>36.0045075657401</v>
      </c>
      <c r="K447" s="12" t="n">
        <f aca="false">$H447*B447</f>
        <v>38.297235311868</v>
      </c>
      <c r="L447" s="12" t="n">
        <f aca="false">$H447*C447</f>
        <v>40.3673651238581</v>
      </c>
      <c r="M447" s="12" t="n">
        <f aca="false">$H447*D447</f>
        <v>41.8183880569984</v>
      </c>
      <c r="N447" s="12" t="n">
        <f aca="false">$H447*E447</f>
        <v>42.7446509226671</v>
      </c>
      <c r="O447" s="12" t="n">
        <f aca="false">$H447*F447</f>
        <v>42.7587686950509</v>
      </c>
    </row>
    <row r="448" customFormat="false" ht="12.75" hidden="false" customHeight="false" outlineLevel="0" collapsed="false">
      <c r="A448" s="8" t="n">
        <f aca="false">Car_Fleet!P448</f>
        <v>4052.09976651223</v>
      </c>
      <c r="B448" s="8" t="n">
        <f aca="false">Car_Fleet!Q448</f>
        <v>4310.1330571439</v>
      </c>
      <c r="C448" s="8" t="n">
        <f aca="false">Car_Fleet!R448</f>
        <v>4543.11423352853</v>
      </c>
      <c r="D448" s="8" t="n">
        <f aca="false">Car_Fleet!S448</f>
        <v>4706.41849974703</v>
      </c>
      <c r="E448" s="8" t="n">
        <f aca="false">Car_Fleet!T448</f>
        <v>4810.66404552632</v>
      </c>
      <c r="F448" s="8" t="n">
        <f aca="false">Car_Fleet!U448</f>
        <v>4812.2529194215</v>
      </c>
      <c r="G448" s="9" t="n">
        <f aca="false">Car_Fleet!BJ448</f>
        <v>39.1</v>
      </c>
      <c r="H448" s="10" t="n">
        <f aca="false">MAX(1/$R$18,MIN(1/$S$18,$T$18*G448+$U$18))</f>
        <v>0.0240544690392207</v>
      </c>
      <c r="I448" s="11" t="n">
        <f aca="false">1/H448</f>
        <v>41.5723164942657</v>
      </c>
      <c r="J448" s="12" t="n">
        <f aca="false">$H448*A448</f>
        <v>97.471108377402</v>
      </c>
      <c r="K448" s="12" t="n">
        <f aca="false">$H448*B448</f>
        <v>103.67796217799</v>
      </c>
      <c r="L448" s="12" t="n">
        <f aca="false">$H448*C448</f>
        <v>109.282200672055</v>
      </c>
      <c r="M448" s="12" t="n">
        <f aca="false">$H448*D448</f>
        <v>113.210398087781</v>
      </c>
      <c r="N448" s="12" t="n">
        <f aca="false">$H448*E448</f>
        <v>115.717969341205</v>
      </c>
      <c r="O448" s="12" t="n">
        <f aca="false">$H448*F448</f>
        <v>115.756188859124</v>
      </c>
    </row>
    <row r="449" customFormat="false" ht="12.75" hidden="false" customHeight="false" outlineLevel="0" collapsed="false">
      <c r="A449" s="8" t="n">
        <f aca="false">Car_Fleet!P449</f>
        <v>16208.3990660489</v>
      </c>
      <c r="B449" s="8" t="n">
        <f aca="false">Car_Fleet!Q449</f>
        <v>17240.5322285756</v>
      </c>
      <c r="C449" s="8" t="n">
        <f aca="false">Car_Fleet!R449</f>
        <v>18172.4569341141</v>
      </c>
      <c r="D449" s="8" t="n">
        <f aca="false">Car_Fleet!S449</f>
        <v>18825.6739989881</v>
      </c>
      <c r="E449" s="8" t="n">
        <f aca="false">Car_Fleet!T449</f>
        <v>19242.6561821053</v>
      </c>
      <c r="F449" s="8" t="n">
        <f aca="false">Car_Fleet!U449</f>
        <v>19249.011677686</v>
      </c>
      <c r="G449" s="9" t="n">
        <f aca="false">Car_Fleet!BJ449</f>
        <v>39.1</v>
      </c>
      <c r="H449" s="10" t="n">
        <f aca="false">MAX(1/$R$18,MIN(1/$S$18,$T$18*G449+$U$18))</f>
        <v>0.0240544690392207</v>
      </c>
      <c r="I449" s="11" t="n">
        <f aca="false">1/H449</f>
        <v>41.5723164942657</v>
      </c>
      <c r="J449" s="12" t="n">
        <f aca="false">$H449*A449</f>
        <v>389.884433509608</v>
      </c>
      <c r="K449" s="12" t="n">
        <f aca="false">$H449*B449</f>
        <v>414.711848711959</v>
      </c>
      <c r="L449" s="12" t="n">
        <f aca="false">$H449*C449</f>
        <v>437.12880268822</v>
      </c>
      <c r="M449" s="12" t="n">
        <f aca="false">$H449*D449</f>
        <v>452.841592351122</v>
      </c>
      <c r="N449" s="12" t="n">
        <f aca="false">$H449*E449</f>
        <v>462.871877364821</v>
      </c>
      <c r="O449" s="12" t="n">
        <f aca="false">$H449*F449</f>
        <v>463.024755436496</v>
      </c>
    </row>
    <row r="450" customFormat="false" ht="12.75" hidden="false" customHeight="false" outlineLevel="0" collapsed="false">
      <c r="A450" s="8" t="n">
        <f aca="false">Car_Fleet!P450</f>
        <v>4611.03442545886</v>
      </c>
      <c r="B450" s="8" t="n">
        <f aca="false">Car_Fleet!Q450</f>
        <v>4904.66006514571</v>
      </c>
      <c r="C450" s="8" t="n">
        <f aca="false">Car_Fleet!R450</f>
        <v>5169.77797603023</v>
      </c>
      <c r="D450" s="8" t="n">
        <f aca="false">Car_Fleet!S450</f>
        <v>5355.60794980848</v>
      </c>
      <c r="E450" s="8" t="n">
        <f aca="false">Car_Fleet!T450</f>
        <v>5474.23281789824</v>
      </c>
      <c r="F450" s="8" t="n">
        <f aca="false">Car_Fleet!U450</f>
        <v>5476.04085635992</v>
      </c>
      <c r="G450" s="9" t="n">
        <f aca="false">Car_Fleet!BJ450</f>
        <v>43.2644615289231</v>
      </c>
      <c r="H450" s="10" t="n">
        <f aca="false">MAX(1/$R$18,MIN(1/$S$18,$T$18*G450+$U$18))</f>
        <v>0.0252564282655836</v>
      </c>
      <c r="I450" s="11" t="n">
        <f aca="false">1/H450</f>
        <v>39.593880396884</v>
      </c>
      <c r="J450" s="12" t="n">
        <f aca="false">$H450*A450</f>
        <v>116.458260196738</v>
      </c>
      <c r="K450" s="12" t="n">
        <f aca="false">$H450*B450</f>
        <v>123.874195102425</v>
      </c>
      <c r="L450" s="12" t="n">
        <f aca="false">$H450*C450</f>
        <v>130.570126600602</v>
      </c>
      <c r="M450" s="12" t="n">
        <f aca="false">$H450*D450</f>
        <v>135.263528002927</v>
      </c>
      <c r="N450" s="12" t="n">
        <f aca="false">$H450*E450</f>
        <v>138.259568474351</v>
      </c>
      <c r="O450" s="12" t="n">
        <f aca="false">$H450*F450</f>
        <v>138.305233068059</v>
      </c>
    </row>
    <row r="451" customFormat="false" ht="12.75" hidden="false" customHeight="false" outlineLevel="0" collapsed="false">
      <c r="A451" s="8" t="n">
        <f aca="false">Car_Fleet!P451</f>
        <v>29145.2175948815</v>
      </c>
      <c r="B451" s="8" t="n">
        <f aca="false">Car_Fleet!Q451</f>
        <v>31001.1532419587</v>
      </c>
      <c r="C451" s="8" t="n">
        <f aca="false">Car_Fleet!R451</f>
        <v>32676.8985277383</v>
      </c>
      <c r="D451" s="8" t="n">
        <f aca="false">Car_Fleet!S451</f>
        <v>33851.4842110536</v>
      </c>
      <c r="E451" s="8" t="n">
        <f aca="false">Car_Fleet!T451</f>
        <v>34601.2829055832</v>
      </c>
      <c r="F451" s="8" t="n">
        <f aca="false">Car_Fleet!U451</f>
        <v>34612.7110732183</v>
      </c>
      <c r="G451" s="9" t="n">
        <f aca="false">Car_Fleet!BJ451</f>
        <v>43.2644615289231</v>
      </c>
      <c r="H451" s="10" t="n">
        <f aca="false">MAX(1/$R$18,MIN(1/$S$18,$T$18*G451+$U$18))</f>
        <v>0.0252564282655836</v>
      </c>
      <c r="I451" s="11" t="n">
        <f aca="false">1/H451</f>
        <v>39.593880396884</v>
      </c>
      <c r="J451" s="12" t="n">
        <f aca="false">$H451*A451</f>
        <v>736.104097469951</v>
      </c>
      <c r="K451" s="12" t="n">
        <f aca="false">$H451*B451</f>
        <v>782.978403005896</v>
      </c>
      <c r="L451" s="12" t="n">
        <f aca="false">$H451*C451</f>
        <v>825.301743607577</v>
      </c>
      <c r="M451" s="12" t="n">
        <f aca="false">$H451*D451</f>
        <v>854.967582660013</v>
      </c>
      <c r="N451" s="12" t="n">
        <f aca="false">$H451*E451</f>
        <v>873.904819602028</v>
      </c>
      <c r="O451" s="12" t="n">
        <f aca="false">$H451*F451</f>
        <v>874.193454298112</v>
      </c>
    </row>
    <row r="452" customFormat="false" ht="12.75" hidden="false" customHeight="false" outlineLevel="0" collapsed="false">
      <c r="A452" s="8" t="n">
        <f aca="false">Car_Fleet!P452</f>
        <v>6461.12350683084</v>
      </c>
      <c r="B452" s="8" t="n">
        <f aca="false">Car_Fleet!Q452</f>
        <v>6872.56080001481</v>
      </c>
      <c r="C452" s="8" t="n">
        <f aca="false">Car_Fleet!R452</f>
        <v>7244.0521852537</v>
      </c>
      <c r="D452" s="8" t="n">
        <f aca="false">Car_Fleet!S452</f>
        <v>7504.44287009074</v>
      </c>
      <c r="E452" s="8" t="n">
        <f aca="false">Car_Fleet!T452</f>
        <v>7670.66369019082</v>
      </c>
      <c r="F452" s="8" t="n">
        <f aca="false">Car_Fleet!U452</f>
        <v>7673.19716939051</v>
      </c>
      <c r="G452" s="9" t="n">
        <f aca="false">Car_Fleet!BJ452</f>
        <v>43.2644615289231</v>
      </c>
      <c r="H452" s="10" t="n">
        <f aca="false">MAX(1/$R$18,MIN(1/$S$18,$T$18*G452+$U$18))</f>
        <v>0.0252564282655836</v>
      </c>
      <c r="I452" s="11" t="n">
        <f aca="false">1/H452</f>
        <v>39.593880396884</v>
      </c>
      <c r="J452" s="12" t="n">
        <f aca="false">$H452*A452</f>
        <v>163.184902365349</v>
      </c>
      <c r="K452" s="12" t="n">
        <f aca="false">$H452*B452</f>
        <v>173.576338846436</v>
      </c>
      <c r="L452" s="12" t="n">
        <f aca="false">$H452*C452</f>
        <v>182.958884369005</v>
      </c>
      <c r="M452" s="12" t="n">
        <f aca="false">$H452*D452</f>
        <v>189.535423021617</v>
      </c>
      <c r="N452" s="12" t="n">
        <f aca="false">$H452*E452</f>
        <v>193.733567240721</v>
      </c>
      <c r="O452" s="12" t="n">
        <f aca="false">$H452*F452</f>
        <v>193.797553876391</v>
      </c>
    </row>
    <row r="453" customFormat="false" ht="12.75" hidden="false" customHeight="false" outlineLevel="0" collapsed="false">
      <c r="A453" s="8" t="n">
        <f aca="false">Car_Fleet!P453</f>
        <v>26013.1942115509</v>
      </c>
      <c r="B453" s="8" t="n">
        <f aca="false">Car_Fleet!Q453</f>
        <v>27669.6860278975</v>
      </c>
      <c r="C453" s="8" t="n">
        <f aca="false">Car_Fleet!R453</f>
        <v>29165.3512232649</v>
      </c>
      <c r="D453" s="8" t="n">
        <f aca="false">Car_Fleet!S453</f>
        <v>30213.7127734478</v>
      </c>
      <c r="E453" s="8" t="n">
        <f aca="false">Car_Fleet!T453</f>
        <v>30882.9360858788</v>
      </c>
      <c r="F453" s="8" t="n">
        <f aca="false">Car_Fleet!U453</f>
        <v>30893.1361519173</v>
      </c>
      <c r="G453" s="9" t="n">
        <f aca="false">Car_Fleet!BJ453</f>
        <v>43.2644615289231</v>
      </c>
      <c r="H453" s="10" t="n">
        <f aca="false">MAX(1/$R$18,MIN(1/$S$18,$T$18*G453+$U$18))</f>
        <v>0.0252564282655836</v>
      </c>
      <c r="I453" s="11" t="n">
        <f aca="false">1/H453</f>
        <v>39.593880396884</v>
      </c>
      <c r="J453" s="12" t="n">
        <f aca="false">$H453*A453</f>
        <v>657.000373562732</v>
      </c>
      <c r="K453" s="12" t="n">
        <f aca="false">$H453*B453</f>
        <v>698.837440294814</v>
      </c>
      <c r="L453" s="12" t="n">
        <f aca="false">$H453*C453</f>
        <v>736.612601010942</v>
      </c>
      <c r="M453" s="12" t="n">
        <f aca="false">$H453*D453</f>
        <v>763.090469299534</v>
      </c>
      <c r="N453" s="12" t="n">
        <f aca="false">$H453*E453</f>
        <v>779.992659883601</v>
      </c>
      <c r="O453" s="12" t="n">
        <f aca="false">$H453*F453</f>
        <v>780.250277119807</v>
      </c>
    </row>
    <row r="454" customFormat="false" ht="12.75" hidden="false" customHeight="false" outlineLevel="0" collapsed="false">
      <c r="A454" s="8" t="n">
        <f aca="false">Car_Fleet!P454</f>
        <v>3278.14435776273</v>
      </c>
      <c r="B454" s="8" t="n">
        <f aca="false">Car_Fleet!Q454</f>
        <v>3486.89301266745</v>
      </c>
      <c r="C454" s="8" t="n">
        <f aca="false">Car_Fleet!R454</f>
        <v>3675.37453406088</v>
      </c>
      <c r="D454" s="8" t="n">
        <f aca="false">Car_Fleet!S454</f>
        <v>3807.48750998682</v>
      </c>
      <c r="E454" s="8" t="n">
        <f aca="false">Car_Fleet!T454</f>
        <v>3891.82204452678</v>
      </c>
      <c r="F454" s="8" t="n">
        <f aca="false">Car_Fleet!U454</f>
        <v>3893.10744180099</v>
      </c>
      <c r="G454" s="9" t="n">
        <f aca="false">Car_Fleet!BJ454</f>
        <v>43.2644615289231</v>
      </c>
      <c r="H454" s="10" t="n">
        <f aca="false">MAX(1/$R$18,MIN(1/$S$18,$T$18*G454+$U$18))</f>
        <v>0.0252564282655836</v>
      </c>
      <c r="I454" s="11" t="n">
        <f aca="false">1/H454</f>
        <v>39.593880396884</v>
      </c>
      <c r="J454" s="12" t="n">
        <f aca="false">$H454*A454</f>
        <v>82.7942178160621</v>
      </c>
      <c r="K454" s="12" t="n">
        <f aca="false">$H454*B454</f>
        <v>88.0664632442003</v>
      </c>
      <c r="L454" s="12" t="n">
        <f aca="false">$H454*C454</f>
        <v>92.8268332686615</v>
      </c>
      <c r="M454" s="12" t="n">
        <f aca="false">$H454*D454</f>
        <v>96.1635351680879</v>
      </c>
      <c r="N454" s="12" t="n">
        <f aca="false">$H454*E454</f>
        <v>98.2935242900077</v>
      </c>
      <c r="O454" s="12" t="n">
        <f aca="false">$H454*F454</f>
        <v>98.3259888340565</v>
      </c>
    </row>
    <row r="455" customFormat="false" ht="12.75" hidden="false" customHeight="false" outlineLevel="0" collapsed="false">
      <c r="A455" s="8" t="n">
        <f aca="false">Car_Fleet!P455</f>
        <v>13030.9974707798</v>
      </c>
      <c r="B455" s="8" t="n">
        <f aca="false">Car_Fleet!Q455</f>
        <v>13860.7971675658</v>
      </c>
      <c r="C455" s="8" t="n">
        <f aca="false">Car_Fleet!R455</f>
        <v>14610.0326985608</v>
      </c>
      <c r="D455" s="8" t="n">
        <f aca="false">Car_Fleet!S455</f>
        <v>15135.1968363363</v>
      </c>
      <c r="E455" s="8" t="n">
        <f aca="false">Car_Fleet!T455</f>
        <v>15470.4362237316</v>
      </c>
      <c r="F455" s="8" t="n">
        <f aca="false">Car_Fleet!U455</f>
        <v>15475.5458244084</v>
      </c>
      <c r="G455" s="9" t="n">
        <f aca="false">Car_Fleet!BJ455</f>
        <v>43.2644615289231</v>
      </c>
      <c r="H455" s="10" t="n">
        <f aca="false">MAX(1/$R$18,MIN(1/$S$18,$T$18*G455+$U$18))</f>
        <v>0.0252564282655836</v>
      </c>
      <c r="I455" s="11" t="n">
        <f aca="false">1/H455</f>
        <v>39.593880396884</v>
      </c>
      <c r="J455" s="12" t="n">
        <f aca="false">$H455*A455</f>
        <v>329.116452849753</v>
      </c>
      <c r="K455" s="12" t="n">
        <f aca="false">$H455*B455</f>
        <v>350.074229366431</v>
      </c>
      <c r="L455" s="12" t="n">
        <f aca="false">$H455*C455</f>
        <v>368.997242809031</v>
      </c>
      <c r="M455" s="12" t="n">
        <f aca="false">$H455*D455</f>
        <v>382.261013182416</v>
      </c>
      <c r="N455" s="12" t="n">
        <f aca="false">$H455*E455</f>
        <v>390.727962721963</v>
      </c>
      <c r="O455" s="12" t="n">
        <f aca="false">$H455*F455</f>
        <v>390.857012984923</v>
      </c>
    </row>
    <row r="456" customFormat="false" ht="12.75" hidden="false" customHeight="false" outlineLevel="0" collapsed="false">
      <c r="A456" s="8" t="n">
        <f aca="false">Car_Fleet!P456</f>
        <v>4039.43113918967</v>
      </c>
      <c r="B456" s="8" t="n">
        <f aca="false">Car_Fleet!Q456</f>
        <v>4296.6577054601</v>
      </c>
      <c r="C456" s="8" t="n">
        <f aca="false">Car_Fleet!R456</f>
        <v>4528.91048129517</v>
      </c>
      <c r="D456" s="8" t="n">
        <f aca="false">Car_Fleet!S456</f>
        <v>4691.70418730832</v>
      </c>
      <c r="E456" s="8" t="n">
        <f aca="false">Car_Fleet!T456</f>
        <v>4795.62381614439</v>
      </c>
      <c r="F456" s="8" t="n">
        <f aca="false">Car_Fleet!U456</f>
        <v>4797.20772252831</v>
      </c>
      <c r="G456" s="9" t="n">
        <f aca="false">Car_Fleet!BJ456</f>
        <v>43.4775869551739</v>
      </c>
      <c r="H456" s="10" t="n">
        <f aca="false">MAX(1/$R$18,MIN(1/$S$18,$T$18*G456+$U$18))</f>
        <v>0.025369553646246</v>
      </c>
      <c r="I456" s="11" t="n">
        <f aca="false">1/H456</f>
        <v>39.417327318566</v>
      </c>
      <c r="J456" s="12" t="n">
        <f aca="false">$H456*A456</f>
        <v>102.478564985989</v>
      </c>
      <c r="K456" s="12" t="n">
        <f aca="false">$H456*B456</f>
        <v>109.004288158226</v>
      </c>
      <c r="L456" s="12" t="n">
        <f aca="false">$H456*C456</f>
        <v>114.896437414264</v>
      </c>
      <c r="M456" s="12" t="n">
        <f aca="false">$H456*D456</f>
        <v>119.026441072235</v>
      </c>
      <c r="N456" s="12" t="n">
        <f aca="false">$H456*E456</f>
        <v>121.66283567089</v>
      </c>
      <c r="O456" s="12" t="n">
        <f aca="false">$H456*F456</f>
        <v>121.703018668868</v>
      </c>
    </row>
    <row r="457" customFormat="false" ht="12.75" hidden="false" customHeight="false" outlineLevel="0" collapsed="false">
      <c r="A457" s="8" t="n">
        <f aca="false">Car_Fleet!P457</f>
        <v>7625.30860282389</v>
      </c>
      <c r="B457" s="8" t="n">
        <f aca="false">Car_Fleet!Q457</f>
        <v>8110.87993231812</v>
      </c>
      <c r="C457" s="8" t="n">
        <f aca="false">Car_Fleet!R457</f>
        <v>8549.30777737359</v>
      </c>
      <c r="D457" s="8" t="n">
        <f aca="false">Car_Fleet!S457</f>
        <v>8856.61645628739</v>
      </c>
      <c r="E457" s="8" t="n">
        <f aca="false">Car_Fleet!T457</f>
        <v>9052.78745474261</v>
      </c>
      <c r="F457" s="8" t="n">
        <f aca="false">Car_Fleet!U457</f>
        <v>9055.77742401283</v>
      </c>
      <c r="G457" s="9" t="n">
        <f aca="false">Car_Fleet!BJ457</f>
        <v>47.8999395498791</v>
      </c>
      <c r="H457" s="10" t="n">
        <f aca="false">MAX(1/$R$18,MIN(1/$S$18,$T$18*G457+$U$18))</f>
        <v>0.0277169052949905</v>
      </c>
      <c r="I457" s="11" t="n">
        <f aca="false">1/H457</f>
        <v>36.079063999282</v>
      </c>
      <c r="J457" s="12" t="n">
        <f aca="false">$H457*A457</f>
        <v>211.349956389546</v>
      </c>
      <c r="K457" s="12" t="n">
        <f aca="false">$H457*B457</f>
        <v>224.8084909431</v>
      </c>
      <c r="L457" s="12" t="n">
        <f aca="false">$H457*C457</f>
        <v>236.960354003189</v>
      </c>
      <c r="M457" s="12" t="n">
        <f aca="false">$H457*D457</f>
        <v>245.477999552972</v>
      </c>
      <c r="N457" s="12" t="n">
        <f aca="false">$H457*E457</f>
        <v>250.915252538779</v>
      </c>
      <c r="O457" s="12" t="n">
        <f aca="false">$H457*F457</f>
        <v>250.998125233876</v>
      </c>
    </row>
    <row r="458" customFormat="false" ht="12.75" hidden="false" customHeight="false" outlineLevel="0" collapsed="false">
      <c r="A458" s="8" t="n">
        <f aca="false">Car_Fleet!P458</f>
        <v>47055.7793880262</v>
      </c>
      <c r="B458" s="8" t="n">
        <f aca="false">Car_Fleet!Q458</f>
        <v>50052.2400623351</v>
      </c>
      <c r="C458" s="8" t="n">
        <f aca="false">Car_Fleet!R458</f>
        <v>52757.7782941724</v>
      </c>
      <c r="D458" s="8" t="n">
        <f aca="false">Car_Fleet!S458</f>
        <v>54654.1801517495</v>
      </c>
      <c r="E458" s="8" t="n">
        <f aca="false">Car_Fleet!T458</f>
        <v>55864.7513832167</v>
      </c>
      <c r="F458" s="8" t="n">
        <f aca="false">Car_Fleet!U458</f>
        <v>55883.2024835832</v>
      </c>
      <c r="G458" s="9" t="n">
        <f aca="false">Car_Fleet!BJ458</f>
        <v>47.8999395498791</v>
      </c>
      <c r="H458" s="10" t="n">
        <f aca="false">MAX(1/$R$18,MIN(1/$S$18,$T$18*G458+$U$18))</f>
        <v>0.0277169052949905</v>
      </c>
      <c r="I458" s="11" t="n">
        <f aca="false">1/H458</f>
        <v>36.079063999282</v>
      </c>
      <c r="J458" s="12" t="n">
        <f aca="false">$H458*A458</f>
        <v>1304.24058087989</v>
      </c>
      <c r="K458" s="12" t="n">
        <f aca="false">$H458*B458</f>
        <v>1387.29319760987</v>
      </c>
      <c r="L458" s="12" t="n">
        <f aca="false">$H458*C458</f>
        <v>1462.28234455368</v>
      </c>
      <c r="M458" s="12" t="n">
        <f aca="false">$H458*D458</f>
        <v>1514.84473524139</v>
      </c>
      <c r="N458" s="12" t="n">
        <f aca="false">$H458*E458</f>
        <v>1548.3980234168</v>
      </c>
      <c r="O458" s="12" t="n">
        <f aca="false">$H458*F458</f>
        <v>1548.90943081825</v>
      </c>
    </row>
    <row r="459" customFormat="false" ht="12.75" hidden="false" customHeight="false" outlineLevel="0" collapsed="false">
      <c r="A459" s="8" t="n">
        <f aca="false">Car_Fleet!P459</f>
        <v>21571.9980373888</v>
      </c>
      <c r="B459" s="8" t="n">
        <f aca="false">Car_Fleet!Q459</f>
        <v>22945.679328528</v>
      </c>
      <c r="C459" s="8" t="n">
        <f aca="false">Car_Fleet!R459</f>
        <v>24185.9917021899</v>
      </c>
      <c r="D459" s="8" t="n">
        <f aca="false">Car_Fleet!S459</f>
        <v>25055.367954837</v>
      </c>
      <c r="E459" s="8" t="n">
        <f aca="false">Car_Fleet!T459</f>
        <v>25610.3357094669</v>
      </c>
      <c r="F459" s="8" t="n">
        <f aca="false">Car_Fleet!U459</f>
        <v>25618.7943325323</v>
      </c>
      <c r="G459" s="9" t="n">
        <f aca="false">Car_Fleet!BJ459</f>
        <v>47.8999395498791</v>
      </c>
      <c r="H459" s="10" t="n">
        <f aca="false">MAX(1/$R$18,MIN(1/$S$18,$T$18*G459+$U$18))</f>
        <v>0.0277169052949905</v>
      </c>
      <c r="I459" s="11" t="n">
        <f aca="false">1/H459</f>
        <v>36.079063999282</v>
      </c>
      <c r="J459" s="12" t="n">
        <f aca="false">$H459*A459</f>
        <v>597.909026626025</v>
      </c>
      <c r="K459" s="12" t="n">
        <f aca="false">$H459*B459</f>
        <v>635.98322087803</v>
      </c>
      <c r="L459" s="12" t="n">
        <f aca="false">$H459*C459</f>
        <v>670.360841475022</v>
      </c>
      <c r="M459" s="12" t="n">
        <f aca="false">$H459*D459</f>
        <v>694.457260735357</v>
      </c>
      <c r="N459" s="12" t="n">
        <f aca="false">$H459*E459</f>
        <v>709.839249432206</v>
      </c>
      <c r="O459" s="12" t="n">
        <f aca="false">$H459*F459</f>
        <v>710.073696286637</v>
      </c>
    </row>
    <row r="460" customFormat="false" ht="12.75" hidden="false" customHeight="false" outlineLevel="0" collapsed="false">
      <c r="A460" s="8" t="n">
        <f aca="false">Car_Fleet!P460</f>
        <v>10080.3755306037</v>
      </c>
      <c r="B460" s="8" t="n">
        <f aca="false">Car_Fleet!Q460</f>
        <v>10722.2828425758</v>
      </c>
      <c r="C460" s="8" t="n">
        <f aca="false">Car_Fleet!R460</f>
        <v>11301.86821432</v>
      </c>
      <c r="D460" s="8" t="n">
        <f aca="false">Car_Fleet!S460</f>
        <v>11708.1189050944</v>
      </c>
      <c r="E460" s="8" t="n">
        <f aca="false">Car_Fleet!T460</f>
        <v>11967.4496988553</v>
      </c>
      <c r="F460" s="8" t="n">
        <f aca="false">Car_Fleet!U460</f>
        <v>11971.4023274817</v>
      </c>
      <c r="G460" s="9" t="n">
        <f aca="false">Car_Fleet!BJ460</f>
        <v>47.8325</v>
      </c>
      <c r="H460" s="10" t="n">
        <f aca="false">MAX(1/$R$18,MIN(1/$S$18,$T$18*G460+$U$18))</f>
        <v>0.0276811088868097</v>
      </c>
      <c r="I460" s="11" t="n">
        <f aca="false">1/H460</f>
        <v>36.1257203997528</v>
      </c>
      <c r="J460" s="12" t="n">
        <f aca="false">$H460*A460</f>
        <v>279.035972682573</v>
      </c>
      <c r="K460" s="12" t="n">
        <f aca="false">$H460*B460</f>
        <v>296.804678880512</v>
      </c>
      <c r="L460" s="12" t="n">
        <f aca="false">$H460*C460</f>
        <v>312.848244664967</v>
      </c>
      <c r="M460" s="12" t="n">
        <f aca="false">$H460*D460</f>
        <v>324.093714271633</v>
      </c>
      <c r="N460" s="12" t="n">
        <f aca="false">$H460*E460</f>
        <v>331.272278211432</v>
      </c>
      <c r="O460" s="12" t="n">
        <f aca="false">$H460*F460</f>
        <v>331.381691354829</v>
      </c>
    </row>
    <row r="461" customFormat="false" ht="12.75" hidden="false" customHeight="false" outlineLevel="0" collapsed="false">
      <c r="A461" s="8" t="n">
        <f aca="false">Car_Fleet!P461</f>
        <v>4729.07091438551</v>
      </c>
      <c r="B461" s="8" t="n">
        <f aca="false">Car_Fleet!Q461</f>
        <v>5030.21298886107</v>
      </c>
      <c r="C461" s="8" t="n">
        <f aca="false">Car_Fleet!R461</f>
        <v>5302.11757372478</v>
      </c>
      <c r="D461" s="8" t="n">
        <f aca="false">Car_Fleet!S461</f>
        <v>5492.70455333256</v>
      </c>
      <c r="E461" s="8" t="n">
        <f aca="false">Car_Fleet!T461</f>
        <v>5614.36606388402</v>
      </c>
      <c r="F461" s="8" t="n">
        <f aca="false">Car_Fleet!U461</f>
        <v>5616.22038578064</v>
      </c>
      <c r="G461" s="9" t="n">
        <f aca="false">Car_Fleet!BJ461</f>
        <v>47.8325</v>
      </c>
      <c r="H461" s="10" t="n">
        <f aca="false">MAX(1/$R$18,MIN(1/$S$18,$T$18*G461+$U$18))</f>
        <v>0.0276811088868097</v>
      </c>
      <c r="I461" s="11" t="n">
        <f aca="false">1/H461</f>
        <v>36.1257203997528</v>
      </c>
      <c r="J461" s="12" t="n">
        <f aca="false">$H461*A461</f>
        <v>130.90592691455</v>
      </c>
      <c r="K461" s="12" t="n">
        <f aca="false">$H461*B461</f>
        <v>139.241873468508</v>
      </c>
      <c r="L461" s="12" t="n">
        <f aca="false">$H461*C461</f>
        <v>146.768493888943</v>
      </c>
      <c r="M461" s="12" t="n">
        <f aca="false">$H461*D461</f>
        <v>152.044152823874</v>
      </c>
      <c r="N461" s="12" t="n">
        <f aca="false">$H461*E461</f>
        <v>155.411878344783</v>
      </c>
      <c r="O461" s="12" t="n">
        <f aca="false">$H461*F461</f>
        <v>155.463208031114</v>
      </c>
    </row>
    <row r="462" customFormat="false" ht="12.75" hidden="false" customHeight="false" outlineLevel="0" collapsed="false">
      <c r="A462" s="8" t="n">
        <f aca="false">Car_Fleet!P462</f>
        <v>2831.14273465619</v>
      </c>
      <c r="B462" s="8" t="n">
        <f aca="false">Car_Fleet!Q462</f>
        <v>3011.42681406326</v>
      </c>
      <c r="C462" s="8" t="n">
        <f aca="false">Car_Fleet!R462</f>
        <v>3174.2073483147</v>
      </c>
      <c r="D462" s="8" t="n">
        <f aca="false">Car_Fleet!S462</f>
        <v>3288.3056463536</v>
      </c>
      <c r="E462" s="8" t="n">
        <f aca="false">Car_Fleet!T462</f>
        <v>3361.14048176224</v>
      </c>
      <c r="F462" s="8" t="n">
        <f aca="false">Car_Fleet!U462</f>
        <v>3362.25060467229</v>
      </c>
      <c r="G462" s="9" t="n">
        <f aca="false">Car_Fleet!BJ462</f>
        <v>37.4317675718685</v>
      </c>
      <c r="H462" s="10" t="n">
        <f aca="false">MAX(1/$R$18,MIN(1/$S$18,$T$18*G462+$U$18))</f>
        <v>0.0240544690392207</v>
      </c>
      <c r="I462" s="11" t="n">
        <f aca="false">1/H462</f>
        <v>41.5723164942657</v>
      </c>
      <c r="J462" s="12" t="n">
        <f aca="false">$H462*A462</f>
        <v>68.101635256402</v>
      </c>
      <c r="K462" s="12" t="n">
        <f aca="false">$H462*B462</f>
        <v>72.4382730627639</v>
      </c>
      <c r="L462" s="12" t="n">
        <f aca="false">$H462*C462</f>
        <v>76.3538723841029</v>
      </c>
      <c r="M462" s="12" t="n">
        <f aca="false">$H462*D462</f>
        <v>79.0984463617074</v>
      </c>
      <c r="N462" s="12" t="n">
        <f aca="false">$H462*E462</f>
        <v>80.8504496550213</v>
      </c>
      <c r="O462" s="12" t="n">
        <f aca="false">$H462*F462</f>
        <v>80.8771530721909</v>
      </c>
    </row>
    <row r="463" customFormat="false" ht="12.75" hidden="false" customHeight="false" outlineLevel="0" collapsed="false">
      <c r="A463" s="8" t="n">
        <f aca="false">Car_Fleet!P463</f>
        <v>1849.98551112278</v>
      </c>
      <c r="B463" s="8" t="n">
        <f aca="false">Car_Fleet!Q463</f>
        <v>1967.79056937948</v>
      </c>
      <c r="C463" s="8" t="n">
        <f aca="false">Car_Fleet!R463</f>
        <v>2074.15808881666</v>
      </c>
      <c r="D463" s="8" t="n">
        <f aca="false">Car_Fleet!S463</f>
        <v>2148.71462587567</v>
      </c>
      <c r="E463" s="8" t="n">
        <f aca="false">Car_Fleet!T463</f>
        <v>2196.30791340639</v>
      </c>
      <c r="F463" s="8" t="n">
        <f aca="false">Car_Fleet!U463</f>
        <v>2197.03331353335</v>
      </c>
      <c r="G463" s="9" t="n">
        <f aca="false">Car_Fleet!BJ463</f>
        <v>37.4317675718685</v>
      </c>
      <c r="H463" s="10" t="n">
        <f aca="false">MAX(1/$R$18,MIN(1/$S$18,$T$18*G463+$U$18))</f>
        <v>0.0240544690392207</v>
      </c>
      <c r="I463" s="11" t="n">
        <f aca="false">1/H463</f>
        <v>41.5723164942657</v>
      </c>
      <c r="J463" s="12" t="n">
        <f aca="false">$H463*A463</f>
        <v>44.5004192003099</v>
      </c>
      <c r="K463" s="12" t="n">
        <f aca="false">$H463*B463</f>
        <v>47.3341573268092</v>
      </c>
      <c r="L463" s="12" t="n">
        <f aca="false">$H463*C463</f>
        <v>49.8927715298896</v>
      </c>
      <c r="M463" s="12" t="n">
        <f aca="false">$H463*D463</f>
        <v>51.6861894422471</v>
      </c>
      <c r="N463" s="12" t="n">
        <f aca="false">$H463*E463</f>
        <v>52.8310207036295</v>
      </c>
      <c r="O463" s="12" t="n">
        <f aca="false">$H463*F463</f>
        <v>52.8484698185245</v>
      </c>
    </row>
    <row r="464" customFormat="false" ht="12.75" hidden="false" customHeight="false" outlineLevel="0" collapsed="false">
      <c r="A464" s="8" t="n">
        <f aca="false">Car_Fleet!P464</f>
        <v>2890.78609041556</v>
      </c>
      <c r="B464" s="8" t="n">
        <f aca="false">Car_Fleet!Q464</f>
        <v>3074.86819362207</v>
      </c>
      <c r="C464" s="8" t="n">
        <f aca="false">Car_Fleet!R464</f>
        <v>3241.07800651644</v>
      </c>
      <c r="D464" s="8" t="n">
        <f aca="false">Car_Fleet!S464</f>
        <v>3357.58000017201</v>
      </c>
      <c r="E464" s="8" t="n">
        <f aca="false">Car_Fleet!T464</f>
        <v>3431.94923861402</v>
      </c>
      <c r="F464" s="8" t="n">
        <f aca="false">Car_Fleet!U464</f>
        <v>3433.08274835472</v>
      </c>
      <c r="G464" s="9" t="n">
        <f aca="false">Car_Fleet!BJ464</f>
        <v>37.4317675718685</v>
      </c>
      <c r="H464" s="10" t="n">
        <f aca="false">MAX(1/$R$18,MIN(1/$S$18,$T$18*G464+$U$18))</f>
        <v>0.0240544690392207</v>
      </c>
      <c r="I464" s="11" t="n">
        <f aca="false">1/H464</f>
        <v>41.5723164942657</v>
      </c>
      <c r="J464" s="12" t="n">
        <f aca="false">$H464*A464</f>
        <v>69.5363245109109</v>
      </c>
      <c r="K464" s="12" t="n">
        <f aca="false">$H464*B464</f>
        <v>73.9643217631666</v>
      </c>
      <c r="L464" s="12" t="n">
        <f aca="false">$H464*C464</f>
        <v>77.9624105614489</v>
      </c>
      <c r="M464" s="12" t="n">
        <f aca="false">$H464*D464</f>
        <v>80.7648041608444</v>
      </c>
      <c r="N464" s="12" t="n">
        <f aca="false">$H464*E464</f>
        <v>82.5537167044182</v>
      </c>
      <c r="O464" s="12" t="n">
        <f aca="false">$H464*F464</f>
        <v>82.5809826793814</v>
      </c>
    </row>
    <row r="465" customFormat="false" ht="12.75" hidden="false" customHeight="false" outlineLevel="0" collapsed="false">
      <c r="A465" s="8" t="n">
        <f aca="false">Car_Fleet!P465</f>
        <v>2393.47815731803</v>
      </c>
      <c r="B465" s="8" t="n">
        <f aca="false">Car_Fleet!Q465</f>
        <v>2545.89223411145</v>
      </c>
      <c r="C465" s="8" t="n">
        <f aca="false">Car_Fleet!R465</f>
        <v>2683.50862780228</v>
      </c>
      <c r="D465" s="8" t="n">
        <f aca="false">Car_Fleet!S465</f>
        <v>2779.96854160329</v>
      </c>
      <c r="E465" s="8" t="n">
        <f aca="false">Car_Fleet!T465</f>
        <v>2841.54388554779</v>
      </c>
      <c r="F465" s="8" t="n">
        <f aca="false">Car_Fleet!U465</f>
        <v>2842.48239525436</v>
      </c>
      <c r="G465" s="9" t="n">
        <f aca="false">Car_Fleet!BJ465</f>
        <v>37.4</v>
      </c>
      <c r="H465" s="10" t="n">
        <f aca="false">MAX(1/$R$18,MIN(1/$S$18,$T$18*G465+$U$18))</f>
        <v>0.0240544690392207</v>
      </c>
      <c r="I465" s="11" t="n">
        <f aca="false">1/H465</f>
        <v>41.5723164942657</v>
      </c>
      <c r="J465" s="12" t="n">
        <f aca="false">$H465*A465</f>
        <v>57.5738462312577</v>
      </c>
      <c r="K465" s="12" t="n">
        <f aca="false">$H465*B465</f>
        <v>61.2400859226265</v>
      </c>
      <c r="L465" s="12" t="n">
        <f aca="false">$H465*C465</f>
        <v>64.5503752039517</v>
      </c>
      <c r="M465" s="12" t="n">
        <f aca="false">$H465*D465</f>
        <v>66.8706672140038</v>
      </c>
      <c r="N465" s="12" t="n">
        <f aca="false">$H465*E465</f>
        <v>68.3518294184962</v>
      </c>
      <c r="O465" s="12" t="n">
        <f aca="false">$H465*F465</f>
        <v>68.3744047711759</v>
      </c>
    </row>
    <row r="466" customFormat="false" ht="12.75" hidden="false" customHeight="false" outlineLevel="0" collapsed="false">
      <c r="A466" s="8" t="n">
        <f aca="false">Car_Fleet!P466</f>
        <v>497.307933097522</v>
      </c>
      <c r="B466" s="8" t="n">
        <f aca="false">Car_Fleet!Q466</f>
        <v>528.975959510613</v>
      </c>
      <c r="C466" s="8" t="n">
        <f aca="false">Car_Fleet!R466</f>
        <v>557.569378714157</v>
      </c>
      <c r="D466" s="8" t="n">
        <f aca="false">Car_Fleet!S466</f>
        <v>577.611458568729</v>
      </c>
      <c r="E466" s="8" t="n">
        <f aca="false">Car_Fleet!T466</f>
        <v>590.405353066234</v>
      </c>
      <c r="F466" s="8" t="n">
        <f aca="false">Car_Fleet!U466</f>
        <v>590.600353100363</v>
      </c>
      <c r="G466" s="9" t="n">
        <f aca="false">Car_Fleet!BJ466</f>
        <v>37.4</v>
      </c>
      <c r="H466" s="10" t="n">
        <f aca="false">MAX(1/$R$18,MIN(1/$S$18,$T$18*G466+$U$18))</f>
        <v>0.0240544690392207</v>
      </c>
      <c r="I466" s="11" t="n">
        <f aca="false">1/H466</f>
        <v>41.5723164942657</v>
      </c>
      <c r="J466" s="12" t="n">
        <f aca="false">$H466*A466</f>
        <v>11.9624782796532</v>
      </c>
      <c r="K466" s="12" t="n">
        <f aca="false">$H466*B466</f>
        <v>12.7242358405401</v>
      </c>
      <c r="L466" s="12" t="n">
        <f aca="false">$H466*C466</f>
        <v>13.4120353574972</v>
      </c>
      <c r="M466" s="12" t="n">
        <f aca="false">$H466*D466</f>
        <v>13.8941369468406</v>
      </c>
      <c r="N466" s="12" t="n">
        <f aca="false">$H466*E466</f>
        <v>14.2018872859219</v>
      </c>
      <c r="O466" s="12" t="n">
        <f aca="false">$H466*F466</f>
        <v>14.2065779082055</v>
      </c>
    </row>
    <row r="467" customFormat="false" ht="12.75" hidden="false" customHeight="false" outlineLevel="0" collapsed="false">
      <c r="A467" s="8" t="n">
        <f aca="false">Car_Fleet!P467</f>
        <v>2157.15680038079</v>
      </c>
      <c r="B467" s="8" t="n">
        <f aca="false">Car_Fleet!Q467</f>
        <v>2294.52219108781</v>
      </c>
      <c r="C467" s="8" t="n">
        <f aca="false">Car_Fleet!R467</f>
        <v>2418.55095591543</v>
      </c>
      <c r="D467" s="8" t="n">
        <f aca="false">Car_Fleet!S467</f>
        <v>2505.48684809551</v>
      </c>
      <c r="E467" s="8" t="n">
        <f aca="false">Car_Fleet!T467</f>
        <v>2560.98251724108</v>
      </c>
      <c r="F467" s="8" t="n">
        <f aca="false">Car_Fleet!U467</f>
        <v>2561.82836268552</v>
      </c>
      <c r="G467" s="9" t="n">
        <f aca="false">Car_Fleet!BJ467</f>
        <v>37.4</v>
      </c>
      <c r="H467" s="10" t="n">
        <f aca="false">MAX(1/$R$18,MIN(1/$S$18,$T$18*G467+$U$18))</f>
        <v>0.0240544690392207</v>
      </c>
      <c r="I467" s="11" t="n">
        <f aca="false">1/H467</f>
        <v>41.5723164942657</v>
      </c>
      <c r="J467" s="12" t="n">
        <f aca="false">$H467*A467</f>
        <v>51.8892614675043</v>
      </c>
      <c r="K467" s="12" t="n">
        <f aca="false">$H467*B467</f>
        <v>55.1935130053265</v>
      </c>
      <c r="L467" s="12" t="n">
        <f aca="false">$H467*C467</f>
        <v>58.1769590888454</v>
      </c>
      <c r="M467" s="12" t="n">
        <f aca="false">$H467*D467</f>
        <v>60.2681558156882</v>
      </c>
      <c r="N467" s="12" t="n">
        <f aca="false">$H467*E467</f>
        <v>61.6030746709611</v>
      </c>
      <c r="O467" s="12" t="n">
        <f aca="false">$H467*F467</f>
        <v>61.6234210340165</v>
      </c>
    </row>
    <row r="468" customFormat="false" ht="12.75" hidden="false" customHeight="false" outlineLevel="0" collapsed="false">
      <c r="A468" s="8" t="n">
        <f aca="false">Car_Fleet!P468</f>
        <v>3512.99238791243</v>
      </c>
      <c r="B468" s="8" t="n">
        <f aca="false">Car_Fleet!Q468</f>
        <v>3736.69590906174</v>
      </c>
      <c r="C468" s="8" t="n">
        <f aca="false">Car_Fleet!R468</f>
        <v>3938.68034832211</v>
      </c>
      <c r="D468" s="8" t="n">
        <f aca="false">Car_Fleet!S468</f>
        <v>4080.25796911031</v>
      </c>
      <c r="E468" s="8" t="n">
        <f aca="false">Car_Fleet!T468</f>
        <v>4170.63427519807</v>
      </c>
      <c r="F468" s="8" t="n">
        <f aca="false">Car_Fleet!U468</f>
        <v>4172.01175902639</v>
      </c>
      <c r="G468" s="9" t="n">
        <f aca="false">Car_Fleet!BJ468</f>
        <v>43.6664935829872</v>
      </c>
      <c r="H468" s="10" t="n">
        <f aca="false">MAX(1/$R$18,MIN(1/$S$18,$T$18*G468+$U$18))</f>
        <v>0.025469823870015</v>
      </c>
      <c r="I468" s="11" t="n">
        <f aca="false">1/H468</f>
        <v>39.2621482230695</v>
      </c>
      <c r="J468" s="12" t="n">
        <f aca="false">$H468*A468</f>
        <v>89.4752973768329</v>
      </c>
      <c r="K468" s="12" t="n">
        <f aca="false">$H468*B468</f>
        <v>95.1729866596078</v>
      </c>
      <c r="L468" s="12" t="n">
        <f aca="false">$H468*C468</f>
        <v>100.317494752053</v>
      </c>
      <c r="M468" s="12" t="n">
        <f aca="false">$H468*D468</f>
        <v>103.923451817465</v>
      </c>
      <c r="N468" s="12" t="n">
        <f aca="false">$H468*E468</f>
        <v>106.225320415542</v>
      </c>
      <c r="O468" s="12" t="n">
        <f aca="false">$H468*F468</f>
        <v>106.260404686033</v>
      </c>
    </row>
    <row r="469" customFormat="false" ht="12.75" hidden="false" customHeight="false" outlineLevel="0" collapsed="false">
      <c r="A469" s="8" t="n">
        <f aca="false">Car_Fleet!P469</f>
        <v>2650.15215228482</v>
      </c>
      <c r="B469" s="8" t="n">
        <f aca="false">Car_Fleet!Q469</f>
        <v>2818.91094894131</v>
      </c>
      <c r="C469" s="8" t="n">
        <f aca="false">Car_Fleet!R469</f>
        <v>2971.28517505001</v>
      </c>
      <c r="D469" s="8" t="n">
        <f aca="false">Car_Fleet!S469</f>
        <v>3078.0893451183</v>
      </c>
      <c r="E469" s="8" t="n">
        <f aca="false">Car_Fleet!T469</f>
        <v>3146.26796199152</v>
      </c>
      <c r="F469" s="8" t="n">
        <f aca="false">Car_Fleet!U469</f>
        <v>3147.3071164585</v>
      </c>
      <c r="G469" s="9" t="n">
        <f aca="false">Car_Fleet!BJ469</f>
        <v>43.6664935829872</v>
      </c>
      <c r="H469" s="10" t="n">
        <f aca="false">MAX(1/$R$18,MIN(1/$S$18,$T$18*G469+$U$18))</f>
        <v>0.025469823870015</v>
      </c>
      <c r="I469" s="11" t="n">
        <f aca="false">1/H469</f>
        <v>39.2621482230695</v>
      </c>
      <c r="J469" s="12" t="n">
        <f aca="false">$H469*A469</f>
        <v>67.4989085474354</v>
      </c>
      <c r="K469" s="12" t="n">
        <f aca="false">$H469*B469</f>
        <v>71.7971653747919</v>
      </c>
      <c r="L469" s="12" t="n">
        <f aca="false">$H469*C469</f>
        <v>75.6781100761104</v>
      </c>
      <c r="M469" s="12" t="n">
        <f aca="false">$H469*D469</f>
        <v>78.3983934763329</v>
      </c>
      <c r="N469" s="12" t="n">
        <f aca="false">$H469*E469</f>
        <v>80.134890839795</v>
      </c>
      <c r="O469" s="12" t="n">
        <f aca="false">$H469*F469</f>
        <v>80.1613579210428</v>
      </c>
    </row>
    <row r="470" customFormat="false" ht="12.75" hidden="false" customHeight="false" outlineLevel="0" collapsed="false">
      <c r="A470" s="8" t="n">
        <f aca="false">Car_Fleet!P470</f>
        <v>996.45848093411</v>
      </c>
      <c r="B470" s="8" t="n">
        <f aca="false">Car_Fleet!Q470</f>
        <v>1059.91186945583</v>
      </c>
      <c r="C470" s="8" t="n">
        <f aca="false">Car_Fleet!R470</f>
        <v>1117.20465158945</v>
      </c>
      <c r="D470" s="8" t="n">
        <f aca="false">Car_Fleet!S470</f>
        <v>1157.36307078508</v>
      </c>
      <c r="E470" s="8" t="n">
        <f aca="false">Car_Fleet!T470</f>
        <v>1182.99826344491</v>
      </c>
      <c r="F470" s="8" t="n">
        <f aca="false">Car_Fleet!U470</f>
        <v>1183.38898602313</v>
      </c>
      <c r="G470" s="9" t="n">
        <f aca="false">Car_Fleet!BJ470</f>
        <v>43.5</v>
      </c>
      <c r="H470" s="10" t="n">
        <f aca="false">MAX(1/$R$18,MIN(1/$S$18,$T$18*G470+$U$18))</f>
        <v>0.0253814503226415</v>
      </c>
      <c r="I470" s="11" t="n">
        <f aca="false">1/H470</f>
        <v>39.3988518106056</v>
      </c>
      <c r="J470" s="12" t="n">
        <f aca="false">$H470*A470</f>
        <v>25.2915614324039</v>
      </c>
      <c r="K470" s="12" t="n">
        <f aca="false">$H470*B470</f>
        <v>26.9021004609712</v>
      </c>
      <c r="L470" s="12" t="n">
        <f aca="false">$H470*C470</f>
        <v>28.3562743645415</v>
      </c>
      <c r="M470" s="12" t="n">
        <f aca="false">$H470*D470</f>
        <v>29.3755532863914</v>
      </c>
      <c r="N470" s="12" t="n">
        <f aca="false">$H470*E470</f>
        <v>30.0262116553982</v>
      </c>
      <c r="O470" s="12" t="n">
        <f aca="false">$H470*F470</f>
        <v>30.0361287611073</v>
      </c>
    </row>
    <row r="471" customFormat="false" ht="12.75" hidden="false" customHeight="false" outlineLevel="0" collapsed="false">
      <c r="A471" s="8" t="n">
        <f aca="false">Car_Fleet!P471</f>
        <v>7307.36219351681</v>
      </c>
      <c r="B471" s="8" t="n">
        <f aca="false">Car_Fleet!Q471</f>
        <v>7772.68704267607</v>
      </c>
      <c r="C471" s="8" t="n">
        <f aca="false">Car_Fleet!R471</f>
        <v>8192.83411165593</v>
      </c>
      <c r="D471" s="8" t="n">
        <f aca="false">Car_Fleet!S471</f>
        <v>8487.32918575728</v>
      </c>
      <c r="E471" s="8" t="n">
        <f aca="false">Car_Fleet!T471</f>
        <v>8675.32059859601</v>
      </c>
      <c r="F471" s="8" t="n">
        <f aca="false">Car_Fleet!U471</f>
        <v>8678.18589750298</v>
      </c>
      <c r="G471" s="9" t="n">
        <f aca="false">Car_Fleet!BJ471</f>
        <v>43.5</v>
      </c>
      <c r="H471" s="10" t="n">
        <f aca="false">MAX(1/$R$18,MIN(1/$S$18,$T$18*G471+$U$18))</f>
        <v>0.0253814503226415</v>
      </c>
      <c r="I471" s="11" t="n">
        <f aca="false">1/H471</f>
        <v>39.3988518106056</v>
      </c>
      <c r="J471" s="12" t="n">
        <f aca="false">$H471*A471</f>
        <v>185.471450504296</v>
      </c>
      <c r="K471" s="12" t="n">
        <f aca="false">$H471*B471</f>
        <v>197.282070047122</v>
      </c>
      <c r="L471" s="12" t="n">
        <f aca="false">$H471*C471</f>
        <v>207.946012006638</v>
      </c>
      <c r="M471" s="12" t="n">
        <f aca="false">$H471*D471</f>
        <v>215.420724100204</v>
      </c>
      <c r="N471" s="12" t="n">
        <f aca="false">$H471*E471</f>
        <v>220.192218806253</v>
      </c>
      <c r="O471" s="12" t="n">
        <f aca="false">$H471*F471</f>
        <v>220.26494424812</v>
      </c>
    </row>
    <row r="472" customFormat="false" ht="12.75" hidden="false" customHeight="false" outlineLevel="0" collapsed="false">
      <c r="A472" s="8" t="n">
        <f aca="false">Car_Fleet!P472</f>
        <v>1328.61130791215</v>
      </c>
      <c r="B472" s="8" t="n">
        <f aca="false">Car_Fleet!Q472</f>
        <v>1413.2158259411</v>
      </c>
      <c r="C472" s="8" t="n">
        <f aca="false">Car_Fleet!R472</f>
        <v>1489.60620211926</v>
      </c>
      <c r="D472" s="8" t="n">
        <f aca="false">Car_Fleet!S472</f>
        <v>1543.15076104678</v>
      </c>
      <c r="E472" s="8" t="n">
        <f aca="false">Car_Fleet!T472</f>
        <v>1577.33101792655</v>
      </c>
      <c r="F472" s="8" t="n">
        <f aca="false">Car_Fleet!U472</f>
        <v>1577.85198136418</v>
      </c>
      <c r="G472" s="9" t="n">
        <f aca="false">Car_Fleet!BJ472</f>
        <v>43.5</v>
      </c>
      <c r="H472" s="10" t="n">
        <f aca="false">MAX(1/$R$18,MIN(1/$S$18,$T$18*G472+$U$18))</f>
        <v>0.0253814503226415</v>
      </c>
      <c r="I472" s="11" t="n">
        <f aca="false">1/H472</f>
        <v>39.3988518106056</v>
      </c>
      <c r="J472" s="12" t="n">
        <f aca="false">$H472*A472</f>
        <v>33.7220819098719</v>
      </c>
      <c r="K472" s="12" t="n">
        <f aca="false">$H472*B472</f>
        <v>35.8694672812949</v>
      </c>
      <c r="L472" s="12" t="n">
        <f aca="false">$H472*C472</f>
        <v>37.8083658193887</v>
      </c>
      <c r="M472" s="12" t="n">
        <f aca="false">$H472*D472</f>
        <v>39.1674043818553</v>
      </c>
      <c r="N472" s="12" t="n">
        <f aca="false">$H472*E472</f>
        <v>40.0349488738642</v>
      </c>
      <c r="O472" s="12" t="n">
        <f aca="false">$H472*F472</f>
        <v>40.0481716814764</v>
      </c>
    </row>
    <row r="473" customFormat="false" ht="12.75" hidden="false" customHeight="false" outlineLevel="0" collapsed="false">
      <c r="A473" s="8" t="n">
        <f aca="false">Car_Fleet!P473</f>
        <v>199.912183114667</v>
      </c>
      <c r="B473" s="8" t="n">
        <f aca="false">Car_Fleet!Q473</f>
        <v>212.64237274937</v>
      </c>
      <c r="C473" s="8" t="n">
        <f aca="false">Car_Fleet!R473</f>
        <v>224.136604944882</v>
      </c>
      <c r="D473" s="8" t="n">
        <f aca="false">Car_Fleet!S473</f>
        <v>232.193295118575</v>
      </c>
      <c r="E473" s="8" t="n">
        <f aca="false">Car_Fleet!T473</f>
        <v>237.336296485161</v>
      </c>
      <c r="F473" s="8" t="n">
        <f aca="false">Car_Fleet!U473</f>
        <v>237.414684300709</v>
      </c>
      <c r="G473" s="9" t="n">
        <f aca="false">Car_Fleet!BJ473</f>
        <v>45.8066818911416</v>
      </c>
      <c r="H473" s="10" t="n">
        <f aca="false">MAX(1/$R$18,MIN(1/$S$18,$T$18*G473+$U$18))</f>
        <v>0.0266058198011817</v>
      </c>
      <c r="I473" s="11" t="n">
        <f aca="false">1/H473</f>
        <v>37.5857615917396</v>
      </c>
      <c r="J473" s="12" t="n">
        <f aca="false">$H473*A473</f>
        <v>5.31882752000966</v>
      </c>
      <c r="K473" s="12" t="n">
        <f aca="false">$H473*B473</f>
        <v>5.65752465146545</v>
      </c>
      <c r="L473" s="12" t="n">
        <f aca="false">$H473*C473</f>
        <v>5.9633381220122</v>
      </c>
      <c r="M473" s="12" t="n">
        <f aca="false">$H473*D473</f>
        <v>6.1776929689674</v>
      </c>
      <c r="N473" s="12" t="n">
        <f aca="false">$H473*E473</f>
        <v>6.31452673656404</v>
      </c>
      <c r="O473" s="12" t="n">
        <f aca="false">$H473*F473</f>
        <v>6.31661230865912</v>
      </c>
    </row>
    <row r="474" customFormat="false" ht="12.75" hidden="false" customHeight="false" outlineLevel="0" collapsed="false">
      <c r="A474" s="8" t="n">
        <f aca="false">Car_Fleet!P474</f>
        <v>3918.54476793056</v>
      </c>
      <c r="B474" s="8" t="n">
        <f aca="false">Car_Fleet!Q474</f>
        <v>4168.07342201573</v>
      </c>
      <c r="C474" s="8" t="n">
        <f aca="false">Car_Fleet!R474</f>
        <v>4393.37566587783</v>
      </c>
      <c r="D474" s="8" t="n">
        <f aca="false">Car_Fleet!S474</f>
        <v>4551.29751253612</v>
      </c>
      <c r="E474" s="8" t="n">
        <f aca="false">Car_Fleet!T474</f>
        <v>4652.10718197452</v>
      </c>
      <c r="F474" s="8" t="n">
        <f aca="false">Car_Fleet!U474</f>
        <v>4653.64368745257</v>
      </c>
      <c r="G474" s="9" t="n">
        <f aca="false">Car_Fleet!BJ474</f>
        <v>43.4</v>
      </c>
      <c r="H474" s="10" t="n">
        <f aca="false">MAX(1/$R$18,MIN(1/$S$18,$T$18*G474+$U$18))</f>
        <v>0.0253283710713047</v>
      </c>
      <c r="I474" s="11" t="n">
        <f aca="false">1/H474</f>
        <v>39.4814177818538</v>
      </c>
      <c r="J474" s="12" t="n">
        <f aca="false">$H474*A474</f>
        <v>99.2503559416647</v>
      </c>
      <c r="K474" s="12" t="n">
        <f aca="false">$H474*B474</f>
        <v>105.570510285257</v>
      </c>
      <c r="L474" s="12" t="n">
        <f aca="false">$H474*C474</f>
        <v>111.277049120994</v>
      </c>
      <c r="M474" s="12" t="n">
        <f aca="false">$H474*D474</f>
        <v>115.276952253421</v>
      </c>
      <c r="N474" s="12" t="n">
        <f aca="false">$H474*E474</f>
        <v>117.830296968532</v>
      </c>
      <c r="O474" s="12" t="n">
        <f aca="false">$H474*F474</f>
        <v>117.869214149433</v>
      </c>
    </row>
    <row r="475" customFormat="false" ht="12.75" hidden="false" customHeight="false" outlineLevel="0" collapsed="false">
      <c r="A475" s="8" t="n">
        <f aca="false">Car_Fleet!P475</f>
        <v>3739.10801944745</v>
      </c>
      <c r="B475" s="8" t="n">
        <f aca="false">Car_Fleet!Q475</f>
        <v>3977.21033722817</v>
      </c>
      <c r="C475" s="8" t="n">
        <f aca="false">Car_Fleet!R475</f>
        <v>4192.1956128128</v>
      </c>
      <c r="D475" s="8" t="n">
        <f aca="false">Car_Fleet!S475</f>
        <v>4342.88595278761</v>
      </c>
      <c r="E475" s="8" t="n">
        <f aca="false">Car_Fleet!T475</f>
        <v>4439.07937809178</v>
      </c>
      <c r="F475" s="8" t="n">
        <f aca="false">Car_Fleet!U475</f>
        <v>4440.5455244025</v>
      </c>
      <c r="G475" s="9" t="n">
        <f aca="false">Car_Fleet!BJ475</f>
        <v>43.5</v>
      </c>
      <c r="H475" s="10" t="n">
        <f aca="false">MAX(1/$R$18,MIN(1/$S$18,$T$18*G475+$U$18))</f>
        <v>0.0253814503226415</v>
      </c>
      <c r="I475" s="11" t="n">
        <f aca="false">1/H475</f>
        <v>39.3988518106056</v>
      </c>
      <c r="J475" s="12" t="n">
        <f aca="false">$H475*A475</f>
        <v>94.9039844465958</v>
      </c>
      <c r="K475" s="12" t="n">
        <f aca="false">$H475*B475</f>
        <v>100.947366597053</v>
      </c>
      <c r="L475" s="12" t="n">
        <f aca="false">$H475*C475</f>
        <v>106.404004689404</v>
      </c>
      <c r="M475" s="12" t="n">
        <f aca="false">$H475*D475</f>
        <v>110.228744067576</v>
      </c>
      <c r="N475" s="12" t="n">
        <f aca="false">$H475*E475</f>
        <v>112.670272713299</v>
      </c>
      <c r="O475" s="12" t="n">
        <f aca="false">$H475*F475</f>
        <v>112.70748563305</v>
      </c>
    </row>
    <row r="476" customFormat="false" ht="12.75" hidden="false" customHeight="false" outlineLevel="0" collapsed="false">
      <c r="A476" s="8" t="n">
        <f aca="false">Car_Fleet!P476</f>
        <v>1165.07522606642</v>
      </c>
      <c r="B476" s="8" t="n">
        <f aca="false">Car_Fleet!Q476</f>
        <v>1239.26594488826</v>
      </c>
      <c r="C476" s="8" t="n">
        <f aca="false">Car_Fleet!R476</f>
        <v>1306.2535839856</v>
      </c>
      <c r="D476" s="8" t="n">
        <f aca="false">Car_Fleet!S476</f>
        <v>1353.20745132483</v>
      </c>
      <c r="E476" s="8" t="n">
        <f aca="false">Car_Fleet!T476</f>
        <v>1383.18052943583</v>
      </c>
      <c r="F476" s="8" t="n">
        <f aca="false">Car_Fleet!U476</f>
        <v>1383.63736853637</v>
      </c>
      <c r="G476" s="9" t="n">
        <f aca="false">Car_Fleet!BJ476</f>
        <v>43.5</v>
      </c>
      <c r="H476" s="10" t="n">
        <f aca="false">MAX(1/$R$18,MIN(1/$S$18,$T$18*G476+$U$18))</f>
        <v>0.0253814503226415</v>
      </c>
      <c r="I476" s="11" t="n">
        <f aca="false">1/H476</f>
        <v>39.3988518106056</v>
      </c>
      <c r="J476" s="12" t="n">
        <f aca="false">$H476*A476</f>
        <v>29.5712989725452</v>
      </c>
      <c r="K476" s="12" t="n">
        <f aca="false">$H476*B476</f>
        <v>31.4543670167229</v>
      </c>
      <c r="L476" s="12" t="n">
        <f aca="false">$H476*C476</f>
        <v>33.154610450703</v>
      </c>
      <c r="M476" s="12" t="n">
        <f aca="false">$H476*D476</f>
        <v>34.3463677020295</v>
      </c>
      <c r="N476" s="12" t="n">
        <f aca="false">$H476*E476</f>
        <v>35.1071278951205</v>
      </c>
      <c r="O476" s="12" t="n">
        <f aca="false">$H476*F476</f>
        <v>35.1187231340562</v>
      </c>
    </row>
    <row r="477" customFormat="false" ht="12.75" hidden="false" customHeight="false" outlineLevel="0" collapsed="false">
      <c r="A477" s="8" t="n">
        <f aca="false">Car_Fleet!P477</f>
        <v>858.010931127008</v>
      </c>
      <c r="B477" s="8" t="n">
        <f aca="false">Car_Fleet!Q477</f>
        <v>912.648130779969</v>
      </c>
      <c r="C477" s="8" t="n">
        <f aca="false">Car_Fleet!R477</f>
        <v>961.980676275732</v>
      </c>
      <c r="D477" s="8" t="n">
        <f aca="false">Car_Fleet!S477</f>
        <v>996.559500487593</v>
      </c>
      <c r="E477" s="8" t="n">
        <f aca="false">Car_Fleet!T477</f>
        <v>1018.63294955198</v>
      </c>
      <c r="F477" s="8" t="n">
        <f aca="false">Car_Fleet!U477</f>
        <v>1018.96938528871</v>
      </c>
      <c r="G477" s="9" t="n">
        <f aca="false">Car_Fleet!BJ477</f>
        <v>43.5</v>
      </c>
      <c r="H477" s="10" t="n">
        <f aca="false">MAX(1/$R$18,MIN(1/$S$18,$T$18*G477+$U$18))</f>
        <v>0.0253814503226415</v>
      </c>
      <c r="I477" s="11" t="n">
        <f aca="false">1/H477</f>
        <v>39.3988518106056</v>
      </c>
      <c r="J477" s="12" t="n">
        <f aca="false">$H477*A477</f>
        <v>21.7775618246835</v>
      </c>
      <c r="K477" s="12" t="n">
        <f aca="false">$H477*B477</f>
        <v>23.1643331934434</v>
      </c>
      <c r="L477" s="12" t="n">
        <f aca="false">$H477*C477</f>
        <v>24.4164647462336</v>
      </c>
      <c r="M477" s="12" t="n">
        <f aca="false">$H477*D477</f>
        <v>25.2941254551823</v>
      </c>
      <c r="N477" s="12" t="n">
        <f aca="false">$H477*E477</f>
        <v>25.8543816060594</v>
      </c>
      <c r="O477" s="12" t="n">
        <f aca="false">$H477*F477</f>
        <v>25.862920832998</v>
      </c>
    </row>
    <row r="478" customFormat="false" ht="12.75" hidden="false" customHeight="false" outlineLevel="0" collapsed="false">
      <c r="A478" s="8" t="n">
        <f aca="false">Car_Fleet!P478</f>
        <v>367.718970483003</v>
      </c>
      <c r="B478" s="8" t="n">
        <f aca="false">Car_Fleet!Q478</f>
        <v>391.134913191415</v>
      </c>
      <c r="C478" s="8" t="n">
        <f aca="false">Car_Fleet!R478</f>
        <v>412.2774326896</v>
      </c>
      <c r="D478" s="8" t="n">
        <f aca="false">Car_Fleet!S478</f>
        <v>427.096928780397</v>
      </c>
      <c r="E478" s="8" t="n">
        <f aca="false">Car_Fleet!T478</f>
        <v>436.556978379421</v>
      </c>
      <c r="F478" s="8" t="n">
        <f aca="false">Car_Fleet!U478</f>
        <v>436.701165123734</v>
      </c>
      <c r="G478" s="9" t="n">
        <f aca="false">Car_Fleet!BJ478</f>
        <v>43.5</v>
      </c>
      <c r="H478" s="10" t="n">
        <f aca="false">MAX(1/$R$18,MIN(1/$S$18,$T$18*G478+$U$18))</f>
        <v>0.0253814503226415</v>
      </c>
      <c r="I478" s="11" t="n">
        <f aca="false">1/H478</f>
        <v>39.3988518106056</v>
      </c>
      <c r="J478" s="12" t="n">
        <f aca="false">$H478*A478</f>
        <v>9.33324078200723</v>
      </c>
      <c r="K478" s="12" t="n">
        <f aca="false">$H478*B478</f>
        <v>9.9275713686186</v>
      </c>
      <c r="L478" s="12" t="n">
        <f aca="false">$H478*C478</f>
        <v>10.4641991769572</v>
      </c>
      <c r="M478" s="12" t="n">
        <f aca="false">$H478*D478</f>
        <v>10.8403394807924</v>
      </c>
      <c r="N478" s="12" t="n">
        <f aca="false">$H478*E478</f>
        <v>11.0804492597398</v>
      </c>
      <c r="O478" s="12" t="n">
        <f aca="false">$H478*F478</f>
        <v>11.0841089284277</v>
      </c>
    </row>
    <row r="479" customFormat="false" ht="12.75" hidden="false" customHeight="false" outlineLevel="0" collapsed="false">
      <c r="A479" s="8" t="n">
        <f aca="false">Car_Fleet!P479</f>
        <v>971.738447771236</v>
      </c>
      <c r="B479" s="8" t="n">
        <f aca="false">Car_Fleet!Q479</f>
        <v>1033.61769156082</v>
      </c>
      <c r="C479" s="8" t="n">
        <f aca="false">Car_Fleet!R479</f>
        <v>1089.48916061272</v>
      </c>
      <c r="D479" s="8" t="n">
        <f aca="false">Car_Fleet!S479</f>
        <v>1128.65133413102</v>
      </c>
      <c r="E479" s="8" t="n">
        <f aca="false">Car_Fleet!T479</f>
        <v>1153.65057173119</v>
      </c>
      <c r="F479" s="8" t="n">
        <f aca="false">Car_Fleet!U479</f>
        <v>1154.03160130636</v>
      </c>
      <c r="G479" s="9" t="n">
        <f aca="false">Car_Fleet!BJ479</f>
        <v>43.5</v>
      </c>
      <c r="H479" s="10" t="n">
        <f aca="false">MAX(1/$R$18,MIN(1/$S$18,$T$18*G479+$U$18))</f>
        <v>0.0253814503226415</v>
      </c>
      <c r="I479" s="11" t="n">
        <f aca="false">1/H479</f>
        <v>39.3988518106056</v>
      </c>
      <c r="J479" s="12" t="n">
        <f aca="false">$H479*A479</f>
        <v>24.6641311387064</v>
      </c>
      <c r="K479" s="12" t="n">
        <f aca="false">$H479*B479</f>
        <v>26.2347160909543</v>
      </c>
      <c r="L479" s="12" t="n">
        <f aca="false">$H479*C479</f>
        <v>27.6528150071482</v>
      </c>
      <c r="M479" s="12" t="n">
        <f aca="false">$H479*D479</f>
        <v>28.6468077688294</v>
      </c>
      <c r="N479" s="12" t="n">
        <f aca="false">$H479*E479</f>
        <v>29.2813246760821</v>
      </c>
      <c r="O479" s="12" t="n">
        <f aca="false">$H479*F479</f>
        <v>29.2909957593159</v>
      </c>
    </row>
    <row r="480" customFormat="false" ht="12.75" hidden="false" customHeight="false" outlineLevel="0" collapsed="false">
      <c r="A480" s="8" t="n">
        <f aca="false">Car_Fleet!P480</f>
        <v>128.891185530125</v>
      </c>
      <c r="B480" s="8" t="n">
        <f aca="false">Car_Fleet!Q480</f>
        <v>137.09883555163</v>
      </c>
      <c r="C480" s="8" t="n">
        <f aca="false">Car_Fleet!R480</f>
        <v>144.509615581921</v>
      </c>
      <c r="D480" s="8" t="n">
        <f aca="false">Car_Fleet!S480</f>
        <v>149.704078129211</v>
      </c>
      <c r="E480" s="8" t="n">
        <f aca="false">Car_Fleet!T480</f>
        <v>153.019971803096</v>
      </c>
      <c r="F480" s="8" t="n">
        <f aca="false">Car_Fleet!U480</f>
        <v>153.07051148667</v>
      </c>
      <c r="G480" s="9" t="n">
        <f aca="false">Car_Fleet!BJ480</f>
        <v>43.5</v>
      </c>
      <c r="H480" s="10" t="n">
        <f aca="false">MAX(1/$R$18,MIN(1/$S$18,$T$18*G480+$U$18))</f>
        <v>0.0253814503226415</v>
      </c>
      <c r="I480" s="11" t="n">
        <f aca="false">1/H480</f>
        <v>39.3988518106056</v>
      </c>
      <c r="J480" s="12" t="n">
        <f aca="false">$H480*A480</f>
        <v>3.27144522255923</v>
      </c>
      <c r="K480" s="12" t="n">
        <f aca="false">$H480*B480</f>
        <v>3.4797672838457</v>
      </c>
      <c r="L480" s="12" t="n">
        <f aca="false">$H480*C480</f>
        <v>3.66786362903656</v>
      </c>
      <c r="M480" s="12" t="n">
        <f aca="false">$H480*D480</f>
        <v>3.79970662213342</v>
      </c>
      <c r="N480" s="12" t="n">
        <f aca="false">$H480*E480</f>
        <v>3.88386881269229</v>
      </c>
      <c r="O480" s="12" t="n">
        <f aca="false">$H480*F480</f>
        <v>3.88515158316023</v>
      </c>
    </row>
    <row r="481" customFormat="false" ht="12.75" hidden="false" customHeight="false" outlineLevel="0" collapsed="false">
      <c r="A481" s="8" t="n">
        <f aca="false">Car_Fleet!P481</f>
        <v>549.682997113768</v>
      </c>
      <c r="B481" s="8" t="n">
        <f aca="false">Car_Fleet!Q481</f>
        <v>584.686210440775</v>
      </c>
      <c r="C481" s="8" t="n">
        <f aca="false">Car_Fleet!R481</f>
        <v>616.291007628783</v>
      </c>
      <c r="D481" s="8" t="n">
        <f aca="false">Car_Fleet!S481</f>
        <v>638.443862609872</v>
      </c>
      <c r="E481" s="8" t="n">
        <f aca="false">Car_Fleet!T481</f>
        <v>652.585173866145</v>
      </c>
      <c r="F481" s="8" t="n">
        <f aca="false">Car_Fleet!U481</f>
        <v>652.800710751973</v>
      </c>
      <c r="G481" s="9" t="n">
        <f aca="false">Car_Fleet!BJ481</f>
        <v>43.5</v>
      </c>
      <c r="H481" s="10" t="n">
        <f aca="false">MAX(1/$R$18,MIN(1/$S$18,$T$18*G481+$U$18))</f>
        <v>0.0253814503226415</v>
      </c>
      <c r="I481" s="11" t="n">
        <f aca="false">1/H481</f>
        <v>39.3988518106056</v>
      </c>
      <c r="J481" s="12" t="n">
        <f aca="false">$H481*A481</f>
        <v>13.9517516844438</v>
      </c>
      <c r="K481" s="12" t="n">
        <f aca="false">$H481*B481</f>
        <v>14.8401840046361</v>
      </c>
      <c r="L481" s="12" t="n">
        <f aca="false">$H481*C481</f>
        <v>15.6423595944206</v>
      </c>
      <c r="M481" s="12" t="n">
        <f aca="false">$H481*D481</f>
        <v>16.2046311826278</v>
      </c>
      <c r="N481" s="12" t="n">
        <f aca="false">$H481*E481</f>
        <v>16.5635581717759</v>
      </c>
      <c r="O481" s="12" t="n">
        <f aca="false">$H481*F481</f>
        <v>16.5690288105363</v>
      </c>
    </row>
    <row r="482" customFormat="false" ht="12.75" hidden="false" customHeight="false" outlineLevel="0" collapsed="false">
      <c r="A482" s="8" t="n">
        <f aca="false">Car_Fleet!P482</f>
        <v>183.227665704589</v>
      </c>
      <c r="B482" s="8" t="n">
        <f aca="false">Car_Fleet!Q482</f>
        <v>194.895403480258</v>
      </c>
      <c r="C482" s="8" t="n">
        <f aca="false">Car_Fleet!R482</f>
        <v>205.430335876261</v>
      </c>
      <c r="D482" s="8" t="n">
        <f aca="false">Car_Fleet!S482</f>
        <v>212.814620869957</v>
      </c>
      <c r="E482" s="8" t="n">
        <f aca="false">Car_Fleet!T482</f>
        <v>217.528391288715</v>
      </c>
      <c r="F482" s="8" t="n">
        <f aca="false">Car_Fleet!U482</f>
        <v>217.600236917324</v>
      </c>
      <c r="G482" s="9" t="n">
        <f aca="false">Car_Fleet!BJ482</f>
        <v>43.5</v>
      </c>
      <c r="H482" s="10" t="n">
        <f aca="false">MAX(1/$R$18,MIN(1/$S$18,$T$18*G482+$U$18))</f>
        <v>0.0253814503226415</v>
      </c>
      <c r="I482" s="11" t="n">
        <f aca="false">1/H482</f>
        <v>39.3988518106056</v>
      </c>
      <c r="J482" s="12" t="n">
        <f aca="false">$H482*A482</f>
        <v>4.6505838948146</v>
      </c>
      <c r="K482" s="12" t="n">
        <f aca="false">$H482*B482</f>
        <v>4.94672800154535</v>
      </c>
      <c r="L482" s="12" t="n">
        <f aca="false">$H482*C482</f>
        <v>5.21411986480688</v>
      </c>
      <c r="M482" s="12" t="n">
        <f aca="false">$H482*D482</f>
        <v>5.40154372754261</v>
      </c>
      <c r="N482" s="12" t="n">
        <f aca="false">$H482*E482</f>
        <v>5.52118605725865</v>
      </c>
      <c r="O482" s="12" t="n">
        <f aca="false">$H482*F482</f>
        <v>5.52300960351209</v>
      </c>
    </row>
    <row r="483" customFormat="false" ht="12.75" hidden="false" customHeight="false" outlineLevel="0" collapsed="false">
      <c r="A483" s="8" t="n">
        <f aca="false">Car_Fleet!P483</f>
        <v>6238.58610747281</v>
      </c>
      <c r="B483" s="8" t="n">
        <f aca="false">Car_Fleet!Q483</f>
        <v>6635.85246194507</v>
      </c>
      <c r="C483" s="8" t="n">
        <f aca="false">Car_Fleet!R483</f>
        <v>6994.54874635242</v>
      </c>
      <c r="D483" s="8" t="n">
        <f aca="false">Car_Fleet!S483</f>
        <v>7245.97091886193</v>
      </c>
      <c r="E483" s="8" t="n">
        <f aca="false">Car_Fleet!T483</f>
        <v>7406.46667443025</v>
      </c>
      <c r="F483" s="8" t="n">
        <f aca="false">Car_Fleet!U483</f>
        <v>7408.91289421263</v>
      </c>
      <c r="G483" s="9" t="n">
        <f aca="false">Car_Fleet!BJ483</f>
        <v>44.2</v>
      </c>
      <c r="H483" s="10" t="n">
        <f aca="false">MAX(1/$R$18,MIN(1/$S$18,$T$18*G483+$U$18))</f>
        <v>0.0257530050819993</v>
      </c>
      <c r="I483" s="11" t="n">
        <f aca="false">1/H483</f>
        <v>38.8304198603593</v>
      </c>
      <c r="J483" s="12" t="n">
        <f aca="false">$H483*A483</f>
        <v>160.662339730238</v>
      </c>
      <c r="K483" s="12" t="n">
        <f aca="false">$H483*B483</f>
        <v>170.893142175869</v>
      </c>
      <c r="L483" s="12" t="n">
        <f aca="false">$H483*C483</f>
        <v>180.130649411106</v>
      </c>
      <c r="M483" s="12" t="n">
        <f aca="false">$H483*D483</f>
        <v>186.605525897471</v>
      </c>
      <c r="N483" s="12" t="n">
        <f aca="false">$H483*E483</f>
        <v>190.738773906261</v>
      </c>
      <c r="O483" s="12" t="n">
        <f aca="false">$H483*F483</f>
        <v>190.801771416748</v>
      </c>
    </row>
    <row r="484" customFormat="false" ht="12.75" hidden="false" customHeight="false" outlineLevel="0" collapsed="false">
      <c r="A484" s="8" t="n">
        <f aca="false">Car_Fleet!P484</f>
        <v>4720.95557980928</v>
      </c>
      <c r="B484" s="8" t="n">
        <f aca="false">Car_Fleet!Q484</f>
        <v>5021.58087863618</v>
      </c>
      <c r="C484" s="8" t="n">
        <f aca="false">Car_Fleet!R484</f>
        <v>5293.01886092214</v>
      </c>
      <c r="D484" s="8" t="n">
        <f aca="false">Car_Fleet!S484</f>
        <v>5483.27878324249</v>
      </c>
      <c r="E484" s="8" t="n">
        <f aca="false">Car_Fleet!T484</f>
        <v>5604.73151623889</v>
      </c>
      <c r="F484" s="8" t="n">
        <f aca="false">Car_Fleet!U484</f>
        <v>5606.58265602155</v>
      </c>
      <c r="G484" s="9" t="n">
        <f aca="false">Car_Fleet!BJ484</f>
        <v>44.2</v>
      </c>
      <c r="H484" s="10" t="n">
        <f aca="false">MAX(1/$R$18,MIN(1/$S$18,$T$18*G484+$U$18))</f>
        <v>0.0257530050819993</v>
      </c>
      <c r="I484" s="11" t="n">
        <f aca="false">1/H484</f>
        <v>38.8304198603593</v>
      </c>
      <c r="J484" s="12" t="n">
        <f aca="false">$H484*A484</f>
        <v>121.578793038721</v>
      </c>
      <c r="K484" s="12" t="n">
        <f aca="false">$H484*B484</f>
        <v>129.320797887188</v>
      </c>
      <c r="L484" s="12" t="n">
        <f aca="false">$H484*C484</f>
        <v>136.311141624446</v>
      </c>
      <c r="M484" s="12" t="n">
        <f aca="false">$H484*D484</f>
        <v>141.210906370863</v>
      </c>
      <c r="N484" s="12" t="n">
        <f aca="false">$H484*E484</f>
        <v>144.338679220942</v>
      </c>
      <c r="O484" s="12" t="n">
        <f aca="false">$H484*F484</f>
        <v>144.386351633172</v>
      </c>
    </row>
    <row r="485" customFormat="false" ht="12.75" hidden="false" customHeight="false" outlineLevel="0" collapsed="false">
      <c r="A485" s="8" t="n">
        <f aca="false">Car_Fleet!P485</f>
        <v>17454.6465267413</v>
      </c>
      <c r="B485" s="8" t="n">
        <f aca="false">Car_Fleet!Q485</f>
        <v>18566.1393673987</v>
      </c>
      <c r="C485" s="8" t="n">
        <f aca="false">Car_Fleet!R485</f>
        <v>19569.7188238537</v>
      </c>
      <c r="D485" s="8" t="n">
        <f aca="false">Car_Fleet!S485</f>
        <v>20273.1610901843</v>
      </c>
      <c r="E485" s="8" t="n">
        <f aca="false">Car_Fleet!T485</f>
        <v>20722.2046129036</v>
      </c>
      <c r="F485" s="8" t="n">
        <f aca="false">Car_Fleet!U485</f>
        <v>20729.0487761311</v>
      </c>
      <c r="G485" s="9" t="n">
        <f aca="false">Car_Fleet!BJ485</f>
        <v>43.4</v>
      </c>
      <c r="H485" s="10" t="n">
        <f aca="false">MAX(1/$R$18,MIN(1/$S$18,$T$18*G485+$U$18))</f>
        <v>0.0253283710713047</v>
      </c>
      <c r="I485" s="11" t="n">
        <f aca="false">1/H485</f>
        <v>39.4814177818538</v>
      </c>
      <c r="J485" s="12" t="n">
        <f aca="false">$H485*A485</f>
        <v>442.097764147764</v>
      </c>
      <c r="K485" s="12" t="n">
        <f aca="false">$H485*B485</f>
        <v>470.250067259032</v>
      </c>
      <c r="L485" s="12" t="n">
        <f aca="false">$H485*C485</f>
        <v>495.669100131664</v>
      </c>
      <c r="M485" s="12" t="n">
        <f aca="false">$H485*D485</f>
        <v>513.486146880523</v>
      </c>
      <c r="N485" s="12" t="n">
        <f aca="false">$H485*E485</f>
        <v>524.859687851124</v>
      </c>
      <c r="O485" s="12" t="n">
        <f aca="false">$H485*F485</f>
        <v>525.033039357021</v>
      </c>
    </row>
    <row r="486" customFormat="false" ht="12.75" hidden="false" customHeight="false" outlineLevel="0" collapsed="false">
      <c r="A486" s="8" t="n">
        <f aca="false">Car_Fleet!P486</f>
        <v>3562.19854911198</v>
      </c>
      <c r="B486" s="8" t="n">
        <f aca="false">Car_Fleet!Q486</f>
        <v>3789.0354649024</v>
      </c>
      <c r="C486" s="8" t="n">
        <f aca="false">Car_Fleet!R486</f>
        <v>3993.84908162193</v>
      </c>
      <c r="D486" s="8" t="n">
        <f aca="false">Car_Fleet!S486</f>
        <v>4137.40976712007</v>
      </c>
      <c r="E486" s="8" t="n">
        <f aca="false">Car_Fleet!T486</f>
        <v>4229.05196581302</v>
      </c>
      <c r="F486" s="8" t="n">
        <f aca="false">Car_Fleet!U486</f>
        <v>4230.4487439306</v>
      </c>
      <c r="G486" s="9" t="n">
        <f aca="false">Car_Fleet!BJ486</f>
        <v>43.4</v>
      </c>
      <c r="H486" s="10" t="n">
        <f aca="false">MAX(1/$R$18,MIN(1/$S$18,$T$18*G486+$U$18))</f>
        <v>0.0253283710713047</v>
      </c>
      <c r="I486" s="11" t="n">
        <f aca="false">1/H486</f>
        <v>39.4814177818538</v>
      </c>
      <c r="J486" s="12" t="n">
        <f aca="false">$H486*A486</f>
        <v>90.2246866815714</v>
      </c>
      <c r="K486" s="12" t="n">
        <f aca="false">$H486*B486</f>
        <v>95.9700962573815</v>
      </c>
      <c r="L486" s="12" t="n">
        <f aca="false">$H486*C486</f>
        <v>101.15769154211</v>
      </c>
      <c r="M486" s="12" t="n">
        <f aca="false">$H486*D486</f>
        <v>104.793849855657</v>
      </c>
      <c r="N486" s="12" t="n">
        <f aca="false">$H486*E486</f>
        <v>107.114997469943</v>
      </c>
      <c r="O486" s="12" t="n">
        <f aca="false">$H486*F486</f>
        <v>107.150375584409</v>
      </c>
    </row>
    <row r="487" customFormat="false" ht="12.75" hidden="false" customHeight="false" outlineLevel="0" collapsed="false">
      <c r="A487" s="8" t="n">
        <f aca="false">Car_Fleet!P487</f>
        <v>4631.23720556772</v>
      </c>
      <c r="B487" s="8" t="n">
        <f aca="false">Car_Fleet!Q487</f>
        <v>4926.14933624239</v>
      </c>
      <c r="C487" s="8" t="n">
        <f aca="false">Car_Fleet!R487</f>
        <v>5192.42883438963</v>
      </c>
      <c r="D487" s="8" t="n">
        <f aca="false">Car_Fleet!S487</f>
        <v>5379.07300336823</v>
      </c>
      <c r="E487" s="8" t="n">
        <f aca="false">Car_Fleet!T487</f>
        <v>5498.21761429752</v>
      </c>
      <c r="F487" s="8" t="n">
        <f aca="false">Car_Fleet!U487</f>
        <v>5500.03357449651</v>
      </c>
      <c r="G487" s="9" t="n">
        <f aca="false">Car_Fleet!BJ487</f>
        <v>43.4</v>
      </c>
      <c r="H487" s="10" t="n">
        <f aca="false">MAX(1/$R$18,MIN(1/$S$18,$T$18*G487+$U$18))</f>
        <v>0.0253283710713047</v>
      </c>
      <c r="I487" s="11" t="n">
        <f aca="false">1/H487</f>
        <v>39.4814177818538</v>
      </c>
      <c r="J487" s="12" t="n">
        <f aca="false">$H487*A487</f>
        <v>117.301694461851</v>
      </c>
      <c r="K487" s="12" t="n">
        <f aca="false">$H487*B487</f>
        <v>124.771338341009</v>
      </c>
      <c r="L487" s="12" t="n">
        <f aca="false">$H487*C487</f>
        <v>131.515764278763</v>
      </c>
      <c r="M487" s="12" t="n">
        <f aca="false">$H487*D487</f>
        <v>136.243157048948</v>
      </c>
      <c r="N487" s="12" t="n">
        <f aca="false">$H487*E487</f>
        <v>139.260895965711</v>
      </c>
      <c r="O487" s="12" t="n">
        <f aca="false">$H487*F487</f>
        <v>139.306891279482</v>
      </c>
    </row>
    <row r="488" customFormat="false" ht="12.75" hidden="false" customHeight="false" outlineLevel="0" collapsed="false">
      <c r="A488" s="8" t="n">
        <f aca="false">Car_Fleet!P488</f>
        <v>6055.35844176822</v>
      </c>
      <c r="B488" s="8" t="n">
        <f aca="false">Car_Fleet!Q488</f>
        <v>6440.95705846482</v>
      </c>
      <c r="C488" s="8" t="n">
        <f aca="false">Car_Fleet!R488</f>
        <v>6789.11841047615</v>
      </c>
      <c r="D488" s="8" t="n">
        <f aca="false">Car_Fleet!S488</f>
        <v>7033.15629799197</v>
      </c>
      <c r="E488" s="8" t="n">
        <f aca="false">Car_Fleet!T488</f>
        <v>7188.93828314154</v>
      </c>
      <c r="F488" s="8" t="n">
        <f aca="false">Car_Fleet!U488</f>
        <v>7191.3126572953</v>
      </c>
      <c r="G488" s="9" t="n">
        <f aca="false">Car_Fleet!BJ488</f>
        <v>43.4</v>
      </c>
      <c r="H488" s="10" t="n">
        <f aca="false">MAX(1/$R$18,MIN(1/$S$18,$T$18*G488+$U$18))</f>
        <v>0.0253283710713047</v>
      </c>
      <c r="I488" s="11" t="n">
        <f aca="false">1/H488</f>
        <v>39.4814177818538</v>
      </c>
      <c r="J488" s="12" t="n">
        <f aca="false">$H488*A488</f>
        <v>153.372365582863</v>
      </c>
      <c r="K488" s="12" t="n">
        <f aca="false">$H488*B488</f>
        <v>163.138950431136</v>
      </c>
      <c r="L488" s="12" t="n">
        <f aca="false">$H488*C488</f>
        <v>171.957310347566</v>
      </c>
      <c r="M488" s="12" t="n">
        <f aca="false">$H488*D488</f>
        <v>178.138392518024</v>
      </c>
      <c r="N488" s="12" t="n">
        <f aca="false">$H488*E488</f>
        <v>182.084096444117</v>
      </c>
      <c r="O488" s="12" t="n">
        <f aca="false">$H488*F488</f>
        <v>182.144235473745</v>
      </c>
    </row>
    <row r="489" customFormat="false" ht="12.75" hidden="false" customHeight="false" outlineLevel="0" collapsed="false">
      <c r="A489" s="8" t="n">
        <f aca="false">Car_Fleet!P489</f>
        <v>3995.62675143387</v>
      </c>
      <c r="B489" s="8" t="n">
        <f aca="false">Car_Fleet!Q489</f>
        <v>4250.06390210053</v>
      </c>
      <c r="C489" s="8" t="n">
        <f aca="false">Car_Fleet!R489</f>
        <v>4479.79808303957</v>
      </c>
      <c r="D489" s="8" t="n">
        <f aca="false">Car_Fleet!S489</f>
        <v>4640.82642200555</v>
      </c>
      <c r="E489" s="8" t="n">
        <f aca="false">Car_Fleet!T489</f>
        <v>4743.61912589598</v>
      </c>
      <c r="F489" s="8" t="n">
        <f aca="false">Car_Fleet!U489</f>
        <v>4745.18585608676</v>
      </c>
      <c r="G489" s="9" t="n">
        <f aca="false">Car_Fleet!BJ489</f>
        <v>44</v>
      </c>
      <c r="H489" s="10" t="n">
        <f aca="false">MAX(1/$R$18,MIN(1/$S$18,$T$18*G489+$U$18))</f>
        <v>0.0256468465793257</v>
      </c>
      <c r="I489" s="11" t="n">
        <f aca="false">1/H489</f>
        <v>38.9911483623143</v>
      </c>
      <c r="J489" s="12" t="n">
        <f aca="false">$H489*A489</f>
        <v>102.475226282274</v>
      </c>
      <c r="K489" s="12" t="n">
        <f aca="false">$H489*B489</f>
        <v>109.000736849502</v>
      </c>
      <c r="L489" s="12" t="n">
        <f aca="false">$H489*C489</f>
        <v>114.892694142073</v>
      </c>
      <c r="M489" s="12" t="n">
        <f aca="false">$H489*D489</f>
        <v>119.022563246457</v>
      </c>
      <c r="N489" s="12" t="n">
        <f aca="false">$H489*E489</f>
        <v>121.658871952609</v>
      </c>
      <c r="O489" s="12" t="n">
        <f aca="false">$H489*F489</f>
        <v>121.699053641443</v>
      </c>
    </row>
    <row r="490" customFormat="false" ht="12.75" hidden="false" customHeight="false" outlineLevel="0" collapsed="false">
      <c r="A490" s="8" t="n">
        <f aca="false">Car_Fleet!P490</f>
        <v>698.792407825089</v>
      </c>
      <c r="B490" s="8" t="n">
        <f aca="false">Car_Fleet!Q490</f>
        <v>743.290745686779</v>
      </c>
      <c r="C490" s="8" t="n">
        <f aca="false">Car_Fleet!R490</f>
        <v>783.468798203947</v>
      </c>
      <c r="D490" s="8" t="n">
        <f aca="false">Car_Fleet!S490</f>
        <v>811.630933386803</v>
      </c>
      <c r="E490" s="8" t="n">
        <f aca="false">Car_Fleet!T490</f>
        <v>829.608278501099</v>
      </c>
      <c r="F490" s="8" t="n">
        <f aca="false">Car_Fleet!U490</f>
        <v>829.882282864003</v>
      </c>
      <c r="G490" s="9" t="n">
        <f aca="false">Car_Fleet!BJ490</f>
        <v>43.4</v>
      </c>
      <c r="H490" s="10" t="n">
        <f aca="false">MAX(1/$R$18,MIN(1/$S$18,$T$18*G490+$U$18))</f>
        <v>0.0253283710713047</v>
      </c>
      <c r="I490" s="11" t="n">
        <f aca="false">1/H490</f>
        <v>39.4814177818538</v>
      </c>
      <c r="J490" s="12" t="n">
        <f aca="false">$H490*A490</f>
        <v>17.6992734072043</v>
      </c>
      <c r="K490" s="12" t="n">
        <f aca="false">$H490*B490</f>
        <v>18.8263438206215</v>
      </c>
      <c r="L490" s="12" t="n">
        <f aca="false">$H490*C490</f>
        <v>19.8439884436987</v>
      </c>
      <c r="M490" s="12" t="n">
        <f aca="false">$H490*D490</f>
        <v>20.5572894537703</v>
      </c>
      <c r="N490" s="12" t="n">
        <f aca="false">$H490*E490</f>
        <v>21.0126263217021</v>
      </c>
      <c r="O490" s="12" t="n">
        <f aca="false">$H490*F490</f>
        <v>21.0195664058809</v>
      </c>
    </row>
    <row r="491" customFormat="false" ht="12.75" hidden="false" customHeight="false" outlineLevel="0" collapsed="false">
      <c r="A491" s="8" t="n">
        <f aca="false">Car_Fleet!P491</f>
        <v>2096.37722347527</v>
      </c>
      <c r="B491" s="8" t="n">
        <f aca="false">Car_Fleet!Q491</f>
        <v>2229.87223706034</v>
      </c>
      <c r="C491" s="8" t="n">
        <f aca="false">Car_Fleet!R491</f>
        <v>2350.40639461184</v>
      </c>
      <c r="D491" s="8" t="n">
        <f aca="false">Car_Fleet!S491</f>
        <v>2434.89280016041</v>
      </c>
      <c r="E491" s="8" t="n">
        <f aca="false">Car_Fleet!T491</f>
        <v>2488.8248355033</v>
      </c>
      <c r="F491" s="8" t="n">
        <f aca="false">Car_Fleet!U491</f>
        <v>2489.64684859201</v>
      </c>
      <c r="G491" s="9" t="n">
        <f aca="false">Car_Fleet!BJ491</f>
        <v>43.4</v>
      </c>
      <c r="H491" s="10" t="n">
        <f aca="false">MAX(1/$R$18,MIN(1/$S$18,$T$18*G491+$U$18))</f>
        <v>0.0253283710713047</v>
      </c>
      <c r="I491" s="11" t="n">
        <f aca="false">1/H491</f>
        <v>39.4814177818538</v>
      </c>
      <c r="J491" s="12" t="n">
        <f aca="false">$H491*A491</f>
        <v>53.097820221613</v>
      </c>
      <c r="K491" s="12" t="n">
        <f aca="false">$H491*B491</f>
        <v>56.4790314618644</v>
      </c>
      <c r="L491" s="12" t="n">
        <f aca="false">$H491*C491</f>
        <v>59.5319653310961</v>
      </c>
      <c r="M491" s="12" t="n">
        <f aca="false">$H491*D491</f>
        <v>61.6718683613109</v>
      </c>
      <c r="N491" s="12" t="n">
        <f aca="false">$H491*E491</f>
        <v>63.0378789651064</v>
      </c>
      <c r="O491" s="12" t="n">
        <f aca="false">$H491*F491</f>
        <v>63.0586992176427</v>
      </c>
    </row>
    <row r="492" customFormat="false" ht="12.75" hidden="false" customHeight="false" outlineLevel="0" collapsed="false">
      <c r="A492" s="8" t="n">
        <f aca="false">Car_Fleet!P492</f>
        <v>4191.49080787671</v>
      </c>
      <c r="B492" s="8" t="n">
        <f aca="false">Car_Fleet!Q492</f>
        <v>4458.40036788977</v>
      </c>
      <c r="C492" s="8" t="n">
        <f aca="false">Car_Fleet!R492</f>
        <v>4699.3960282866</v>
      </c>
      <c r="D492" s="8" t="n">
        <f aca="false">Car_Fleet!S492</f>
        <v>4868.31791328033</v>
      </c>
      <c r="E492" s="8" t="n">
        <f aca="false">Car_Fleet!T492</f>
        <v>4976.14947520461</v>
      </c>
      <c r="F492" s="8" t="n">
        <f aca="false">Car_Fleet!U492</f>
        <v>4977.79300589493</v>
      </c>
      <c r="G492" s="9" t="n">
        <f aca="false">Car_Fleet!BJ492</f>
        <v>43.4</v>
      </c>
      <c r="H492" s="10" t="n">
        <f aca="false">MAX(1/$R$18,MIN(1/$S$18,$T$18*G492+$U$18))</f>
        <v>0.0253283710713047</v>
      </c>
      <c r="I492" s="11" t="n">
        <f aca="false">1/H492</f>
        <v>39.4814177818538</v>
      </c>
      <c r="J492" s="12" t="n">
        <f aca="false">$H492*A492</f>
        <v>106.163634523864</v>
      </c>
      <c r="K492" s="12" t="n">
        <f aca="false">$H492*B492</f>
        <v>112.924018902353</v>
      </c>
      <c r="L492" s="12" t="n">
        <f aca="false">$H492*C492</f>
        <v>119.028046415458</v>
      </c>
      <c r="M492" s="12" t="n">
        <f aca="false">$H492*D492</f>
        <v>123.306562600644</v>
      </c>
      <c r="N492" s="12" t="n">
        <f aca="false">$H492*E492</f>
        <v>126.03776041426</v>
      </c>
      <c r="O492" s="12" t="n">
        <f aca="false">$H492*F492</f>
        <v>126.079388369452</v>
      </c>
    </row>
    <row r="493" customFormat="false" ht="12.75" hidden="false" customHeight="false" outlineLevel="0" collapsed="false">
      <c r="A493" s="8" t="n">
        <f aca="false">Car_Fleet!P493</f>
        <v>2663.75116762258</v>
      </c>
      <c r="B493" s="8" t="n">
        <f aca="false">Car_Fleet!Q493</f>
        <v>2833.37593473369</v>
      </c>
      <c r="C493" s="8" t="n">
        <f aca="false">Car_Fleet!R493</f>
        <v>2986.53205535971</v>
      </c>
      <c r="D493" s="8" t="n">
        <f aca="false">Car_Fleet!S493</f>
        <v>3093.88428133703</v>
      </c>
      <c r="E493" s="8" t="n">
        <f aca="false">Car_Fleet!T493</f>
        <v>3162.41275059732</v>
      </c>
      <c r="F493" s="8" t="n">
        <f aca="false">Car_Fleet!U493</f>
        <v>3163.45723739117</v>
      </c>
      <c r="G493" s="9" t="n">
        <f aca="false">Car_Fleet!BJ493</f>
        <v>44</v>
      </c>
      <c r="H493" s="10" t="n">
        <f aca="false">MAX(1/$R$18,MIN(1/$S$18,$T$18*G493+$U$18))</f>
        <v>0.0256468465793257</v>
      </c>
      <c r="I493" s="11" t="n">
        <f aca="false">1/H493</f>
        <v>38.9911483623143</v>
      </c>
      <c r="J493" s="12" t="n">
        <f aca="false">$H493*A493</f>
        <v>68.3168175215159</v>
      </c>
      <c r="K493" s="12" t="n">
        <f aca="false">$H493*B493</f>
        <v>72.6671578996683</v>
      </c>
      <c r="L493" s="12" t="n">
        <f aca="false">$H493*C493</f>
        <v>76.5951294280486</v>
      </c>
      <c r="M493" s="12" t="n">
        <f aca="false">$H493*D493</f>
        <v>79.3483754976382</v>
      </c>
      <c r="N493" s="12" t="n">
        <f aca="false">$H493*E493</f>
        <v>81.1059146350727</v>
      </c>
      <c r="O493" s="12" t="n">
        <f aca="false">$H493*F493</f>
        <v>81.1327024276288</v>
      </c>
    </row>
    <row r="494" customFormat="false" ht="12.75" hidden="false" customHeight="false" outlineLevel="0" collapsed="false">
      <c r="A494" s="8" t="n">
        <f aca="false">Car_Fleet!P494</f>
        <v>14215.9395805285</v>
      </c>
      <c r="B494" s="8" t="n">
        <f aca="false">Car_Fleet!Q494</f>
        <v>15121.1950976063</v>
      </c>
      <c r="C494" s="8" t="n">
        <f aca="false">Car_Fleet!R494</f>
        <v>15938.5605421237</v>
      </c>
      <c r="D494" s="8" t="n">
        <f aca="false">Car_Fleet!S494</f>
        <v>16511.4792054277</v>
      </c>
      <c r="E494" s="8" t="n">
        <f aca="false">Car_Fleet!T494</f>
        <v>16877.2027724003</v>
      </c>
      <c r="F494" s="8" t="n">
        <f aca="false">Car_Fleet!U494</f>
        <v>16882.7770022062</v>
      </c>
      <c r="G494" s="9" t="n">
        <f aca="false">Car_Fleet!BJ494</f>
        <v>46.5</v>
      </c>
      <c r="H494" s="10" t="n">
        <f aca="false">MAX(1/$R$18,MIN(1/$S$18,$T$18*G494+$U$18))</f>
        <v>0.0269738278627464</v>
      </c>
      <c r="I494" s="11" t="n">
        <f aca="false">1/H494</f>
        <v>37.0729732942761</v>
      </c>
      <c r="J494" s="12" t="n">
        <f aca="false">$H494*A494</f>
        <v>383.458307152379</v>
      </c>
      <c r="K494" s="12" t="n">
        <f aca="false">$H494*B494</f>
        <v>407.876513641837</v>
      </c>
      <c r="L494" s="12" t="n">
        <f aca="false">$H494*C494</f>
        <v>429.923988443207</v>
      </c>
      <c r="M494" s="12" t="n">
        <f aca="false">$H494*D494</f>
        <v>445.377797846525</v>
      </c>
      <c r="N494" s="12" t="n">
        <f aca="false">$H494*E494</f>
        <v>455.242762387393</v>
      </c>
      <c r="O494" s="12" t="n">
        <f aca="false">$H494*F494</f>
        <v>455.393120702645</v>
      </c>
    </row>
    <row r="495" customFormat="false" ht="12.75" hidden="false" customHeight="false" outlineLevel="0" collapsed="false">
      <c r="A495" s="8" t="n">
        <f aca="false">Car_Fleet!P495</f>
        <v>7297.51565133795</v>
      </c>
      <c r="B495" s="8" t="n">
        <f aca="false">Car_Fleet!Q495</f>
        <v>7762.21348343788</v>
      </c>
      <c r="C495" s="8" t="n">
        <f aca="false">Car_Fleet!R495</f>
        <v>8181.7944116235</v>
      </c>
      <c r="D495" s="8" t="n">
        <f aca="false">Car_Fleet!S495</f>
        <v>8475.89265878623</v>
      </c>
      <c r="E495" s="8" t="n">
        <f aca="false">Car_Fleet!T495</f>
        <v>8663.63075649883</v>
      </c>
      <c r="F495" s="8" t="n">
        <f aca="false">Car_Fleet!U495</f>
        <v>8666.49219446585</v>
      </c>
      <c r="G495" s="9" t="n">
        <f aca="false">Car_Fleet!BJ495</f>
        <v>43.8</v>
      </c>
      <c r="H495" s="10" t="n">
        <f aca="false">MAX(1/$R$18,MIN(1/$S$18,$T$18*G495+$U$18))</f>
        <v>0.025540688076652</v>
      </c>
      <c r="I495" s="11" t="n">
        <f aca="false">1/H495</f>
        <v>39.1532129830969</v>
      </c>
      <c r="J495" s="12" t="n">
        <f aca="false">$H495*A495</f>
        <v>186.383570985309</v>
      </c>
      <c r="K495" s="12" t="n">
        <f aca="false">$H495*B495</f>
        <v>198.252273364869</v>
      </c>
      <c r="L495" s="12" t="n">
        <f aca="false">$H495*C495</f>
        <v>208.96865897457</v>
      </c>
      <c r="M495" s="12" t="n">
        <f aca="false">$H495*D495</f>
        <v>216.480130569244</v>
      </c>
      <c r="N495" s="12" t="n">
        <f aca="false">$H495*E495</f>
        <v>221.275090763025</v>
      </c>
      <c r="O495" s="12" t="n">
        <f aca="false">$H495*F495</f>
        <v>221.348173857592</v>
      </c>
    </row>
    <row r="496" customFormat="false" ht="12.75" hidden="false" customHeight="false" outlineLevel="0" collapsed="false">
      <c r="A496" s="8" t="n">
        <f aca="false">Car_Fleet!P496</f>
        <v>40349.3758210517</v>
      </c>
      <c r="B496" s="8" t="n">
        <f aca="false">Car_Fleet!Q496</f>
        <v>42918.7800356477</v>
      </c>
      <c r="C496" s="8" t="n">
        <f aca="false">Car_Fleet!R496</f>
        <v>45238.7241601394</v>
      </c>
      <c r="D496" s="8" t="n">
        <f aca="false">Car_Fleet!S496</f>
        <v>46864.8502652483</v>
      </c>
      <c r="E496" s="8" t="n">
        <f aca="false">Car_Fleet!T496</f>
        <v>47902.8905275047</v>
      </c>
      <c r="F496" s="8" t="n">
        <f aca="false">Car_Fleet!U496</f>
        <v>47918.7119716011</v>
      </c>
      <c r="G496" s="9" t="n">
        <f aca="false">Car_Fleet!BJ496</f>
        <v>40.2</v>
      </c>
      <c r="H496" s="10" t="n">
        <f aca="false">MAX(1/$R$18,MIN(1/$S$18,$T$18*G496+$U$18))</f>
        <v>0.0240544690392207</v>
      </c>
      <c r="I496" s="11" t="n">
        <f aca="false">1/H496</f>
        <v>41.5723164942657</v>
      </c>
      <c r="J496" s="12" t="n">
        <f aca="false">$H496*A496</f>
        <v>970.58281143937</v>
      </c>
      <c r="K496" s="12" t="n">
        <f aca="false">$H496*B496</f>
        <v>1032.38846556861</v>
      </c>
      <c r="L496" s="12" t="n">
        <f aca="false">$H496*C496</f>
        <v>1088.19348968392</v>
      </c>
      <c r="M496" s="12" t="n">
        <f aca="false">$H496*D496</f>
        <v>1127.30908973313</v>
      </c>
      <c r="N496" s="12" t="n">
        <f aca="false">$H496*E496</f>
        <v>1152.27859708304</v>
      </c>
      <c r="O496" s="12" t="n">
        <f aca="false">$H496*F496</f>
        <v>1152.65917352021</v>
      </c>
    </row>
    <row r="497" customFormat="false" ht="12.75" hidden="false" customHeight="false" outlineLevel="0" collapsed="false">
      <c r="A497" s="8" t="n">
        <f aca="false">Car_Fleet!P497</f>
        <v>5294.80981439205</v>
      </c>
      <c r="B497" s="8" t="n">
        <f aca="false">Car_Fleet!Q497</f>
        <v>5631.97752456726</v>
      </c>
      <c r="C497" s="8" t="n">
        <f aca="false">Car_Fleet!R497</f>
        <v>5936.41006334251</v>
      </c>
      <c r="D497" s="8" t="n">
        <f aca="false">Car_Fleet!S497</f>
        <v>6149.79696922564</v>
      </c>
      <c r="E497" s="8" t="n">
        <f aca="false">Car_Fleet!T497</f>
        <v>6286.01285005375</v>
      </c>
      <c r="F497" s="8" t="n">
        <f aca="false">Car_Fleet!U497</f>
        <v>6288.08900453632</v>
      </c>
      <c r="G497" s="9" t="n">
        <f aca="false">Car_Fleet!BJ497</f>
        <v>40.2</v>
      </c>
      <c r="H497" s="10" t="n">
        <f aca="false">MAX(1/$R$18,MIN(1/$S$18,$T$18*G497+$U$18))</f>
        <v>0.0240544690392207</v>
      </c>
      <c r="I497" s="11" t="n">
        <f aca="false">1/H497</f>
        <v>41.5723164942657</v>
      </c>
      <c r="J497" s="12" t="n">
        <f aca="false">$H497*A497</f>
        <v>127.363838748855</v>
      </c>
      <c r="K497" s="12" t="n">
        <f aca="false">$H497*B497</f>
        <v>135.47422899429</v>
      </c>
      <c r="L497" s="12" t="n">
        <f aca="false">$H497*C497</f>
        <v>142.797192072791</v>
      </c>
      <c r="M497" s="12" t="n">
        <f aca="false">$H497*D497</f>
        <v>147.930100793732</v>
      </c>
      <c r="N497" s="12" t="n">
        <f aca="false">$H497*E497</f>
        <v>151.206701481762</v>
      </c>
      <c r="O497" s="12" t="n">
        <f aca="false">$H497*F497</f>
        <v>151.256642275483</v>
      </c>
    </row>
    <row r="498" customFormat="false" ht="12.75" hidden="false" customHeight="false" outlineLevel="0" collapsed="false">
      <c r="A498" s="8" t="n">
        <f aca="false">Car_Fleet!P498</f>
        <v>12226.8957909592</v>
      </c>
      <c r="B498" s="8" t="n">
        <f aca="false">Car_Fleet!Q498</f>
        <v>13005.4911703783</v>
      </c>
      <c r="C498" s="8" t="n">
        <f aca="false">Car_Fleet!R498</f>
        <v>13708.4937441184</v>
      </c>
      <c r="D498" s="8" t="n">
        <f aca="false">Car_Fleet!S498</f>
        <v>14201.2516623153</v>
      </c>
      <c r="E498" s="8" t="n">
        <f aca="false">Car_Fleet!T498</f>
        <v>14515.8044863718</v>
      </c>
      <c r="F498" s="8" t="n">
        <f aca="false">Car_Fleet!U498</f>
        <v>14520.5987897357</v>
      </c>
      <c r="G498" s="9" t="n">
        <f aca="false">Car_Fleet!BJ498</f>
        <v>41.5</v>
      </c>
      <c r="H498" s="10" t="n">
        <f aca="false">MAX(1/$R$18,MIN(1/$S$18,$T$18*G498+$U$18))</f>
        <v>0.0243198652959049</v>
      </c>
      <c r="I498" s="11" t="n">
        <f aca="false">1/H498</f>
        <v>41.1186488014136</v>
      </c>
      <c r="J498" s="12" t="n">
        <f aca="false">$H498*A498</f>
        <v>297.356458623193</v>
      </c>
      <c r="K498" s="12" t="n">
        <f aca="false">$H498*B498</f>
        <v>316.29179337068</v>
      </c>
      <c r="L498" s="12" t="n">
        <f aca="false">$H498*C498</f>
        <v>333.388721266714</v>
      </c>
      <c r="M498" s="12" t="n">
        <f aca="false">$H498*D498</f>
        <v>345.372527460753</v>
      </c>
      <c r="N498" s="12" t="n">
        <f aca="false">$H498*E498</f>
        <v>353.022409770254</v>
      </c>
      <c r="O498" s="12" t="n">
        <f aca="false">$H498*F498</f>
        <v>353.139006582251</v>
      </c>
    </row>
    <row r="499" customFormat="false" ht="12.75" hidden="false" customHeight="false" outlineLevel="0" collapsed="false">
      <c r="A499" s="8" t="n">
        <f aca="false">Car_Fleet!P499</f>
        <v>7460.07965187868</v>
      </c>
      <c r="B499" s="8" t="n">
        <f aca="false">Car_Fleet!Q499</f>
        <v>7935.12938210916</v>
      </c>
      <c r="C499" s="8" t="n">
        <f aca="false">Car_Fleet!R499</f>
        <v>8364.05715619348</v>
      </c>
      <c r="D499" s="8" t="n">
        <f aca="false">Car_Fleet!S499</f>
        <v>8664.70691895345</v>
      </c>
      <c r="E499" s="8" t="n">
        <f aca="false">Car_Fleet!T499</f>
        <v>8856.62718737677</v>
      </c>
      <c r="F499" s="8" t="n">
        <f aca="false">Car_Fleet!U499</f>
        <v>8859.55236851687</v>
      </c>
      <c r="G499" s="9" t="n">
        <f aca="false">Car_Fleet!BJ499</f>
        <v>41.5</v>
      </c>
      <c r="H499" s="10" t="n">
        <f aca="false">MAX(1/$R$18,MIN(1/$S$18,$T$18*G499+$U$18))</f>
        <v>0.0243198652959049</v>
      </c>
      <c r="I499" s="11" t="n">
        <f aca="false">1/H499</f>
        <v>41.1186488014136</v>
      </c>
      <c r="J499" s="12" t="n">
        <f aca="false">$H499*A499</f>
        <v>181.42813223041</v>
      </c>
      <c r="K499" s="12" t="n">
        <f aca="false">$H499*B499</f>
        <v>192.981277678472</v>
      </c>
      <c r="L499" s="12" t="n">
        <f aca="false">$H499*C499</f>
        <v>203.412743365875</v>
      </c>
      <c r="M499" s="12" t="n">
        <f aca="false">$H499*D499</f>
        <v>210.724505097443</v>
      </c>
      <c r="N499" s="12" t="n">
        <f aca="false">$H499*E499</f>
        <v>215.391980173052</v>
      </c>
      <c r="O499" s="12" t="n">
        <f aca="false">$H499*F499</f>
        <v>215.463120184345</v>
      </c>
    </row>
    <row r="500" customFormat="false" ht="12.75" hidden="false" customHeight="false" outlineLevel="0" collapsed="false">
      <c r="A500" s="8" t="n">
        <f aca="false">Car_Fleet!P500</f>
        <v>1706.68378146485</v>
      </c>
      <c r="B500" s="8" t="n">
        <f aca="false">Car_Fleet!Q500</f>
        <v>1815.36354197779</v>
      </c>
      <c r="C500" s="8" t="n">
        <f aca="false">Car_Fleet!R500</f>
        <v>1913.49172687796</v>
      </c>
      <c r="D500" s="8" t="n">
        <f aca="false">Car_Fleet!S500</f>
        <v>1982.27303994001</v>
      </c>
      <c r="E500" s="8" t="n">
        <f aca="false">Car_Fleet!T500</f>
        <v>2026.17970377435</v>
      </c>
      <c r="F500" s="8" t="n">
        <f aca="false">Car_Fleet!U500</f>
        <v>2026.8489136813</v>
      </c>
      <c r="G500" s="9" t="n">
        <f aca="false">Car_Fleet!BJ500</f>
        <v>41.5</v>
      </c>
      <c r="H500" s="10" t="n">
        <f aca="false">MAX(1/$R$18,MIN(1/$S$18,$T$18*G500+$U$18))</f>
        <v>0.0243198652959049</v>
      </c>
      <c r="I500" s="11" t="n">
        <f aca="false">1/H500</f>
        <v>41.1186488014136</v>
      </c>
      <c r="J500" s="12" t="n">
        <f aca="false">$H500*A500</f>
        <v>41.5063196679308</v>
      </c>
      <c r="K500" s="12" t="n">
        <f aca="false">$H500*B500</f>
        <v>44.1493968039966</v>
      </c>
      <c r="L500" s="12" t="n">
        <f aca="false">$H500*C500</f>
        <v>46.5358610425003</v>
      </c>
      <c r="M500" s="12" t="n">
        <f aca="false">$H500*D500</f>
        <v>48.2086133110448</v>
      </c>
      <c r="N500" s="12" t="n">
        <f aca="false">$H500*E500</f>
        <v>49.2764174610886</v>
      </c>
      <c r="O500" s="12" t="n">
        <f aca="false">$H500*F500</f>
        <v>49.2926925558803</v>
      </c>
    </row>
    <row r="501" customFormat="false" ht="12.75" hidden="false" customHeight="false" outlineLevel="0" collapsed="false">
      <c r="A501" s="8" t="n">
        <f aca="false">Car_Fleet!P501</f>
        <v>22765.6991270489</v>
      </c>
      <c r="B501" s="8" t="n">
        <f aca="false">Car_Fleet!Q501</f>
        <v>24215.3940007611</v>
      </c>
      <c r="C501" s="8" t="n">
        <f aca="false">Car_Fleet!R501</f>
        <v>25524.3398978172</v>
      </c>
      <c r="D501" s="8" t="n">
        <f aca="false">Car_Fleet!S501</f>
        <v>26441.8236729252</v>
      </c>
      <c r="E501" s="8" t="n">
        <f aca="false">Car_Fleet!T501</f>
        <v>27027.5009433023</v>
      </c>
      <c r="F501" s="8" t="n">
        <f aca="false">Car_Fleet!U501</f>
        <v>27036.4276299914</v>
      </c>
      <c r="G501" s="9" t="n">
        <f aca="false">Car_Fleet!BJ501</f>
        <v>41.5</v>
      </c>
      <c r="H501" s="10" t="n">
        <f aca="false">MAX(1/$R$18,MIN(1/$S$18,$T$18*G501+$U$18))</f>
        <v>0.0243198652959049</v>
      </c>
      <c r="I501" s="11" t="n">
        <f aca="false">1/H501</f>
        <v>41.1186488014136</v>
      </c>
      <c r="J501" s="12" t="n">
        <f aca="false">$H501*A501</f>
        <v>553.65873613693</v>
      </c>
      <c r="K501" s="12" t="n">
        <f aca="false">$H501*B501</f>
        <v>588.915120185773</v>
      </c>
      <c r="L501" s="12" t="n">
        <f aca="false">$H501*C501</f>
        <v>620.748508081805</v>
      </c>
      <c r="M501" s="12" t="n">
        <f aca="false">$H501*D501</f>
        <v>643.06158990361</v>
      </c>
      <c r="N501" s="12" t="n">
        <f aca="false">$H501*E501</f>
        <v>657.305182226054</v>
      </c>
      <c r="O501" s="12" t="n">
        <f aca="false">$H501*F501</f>
        <v>657.522278043871</v>
      </c>
    </row>
    <row r="502" customFormat="false" ht="12.75" hidden="false" customHeight="false" outlineLevel="0" collapsed="false">
      <c r="A502" s="8" t="n">
        <f aca="false">Car_Fleet!P502</f>
        <v>22765.6991270489</v>
      </c>
      <c r="B502" s="8" t="n">
        <f aca="false">Car_Fleet!Q502</f>
        <v>24215.3940007611</v>
      </c>
      <c r="C502" s="8" t="n">
        <f aca="false">Car_Fleet!R502</f>
        <v>25524.3398978172</v>
      </c>
      <c r="D502" s="8" t="n">
        <f aca="false">Car_Fleet!S502</f>
        <v>26441.8236729252</v>
      </c>
      <c r="E502" s="8" t="n">
        <f aca="false">Car_Fleet!T502</f>
        <v>27027.5009433023</v>
      </c>
      <c r="F502" s="8" t="n">
        <f aca="false">Car_Fleet!U502</f>
        <v>27036.4276299914</v>
      </c>
      <c r="G502" s="9" t="n">
        <f aca="false">Car_Fleet!BJ502</f>
        <v>41.5</v>
      </c>
      <c r="H502" s="10" t="n">
        <f aca="false">MAX(1/$R$18,MIN(1/$S$18,$T$18*G502+$U$18))</f>
        <v>0.0243198652959049</v>
      </c>
      <c r="I502" s="11" t="n">
        <f aca="false">1/H502</f>
        <v>41.1186488014136</v>
      </c>
      <c r="J502" s="12" t="n">
        <f aca="false">$H502*A502</f>
        <v>553.65873613693</v>
      </c>
      <c r="K502" s="12" t="n">
        <f aca="false">$H502*B502</f>
        <v>588.915120185773</v>
      </c>
      <c r="L502" s="12" t="n">
        <f aca="false">$H502*C502</f>
        <v>620.748508081805</v>
      </c>
      <c r="M502" s="12" t="n">
        <f aca="false">$H502*D502</f>
        <v>643.06158990361</v>
      </c>
      <c r="N502" s="12" t="n">
        <f aca="false">$H502*E502</f>
        <v>657.305182226054</v>
      </c>
      <c r="O502" s="12" t="n">
        <f aca="false">$H502*F502</f>
        <v>657.522278043871</v>
      </c>
    </row>
    <row r="503" customFormat="false" ht="12.75" hidden="false" customHeight="false" outlineLevel="0" collapsed="false">
      <c r="A503" s="8" t="n">
        <f aca="false">Car_Fleet!P503</f>
        <v>38786.4649652586</v>
      </c>
      <c r="B503" s="8" t="n">
        <f aca="false">Car_Fleet!Q503</f>
        <v>41256.3447223333</v>
      </c>
      <c r="C503" s="8" t="n">
        <f aca="false">Car_Fleet!R503</f>
        <v>43486.4270885394</v>
      </c>
      <c r="D503" s="8" t="n">
        <f aca="false">Car_Fleet!S503</f>
        <v>45049.5660943229</v>
      </c>
      <c r="E503" s="8" t="n">
        <f aca="false">Car_Fleet!T503</f>
        <v>46047.3984385726</v>
      </c>
      <c r="F503" s="8" t="n">
        <f aca="false">Car_Fleet!U503</f>
        <v>46062.6070477433</v>
      </c>
      <c r="G503" s="9" t="n">
        <f aca="false">Car_Fleet!BJ503</f>
        <v>41.5</v>
      </c>
      <c r="H503" s="10" t="n">
        <f aca="false">MAX(1/$R$18,MIN(1/$S$18,$T$18*G503+$U$18))</f>
        <v>0.0243198652959049</v>
      </c>
      <c r="I503" s="11" t="n">
        <f aca="false">1/H503</f>
        <v>41.1186488014136</v>
      </c>
      <c r="J503" s="12" t="n">
        <f aca="false">$H503*A503</f>
        <v>943.281603259423</v>
      </c>
      <c r="K503" s="12" t="n">
        <f aca="false">$H503*B503</f>
        <v>1003.34874624856</v>
      </c>
      <c r="L503" s="12" t="n">
        <f aca="false">$H503*C503</f>
        <v>1057.58404899347</v>
      </c>
      <c r="M503" s="12" t="n">
        <f aca="false">$H503*D503</f>
        <v>1095.5993790529</v>
      </c>
      <c r="N503" s="12" t="n">
        <f aca="false">$H503*E503</f>
        <v>1119.86652725295</v>
      </c>
      <c r="O503" s="12" t="n">
        <f aca="false">$H503*F503</f>
        <v>1120.23639857932</v>
      </c>
    </row>
    <row r="504" customFormat="false" ht="12.75" hidden="false" customHeight="false" outlineLevel="0" collapsed="false">
      <c r="A504" s="8" t="n">
        <f aca="false">Car_Fleet!P504</f>
        <v>22649.193480384</v>
      </c>
      <c r="B504" s="8" t="n">
        <f aca="false">Car_Fleet!Q504</f>
        <v>24091.4694016718</v>
      </c>
      <c r="C504" s="8" t="n">
        <f aca="false">Car_Fleet!R504</f>
        <v>25393.7166426781</v>
      </c>
      <c r="D504" s="8" t="n">
        <f aca="false">Car_Fleet!S504</f>
        <v>26306.5051066548</v>
      </c>
      <c r="E504" s="8" t="n">
        <f aca="false">Car_Fleet!T504</f>
        <v>26889.1851174818</v>
      </c>
      <c r="F504" s="8" t="n">
        <f aca="false">Car_Fleet!U504</f>
        <v>26898.0661209964</v>
      </c>
      <c r="G504" s="9" t="n">
        <f aca="false">Car_Fleet!BJ504</f>
        <v>41.5</v>
      </c>
      <c r="H504" s="10" t="n">
        <f aca="false">MAX(1/$R$18,MIN(1/$S$18,$T$18*G504+$U$18))</f>
        <v>0.0243198652959049</v>
      </c>
      <c r="I504" s="11" t="n">
        <f aca="false">1/H504</f>
        <v>41.1186488014136</v>
      </c>
      <c r="J504" s="12" t="n">
        <f aca="false">$H504*A504</f>
        <v>550.825334503825</v>
      </c>
      <c r="K504" s="12" t="n">
        <f aca="false">$H504*B504</f>
        <v>585.901290629073</v>
      </c>
      <c r="L504" s="12" t="n">
        <f aca="false">$H504*C504</f>
        <v>617.57176811231</v>
      </c>
      <c r="M504" s="12" t="n">
        <f aca="false">$H504*D504</f>
        <v>639.770660599879</v>
      </c>
      <c r="N504" s="12" t="n">
        <f aca="false">$H504*E504</f>
        <v>653.941359973808</v>
      </c>
      <c r="O504" s="12" t="n">
        <f aca="false">$H504*F504</f>
        <v>654.157344782975</v>
      </c>
    </row>
    <row r="505" customFormat="false" ht="12.75" hidden="false" customHeight="false" outlineLevel="0" collapsed="false">
      <c r="A505" s="8" t="n">
        <f aca="false">Car_Fleet!P505</f>
        <v>1639.75500572113</v>
      </c>
      <c r="B505" s="8" t="n">
        <f aca="false">Car_Fleet!Q505</f>
        <v>1744.17281484141</v>
      </c>
      <c r="C505" s="8" t="n">
        <f aca="false">Car_Fleet!R505</f>
        <v>1838.45283562784</v>
      </c>
      <c r="D505" s="8" t="n">
        <f aca="false">Car_Fleet!S505</f>
        <v>1904.5368422953</v>
      </c>
      <c r="E505" s="8" t="n">
        <f aca="false">Car_Fleet!T505</f>
        <v>1946.72167617535</v>
      </c>
      <c r="F505" s="8" t="n">
        <f aca="false">Car_Fleet!U505</f>
        <v>1947.36464255654</v>
      </c>
      <c r="G505" s="9" t="n">
        <f aca="false">Car_Fleet!BJ505</f>
        <v>41.5</v>
      </c>
      <c r="H505" s="10" t="n">
        <f aca="false">MAX(1/$R$18,MIN(1/$S$18,$T$18*G505+$U$18))</f>
        <v>0.0243198652959049</v>
      </c>
      <c r="I505" s="11" t="n">
        <f aca="false">1/H505</f>
        <v>41.1186488014136</v>
      </c>
      <c r="J505" s="12" t="n">
        <f aca="false">$H505*A505</f>
        <v>39.8786208574237</v>
      </c>
      <c r="K505" s="12" t="n">
        <f aca="false">$H505*B505</f>
        <v>42.4180479097222</v>
      </c>
      <c r="L505" s="12" t="n">
        <f aca="false">$H505*C505</f>
        <v>44.7109253153435</v>
      </c>
      <c r="M505" s="12" t="n">
        <f aca="false">$H505*D505</f>
        <v>46.3180794557098</v>
      </c>
      <c r="N505" s="12" t="n">
        <f aca="false">$H505*E505</f>
        <v>47.3440089332028</v>
      </c>
      <c r="O505" s="12" t="n">
        <f aca="false">$H505*F505</f>
        <v>47.3596457889831</v>
      </c>
    </row>
    <row r="506" customFormat="false" ht="12.75" hidden="false" customHeight="false" outlineLevel="0" collapsed="false">
      <c r="A506" s="8" t="n">
        <f aca="false">Car_Fleet!P506</f>
        <v>18340.9633973253</v>
      </c>
      <c r="B506" s="8" t="n">
        <f aca="false">Car_Fleet!Q506</f>
        <v>19508.8959289668</v>
      </c>
      <c r="C506" s="8" t="n">
        <f aca="false">Car_Fleet!R506</f>
        <v>20563.4354207262</v>
      </c>
      <c r="D506" s="8" t="n">
        <f aca="false">Car_Fleet!S506</f>
        <v>21302.5972730808</v>
      </c>
      <c r="E506" s="8" t="n">
        <f aca="false">Car_Fleet!T506</f>
        <v>21774.4424520354</v>
      </c>
      <c r="F506" s="8" t="n">
        <f aca="false">Car_Fleet!U506</f>
        <v>21781.6341500769</v>
      </c>
      <c r="G506" s="9" t="n">
        <f aca="false">Car_Fleet!BJ506</f>
        <v>41.9</v>
      </c>
      <c r="H506" s="10" t="n">
        <f aca="false">MAX(1/$R$18,MIN(1/$S$18,$T$18*G506+$U$18))</f>
        <v>0.0245321823012522</v>
      </c>
      <c r="I506" s="11" t="n">
        <f aca="false">1/H506</f>
        <v>40.7627820354554</v>
      </c>
      <c r="J506" s="12" t="n">
        <f aca="false">$H506*A506</f>
        <v>449.943857643777</v>
      </c>
      <c r="K506" s="12" t="n">
        <f aca="false">$H506*B506</f>
        <v>478.595791425571</v>
      </c>
      <c r="L506" s="12" t="n">
        <f aca="false">$H506*C506</f>
        <v>504.465946481282</v>
      </c>
      <c r="M506" s="12" t="n">
        <f aca="false">$H506*D506</f>
        <v>522.599199793375</v>
      </c>
      <c r="N506" s="12" t="n">
        <f aca="false">$H506*E506</f>
        <v>534.174591741459</v>
      </c>
      <c r="O506" s="12" t="n">
        <f aca="false">$H506*F506</f>
        <v>534.351019788866</v>
      </c>
    </row>
    <row r="507" customFormat="false" ht="12.75" hidden="false" customHeight="false" outlineLevel="0" collapsed="false">
      <c r="A507" s="8" t="n">
        <f aca="false">Car_Fleet!P507</f>
        <v>3176.63800428062</v>
      </c>
      <c r="B507" s="8" t="n">
        <f aca="false">Car_Fleet!Q507</f>
        <v>3378.92284538059</v>
      </c>
      <c r="C507" s="8" t="n">
        <f aca="false">Car_Fleet!R507</f>
        <v>3561.56811618606</v>
      </c>
      <c r="D507" s="8" t="n">
        <f aca="false">Car_Fleet!S507</f>
        <v>3689.59026969226</v>
      </c>
      <c r="E507" s="8" t="n">
        <f aca="false">Car_Fleet!T507</f>
        <v>3771.31342104114</v>
      </c>
      <c r="F507" s="8" t="n">
        <f aca="false">Car_Fleet!U507</f>
        <v>3772.55901653244</v>
      </c>
      <c r="G507" s="9" t="n">
        <f aca="false">Car_Fleet!BJ507</f>
        <v>43.2</v>
      </c>
      <c r="H507" s="10" t="n">
        <f aca="false">MAX(1/$R$18,MIN(1/$S$18,$T$18*G507+$U$18))</f>
        <v>0.025222212568631</v>
      </c>
      <c r="I507" s="11" t="n">
        <f aca="false">1/H507</f>
        <v>39.64759226729</v>
      </c>
      <c r="J507" s="12" t="n">
        <f aca="false">$H507*A507</f>
        <v>80.1218389975576</v>
      </c>
      <c r="K507" s="12" t="n">
        <f aca="false">$H507*B507</f>
        <v>85.2239102591928</v>
      </c>
      <c r="L507" s="12" t="n">
        <f aca="false">$H507*C507</f>
        <v>89.8306281041035</v>
      </c>
      <c r="M507" s="12" t="n">
        <f aca="false">$H507*D507</f>
        <v>93.0596300733307</v>
      </c>
      <c r="N507" s="12" t="n">
        <f aca="false">$H507*E507</f>
        <v>95.1208687684308</v>
      </c>
      <c r="O507" s="12" t="n">
        <f aca="false">$H507*F507</f>
        <v>95.1522854426867</v>
      </c>
    </row>
    <row r="508" customFormat="false" ht="12.75" hidden="false" customHeight="false" outlineLevel="0" collapsed="false">
      <c r="A508" s="8" t="n">
        <f aca="false">Car_Fleet!P508</f>
        <v>3176.63800428062</v>
      </c>
      <c r="B508" s="8" t="n">
        <f aca="false">Car_Fleet!Q508</f>
        <v>3378.92284538059</v>
      </c>
      <c r="C508" s="8" t="n">
        <f aca="false">Car_Fleet!R508</f>
        <v>3561.56811618606</v>
      </c>
      <c r="D508" s="8" t="n">
        <f aca="false">Car_Fleet!S508</f>
        <v>3689.59026969226</v>
      </c>
      <c r="E508" s="8" t="n">
        <f aca="false">Car_Fleet!T508</f>
        <v>3771.31342104114</v>
      </c>
      <c r="F508" s="8" t="n">
        <f aca="false">Car_Fleet!U508</f>
        <v>3772.55901653244</v>
      </c>
      <c r="G508" s="9" t="n">
        <f aca="false">Car_Fleet!BJ508</f>
        <v>43.2</v>
      </c>
      <c r="H508" s="10" t="n">
        <f aca="false">MAX(1/$R$18,MIN(1/$S$18,$T$18*G508+$U$18))</f>
        <v>0.025222212568631</v>
      </c>
      <c r="I508" s="11" t="n">
        <f aca="false">1/H508</f>
        <v>39.64759226729</v>
      </c>
      <c r="J508" s="12" t="n">
        <f aca="false">$H508*A508</f>
        <v>80.1218389975576</v>
      </c>
      <c r="K508" s="12" t="n">
        <f aca="false">$H508*B508</f>
        <v>85.2239102591928</v>
      </c>
      <c r="L508" s="12" t="n">
        <f aca="false">$H508*C508</f>
        <v>89.8306281041035</v>
      </c>
      <c r="M508" s="12" t="n">
        <f aca="false">$H508*D508</f>
        <v>93.0596300733307</v>
      </c>
      <c r="N508" s="12" t="n">
        <f aca="false">$H508*E508</f>
        <v>95.1208687684308</v>
      </c>
      <c r="O508" s="12" t="n">
        <f aca="false">$H508*F508</f>
        <v>95.1522854426867</v>
      </c>
    </row>
    <row r="509" customFormat="false" ht="12.75" hidden="false" customHeight="false" outlineLevel="0" collapsed="false">
      <c r="A509" s="8" t="n">
        <f aca="false">Car_Fleet!P509</f>
        <v>8652.40339753532</v>
      </c>
      <c r="B509" s="8" t="n">
        <f aca="false">Car_Fleet!Q509</f>
        <v>9203.37900257585</v>
      </c>
      <c r="C509" s="8" t="n">
        <f aca="false">Car_Fleet!R509</f>
        <v>9700.86110772332</v>
      </c>
      <c r="D509" s="8" t="n">
        <f aca="false">Car_Fleet!S509</f>
        <v>10049.5628844017</v>
      </c>
      <c r="E509" s="8" t="n">
        <f aca="false">Car_Fleet!T509</f>
        <v>10272.1572346033</v>
      </c>
      <c r="F509" s="8" t="n">
        <f aca="false">Car_Fleet!U509</f>
        <v>10275.549939295</v>
      </c>
      <c r="G509" s="9" t="n">
        <f aca="false">Car_Fleet!BJ509</f>
        <v>43.2</v>
      </c>
      <c r="H509" s="10" t="n">
        <f aca="false">MAX(1/$R$18,MIN(1/$S$18,$T$18*G509+$U$18))</f>
        <v>0.025222212568631</v>
      </c>
      <c r="I509" s="11" t="n">
        <f aca="false">1/H509</f>
        <v>39.64759226729</v>
      </c>
      <c r="J509" s="12" t="n">
        <f aca="false">$H509*A509</f>
        <v>218.232757722181</v>
      </c>
      <c r="K509" s="12" t="n">
        <f aca="false">$H509*B509</f>
        <v>232.129581552643</v>
      </c>
      <c r="L509" s="12" t="n">
        <f aca="false">$H509*C509</f>
        <v>244.677180957763</v>
      </c>
      <c r="M509" s="12" t="n">
        <f aca="false">$H509*D509</f>
        <v>253.472211292205</v>
      </c>
      <c r="N509" s="12" t="n">
        <f aca="false">$H509*E509</f>
        <v>259.086533309565</v>
      </c>
      <c r="O509" s="12" t="n">
        <f aca="false">$H509*F509</f>
        <v>259.172104828481</v>
      </c>
    </row>
    <row r="510" customFormat="false" ht="12.75" hidden="false" customHeight="false" outlineLevel="0" collapsed="false">
      <c r="A510" s="8" t="n">
        <f aca="false">Car_Fleet!P510</f>
        <v>5768.26893169021</v>
      </c>
      <c r="B510" s="8" t="n">
        <f aca="false">Car_Fleet!Q510</f>
        <v>6135.58600171723</v>
      </c>
      <c r="C510" s="8" t="n">
        <f aca="false">Car_Fleet!R510</f>
        <v>6467.24073848222</v>
      </c>
      <c r="D510" s="8" t="n">
        <f aca="false">Car_Fleet!S510</f>
        <v>6699.70858960116</v>
      </c>
      <c r="E510" s="8" t="n">
        <f aca="false">Car_Fleet!T510</f>
        <v>6848.10482306886</v>
      </c>
      <c r="F510" s="8" t="n">
        <f aca="false">Car_Fleet!U510</f>
        <v>6850.36662619663</v>
      </c>
      <c r="G510" s="9" t="n">
        <f aca="false">Car_Fleet!BJ510</f>
        <v>43.2</v>
      </c>
      <c r="H510" s="10" t="n">
        <f aca="false">MAX(1/$R$18,MIN(1/$S$18,$T$18*G510+$U$18))</f>
        <v>0.025222212568631</v>
      </c>
      <c r="I510" s="11" t="n">
        <f aca="false">1/H510</f>
        <v>39.64759226729</v>
      </c>
      <c r="J510" s="12" t="n">
        <f aca="false">$H510*A510</f>
        <v>145.488505148121</v>
      </c>
      <c r="K510" s="12" t="n">
        <f aca="false">$H510*B510</f>
        <v>154.753054368429</v>
      </c>
      <c r="L510" s="12" t="n">
        <f aca="false">$H510*C510</f>
        <v>163.118120638509</v>
      </c>
      <c r="M510" s="12" t="n">
        <f aca="false">$H510*D510</f>
        <v>168.981474194803</v>
      </c>
      <c r="N510" s="12" t="n">
        <f aca="false">$H510*E510</f>
        <v>172.72435553971</v>
      </c>
      <c r="O510" s="12" t="n">
        <f aca="false">$H510*F510</f>
        <v>172.781403218987</v>
      </c>
    </row>
    <row r="511" customFormat="false" ht="12.75" hidden="false" customHeight="false" outlineLevel="0" collapsed="false">
      <c r="A511" s="8" t="n">
        <f aca="false">Car_Fleet!P511</f>
        <v>592.443607509222</v>
      </c>
      <c r="B511" s="8" t="n">
        <f aca="false">Car_Fleet!Q511</f>
        <v>630.16976983688</v>
      </c>
      <c r="C511" s="8" t="n">
        <f aca="false">Car_Fleet!R511</f>
        <v>664.233148473249</v>
      </c>
      <c r="D511" s="8" t="n">
        <f aca="false">Car_Fleet!S511</f>
        <v>688.109305077214</v>
      </c>
      <c r="E511" s="8" t="n">
        <f aca="false">Car_Fleet!T511</f>
        <v>703.350688746651</v>
      </c>
      <c r="F511" s="8" t="n">
        <f aca="false">Car_Fleet!U511</f>
        <v>703.582992548773</v>
      </c>
      <c r="G511" s="9" t="n">
        <f aca="false">Car_Fleet!BJ511</f>
        <v>44.3</v>
      </c>
      <c r="H511" s="10" t="n">
        <f aca="false">MAX(1/$R$18,MIN(1/$S$18,$T$18*G511+$U$18))</f>
        <v>0.0258060843333362</v>
      </c>
      <c r="I511" s="11" t="n">
        <f aca="false">1/H511</f>
        <v>38.7505515010739</v>
      </c>
      <c r="J511" s="12" t="n">
        <f aca="false">$H511*A511</f>
        <v>15.2886496981289</v>
      </c>
      <c r="K511" s="12" t="n">
        <f aca="false">$H511*B511</f>
        <v>16.2622142247295</v>
      </c>
      <c r="L511" s="12" t="n">
        <f aca="false">$H511*C511</f>
        <v>17.141256646498</v>
      </c>
      <c r="M511" s="12" t="n">
        <f aca="false">$H511*D511</f>
        <v>17.7574067573759</v>
      </c>
      <c r="N511" s="12" t="n">
        <f aca="false">$H511*E511</f>
        <v>18.1507271897061</v>
      </c>
      <c r="O511" s="12" t="n">
        <f aca="false">$H511*F511</f>
        <v>18.1567220412147</v>
      </c>
    </row>
    <row r="512" customFormat="false" ht="12.75" hidden="false" customHeight="false" outlineLevel="0" collapsed="false">
      <c r="A512" s="8" t="n">
        <f aca="false">Car_Fleet!P512</f>
        <v>7261.77216819359</v>
      </c>
      <c r="B512" s="8" t="n">
        <f aca="false">Car_Fleet!Q512</f>
        <v>7724.19389429765</v>
      </c>
      <c r="C512" s="8" t="n">
        <f aca="false">Car_Fleet!R512</f>
        <v>8141.71970063758</v>
      </c>
      <c r="D512" s="8" t="n">
        <f aca="false">Car_Fleet!S512</f>
        <v>8434.37744445062</v>
      </c>
      <c r="E512" s="8" t="n">
        <f aca="false">Car_Fleet!T512</f>
        <v>8621.19599449086</v>
      </c>
      <c r="F512" s="8" t="n">
        <f aca="false">Car_Fleet!U512</f>
        <v>8624.04341703611</v>
      </c>
      <c r="G512" s="9" t="n">
        <f aca="false">Car_Fleet!BJ512</f>
        <v>46.2</v>
      </c>
      <c r="H512" s="10" t="n">
        <f aca="false">MAX(1/$R$18,MIN(1/$S$18,$T$18*G512+$U$18))</f>
        <v>0.0268145901087359</v>
      </c>
      <c r="I512" s="11" t="n">
        <f aca="false">1/H512</f>
        <v>37.2931301931111</v>
      </c>
      <c r="J512" s="12" t="n">
        <f aca="false">$H512*A512</f>
        <v>194.721444153138</v>
      </c>
      <c r="K512" s="12" t="n">
        <f aca="false">$H512*B512</f>
        <v>207.121093195992</v>
      </c>
      <c r="L512" s="12" t="n">
        <f aca="false">$H512*C512</f>
        <v>218.316876552817</v>
      </c>
      <c r="M512" s="12" t="n">
        <f aca="false">$H512*D512</f>
        <v>226.164373995311</v>
      </c>
      <c r="N512" s="12" t="n">
        <f aca="false">$H512*E512</f>
        <v>231.173836839348</v>
      </c>
      <c r="O512" s="12" t="n">
        <f aca="false">$H512*F512</f>
        <v>231.250189307766</v>
      </c>
    </row>
    <row r="513" customFormat="false" ht="12.75" hidden="false" customHeight="false" outlineLevel="0" collapsed="false">
      <c r="A513" s="8" t="n">
        <f aca="false">Car_Fleet!P513</f>
        <v>11257.6679644483</v>
      </c>
      <c r="B513" s="8" t="n">
        <f aca="false">Car_Fleet!Q513</f>
        <v>11974.5439736995</v>
      </c>
      <c r="C513" s="8" t="n">
        <f aca="false">Car_Fleet!R513</f>
        <v>12621.8194300889</v>
      </c>
      <c r="D513" s="8" t="n">
        <f aca="false">Car_Fleet!S513</f>
        <v>13075.5163556827</v>
      </c>
      <c r="E513" s="8" t="n">
        <f aca="false">Car_Fleet!T513</f>
        <v>13365.1345311419</v>
      </c>
      <c r="F513" s="8" t="n">
        <f aca="false">Car_Fleet!U513</f>
        <v>13369.5487893734</v>
      </c>
      <c r="G513" s="9" t="n">
        <f aca="false">Car_Fleet!BJ513</f>
        <v>44.3</v>
      </c>
      <c r="H513" s="10" t="n">
        <f aca="false">MAX(1/$R$18,MIN(1/$S$18,$T$18*G513+$U$18))</f>
        <v>0.0258060843333362</v>
      </c>
      <c r="I513" s="11" t="n">
        <f aca="false">1/H513</f>
        <v>38.7505515010739</v>
      </c>
      <c r="J513" s="12" t="n">
        <f aca="false">$H513*A513</f>
        <v>290.516328887248</v>
      </c>
      <c r="K513" s="12" t="n">
        <f aca="false">$H513*B513</f>
        <v>309.016091638532</v>
      </c>
      <c r="L513" s="12" t="n">
        <f aca="false">$H513*C513</f>
        <v>325.719736653016</v>
      </c>
      <c r="M513" s="12" t="n">
        <f aca="false">$H513*D513</f>
        <v>337.427877776664</v>
      </c>
      <c r="N513" s="12" t="n">
        <f aca="false">$H513*E513</f>
        <v>344.901788837031</v>
      </c>
      <c r="O513" s="12" t="n">
        <f aca="false">$H513*F513</f>
        <v>345.015703557223</v>
      </c>
    </row>
    <row r="514" customFormat="false" ht="12.75" hidden="false" customHeight="false" outlineLevel="0" collapsed="false">
      <c r="A514" s="8" t="n">
        <f aca="false">Car_Fleet!P514</f>
        <v>1815.75289749165</v>
      </c>
      <c r="B514" s="8" t="n">
        <f aca="false">Car_Fleet!Q514</f>
        <v>1931.37806027412</v>
      </c>
      <c r="C514" s="8" t="n">
        <f aca="false">Car_Fleet!R514</f>
        <v>2035.7773274337</v>
      </c>
      <c r="D514" s="8" t="n">
        <f aca="false">Car_Fleet!S514</f>
        <v>2108.95425091657</v>
      </c>
      <c r="E514" s="8" t="n">
        <f aca="false">Car_Fleet!T514</f>
        <v>2155.6668598616</v>
      </c>
      <c r="F514" s="8" t="n">
        <f aca="false">Car_Fleet!U514</f>
        <v>2156.37883699572</v>
      </c>
      <c r="G514" s="9" t="n">
        <f aca="false">Car_Fleet!BJ514</f>
        <v>46.2</v>
      </c>
      <c r="H514" s="10" t="n">
        <f aca="false">MAX(1/$R$18,MIN(1/$S$18,$T$18*G514+$U$18))</f>
        <v>0.0268145901087359</v>
      </c>
      <c r="I514" s="11" t="n">
        <f aca="false">1/H514</f>
        <v>37.2931301931111</v>
      </c>
      <c r="J514" s="12" t="n">
        <f aca="false">$H514*A514</f>
        <v>48.6886696849883</v>
      </c>
      <c r="K514" s="12" t="n">
        <f aca="false">$H514*B514</f>
        <v>51.789111031256</v>
      </c>
      <c r="L514" s="12" t="n">
        <f aca="false">$H514*C514</f>
        <v>54.5885345877926</v>
      </c>
      <c r="M514" s="12" t="n">
        <f aca="false">$H514*D514</f>
        <v>56.550743796404</v>
      </c>
      <c r="N514" s="12" t="n">
        <f aca="false">$H514*E514</f>
        <v>57.8033232581747</v>
      </c>
      <c r="O514" s="12" t="n">
        <f aca="false">$H514*F514</f>
        <v>57.8224146331929</v>
      </c>
    </row>
    <row r="515" customFormat="false" ht="12.75" hidden="false" customHeight="false" outlineLevel="0" collapsed="false">
      <c r="A515" s="8" t="n">
        <f aca="false">Car_Fleet!P515</f>
        <v>16887.1216575589</v>
      </c>
      <c r="B515" s="8" t="n">
        <f aca="false">Car_Fleet!Q515</f>
        <v>17962.4751339487</v>
      </c>
      <c r="C515" s="8" t="n">
        <f aca="false">Car_Fleet!R515</f>
        <v>18933.423949682</v>
      </c>
      <c r="D515" s="8" t="n">
        <f aca="false">Car_Fleet!S515</f>
        <v>19613.9943131319</v>
      </c>
      <c r="E515" s="8" t="n">
        <f aca="false">Car_Fleet!T515</f>
        <v>20048.4375191906</v>
      </c>
      <c r="F515" s="8" t="n">
        <f aca="false">Car_Fleet!U515</f>
        <v>20055.0591495336</v>
      </c>
      <c r="G515" s="9" t="n">
        <f aca="false">Car_Fleet!BJ515</f>
        <v>44.3</v>
      </c>
      <c r="H515" s="10" t="n">
        <f aca="false">MAX(1/$R$18,MIN(1/$S$18,$T$18*G515+$U$18))</f>
        <v>0.0258060843333362</v>
      </c>
      <c r="I515" s="11" t="n">
        <f aca="false">1/H515</f>
        <v>38.7505515010739</v>
      </c>
      <c r="J515" s="12" t="n">
        <f aca="false">$H515*A515</f>
        <v>435.790485642272</v>
      </c>
      <c r="K515" s="12" t="n">
        <f aca="false">$H515*B515</f>
        <v>463.541148142134</v>
      </c>
      <c r="L515" s="12" t="n">
        <f aca="false">$H515*C515</f>
        <v>488.597535164301</v>
      </c>
      <c r="M515" s="12" t="n">
        <f aca="false">$H515*D515</f>
        <v>506.160391358257</v>
      </c>
      <c r="N515" s="12" t="n">
        <f aca="false">$H515*E515</f>
        <v>517.371669371854</v>
      </c>
      <c r="O515" s="12" t="n">
        <f aca="false">$H515*F515</f>
        <v>517.542547722908</v>
      </c>
    </row>
    <row r="516" customFormat="false" ht="12.75" hidden="false" customHeight="false" outlineLevel="0" collapsed="false">
      <c r="A516" s="8" t="n">
        <f aca="false">Car_Fleet!P516</f>
        <v>1966.96235380154</v>
      </c>
      <c r="B516" s="8" t="n">
        <f aca="false">Car_Fleet!Q516</f>
        <v>2092.21636973039</v>
      </c>
      <c r="C516" s="8" t="n">
        <f aca="false">Car_Fleet!R516</f>
        <v>2205.30963729507</v>
      </c>
      <c r="D516" s="8" t="n">
        <f aca="false">Car_Fleet!S516</f>
        <v>2284.58047522498</v>
      </c>
      <c r="E516" s="8" t="n">
        <f aca="false">Car_Fleet!T516</f>
        <v>2335.1831444371</v>
      </c>
      <c r="F516" s="8" t="n">
        <f aca="false">Car_Fleet!U516</f>
        <v>2335.9544124998</v>
      </c>
      <c r="G516" s="9" t="n">
        <f aca="false">Car_Fleet!BJ516</f>
        <v>44.7</v>
      </c>
      <c r="H516" s="10" t="n">
        <f aca="false">MAX(1/$R$18,MIN(1/$S$18,$T$18*G516+$U$18))</f>
        <v>0.0260184013386835</v>
      </c>
      <c r="I516" s="11" t="n">
        <f aca="false">1/H516</f>
        <v>38.4343367981347</v>
      </c>
      <c r="J516" s="12" t="n">
        <f aca="false">$H516*A516</f>
        <v>51.17721593929</v>
      </c>
      <c r="K516" s="12" t="n">
        <f aca="false">$H516*B516</f>
        <v>54.4361251950087</v>
      </c>
      <c r="L516" s="12" t="n">
        <f aca="false">$H516*C516</f>
        <v>57.3786312192097</v>
      </c>
      <c r="M516" s="12" t="n">
        <f aca="false">$H516*D516</f>
        <v>59.4411316949236</v>
      </c>
      <c r="N516" s="12" t="n">
        <f aca="false">$H516*E516</f>
        <v>60.7577322512934</v>
      </c>
      <c r="O516" s="12" t="n">
        <f aca="false">$H516*F516</f>
        <v>60.7777994132883</v>
      </c>
    </row>
    <row r="517" customFormat="false" ht="12.75" hidden="false" customHeight="false" outlineLevel="0" collapsed="false">
      <c r="A517" s="8" t="n">
        <f aca="false">Car_Fleet!P517</f>
        <v>888.665411263834</v>
      </c>
      <c r="B517" s="8" t="n">
        <f aca="false">Car_Fleet!Q517</f>
        <v>945.254654755319</v>
      </c>
      <c r="C517" s="8" t="n">
        <f aca="false">Car_Fleet!R517</f>
        <v>996.349722709873</v>
      </c>
      <c r="D517" s="8" t="n">
        <f aca="false">Car_Fleet!S517</f>
        <v>1032.16395761582</v>
      </c>
      <c r="E517" s="8" t="n">
        <f aca="false">Car_Fleet!T517</f>
        <v>1055.02603311998</v>
      </c>
      <c r="F517" s="8" t="n">
        <f aca="false">Car_Fleet!U517</f>
        <v>1055.37448882316</v>
      </c>
      <c r="G517" s="9" t="n">
        <f aca="false">Car_Fleet!BJ517</f>
        <v>44.3</v>
      </c>
      <c r="H517" s="10" t="n">
        <f aca="false">MAX(1/$R$18,MIN(1/$S$18,$T$18*G517+$U$18))</f>
        <v>0.0258060843333362</v>
      </c>
      <c r="I517" s="11" t="n">
        <f aca="false">1/H517</f>
        <v>38.7505515010739</v>
      </c>
      <c r="J517" s="12" t="n">
        <f aca="false">$H517*A517</f>
        <v>22.9329745471933</v>
      </c>
      <c r="K517" s="12" t="n">
        <f aca="false">$H517*B517</f>
        <v>24.3933213370943</v>
      </c>
      <c r="L517" s="12" t="n">
        <f aca="false">$H517*C517</f>
        <v>25.7118849697471</v>
      </c>
      <c r="M517" s="12" t="n">
        <f aca="false">$H517*D517</f>
        <v>26.6361101360639</v>
      </c>
      <c r="N517" s="12" t="n">
        <f aca="false">$H517*E517</f>
        <v>27.2260907845592</v>
      </c>
      <c r="O517" s="12" t="n">
        <f aca="false">$H517*F517</f>
        <v>27.235083061822</v>
      </c>
    </row>
    <row r="518" customFormat="false" ht="12.75" hidden="false" customHeight="false" outlineLevel="0" collapsed="false">
      <c r="A518" s="8" t="n">
        <f aca="false">Car_Fleet!P518</f>
        <v>2435.46378400758</v>
      </c>
      <c r="B518" s="8" t="n">
        <f aca="false">Car_Fleet!Q518</f>
        <v>2590.55145968508</v>
      </c>
      <c r="C518" s="8" t="n">
        <f aca="false">Car_Fleet!R518</f>
        <v>2730.58187604589</v>
      </c>
      <c r="D518" s="8" t="n">
        <f aca="false">Car_Fleet!S518</f>
        <v>2828.73385873792</v>
      </c>
      <c r="E518" s="8" t="n">
        <f aca="false">Car_Fleet!T518</f>
        <v>2891.38933763006</v>
      </c>
      <c r="F518" s="8" t="n">
        <f aca="false">Car_Fleet!U518</f>
        <v>2892.3443103731</v>
      </c>
      <c r="G518" s="9" t="n">
        <f aca="false">Car_Fleet!BJ518</f>
        <v>44.7</v>
      </c>
      <c r="H518" s="10" t="n">
        <f aca="false">MAX(1/$R$18,MIN(1/$S$18,$T$18*G518+$U$18))</f>
        <v>0.0260184013386835</v>
      </c>
      <c r="I518" s="11" t="n">
        <f aca="false">1/H518</f>
        <v>38.4343367981347</v>
      </c>
      <c r="J518" s="12" t="n">
        <f aca="false">$H518*A518</f>
        <v>63.3668741781379</v>
      </c>
      <c r="K518" s="12" t="n">
        <f aca="false">$H518*B518</f>
        <v>67.4020075665987</v>
      </c>
      <c r="L518" s="12" t="n">
        <f aca="false">$H518*C518</f>
        <v>71.0453751390972</v>
      </c>
      <c r="M518" s="12" t="n">
        <f aca="false">$H518*D518</f>
        <v>73.599132816966</v>
      </c>
      <c r="N518" s="12" t="n">
        <f aca="false">$H518*E518</f>
        <v>75.2293282128492</v>
      </c>
      <c r="O518" s="12" t="n">
        <f aca="false">$H518*F518</f>
        <v>75.2541750769449</v>
      </c>
    </row>
    <row r="519" customFormat="false" ht="12.75" hidden="false" customHeight="false" outlineLevel="0" collapsed="false">
      <c r="A519" s="8" t="n">
        <f aca="false">Car_Fleet!P519</f>
        <v>209928.302229042</v>
      </c>
      <c r="B519" s="8" t="n">
        <f aca="false">Car_Fleet!Q519</f>
        <v>223296.307397262</v>
      </c>
      <c r="C519" s="8" t="n">
        <f aca="false">Car_Fleet!R519</f>
        <v>235366.430451475</v>
      </c>
      <c r="D519" s="8" t="n">
        <f aca="false">Car_Fleet!S519</f>
        <v>243826.781708699</v>
      </c>
      <c r="E519" s="8" t="n">
        <f aca="false">Car_Fleet!T519</f>
        <v>249227.460789023</v>
      </c>
      <c r="F519" s="8" t="n">
        <f aca="false">Car_Fleet!U519</f>
        <v>249309.776037534</v>
      </c>
      <c r="G519" s="9" t="n">
        <f aca="false">Car_Fleet!BJ519</f>
        <v>46.2</v>
      </c>
      <c r="H519" s="10" t="n">
        <f aca="false">MAX(1/$R$18,MIN(1/$S$18,$T$18*G519+$U$18))</f>
        <v>0.0268145901087359</v>
      </c>
      <c r="I519" s="11" t="n">
        <f aca="false">1/H519</f>
        <v>37.2931301931111</v>
      </c>
      <c r="J519" s="12" t="n">
        <f aca="false">$H519*A519</f>
        <v>5629.1413764946</v>
      </c>
      <c r="K519" s="12" t="n">
        <f aca="false">$H519*B519</f>
        <v>5987.59895565189</v>
      </c>
      <c r="L519" s="12" t="n">
        <f aca="false">$H519*C519</f>
        <v>6311.25435791261</v>
      </c>
      <c r="M519" s="12" t="n">
        <f aca="false">$H519*D519</f>
        <v>6538.115209051</v>
      </c>
      <c r="N519" s="12" t="n">
        <f aca="false">$H519*E519</f>
        <v>6682.9322048987</v>
      </c>
      <c r="O519" s="12" t="n">
        <f aca="false">$H519*F519</f>
        <v>6685.13945454722</v>
      </c>
    </row>
    <row r="520" customFormat="false" ht="12.75" hidden="false" customHeight="false" outlineLevel="0" collapsed="false">
      <c r="A520" s="8" t="n">
        <f aca="false">Car_Fleet!P520</f>
        <v>22763.2202835029</v>
      </c>
      <c r="B520" s="8" t="n">
        <f aca="false">Car_Fleet!Q520</f>
        <v>24212.7573071634</v>
      </c>
      <c r="C520" s="8" t="n">
        <f aca="false">Car_Fleet!R520</f>
        <v>25521.5606796228</v>
      </c>
      <c r="D520" s="8" t="n">
        <f aca="false">Car_Fleet!S520</f>
        <v>26438.9445544939</v>
      </c>
      <c r="E520" s="8" t="n">
        <f aca="false">Car_Fleet!T520</f>
        <v>27024.5580533912</v>
      </c>
      <c r="F520" s="8" t="n">
        <f aca="false">Car_Fleet!U520</f>
        <v>27033.4837680978</v>
      </c>
      <c r="G520" s="9" t="n">
        <f aca="false">Car_Fleet!BJ520</f>
        <v>44.7133333333333</v>
      </c>
      <c r="H520" s="10" t="n">
        <f aca="false">MAX(1/$R$18,MIN(1/$S$18,$T$18*G520+$U$18))</f>
        <v>0.0260254785721951</v>
      </c>
      <c r="I520" s="11" t="n">
        <f aca="false">1/H520</f>
        <v>38.4238851641473</v>
      </c>
      <c r="J520" s="12" t="n">
        <f aca="false">$H520*A520</f>
        <v>592.42370172246</v>
      </c>
      <c r="K520" s="12" t="n">
        <f aca="false">$H520*B520</f>
        <v>630.148596471342</v>
      </c>
      <c r="L520" s="12" t="n">
        <f aca="false">$H520*C520</f>
        <v>664.210830596499</v>
      </c>
      <c r="M520" s="12" t="n">
        <f aca="false">$H520*D520</f>
        <v>688.086184974436</v>
      </c>
      <c r="N520" s="12" t="n">
        <f aca="false">$H520*E520</f>
        <v>703.327056541574</v>
      </c>
      <c r="O520" s="12" t="n">
        <f aca="false">$H520*F520</f>
        <v>703.559352538413</v>
      </c>
    </row>
    <row r="521" customFormat="false" ht="12.75" hidden="false" customHeight="false" outlineLevel="0" collapsed="false">
      <c r="A521" s="8" t="n">
        <f aca="false">Car_Fleet!P521</f>
        <v>7943.4541433611</v>
      </c>
      <c r="B521" s="8" t="n">
        <f aca="false">Car_Fleet!Q521</f>
        <v>8449.28463364971</v>
      </c>
      <c r="C521" s="8" t="n">
        <f aca="false">Car_Fleet!R521</f>
        <v>8906.00470411099</v>
      </c>
      <c r="D521" s="8" t="n">
        <f aca="false">Car_Fleet!S521</f>
        <v>9226.13501305411</v>
      </c>
      <c r="E521" s="8" t="n">
        <f aca="false">Car_Fleet!T521</f>
        <v>9430.49072003617</v>
      </c>
      <c r="F521" s="8" t="n">
        <f aca="false">Car_Fleet!U521</f>
        <v>9433.60543775123</v>
      </c>
      <c r="G521" s="9" t="n">
        <f aca="false">Car_Fleet!BJ521</f>
        <v>46.2</v>
      </c>
      <c r="H521" s="10" t="n">
        <f aca="false">MAX(1/$R$18,MIN(1/$S$18,$T$18*G521+$U$18))</f>
        <v>0.0268145901087359</v>
      </c>
      <c r="I521" s="11" t="n">
        <f aca="false">1/H521</f>
        <v>37.2931301931111</v>
      </c>
      <c r="J521" s="12" t="n">
        <f aca="false">$H521*A521</f>
        <v>213.000466901768</v>
      </c>
      <c r="K521" s="12" t="n">
        <f aca="false">$H521*B521</f>
        <v>226.564104163358</v>
      </c>
      <c r="L521" s="12" t="n">
        <f aca="false">$H521*C521</f>
        <v>238.81086564721</v>
      </c>
      <c r="M521" s="12" t="n">
        <f aca="false">$H521*D521</f>
        <v>247.395028662903</v>
      </c>
      <c r="N521" s="12" t="n">
        <f aca="false">$H521*E521</f>
        <v>252.874743182008</v>
      </c>
      <c r="O521" s="12" t="n">
        <f aca="false">$H521*F521</f>
        <v>252.958263060842</v>
      </c>
    </row>
    <row r="522" customFormat="false" ht="12.75" hidden="false" customHeight="false" outlineLevel="0" collapsed="false">
      <c r="A522" s="8" t="n">
        <f aca="false">Car_Fleet!P522</f>
        <v>16980.0782905363</v>
      </c>
      <c r="B522" s="8" t="n">
        <f aca="false">Car_Fleet!Q522</f>
        <v>18061.3511438604</v>
      </c>
      <c r="C522" s="8" t="n">
        <f aca="false">Car_Fleet!R522</f>
        <v>19037.6446319739</v>
      </c>
      <c r="D522" s="8" t="n">
        <f aca="false">Car_Fleet!S522</f>
        <v>19721.9612543051</v>
      </c>
      <c r="E522" s="8" t="n">
        <f aca="false">Car_Fleet!T522</f>
        <v>20158.7958908559</v>
      </c>
      <c r="F522" s="8" t="n">
        <f aca="false">Car_Fleet!U522</f>
        <v>20165.4539705402</v>
      </c>
      <c r="G522" s="9" t="n">
        <f aca="false">Car_Fleet!BJ522</f>
        <v>46.2</v>
      </c>
      <c r="H522" s="10" t="n">
        <f aca="false">MAX(1/$R$18,MIN(1/$S$18,$T$18*G522+$U$18))</f>
        <v>0.0268145901087359</v>
      </c>
      <c r="I522" s="11" t="n">
        <f aca="false">1/H522</f>
        <v>37.2931301931111</v>
      </c>
      <c r="J522" s="12" t="n">
        <f aca="false">$H522*A522</f>
        <v>455.313839374976</v>
      </c>
      <c r="K522" s="12" t="n">
        <f aca="false">$H522*B522</f>
        <v>484.307727732565</v>
      </c>
      <c r="L522" s="12" t="n">
        <f aca="false">$H522*C522</f>
        <v>510.486637442156</v>
      </c>
      <c r="M522" s="12" t="n">
        <f aca="false">$H522*D522</f>
        <v>528.836307174562</v>
      </c>
      <c r="N522" s="12" t="n">
        <f aca="false">$H522*E522</f>
        <v>540.549848898972</v>
      </c>
      <c r="O522" s="12" t="n">
        <f aca="false">$H522*F522</f>
        <v>540.728382576616</v>
      </c>
    </row>
    <row r="523" customFormat="false" ht="12.75" hidden="false" customHeight="false" outlineLevel="0" collapsed="false">
      <c r="A523" s="8" t="n">
        <f aca="false">Car_Fleet!P523</f>
        <v>3279.51001144226</v>
      </c>
      <c r="B523" s="8" t="n">
        <f aca="false">Car_Fleet!Q523</f>
        <v>3488.34562968281</v>
      </c>
      <c r="C523" s="8" t="n">
        <f aca="false">Car_Fleet!R523</f>
        <v>3676.90567125568</v>
      </c>
      <c r="D523" s="8" t="n">
        <f aca="false">Car_Fleet!S523</f>
        <v>3809.0736845906</v>
      </c>
      <c r="E523" s="8" t="n">
        <f aca="false">Car_Fleet!T523</f>
        <v>3893.44335235071</v>
      </c>
      <c r="F523" s="8" t="n">
        <f aca="false">Car_Fleet!U523</f>
        <v>3894.72928511308</v>
      </c>
      <c r="G523" s="9" t="n">
        <f aca="false">Car_Fleet!BJ523</f>
        <v>44.7</v>
      </c>
      <c r="H523" s="10" t="n">
        <f aca="false">MAX(1/$R$18,MIN(1/$S$18,$T$18*G523+$U$18))</f>
        <v>0.0260184013386835</v>
      </c>
      <c r="I523" s="11" t="n">
        <f aca="false">1/H523</f>
        <v>38.4343367981347</v>
      </c>
      <c r="J523" s="12" t="n">
        <f aca="false">$H523*A523</f>
        <v>85.3276076719353</v>
      </c>
      <c r="K523" s="12" t="n">
        <f aca="false">$H523*B523</f>
        <v>90.7611766011299</v>
      </c>
      <c r="L523" s="12" t="n">
        <f aca="false">$H523*C523</f>
        <v>95.6672074392117</v>
      </c>
      <c r="M523" s="12" t="n">
        <f aca="false">$H523*D523</f>
        <v>99.1060078542961</v>
      </c>
      <c r="N523" s="12" t="n">
        <f aca="false">$H523*E523</f>
        <v>101.30117173089</v>
      </c>
      <c r="O523" s="12" t="n">
        <f aca="false">$H523*F523</f>
        <v>101.334629645596</v>
      </c>
    </row>
    <row r="524" customFormat="false" ht="12.75" hidden="false" customHeight="false" outlineLevel="0" collapsed="false">
      <c r="A524" s="8" t="n">
        <f aca="false">Car_Fleet!P524</f>
        <v>86009.6739395449</v>
      </c>
      <c r="B524" s="8" t="n">
        <f aca="false">Car_Fleet!Q524</f>
        <v>91486.6761042474</v>
      </c>
      <c r="C524" s="8" t="n">
        <f aca="false">Car_Fleet!R524</f>
        <v>96431.9233018851</v>
      </c>
      <c r="D524" s="8" t="n">
        <f aca="false">Car_Fleet!S524</f>
        <v>99898.2117695256</v>
      </c>
      <c r="E524" s="8" t="n">
        <f aca="false">Car_Fleet!T524</f>
        <v>102110.922689485</v>
      </c>
      <c r="F524" s="8" t="n">
        <f aca="false">Car_Fleet!U524</f>
        <v>102144.648050046</v>
      </c>
      <c r="G524" s="9" t="n">
        <f aca="false">Car_Fleet!BJ524</f>
        <v>44.7</v>
      </c>
      <c r="H524" s="10" t="n">
        <f aca="false">MAX(1/$R$18,MIN(1/$S$18,$T$18*G524+$U$18))</f>
        <v>0.0260184013386835</v>
      </c>
      <c r="I524" s="11" t="n">
        <f aca="false">1/H524</f>
        <v>38.4343367981347</v>
      </c>
      <c r="J524" s="12" t="n">
        <f aca="false">$H524*A524</f>
        <v>2237.83421556839</v>
      </c>
      <c r="K524" s="12" t="n">
        <f aca="false">$H524*B524</f>
        <v>2380.33705602245</v>
      </c>
      <c r="L524" s="12" t="n">
        <f aca="false">$H524*C524</f>
        <v>2509.00448232959</v>
      </c>
      <c r="M524" s="12" t="n">
        <f aca="false">$H524*D524</f>
        <v>2599.19176683631</v>
      </c>
      <c r="N524" s="12" t="n">
        <f aca="false">$H524*E524</f>
        <v>2656.7629675983</v>
      </c>
      <c r="O524" s="12" t="n">
        <f aca="false">$H524*F524</f>
        <v>2657.64044756468</v>
      </c>
    </row>
    <row r="525" customFormat="false" ht="12.75" hidden="false" customHeight="false" outlineLevel="0" collapsed="false">
      <c r="A525" s="8" t="n">
        <f aca="false">Car_Fleet!P525</f>
        <v>13013.9286168344</v>
      </c>
      <c r="B525" s="8" t="n">
        <f aca="false">Car_Fleet!Q525</f>
        <v>13842.6413876302</v>
      </c>
      <c r="C525" s="8" t="n">
        <f aca="false">Car_Fleet!R525</f>
        <v>14590.8955208559</v>
      </c>
      <c r="D525" s="8" t="n">
        <f aca="false">Car_Fleet!S525</f>
        <v>15115.3717642484</v>
      </c>
      <c r="E525" s="8" t="n">
        <f aca="false">Car_Fleet!T525</f>
        <v>15450.1720331377</v>
      </c>
      <c r="F525" s="8" t="n">
        <f aca="false">Car_Fleet!U525</f>
        <v>15455.2749409249</v>
      </c>
      <c r="G525" s="9" t="n">
        <f aca="false">Car_Fleet!BJ525</f>
        <v>44.7</v>
      </c>
      <c r="H525" s="10" t="n">
        <f aca="false">MAX(1/$R$18,MIN(1/$S$18,$T$18*G525+$U$18))</f>
        <v>0.0260184013386835</v>
      </c>
      <c r="I525" s="11" t="n">
        <f aca="false">1/H525</f>
        <v>38.4343367981347</v>
      </c>
      <c r="J525" s="12" t="n">
        <f aca="false">$H525*A525</f>
        <v>338.601617745775</v>
      </c>
      <c r="K525" s="12" t="n">
        <f aca="false">$H525*B525</f>
        <v>360.163399210833</v>
      </c>
      <c r="L525" s="12" t="n">
        <f aca="false">$H525*C525</f>
        <v>379.631775552428</v>
      </c>
      <c r="M525" s="12" t="n">
        <f aca="false">$H525*D525</f>
        <v>393.27780894562</v>
      </c>
      <c r="N525" s="12" t="n">
        <f aca="false">$H525*E525</f>
        <v>401.988776709881</v>
      </c>
      <c r="O525" s="12" t="n">
        <f aca="false">$H525*F525</f>
        <v>402.121546212683</v>
      </c>
    </row>
    <row r="526" customFormat="false" ht="12.75" hidden="false" customHeight="false" outlineLevel="0" collapsed="false">
      <c r="A526" s="8" t="n">
        <f aca="false">Car_Fleet!P526</f>
        <v>1622.40310089869</v>
      </c>
      <c r="B526" s="8" t="n">
        <f aca="false">Car_Fleet!Q526</f>
        <v>1725.7159596579</v>
      </c>
      <c r="C526" s="8" t="n">
        <f aca="false">Car_Fleet!R526</f>
        <v>1818.9983082667</v>
      </c>
      <c r="D526" s="8" t="n">
        <f aca="false">Car_Fleet!S526</f>
        <v>1884.3830132763</v>
      </c>
      <c r="E526" s="8" t="n">
        <f aca="false">Car_Fleet!T526</f>
        <v>1926.12144679784</v>
      </c>
      <c r="F526" s="8" t="n">
        <f aca="false">Car_Fleet!U526</f>
        <v>1926.75760930198</v>
      </c>
      <c r="G526" s="9" t="n">
        <f aca="false">Car_Fleet!BJ526</f>
        <v>47.7</v>
      </c>
      <c r="H526" s="10" t="n">
        <f aca="false">MAX(1/$R$18,MIN(1/$S$18,$T$18*G526+$U$18))</f>
        <v>0.0276107788787884</v>
      </c>
      <c r="I526" s="11" t="n">
        <f aca="false">1/H526</f>
        <v>36.2177396150253</v>
      </c>
      <c r="J526" s="12" t="n">
        <f aca="false">$H526*A526</f>
        <v>44.7958132711743</v>
      </c>
      <c r="K526" s="12" t="n">
        <f aca="false">$H526*B526</f>
        <v>47.6483617697104</v>
      </c>
      <c r="L526" s="12" t="n">
        <f aca="false">$H526*C526</f>
        <v>50.2239600704421</v>
      </c>
      <c r="M526" s="12" t="n">
        <f aca="false">$H526*D526</f>
        <v>52.029282702517</v>
      </c>
      <c r="N526" s="12" t="n">
        <f aca="false">$H526*E526</f>
        <v>53.1817133612271</v>
      </c>
      <c r="O526" s="12" t="n">
        <f aca="false">$H526*F526</f>
        <v>53.1992783034598</v>
      </c>
    </row>
    <row r="527" customFormat="false" ht="12.75" hidden="false" customHeight="false" outlineLevel="0" collapsed="false">
      <c r="A527" s="8" t="n">
        <f aca="false">Car_Fleet!P527</f>
        <v>25579.1865518312</v>
      </c>
      <c r="B527" s="8" t="n">
        <f aca="false">Car_Fleet!Q527</f>
        <v>27208.0412340869</v>
      </c>
      <c r="C527" s="8" t="n">
        <f aca="false">Car_Fleet!R527</f>
        <v>28678.7525485165</v>
      </c>
      <c r="D527" s="8" t="n">
        <f aca="false">Car_Fleet!S527</f>
        <v>29709.6230924342</v>
      </c>
      <c r="E527" s="8" t="n">
        <f aca="false">Car_Fleet!T527</f>
        <v>30367.6809923711</v>
      </c>
      <c r="F527" s="8" t="n">
        <f aca="false">Car_Fleet!U527</f>
        <v>30377.7108791247</v>
      </c>
      <c r="G527" s="9" t="n">
        <f aca="false">Car_Fleet!BJ527</f>
        <v>46.6</v>
      </c>
      <c r="H527" s="10" t="n">
        <f aca="false">MAX(1/$R$18,MIN(1/$S$18,$T$18*G527+$U$18))</f>
        <v>0.0270269071140833</v>
      </c>
      <c r="I527" s="11" t="n">
        <f aca="false">1/H527</f>
        <v>37.0001641615484</v>
      </c>
      <c r="J527" s="12" t="n">
        <f aca="false">$H527*A527</f>
        <v>691.326298990151</v>
      </c>
      <c r="K527" s="12" t="n">
        <f aca="false">$H527*B527</f>
        <v>735.349203189813</v>
      </c>
      <c r="L527" s="12" t="n">
        <f aca="false">$H527*C527</f>
        <v>775.097981276535</v>
      </c>
      <c r="M527" s="12" t="n">
        <f aca="false">$H527*D527</f>
        <v>802.959223713642</v>
      </c>
      <c r="N527" s="12" t="n">
        <f aca="false">$H527*E527</f>
        <v>820.744493450926</v>
      </c>
      <c r="O527" s="12" t="n">
        <f aca="false">$H527*F527</f>
        <v>821.015570268579</v>
      </c>
    </row>
    <row r="528" customFormat="false" ht="12.75" hidden="false" customHeight="false" outlineLevel="0" collapsed="false">
      <c r="A528" s="8" t="n">
        <f aca="false">Car_Fleet!P528</f>
        <v>4650.31049241549</v>
      </c>
      <c r="B528" s="8" t="n">
        <f aca="false">Car_Fleet!Q528</f>
        <v>4946.43718917986</v>
      </c>
      <c r="C528" s="8" t="n">
        <f aca="false">Car_Fleet!R528</f>
        <v>5213.81333278584</v>
      </c>
      <c r="D528" s="8" t="n">
        <f aca="false">Car_Fleet!S528</f>
        <v>5401.22617709144</v>
      </c>
      <c r="E528" s="8" t="n">
        <f aca="false">Car_Fleet!T528</f>
        <v>5520.86147317455</v>
      </c>
      <c r="F528" s="8" t="n">
        <f aca="false">Car_Fleet!U528</f>
        <v>5522.68491222384</v>
      </c>
      <c r="G528" s="9" t="n">
        <f aca="false">Car_Fleet!BJ528</f>
        <v>46.6</v>
      </c>
      <c r="H528" s="10" t="n">
        <f aca="false">MAX(1/$R$18,MIN(1/$S$18,$T$18*G528+$U$18))</f>
        <v>0.0270269071140833</v>
      </c>
      <c r="I528" s="11" t="n">
        <f aca="false">1/H528</f>
        <v>37.0001641615484</v>
      </c>
      <c r="J528" s="12" t="n">
        <f aca="false">$H528*A528</f>
        <v>125.68350973016</v>
      </c>
      <c r="K528" s="12" t="n">
        <f aca="false">$H528*B528</f>
        <v>133.686898457611</v>
      </c>
      <c r="L528" s="12" t="n">
        <f aca="false">$H528*C528</f>
        <v>140.913248655372</v>
      </c>
      <c r="M528" s="12" t="n">
        <f aca="false">$H528*D528</f>
        <v>145.978438190405</v>
      </c>
      <c r="N528" s="12" t="n">
        <f aca="false">$H528*E528</f>
        <v>149.21181022521</v>
      </c>
      <c r="O528" s="12" t="n">
        <f aca="false">$H528*F528</f>
        <v>149.261092143023</v>
      </c>
    </row>
    <row r="529" customFormat="false" ht="12.75" hidden="false" customHeight="false" outlineLevel="0" collapsed="false">
      <c r="A529" s="8" t="n">
        <f aca="false">Car_Fleet!P529</f>
        <v>2989.48531655281</v>
      </c>
      <c r="B529" s="8" t="n">
        <f aca="false">Car_Fleet!Q529</f>
        <v>3179.85247875848</v>
      </c>
      <c r="C529" s="8" t="n">
        <f aca="false">Car_Fleet!R529</f>
        <v>3351.73714250518</v>
      </c>
      <c r="D529" s="8" t="n">
        <f aca="false">Car_Fleet!S529</f>
        <v>3472.21682813021</v>
      </c>
      <c r="E529" s="8" t="n">
        <f aca="false">Car_Fleet!T529</f>
        <v>3549.12523275507</v>
      </c>
      <c r="F529" s="8" t="n">
        <f aca="false">Car_Fleet!U529</f>
        <v>3550.29744357247</v>
      </c>
      <c r="G529" s="9" t="n">
        <f aca="false">Car_Fleet!BJ529</f>
        <v>47.6</v>
      </c>
      <c r="H529" s="10" t="n">
        <f aca="false">MAX(1/$R$18,MIN(1/$S$18,$T$18*G529+$U$18))</f>
        <v>0.0275576996274516</v>
      </c>
      <c r="I529" s="11" t="n">
        <f aca="false">1/H529</f>
        <v>36.2874990844247</v>
      </c>
      <c r="J529" s="12" t="n">
        <f aca="false">$H529*A529</f>
        <v>82.3833383942394</v>
      </c>
      <c r="K529" s="12" t="n">
        <f aca="false">$H529*B529</f>
        <v>87.6294194692336</v>
      </c>
      <c r="L529" s="12" t="n">
        <f aca="false">$H529*C529</f>
        <v>92.3661654033306</v>
      </c>
      <c r="M529" s="12" t="n">
        <f aca="false">$H529*D529</f>
        <v>95.686308390995</v>
      </c>
      <c r="N529" s="12" t="n">
        <f aca="false">$H529*E529</f>
        <v>97.8057271044734</v>
      </c>
      <c r="O529" s="12" t="n">
        <f aca="false">$H529*F529</f>
        <v>97.8380305380794</v>
      </c>
    </row>
    <row r="530" customFormat="false" ht="12.75" hidden="false" customHeight="false" outlineLevel="0" collapsed="false">
      <c r="A530" s="8" t="n">
        <f aca="false">Car_Fleet!P530</f>
        <v>10961.4461606936</v>
      </c>
      <c r="B530" s="8" t="n">
        <f aca="false">Car_Fleet!Q530</f>
        <v>11659.4590887811</v>
      </c>
      <c r="C530" s="8" t="n">
        <f aca="false">Car_Fleet!R530</f>
        <v>12289.7028558523</v>
      </c>
      <c r="D530" s="8" t="n">
        <f aca="false">Car_Fleet!S530</f>
        <v>12731.4617031441</v>
      </c>
      <c r="E530" s="8" t="n">
        <f aca="false">Car_Fleet!T530</f>
        <v>13013.4591867686</v>
      </c>
      <c r="F530" s="8" t="n">
        <f aca="false">Car_Fleet!U530</f>
        <v>13017.7572930991</v>
      </c>
      <c r="G530" s="9" t="n">
        <f aca="false">Car_Fleet!BJ530</f>
        <v>47.6</v>
      </c>
      <c r="H530" s="10" t="n">
        <f aca="false">MAX(1/$R$18,MIN(1/$S$18,$T$18*G530+$U$18))</f>
        <v>0.0275576996274516</v>
      </c>
      <c r="I530" s="11" t="n">
        <f aca="false">1/H530</f>
        <v>36.2874990844247</v>
      </c>
      <c r="J530" s="12" t="n">
        <f aca="false">$H530*A530</f>
        <v>302.072240778878</v>
      </c>
      <c r="K530" s="12" t="n">
        <f aca="false">$H530*B530</f>
        <v>321.30787138719</v>
      </c>
      <c r="L530" s="12" t="n">
        <f aca="false">$H530*C530</f>
        <v>338.675939812212</v>
      </c>
      <c r="M530" s="12" t="n">
        <f aca="false">$H530*D530</f>
        <v>350.849797433648</v>
      </c>
      <c r="N530" s="12" t="n">
        <f aca="false">$H530*E530</f>
        <v>358.620999383069</v>
      </c>
      <c r="O530" s="12" t="n">
        <f aca="false">$H530*F530</f>
        <v>358.739445306291</v>
      </c>
    </row>
    <row r="531" customFormat="false" ht="12.75" hidden="false" customHeight="false" outlineLevel="0" collapsed="false">
      <c r="A531" s="8" t="n">
        <f aca="false">Car_Fleet!P531</f>
        <v>16278.5655670003</v>
      </c>
      <c r="B531" s="8" t="n">
        <f aca="false">Car_Fleet!Q531</f>
        <v>17315.1668557271</v>
      </c>
      <c r="C531" s="8" t="n">
        <f aca="false">Car_Fleet!R531</f>
        <v>18251.1258829449</v>
      </c>
      <c r="D531" s="8" t="n">
        <f aca="false">Car_Fleet!S531</f>
        <v>18907.1707382513</v>
      </c>
      <c r="E531" s="8" t="n">
        <f aca="false">Car_Fleet!T531</f>
        <v>19325.958046022</v>
      </c>
      <c r="F531" s="8" t="n">
        <f aca="false">Car_Fleet!U531</f>
        <v>19332.341054677</v>
      </c>
      <c r="G531" s="9" t="n">
        <f aca="false">Car_Fleet!BJ531</f>
        <v>46.6</v>
      </c>
      <c r="H531" s="10" t="n">
        <f aca="false">MAX(1/$R$18,MIN(1/$S$18,$T$18*G531+$U$18))</f>
        <v>0.0270269071140833</v>
      </c>
      <c r="I531" s="11" t="n">
        <f aca="false">1/H531</f>
        <v>37.0001641615484</v>
      </c>
      <c r="J531" s="12" t="n">
        <f aca="false">$H531*A531</f>
        <v>439.95927952983</v>
      </c>
      <c r="K531" s="12" t="n">
        <f aca="false">$H531*B531</f>
        <v>467.975406274591</v>
      </c>
      <c r="L531" s="12" t="n">
        <f aca="false">$H531*C531</f>
        <v>493.271483965792</v>
      </c>
      <c r="M531" s="12" t="n">
        <f aca="false">$H531*D531</f>
        <v>511.002347332831</v>
      </c>
      <c r="N531" s="12" t="n">
        <f aca="false">$H531*E531</f>
        <v>522.320873000507</v>
      </c>
      <c r="O531" s="12" t="n">
        <f aca="false">$H531*F531</f>
        <v>522.493385982533</v>
      </c>
    </row>
    <row r="532" customFormat="false" ht="12.75" hidden="false" customHeight="false" outlineLevel="0" collapsed="false">
      <c r="A532" s="8" t="n">
        <f aca="false">Car_Fleet!P532</f>
        <v>5978.97063310563</v>
      </c>
      <c r="B532" s="8" t="n">
        <f aca="false">Car_Fleet!Q532</f>
        <v>6359.70495751696</v>
      </c>
      <c r="C532" s="8" t="n">
        <f aca="false">Car_Fleet!R532</f>
        <v>6703.47428501036</v>
      </c>
      <c r="D532" s="8" t="n">
        <f aca="false">Car_Fleet!S532</f>
        <v>6944.43365626042</v>
      </c>
      <c r="E532" s="8" t="n">
        <f aca="false">Car_Fleet!T532</f>
        <v>7098.25046551014</v>
      </c>
      <c r="F532" s="8" t="n">
        <f aca="false">Car_Fleet!U532</f>
        <v>7100.59488714494</v>
      </c>
      <c r="G532" s="9" t="n">
        <f aca="false">Car_Fleet!BJ532</f>
        <v>47.6</v>
      </c>
      <c r="H532" s="10" t="n">
        <f aca="false">MAX(1/$R$18,MIN(1/$S$18,$T$18*G532+$U$18))</f>
        <v>0.0275576996274516</v>
      </c>
      <c r="I532" s="11" t="n">
        <f aca="false">1/H532</f>
        <v>36.2874990844247</v>
      </c>
      <c r="J532" s="12" t="n">
        <f aca="false">$H532*A532</f>
        <v>164.766676788479</v>
      </c>
      <c r="K532" s="12" t="n">
        <f aca="false">$H532*B532</f>
        <v>175.258838938467</v>
      </c>
      <c r="L532" s="12" t="n">
        <f aca="false">$H532*C532</f>
        <v>184.732330806661</v>
      </c>
      <c r="M532" s="12" t="n">
        <f aca="false">$H532*D532</f>
        <v>191.37261678199</v>
      </c>
      <c r="N532" s="12" t="n">
        <f aca="false">$H532*E532</f>
        <v>195.611454208947</v>
      </c>
      <c r="O532" s="12" t="n">
        <f aca="false">$H532*F532</f>
        <v>195.676061076159</v>
      </c>
    </row>
    <row r="533" customFormat="false" ht="12.75" hidden="false" customHeight="false" outlineLevel="0" collapsed="false">
      <c r="A533" s="8" t="n">
        <f aca="false">Car_Fleet!P533</f>
        <v>7152.70305216678</v>
      </c>
      <c r="B533" s="8" t="n">
        <f aca="false">Car_Fleet!Q533</f>
        <v>7608.17937600132</v>
      </c>
      <c r="C533" s="8" t="n">
        <f aca="false">Car_Fleet!R533</f>
        <v>8019.43410008184</v>
      </c>
      <c r="D533" s="8" t="n">
        <f aca="false">Car_Fleet!S533</f>
        <v>8307.69623347406</v>
      </c>
      <c r="E533" s="8" t="n">
        <f aca="false">Car_Fleet!T533</f>
        <v>8491.70883840361</v>
      </c>
      <c r="F533" s="8" t="n">
        <f aca="false">Car_Fleet!U533</f>
        <v>8494.5134937217</v>
      </c>
      <c r="G533" s="9" t="n">
        <f aca="false">Car_Fleet!BJ533</f>
        <v>48.2</v>
      </c>
      <c r="H533" s="10" t="n">
        <f aca="false">MAX(1/$R$18,MIN(1/$S$18,$T$18*G533+$U$18))</f>
        <v>0.0278761751354726</v>
      </c>
      <c r="I533" s="11" t="n">
        <f aca="false">1/H533</f>
        <v>35.8729271551855</v>
      </c>
      <c r="J533" s="12" t="n">
        <f aca="false">$H533*A533</f>
        <v>199.39000297423</v>
      </c>
      <c r="K533" s="12" t="n">
        <f aca="false">$H533*B533</f>
        <v>212.086940747503</v>
      </c>
      <c r="L533" s="12" t="n">
        <f aca="false">$H533*C533</f>
        <v>223.551149461262</v>
      </c>
      <c r="M533" s="12" t="n">
        <f aca="false">$H533*D533</f>
        <v>231.586795176629</v>
      </c>
      <c r="N533" s="12" t="n">
        <f aca="false">$H533*E533</f>
        <v>236.716362778779</v>
      </c>
      <c r="O533" s="12" t="n">
        <f aca="false">$H533*F533</f>
        <v>236.794545841621</v>
      </c>
    </row>
    <row r="534" customFormat="false" ht="12.75" hidden="false" customHeight="false" outlineLevel="0" collapsed="false">
      <c r="A534" s="8" t="n">
        <f aca="false">Car_Fleet!P534</f>
        <v>1788.48561848495</v>
      </c>
      <c r="B534" s="8" t="n">
        <f aca="false">Car_Fleet!Q534</f>
        <v>1902.37443070004</v>
      </c>
      <c r="C534" s="8" t="n">
        <f aca="false">Car_Fleet!R534</f>
        <v>2005.20592729477</v>
      </c>
      <c r="D534" s="8" t="n">
        <f aca="false">Car_Fleet!S534</f>
        <v>2077.28394817243</v>
      </c>
      <c r="E534" s="8" t="n">
        <f aca="false">Car_Fleet!T534</f>
        <v>2123.29507083979</v>
      </c>
      <c r="F534" s="8" t="n">
        <f aca="false">Car_Fleet!U534</f>
        <v>2123.99635616711</v>
      </c>
      <c r="G534" s="9" t="n">
        <f aca="false">Car_Fleet!BJ534</f>
        <v>48.2</v>
      </c>
      <c r="H534" s="10" t="n">
        <f aca="false">MAX(1/$R$18,MIN(1/$S$18,$T$18*G534+$U$18))</f>
        <v>0.0278761751354726</v>
      </c>
      <c r="I534" s="11" t="n">
        <f aca="false">1/H534</f>
        <v>35.8729271551855</v>
      </c>
      <c r="J534" s="12" t="n">
        <f aca="false">$H534*A534</f>
        <v>49.8561383281606</v>
      </c>
      <c r="K534" s="12" t="n">
        <f aca="false">$H534*B534</f>
        <v>53.0309228034391</v>
      </c>
      <c r="L534" s="12" t="n">
        <f aca="false">$H534*C534</f>
        <v>55.8974716119566</v>
      </c>
      <c r="M534" s="12" t="n">
        <f aca="false">$H534*D534</f>
        <v>57.9067311453605</v>
      </c>
      <c r="N534" s="12" t="n">
        <f aca="false">$H534*E534</f>
        <v>59.1893452590155</v>
      </c>
      <c r="O534" s="12" t="n">
        <f aca="false">$H534*F534</f>
        <v>59.20889441162</v>
      </c>
    </row>
    <row r="535" customFormat="false" ht="12.75" hidden="false" customHeight="false" outlineLevel="0" collapsed="false">
      <c r="A535" s="8" t="n">
        <f aca="false">Car_Fleet!P535</f>
        <v>51965.2366779062</v>
      </c>
      <c r="B535" s="8" t="n">
        <f aca="false">Car_Fleet!Q535</f>
        <v>55274.3262342068</v>
      </c>
      <c r="C535" s="8" t="n">
        <f aca="false">Car_Fleet!R535</f>
        <v>58262.1406193261</v>
      </c>
      <c r="D535" s="8" t="n">
        <f aca="false">Car_Fleet!S535</f>
        <v>60356.3992342518</v>
      </c>
      <c r="E535" s="8" t="n">
        <f aca="false">Car_Fleet!T535</f>
        <v>61693.2726507967</v>
      </c>
      <c r="F535" s="8" t="n">
        <f aca="false">Car_Fleet!U535</f>
        <v>61713.6488045866</v>
      </c>
      <c r="G535" s="9" t="n">
        <f aca="false">Car_Fleet!BJ535</f>
        <v>47.2</v>
      </c>
      <c r="H535" s="10" t="n">
        <f aca="false">MAX(1/$R$18,MIN(1/$S$18,$T$18*G535+$U$18))</f>
        <v>0.0273453826221043</v>
      </c>
      <c r="I535" s="11" t="n">
        <f aca="false">1/H535</f>
        <v>36.5692451197104</v>
      </c>
      <c r="J535" s="12" t="n">
        <f aca="false">$H535*A535</f>
        <v>1421.00928000555</v>
      </c>
      <c r="K535" s="12" t="n">
        <f aca="false">$H535*B535</f>
        <v>1511.4976000534</v>
      </c>
      <c r="L535" s="12" t="n">
        <f aca="false">$H535*C535</f>
        <v>1593.20052761832</v>
      </c>
      <c r="M535" s="12" t="n">
        <f aca="false">$H535*D535</f>
        <v>1650.46883075309</v>
      </c>
      <c r="N535" s="12" t="n">
        <f aca="false">$H535*E535</f>
        <v>1687.02614584584</v>
      </c>
      <c r="O535" s="12" t="n">
        <f aca="false">$H535*F535</f>
        <v>1687.58333956759</v>
      </c>
    </row>
    <row r="536" customFormat="false" ht="12.75" hidden="false" customHeight="false" outlineLevel="0" collapsed="false">
      <c r="A536" s="8" t="n">
        <f aca="false">Car_Fleet!P536</f>
        <v>5178.30416772705</v>
      </c>
      <c r="B536" s="8" t="n">
        <f aca="false">Car_Fleet!Q536</f>
        <v>5508.052925478</v>
      </c>
      <c r="C536" s="8" t="n">
        <f aca="false">Car_Fleet!R536</f>
        <v>5805.78680820342</v>
      </c>
      <c r="D536" s="8" t="n">
        <f aca="false">Car_Fleet!S536</f>
        <v>6014.47840295523</v>
      </c>
      <c r="E536" s="8" t="n">
        <f aca="false">Car_Fleet!T536</f>
        <v>6147.69702423328</v>
      </c>
      <c r="F536" s="8" t="n">
        <f aca="false">Car_Fleet!U536</f>
        <v>6149.72749554137</v>
      </c>
      <c r="G536" s="9" t="n">
        <f aca="false">Car_Fleet!BJ536</f>
        <v>48.7</v>
      </c>
      <c r="H536" s="10" t="n">
        <f aca="false">MAX(1/$R$18,MIN(1/$S$18,$T$18*G536+$U$18))</f>
        <v>0.0281415713921567</v>
      </c>
      <c r="I536" s="11" t="n">
        <f aca="false">1/H536</f>
        <v>35.5346183787984</v>
      </c>
      <c r="J536" s="12" t="n">
        <f aca="false">$H536*A536</f>
        <v>145.725616426394</v>
      </c>
      <c r="K536" s="12" t="n">
        <f aca="false">$H536*B536</f>
        <v>155.005264634117</v>
      </c>
      <c r="L536" s="12" t="n">
        <f aca="false">$H536*C536</f>
        <v>163.383963950698</v>
      </c>
      <c r="M536" s="12" t="n">
        <f aca="false">$H536*D536</f>
        <v>169.256873363349</v>
      </c>
      <c r="N536" s="12" t="n">
        <f aca="false">$H536*E536</f>
        <v>173.00585470481</v>
      </c>
      <c r="O536" s="12" t="n">
        <f aca="false">$H536*F536</f>
        <v>173.062995358087</v>
      </c>
    </row>
    <row r="537" customFormat="false" ht="12.75" hidden="false" customHeight="false" outlineLevel="0" collapsed="false">
      <c r="A537" s="8" t="n">
        <f aca="false">Car_Fleet!P537</f>
        <v>8099.62128676311</v>
      </c>
      <c r="B537" s="8" t="n">
        <f aca="false">Car_Fleet!Q537</f>
        <v>8615.39633030127</v>
      </c>
      <c r="C537" s="8" t="n">
        <f aca="false">Car_Fleet!R537</f>
        <v>9081.09545036126</v>
      </c>
      <c r="D537" s="8" t="n">
        <f aca="false">Car_Fleet!S537</f>
        <v>9407.51947422509</v>
      </c>
      <c r="E537" s="8" t="n">
        <f aca="false">Car_Fleet!T537</f>
        <v>9615.89278443382</v>
      </c>
      <c r="F537" s="8" t="n">
        <f aca="false">Car_Fleet!U537</f>
        <v>9619.06873704233</v>
      </c>
      <c r="G537" s="9" t="n">
        <f aca="false">Car_Fleet!BJ537</f>
        <v>48.7</v>
      </c>
      <c r="H537" s="10" t="n">
        <f aca="false">MAX(1/$R$18,MIN(1/$S$18,$T$18*G537+$U$18))</f>
        <v>0.0281415713921567</v>
      </c>
      <c r="I537" s="11" t="n">
        <f aca="false">1/H537</f>
        <v>35.5346183787984</v>
      </c>
      <c r="J537" s="12" t="n">
        <f aca="false">$H537*A537</f>
        <v>227.936070690876</v>
      </c>
      <c r="K537" s="12" t="n">
        <f aca="false">$H537*B537</f>
        <v>242.450790900898</v>
      </c>
      <c r="L537" s="12" t="n">
        <f aca="false">$H537*C537</f>
        <v>255.556295935331</v>
      </c>
      <c r="M537" s="12" t="n">
        <f aca="false">$H537*D537</f>
        <v>264.74238090701</v>
      </c>
      <c r="N537" s="12" t="n">
        <f aca="false">$H537*E537</f>
        <v>270.606333292469</v>
      </c>
      <c r="O537" s="12" t="n">
        <f aca="false">$H537*F537</f>
        <v>270.69570958954</v>
      </c>
    </row>
    <row r="538" customFormat="false" ht="12.75" hidden="false" customHeight="false" outlineLevel="0" collapsed="false">
      <c r="A538" s="8" t="n">
        <f aca="false">Car_Fleet!P538</f>
        <v>21908.0192601109</v>
      </c>
      <c r="B538" s="8" t="n">
        <f aca="false">Car_Fleet!Q538</f>
        <v>23303.0980159763</v>
      </c>
      <c r="C538" s="8" t="n">
        <f aca="false">Car_Fleet!R538</f>
        <v>24562.730402538</v>
      </c>
      <c r="D538" s="8" t="n">
        <f aca="false">Car_Fleet!S538</f>
        <v>25445.6486957005</v>
      </c>
      <c r="E538" s="8" t="n">
        <f aca="false">Car_Fleet!T538</f>
        <v>26009.2610340707</v>
      </c>
      <c r="F538" s="8" t="n">
        <f aca="false">Car_Fleet!U538</f>
        <v>26017.8514148371</v>
      </c>
      <c r="G538" s="9" t="n">
        <f aca="false">Car_Fleet!BJ538</f>
        <v>48.9599708333333</v>
      </c>
      <c r="H538" s="10" t="n">
        <f aca="false">MAX(1/$R$18,MIN(1/$S$18,$T$18*G538+$U$18))</f>
        <v>0.0282795619641842</v>
      </c>
      <c r="I538" s="11" t="n">
        <f aca="false">1/H538</f>
        <v>35.3612266436974</v>
      </c>
      <c r="J538" s="12" t="n">
        <f aca="false">$H538*A538</f>
        <v>619.549188178847</v>
      </c>
      <c r="K538" s="12" t="n">
        <f aca="false">$H538*B538</f>
        <v>659.00140430026</v>
      </c>
      <c r="L538" s="12" t="n">
        <f aca="false">$H538*C538</f>
        <v>694.623256428123</v>
      </c>
      <c r="M538" s="12" t="n">
        <f aca="false">$H538*D538</f>
        <v>719.591799008924</v>
      </c>
      <c r="N538" s="12" t="n">
        <f aca="false">$H538*E538</f>
        <v>735.530509055644</v>
      </c>
      <c r="O538" s="12" t="n">
        <f aca="false">$H538*F538</f>
        <v>735.773441260822</v>
      </c>
    </row>
    <row r="539" customFormat="false" ht="12.75" hidden="false" customHeight="false" outlineLevel="0" collapsed="false">
      <c r="A539" s="8" t="n">
        <f aca="false">Car_Fleet!P539</f>
        <v>7474.95271315506</v>
      </c>
      <c r="B539" s="8" t="n">
        <f aca="false">Car_Fleet!Q539</f>
        <v>7950.94954369502</v>
      </c>
      <c r="C539" s="8" t="n">
        <f aca="false">Car_Fleet!R539</f>
        <v>8380.73246536017</v>
      </c>
      <c r="D539" s="8" t="n">
        <f aca="false">Car_Fleet!S539</f>
        <v>8681.98162954116</v>
      </c>
      <c r="E539" s="8" t="n">
        <f aca="false">Car_Fleet!T539</f>
        <v>8874.28452684321</v>
      </c>
      <c r="F539" s="8" t="n">
        <f aca="false">Car_Fleet!U539</f>
        <v>8877.21553987793</v>
      </c>
      <c r="G539" s="9" t="n">
        <f aca="false">Car_Fleet!BJ539</f>
        <v>49.2</v>
      </c>
      <c r="H539" s="10" t="n">
        <f aca="false">MAX(1/$R$18,MIN(1/$S$18,$T$18*G539+$U$18))</f>
        <v>0.0284069676488409</v>
      </c>
      <c r="I539" s="11" t="n">
        <f aca="false">1/H539</f>
        <v>35.202631001018</v>
      </c>
      <c r="J539" s="12" t="n">
        <f aca="false">$H539*A539</f>
        <v>212.340739899211</v>
      </c>
      <c r="K539" s="12" t="n">
        <f aca="false">$H539*B539</f>
        <v>225.862366465311</v>
      </c>
      <c r="L539" s="12" t="n">
        <f aca="false">$H539*C539</f>
        <v>238.071196017077</v>
      </c>
      <c r="M539" s="12" t="n">
        <f aca="false">$H539*D539</f>
        <v>246.628771278207</v>
      </c>
      <c r="N539" s="12" t="n">
        <f aca="false">$H539*E539</f>
        <v>252.091513460644</v>
      </c>
      <c r="O539" s="12" t="n">
        <f aca="false">$H539*F539</f>
        <v>252.1747746531</v>
      </c>
    </row>
    <row r="540" customFormat="false" ht="12.75" hidden="false" customHeight="false" outlineLevel="0" collapsed="false">
      <c r="A540" s="8" t="n">
        <f aca="false">Car_Fleet!P540</f>
        <v>6043.42056530328</v>
      </c>
      <c r="B540" s="8" t="n">
        <f aca="false">Car_Fleet!Q540</f>
        <v>6428.2589910557</v>
      </c>
      <c r="C540" s="8" t="n">
        <f aca="false">Car_Fleet!R540</f>
        <v>6775.73395806603</v>
      </c>
      <c r="D540" s="8" t="n">
        <f aca="false">Car_Fleet!S540</f>
        <v>7019.29073547384</v>
      </c>
      <c r="E540" s="8" t="n">
        <f aca="false">Car_Fleet!T540</f>
        <v>7174.76560319806</v>
      </c>
      <c r="F540" s="8" t="n">
        <f aca="false">Car_Fleet!U540</f>
        <v>7177.13529637619</v>
      </c>
      <c r="G540" s="9" t="n">
        <f aca="false">Car_Fleet!BJ540</f>
        <v>49.2</v>
      </c>
      <c r="H540" s="10" t="n">
        <f aca="false">MAX(1/$R$18,MIN(1/$S$18,$T$18*G540+$U$18))</f>
        <v>0.0284069676488409</v>
      </c>
      <c r="I540" s="11" t="n">
        <f aca="false">1/H540</f>
        <v>35.202631001018</v>
      </c>
      <c r="J540" s="12" t="n">
        <f aca="false">$H540*A540</f>
        <v>171.67525248691</v>
      </c>
      <c r="K540" s="12" t="n">
        <f aca="false">$H540*B540</f>
        <v>182.60734519729</v>
      </c>
      <c r="L540" s="12" t="n">
        <f aca="false">$H540*C540</f>
        <v>192.478055343934</v>
      </c>
      <c r="M540" s="12" t="n">
        <f aca="false">$H540*D540</f>
        <v>199.396764840414</v>
      </c>
      <c r="N540" s="12" t="n">
        <f aca="false">$H540*E540</f>
        <v>203.813334378064</v>
      </c>
      <c r="O540" s="12" t="n">
        <f aca="false">$H540*F540</f>
        <v>203.880650175512</v>
      </c>
    </row>
    <row r="541" customFormat="false" ht="12.75" hidden="false" customHeight="false" outlineLevel="0" collapsed="false">
      <c r="A541" s="8" t="n">
        <f aca="false">Car_Fleet!P541</f>
        <v>1113.0007521826</v>
      </c>
      <c r="B541" s="8" t="n">
        <f aca="false">Car_Fleet!Q541</f>
        <v>1183.87542534209</v>
      </c>
      <c r="C541" s="8" t="n">
        <f aca="false">Car_Fleet!R541</f>
        <v>1247.86896930748</v>
      </c>
      <c r="D541" s="8" t="n">
        <f aca="false">Car_Fleet!S541</f>
        <v>1292.72417564715</v>
      </c>
      <c r="E541" s="8" t="n">
        <f aca="false">Car_Fleet!T541</f>
        <v>1321.35757007216</v>
      </c>
      <c r="F541" s="8" t="n">
        <f aca="false">Car_Fleet!U541</f>
        <v>1321.79399018577</v>
      </c>
      <c r="G541" s="9" t="n">
        <f aca="false">Car_Fleet!BJ541</f>
        <v>49.2</v>
      </c>
      <c r="H541" s="10" t="n">
        <f aca="false">MAX(1/$R$18,MIN(1/$S$18,$T$18*G541+$U$18))</f>
        <v>0.0284069676488409</v>
      </c>
      <c r="I541" s="11" t="n">
        <f aca="false">1/H541</f>
        <v>35.202631001018</v>
      </c>
      <c r="J541" s="12" t="n">
        <f aca="false">$H541*A541</f>
        <v>31.6169763603866</v>
      </c>
      <c r="K541" s="12" t="n">
        <f aca="false">$H541*B541</f>
        <v>33.6303109079504</v>
      </c>
      <c r="L541" s="12" t="n">
        <f aca="false">$H541*C541</f>
        <v>35.4481734411101</v>
      </c>
      <c r="M541" s="12" t="n">
        <f aca="false">$H541*D541</f>
        <v>36.7223738364831</v>
      </c>
      <c r="N541" s="12" t="n">
        <f aca="false">$H541*E541</f>
        <v>37.5357617455909</v>
      </c>
      <c r="O541" s="12" t="n">
        <f aca="false">$H541*F541</f>
        <v>37.5481591176395</v>
      </c>
    </row>
    <row r="542" customFormat="false" ht="12.75" hidden="false" customHeight="false" outlineLevel="0" collapsed="false">
      <c r="A542" s="8" t="n">
        <f aca="false">Car_Fleet!P542</f>
        <v>1272.88616090371</v>
      </c>
      <c r="B542" s="8" t="n">
        <f aca="false">Car_Fleet!Q542</f>
        <v>1353.94216239012</v>
      </c>
      <c r="C542" s="8" t="n">
        <f aca="false">Car_Fleet!R542</f>
        <v>1427.12854284943</v>
      </c>
      <c r="D542" s="8" t="n">
        <f aca="false">Car_Fleet!S542</f>
        <v>1478.42731446506</v>
      </c>
      <c r="E542" s="8" t="n">
        <f aca="false">Car_Fleet!T542</f>
        <v>1511.17396933642</v>
      </c>
      <c r="F542" s="8" t="n">
        <f aca="false">Car_Fleet!U542</f>
        <v>1511.67308231713</v>
      </c>
      <c r="G542" s="9" t="n">
        <f aca="false">Car_Fleet!BJ542</f>
        <v>49.2</v>
      </c>
      <c r="H542" s="10" t="n">
        <f aca="false">MAX(1/$R$18,MIN(1/$S$18,$T$18*G542+$U$18))</f>
        <v>0.0284069676488409</v>
      </c>
      <c r="I542" s="11" t="n">
        <f aca="false">1/H542</f>
        <v>35.202631001018</v>
      </c>
      <c r="J542" s="12" t="n">
        <f aca="false">$H542*A542</f>
        <v>36.1588359934488</v>
      </c>
      <c r="K542" s="12" t="n">
        <f aca="false">$H542*B542</f>
        <v>38.4613912054177</v>
      </c>
      <c r="L542" s="12" t="n">
        <f aca="false">$H542*C542</f>
        <v>40.5403943474611</v>
      </c>
      <c r="M542" s="12" t="n">
        <f aca="false">$H542*D542</f>
        <v>41.9976368931717</v>
      </c>
      <c r="N542" s="12" t="n">
        <f aca="false">$H542*E542</f>
        <v>42.9278700587103</v>
      </c>
      <c r="O542" s="12" t="n">
        <f aca="false">$H542*F542</f>
        <v>42.9420483450064</v>
      </c>
    </row>
    <row r="543" customFormat="false" ht="12.75" hidden="false" customHeight="false" outlineLevel="0" collapsed="false">
      <c r="A543" s="8" t="n">
        <f aca="false">Car_Fleet!P543</f>
        <v>4308.2300830587</v>
      </c>
      <c r="B543" s="8" t="n">
        <f aca="false">Car_Fleet!Q543</f>
        <v>4582.57347270501</v>
      </c>
      <c r="C543" s="8" t="n">
        <f aca="false">Car_Fleet!R543</f>
        <v>4830.28122195191</v>
      </c>
      <c r="D543" s="8" t="n">
        <f aca="false">Car_Fleet!S543</f>
        <v>5003.90783357405</v>
      </c>
      <c r="E543" s="8" t="n">
        <f aca="false">Car_Fleet!T543</f>
        <v>5114.74266544636</v>
      </c>
      <c r="F543" s="8" t="n">
        <f aca="false">Car_Fleet!U543</f>
        <v>5116.43197091953</v>
      </c>
      <c r="G543" s="9" t="n">
        <f aca="false">Car_Fleet!BJ543</f>
        <v>49.5939583333333</v>
      </c>
      <c r="H543" s="10" t="n">
        <f aca="false">MAX(1/$R$18,MIN(1/$S$18,$T$18*G543+$U$18))</f>
        <v>0.0286160777827533</v>
      </c>
      <c r="I543" s="11" t="n">
        <f aca="false">1/H543</f>
        <v>34.9453900563093</v>
      </c>
      <c r="J543" s="12" t="n">
        <f aca="false">$H543*A543</f>
        <v>123.284647162805</v>
      </c>
      <c r="K543" s="12" t="n">
        <f aca="false">$H543*B543</f>
        <v>131.135278940108</v>
      </c>
      <c r="L543" s="12" t="n">
        <f aca="false">$H543*C543</f>
        <v>138.223703159948</v>
      </c>
      <c r="M543" s="12" t="n">
        <f aca="false">$H543*D543</f>
        <v>143.192215783283</v>
      </c>
      <c r="N543" s="12" t="n">
        <f aca="false">$H543*E543</f>
        <v>146.36387395318</v>
      </c>
      <c r="O543" s="12" t="n">
        <f aca="false">$H543*F543</f>
        <v>146.412215249999</v>
      </c>
    </row>
    <row r="544" customFormat="false" ht="12.75" hidden="false" customHeight="false" outlineLevel="0" collapsed="false">
      <c r="A544" s="8" t="n">
        <f aca="false">Car_Fleet!P544</f>
        <v>351.411268168502</v>
      </c>
      <c r="B544" s="8" t="n">
        <f aca="false">Car_Fleet!Q544</f>
        <v>373.788754191906</v>
      </c>
      <c r="C544" s="8" t="n">
        <f aca="false">Car_Fleet!R544</f>
        <v>393.993639404587</v>
      </c>
      <c r="D544" s="8" t="n">
        <f aca="false">Car_Fleet!S544</f>
        <v>408.155916395749</v>
      </c>
      <c r="E544" s="8" t="n">
        <f aca="false">Car_Fleet!T544</f>
        <v>417.196429106212</v>
      </c>
      <c r="F544" s="8" t="n">
        <f aca="false">Car_Fleet!U544</f>
        <v>417.334221417024</v>
      </c>
      <c r="G544" s="9" t="n">
        <f aca="false">Car_Fleet!BJ544</f>
        <v>38.0417013888889</v>
      </c>
      <c r="H544" s="10" t="n">
        <f aca="false">MAX(1/$R$18,MIN(1/$S$18,$T$18*G544+$U$18))</f>
        <v>0.0240544690392207</v>
      </c>
      <c r="I544" s="11" t="n">
        <f aca="false">1/H544</f>
        <v>41.5723164942657</v>
      </c>
      <c r="J544" s="12" t="n">
        <f aca="false">$H544*A544</f>
        <v>8.45301147019252</v>
      </c>
      <c r="K544" s="12" t="n">
        <f aca="false">$H544*B544</f>
        <v>8.99129001491809</v>
      </c>
      <c r="L544" s="12" t="n">
        <f aca="false">$H544*C544</f>
        <v>9.47730780070753</v>
      </c>
      <c r="M544" s="12" t="n">
        <f aca="false">$H544*D544</f>
        <v>9.81797385411631</v>
      </c>
      <c r="N544" s="12" t="n">
        <f aca="false">$H544*E544</f>
        <v>10.0354385872088</v>
      </c>
      <c r="O544" s="12" t="n">
        <f aca="false">$H544*F544</f>
        <v>10.0387531080831</v>
      </c>
    </row>
    <row r="545" customFormat="false" ht="12.75" hidden="false" customHeight="false" outlineLevel="0" collapsed="false">
      <c r="A545" s="8" t="n">
        <f aca="false">Car_Fleet!P545</f>
        <v>351.411268168502</v>
      </c>
      <c r="B545" s="8" t="n">
        <f aca="false">Car_Fleet!Q545</f>
        <v>373.788754191906</v>
      </c>
      <c r="C545" s="8" t="n">
        <f aca="false">Car_Fleet!R545</f>
        <v>393.993639404587</v>
      </c>
      <c r="D545" s="8" t="n">
        <f aca="false">Car_Fleet!S545</f>
        <v>408.155916395749</v>
      </c>
      <c r="E545" s="8" t="n">
        <f aca="false">Car_Fleet!T545</f>
        <v>417.196429106212</v>
      </c>
      <c r="F545" s="8" t="n">
        <f aca="false">Car_Fleet!U545</f>
        <v>417.334221417024</v>
      </c>
      <c r="G545" s="9" t="n">
        <f aca="false">Car_Fleet!BJ545</f>
        <v>38.0417013888889</v>
      </c>
      <c r="H545" s="10" t="n">
        <f aca="false">MAX(1/$R$18,MIN(1/$S$18,$T$18*G545+$U$18))</f>
        <v>0.0240544690392207</v>
      </c>
      <c r="I545" s="11" t="n">
        <f aca="false">1/H545</f>
        <v>41.5723164942657</v>
      </c>
      <c r="J545" s="12" t="n">
        <f aca="false">$H545*A545</f>
        <v>8.45301147019252</v>
      </c>
      <c r="K545" s="12" t="n">
        <f aca="false">$H545*B545</f>
        <v>8.99129001491809</v>
      </c>
      <c r="L545" s="12" t="n">
        <f aca="false">$H545*C545</f>
        <v>9.47730780070753</v>
      </c>
      <c r="M545" s="12" t="n">
        <f aca="false">$H545*D545</f>
        <v>9.81797385411631</v>
      </c>
      <c r="N545" s="12" t="n">
        <f aca="false">$H545*E545</f>
        <v>10.0354385872088</v>
      </c>
      <c r="O545" s="12" t="n">
        <f aca="false">$H545*F545</f>
        <v>10.0387531080831</v>
      </c>
    </row>
    <row r="546" customFormat="false" ht="12.75" hidden="false" customHeight="false" outlineLevel="0" collapsed="false">
      <c r="A546" s="8" t="n">
        <f aca="false">Car_Fleet!P546</f>
        <v>692.084969809633</v>
      </c>
      <c r="B546" s="8" t="n">
        <f aca="false">Car_Fleet!Q546</f>
        <v>736.156185339059</v>
      </c>
      <c r="C546" s="8" t="n">
        <f aca="false">Car_Fleet!R546</f>
        <v>775.948584271811</v>
      </c>
      <c r="D546" s="8" t="n">
        <f aca="false">Car_Fleet!S546</f>
        <v>803.840402012739</v>
      </c>
      <c r="E546" s="8" t="n">
        <f aca="false">Car_Fleet!T546</f>
        <v>821.64518954529</v>
      </c>
      <c r="F546" s="8" t="n">
        <f aca="false">Car_Fleet!U546</f>
        <v>821.916563846305</v>
      </c>
      <c r="G546" s="9" t="n">
        <f aca="false">Car_Fleet!BJ546</f>
        <v>37.7853125</v>
      </c>
      <c r="H546" s="10" t="n">
        <f aca="false">MAX(1/$R$18,MIN(1/$S$18,$T$18*G546+$U$18))</f>
        <v>0.0240544690392207</v>
      </c>
      <c r="I546" s="11" t="n">
        <f aca="false">1/H546</f>
        <v>41.5723164942657</v>
      </c>
      <c r="J546" s="12" t="n">
        <f aca="false">$H546*A546</f>
        <v>16.6477364787958</v>
      </c>
      <c r="K546" s="12" t="n">
        <f aca="false">$H546*B546</f>
        <v>17.7078461682692</v>
      </c>
      <c r="L546" s="12" t="n">
        <f aca="false">$H546*C546</f>
        <v>18.6650311963934</v>
      </c>
      <c r="M546" s="12" t="n">
        <f aca="false">$H546*D546</f>
        <v>19.3359540626902</v>
      </c>
      <c r="N546" s="12" t="n">
        <f aca="false">$H546*E546</f>
        <v>19.7642387731418</v>
      </c>
      <c r="O546" s="12" t="n">
        <f aca="false">$H546*F546</f>
        <v>19.7707665378636</v>
      </c>
    </row>
    <row r="547" customFormat="false" ht="12.75" hidden="false" customHeight="false" outlineLevel="0" collapsed="false">
      <c r="A547" s="8" t="n">
        <f aca="false">Car_Fleet!P547</f>
        <v>692.084969809633</v>
      </c>
      <c r="B547" s="8" t="n">
        <f aca="false">Car_Fleet!Q547</f>
        <v>736.156185339059</v>
      </c>
      <c r="C547" s="8" t="n">
        <f aca="false">Car_Fleet!R547</f>
        <v>775.948584271811</v>
      </c>
      <c r="D547" s="8" t="n">
        <f aca="false">Car_Fleet!S547</f>
        <v>803.840402012739</v>
      </c>
      <c r="E547" s="8" t="n">
        <f aca="false">Car_Fleet!T547</f>
        <v>821.64518954529</v>
      </c>
      <c r="F547" s="8" t="n">
        <f aca="false">Car_Fleet!U547</f>
        <v>821.916563846305</v>
      </c>
      <c r="G547" s="9" t="n">
        <f aca="false">Car_Fleet!BJ547</f>
        <v>37.7853125</v>
      </c>
      <c r="H547" s="10" t="n">
        <f aca="false">MAX(1/$R$18,MIN(1/$S$18,$T$18*G547+$U$18))</f>
        <v>0.0240544690392207</v>
      </c>
      <c r="I547" s="11" t="n">
        <f aca="false">1/H547</f>
        <v>41.5723164942657</v>
      </c>
      <c r="J547" s="12" t="n">
        <f aca="false">$H547*A547</f>
        <v>16.6477364787958</v>
      </c>
      <c r="K547" s="12" t="n">
        <f aca="false">$H547*B547</f>
        <v>17.7078461682692</v>
      </c>
      <c r="L547" s="12" t="n">
        <f aca="false">$H547*C547</f>
        <v>18.6650311963934</v>
      </c>
      <c r="M547" s="12" t="n">
        <f aca="false">$H547*D547</f>
        <v>19.3359540626902</v>
      </c>
      <c r="N547" s="12" t="n">
        <f aca="false">$H547*E547</f>
        <v>19.7642387731418</v>
      </c>
      <c r="O547" s="12" t="n">
        <f aca="false">$H547*F547</f>
        <v>19.7707665378636</v>
      </c>
    </row>
    <row r="548" customFormat="false" ht="12.75" hidden="false" customHeight="false" outlineLevel="0" collapsed="false">
      <c r="A548" s="8" t="n">
        <f aca="false">Car_Fleet!P548</f>
        <v>216.703615370576</v>
      </c>
      <c r="B548" s="8" t="n">
        <f aca="false">Car_Fleet!Q548</f>
        <v>230.503065085009</v>
      </c>
      <c r="C548" s="8" t="n">
        <f aca="false">Car_Fleet!R548</f>
        <v>242.962744299495</v>
      </c>
      <c r="D548" s="8" t="n">
        <f aca="false">Car_Fleet!S548</f>
        <v>251.696148444045</v>
      </c>
      <c r="E548" s="8" t="n">
        <f aca="false">Car_Fleet!T548</f>
        <v>257.271131282164</v>
      </c>
      <c r="F548" s="8" t="n">
        <f aca="false">Car_Fleet!U548</f>
        <v>257.356103207165</v>
      </c>
      <c r="G548" s="9" t="n">
        <f aca="false">Car_Fleet!BJ548</f>
        <v>38.0417013888889</v>
      </c>
      <c r="H548" s="10" t="n">
        <f aca="false">MAX(1/$R$18,MIN(1/$S$18,$T$18*G548+$U$18))</f>
        <v>0.0240544690392207</v>
      </c>
      <c r="I548" s="11" t="n">
        <f aca="false">1/H548</f>
        <v>41.5723164942657</v>
      </c>
      <c r="J548" s="12" t="n">
        <f aca="false">$H548*A548</f>
        <v>5.21269040661872</v>
      </c>
      <c r="K548" s="12" t="n">
        <f aca="false">$H548*B548</f>
        <v>5.54462884253282</v>
      </c>
      <c r="L548" s="12" t="n">
        <f aca="false">$H548*C548</f>
        <v>5.84433981043631</v>
      </c>
      <c r="M548" s="12" t="n">
        <f aca="false">$H548*D548</f>
        <v>6.05441721003839</v>
      </c>
      <c r="N548" s="12" t="n">
        <f aca="false">$H548*E548</f>
        <v>6.18852046211211</v>
      </c>
      <c r="O548" s="12" t="n">
        <f aca="false">$H548*F548</f>
        <v>6.19056441665123</v>
      </c>
    </row>
    <row r="549" customFormat="false" ht="12.75" hidden="false" customHeight="false" outlineLevel="0" collapsed="false">
      <c r="A549" s="8" t="n">
        <f aca="false">Car_Fleet!P549</f>
        <v>216.703615370576</v>
      </c>
      <c r="B549" s="8" t="n">
        <f aca="false">Car_Fleet!Q549</f>
        <v>230.503065085009</v>
      </c>
      <c r="C549" s="8" t="n">
        <f aca="false">Car_Fleet!R549</f>
        <v>242.962744299495</v>
      </c>
      <c r="D549" s="8" t="n">
        <f aca="false">Car_Fleet!S549</f>
        <v>251.696148444045</v>
      </c>
      <c r="E549" s="8" t="n">
        <f aca="false">Car_Fleet!T549</f>
        <v>257.271131282164</v>
      </c>
      <c r="F549" s="8" t="n">
        <f aca="false">Car_Fleet!U549</f>
        <v>257.356103207165</v>
      </c>
      <c r="G549" s="9" t="n">
        <f aca="false">Car_Fleet!BJ549</f>
        <v>38.0417013888889</v>
      </c>
      <c r="H549" s="10" t="n">
        <f aca="false">MAX(1/$R$18,MIN(1/$S$18,$T$18*G549+$U$18))</f>
        <v>0.0240544690392207</v>
      </c>
      <c r="I549" s="11" t="n">
        <f aca="false">1/H549</f>
        <v>41.5723164942657</v>
      </c>
      <c r="J549" s="12" t="n">
        <f aca="false">$H549*A549</f>
        <v>5.21269040661872</v>
      </c>
      <c r="K549" s="12" t="n">
        <f aca="false">$H549*B549</f>
        <v>5.54462884253282</v>
      </c>
      <c r="L549" s="12" t="n">
        <f aca="false">$H549*C549</f>
        <v>5.84433981043631</v>
      </c>
      <c r="M549" s="12" t="n">
        <f aca="false">$H549*D549</f>
        <v>6.05441721003839</v>
      </c>
      <c r="N549" s="12" t="n">
        <f aca="false">$H549*E549</f>
        <v>6.18852046211211</v>
      </c>
      <c r="O549" s="12" t="n">
        <f aca="false">$H549*F549</f>
        <v>6.19056441665123</v>
      </c>
    </row>
    <row r="550" customFormat="false" ht="12.75" hidden="false" customHeight="false" outlineLevel="0" collapsed="false">
      <c r="A550" s="8" t="n">
        <f aca="false">Car_Fleet!P550</f>
        <v>566.16259871592</v>
      </c>
      <c r="B550" s="8" t="n">
        <f aca="false">Car_Fleet!Q550</f>
        <v>602.21521508696</v>
      </c>
      <c r="C550" s="8" t="n">
        <f aca="false">Car_Fleet!R550</f>
        <v>634.767530151834</v>
      </c>
      <c r="D550" s="8" t="n">
        <f aca="false">Car_Fleet!S550</f>
        <v>657.584531970929</v>
      </c>
      <c r="E550" s="8" t="n">
        <f aca="false">Car_Fleet!T550</f>
        <v>672.149802448898</v>
      </c>
      <c r="F550" s="8" t="n">
        <f aca="false">Car_Fleet!U550</f>
        <v>672.371801171871</v>
      </c>
      <c r="G550" s="9" t="n">
        <f aca="false">Car_Fleet!BJ550</f>
        <v>37.7853125</v>
      </c>
      <c r="H550" s="10" t="n">
        <f aca="false">MAX(1/$R$18,MIN(1/$S$18,$T$18*G550+$U$18))</f>
        <v>0.0240544690392207</v>
      </c>
      <c r="I550" s="11" t="n">
        <f aca="false">1/H550</f>
        <v>41.5723164942657</v>
      </c>
      <c r="J550" s="12" t="n">
        <f aca="false">$H550*A550</f>
        <v>13.6187407019768</v>
      </c>
      <c r="K550" s="12" t="n">
        <f aca="false">$H550*B550</f>
        <v>14.4859672462569</v>
      </c>
      <c r="L550" s="12" t="n">
        <f aca="false">$H550*C550</f>
        <v>15.2689959011399</v>
      </c>
      <c r="M550" s="12" t="n">
        <f aca="false">$H550*D550</f>
        <v>15.8178467649652</v>
      </c>
      <c r="N550" s="12" t="n">
        <f aca="false">$H550*E550</f>
        <v>16.1682066127253</v>
      </c>
      <c r="O550" s="12" t="n">
        <f aca="false">$H550*F550</f>
        <v>16.1735466741339</v>
      </c>
    </row>
    <row r="551" customFormat="false" ht="12.75" hidden="false" customHeight="false" outlineLevel="0" collapsed="false">
      <c r="A551" s="8" t="n">
        <f aca="false">Car_Fleet!P551</f>
        <v>566.16259871592</v>
      </c>
      <c r="B551" s="8" t="n">
        <f aca="false">Car_Fleet!Q551</f>
        <v>602.21521508696</v>
      </c>
      <c r="C551" s="8" t="n">
        <f aca="false">Car_Fleet!R551</f>
        <v>634.767530151834</v>
      </c>
      <c r="D551" s="8" t="n">
        <f aca="false">Car_Fleet!S551</f>
        <v>657.584531970929</v>
      </c>
      <c r="E551" s="8" t="n">
        <f aca="false">Car_Fleet!T551</f>
        <v>672.149802448898</v>
      </c>
      <c r="F551" s="8" t="n">
        <f aca="false">Car_Fleet!U551</f>
        <v>672.371801171871</v>
      </c>
      <c r="G551" s="9" t="n">
        <f aca="false">Car_Fleet!BJ551</f>
        <v>37.7853125</v>
      </c>
      <c r="H551" s="10" t="n">
        <f aca="false">MAX(1/$R$18,MIN(1/$S$18,$T$18*G551+$U$18))</f>
        <v>0.0240544690392207</v>
      </c>
      <c r="I551" s="11" t="n">
        <f aca="false">1/H551</f>
        <v>41.5723164942657</v>
      </c>
      <c r="J551" s="12" t="n">
        <f aca="false">$H551*A551</f>
        <v>13.6187407019768</v>
      </c>
      <c r="K551" s="12" t="n">
        <f aca="false">$H551*B551</f>
        <v>14.4859672462569</v>
      </c>
      <c r="L551" s="12" t="n">
        <f aca="false">$H551*C551</f>
        <v>15.2689959011399</v>
      </c>
      <c r="M551" s="12" t="n">
        <f aca="false">$H551*D551</f>
        <v>15.8178467649652</v>
      </c>
      <c r="N551" s="12" t="n">
        <f aca="false">$H551*E551</f>
        <v>16.1682066127253</v>
      </c>
      <c r="O551" s="12" t="n">
        <f aca="false">$H551*F551</f>
        <v>16.1735466741339</v>
      </c>
    </row>
    <row r="552" customFormat="false" ht="12.75" hidden="false" customHeight="false" outlineLevel="0" collapsed="false">
      <c r="A552" s="8" t="n">
        <f aca="false">Car_Fleet!P552</f>
        <v>56.616259871592</v>
      </c>
      <c r="B552" s="8" t="n">
        <f aca="false">Car_Fleet!Q552</f>
        <v>60.221521508696</v>
      </c>
      <c r="C552" s="8" t="n">
        <f aca="false">Car_Fleet!R552</f>
        <v>63.4767530151834</v>
      </c>
      <c r="D552" s="8" t="n">
        <f aca="false">Car_Fleet!S552</f>
        <v>65.7584531970929</v>
      </c>
      <c r="E552" s="8" t="n">
        <f aca="false">Car_Fleet!T552</f>
        <v>67.2149802448897</v>
      </c>
      <c r="F552" s="8" t="n">
        <f aca="false">Car_Fleet!U552</f>
        <v>67.2371801171871</v>
      </c>
      <c r="G552" s="9" t="n">
        <f aca="false">Car_Fleet!BJ552</f>
        <v>38.0417013888889</v>
      </c>
      <c r="H552" s="10" t="n">
        <f aca="false">MAX(1/$R$18,MIN(1/$S$18,$T$18*G552+$U$18))</f>
        <v>0.0240544690392207</v>
      </c>
      <c r="I552" s="11" t="n">
        <f aca="false">1/H552</f>
        <v>41.5723164942657</v>
      </c>
      <c r="J552" s="12" t="n">
        <f aca="false">$H552*A552</f>
        <v>1.36187407019768</v>
      </c>
      <c r="K552" s="12" t="n">
        <f aca="false">$H552*B552</f>
        <v>1.44859672462569</v>
      </c>
      <c r="L552" s="12" t="n">
        <f aca="false">$H552*C552</f>
        <v>1.52689959011399</v>
      </c>
      <c r="M552" s="12" t="n">
        <f aca="false">$H552*D552</f>
        <v>1.58178467649652</v>
      </c>
      <c r="N552" s="12" t="n">
        <f aca="false">$H552*E552</f>
        <v>1.61682066127253</v>
      </c>
      <c r="O552" s="12" t="n">
        <f aca="false">$H552*F552</f>
        <v>1.61735466741339</v>
      </c>
    </row>
    <row r="553" customFormat="false" ht="12.75" hidden="false" customHeight="false" outlineLevel="0" collapsed="false">
      <c r="A553" s="8" t="n">
        <f aca="false">Car_Fleet!P553</f>
        <v>56.616259871592</v>
      </c>
      <c r="B553" s="8" t="n">
        <f aca="false">Car_Fleet!Q553</f>
        <v>60.221521508696</v>
      </c>
      <c r="C553" s="8" t="n">
        <f aca="false">Car_Fleet!R553</f>
        <v>63.4767530151834</v>
      </c>
      <c r="D553" s="8" t="n">
        <f aca="false">Car_Fleet!S553</f>
        <v>65.7584531970929</v>
      </c>
      <c r="E553" s="8" t="n">
        <f aca="false">Car_Fleet!T553</f>
        <v>67.2149802448897</v>
      </c>
      <c r="F553" s="8" t="n">
        <f aca="false">Car_Fleet!U553</f>
        <v>67.2371801171871</v>
      </c>
      <c r="G553" s="9" t="n">
        <f aca="false">Car_Fleet!BJ553</f>
        <v>38.0417013888889</v>
      </c>
      <c r="H553" s="10" t="n">
        <f aca="false">MAX(1/$R$18,MIN(1/$S$18,$T$18*G553+$U$18))</f>
        <v>0.0240544690392207</v>
      </c>
      <c r="I553" s="11" t="n">
        <f aca="false">1/H553</f>
        <v>41.5723164942657</v>
      </c>
      <c r="J553" s="12" t="n">
        <f aca="false">$H553*A553</f>
        <v>1.36187407019768</v>
      </c>
      <c r="K553" s="12" t="n">
        <f aca="false">$H553*B553</f>
        <v>1.44859672462569</v>
      </c>
      <c r="L553" s="12" t="n">
        <f aca="false">$H553*C553</f>
        <v>1.52689959011399</v>
      </c>
      <c r="M553" s="12" t="n">
        <f aca="false">$H553*D553</f>
        <v>1.58178467649652</v>
      </c>
      <c r="N553" s="12" t="n">
        <f aca="false">$H553*E553</f>
        <v>1.61682066127253</v>
      </c>
      <c r="O553" s="12" t="n">
        <f aca="false">$H553*F553</f>
        <v>1.61735466741339</v>
      </c>
    </row>
    <row r="554" customFormat="false" ht="12.75" hidden="false" customHeight="false" outlineLevel="0" collapsed="false">
      <c r="A554" s="8" t="n">
        <f aca="false">Car_Fleet!P554</f>
        <v>118.11323180108</v>
      </c>
      <c r="B554" s="8" t="n">
        <f aca="false">Car_Fleet!Q554</f>
        <v>125.63455349228</v>
      </c>
      <c r="C554" s="8" t="n">
        <f aca="false">Car_Fleet!R554</f>
        <v>132.425639910986</v>
      </c>
      <c r="D554" s="8" t="n">
        <f aca="false">Car_Fleet!S554</f>
        <v>137.185738566349</v>
      </c>
      <c r="E554" s="8" t="n">
        <f aca="false">Car_Fleet!T554</f>
        <v>140.224355338477</v>
      </c>
      <c r="F554" s="8" t="n">
        <f aca="false">Car_Fleet!U554</f>
        <v>140.270668865166</v>
      </c>
      <c r="G554" s="9" t="n">
        <f aca="false">Car_Fleet!BJ554</f>
        <v>37.7853125</v>
      </c>
      <c r="H554" s="10" t="n">
        <f aca="false">MAX(1/$R$18,MIN(1/$S$18,$T$18*G554+$U$18))</f>
        <v>0.0240544690392207</v>
      </c>
      <c r="I554" s="11" t="n">
        <f aca="false">1/H554</f>
        <v>41.5723164942657</v>
      </c>
      <c r="J554" s="12" t="n">
        <f aca="false">$H554*A554</f>
        <v>2.84115107748137</v>
      </c>
      <c r="K554" s="12" t="n">
        <f aca="false">$H554*B554</f>
        <v>3.02207247723636</v>
      </c>
      <c r="L554" s="12" t="n">
        <f aca="false">$H554*C554</f>
        <v>3.18542845523781</v>
      </c>
      <c r="M554" s="12" t="n">
        <f aca="false">$H554*D554</f>
        <v>3.29993010096687</v>
      </c>
      <c r="N554" s="12" t="n">
        <f aca="false">$H554*E554</f>
        <v>3.37302241403408</v>
      </c>
      <c r="O554" s="12" t="n">
        <f aca="false">$H554*F554</f>
        <v>3.37413646132792</v>
      </c>
    </row>
    <row r="555" customFormat="false" ht="12.75" hidden="false" customHeight="false" outlineLevel="0" collapsed="false">
      <c r="A555" s="8" t="n">
        <f aca="false">Car_Fleet!P555</f>
        <v>118.11323180108</v>
      </c>
      <c r="B555" s="8" t="n">
        <f aca="false">Car_Fleet!Q555</f>
        <v>125.63455349228</v>
      </c>
      <c r="C555" s="8" t="n">
        <f aca="false">Car_Fleet!R555</f>
        <v>132.425639910986</v>
      </c>
      <c r="D555" s="8" t="n">
        <f aca="false">Car_Fleet!S555</f>
        <v>137.185738566349</v>
      </c>
      <c r="E555" s="8" t="n">
        <f aca="false">Car_Fleet!T555</f>
        <v>140.224355338477</v>
      </c>
      <c r="F555" s="8" t="n">
        <f aca="false">Car_Fleet!U555</f>
        <v>140.270668865166</v>
      </c>
      <c r="G555" s="9" t="n">
        <f aca="false">Car_Fleet!BJ555</f>
        <v>37.7853125</v>
      </c>
      <c r="H555" s="10" t="n">
        <f aca="false">MAX(1/$R$18,MIN(1/$S$18,$T$18*G555+$U$18))</f>
        <v>0.0240544690392207</v>
      </c>
      <c r="I555" s="11" t="n">
        <f aca="false">1/H555</f>
        <v>41.5723164942657</v>
      </c>
      <c r="J555" s="12" t="n">
        <f aca="false">$H555*A555</f>
        <v>2.84115107748137</v>
      </c>
      <c r="K555" s="12" t="n">
        <f aca="false">$H555*B555</f>
        <v>3.02207247723636</v>
      </c>
      <c r="L555" s="12" t="n">
        <f aca="false">$H555*C555</f>
        <v>3.18542845523781</v>
      </c>
      <c r="M555" s="12" t="n">
        <f aca="false">$H555*D555</f>
        <v>3.29993010096687</v>
      </c>
      <c r="N555" s="12" t="n">
        <f aca="false">$H555*E555</f>
        <v>3.37302241403408</v>
      </c>
      <c r="O555" s="12" t="n">
        <f aca="false">$H555*F555</f>
        <v>3.37413646132792</v>
      </c>
    </row>
    <row r="556" customFormat="false" ht="12.75" hidden="false" customHeight="false" outlineLevel="0" collapsed="false">
      <c r="A556" s="8" t="n">
        <f aca="false">Car_Fleet!P556</f>
        <v>52.7116902252753</v>
      </c>
      <c r="B556" s="8" t="n">
        <f aca="false">Car_Fleet!Q556</f>
        <v>56.0683131287859</v>
      </c>
      <c r="C556" s="8" t="n">
        <f aca="false">Car_Fleet!R556</f>
        <v>59.099045910688</v>
      </c>
      <c r="D556" s="8" t="n">
        <f aca="false">Car_Fleet!S556</f>
        <v>61.2233874593624</v>
      </c>
      <c r="E556" s="8" t="n">
        <f aca="false">Car_Fleet!T556</f>
        <v>62.5794643659318</v>
      </c>
      <c r="F556" s="8" t="n">
        <f aca="false">Car_Fleet!U556</f>
        <v>62.6001332125535</v>
      </c>
      <c r="G556" s="9" t="n">
        <f aca="false">Car_Fleet!BJ556</f>
        <v>38.0417013888889</v>
      </c>
      <c r="H556" s="10" t="n">
        <f aca="false">MAX(1/$R$18,MIN(1/$S$18,$T$18*G556+$U$18))</f>
        <v>0.0240544690392207</v>
      </c>
      <c r="I556" s="11" t="n">
        <f aca="false">1/H556</f>
        <v>41.5723164942657</v>
      </c>
      <c r="J556" s="12" t="n">
        <f aca="false">$H556*A556</f>
        <v>1.26795172052888</v>
      </c>
      <c r="K556" s="12" t="n">
        <f aca="false">$H556*B556</f>
        <v>1.34869350223771</v>
      </c>
      <c r="L556" s="12" t="n">
        <f aca="false">$H556*C556</f>
        <v>1.42159617010613</v>
      </c>
      <c r="M556" s="12" t="n">
        <f aca="false">$H556*D556</f>
        <v>1.47269607811745</v>
      </c>
      <c r="N556" s="12" t="n">
        <f aca="false">$H556*E556</f>
        <v>1.50531578808132</v>
      </c>
      <c r="O556" s="12" t="n">
        <f aca="false">$H556*F556</f>
        <v>1.50581296621246</v>
      </c>
    </row>
    <row r="557" customFormat="false" ht="12.75" hidden="false" customHeight="false" outlineLevel="0" collapsed="false">
      <c r="A557" s="8" t="n">
        <f aca="false">Car_Fleet!P557</f>
        <v>52.7116902252753</v>
      </c>
      <c r="B557" s="8" t="n">
        <f aca="false">Car_Fleet!Q557</f>
        <v>56.0683131287859</v>
      </c>
      <c r="C557" s="8" t="n">
        <f aca="false">Car_Fleet!R557</f>
        <v>59.099045910688</v>
      </c>
      <c r="D557" s="8" t="n">
        <f aca="false">Car_Fleet!S557</f>
        <v>61.2233874593624</v>
      </c>
      <c r="E557" s="8" t="n">
        <f aca="false">Car_Fleet!T557</f>
        <v>62.5794643659318</v>
      </c>
      <c r="F557" s="8" t="n">
        <f aca="false">Car_Fleet!U557</f>
        <v>62.6001332125535</v>
      </c>
      <c r="G557" s="9" t="n">
        <f aca="false">Car_Fleet!BJ557</f>
        <v>38.0417013888889</v>
      </c>
      <c r="H557" s="10" t="n">
        <f aca="false">MAX(1/$R$18,MIN(1/$S$18,$T$18*G557+$U$18))</f>
        <v>0.0240544690392207</v>
      </c>
      <c r="I557" s="11" t="n">
        <f aca="false">1/H557</f>
        <v>41.5723164942657</v>
      </c>
      <c r="J557" s="12" t="n">
        <f aca="false">$H557*A557</f>
        <v>1.26795172052888</v>
      </c>
      <c r="K557" s="12" t="n">
        <f aca="false">$H557*B557</f>
        <v>1.34869350223771</v>
      </c>
      <c r="L557" s="12" t="n">
        <f aca="false">$H557*C557</f>
        <v>1.42159617010613</v>
      </c>
      <c r="M557" s="12" t="n">
        <f aca="false">$H557*D557</f>
        <v>1.47269607811745</v>
      </c>
      <c r="N557" s="12" t="n">
        <f aca="false">$H557*E557</f>
        <v>1.50531578808132</v>
      </c>
      <c r="O557" s="12" t="n">
        <f aca="false">$H557*F557</f>
        <v>1.50581296621246</v>
      </c>
    </row>
    <row r="558" customFormat="false" ht="12.75" hidden="false" customHeight="false" outlineLevel="0" collapsed="false">
      <c r="A558" s="8" t="n">
        <f aca="false">Car_Fleet!P558</f>
        <v>244.035602894793</v>
      </c>
      <c r="B558" s="8" t="n">
        <f aca="false">Car_Fleet!Q558</f>
        <v>259.575523744379</v>
      </c>
      <c r="C558" s="8" t="n">
        <f aca="false">Car_Fleet!R558</f>
        <v>273.606694030963</v>
      </c>
      <c r="D558" s="8" t="n">
        <f aca="false">Car_Fleet!S558</f>
        <v>283.441608608159</v>
      </c>
      <c r="E558" s="8" t="n">
        <f aca="false">Car_Fleet!T558</f>
        <v>289.71974243487</v>
      </c>
      <c r="F558" s="8" t="n">
        <f aca="false">Car_Fleet!U558</f>
        <v>289.8154315396</v>
      </c>
      <c r="G558" s="9" t="n">
        <f aca="false">Car_Fleet!BJ558</f>
        <v>37.7853125</v>
      </c>
      <c r="H558" s="10" t="n">
        <f aca="false">MAX(1/$R$18,MIN(1/$S$18,$T$18*G558+$U$18))</f>
        <v>0.0240544690392207</v>
      </c>
      <c r="I558" s="11" t="n">
        <f aca="false">1/H558</f>
        <v>41.5723164942657</v>
      </c>
      <c r="J558" s="12" t="n">
        <f aca="false">$H558*A558</f>
        <v>5.87014685430036</v>
      </c>
      <c r="K558" s="12" t="n">
        <f aca="false">$H558*B558</f>
        <v>6.24395139924867</v>
      </c>
      <c r="L558" s="12" t="n">
        <f aca="false">$H558*C558</f>
        <v>6.58146375049134</v>
      </c>
      <c r="M558" s="12" t="n">
        <f aca="false">$H558*D558</f>
        <v>6.81803739869188</v>
      </c>
      <c r="N558" s="12" t="n">
        <f aca="false">$H558*E558</f>
        <v>6.96905457445057</v>
      </c>
      <c r="O558" s="12" t="n">
        <f aca="false">$H558*F558</f>
        <v>6.97135632505769</v>
      </c>
    </row>
    <row r="559" customFormat="false" ht="12.75" hidden="false" customHeight="false" outlineLevel="0" collapsed="false">
      <c r="A559" s="8" t="n">
        <f aca="false">Car_Fleet!P559</f>
        <v>244.035602894793</v>
      </c>
      <c r="B559" s="8" t="n">
        <f aca="false">Car_Fleet!Q559</f>
        <v>259.575523744379</v>
      </c>
      <c r="C559" s="8" t="n">
        <f aca="false">Car_Fleet!R559</f>
        <v>273.606694030963</v>
      </c>
      <c r="D559" s="8" t="n">
        <f aca="false">Car_Fleet!S559</f>
        <v>283.441608608159</v>
      </c>
      <c r="E559" s="8" t="n">
        <f aca="false">Car_Fleet!T559</f>
        <v>289.71974243487</v>
      </c>
      <c r="F559" s="8" t="n">
        <f aca="false">Car_Fleet!U559</f>
        <v>289.8154315396</v>
      </c>
      <c r="G559" s="9" t="n">
        <f aca="false">Car_Fleet!BJ559</f>
        <v>37.7853125</v>
      </c>
      <c r="H559" s="10" t="n">
        <f aca="false">MAX(1/$R$18,MIN(1/$S$18,$T$18*G559+$U$18))</f>
        <v>0.0240544690392207</v>
      </c>
      <c r="I559" s="11" t="n">
        <f aca="false">1/H559</f>
        <v>41.5723164942657</v>
      </c>
      <c r="J559" s="12" t="n">
        <f aca="false">$H559*A559</f>
        <v>5.87014685430036</v>
      </c>
      <c r="K559" s="12" t="n">
        <f aca="false">$H559*B559</f>
        <v>6.24395139924867</v>
      </c>
      <c r="L559" s="12" t="n">
        <f aca="false">$H559*C559</f>
        <v>6.58146375049134</v>
      </c>
      <c r="M559" s="12" t="n">
        <f aca="false">$H559*D559</f>
        <v>6.81803739869188</v>
      </c>
      <c r="N559" s="12" t="n">
        <f aca="false">$H559*E559</f>
        <v>6.96905457445057</v>
      </c>
      <c r="O559" s="12" t="n">
        <f aca="false">$H559*F559</f>
        <v>6.97135632505769</v>
      </c>
    </row>
    <row r="560" customFormat="false" ht="12.75" hidden="false" customHeight="false" outlineLevel="0" collapsed="false">
      <c r="A560" s="8" t="n">
        <f aca="false">Car_Fleet!P560</f>
        <v>47.8309781673794</v>
      </c>
      <c r="B560" s="8" t="n">
        <f aca="false">Car_Fleet!Q560</f>
        <v>50.8768026538983</v>
      </c>
      <c r="C560" s="8" t="n">
        <f aca="false">Car_Fleet!R560</f>
        <v>53.6269120300688</v>
      </c>
      <c r="D560" s="8" t="n">
        <f aca="false">Car_Fleet!S560</f>
        <v>55.5545552871992</v>
      </c>
      <c r="E560" s="8" t="n">
        <f aca="false">Car_Fleet!T560</f>
        <v>56.7850695172345</v>
      </c>
      <c r="F560" s="8" t="n">
        <f aca="false">Car_Fleet!U560</f>
        <v>56.8038245817615</v>
      </c>
      <c r="G560" s="9" t="n">
        <f aca="false">Car_Fleet!BJ560</f>
        <v>38.0417013888889</v>
      </c>
      <c r="H560" s="10" t="n">
        <f aca="false">MAX(1/$R$18,MIN(1/$S$18,$T$18*G560+$U$18))</f>
        <v>0.0240544690392207</v>
      </c>
      <c r="I560" s="11" t="n">
        <f aca="false">1/H560</f>
        <v>41.5723164942657</v>
      </c>
      <c r="J560" s="12" t="n">
        <f aca="false">$H560*A560</f>
        <v>1.15054878344287</v>
      </c>
      <c r="K560" s="12" t="n">
        <f aca="false">$H560*B560</f>
        <v>1.22381447425274</v>
      </c>
      <c r="L560" s="12" t="n">
        <f aca="false">$H560*C560</f>
        <v>1.2899668950963</v>
      </c>
      <c r="M560" s="12" t="n">
        <f aca="false">$H560*D560</f>
        <v>1.33633533014361</v>
      </c>
      <c r="N560" s="12" t="n">
        <f aca="false">$H560*E560</f>
        <v>1.36593469659231</v>
      </c>
      <c r="O560" s="12" t="n">
        <f aca="false">$H560*F560</f>
        <v>1.36638583971131</v>
      </c>
    </row>
    <row r="561" customFormat="false" ht="12.75" hidden="false" customHeight="false" outlineLevel="0" collapsed="false">
      <c r="A561" s="8" t="n">
        <f aca="false">Car_Fleet!P561</f>
        <v>47.8309781673794</v>
      </c>
      <c r="B561" s="8" t="n">
        <f aca="false">Car_Fleet!Q561</f>
        <v>50.8768026538983</v>
      </c>
      <c r="C561" s="8" t="n">
        <f aca="false">Car_Fleet!R561</f>
        <v>53.6269120300688</v>
      </c>
      <c r="D561" s="8" t="n">
        <f aca="false">Car_Fleet!S561</f>
        <v>55.5545552871992</v>
      </c>
      <c r="E561" s="8" t="n">
        <f aca="false">Car_Fleet!T561</f>
        <v>56.7850695172345</v>
      </c>
      <c r="F561" s="8" t="n">
        <f aca="false">Car_Fleet!U561</f>
        <v>56.8038245817615</v>
      </c>
      <c r="G561" s="9" t="n">
        <f aca="false">Car_Fleet!BJ561</f>
        <v>38.0417013888889</v>
      </c>
      <c r="H561" s="10" t="n">
        <f aca="false">MAX(1/$R$18,MIN(1/$S$18,$T$18*G561+$U$18))</f>
        <v>0.0240544690392207</v>
      </c>
      <c r="I561" s="11" t="n">
        <f aca="false">1/H561</f>
        <v>41.5723164942657</v>
      </c>
      <c r="J561" s="12" t="n">
        <f aca="false">$H561*A561</f>
        <v>1.15054878344287</v>
      </c>
      <c r="K561" s="12" t="n">
        <f aca="false">$H561*B561</f>
        <v>1.22381447425274</v>
      </c>
      <c r="L561" s="12" t="n">
        <f aca="false">$H561*C561</f>
        <v>1.2899668950963</v>
      </c>
      <c r="M561" s="12" t="n">
        <f aca="false">$H561*D561</f>
        <v>1.33633533014361</v>
      </c>
      <c r="N561" s="12" t="n">
        <f aca="false">$H561*E561</f>
        <v>1.36593469659231</v>
      </c>
      <c r="O561" s="12" t="n">
        <f aca="false">$H561*F561</f>
        <v>1.36638583971131</v>
      </c>
    </row>
    <row r="562" customFormat="false" ht="12.75" hidden="false" customHeight="false" outlineLevel="0" collapsed="false">
      <c r="A562" s="8" t="n">
        <f aca="false">Car_Fleet!P562</f>
        <v>177.657918907409</v>
      </c>
      <c r="B562" s="8" t="n">
        <f aca="false">Car_Fleet!Q562</f>
        <v>188.970981285908</v>
      </c>
      <c r="C562" s="8" t="n">
        <f aca="false">Car_Fleet!R562</f>
        <v>199.185673254541</v>
      </c>
      <c r="D562" s="8" t="n">
        <f aca="false">Car_Fleet!S562</f>
        <v>206.34549106674</v>
      </c>
      <c r="E562" s="8" t="n">
        <f aca="false">Car_Fleet!T562</f>
        <v>210.915972492585</v>
      </c>
      <c r="F562" s="8" t="n">
        <f aca="false">Car_Fleet!U562</f>
        <v>210.985634160829</v>
      </c>
      <c r="G562" s="9" t="n">
        <f aca="false">Car_Fleet!BJ562</f>
        <v>37.7853125</v>
      </c>
      <c r="H562" s="10" t="n">
        <f aca="false">MAX(1/$R$18,MIN(1/$S$18,$T$18*G562+$U$18))</f>
        <v>0.0240544690392207</v>
      </c>
      <c r="I562" s="11" t="n">
        <f aca="false">1/H562</f>
        <v>41.5723164942657</v>
      </c>
      <c r="J562" s="12" t="n">
        <f aca="false">$H562*A562</f>
        <v>4.27346690993066</v>
      </c>
      <c r="K562" s="12" t="n">
        <f aca="false">$H562*B562</f>
        <v>4.54559661865303</v>
      </c>
      <c r="L562" s="12" t="n">
        <f aca="false">$H562*C562</f>
        <v>4.79130561035769</v>
      </c>
      <c r="M562" s="12" t="n">
        <f aca="false">$H562*D562</f>
        <v>4.96353122624769</v>
      </c>
      <c r="N562" s="12" t="n">
        <f aca="false">$H562*E562</f>
        <v>5.07347173020002</v>
      </c>
      <c r="O562" s="12" t="n">
        <f aca="false">$H562*F562</f>
        <v>5.075147404642</v>
      </c>
    </row>
    <row r="563" customFormat="false" ht="12.75" hidden="false" customHeight="false" outlineLevel="0" collapsed="false">
      <c r="A563" s="8" t="n">
        <f aca="false">Car_Fleet!P563</f>
        <v>177.657918907409</v>
      </c>
      <c r="B563" s="8" t="n">
        <f aca="false">Car_Fleet!Q563</f>
        <v>188.970981285908</v>
      </c>
      <c r="C563" s="8" t="n">
        <f aca="false">Car_Fleet!R563</f>
        <v>199.185673254541</v>
      </c>
      <c r="D563" s="8" t="n">
        <f aca="false">Car_Fleet!S563</f>
        <v>206.34549106674</v>
      </c>
      <c r="E563" s="8" t="n">
        <f aca="false">Car_Fleet!T563</f>
        <v>210.915972492585</v>
      </c>
      <c r="F563" s="8" t="n">
        <f aca="false">Car_Fleet!U563</f>
        <v>210.985634160829</v>
      </c>
      <c r="G563" s="9" t="n">
        <f aca="false">Car_Fleet!BJ563</f>
        <v>37.7853125</v>
      </c>
      <c r="H563" s="10" t="n">
        <f aca="false">MAX(1/$R$18,MIN(1/$S$18,$T$18*G563+$U$18))</f>
        <v>0.0240544690392207</v>
      </c>
      <c r="I563" s="11" t="n">
        <f aca="false">1/H563</f>
        <v>41.5723164942657</v>
      </c>
      <c r="J563" s="12" t="n">
        <f aca="false">$H563*A563</f>
        <v>4.27346690993066</v>
      </c>
      <c r="K563" s="12" t="n">
        <f aca="false">$H563*B563</f>
        <v>4.54559661865303</v>
      </c>
      <c r="L563" s="12" t="n">
        <f aca="false">$H563*C563</f>
        <v>4.79130561035769</v>
      </c>
      <c r="M563" s="12" t="n">
        <f aca="false">$H563*D563</f>
        <v>4.96353122624769</v>
      </c>
      <c r="N563" s="12" t="n">
        <f aca="false">$H563*E563</f>
        <v>5.07347173020002</v>
      </c>
      <c r="O563" s="12" t="n">
        <f aca="false">$H563*F563</f>
        <v>5.075147404642</v>
      </c>
    </row>
    <row r="564" customFormat="false" ht="12.75" hidden="false" customHeight="false" outlineLevel="0" collapsed="false">
      <c r="A564" s="8" t="n">
        <f aca="false">Car_Fleet!P564</f>
        <v>50.7594054021169</v>
      </c>
      <c r="B564" s="8" t="n">
        <f aca="false">Car_Fleet!Q564</f>
        <v>53.9917089388309</v>
      </c>
      <c r="C564" s="8" t="n">
        <f aca="false">Car_Fleet!R564</f>
        <v>56.9101923584403</v>
      </c>
      <c r="D564" s="8" t="n">
        <f aca="false">Car_Fleet!S564</f>
        <v>58.9558545904971</v>
      </c>
      <c r="E564" s="8" t="n">
        <f aca="false">Car_Fleet!T564</f>
        <v>60.2617064264529</v>
      </c>
      <c r="F564" s="8" t="n">
        <f aca="false">Car_Fleet!U564</f>
        <v>60.2816097602367</v>
      </c>
      <c r="G564" s="9" t="n">
        <f aca="false">Car_Fleet!BJ564</f>
        <v>37.7853125</v>
      </c>
      <c r="H564" s="10" t="n">
        <f aca="false">MAX(1/$R$18,MIN(1/$S$18,$T$18*G564+$U$18))</f>
        <v>0.0240544690392207</v>
      </c>
      <c r="I564" s="11" t="n">
        <f aca="false">1/H564</f>
        <v>41.5723164942657</v>
      </c>
      <c r="J564" s="12" t="n">
        <f aca="false">$H564*A564</f>
        <v>1.22099054569447</v>
      </c>
      <c r="K564" s="12" t="n">
        <f aca="false">$H564*B564</f>
        <v>1.29874189104372</v>
      </c>
      <c r="L564" s="12" t="n">
        <f aca="false">$H564*C564</f>
        <v>1.3689444601022</v>
      </c>
      <c r="M564" s="12" t="n">
        <f aca="false">$H564*D564</f>
        <v>1.41815177892791</v>
      </c>
      <c r="N564" s="12" t="n">
        <f aca="false">$H564*E564</f>
        <v>1.44956335148572</v>
      </c>
      <c r="O564" s="12" t="n">
        <f aca="false">$H564*F564</f>
        <v>1.450042115612</v>
      </c>
    </row>
    <row r="565" customFormat="false" ht="12.75" hidden="false" customHeight="false" outlineLevel="0" collapsed="false">
      <c r="A565" s="8" t="n">
        <f aca="false">Car_Fleet!P565</f>
        <v>50.7594054021169</v>
      </c>
      <c r="B565" s="8" t="n">
        <f aca="false">Car_Fleet!Q565</f>
        <v>53.9917089388309</v>
      </c>
      <c r="C565" s="8" t="n">
        <f aca="false">Car_Fleet!R565</f>
        <v>56.9101923584403</v>
      </c>
      <c r="D565" s="8" t="n">
        <f aca="false">Car_Fleet!S565</f>
        <v>58.9558545904971</v>
      </c>
      <c r="E565" s="8" t="n">
        <f aca="false">Car_Fleet!T565</f>
        <v>60.2617064264529</v>
      </c>
      <c r="F565" s="8" t="n">
        <f aca="false">Car_Fleet!U565</f>
        <v>60.2816097602367</v>
      </c>
      <c r="G565" s="9" t="n">
        <f aca="false">Car_Fleet!BJ565</f>
        <v>37.7853125</v>
      </c>
      <c r="H565" s="10" t="n">
        <f aca="false">MAX(1/$R$18,MIN(1/$S$18,$T$18*G565+$U$18))</f>
        <v>0.0240544690392207</v>
      </c>
      <c r="I565" s="11" t="n">
        <f aca="false">1/H565</f>
        <v>41.5723164942657</v>
      </c>
      <c r="J565" s="12" t="n">
        <f aca="false">$H565*A565</f>
        <v>1.22099054569447</v>
      </c>
      <c r="K565" s="12" t="n">
        <f aca="false">$H565*B565</f>
        <v>1.29874189104372</v>
      </c>
      <c r="L565" s="12" t="n">
        <f aca="false">$H565*C565</f>
        <v>1.3689444601022</v>
      </c>
      <c r="M565" s="12" t="n">
        <f aca="false">$H565*D565</f>
        <v>1.41815177892791</v>
      </c>
      <c r="N565" s="12" t="n">
        <f aca="false">$H565*E565</f>
        <v>1.44956335148572</v>
      </c>
      <c r="O565" s="12" t="n">
        <f aca="false">$H565*F565</f>
        <v>1.450042115612</v>
      </c>
    </row>
    <row r="566" customFormat="false" ht="12.75" hidden="false" customHeight="false" outlineLevel="0" collapsed="false">
      <c r="A566" s="8" t="n">
        <f aca="false">Car_Fleet!P566</f>
        <v>227.441181897947</v>
      </c>
      <c r="B566" s="8" t="n">
        <f aca="false">Car_Fleet!Q566</f>
        <v>241.924388129761</v>
      </c>
      <c r="C566" s="8" t="n">
        <f aca="false">Car_Fleet!R566</f>
        <v>255.001438836858</v>
      </c>
      <c r="D566" s="8" t="n">
        <f aca="false">Car_Fleet!S566</f>
        <v>264.167579222804</v>
      </c>
      <c r="E566" s="8" t="n">
        <f aca="false">Car_Fleet!T566</f>
        <v>270.018799949298</v>
      </c>
      <c r="F566" s="8" t="n">
        <f aca="false">Car_Fleet!U566</f>
        <v>270.107982194907</v>
      </c>
      <c r="G566" s="9" t="n">
        <f aca="false">Car_Fleet!BJ566</f>
        <v>37.7853125</v>
      </c>
      <c r="H566" s="10" t="n">
        <f aca="false">MAX(1/$R$18,MIN(1/$S$18,$T$18*G566+$U$18))</f>
        <v>0.0240544690392207</v>
      </c>
      <c r="I566" s="11" t="n">
        <f aca="false">1/H566</f>
        <v>41.5723164942657</v>
      </c>
      <c r="J566" s="12" t="n">
        <f aca="false">$H566*A566</f>
        <v>5.47097686820794</v>
      </c>
      <c r="K566" s="12" t="n">
        <f aca="false">$H566*B566</f>
        <v>5.81936270409976</v>
      </c>
      <c r="L566" s="12" t="n">
        <f aca="false">$H566*C566</f>
        <v>6.13392421545793</v>
      </c>
      <c r="M566" s="12" t="n">
        <f aca="false">$H566*D566</f>
        <v>6.35441085558083</v>
      </c>
      <c r="N566" s="12" t="n">
        <f aca="false">$H566*E566</f>
        <v>6.49515886338793</v>
      </c>
      <c r="O566" s="12" t="n">
        <f aca="false">$H566*F566</f>
        <v>6.49730409495377</v>
      </c>
    </row>
    <row r="567" customFormat="false" ht="12.75" hidden="false" customHeight="false" outlineLevel="0" collapsed="false">
      <c r="A567" s="8" t="n">
        <f aca="false">Car_Fleet!P567</f>
        <v>227.441181897947</v>
      </c>
      <c r="B567" s="8" t="n">
        <f aca="false">Car_Fleet!Q567</f>
        <v>241.924388129761</v>
      </c>
      <c r="C567" s="8" t="n">
        <f aca="false">Car_Fleet!R567</f>
        <v>255.001438836858</v>
      </c>
      <c r="D567" s="8" t="n">
        <f aca="false">Car_Fleet!S567</f>
        <v>264.167579222804</v>
      </c>
      <c r="E567" s="8" t="n">
        <f aca="false">Car_Fleet!T567</f>
        <v>270.018799949298</v>
      </c>
      <c r="F567" s="8" t="n">
        <f aca="false">Car_Fleet!U567</f>
        <v>270.107982194907</v>
      </c>
      <c r="G567" s="9" t="n">
        <f aca="false">Car_Fleet!BJ567</f>
        <v>37.7853125</v>
      </c>
      <c r="H567" s="10" t="n">
        <f aca="false">MAX(1/$R$18,MIN(1/$S$18,$T$18*G567+$U$18))</f>
        <v>0.0240544690392207</v>
      </c>
      <c r="I567" s="11" t="n">
        <f aca="false">1/H567</f>
        <v>41.5723164942657</v>
      </c>
      <c r="J567" s="12" t="n">
        <f aca="false">$H567*A567</f>
        <v>5.47097686820794</v>
      </c>
      <c r="K567" s="12" t="n">
        <f aca="false">$H567*B567</f>
        <v>5.81936270409976</v>
      </c>
      <c r="L567" s="12" t="n">
        <f aca="false">$H567*C567</f>
        <v>6.13392421545793</v>
      </c>
      <c r="M567" s="12" t="n">
        <f aca="false">$H567*D567</f>
        <v>6.35441085558083</v>
      </c>
      <c r="N567" s="12" t="n">
        <f aca="false">$H567*E567</f>
        <v>6.49515886338793</v>
      </c>
      <c r="O567" s="12" t="n">
        <f aca="false">$H567*F567</f>
        <v>6.49730409495377</v>
      </c>
    </row>
    <row r="568" customFormat="false" ht="12.75" hidden="false" customHeight="false" outlineLevel="0" collapsed="false">
      <c r="A568" s="8" t="n">
        <f aca="false">Car_Fleet!P568</f>
        <v>98.5903835694963</v>
      </c>
      <c r="B568" s="8" t="n">
        <f aca="false">Car_Fleet!Q568</f>
        <v>104.868511592729</v>
      </c>
      <c r="C568" s="8" t="n">
        <f aca="false">Car_Fleet!R568</f>
        <v>110.537104388509</v>
      </c>
      <c r="D568" s="8" t="n">
        <f aca="false">Car_Fleet!S568</f>
        <v>114.510409877696</v>
      </c>
      <c r="E568" s="8" t="n">
        <f aca="false">Car_Fleet!T568</f>
        <v>117.046775943687</v>
      </c>
      <c r="F568" s="8" t="n">
        <f aca="false">Car_Fleet!U568</f>
        <v>117.085434341998</v>
      </c>
      <c r="G568" s="9" t="n">
        <f aca="false">Car_Fleet!BJ568</f>
        <v>37.7853125</v>
      </c>
      <c r="H568" s="10" t="n">
        <f aca="false">MAX(1/$R$18,MIN(1/$S$18,$T$18*G568+$U$18))</f>
        <v>0.0240544690392207</v>
      </c>
      <c r="I568" s="11" t="n">
        <f aca="false">1/H568</f>
        <v>41.5723164942657</v>
      </c>
      <c r="J568" s="12" t="n">
        <f aca="false">$H568*A568</f>
        <v>2.37153932913735</v>
      </c>
      <c r="K568" s="12" t="n">
        <f aca="false">$H568*B568</f>
        <v>2.52255636529646</v>
      </c>
      <c r="L568" s="12" t="n">
        <f aca="false">$H568*C568</f>
        <v>2.6589113551985</v>
      </c>
      <c r="M568" s="12" t="n">
        <f aca="false">$H568*D568</f>
        <v>2.75448710907152</v>
      </c>
      <c r="N568" s="12" t="n">
        <f aca="false">$H568*E568</f>
        <v>2.81549804807803</v>
      </c>
      <c r="O568" s="12" t="n">
        <f aca="false">$H568*F568</f>
        <v>2.81642795532331</v>
      </c>
    </row>
    <row r="569" customFormat="false" ht="12.75" hidden="false" customHeight="false" outlineLevel="0" collapsed="false">
      <c r="A569" s="8" t="n">
        <f aca="false">Car_Fleet!P569</f>
        <v>98.5903835694963</v>
      </c>
      <c r="B569" s="8" t="n">
        <f aca="false">Car_Fleet!Q569</f>
        <v>104.868511592729</v>
      </c>
      <c r="C569" s="8" t="n">
        <f aca="false">Car_Fleet!R569</f>
        <v>110.537104388509</v>
      </c>
      <c r="D569" s="8" t="n">
        <f aca="false">Car_Fleet!S569</f>
        <v>114.510409877696</v>
      </c>
      <c r="E569" s="8" t="n">
        <f aca="false">Car_Fleet!T569</f>
        <v>117.046775943687</v>
      </c>
      <c r="F569" s="8" t="n">
        <f aca="false">Car_Fleet!U569</f>
        <v>117.085434341998</v>
      </c>
      <c r="G569" s="9" t="n">
        <f aca="false">Car_Fleet!BJ569</f>
        <v>37.7853125</v>
      </c>
      <c r="H569" s="10" t="n">
        <f aca="false">MAX(1/$R$18,MIN(1/$S$18,$T$18*G569+$U$18))</f>
        <v>0.0240544690392207</v>
      </c>
      <c r="I569" s="11" t="n">
        <f aca="false">1/H569</f>
        <v>41.5723164942657</v>
      </c>
      <c r="J569" s="12" t="n">
        <f aca="false">$H569*A569</f>
        <v>2.37153932913735</v>
      </c>
      <c r="K569" s="12" t="n">
        <f aca="false">$H569*B569</f>
        <v>2.52255636529646</v>
      </c>
      <c r="L569" s="12" t="n">
        <f aca="false">$H569*C569</f>
        <v>2.6589113551985</v>
      </c>
      <c r="M569" s="12" t="n">
        <f aca="false">$H569*D569</f>
        <v>2.75448710907152</v>
      </c>
      <c r="N569" s="12" t="n">
        <f aca="false">$H569*E569</f>
        <v>2.81549804807803</v>
      </c>
      <c r="O569" s="12" t="n">
        <f aca="false">$H569*F569</f>
        <v>2.81642795532331</v>
      </c>
    </row>
    <row r="570" customFormat="false" ht="12.75" hidden="false" customHeight="false" outlineLevel="0" collapsed="false">
      <c r="A570" s="8" t="n">
        <f aca="false">Car_Fleet!P570</f>
        <v>350.435125756923</v>
      </c>
      <c r="B570" s="8" t="n">
        <f aca="false">Car_Fleet!Q570</f>
        <v>372.750452096928</v>
      </c>
      <c r="C570" s="8" t="n">
        <f aca="false">Car_Fleet!R570</f>
        <v>392.899212628463</v>
      </c>
      <c r="D570" s="8" t="n">
        <f aca="false">Car_Fleet!S570</f>
        <v>407.022149961317</v>
      </c>
      <c r="E570" s="8" t="n">
        <f aca="false">Car_Fleet!T570</f>
        <v>416.037550136473</v>
      </c>
      <c r="F570" s="8" t="n">
        <f aca="false">Car_Fleet!U570</f>
        <v>416.174959690865</v>
      </c>
      <c r="G570" s="9" t="n">
        <f aca="false">Car_Fleet!BJ570</f>
        <v>37.7853125</v>
      </c>
      <c r="H570" s="10" t="n">
        <f aca="false">MAX(1/$R$18,MIN(1/$S$18,$T$18*G570+$U$18))</f>
        <v>0.0240544690392207</v>
      </c>
      <c r="I570" s="11" t="n">
        <f aca="false">1/H570</f>
        <v>41.5723164942657</v>
      </c>
      <c r="J570" s="12" t="n">
        <f aca="false">$H570*A570</f>
        <v>8.42953088277532</v>
      </c>
      <c r="K570" s="12" t="n">
        <f aca="false">$H570*B570</f>
        <v>8.96631420932109</v>
      </c>
      <c r="L570" s="12" t="n">
        <f aca="false">$H570*C570</f>
        <v>9.45098194570556</v>
      </c>
      <c r="M570" s="12" t="n">
        <f aca="false">$H570*D570</f>
        <v>9.79070170452154</v>
      </c>
      <c r="N570" s="12" t="n">
        <f aca="false">$H570*E570</f>
        <v>10.007562368911</v>
      </c>
      <c r="O570" s="12" t="n">
        <f aca="false">$H570*F570</f>
        <v>10.0108676827828</v>
      </c>
    </row>
    <row r="571" customFormat="false" ht="12.75" hidden="false" customHeight="false" outlineLevel="0" collapsed="false">
      <c r="A571" s="8" t="n">
        <f aca="false">Car_Fleet!P571</f>
        <v>350.435125756923</v>
      </c>
      <c r="B571" s="8" t="n">
        <f aca="false">Car_Fleet!Q571</f>
        <v>372.750452096928</v>
      </c>
      <c r="C571" s="8" t="n">
        <f aca="false">Car_Fleet!R571</f>
        <v>392.899212628463</v>
      </c>
      <c r="D571" s="8" t="n">
        <f aca="false">Car_Fleet!S571</f>
        <v>407.022149961317</v>
      </c>
      <c r="E571" s="8" t="n">
        <f aca="false">Car_Fleet!T571</f>
        <v>416.037550136473</v>
      </c>
      <c r="F571" s="8" t="n">
        <f aca="false">Car_Fleet!U571</f>
        <v>416.174959690865</v>
      </c>
      <c r="G571" s="9" t="n">
        <f aca="false">Car_Fleet!BJ571</f>
        <v>37.7853125</v>
      </c>
      <c r="H571" s="10" t="n">
        <f aca="false">MAX(1/$R$18,MIN(1/$S$18,$T$18*G571+$U$18))</f>
        <v>0.0240544690392207</v>
      </c>
      <c r="I571" s="11" t="n">
        <f aca="false">1/H571</f>
        <v>41.5723164942657</v>
      </c>
      <c r="J571" s="12" t="n">
        <f aca="false">$H571*A571</f>
        <v>8.42953088277532</v>
      </c>
      <c r="K571" s="12" t="n">
        <f aca="false">$H571*B571</f>
        <v>8.96631420932109</v>
      </c>
      <c r="L571" s="12" t="n">
        <f aca="false">$H571*C571</f>
        <v>9.45098194570556</v>
      </c>
      <c r="M571" s="12" t="n">
        <f aca="false">$H571*D571</f>
        <v>9.79070170452154</v>
      </c>
      <c r="N571" s="12" t="n">
        <f aca="false">$H571*E571</f>
        <v>10.007562368911</v>
      </c>
      <c r="O571" s="12" t="n">
        <f aca="false">$H571*F571</f>
        <v>10.0108676827828</v>
      </c>
    </row>
    <row r="572" customFormat="false" ht="12.75" hidden="false" customHeight="false" outlineLevel="0" collapsed="false">
      <c r="A572" s="8" t="n">
        <f aca="false">Car_Fleet!P572</f>
        <v>280.152872123222</v>
      </c>
      <c r="B572" s="8" t="n">
        <f aca="false">Car_Fleet!Q572</f>
        <v>297.992701258547</v>
      </c>
      <c r="C572" s="8" t="n">
        <f aca="false">Car_Fleet!R572</f>
        <v>314.100484747546</v>
      </c>
      <c r="D572" s="8" t="n">
        <f aca="false">Car_Fleet!S572</f>
        <v>325.390966682167</v>
      </c>
      <c r="E572" s="8" t="n">
        <f aca="false">Car_Fleet!T572</f>
        <v>332.59826431523</v>
      </c>
      <c r="F572" s="8" t="n">
        <f aca="false">Car_Fleet!U572</f>
        <v>332.70811540746</v>
      </c>
      <c r="G572" s="9" t="n">
        <f aca="false">Car_Fleet!BJ572</f>
        <v>37.7853125</v>
      </c>
      <c r="H572" s="10" t="n">
        <f aca="false">MAX(1/$R$18,MIN(1/$S$18,$T$18*G572+$U$18))</f>
        <v>0.0240544690392207</v>
      </c>
      <c r="I572" s="11" t="n">
        <f aca="false">1/H572</f>
        <v>41.5723164942657</v>
      </c>
      <c r="J572" s="12" t="n">
        <f aca="false">$H572*A572</f>
        <v>6.73892858873681</v>
      </c>
      <c r="K572" s="12" t="n">
        <f aca="false">$H572*B572</f>
        <v>7.16805620633748</v>
      </c>
      <c r="L572" s="12" t="n">
        <f aca="false">$H572*C572</f>
        <v>7.55552038556406</v>
      </c>
      <c r="M572" s="12" t="n">
        <f aca="false">$H572*D572</f>
        <v>7.82710693369828</v>
      </c>
      <c r="N572" s="12" t="n">
        <f aca="false">$H572*E572</f>
        <v>8.00047465146926</v>
      </c>
      <c r="O572" s="12" t="n">
        <f aca="false">$H572*F572</f>
        <v>8.00311706116623</v>
      </c>
    </row>
    <row r="573" customFormat="false" ht="12.75" hidden="false" customHeight="false" outlineLevel="0" collapsed="false">
      <c r="A573" s="8" t="n">
        <f aca="false">Car_Fleet!P573</f>
        <v>240.131033248476</v>
      </c>
      <c r="B573" s="8" t="n">
        <f aca="false">Car_Fleet!Q573</f>
        <v>255.422315364469</v>
      </c>
      <c r="C573" s="8" t="n">
        <f aca="false">Car_Fleet!R573</f>
        <v>269.228986926468</v>
      </c>
      <c r="D573" s="8" t="n">
        <f aca="false">Car_Fleet!S573</f>
        <v>278.906542870429</v>
      </c>
      <c r="E573" s="8" t="n">
        <f aca="false">Car_Fleet!T573</f>
        <v>285.084226555912</v>
      </c>
      <c r="F573" s="8" t="n">
        <f aca="false">Car_Fleet!U573</f>
        <v>285.178384634966</v>
      </c>
      <c r="G573" s="9" t="n">
        <f aca="false">Car_Fleet!BJ573</f>
        <v>37.7853125</v>
      </c>
      <c r="H573" s="10" t="n">
        <f aca="false">MAX(1/$R$18,MIN(1/$S$18,$T$18*G573+$U$18))</f>
        <v>0.0240544690392207</v>
      </c>
      <c r="I573" s="11" t="n">
        <f aca="false">1/H573</f>
        <v>41.5723164942657</v>
      </c>
      <c r="J573" s="12" t="n">
        <f aca="false">$H573*A573</f>
        <v>5.77622450463155</v>
      </c>
      <c r="K573" s="12" t="n">
        <f aca="false">$H573*B573</f>
        <v>6.14404817686069</v>
      </c>
      <c r="L573" s="12" t="n">
        <f aca="false">$H573*C573</f>
        <v>6.47616033048348</v>
      </c>
      <c r="M573" s="12" t="n">
        <f aca="false">$H573*D573</f>
        <v>6.70894880031281</v>
      </c>
      <c r="N573" s="12" t="n">
        <f aca="false">$H573*E573</f>
        <v>6.85754970125937</v>
      </c>
      <c r="O573" s="12" t="n">
        <f aca="false">$H573*F573</f>
        <v>6.85981462385677</v>
      </c>
    </row>
    <row r="574" customFormat="false" ht="12.75" hidden="false" customHeight="false" outlineLevel="0" collapsed="false">
      <c r="A574" s="8" t="n">
        <f aca="false">Car_Fleet!P574</f>
        <v>757.486511385437</v>
      </c>
      <c r="B574" s="8" t="n">
        <f aca="false">Car_Fleet!Q574</f>
        <v>805.722425702553</v>
      </c>
      <c r="C574" s="8" t="n">
        <f aca="false">Car_Fleet!R574</f>
        <v>849.275178272109</v>
      </c>
      <c r="D574" s="8" t="n">
        <f aca="false">Car_Fleet!S574</f>
        <v>879.802753119726</v>
      </c>
      <c r="E574" s="8" t="n">
        <f aca="false">Car_Fleet!T574</f>
        <v>899.290080517835</v>
      </c>
      <c r="F574" s="8" t="n">
        <f aca="false">Car_Fleet!U574</f>
        <v>899.587099498918</v>
      </c>
      <c r="G574" s="9" t="n">
        <f aca="false">Car_Fleet!BJ574</f>
        <v>39.160485</v>
      </c>
      <c r="H574" s="10" t="n">
        <f aca="false">MAX(1/$R$18,MIN(1/$S$18,$T$18*G574+$U$18))</f>
        <v>0.0240544690392207</v>
      </c>
      <c r="I574" s="11" t="n">
        <f aca="false">1/H574</f>
        <v>41.5723164942657</v>
      </c>
      <c r="J574" s="12" t="n">
        <f aca="false">$H574*A574</f>
        <v>18.2209358357483</v>
      </c>
      <c r="K574" s="12" t="n">
        <f aca="false">$H574*B574</f>
        <v>19.3812251432679</v>
      </c>
      <c r="L574" s="12" t="n">
        <f aca="false">$H574*C574</f>
        <v>20.4288634815251</v>
      </c>
      <c r="M574" s="12" t="n">
        <f aca="false">$H574*D574</f>
        <v>21.1631880855396</v>
      </c>
      <c r="N574" s="12" t="n">
        <f aca="false">$H574*E574</f>
        <v>21.6319453990946</v>
      </c>
      <c r="O574" s="12" t="n">
        <f aca="false">$H574*F574</f>
        <v>21.6390900329791</v>
      </c>
    </row>
    <row r="575" customFormat="false" ht="12.75" hidden="false" customHeight="false" outlineLevel="0" collapsed="false">
      <c r="A575" s="8" t="n">
        <f aca="false">Car_Fleet!P575</f>
        <v>757.486511385437</v>
      </c>
      <c r="B575" s="8" t="n">
        <f aca="false">Car_Fleet!Q575</f>
        <v>805.722425702553</v>
      </c>
      <c r="C575" s="8" t="n">
        <f aca="false">Car_Fleet!R575</f>
        <v>849.275178272109</v>
      </c>
      <c r="D575" s="8" t="n">
        <f aca="false">Car_Fleet!S575</f>
        <v>879.802753119726</v>
      </c>
      <c r="E575" s="8" t="n">
        <f aca="false">Car_Fleet!T575</f>
        <v>899.290080517835</v>
      </c>
      <c r="F575" s="8" t="n">
        <f aca="false">Car_Fleet!U575</f>
        <v>899.587099498918</v>
      </c>
      <c r="G575" s="9" t="n">
        <f aca="false">Car_Fleet!BJ575</f>
        <v>39.160485</v>
      </c>
      <c r="H575" s="10" t="n">
        <f aca="false">MAX(1/$R$18,MIN(1/$S$18,$T$18*G575+$U$18))</f>
        <v>0.0240544690392207</v>
      </c>
      <c r="I575" s="11" t="n">
        <f aca="false">1/H575</f>
        <v>41.5723164942657</v>
      </c>
      <c r="J575" s="12" t="n">
        <f aca="false">$H575*A575</f>
        <v>18.2209358357483</v>
      </c>
      <c r="K575" s="12" t="n">
        <f aca="false">$H575*B575</f>
        <v>19.3812251432679</v>
      </c>
      <c r="L575" s="12" t="n">
        <f aca="false">$H575*C575</f>
        <v>20.4288634815251</v>
      </c>
      <c r="M575" s="12" t="n">
        <f aca="false">$H575*D575</f>
        <v>21.1631880855396</v>
      </c>
      <c r="N575" s="12" t="n">
        <f aca="false">$H575*E575</f>
        <v>21.6319453990946</v>
      </c>
      <c r="O575" s="12" t="n">
        <f aca="false">$H575*F575</f>
        <v>21.6390900329791</v>
      </c>
    </row>
    <row r="576" customFormat="false" ht="12.75" hidden="false" customHeight="false" outlineLevel="0" collapsed="false">
      <c r="A576" s="8" t="n">
        <f aca="false">Car_Fleet!P576</f>
        <v>329.93613511376</v>
      </c>
      <c r="B576" s="8" t="n">
        <f aca="false">Car_Fleet!Q576</f>
        <v>350.946108102401</v>
      </c>
      <c r="C576" s="8" t="n">
        <f aca="false">Car_Fleet!R576</f>
        <v>369.916250329862</v>
      </c>
      <c r="D576" s="8" t="n">
        <f aca="false">Car_Fleet!S576</f>
        <v>383.213054838231</v>
      </c>
      <c r="E576" s="8" t="n">
        <f aca="false">Car_Fleet!T576</f>
        <v>391.701091771944</v>
      </c>
      <c r="F576" s="8" t="n">
        <f aca="false">Car_Fleet!U576</f>
        <v>391.830463441539</v>
      </c>
      <c r="G576" s="9" t="n">
        <f aca="false">Car_Fleet!BJ576</f>
        <v>39.160485</v>
      </c>
      <c r="H576" s="10" t="n">
        <f aca="false">MAX(1/$R$18,MIN(1/$S$18,$T$18*G576+$U$18))</f>
        <v>0.0240544690392207</v>
      </c>
      <c r="I576" s="11" t="n">
        <f aca="false">1/H576</f>
        <v>41.5723164942657</v>
      </c>
      <c r="J576" s="12" t="n">
        <f aca="false">$H576*A576</f>
        <v>7.93643854701409</v>
      </c>
      <c r="K576" s="12" t="n">
        <f aca="false">$H576*B576</f>
        <v>8.44182229178421</v>
      </c>
      <c r="L576" s="12" t="n">
        <f aca="false">$H576*C576</f>
        <v>8.89813899066429</v>
      </c>
      <c r="M576" s="12" t="n">
        <f aca="false">$H576*D576</f>
        <v>9.21798656303143</v>
      </c>
      <c r="N576" s="12" t="n">
        <f aca="false">$H576*E576</f>
        <v>9.42216178465718</v>
      </c>
      <c r="O576" s="12" t="n">
        <f aca="false">$H576*F576</f>
        <v>9.425273751478</v>
      </c>
    </row>
    <row r="577" customFormat="false" ht="12.75" hidden="false" customHeight="false" outlineLevel="0" collapsed="false">
      <c r="A577" s="8" t="n">
        <f aca="false">Car_Fleet!P577</f>
        <v>329.93613511376</v>
      </c>
      <c r="B577" s="8" t="n">
        <f aca="false">Car_Fleet!Q577</f>
        <v>350.946108102401</v>
      </c>
      <c r="C577" s="8" t="n">
        <f aca="false">Car_Fleet!R577</f>
        <v>369.916250329862</v>
      </c>
      <c r="D577" s="8" t="n">
        <f aca="false">Car_Fleet!S577</f>
        <v>383.213054838231</v>
      </c>
      <c r="E577" s="8" t="n">
        <f aca="false">Car_Fleet!T577</f>
        <v>391.701091771944</v>
      </c>
      <c r="F577" s="8" t="n">
        <f aca="false">Car_Fleet!U577</f>
        <v>391.830463441539</v>
      </c>
      <c r="G577" s="9" t="n">
        <f aca="false">Car_Fleet!BJ577</f>
        <v>39.160485</v>
      </c>
      <c r="H577" s="10" t="n">
        <f aca="false">MAX(1/$R$18,MIN(1/$S$18,$T$18*G577+$U$18))</f>
        <v>0.0240544690392207</v>
      </c>
      <c r="I577" s="11" t="n">
        <f aca="false">1/H577</f>
        <v>41.5723164942657</v>
      </c>
      <c r="J577" s="12" t="n">
        <f aca="false">$H577*A577</f>
        <v>7.93643854701409</v>
      </c>
      <c r="K577" s="12" t="n">
        <f aca="false">$H577*B577</f>
        <v>8.44182229178421</v>
      </c>
      <c r="L577" s="12" t="n">
        <f aca="false">$H577*C577</f>
        <v>8.89813899066429</v>
      </c>
      <c r="M577" s="12" t="n">
        <f aca="false">$H577*D577</f>
        <v>9.21798656303143</v>
      </c>
      <c r="N577" s="12" t="n">
        <f aca="false">$H577*E577</f>
        <v>9.42216178465718</v>
      </c>
      <c r="O577" s="12" t="n">
        <f aca="false">$H577*F577</f>
        <v>9.425273751478</v>
      </c>
    </row>
    <row r="578" customFormat="false" ht="12.75" hidden="false" customHeight="false" outlineLevel="0" collapsed="false">
      <c r="A578" s="8" t="n">
        <f aca="false">Car_Fleet!P578</f>
        <v>222.560469840051</v>
      </c>
      <c r="B578" s="8" t="n">
        <f aca="false">Car_Fleet!Q578</f>
        <v>236.732877654874</v>
      </c>
      <c r="C578" s="8" t="n">
        <f aca="false">Car_Fleet!R578</f>
        <v>249.529304956238</v>
      </c>
      <c r="D578" s="8" t="n">
        <f aca="false">Car_Fleet!S578</f>
        <v>258.498747050641</v>
      </c>
      <c r="E578" s="8" t="n">
        <f aca="false">Car_Fleet!T578</f>
        <v>264.224405100601</v>
      </c>
      <c r="F578" s="8" t="n">
        <f aca="false">Car_Fleet!U578</f>
        <v>264.311673564115</v>
      </c>
      <c r="G578" s="9" t="n">
        <f aca="false">Car_Fleet!BJ578</f>
        <v>39.160485</v>
      </c>
      <c r="H578" s="10" t="n">
        <f aca="false">MAX(1/$R$18,MIN(1/$S$18,$T$18*G578+$U$18))</f>
        <v>0.0240544690392207</v>
      </c>
      <c r="I578" s="11" t="n">
        <f aca="false">1/H578</f>
        <v>41.5723164942657</v>
      </c>
      <c r="J578" s="12" t="n">
        <f aca="false">$H578*A578</f>
        <v>5.35357393112193</v>
      </c>
      <c r="K578" s="12" t="n">
        <f aca="false">$H578*B578</f>
        <v>5.69448367611479</v>
      </c>
      <c r="L578" s="12" t="n">
        <f aca="false">$H578*C578</f>
        <v>6.0022949404481</v>
      </c>
      <c r="M578" s="12" t="n">
        <f aca="false">$H578*D578</f>
        <v>6.218050107607</v>
      </c>
      <c r="N578" s="12" t="n">
        <f aca="false">$H578*E578</f>
        <v>6.35577777189892</v>
      </c>
      <c r="O578" s="12" t="n">
        <f aca="false">$H578*F578</f>
        <v>6.35787696845262</v>
      </c>
    </row>
    <row r="579" customFormat="false" ht="12.75" hidden="false" customHeight="false" outlineLevel="0" collapsed="false">
      <c r="A579" s="8" t="n">
        <f aca="false">Car_Fleet!P579</f>
        <v>222.560469840051</v>
      </c>
      <c r="B579" s="8" t="n">
        <f aca="false">Car_Fleet!Q579</f>
        <v>236.732877654874</v>
      </c>
      <c r="C579" s="8" t="n">
        <f aca="false">Car_Fleet!R579</f>
        <v>249.529304956238</v>
      </c>
      <c r="D579" s="8" t="n">
        <f aca="false">Car_Fleet!S579</f>
        <v>258.498747050641</v>
      </c>
      <c r="E579" s="8" t="n">
        <f aca="false">Car_Fleet!T579</f>
        <v>264.224405100601</v>
      </c>
      <c r="F579" s="8" t="n">
        <f aca="false">Car_Fleet!U579</f>
        <v>264.311673564115</v>
      </c>
      <c r="G579" s="9" t="n">
        <f aca="false">Car_Fleet!BJ579</f>
        <v>39.160485</v>
      </c>
      <c r="H579" s="10" t="n">
        <f aca="false">MAX(1/$R$18,MIN(1/$S$18,$T$18*G579+$U$18))</f>
        <v>0.0240544690392207</v>
      </c>
      <c r="I579" s="11" t="n">
        <f aca="false">1/H579</f>
        <v>41.5723164942657</v>
      </c>
      <c r="J579" s="12" t="n">
        <f aca="false">$H579*A579</f>
        <v>5.35357393112193</v>
      </c>
      <c r="K579" s="12" t="n">
        <f aca="false">$H579*B579</f>
        <v>5.69448367611479</v>
      </c>
      <c r="L579" s="12" t="n">
        <f aca="false">$H579*C579</f>
        <v>6.0022949404481</v>
      </c>
      <c r="M579" s="12" t="n">
        <f aca="false">$H579*D579</f>
        <v>6.218050107607</v>
      </c>
      <c r="N579" s="12" t="n">
        <f aca="false">$H579*E579</f>
        <v>6.35577777189892</v>
      </c>
      <c r="O579" s="12" t="n">
        <f aca="false">$H579*F579</f>
        <v>6.35787696845262</v>
      </c>
    </row>
    <row r="580" customFormat="false" ht="12.75" hidden="false" customHeight="false" outlineLevel="0" collapsed="false">
      <c r="A580" s="8" t="n">
        <f aca="false">Car_Fleet!P580</f>
        <v>837.530189134929</v>
      </c>
      <c r="B580" s="8" t="n">
        <f aca="false">Car_Fleet!Q580</f>
        <v>890.863197490709</v>
      </c>
      <c r="C580" s="8" t="n">
        <f aca="false">Car_Fleet!R580</f>
        <v>939.018173914265</v>
      </c>
      <c r="D580" s="8" t="n">
        <f aca="false">Car_Fleet!S580</f>
        <v>972.771600743202</v>
      </c>
      <c r="E580" s="8" t="n">
        <f aca="false">Car_Fleet!T580</f>
        <v>994.318156036473</v>
      </c>
      <c r="F580" s="8" t="n">
        <f aca="false">Car_Fleet!U580</f>
        <v>994.646561043906</v>
      </c>
      <c r="G580" s="9" t="n">
        <f aca="false">Car_Fleet!BJ580</f>
        <v>39.160485</v>
      </c>
      <c r="H580" s="10" t="n">
        <f aca="false">MAX(1/$R$18,MIN(1/$S$18,$T$18*G580+$U$18))</f>
        <v>0.0240544690392207</v>
      </c>
      <c r="I580" s="11" t="n">
        <f aca="false">1/H580</f>
        <v>41.5723164942657</v>
      </c>
      <c r="J580" s="12" t="n">
        <f aca="false">$H580*A580</f>
        <v>20.1463440039588</v>
      </c>
      <c r="K580" s="12" t="n">
        <f aca="false">$H580*B580</f>
        <v>21.4292412022214</v>
      </c>
      <c r="L580" s="12" t="n">
        <f aca="false">$H580*C580</f>
        <v>22.5875835916863</v>
      </c>
      <c r="M580" s="12" t="n">
        <f aca="false">$H580*D580</f>
        <v>23.3995043523105</v>
      </c>
      <c r="N580" s="12" t="n">
        <f aca="false">$H580*E580</f>
        <v>23.9177952995144</v>
      </c>
      <c r="O580" s="12" t="n">
        <f aca="false">$H580*F580</f>
        <v>23.925694907598</v>
      </c>
    </row>
    <row r="581" customFormat="false" ht="12.75" hidden="false" customHeight="false" outlineLevel="0" collapsed="false">
      <c r="A581" s="8" t="n">
        <f aca="false">Car_Fleet!P581</f>
        <v>837.530189134929</v>
      </c>
      <c r="B581" s="8" t="n">
        <f aca="false">Car_Fleet!Q581</f>
        <v>890.863197490709</v>
      </c>
      <c r="C581" s="8" t="n">
        <f aca="false">Car_Fleet!R581</f>
        <v>939.018173914265</v>
      </c>
      <c r="D581" s="8" t="n">
        <f aca="false">Car_Fleet!S581</f>
        <v>972.771600743202</v>
      </c>
      <c r="E581" s="8" t="n">
        <f aca="false">Car_Fleet!T581</f>
        <v>994.318156036473</v>
      </c>
      <c r="F581" s="8" t="n">
        <f aca="false">Car_Fleet!U581</f>
        <v>994.646561043906</v>
      </c>
      <c r="G581" s="9" t="n">
        <f aca="false">Car_Fleet!BJ581</f>
        <v>39.160485</v>
      </c>
      <c r="H581" s="10" t="n">
        <f aca="false">MAX(1/$R$18,MIN(1/$S$18,$T$18*G581+$U$18))</f>
        <v>0.0240544690392207</v>
      </c>
      <c r="I581" s="11" t="n">
        <f aca="false">1/H581</f>
        <v>41.5723164942657</v>
      </c>
      <c r="J581" s="12" t="n">
        <f aca="false">$H581*A581</f>
        <v>20.1463440039588</v>
      </c>
      <c r="K581" s="12" t="n">
        <f aca="false">$H581*B581</f>
        <v>21.4292412022214</v>
      </c>
      <c r="L581" s="12" t="n">
        <f aca="false">$H581*C581</f>
        <v>22.5875835916863</v>
      </c>
      <c r="M581" s="12" t="n">
        <f aca="false">$H581*D581</f>
        <v>23.3995043523105</v>
      </c>
      <c r="N581" s="12" t="n">
        <f aca="false">$H581*E581</f>
        <v>23.9177952995144</v>
      </c>
      <c r="O581" s="12" t="n">
        <f aca="false">$H581*F581</f>
        <v>23.925694907598</v>
      </c>
    </row>
    <row r="582" customFormat="false" ht="12.75" hidden="false" customHeight="false" outlineLevel="0" collapsed="false">
      <c r="A582" s="8" t="n">
        <f aca="false">Car_Fleet!P582</f>
        <v>868.766746305463</v>
      </c>
      <c r="B582" s="8" t="n">
        <f aca="false">Car_Fleet!Q582</f>
        <v>924.08886452999</v>
      </c>
      <c r="C582" s="8" t="n">
        <f aca="false">Car_Fleet!R582</f>
        <v>974.039830750229</v>
      </c>
      <c r="D582" s="8" t="n">
        <f aca="false">Car_Fleet!S582</f>
        <v>1009.05212664505</v>
      </c>
      <c r="E582" s="8" t="n">
        <f aca="false">Car_Fleet!T582</f>
        <v>1031.40228306814</v>
      </c>
      <c r="F582" s="8" t="n">
        <f aca="false">Car_Fleet!U582</f>
        <v>1031.74293628097</v>
      </c>
      <c r="G582" s="9" t="n">
        <f aca="false">Car_Fleet!BJ582</f>
        <v>39.160485</v>
      </c>
      <c r="H582" s="10" t="n">
        <f aca="false">MAX(1/$R$18,MIN(1/$S$18,$T$18*G582+$U$18))</f>
        <v>0.0240544690392207</v>
      </c>
      <c r="I582" s="11" t="n">
        <f aca="false">1/H582</f>
        <v>41.5723164942657</v>
      </c>
      <c r="J582" s="12" t="n">
        <f aca="false">$H582*A582</f>
        <v>20.8977228013093</v>
      </c>
      <c r="K582" s="12" t="n">
        <f aca="false">$H582*B582</f>
        <v>22.2284669813253</v>
      </c>
      <c r="L582" s="12" t="n">
        <f aca="false">$H582*C582</f>
        <v>23.4300109517492</v>
      </c>
      <c r="M582" s="12" t="n">
        <f aca="false">$H582*D582</f>
        <v>24.2722131393431</v>
      </c>
      <c r="N582" s="12" t="n">
        <f aca="false">$H582*E582</f>
        <v>24.809834285044</v>
      </c>
      <c r="O582" s="12" t="n">
        <f aca="false">$H582*F582</f>
        <v>24.8180285172054</v>
      </c>
    </row>
    <row r="583" customFormat="false" ht="12.75" hidden="false" customHeight="false" outlineLevel="0" collapsed="false">
      <c r="A583" s="8" t="n">
        <f aca="false">Car_Fleet!P583</f>
        <v>868.766746305463</v>
      </c>
      <c r="B583" s="8" t="n">
        <f aca="false">Car_Fleet!Q583</f>
        <v>924.08886452999</v>
      </c>
      <c r="C583" s="8" t="n">
        <f aca="false">Car_Fleet!R583</f>
        <v>974.039830750229</v>
      </c>
      <c r="D583" s="8" t="n">
        <f aca="false">Car_Fleet!S583</f>
        <v>1009.05212664505</v>
      </c>
      <c r="E583" s="8" t="n">
        <f aca="false">Car_Fleet!T583</f>
        <v>1031.40228306814</v>
      </c>
      <c r="F583" s="8" t="n">
        <f aca="false">Car_Fleet!U583</f>
        <v>1031.74293628097</v>
      </c>
      <c r="G583" s="9" t="n">
        <f aca="false">Car_Fleet!BJ583</f>
        <v>39.160485</v>
      </c>
      <c r="H583" s="10" t="n">
        <f aca="false">MAX(1/$R$18,MIN(1/$S$18,$T$18*G583+$U$18))</f>
        <v>0.0240544690392207</v>
      </c>
      <c r="I583" s="11" t="n">
        <f aca="false">1/H583</f>
        <v>41.5723164942657</v>
      </c>
      <c r="J583" s="12" t="n">
        <f aca="false">$H583*A583</f>
        <v>20.8977228013093</v>
      </c>
      <c r="K583" s="12" t="n">
        <f aca="false">$H583*B583</f>
        <v>22.2284669813253</v>
      </c>
      <c r="L583" s="12" t="n">
        <f aca="false">$H583*C583</f>
        <v>23.4300109517492</v>
      </c>
      <c r="M583" s="12" t="n">
        <f aca="false">$H583*D583</f>
        <v>24.2722131393431</v>
      </c>
      <c r="N583" s="12" t="n">
        <f aca="false">$H583*E583</f>
        <v>24.809834285044</v>
      </c>
      <c r="O583" s="12" t="n">
        <f aca="false">$H583*F583</f>
        <v>24.8180285172054</v>
      </c>
    </row>
    <row r="584" customFormat="false" ht="12.75" hidden="false" customHeight="false" outlineLevel="0" collapsed="false">
      <c r="A584" s="8" t="n">
        <f aca="false">Car_Fleet!P584</f>
        <v>7254.1898116939</v>
      </c>
      <c r="B584" s="8" t="n">
        <f aca="false">Car_Fleet!Q584</f>
        <v>7716.12870161152</v>
      </c>
      <c r="C584" s="8" t="n">
        <f aca="false">Car_Fleet!R584</f>
        <v>8133.21854969799</v>
      </c>
      <c r="D584" s="8" t="n">
        <f aca="false">Car_Fleet!S584</f>
        <v>8425.57071585111</v>
      </c>
      <c r="E584" s="8" t="n">
        <f aca="false">Car_Fleet!T584</f>
        <v>8612.19419989171</v>
      </c>
      <c r="F584" s="8" t="n">
        <f aca="false">Car_Fleet!U584</f>
        <v>8615.0386493097</v>
      </c>
      <c r="G584" s="9" t="n">
        <f aca="false">Car_Fleet!BJ584</f>
        <v>42.2</v>
      </c>
      <c r="H584" s="10" t="n">
        <f aca="false">MAX(1/$R$18,MIN(1/$S$18,$T$18*G584+$U$18))</f>
        <v>0.0246914200552627</v>
      </c>
      <c r="I584" s="11" t="n">
        <f aca="false">1/H584</f>
        <v>40.499898254611</v>
      </c>
      <c r="J584" s="12" t="n">
        <f aca="false">$H584*A584</f>
        <v>179.116247801141</v>
      </c>
      <c r="K584" s="12" t="n">
        <f aca="false">$H584*B584</f>
        <v>190.522174971959</v>
      </c>
      <c r="L584" s="12" t="n">
        <f aca="false">$H584*C584</f>
        <v>200.820715611848</v>
      </c>
      <c r="M584" s="12" t="n">
        <f aca="false">$H584*D584</f>
        <v>208.0393057504</v>
      </c>
      <c r="N584" s="12" t="n">
        <f aca="false">$H584*E584</f>
        <v>212.647304587023</v>
      </c>
      <c r="O584" s="12" t="n">
        <f aca="false">$H584*F584</f>
        <v>212.717538082429</v>
      </c>
    </row>
    <row r="585" customFormat="false" ht="12.75" hidden="false" customHeight="false" outlineLevel="0" collapsed="false">
      <c r="A585" s="8" t="n">
        <f aca="false">Car_Fleet!P585</f>
        <v>7254.1898116939</v>
      </c>
      <c r="B585" s="8" t="n">
        <f aca="false">Car_Fleet!Q585</f>
        <v>7716.12870161152</v>
      </c>
      <c r="C585" s="8" t="n">
        <f aca="false">Car_Fleet!R585</f>
        <v>8133.21854969799</v>
      </c>
      <c r="D585" s="8" t="n">
        <f aca="false">Car_Fleet!S585</f>
        <v>8425.57071585111</v>
      </c>
      <c r="E585" s="8" t="n">
        <f aca="false">Car_Fleet!T585</f>
        <v>8612.19419989171</v>
      </c>
      <c r="F585" s="8" t="n">
        <f aca="false">Car_Fleet!U585</f>
        <v>8615.0386493097</v>
      </c>
      <c r="G585" s="9" t="n">
        <f aca="false">Car_Fleet!BJ585</f>
        <v>42.2</v>
      </c>
      <c r="H585" s="10" t="n">
        <f aca="false">MAX(1/$R$18,MIN(1/$S$18,$T$18*G585+$U$18))</f>
        <v>0.0246914200552627</v>
      </c>
      <c r="I585" s="11" t="n">
        <f aca="false">1/H585</f>
        <v>40.499898254611</v>
      </c>
      <c r="J585" s="12" t="n">
        <f aca="false">$H585*A585</f>
        <v>179.116247801141</v>
      </c>
      <c r="K585" s="12" t="n">
        <f aca="false">$H585*B585</f>
        <v>190.522174971959</v>
      </c>
      <c r="L585" s="12" t="n">
        <f aca="false">$H585*C585</f>
        <v>200.820715611848</v>
      </c>
      <c r="M585" s="12" t="n">
        <f aca="false">$H585*D585</f>
        <v>208.0393057504</v>
      </c>
      <c r="N585" s="12" t="n">
        <f aca="false">$H585*E585</f>
        <v>212.647304587023</v>
      </c>
      <c r="O585" s="12" t="n">
        <f aca="false">$H585*F585</f>
        <v>212.717538082429</v>
      </c>
    </row>
    <row r="586" customFormat="false" ht="12.75" hidden="false" customHeight="false" outlineLevel="0" collapsed="false">
      <c r="A586" s="8" t="n">
        <f aca="false">Car_Fleet!P586</f>
        <v>10881.2847175409</v>
      </c>
      <c r="B586" s="8" t="n">
        <f aca="false">Car_Fleet!Q586</f>
        <v>11574.1930524173</v>
      </c>
      <c r="C586" s="8" t="n">
        <f aca="false">Car_Fleet!R586</f>
        <v>12199.827824547</v>
      </c>
      <c r="D586" s="8" t="n">
        <f aca="false">Car_Fleet!S586</f>
        <v>12638.3560737767</v>
      </c>
      <c r="E586" s="8" t="n">
        <f aca="false">Car_Fleet!T586</f>
        <v>12918.2912998376</v>
      </c>
      <c r="F586" s="8" t="n">
        <f aca="false">Car_Fleet!U586</f>
        <v>12922.5579739646</v>
      </c>
      <c r="G586" s="9" t="n">
        <f aca="false">Car_Fleet!BJ586</f>
        <v>42.2</v>
      </c>
      <c r="H586" s="10" t="n">
        <f aca="false">MAX(1/$R$18,MIN(1/$S$18,$T$18*G586+$U$18))</f>
        <v>0.0246914200552627</v>
      </c>
      <c r="I586" s="11" t="n">
        <f aca="false">1/H586</f>
        <v>40.499898254611</v>
      </c>
      <c r="J586" s="12" t="n">
        <f aca="false">$H586*A586</f>
        <v>268.674371701712</v>
      </c>
      <c r="K586" s="12" t="n">
        <f aca="false">$H586*B586</f>
        <v>285.783262457938</v>
      </c>
      <c r="L586" s="12" t="n">
        <f aca="false">$H586*C586</f>
        <v>301.231073417771</v>
      </c>
      <c r="M586" s="12" t="n">
        <f aca="false">$H586*D586</f>
        <v>312.0589586256</v>
      </c>
      <c r="N586" s="12" t="n">
        <f aca="false">$H586*E586</f>
        <v>318.970956880535</v>
      </c>
      <c r="O586" s="12" t="n">
        <f aca="false">$H586*F586</f>
        <v>319.076307123643</v>
      </c>
    </row>
    <row r="587" customFormat="false" ht="12.75" hidden="false" customHeight="false" outlineLevel="0" collapsed="false">
      <c r="A587" s="8" t="n">
        <f aca="false">Car_Fleet!P587</f>
        <v>10881.2847175409</v>
      </c>
      <c r="B587" s="8" t="n">
        <f aca="false">Car_Fleet!Q587</f>
        <v>11574.1930524173</v>
      </c>
      <c r="C587" s="8" t="n">
        <f aca="false">Car_Fleet!R587</f>
        <v>12199.827824547</v>
      </c>
      <c r="D587" s="8" t="n">
        <f aca="false">Car_Fleet!S587</f>
        <v>12638.3560737767</v>
      </c>
      <c r="E587" s="8" t="n">
        <f aca="false">Car_Fleet!T587</f>
        <v>12918.2912998376</v>
      </c>
      <c r="F587" s="8" t="n">
        <f aca="false">Car_Fleet!U587</f>
        <v>12922.5579739646</v>
      </c>
      <c r="G587" s="9" t="n">
        <f aca="false">Car_Fleet!BJ587</f>
        <v>42.2</v>
      </c>
      <c r="H587" s="10" t="n">
        <f aca="false">MAX(1/$R$18,MIN(1/$S$18,$T$18*G587+$U$18))</f>
        <v>0.0246914200552627</v>
      </c>
      <c r="I587" s="11" t="n">
        <f aca="false">1/H587</f>
        <v>40.499898254611</v>
      </c>
      <c r="J587" s="12" t="n">
        <f aca="false">$H587*A587</f>
        <v>268.674371701712</v>
      </c>
      <c r="K587" s="12" t="n">
        <f aca="false">$H587*B587</f>
        <v>285.783262457938</v>
      </c>
      <c r="L587" s="12" t="n">
        <f aca="false">$H587*C587</f>
        <v>301.231073417771</v>
      </c>
      <c r="M587" s="12" t="n">
        <f aca="false">$H587*D587</f>
        <v>312.0589586256</v>
      </c>
      <c r="N587" s="12" t="n">
        <f aca="false">$H587*E587</f>
        <v>318.970956880535</v>
      </c>
      <c r="O587" s="12" t="n">
        <f aca="false">$H587*F587</f>
        <v>319.076307123643</v>
      </c>
    </row>
    <row r="588" customFormat="false" ht="12.75" hidden="false" customHeight="false" outlineLevel="0" collapsed="false">
      <c r="A588" s="8" t="n">
        <f aca="false">Car_Fleet!P588</f>
        <v>2720.32117938521</v>
      </c>
      <c r="B588" s="8" t="n">
        <f aca="false">Car_Fleet!Q588</f>
        <v>2893.54826310432</v>
      </c>
      <c r="C588" s="8" t="n">
        <f aca="false">Car_Fleet!R588</f>
        <v>3049.95695613675</v>
      </c>
      <c r="D588" s="8" t="n">
        <f aca="false">Car_Fleet!S588</f>
        <v>3159.58901844417</v>
      </c>
      <c r="E588" s="8" t="n">
        <f aca="false">Car_Fleet!T588</f>
        <v>3229.57282495939</v>
      </c>
      <c r="F588" s="8" t="n">
        <f aca="false">Car_Fleet!U588</f>
        <v>3230.63949349114</v>
      </c>
      <c r="G588" s="9" t="n">
        <f aca="false">Car_Fleet!BJ588</f>
        <v>43</v>
      </c>
      <c r="H588" s="10" t="n">
        <f aca="false">MAX(1/$R$18,MIN(1/$S$18,$T$18*G588+$U$18))</f>
        <v>0.0251160540659574</v>
      </c>
      <c r="I588" s="11" t="n">
        <f aca="false">1/H588</f>
        <v>39.8151714984327</v>
      </c>
      <c r="J588" s="12" t="n">
        <f aca="false">$H588*A588</f>
        <v>68.3237338182079</v>
      </c>
      <c r="K588" s="12" t="n">
        <f aca="false">$H588*B588</f>
        <v>72.6745146185851</v>
      </c>
      <c r="L588" s="12" t="n">
        <f aca="false">$H588*C588</f>
        <v>76.6028838091732</v>
      </c>
      <c r="M588" s="12" t="n">
        <f aca="false">$H588*D588</f>
        <v>79.3564086134488</v>
      </c>
      <c r="N588" s="12" t="n">
        <f aca="false">$H588*E588</f>
        <v>81.1141256816267</v>
      </c>
      <c r="O588" s="12" t="n">
        <f aca="false">$H588*F588</f>
        <v>81.1409161861405</v>
      </c>
    </row>
    <row r="589" customFormat="false" ht="12.75" hidden="false" customHeight="false" outlineLevel="0" collapsed="false">
      <c r="A589" s="8" t="n">
        <f aca="false">Car_Fleet!P589</f>
        <v>6347.41608523216</v>
      </c>
      <c r="B589" s="8" t="n">
        <f aca="false">Car_Fleet!Q589</f>
        <v>6751.61261391008</v>
      </c>
      <c r="C589" s="8" t="n">
        <f aca="false">Car_Fleet!R589</f>
        <v>7116.56623098574</v>
      </c>
      <c r="D589" s="8" t="n">
        <f aca="false">Car_Fleet!S589</f>
        <v>7372.37437636972</v>
      </c>
      <c r="E589" s="8" t="n">
        <f aca="false">Car_Fleet!T589</f>
        <v>7535.66992490525</v>
      </c>
      <c r="F589" s="8" t="n">
        <f aca="false">Car_Fleet!U589</f>
        <v>7538.15881814599</v>
      </c>
      <c r="G589" s="9" t="n">
        <f aca="false">Car_Fleet!BJ589</f>
        <v>42.2</v>
      </c>
      <c r="H589" s="10" t="n">
        <f aca="false">MAX(1/$R$18,MIN(1/$S$18,$T$18*G589+$U$18))</f>
        <v>0.0246914200552627</v>
      </c>
      <c r="I589" s="11" t="n">
        <f aca="false">1/H589</f>
        <v>40.499898254611</v>
      </c>
      <c r="J589" s="12" t="n">
        <f aca="false">$H589*A589</f>
        <v>156.726716825998</v>
      </c>
      <c r="K589" s="12" t="n">
        <f aca="false">$H589*B589</f>
        <v>166.706903100464</v>
      </c>
      <c r="L589" s="12" t="n">
        <f aca="false">$H589*C589</f>
        <v>175.718126160367</v>
      </c>
      <c r="M589" s="12" t="n">
        <f aca="false">$H589*D589</f>
        <v>182.0343925316</v>
      </c>
      <c r="N589" s="12" t="n">
        <f aca="false">$H589*E589</f>
        <v>186.066391513645</v>
      </c>
      <c r="O589" s="12" t="n">
        <f aca="false">$H589*F589</f>
        <v>186.127845822125</v>
      </c>
    </row>
    <row r="590" customFormat="false" ht="12.75" hidden="false" customHeight="false" outlineLevel="0" collapsed="false">
      <c r="A590" s="8" t="n">
        <f aca="false">Car_Fleet!P590</f>
        <v>6347.41608523216</v>
      </c>
      <c r="B590" s="8" t="n">
        <f aca="false">Car_Fleet!Q590</f>
        <v>6751.61261391008</v>
      </c>
      <c r="C590" s="8" t="n">
        <f aca="false">Car_Fleet!R590</f>
        <v>7116.56623098574</v>
      </c>
      <c r="D590" s="8" t="n">
        <f aca="false">Car_Fleet!S590</f>
        <v>7372.37437636972</v>
      </c>
      <c r="E590" s="8" t="n">
        <f aca="false">Car_Fleet!T590</f>
        <v>7535.66992490525</v>
      </c>
      <c r="F590" s="8" t="n">
        <f aca="false">Car_Fleet!U590</f>
        <v>7538.15881814599</v>
      </c>
      <c r="G590" s="9" t="n">
        <f aca="false">Car_Fleet!BJ590</f>
        <v>42.2</v>
      </c>
      <c r="H590" s="10" t="n">
        <f aca="false">MAX(1/$R$18,MIN(1/$S$18,$T$18*G590+$U$18))</f>
        <v>0.0246914200552627</v>
      </c>
      <c r="I590" s="11" t="n">
        <f aca="false">1/H590</f>
        <v>40.499898254611</v>
      </c>
      <c r="J590" s="12" t="n">
        <f aca="false">$H590*A590</f>
        <v>156.726716825998</v>
      </c>
      <c r="K590" s="12" t="n">
        <f aca="false">$H590*B590</f>
        <v>166.706903100464</v>
      </c>
      <c r="L590" s="12" t="n">
        <f aca="false">$H590*C590</f>
        <v>175.718126160367</v>
      </c>
      <c r="M590" s="12" t="n">
        <f aca="false">$H590*D590</f>
        <v>182.0343925316</v>
      </c>
      <c r="N590" s="12" t="n">
        <f aca="false">$H590*E590</f>
        <v>186.066391513645</v>
      </c>
      <c r="O590" s="12" t="n">
        <f aca="false">$H590*F590</f>
        <v>186.127845822125</v>
      </c>
    </row>
    <row r="591" customFormat="false" ht="12.75" hidden="false" customHeight="false" outlineLevel="0" collapsed="false">
      <c r="A591" s="8" t="n">
        <f aca="false">Car_Fleet!P591</f>
        <v>3627.09490584695</v>
      </c>
      <c r="B591" s="8" t="n">
        <f aca="false">Car_Fleet!Q591</f>
        <v>3858.06435080576</v>
      </c>
      <c r="C591" s="8" t="n">
        <f aca="false">Car_Fleet!R591</f>
        <v>4066.609274849</v>
      </c>
      <c r="D591" s="8" t="n">
        <f aca="false">Car_Fleet!S591</f>
        <v>4212.78535792556</v>
      </c>
      <c r="E591" s="8" t="n">
        <f aca="false">Car_Fleet!T591</f>
        <v>4306.09709994586</v>
      </c>
      <c r="F591" s="8" t="n">
        <f aca="false">Car_Fleet!U591</f>
        <v>4307.51932465485</v>
      </c>
      <c r="G591" s="9" t="n">
        <f aca="false">Car_Fleet!BJ591</f>
        <v>46.4</v>
      </c>
      <c r="H591" s="10" t="n">
        <f aca="false">MAX(1/$R$18,MIN(1/$S$18,$T$18*G591+$U$18))</f>
        <v>0.0269207486114096</v>
      </c>
      <c r="I591" s="11" t="n">
        <f aca="false">1/H591</f>
        <v>37.1460695404354</v>
      </c>
      <c r="J591" s="12" t="n">
        <f aca="false">$H591*A591</f>
        <v>97.6441101500302</v>
      </c>
      <c r="K591" s="12" t="n">
        <f aca="false">$H591*B591</f>
        <v>103.861980514683</v>
      </c>
      <c r="L591" s="12" t="n">
        <f aca="false">$H591*C591</f>
        <v>109.476165989037</v>
      </c>
      <c r="M591" s="12" t="n">
        <f aca="false">$H591*D591</f>
        <v>113.411335574541</v>
      </c>
      <c r="N591" s="12" t="n">
        <f aca="false">$H591*E591</f>
        <v>115.923357523962</v>
      </c>
      <c r="O591" s="12" t="n">
        <f aca="false">$H591*F591</f>
        <v>115.961644877822</v>
      </c>
    </row>
    <row r="592" customFormat="false" ht="12.75" hidden="false" customHeight="false" outlineLevel="0" collapsed="false">
      <c r="A592" s="8" t="n">
        <f aca="false">Car_Fleet!P592</f>
        <v>3627.09490584695</v>
      </c>
      <c r="B592" s="8" t="n">
        <f aca="false">Car_Fleet!Q592</f>
        <v>3858.06435080576</v>
      </c>
      <c r="C592" s="8" t="n">
        <f aca="false">Car_Fleet!R592</f>
        <v>4066.609274849</v>
      </c>
      <c r="D592" s="8" t="n">
        <f aca="false">Car_Fleet!S592</f>
        <v>4212.78535792556</v>
      </c>
      <c r="E592" s="8" t="n">
        <f aca="false">Car_Fleet!T592</f>
        <v>4306.09709994586</v>
      </c>
      <c r="F592" s="8" t="n">
        <f aca="false">Car_Fleet!U592</f>
        <v>4307.51932465485</v>
      </c>
      <c r="G592" s="9" t="n">
        <f aca="false">Car_Fleet!BJ592</f>
        <v>46.4</v>
      </c>
      <c r="H592" s="10" t="n">
        <f aca="false">MAX(1/$R$18,MIN(1/$S$18,$T$18*G592+$U$18))</f>
        <v>0.0269207486114096</v>
      </c>
      <c r="I592" s="11" t="n">
        <f aca="false">1/H592</f>
        <v>37.1460695404354</v>
      </c>
      <c r="J592" s="12" t="n">
        <f aca="false">$H592*A592</f>
        <v>97.6441101500302</v>
      </c>
      <c r="K592" s="12" t="n">
        <f aca="false">$H592*B592</f>
        <v>103.861980514683</v>
      </c>
      <c r="L592" s="12" t="n">
        <f aca="false">$H592*C592</f>
        <v>109.476165989037</v>
      </c>
      <c r="M592" s="12" t="n">
        <f aca="false">$H592*D592</f>
        <v>113.411335574541</v>
      </c>
      <c r="N592" s="12" t="n">
        <f aca="false">$H592*E592</f>
        <v>115.923357523962</v>
      </c>
      <c r="O592" s="12" t="n">
        <f aca="false">$H592*F592</f>
        <v>115.961644877822</v>
      </c>
    </row>
    <row r="593" customFormat="false" ht="12.75" hidden="false" customHeight="false" outlineLevel="0" collapsed="false">
      <c r="A593" s="8" t="n">
        <f aca="false">Car_Fleet!P593</f>
        <v>5440.64235877043</v>
      </c>
      <c r="B593" s="8" t="n">
        <f aca="false">Car_Fleet!Q593</f>
        <v>5787.09652620864</v>
      </c>
      <c r="C593" s="8" t="n">
        <f aca="false">Car_Fleet!R593</f>
        <v>6099.91391227349</v>
      </c>
      <c r="D593" s="8" t="n">
        <f aca="false">Car_Fleet!S593</f>
        <v>6319.17803688834</v>
      </c>
      <c r="E593" s="8" t="n">
        <f aca="false">Car_Fleet!T593</f>
        <v>6459.14564991878</v>
      </c>
      <c r="F593" s="8" t="n">
        <f aca="false">Car_Fleet!U593</f>
        <v>6461.27898698228</v>
      </c>
      <c r="G593" s="9" t="n">
        <f aca="false">Car_Fleet!BJ593</f>
        <v>46.4</v>
      </c>
      <c r="H593" s="10" t="n">
        <f aca="false">MAX(1/$R$18,MIN(1/$S$18,$T$18*G593+$U$18))</f>
        <v>0.0269207486114096</v>
      </c>
      <c r="I593" s="11" t="n">
        <f aca="false">1/H593</f>
        <v>37.1460695404354</v>
      </c>
      <c r="J593" s="12" t="n">
        <f aca="false">$H593*A593</f>
        <v>146.466165225045</v>
      </c>
      <c r="K593" s="12" t="n">
        <f aca="false">$H593*B593</f>
        <v>155.792970772025</v>
      </c>
      <c r="L593" s="12" t="n">
        <f aca="false">$H593*C593</f>
        <v>164.214248983555</v>
      </c>
      <c r="M593" s="12" t="n">
        <f aca="false">$H593*D593</f>
        <v>170.117003361812</v>
      </c>
      <c r="N593" s="12" t="n">
        <f aca="false">$H593*E593</f>
        <v>173.885036285943</v>
      </c>
      <c r="O593" s="12" t="n">
        <f aca="false">$H593*F593</f>
        <v>173.942467316733</v>
      </c>
    </row>
    <row r="594" customFormat="false" ht="12.75" hidden="false" customHeight="false" outlineLevel="0" collapsed="false">
      <c r="A594" s="8" t="n">
        <f aca="false">Car_Fleet!P594</f>
        <v>5440.64235877043</v>
      </c>
      <c r="B594" s="8" t="n">
        <f aca="false">Car_Fleet!Q594</f>
        <v>5787.09652620864</v>
      </c>
      <c r="C594" s="8" t="n">
        <f aca="false">Car_Fleet!R594</f>
        <v>6099.91391227349</v>
      </c>
      <c r="D594" s="8" t="n">
        <f aca="false">Car_Fleet!S594</f>
        <v>6319.17803688834</v>
      </c>
      <c r="E594" s="8" t="n">
        <f aca="false">Car_Fleet!T594</f>
        <v>6459.14564991878</v>
      </c>
      <c r="F594" s="8" t="n">
        <f aca="false">Car_Fleet!U594</f>
        <v>6461.27898698228</v>
      </c>
      <c r="G594" s="9" t="n">
        <f aca="false">Car_Fleet!BJ594</f>
        <v>46.4</v>
      </c>
      <c r="H594" s="10" t="n">
        <f aca="false">MAX(1/$R$18,MIN(1/$S$18,$T$18*G594+$U$18))</f>
        <v>0.0269207486114096</v>
      </c>
      <c r="I594" s="11" t="n">
        <f aca="false">1/H594</f>
        <v>37.1460695404354</v>
      </c>
      <c r="J594" s="12" t="n">
        <f aca="false">$H594*A594</f>
        <v>146.466165225045</v>
      </c>
      <c r="K594" s="12" t="n">
        <f aca="false">$H594*B594</f>
        <v>155.792970772025</v>
      </c>
      <c r="L594" s="12" t="n">
        <f aca="false">$H594*C594</f>
        <v>164.214248983555</v>
      </c>
      <c r="M594" s="12" t="n">
        <f aca="false">$H594*D594</f>
        <v>170.117003361812</v>
      </c>
      <c r="N594" s="12" t="n">
        <f aca="false">$H594*E594</f>
        <v>173.885036285943</v>
      </c>
      <c r="O594" s="12" t="n">
        <f aca="false">$H594*F594</f>
        <v>173.942467316733</v>
      </c>
    </row>
    <row r="595" customFormat="false" ht="12.75" hidden="false" customHeight="false" outlineLevel="0" collapsed="false">
      <c r="A595" s="8" t="n">
        <f aca="false">Car_Fleet!P595</f>
        <v>4080.48176907782</v>
      </c>
      <c r="B595" s="8" t="n">
        <f aca="false">Car_Fleet!Q595</f>
        <v>4340.32239465648</v>
      </c>
      <c r="C595" s="8" t="n">
        <f aca="false">Car_Fleet!R595</f>
        <v>4574.93543420512</v>
      </c>
      <c r="D595" s="8" t="n">
        <f aca="false">Car_Fleet!S595</f>
        <v>4739.38352766625</v>
      </c>
      <c r="E595" s="8" t="n">
        <f aca="false">Car_Fleet!T595</f>
        <v>4844.35923743909</v>
      </c>
      <c r="F595" s="8" t="n">
        <f aca="false">Car_Fleet!U595</f>
        <v>4845.95924023671</v>
      </c>
      <c r="G595" s="9" t="n">
        <f aca="false">Car_Fleet!BJ595</f>
        <v>46.4</v>
      </c>
      <c r="H595" s="10" t="n">
        <f aca="false">MAX(1/$R$18,MIN(1/$S$18,$T$18*G595+$U$18))</f>
        <v>0.0269207486114096</v>
      </c>
      <c r="I595" s="11" t="n">
        <f aca="false">1/H595</f>
        <v>37.1460695404354</v>
      </c>
      <c r="J595" s="12" t="n">
        <f aca="false">$H595*A595</f>
        <v>109.849623918784</v>
      </c>
      <c r="K595" s="12" t="n">
        <f aca="false">$H595*B595</f>
        <v>116.844728079019</v>
      </c>
      <c r="L595" s="12" t="n">
        <f aca="false">$H595*C595</f>
        <v>123.160686737666</v>
      </c>
      <c r="M595" s="12" t="n">
        <f aca="false">$H595*D595</f>
        <v>127.587752521359</v>
      </c>
      <c r="N595" s="12" t="n">
        <f aca="false">$H595*E595</f>
        <v>130.413777214458</v>
      </c>
      <c r="O595" s="12" t="n">
        <f aca="false">$H595*F595</f>
        <v>130.45685048755</v>
      </c>
    </row>
    <row r="596" customFormat="false" ht="12.75" hidden="false" customHeight="false" outlineLevel="0" collapsed="false">
      <c r="A596" s="8" t="n">
        <f aca="false">Car_Fleet!P596</f>
        <v>4080.48176907782</v>
      </c>
      <c r="B596" s="8" t="n">
        <f aca="false">Car_Fleet!Q596</f>
        <v>4340.32239465648</v>
      </c>
      <c r="C596" s="8" t="n">
        <f aca="false">Car_Fleet!R596</f>
        <v>4574.93543420512</v>
      </c>
      <c r="D596" s="8" t="n">
        <f aca="false">Car_Fleet!S596</f>
        <v>4739.38352766625</v>
      </c>
      <c r="E596" s="8" t="n">
        <f aca="false">Car_Fleet!T596</f>
        <v>4844.35923743909</v>
      </c>
      <c r="F596" s="8" t="n">
        <f aca="false">Car_Fleet!U596</f>
        <v>4845.95924023671</v>
      </c>
      <c r="G596" s="9" t="n">
        <f aca="false">Car_Fleet!BJ596</f>
        <v>46.4</v>
      </c>
      <c r="H596" s="10" t="n">
        <f aca="false">MAX(1/$R$18,MIN(1/$S$18,$T$18*G596+$U$18))</f>
        <v>0.0269207486114096</v>
      </c>
      <c r="I596" s="11" t="n">
        <f aca="false">1/H596</f>
        <v>37.1460695404354</v>
      </c>
      <c r="J596" s="12" t="n">
        <f aca="false">$H596*A596</f>
        <v>109.849623918784</v>
      </c>
      <c r="K596" s="12" t="n">
        <f aca="false">$H596*B596</f>
        <v>116.844728079019</v>
      </c>
      <c r="L596" s="12" t="n">
        <f aca="false">$H596*C596</f>
        <v>123.160686737666</v>
      </c>
      <c r="M596" s="12" t="n">
        <f aca="false">$H596*D596</f>
        <v>127.587752521359</v>
      </c>
      <c r="N596" s="12" t="n">
        <f aca="false">$H596*E596</f>
        <v>130.413777214458</v>
      </c>
      <c r="O596" s="12" t="n">
        <f aca="false">$H596*F596</f>
        <v>130.45685048755</v>
      </c>
    </row>
    <row r="597" customFormat="false" ht="12.75" hidden="false" customHeight="false" outlineLevel="0" collapsed="false">
      <c r="A597" s="8" t="n">
        <f aca="false">Car_Fleet!P597</f>
        <v>4080.48176907782</v>
      </c>
      <c r="B597" s="8" t="n">
        <f aca="false">Car_Fleet!Q597</f>
        <v>4340.32239465648</v>
      </c>
      <c r="C597" s="8" t="n">
        <f aca="false">Car_Fleet!R597</f>
        <v>4574.93543420512</v>
      </c>
      <c r="D597" s="8" t="n">
        <f aca="false">Car_Fleet!S597</f>
        <v>4739.38352766625</v>
      </c>
      <c r="E597" s="8" t="n">
        <f aca="false">Car_Fleet!T597</f>
        <v>4844.35923743909</v>
      </c>
      <c r="F597" s="8" t="n">
        <f aca="false">Car_Fleet!U597</f>
        <v>4845.95924023671</v>
      </c>
      <c r="G597" s="9" t="n">
        <f aca="false">Car_Fleet!BJ597</f>
        <v>46.4</v>
      </c>
      <c r="H597" s="10" t="n">
        <f aca="false">MAX(1/$R$18,MIN(1/$S$18,$T$18*G597+$U$18))</f>
        <v>0.0269207486114096</v>
      </c>
      <c r="I597" s="11" t="n">
        <f aca="false">1/H597</f>
        <v>37.1460695404354</v>
      </c>
      <c r="J597" s="12" t="n">
        <f aca="false">$H597*A597</f>
        <v>109.849623918784</v>
      </c>
      <c r="K597" s="12" t="n">
        <f aca="false">$H597*B597</f>
        <v>116.844728079019</v>
      </c>
      <c r="L597" s="12" t="n">
        <f aca="false">$H597*C597</f>
        <v>123.160686737666</v>
      </c>
      <c r="M597" s="12" t="n">
        <f aca="false">$H597*D597</f>
        <v>127.587752521359</v>
      </c>
      <c r="N597" s="12" t="n">
        <f aca="false">$H597*E597</f>
        <v>130.413777214458</v>
      </c>
      <c r="O597" s="12" t="n">
        <f aca="false">$H597*F597</f>
        <v>130.45685048755</v>
      </c>
    </row>
    <row r="598" customFormat="false" ht="12.75" hidden="false" customHeight="false" outlineLevel="0" collapsed="false">
      <c r="A598" s="8" t="n">
        <f aca="false">Car_Fleet!P598</f>
        <v>906.773726461738</v>
      </c>
      <c r="B598" s="8" t="n">
        <f aca="false">Car_Fleet!Q598</f>
        <v>964.51608770144</v>
      </c>
      <c r="C598" s="8" t="n">
        <f aca="false">Car_Fleet!R598</f>
        <v>1016.65231871225</v>
      </c>
      <c r="D598" s="8" t="n">
        <f aca="false">Car_Fleet!S598</f>
        <v>1053.19633948139</v>
      </c>
      <c r="E598" s="8" t="n">
        <f aca="false">Car_Fleet!T598</f>
        <v>1076.52427498646</v>
      </c>
      <c r="F598" s="8" t="n">
        <f aca="false">Car_Fleet!U598</f>
        <v>1076.87983116371</v>
      </c>
      <c r="G598" s="9" t="n">
        <f aca="false">Car_Fleet!BJ598</f>
        <v>46.4</v>
      </c>
      <c r="H598" s="10" t="n">
        <f aca="false">MAX(1/$R$18,MIN(1/$S$18,$T$18*G598+$U$18))</f>
        <v>0.0269207486114096</v>
      </c>
      <c r="I598" s="11" t="n">
        <f aca="false">1/H598</f>
        <v>37.1460695404354</v>
      </c>
      <c r="J598" s="12" t="n">
        <f aca="false">$H598*A598</f>
        <v>24.4110275375075</v>
      </c>
      <c r="K598" s="12" t="n">
        <f aca="false">$H598*B598</f>
        <v>25.9654951286708</v>
      </c>
      <c r="L598" s="12" t="n">
        <f aca="false">$H598*C598</f>
        <v>27.3690414972591</v>
      </c>
      <c r="M598" s="12" t="n">
        <f aca="false">$H598*D598</f>
        <v>28.3528338936353</v>
      </c>
      <c r="N598" s="12" t="n">
        <f aca="false">$H598*E598</f>
        <v>28.9808393809906</v>
      </c>
      <c r="O598" s="12" t="n">
        <f aca="false">$H598*F598</f>
        <v>28.9904112194555</v>
      </c>
    </row>
    <row r="599" customFormat="false" ht="12.75" hidden="false" customHeight="false" outlineLevel="0" collapsed="false">
      <c r="A599" s="8" t="n">
        <f aca="false">Car_Fleet!P599</f>
        <v>1360.16058969261</v>
      </c>
      <c r="B599" s="8" t="n">
        <f aca="false">Car_Fleet!Q599</f>
        <v>1446.77413155216</v>
      </c>
      <c r="C599" s="8" t="n">
        <f aca="false">Car_Fleet!R599</f>
        <v>1524.97847806837</v>
      </c>
      <c r="D599" s="8" t="n">
        <f aca="false">Car_Fleet!S599</f>
        <v>1579.79450922208</v>
      </c>
      <c r="E599" s="8" t="n">
        <f aca="false">Car_Fleet!T599</f>
        <v>1614.7864124797</v>
      </c>
      <c r="F599" s="8" t="n">
        <f aca="false">Car_Fleet!U599</f>
        <v>1615.31974674557</v>
      </c>
      <c r="G599" s="9" t="n">
        <f aca="false">Car_Fleet!BJ599</f>
        <v>46.4</v>
      </c>
      <c r="H599" s="10" t="n">
        <f aca="false">MAX(1/$R$18,MIN(1/$S$18,$T$18*G599+$U$18))</f>
        <v>0.0269207486114096</v>
      </c>
      <c r="I599" s="11" t="n">
        <f aca="false">1/H599</f>
        <v>37.1460695404354</v>
      </c>
      <c r="J599" s="12" t="n">
        <f aca="false">$H599*A599</f>
        <v>36.6165413062613</v>
      </c>
      <c r="K599" s="12" t="n">
        <f aca="false">$H599*B599</f>
        <v>38.9482426930062</v>
      </c>
      <c r="L599" s="12" t="n">
        <f aca="false">$H599*C599</f>
        <v>41.0535622458887</v>
      </c>
      <c r="M599" s="12" t="n">
        <f aca="false">$H599*D599</f>
        <v>42.5292508404529</v>
      </c>
      <c r="N599" s="12" t="n">
        <f aca="false">$H599*E599</f>
        <v>43.4712590714859</v>
      </c>
      <c r="O599" s="12" t="n">
        <f aca="false">$H599*F599</f>
        <v>43.4856168291833</v>
      </c>
    </row>
    <row r="600" customFormat="false" ht="12.75" hidden="false" customHeight="false" outlineLevel="0" collapsed="false">
      <c r="A600" s="8" t="n">
        <f aca="false">Car_Fleet!P600</f>
        <v>3123.21413637433</v>
      </c>
      <c r="B600" s="8" t="n">
        <f aca="false">Car_Fleet!Q600</f>
        <v>3322.09700387334</v>
      </c>
      <c r="C600" s="8" t="n">
        <f aca="false">Car_Fleet!R600</f>
        <v>3501.67059423928</v>
      </c>
      <c r="D600" s="8" t="n">
        <f aca="false">Car_Fleet!S600</f>
        <v>3627.53970461976</v>
      </c>
      <c r="E600" s="8" t="n">
        <f aca="false">Car_Fleet!T600</f>
        <v>3707.88845736338</v>
      </c>
      <c r="F600" s="8" t="n">
        <f aca="false">Car_Fleet!U600</f>
        <v>3709.11310475517</v>
      </c>
      <c r="G600" s="9" t="n">
        <f aca="false">Car_Fleet!BJ600</f>
        <v>40</v>
      </c>
      <c r="H600" s="10" t="n">
        <f aca="false">MAX(1/$R$18,MIN(1/$S$18,$T$18*G600+$U$18))</f>
        <v>0.0240544690392207</v>
      </c>
      <c r="I600" s="11" t="n">
        <f aca="false">1/H600</f>
        <v>41.5723164942657</v>
      </c>
      <c r="J600" s="12" t="n">
        <f aca="false">$H600*A600</f>
        <v>75.1272577462729</v>
      </c>
      <c r="K600" s="12" t="n">
        <f aca="false">$H600*B600</f>
        <v>79.9112795249592</v>
      </c>
      <c r="L600" s="12" t="n">
        <f aca="false">$H600*C600</f>
        <v>84.2308268946784</v>
      </c>
      <c r="M600" s="12" t="n">
        <f aca="false">$H600*D600</f>
        <v>87.25854151332</v>
      </c>
      <c r="N600" s="12" t="n">
        <f aca="false">$H600*E600</f>
        <v>89.1912880985312</v>
      </c>
      <c r="O600" s="12" t="n">
        <f aca="false">$H600*F600</f>
        <v>89.2207463413011</v>
      </c>
    </row>
    <row r="601" customFormat="false" ht="12.75" hidden="false" customHeight="false" outlineLevel="0" collapsed="false">
      <c r="A601" s="8" t="n">
        <f aca="false">Car_Fleet!P601</f>
        <v>28104.4366247286</v>
      </c>
      <c r="B601" s="8" t="n">
        <f aca="false">Car_Fleet!Q601</f>
        <v>29894.0964755446</v>
      </c>
      <c r="C601" s="8" t="n">
        <f aca="false">Car_Fleet!R601</f>
        <v>31510.0005953221</v>
      </c>
      <c r="D601" s="8" t="n">
        <f aca="false">Car_Fleet!S601</f>
        <v>32642.6416123117</v>
      </c>
      <c r="E601" s="8" t="n">
        <f aca="false">Car_Fleet!T601</f>
        <v>33365.6648604007</v>
      </c>
      <c r="F601" s="8" t="n">
        <f aca="false">Car_Fleet!U601</f>
        <v>33376.684926111</v>
      </c>
      <c r="G601" s="9" t="n">
        <f aca="false">Car_Fleet!BJ601</f>
        <v>40</v>
      </c>
      <c r="H601" s="10" t="n">
        <f aca="false">MAX(1/$R$18,MIN(1/$S$18,$T$18*G601+$U$18))</f>
        <v>0.0240544690392207</v>
      </c>
      <c r="I601" s="11" t="n">
        <f aca="false">1/H601</f>
        <v>41.5723164942657</v>
      </c>
      <c r="J601" s="12" t="n">
        <f aca="false">$H601*A601</f>
        <v>676.037300654276</v>
      </c>
      <c r="K601" s="12" t="n">
        <f aca="false">$H601*B601</f>
        <v>719.086618126466</v>
      </c>
      <c r="L601" s="12" t="n">
        <f aca="false">$H601*C601</f>
        <v>757.956333746002</v>
      </c>
      <c r="M601" s="12" t="n">
        <f aca="false">$H601*D601</f>
        <v>785.20141202173</v>
      </c>
      <c r="N601" s="12" t="n">
        <f aca="false">$H601*E601</f>
        <v>802.593352357524</v>
      </c>
      <c r="O601" s="12" t="n">
        <f aca="false">$H601*F601</f>
        <v>802.858434186963</v>
      </c>
    </row>
    <row r="602" customFormat="false" ht="12.75" hidden="false" customHeight="false" outlineLevel="0" collapsed="false">
      <c r="A602" s="8" t="n">
        <f aca="false">Car_Fleet!P602</f>
        <v>1246.14223270148</v>
      </c>
      <c r="B602" s="8" t="n">
        <f aca="false">Car_Fleet!Q602</f>
        <v>1325.49521002854</v>
      </c>
      <c r="C602" s="8" t="n">
        <f aca="false">Car_Fleet!R602</f>
        <v>1397.14391071373</v>
      </c>
      <c r="D602" s="8" t="n">
        <f aca="false">Car_Fleet!S602</f>
        <v>1447.36487136159</v>
      </c>
      <c r="E602" s="8" t="n">
        <f aca="false">Car_Fleet!T602</f>
        <v>1479.42350383657</v>
      </c>
      <c r="F602" s="8" t="n">
        <f aca="false">Car_Fleet!U602</f>
        <v>1479.91213022223</v>
      </c>
      <c r="G602" s="9" t="n">
        <f aca="false">Car_Fleet!BJ602</f>
        <v>40</v>
      </c>
      <c r="H602" s="10" t="n">
        <f aca="false">MAX(1/$R$18,MIN(1/$S$18,$T$18*G602+$U$18))</f>
        <v>0.0240544690392207</v>
      </c>
      <c r="I602" s="11" t="n">
        <f aca="false">1/H602</f>
        <v>41.5723164942657</v>
      </c>
      <c r="J602" s="12" t="n">
        <f aca="false">$H602*A602</f>
        <v>29.9752897549831</v>
      </c>
      <c r="K602" s="12" t="n">
        <f aca="false">$H602*B602</f>
        <v>31.884083491267</v>
      </c>
      <c r="L602" s="12" t="n">
        <f aca="false">$H602*C602</f>
        <v>33.6075549435992</v>
      </c>
      <c r="M602" s="12" t="n">
        <f aca="false">$H602*D602</f>
        <v>34.815593486623</v>
      </c>
      <c r="N602" s="12" t="n">
        <f aca="false">$H602*E602</f>
        <v>35.5867468689323</v>
      </c>
      <c r="O602" s="12" t="n">
        <f aca="false">$H602*F602</f>
        <v>35.5985005171978</v>
      </c>
    </row>
    <row r="603" customFormat="false" ht="12.75" hidden="false" customHeight="false" outlineLevel="0" collapsed="false">
      <c r="A603" s="8" t="n">
        <f aca="false">Car_Fleet!P603</f>
        <v>4989.05953344627</v>
      </c>
      <c r="B603" s="8" t="n">
        <f aca="false">Car_Fleet!Q603</f>
        <v>5306.75739942959</v>
      </c>
      <c r="C603" s="8" t="n">
        <f aca="false">Car_Fleet!R603</f>
        <v>5593.61039568632</v>
      </c>
      <c r="D603" s="8" t="n">
        <f aca="false">Car_Fleet!S603</f>
        <v>5794.67521471252</v>
      </c>
      <c r="E603" s="8" t="n">
        <f aca="false">Car_Fleet!T603</f>
        <v>5923.02527121597</v>
      </c>
      <c r="F603" s="8" t="n">
        <f aca="false">Car_Fleet!U603</f>
        <v>5924.9815375744</v>
      </c>
      <c r="G603" s="9" t="n">
        <f aca="false">Car_Fleet!BJ603</f>
        <v>40</v>
      </c>
      <c r="H603" s="10" t="n">
        <f aca="false">MAX(1/$R$18,MIN(1/$S$18,$T$18*G603+$U$18))</f>
        <v>0.0240544690392207</v>
      </c>
      <c r="I603" s="11" t="n">
        <f aca="false">1/H603</f>
        <v>41.5723164942657</v>
      </c>
      <c r="J603" s="12" t="n">
        <f aca="false">$H603*A603</f>
        <v>120.009178082112</v>
      </c>
      <c r="K603" s="12" t="n">
        <f aca="false">$H603*B603</f>
        <v>127.651231563235</v>
      </c>
      <c r="L603" s="12" t="n">
        <f aca="false">$H603*C603</f>
        <v>134.5513280805</v>
      </c>
      <c r="M603" s="12" t="n">
        <f aca="false">$H603*D603</f>
        <v>139.387835544642</v>
      </c>
      <c r="N603" s="12" t="n">
        <f aca="false">$H603*E603</f>
        <v>142.475228004987</v>
      </c>
      <c r="O603" s="12" t="n">
        <f aca="false">$H603*F603</f>
        <v>142.522284953538</v>
      </c>
    </row>
    <row r="604" customFormat="false" ht="12.75" hidden="false" customHeight="false" outlineLevel="0" collapsed="false">
      <c r="A604" s="8" t="n">
        <f aca="false">Car_Fleet!P604</f>
        <v>3740.67199942461</v>
      </c>
      <c r="B604" s="8" t="n">
        <f aca="false">Car_Fleet!Q604</f>
        <v>3978.87390974334</v>
      </c>
      <c r="C604" s="8" t="n">
        <f aca="false">Car_Fleet!R604</f>
        <v>4193.94910855689</v>
      </c>
      <c r="D604" s="8" t="n">
        <f aca="false">Car_Fleet!S604</f>
        <v>4344.70247871785</v>
      </c>
      <c r="E604" s="8" t="n">
        <f aca="false">Car_Fleet!T604</f>
        <v>4440.93613944456</v>
      </c>
      <c r="F604" s="8" t="n">
        <f aca="false">Car_Fleet!U604</f>
        <v>4442.40289900943</v>
      </c>
      <c r="G604" s="9" t="n">
        <f aca="false">Car_Fleet!BJ604</f>
        <v>40</v>
      </c>
      <c r="H604" s="10" t="n">
        <f aca="false">MAX(1/$R$18,MIN(1/$S$18,$T$18*G604+$U$18))</f>
        <v>0.0240544690392207</v>
      </c>
      <c r="I604" s="11" t="n">
        <f aca="false">1/H604</f>
        <v>41.5723164942657</v>
      </c>
      <c r="J604" s="12" t="n">
        <f aca="false">$H604*A604</f>
        <v>89.9798787960392</v>
      </c>
      <c r="K604" s="12" t="n">
        <f aca="false">$H604*B604</f>
        <v>95.7096992728843</v>
      </c>
      <c r="L604" s="12" t="n">
        <f aca="false">$H604*C604</f>
        <v>100.883218983849</v>
      </c>
      <c r="M604" s="12" t="n">
        <f aca="false">$H604*D604</f>
        <v>104.509511258944</v>
      </c>
      <c r="N604" s="12" t="n">
        <f aca="false">$H604*E604</f>
        <v>106.824360871426</v>
      </c>
      <c r="O604" s="12" t="n">
        <f aca="false">$H604*F604</f>
        <v>106.859642993967</v>
      </c>
    </row>
    <row r="605" customFormat="false" ht="12.75" hidden="false" customHeight="false" outlineLevel="0" collapsed="false">
      <c r="A605" s="8" t="n">
        <f aca="false">Car_Fleet!P605</f>
        <v>14964.9332990186</v>
      </c>
      <c r="B605" s="8" t="n">
        <f aca="false">Car_Fleet!Q605</f>
        <v>15917.8839186311</v>
      </c>
      <c r="C605" s="8" t="n">
        <f aca="false">Car_Fleet!R605</f>
        <v>16778.3138106433</v>
      </c>
      <c r="D605" s="8" t="n">
        <f aca="false">Car_Fleet!S605</f>
        <v>17381.4177795045</v>
      </c>
      <c r="E605" s="8" t="n">
        <f aca="false">Car_Fleet!T605</f>
        <v>17766.4101857131</v>
      </c>
      <c r="F605" s="8" t="n">
        <f aca="false">Car_Fleet!U605</f>
        <v>17772.2781043805</v>
      </c>
      <c r="G605" s="9" t="n">
        <f aca="false">Car_Fleet!BJ605</f>
        <v>40</v>
      </c>
      <c r="H605" s="10" t="n">
        <f aca="false">MAX(1/$R$18,MIN(1/$S$18,$T$18*G605+$U$18))</f>
        <v>0.0240544690392207</v>
      </c>
      <c r="I605" s="11" t="n">
        <f aca="false">1/H605</f>
        <v>41.5723164942657</v>
      </c>
      <c r="J605" s="12" t="n">
        <f aca="false">$H605*A605</f>
        <v>359.973524715247</v>
      </c>
      <c r="K605" s="12" t="n">
        <f aca="false">$H605*B605</f>
        <v>382.896245890621</v>
      </c>
      <c r="L605" s="12" t="n">
        <f aca="false">$H605*C605</f>
        <v>403.593430088448</v>
      </c>
      <c r="M605" s="12" t="n">
        <f aca="false">$H605*D605</f>
        <v>418.100775834851</v>
      </c>
      <c r="N605" s="12" t="n">
        <f aca="false">$H605*E605</f>
        <v>427.361563750331</v>
      </c>
      <c r="O605" s="12" t="n">
        <f aca="false">$H605*F605</f>
        <v>427.50271341824</v>
      </c>
    </row>
    <row r="606" customFormat="false" ht="12.75" hidden="false" customHeight="false" outlineLevel="0" collapsed="false">
      <c r="A606" s="8" t="n">
        <f aca="false">Car_Fleet!P606</f>
        <v>498.456893080591</v>
      </c>
      <c r="B606" s="8" t="n">
        <f aca="false">Car_Fleet!Q606</f>
        <v>530.198084011417</v>
      </c>
      <c r="C606" s="8" t="n">
        <f aca="false">Car_Fleet!R606</f>
        <v>558.857564285492</v>
      </c>
      <c r="D606" s="8" t="n">
        <f aca="false">Car_Fleet!S606</f>
        <v>578.945948544635</v>
      </c>
      <c r="E606" s="8" t="n">
        <f aca="false">Car_Fleet!T606</f>
        <v>591.769401534629</v>
      </c>
      <c r="F606" s="8" t="n">
        <f aca="false">Car_Fleet!U606</f>
        <v>591.964852088891</v>
      </c>
      <c r="G606" s="9" t="n">
        <f aca="false">Car_Fleet!BJ606</f>
        <v>44</v>
      </c>
      <c r="H606" s="10" t="n">
        <f aca="false">MAX(1/$R$18,MIN(1/$S$18,$T$18*G606+$U$18))</f>
        <v>0.0256468465793257</v>
      </c>
      <c r="I606" s="11" t="n">
        <f aca="false">1/H606</f>
        <v>38.9911483623143</v>
      </c>
      <c r="J606" s="12" t="n">
        <f aca="false">$H606*A606</f>
        <v>12.7838474632452</v>
      </c>
      <c r="K606" s="12" t="n">
        <f aca="false">$H606*B606</f>
        <v>13.5979089172932</v>
      </c>
      <c r="L606" s="12" t="n">
        <f aca="false">$H606*C606</f>
        <v>14.3329342109257</v>
      </c>
      <c r="M606" s="12" t="n">
        <f aca="false">$H606*D606</f>
        <v>14.8481379200464</v>
      </c>
      <c r="N606" s="12" t="n">
        <f aca="false">$H606*E606</f>
        <v>15.177019051498</v>
      </c>
      <c r="O606" s="12" t="n">
        <f aca="false">$H606*F606</f>
        <v>15.182031741877</v>
      </c>
    </row>
    <row r="607" customFormat="false" ht="12.75" hidden="false" customHeight="false" outlineLevel="0" collapsed="false">
      <c r="A607" s="8" t="n">
        <f aca="false">Car_Fleet!P607</f>
        <v>9969.13786161181</v>
      </c>
      <c r="B607" s="8" t="n">
        <f aca="false">Car_Fleet!Q607</f>
        <v>10603.9616802283</v>
      </c>
      <c r="C607" s="8" t="n">
        <f aca="false">Car_Fleet!R607</f>
        <v>11177.1512857098</v>
      </c>
      <c r="D607" s="8" t="n">
        <f aca="false">Car_Fleet!S607</f>
        <v>11578.9189708927</v>
      </c>
      <c r="E607" s="8" t="n">
        <f aca="false">Car_Fleet!T607</f>
        <v>11835.3880306926</v>
      </c>
      <c r="F607" s="8" t="n">
        <f aca="false">Car_Fleet!U607</f>
        <v>11839.2970417778</v>
      </c>
      <c r="G607" s="9" t="n">
        <f aca="false">Car_Fleet!BJ607</f>
        <v>44</v>
      </c>
      <c r="H607" s="10" t="n">
        <f aca="false">MAX(1/$R$18,MIN(1/$S$18,$T$18*G607+$U$18))</f>
        <v>0.0256468465793257</v>
      </c>
      <c r="I607" s="11" t="n">
        <f aca="false">1/H607</f>
        <v>38.9911483623143</v>
      </c>
      <c r="J607" s="12" t="n">
        <f aca="false">$H607*A607</f>
        <v>255.676949264905</v>
      </c>
      <c r="K607" s="12" t="n">
        <f aca="false">$H607*B607</f>
        <v>271.958178345865</v>
      </c>
      <c r="L607" s="12" t="n">
        <f aca="false">$H607*C607</f>
        <v>286.658684218513</v>
      </c>
      <c r="M607" s="12" t="n">
        <f aca="false">$H607*D607</f>
        <v>296.962758400929</v>
      </c>
      <c r="N607" s="12" t="n">
        <f aca="false">$H607*E607</f>
        <v>303.54038102996</v>
      </c>
      <c r="O607" s="12" t="n">
        <f aca="false">$H607*F607</f>
        <v>303.64063483754</v>
      </c>
    </row>
    <row r="608" customFormat="false" ht="12.75" hidden="false" customHeight="false" outlineLevel="0" collapsed="false">
      <c r="A608" s="8" t="n">
        <f aca="false">Car_Fleet!P608</f>
        <v>1993.82757232236</v>
      </c>
      <c r="B608" s="8" t="n">
        <f aca="false">Car_Fleet!Q608</f>
        <v>2120.79233604567</v>
      </c>
      <c r="C608" s="8" t="n">
        <f aca="false">Car_Fleet!R608</f>
        <v>2235.43025714197</v>
      </c>
      <c r="D608" s="8" t="n">
        <f aca="false">Car_Fleet!S608</f>
        <v>2315.78379417854</v>
      </c>
      <c r="E608" s="8" t="n">
        <f aca="false">Car_Fleet!T608</f>
        <v>2367.07760613852</v>
      </c>
      <c r="F608" s="8" t="n">
        <f aca="false">Car_Fleet!U608</f>
        <v>2367.85940835556</v>
      </c>
      <c r="G608" s="9" t="n">
        <f aca="false">Car_Fleet!BJ608</f>
        <v>44</v>
      </c>
      <c r="H608" s="10" t="n">
        <f aca="false">MAX(1/$R$18,MIN(1/$S$18,$T$18*G608+$U$18))</f>
        <v>0.0256468465793257</v>
      </c>
      <c r="I608" s="11" t="n">
        <f aca="false">1/H608</f>
        <v>38.9911483623143</v>
      </c>
      <c r="J608" s="12" t="n">
        <f aca="false">$H608*A608</f>
        <v>51.135389852981</v>
      </c>
      <c r="K608" s="12" t="n">
        <f aca="false">$H608*B608</f>
        <v>54.391635669173</v>
      </c>
      <c r="L608" s="12" t="n">
        <f aca="false">$H608*C608</f>
        <v>57.3317368437026</v>
      </c>
      <c r="M608" s="12" t="n">
        <f aca="false">$H608*D608</f>
        <v>59.3925516801857</v>
      </c>
      <c r="N608" s="12" t="n">
        <f aca="false">$H608*E608</f>
        <v>60.708076205992</v>
      </c>
      <c r="O608" s="12" t="n">
        <f aca="false">$H608*F608</f>
        <v>60.728126967508</v>
      </c>
    </row>
    <row r="609" customFormat="false" ht="12.75" hidden="false" customHeight="false" outlineLevel="0" collapsed="false">
      <c r="A609" s="8" t="n">
        <f aca="false">Car_Fleet!P609</f>
        <v>4820.66193443256</v>
      </c>
      <c r="B609" s="8" t="n">
        <f aca="false">Car_Fleet!Q609</f>
        <v>5127.63642510141</v>
      </c>
      <c r="C609" s="8" t="n">
        <f aca="false">Car_Fleet!R609</f>
        <v>5404.80716450879</v>
      </c>
      <c r="D609" s="8" t="n">
        <f aca="false">Car_Fleet!S609</f>
        <v>5599.08536723122</v>
      </c>
      <c r="E609" s="8" t="n">
        <f aca="false">Car_Fleet!T609</f>
        <v>5723.10317610292</v>
      </c>
      <c r="F609" s="8" t="n">
        <f aca="false">Car_Fleet!U609</f>
        <v>5724.99341186869</v>
      </c>
      <c r="G609" s="9" t="n">
        <f aca="false">Car_Fleet!BJ609</f>
        <v>45.5</v>
      </c>
      <c r="H609" s="10" t="n">
        <f aca="false">MAX(1/$R$18,MIN(1/$S$18,$T$18*G609+$U$18))</f>
        <v>0.0264430353493781</v>
      </c>
      <c r="I609" s="11" t="n">
        <f aca="false">1/H609</f>
        <v>37.8171411408531</v>
      </c>
      <c r="J609" s="12" t="n">
        <f aca="false">$H609*A609</f>
        <v>127.472933939602</v>
      </c>
      <c r="K609" s="12" t="n">
        <f aca="false">$H609*B609</f>
        <v>135.590271247716</v>
      </c>
      <c r="L609" s="12" t="n">
        <f aca="false">$H609*C609</f>
        <v>142.919506907678</v>
      </c>
      <c r="M609" s="12" t="n">
        <f aca="false">$H609*D609</f>
        <v>148.056812289881</v>
      </c>
      <c r="N609" s="12" t="n">
        <f aca="false">$H609*E609</f>
        <v>151.336219593828</v>
      </c>
      <c r="O609" s="12" t="n">
        <f aca="false">$H609*F609</f>
        <v>151.386203165001</v>
      </c>
    </row>
    <row r="610" customFormat="false" ht="12.75" hidden="false" customHeight="false" outlineLevel="0" collapsed="false">
      <c r="A610" s="8" t="n">
        <f aca="false">Car_Fleet!P610</f>
        <v>21388.7403760617</v>
      </c>
      <c r="B610" s="8" t="n">
        <f aca="false">Car_Fleet!Q610</f>
        <v>22750.7520193368</v>
      </c>
      <c r="C610" s="8" t="n">
        <f aca="false">Car_Fleet!R610</f>
        <v>23980.5277359622</v>
      </c>
      <c r="D610" s="8" t="n">
        <f aca="false">Car_Fleet!S610</f>
        <v>24842.5184947576</v>
      </c>
      <c r="E610" s="8" t="n">
        <f aca="false">Car_Fleet!T610</f>
        <v>25392.7717072923</v>
      </c>
      <c r="F610" s="8" t="n">
        <f aca="false">Car_Fleet!U610</f>
        <v>25401.1584729675</v>
      </c>
      <c r="G610" s="9" t="n">
        <f aca="false">Car_Fleet!BJ610</f>
        <v>45.5</v>
      </c>
      <c r="H610" s="10" t="n">
        <f aca="false">MAX(1/$R$18,MIN(1/$S$18,$T$18*G610+$U$18))</f>
        <v>0.0264430353493781</v>
      </c>
      <c r="I610" s="11" t="n">
        <f aca="false">1/H610</f>
        <v>37.8171411408531</v>
      </c>
      <c r="J610" s="12" t="n">
        <f aca="false">$H610*A610</f>
        <v>565.583217842872</v>
      </c>
      <c r="K610" s="12" t="n">
        <f aca="false">$H610*B610</f>
        <v>601.598939872258</v>
      </c>
      <c r="L610" s="12" t="n">
        <f aca="false">$H610*C610</f>
        <v>634.11794261879</v>
      </c>
      <c r="M610" s="12" t="n">
        <f aca="false">$H610*D610</f>
        <v>656.911594724456</v>
      </c>
      <c r="N610" s="12" t="n">
        <f aca="false">$H610*E610</f>
        <v>671.461959874618</v>
      </c>
      <c r="O610" s="12" t="n">
        <f aca="false">$H610*F610</f>
        <v>671.683731415834</v>
      </c>
    </row>
    <row r="611" customFormat="false" ht="12.75" hidden="false" customHeight="false" outlineLevel="0" collapsed="false">
      <c r="A611" s="8" t="n">
        <f aca="false">Car_Fleet!P611</f>
        <v>3915.80550239887</v>
      </c>
      <c r="B611" s="8" t="n">
        <f aca="false">Car_Fleet!Q611</f>
        <v>4165.15972304465</v>
      </c>
      <c r="C611" s="8" t="n">
        <f aca="false">Car_Fleet!R611</f>
        <v>4390.30446898153</v>
      </c>
      <c r="D611" s="8" t="n">
        <f aca="false">Car_Fleet!S611</f>
        <v>4548.1159200984</v>
      </c>
      <c r="E611" s="8" t="n">
        <f aca="false">Car_Fleet!T611</f>
        <v>4648.85511836213</v>
      </c>
      <c r="F611" s="8" t="n">
        <f aca="false">Car_Fleet!U611</f>
        <v>4650.39054974336</v>
      </c>
      <c r="G611" s="9" t="n">
        <f aca="false">Car_Fleet!BJ611</f>
        <v>45.5</v>
      </c>
      <c r="H611" s="10" t="n">
        <f aca="false">MAX(1/$R$18,MIN(1/$S$18,$T$18*G611+$U$18))</f>
        <v>0.0264430353493781</v>
      </c>
      <c r="I611" s="11" t="n">
        <f aca="false">1/H611</f>
        <v>37.8171411408531</v>
      </c>
      <c r="J611" s="12" t="n">
        <f aca="false">$H611*A611</f>
        <v>103.545783321223</v>
      </c>
      <c r="K611" s="12" t="n">
        <f aca="false">$H611*B611</f>
        <v>110.139465792276</v>
      </c>
      <c r="L611" s="12" t="n">
        <f aca="false">$H611*C611</f>
        <v>116.092976267811</v>
      </c>
      <c r="M611" s="12" t="n">
        <f aca="false">$H611*D611</f>
        <v>120.265990048231</v>
      </c>
      <c r="N611" s="12" t="n">
        <f aca="false">$H611*E611</f>
        <v>122.929840228987</v>
      </c>
      <c r="O611" s="12" t="n">
        <f aca="false">$H611*F611</f>
        <v>122.970441695278</v>
      </c>
    </row>
    <row r="612" customFormat="false" ht="12.75" hidden="false" customHeight="false" outlineLevel="0" collapsed="false">
      <c r="A612" s="8" t="n">
        <f aca="false">Car_Fleet!P612</f>
        <v>2970.19461709301</v>
      </c>
      <c r="B612" s="8" t="n">
        <f aca="false">Car_Fleet!Q612</f>
        <v>3159.33336861113</v>
      </c>
      <c r="C612" s="8" t="n">
        <f aca="false">Car_Fleet!R612</f>
        <v>3330.10888645512</v>
      </c>
      <c r="D612" s="8" t="n">
        <f aca="false">Car_Fleet!S612</f>
        <v>3449.81113477563</v>
      </c>
      <c r="E612" s="8" t="n">
        <f aca="false">Car_Fleet!T612</f>
        <v>3526.22326102396</v>
      </c>
      <c r="F612" s="8" t="n">
        <f aca="false">Car_Fleet!U612</f>
        <v>3527.38790774113</v>
      </c>
      <c r="G612" s="9" t="n">
        <f aca="false">Car_Fleet!BJ612</f>
        <v>54.8</v>
      </c>
      <c r="H612" s="10" t="n">
        <f aca="false">MAX(1/$R$18,MIN(1/$S$18,$T$18*G612+$U$18))</f>
        <v>0.0313794057237034</v>
      </c>
      <c r="I612" s="11" t="n">
        <f aca="false">1/H612</f>
        <v>31.8680350037547</v>
      </c>
      <c r="J612" s="12" t="n">
        <f aca="false">$H612*A612</f>
        <v>93.2029419681217</v>
      </c>
      <c r="K612" s="12" t="n">
        <f aca="false">$H612*B612</f>
        <v>99.1380035900834</v>
      </c>
      <c r="L612" s="12" t="n">
        <f aca="false">$H612*C612</f>
        <v>104.496837852185</v>
      </c>
      <c r="M612" s="12" t="n">
        <f aca="false">$H612*D612</f>
        <v>108.253023268274</v>
      </c>
      <c r="N612" s="12" t="n">
        <f aca="false">$H612*E612</f>
        <v>110.650790380031</v>
      </c>
      <c r="O612" s="12" t="n">
        <f aca="false">$H612*F612</f>
        <v>110.687336301894</v>
      </c>
    </row>
    <row r="613" customFormat="false" ht="12.75" hidden="false" customHeight="false" outlineLevel="0" collapsed="false">
      <c r="A613" s="8" t="n">
        <f aca="false">Car_Fleet!P613</f>
        <v>10811.8722891732</v>
      </c>
      <c r="B613" s="8" t="n">
        <f aca="false">Car_Fleet!Q613</f>
        <v>11500.3605163686</v>
      </c>
      <c r="C613" s="8" t="n">
        <f aca="false">Car_Fleet!R613</f>
        <v>12122.004323283</v>
      </c>
      <c r="D613" s="8" t="n">
        <f aca="false">Car_Fleet!S613</f>
        <v>12557.7351720699</v>
      </c>
      <c r="E613" s="8" t="n">
        <f aca="false">Car_Fleet!T613</f>
        <v>12835.884672977</v>
      </c>
      <c r="F613" s="8" t="n">
        <f aca="false">Car_Fleet!U613</f>
        <v>12840.12412971</v>
      </c>
      <c r="G613" s="9" t="n">
        <f aca="false">Car_Fleet!BJ613</f>
        <v>49.3</v>
      </c>
      <c r="H613" s="10" t="n">
        <f aca="false">MAX(1/$R$18,MIN(1/$S$18,$T$18*G613+$U$18))</f>
        <v>0.0284600469001777</v>
      </c>
      <c r="I613" s="11" t="n">
        <f aca="false">1/H613</f>
        <v>35.136976530905</v>
      </c>
      <c r="J613" s="12" t="n">
        <f aca="false">$H613*A613</f>
        <v>307.706392428601</v>
      </c>
      <c r="K613" s="12" t="n">
        <f aca="false">$H613*B613</f>
        <v>327.300799664801</v>
      </c>
      <c r="L613" s="12" t="n">
        <f aca="false">$H613*C613</f>
        <v>344.992811564792</v>
      </c>
      <c r="M613" s="12" t="n">
        <f aca="false">$H613*D613</f>
        <v>357.393731957121</v>
      </c>
      <c r="N613" s="12" t="n">
        <f aca="false">$H613*E613</f>
        <v>365.309879798196</v>
      </c>
      <c r="O613" s="12" t="n">
        <f aca="false">$H613*F613</f>
        <v>365.430534935651</v>
      </c>
    </row>
    <row r="614" customFormat="false" ht="12.75" hidden="false" customHeight="false" outlineLevel="0" collapsed="false">
      <c r="A614" s="8" t="n">
        <f aca="false">Car_Fleet!P614</f>
        <v>5652.69427318889</v>
      </c>
      <c r="B614" s="8" t="n">
        <f aca="false">Car_Fleet!Q614</f>
        <v>6012.65167510182</v>
      </c>
      <c r="C614" s="8" t="n">
        <f aca="false">Car_Fleet!R614</f>
        <v>6337.66128429111</v>
      </c>
      <c r="D614" s="8" t="n">
        <f aca="false">Car_Fleet!S614</f>
        <v>6565.47134416908</v>
      </c>
      <c r="E614" s="8" t="n">
        <f aca="false">Car_Fleet!T614</f>
        <v>6710.89426897017</v>
      </c>
      <c r="F614" s="8" t="n">
        <f aca="false">Car_Fleet!U614</f>
        <v>6713.1107539744</v>
      </c>
      <c r="G614" s="9" t="n">
        <f aca="false">Car_Fleet!BJ614</f>
        <v>49.3</v>
      </c>
      <c r="H614" s="10" t="n">
        <f aca="false">MAX(1/$R$18,MIN(1/$S$18,$T$18*G614+$U$18))</f>
        <v>0.0284600469001777</v>
      </c>
      <c r="I614" s="11" t="n">
        <f aca="false">1/H614</f>
        <v>35.136976530905</v>
      </c>
      <c r="J614" s="12" t="n">
        <f aca="false">$H614*A614</f>
        <v>160.875944127322</v>
      </c>
      <c r="K614" s="12" t="n">
        <f aca="false">$H614*B614</f>
        <v>171.12034866783</v>
      </c>
      <c r="L614" s="12" t="n">
        <f aca="false">$H614*C614</f>
        <v>180.370137388366</v>
      </c>
      <c r="M614" s="12" t="n">
        <f aca="false">$H614*D614</f>
        <v>186.853622376825</v>
      </c>
      <c r="N614" s="12" t="n">
        <f aca="false">$H614*E614</f>
        <v>190.992365637025</v>
      </c>
      <c r="O614" s="12" t="n">
        <f aca="false">$H614*F614</f>
        <v>191.055446904199</v>
      </c>
    </row>
    <row r="615" customFormat="false" ht="12.75" hidden="false" customHeight="false" outlineLevel="0" collapsed="false">
      <c r="A615" s="8" t="n">
        <f aca="false">Car_Fleet!P615</f>
        <v>2707.51660922606</v>
      </c>
      <c r="B615" s="8" t="n">
        <f aca="false">Car_Fleet!Q615</f>
        <v>2879.92831189246</v>
      </c>
      <c r="C615" s="8" t="n">
        <f aca="false">Car_Fleet!R615</f>
        <v>3035.6007881507</v>
      </c>
      <c r="D615" s="8" t="n">
        <f aca="false">Car_Fleet!S615</f>
        <v>3144.7168116006</v>
      </c>
      <c r="E615" s="8" t="n">
        <f aca="false">Car_Fleet!T615</f>
        <v>3214.37120386602</v>
      </c>
      <c r="F615" s="8" t="n">
        <f aca="false">Car_Fleet!U615</f>
        <v>3215.43285158178</v>
      </c>
      <c r="G615" s="9" t="n">
        <f aca="false">Car_Fleet!BJ615</f>
        <v>49.3</v>
      </c>
      <c r="H615" s="10" t="n">
        <f aca="false">MAX(1/$R$18,MIN(1/$S$18,$T$18*G615+$U$18))</f>
        <v>0.0284600469001777</v>
      </c>
      <c r="I615" s="11" t="n">
        <f aca="false">1/H615</f>
        <v>35.136976530905</v>
      </c>
      <c r="J615" s="12" t="n">
        <f aca="false">$H615*A615</f>
        <v>77.0560496815838</v>
      </c>
      <c r="K615" s="12" t="n">
        <f aca="false">$H615*B615</f>
        <v>81.962894825609</v>
      </c>
      <c r="L615" s="12" t="n">
        <f aca="false">$H615*C615</f>
        <v>86.3933408009854</v>
      </c>
      <c r="M615" s="12" t="n">
        <f aca="false">$H615*D615</f>
        <v>89.4987879459303</v>
      </c>
      <c r="N615" s="12" t="n">
        <f aca="false">$H615*E615</f>
        <v>91.4811552166076</v>
      </c>
      <c r="O615" s="12" t="n">
        <f aca="false">$H615*F615</f>
        <v>91.5113697603897</v>
      </c>
    </row>
    <row r="616" customFormat="false" ht="12.75" hidden="false" customHeight="false" outlineLevel="0" collapsed="false">
      <c r="A616" s="8" t="n">
        <f aca="false">Car_Fleet!P616</f>
        <v>3183.97585293279</v>
      </c>
      <c r="B616" s="8" t="n">
        <f aca="false">Car_Fleet!Q616</f>
        <v>3386.72796022633</v>
      </c>
      <c r="C616" s="8" t="n">
        <f aca="false">Car_Fleet!R616</f>
        <v>3569.79513096261</v>
      </c>
      <c r="D616" s="8" t="n">
        <f aca="false">Car_Fleet!S616</f>
        <v>3698.11300818214</v>
      </c>
      <c r="E616" s="8" t="n">
        <f aca="false">Car_Fleet!T616</f>
        <v>3780.02493524773</v>
      </c>
      <c r="F616" s="8" t="n">
        <f aca="false">Car_Fleet!U616</f>
        <v>3781.27340799202</v>
      </c>
      <c r="G616" s="9" t="n">
        <f aca="false">Car_Fleet!BJ616</f>
        <v>52.7</v>
      </c>
      <c r="H616" s="10" t="n">
        <f aca="false">MAX(1/$R$18,MIN(1/$S$18,$T$18*G616+$U$18))</f>
        <v>0.03026474144563</v>
      </c>
      <c r="I616" s="11" t="n">
        <f aca="false">1/H616</f>
        <v>33.0417493173197</v>
      </c>
      <c r="J616" s="12" t="n">
        <f aca="false">$H616*A616</f>
        <v>96.36220595814</v>
      </c>
      <c r="K616" s="12" t="n">
        <f aca="false">$H616*B616</f>
        <v>102.498446062936</v>
      </c>
      <c r="L616" s="12" t="n">
        <f aca="false">$H616*C616</f>
        <v>108.038926652452</v>
      </c>
      <c r="M616" s="12" t="n">
        <f aca="false">$H616*D616</f>
        <v>111.922434029353</v>
      </c>
      <c r="N616" s="12" t="n">
        <f aca="false">$H616*E616</f>
        <v>114.401477323307</v>
      </c>
      <c r="O616" s="12" t="n">
        <f aca="false">$H616*F616</f>
        <v>114.439262028115</v>
      </c>
    </row>
    <row r="617" customFormat="false" ht="12.75" hidden="false" customHeight="false" outlineLevel="0" collapsed="false">
      <c r="A617" s="8" t="n">
        <f aca="false">Car_Fleet!P617</f>
        <v>8808.24177029192</v>
      </c>
      <c r="B617" s="8" t="n">
        <f aca="false">Car_Fleet!Q617</f>
        <v>9369.14099282612</v>
      </c>
      <c r="C617" s="8" t="n">
        <f aca="false">Car_Fleet!R617</f>
        <v>9875.58324444155</v>
      </c>
      <c r="D617" s="8" t="n">
        <f aca="false">Car_Fleet!S617</f>
        <v>10230.5654862067</v>
      </c>
      <c r="E617" s="8" t="n">
        <f aca="false">Car_Fleet!T617</f>
        <v>10457.1689815818</v>
      </c>
      <c r="F617" s="8" t="n">
        <f aca="false">Car_Fleet!U617</f>
        <v>10460.6227922522</v>
      </c>
      <c r="G617" s="9" t="n">
        <f aca="false">Car_Fleet!BJ617</f>
        <v>54.8</v>
      </c>
      <c r="H617" s="10" t="n">
        <f aca="false">MAX(1/$R$18,MIN(1/$S$18,$T$18*G617+$U$18))</f>
        <v>0.0313794057237034</v>
      </c>
      <c r="I617" s="11" t="n">
        <f aca="false">1/H617</f>
        <v>31.8680350037547</v>
      </c>
      <c r="J617" s="12" t="n">
        <f aca="false">$H617*A617</f>
        <v>276.397392222462</v>
      </c>
      <c r="K617" s="12" t="n">
        <f aca="false">$H617*B617</f>
        <v>293.998076496473</v>
      </c>
      <c r="L617" s="12" t="n">
        <f aca="false">$H617*C617</f>
        <v>309.889933385539</v>
      </c>
      <c r="M617" s="12" t="n">
        <f aca="false">$H617*D617</f>
        <v>321.029065174598</v>
      </c>
      <c r="N617" s="12" t="n">
        <f aca="false">$H617*E617</f>
        <v>328.139748194381</v>
      </c>
      <c r="O617" s="12" t="n">
        <f aca="false">$H617*F617</f>
        <v>328.248126720701</v>
      </c>
    </row>
    <row r="618" customFormat="false" ht="12.75" hidden="false" customHeight="false" outlineLevel="0" collapsed="false">
      <c r="A618" s="8" t="n">
        <f aca="false">Car_Fleet!P618</f>
        <v>1871.7229478312</v>
      </c>
      <c r="B618" s="8" t="n">
        <f aca="false">Car_Fleet!Q618</f>
        <v>1990.91222233305</v>
      </c>
      <c r="C618" s="8" t="n">
        <f aca="false">Car_Fleet!R618</f>
        <v>2098.52956627302</v>
      </c>
      <c r="D618" s="8" t="n">
        <f aca="false">Car_Fleet!S618</f>
        <v>2173.96214695279</v>
      </c>
      <c r="E618" s="8" t="n">
        <f aca="false">Car_Fleet!T618</f>
        <v>2222.11465836349</v>
      </c>
      <c r="F618" s="8" t="n">
        <f aca="false">Car_Fleet!U618</f>
        <v>2222.84858198388</v>
      </c>
      <c r="G618" s="9" t="n">
        <f aca="false">Car_Fleet!BJ618</f>
        <v>46.8</v>
      </c>
      <c r="H618" s="10" t="n">
        <f aca="false">MAX(1/$R$18,MIN(1/$S$18,$T$18*G618+$U$18))</f>
        <v>0.0271330656167569</v>
      </c>
      <c r="I618" s="11" t="n">
        <f aca="false">1/H618</f>
        <v>36.855400496375</v>
      </c>
      <c r="J618" s="12" t="n">
        <f aca="false">$H618*A618</f>
        <v>50.7855815598937</v>
      </c>
      <c r="K618" s="12" t="n">
        <f aca="false">$H618*B618</f>
        <v>54.019551965766</v>
      </c>
      <c r="L618" s="12" t="n">
        <f aca="false">$H618*C618</f>
        <v>56.9395404203902</v>
      </c>
      <c r="M618" s="12" t="n">
        <f aca="false">$H618*D618</f>
        <v>58.9862575816157</v>
      </c>
      <c r="N618" s="12" t="n">
        <f aca="false">$H618*E618</f>
        <v>60.292782833334</v>
      </c>
      <c r="O618" s="12" t="n">
        <f aca="false">$H618*F618</f>
        <v>60.3126964310837</v>
      </c>
    </row>
    <row r="619" customFormat="false" ht="12.75" hidden="false" customHeight="false" outlineLevel="0" collapsed="false">
      <c r="A619" s="8" t="n">
        <f aca="false">Car_Fleet!P619</f>
        <v>801.679634399148</v>
      </c>
      <c r="B619" s="8" t="n">
        <f aca="false">Car_Fleet!Q619</f>
        <v>852.729718556987</v>
      </c>
      <c r="C619" s="8" t="n">
        <f aca="false">Car_Fleet!R619</f>
        <v>898.823416903085</v>
      </c>
      <c r="D619" s="8" t="n">
        <f aca="false">Car_Fleet!S619</f>
        <v>931.132025274432</v>
      </c>
      <c r="E619" s="8" t="n">
        <f aca="false">Car_Fleet!T619</f>
        <v>951.756278339162</v>
      </c>
      <c r="F619" s="8" t="n">
        <f aca="false">Car_Fleet!U619</f>
        <v>952.070625940848</v>
      </c>
      <c r="G619" s="9" t="n">
        <f aca="false">Car_Fleet!BJ619</f>
        <v>46.8</v>
      </c>
      <c r="H619" s="10" t="n">
        <f aca="false">MAX(1/$R$18,MIN(1/$S$18,$T$18*G619+$U$18))</f>
        <v>0.0271330656167569</v>
      </c>
      <c r="I619" s="11" t="n">
        <f aca="false">1/H619</f>
        <v>36.855400496375</v>
      </c>
      <c r="J619" s="12" t="n">
        <f aca="false">$H619*A619</f>
        <v>21.7520261237698</v>
      </c>
      <c r="K619" s="12" t="n">
        <f aca="false">$H619*B619</f>
        <v>23.1371714069654</v>
      </c>
      <c r="L619" s="12" t="n">
        <f aca="false">$H619*C619</f>
        <v>24.3878347487091</v>
      </c>
      <c r="M619" s="12" t="n">
        <f aca="false">$H619*D619</f>
        <v>25.2644663396349</v>
      </c>
      <c r="N619" s="12" t="n">
        <f aca="false">$H619*E619</f>
        <v>25.8240655513368</v>
      </c>
      <c r="O619" s="12" t="n">
        <f aca="false">$H619*F619</f>
        <v>25.8325947654399</v>
      </c>
    </row>
    <row r="620" customFormat="false" ht="12.75" hidden="false" customHeight="false" outlineLevel="0" collapsed="false">
      <c r="A620" s="8" t="n">
        <f aca="false">Car_Fleet!P620</f>
        <v>686.82907684693</v>
      </c>
      <c r="B620" s="8" t="n">
        <f aca="false">Car_Fleet!Q620</f>
        <v>730.565602848822</v>
      </c>
      <c r="C620" s="8" t="n">
        <f aca="false">Car_Fleet!R620</f>
        <v>770.055806821933</v>
      </c>
      <c r="D620" s="8" t="n">
        <f aca="false">Car_Fleet!S620</f>
        <v>797.735806050719</v>
      </c>
      <c r="E620" s="8" t="n">
        <f aca="false">Car_Fleet!T620</f>
        <v>815.405378889154</v>
      </c>
      <c r="F620" s="8" t="n">
        <f aca="false">Car_Fleet!U620</f>
        <v>815.674692295421</v>
      </c>
      <c r="G620" s="9" t="n">
        <f aca="false">Car_Fleet!BJ620</f>
        <v>46.8</v>
      </c>
      <c r="H620" s="10" t="n">
        <f aca="false">MAX(1/$R$18,MIN(1/$S$18,$T$18*G620+$U$18))</f>
        <v>0.0271330656167569</v>
      </c>
      <c r="I620" s="11" t="n">
        <f aca="false">1/H620</f>
        <v>36.855400496375</v>
      </c>
      <c r="J620" s="12" t="n">
        <f aca="false">$H620*A620</f>
        <v>18.6357784095843</v>
      </c>
      <c r="K620" s="12" t="n">
        <f aca="false">$H620*B620</f>
        <v>19.8224844394427</v>
      </c>
      <c r="L620" s="12" t="n">
        <f aca="false">$H620*C620</f>
        <v>20.8939747350642</v>
      </c>
      <c r="M620" s="12" t="n">
        <f aca="false">$H620*D620</f>
        <v>21.6450179704106</v>
      </c>
      <c r="N620" s="12" t="n">
        <f aca="false">$H620*E620</f>
        <v>22.124447649656</v>
      </c>
      <c r="O620" s="12" t="n">
        <f aca="false">$H620*F620</f>
        <v>22.1317549479797</v>
      </c>
    </row>
    <row r="621" customFormat="false" ht="12.75" hidden="false" customHeight="false" outlineLevel="0" collapsed="false">
      <c r="A621" s="8" t="n">
        <f aca="false">Car_Fleet!P621</f>
        <v>458.265095975683</v>
      </c>
      <c r="B621" s="8" t="n">
        <f aca="false">Car_Fleet!Q621</f>
        <v>487.446917132575</v>
      </c>
      <c r="C621" s="8" t="n">
        <f aca="false">Car_Fleet!R621</f>
        <v>513.795513492118</v>
      </c>
      <c r="D621" s="8" t="n">
        <f aca="false">Car_Fleet!S621</f>
        <v>532.264122249072</v>
      </c>
      <c r="E621" s="8" t="n">
        <f aca="false">Car_Fleet!T621</f>
        <v>544.053588894585</v>
      </c>
      <c r="F621" s="8" t="n">
        <f aca="false">Car_Fleet!U621</f>
        <v>544.233279793137</v>
      </c>
      <c r="G621" s="9" t="n">
        <f aca="false">Car_Fleet!BJ621</f>
        <v>46.8</v>
      </c>
      <c r="H621" s="10" t="n">
        <f aca="false">MAX(1/$R$18,MIN(1/$S$18,$T$18*G621+$U$18))</f>
        <v>0.0271330656167569</v>
      </c>
      <c r="I621" s="11" t="n">
        <f aca="false">1/H621</f>
        <v>36.855400496375</v>
      </c>
      <c r="J621" s="12" t="n">
        <f aca="false">$H621*A621</f>
        <v>12.4341369189776</v>
      </c>
      <c r="K621" s="12" t="n">
        <f aca="false">$H621*B621</f>
        <v>13.225929187244</v>
      </c>
      <c r="L621" s="12" t="n">
        <f aca="false">$H621*C621</f>
        <v>13.940847381177</v>
      </c>
      <c r="M621" s="12" t="n">
        <f aca="false">$H621*D621</f>
        <v>14.4419573544296</v>
      </c>
      <c r="N621" s="12" t="n">
        <f aca="false">$H621*E621</f>
        <v>14.7618417265089</v>
      </c>
      <c r="O621" s="12" t="n">
        <f aca="false">$H621*F621</f>
        <v>14.76671729145</v>
      </c>
    </row>
    <row r="622" customFormat="false" ht="12.75" hidden="false" customHeight="false" outlineLevel="0" collapsed="false">
      <c r="A622" s="8" t="n">
        <f aca="false">Car_Fleet!P622</f>
        <v>11088.7108905758</v>
      </c>
      <c r="B622" s="8" t="n">
        <f aca="false">Car_Fleet!Q622</f>
        <v>11794.8278977642</v>
      </c>
      <c r="C622" s="8" t="n">
        <f aca="false">Car_Fleet!R622</f>
        <v>12432.3889295102</v>
      </c>
      <c r="D622" s="8" t="n">
        <f aca="false">Car_Fleet!S622</f>
        <v>12879.276691322</v>
      </c>
      <c r="E622" s="8" t="n">
        <f aca="false">Car_Fleet!T622</f>
        <v>13164.5482259298</v>
      </c>
      <c r="F622" s="8" t="n">
        <f aca="false">Car_Fleet!U622</f>
        <v>13168.8962341922</v>
      </c>
      <c r="G622" s="9" t="n">
        <f aca="false">Car_Fleet!BJ622</f>
        <v>51.7095567013101</v>
      </c>
      <c r="H622" s="10" t="n">
        <f aca="false">MAX(1/$R$18,MIN(1/$S$18,$T$18*G622+$U$18))</f>
        <v>0.0297390215577696</v>
      </c>
      <c r="I622" s="11" t="n">
        <f aca="false">1/H622</f>
        <v>33.6258541007292</v>
      </c>
      <c r="J622" s="12" t="n">
        <f aca="false">$H622*A622</f>
        <v>329.767412222707</v>
      </c>
      <c r="K622" s="12" t="n">
        <f aca="false">$H622*B622</f>
        <v>350.766641121791</v>
      </c>
      <c r="L622" s="12" t="n">
        <f aca="false">$H622*C622</f>
        <v>369.72708238928</v>
      </c>
      <c r="M622" s="12" t="n">
        <f aca="false">$H622*D622</f>
        <v>383.017087171703</v>
      </c>
      <c r="N622" s="12" t="n">
        <f aca="false">$H622*E622</f>
        <v>391.500783489222</v>
      </c>
      <c r="O622" s="12" t="n">
        <f aca="false">$H622*F622</f>
        <v>391.630089000674</v>
      </c>
    </row>
    <row r="623" customFormat="false" ht="12.75" hidden="false" customHeight="false" outlineLevel="0" collapsed="false">
      <c r="A623" s="8" t="n">
        <f aca="false">Car_Fleet!P623</f>
        <v>5676.36390827093</v>
      </c>
      <c r="B623" s="8" t="n">
        <f aca="false">Car_Fleet!Q623</f>
        <v>6037.82856671262</v>
      </c>
      <c r="C623" s="8" t="n">
        <f aca="false">Car_Fleet!R623</f>
        <v>6364.19909486832</v>
      </c>
      <c r="D623" s="8" t="n">
        <f aca="false">Car_Fleet!S623</f>
        <v>6592.96306817672</v>
      </c>
      <c r="E623" s="8" t="n">
        <f aca="false">Car_Fleet!T623</f>
        <v>6738.99492517833</v>
      </c>
      <c r="F623" s="8" t="n">
        <f aca="false">Car_Fleet!U623</f>
        <v>6741.2206913127</v>
      </c>
      <c r="G623" s="9" t="n">
        <f aca="false">Car_Fleet!BJ623</f>
        <v>51.7095567013101</v>
      </c>
      <c r="H623" s="10" t="n">
        <f aca="false">MAX(1/$R$18,MIN(1/$S$18,$T$18*G623+$U$18))</f>
        <v>0.0297390215577696</v>
      </c>
      <c r="I623" s="11" t="n">
        <f aca="false">1/H623</f>
        <v>33.6258541007292</v>
      </c>
      <c r="J623" s="12" t="n">
        <f aca="false">$H623*A623</f>
        <v>168.809508637814</v>
      </c>
      <c r="K623" s="12" t="n">
        <f aca="false">$H623*B623</f>
        <v>179.559113907583</v>
      </c>
      <c r="L623" s="12" t="n">
        <f aca="false">$H623*C623</f>
        <v>189.265054080227</v>
      </c>
      <c r="M623" s="12" t="n">
        <f aca="false">$H623*D623</f>
        <v>196.068270814086</v>
      </c>
      <c r="N623" s="12" t="n">
        <f aca="false">$H623*E623</f>
        <v>200.411115357578</v>
      </c>
      <c r="O623" s="12" t="n">
        <f aca="false">$H623*F623</f>
        <v>200.477307464631</v>
      </c>
    </row>
    <row r="624" customFormat="false" ht="12.75" hidden="false" customHeight="false" outlineLevel="0" collapsed="false">
      <c r="A624" s="8" t="n">
        <f aca="false">Car_Fleet!P624</f>
        <v>20065.2863734228</v>
      </c>
      <c r="B624" s="8" t="n">
        <f aca="false">Car_Fleet!Q624</f>
        <v>21343.0219102399</v>
      </c>
      <c r="C624" s="8" t="n">
        <f aca="false">Car_Fleet!R624</f>
        <v>22496.7037772089</v>
      </c>
      <c r="D624" s="8" t="n">
        <f aca="false">Car_Fleet!S624</f>
        <v>23305.3578223921</v>
      </c>
      <c r="E624" s="8" t="n">
        <f aca="false">Car_Fleet!T624</f>
        <v>23821.5634564443</v>
      </c>
      <c r="F624" s="8" t="n">
        <f aca="false">Car_Fleet!U624</f>
        <v>23829.4312809193</v>
      </c>
      <c r="G624" s="9" t="n">
        <f aca="false">Car_Fleet!BJ624</f>
        <v>53.7988317195449</v>
      </c>
      <c r="H624" s="10" t="n">
        <f aca="false">MAX(1/$R$18,MIN(1/$S$18,$T$18*G624+$U$18))</f>
        <v>0.030847993095816</v>
      </c>
      <c r="I624" s="11" t="n">
        <f aca="false">1/H624</f>
        <v>32.4170197034838</v>
      </c>
      <c r="J624" s="12" t="n">
        <f aca="false">$H624*A624</f>
        <v>618.973815512918</v>
      </c>
      <c r="K624" s="12" t="n">
        <f aca="false">$H624*B624</f>
        <v>658.389392530932</v>
      </c>
      <c r="L624" s="12" t="n">
        <f aca="false">$H624*C624</f>
        <v>693.97816279796</v>
      </c>
      <c r="M624" s="12" t="n">
        <f aca="false">$H624*D624</f>
        <v>718.923517200674</v>
      </c>
      <c r="N624" s="12" t="n">
        <f aca="false">$H624*E624</f>
        <v>734.847425035938</v>
      </c>
      <c r="O624" s="12" t="n">
        <f aca="false">$H624*F624</f>
        <v>735.090131631021</v>
      </c>
    </row>
    <row r="625" customFormat="false" ht="12.75" hidden="false" customHeight="false" outlineLevel="0" collapsed="false">
      <c r="A625" s="8" t="n">
        <f aca="false">Car_Fleet!P625</f>
        <v>660.042314915224</v>
      </c>
      <c r="B625" s="8" t="n">
        <f aca="false">Car_Fleet!Q625</f>
        <v>702.07308915263</v>
      </c>
      <c r="C625" s="8" t="n">
        <f aca="false">Car_Fleet!R625</f>
        <v>740.023150566083</v>
      </c>
      <c r="D625" s="8" t="n">
        <f aca="false">Car_Fleet!S625</f>
        <v>766.623612578688</v>
      </c>
      <c r="E625" s="8" t="n">
        <f aca="false">Car_Fleet!T625</f>
        <v>783.604061067247</v>
      </c>
      <c r="F625" s="8" t="n">
        <f aca="false">Car_Fleet!U625</f>
        <v>783.862871082872</v>
      </c>
      <c r="G625" s="9" t="n">
        <f aca="false">Car_Fleet!BJ625</f>
        <v>53.5818055555556</v>
      </c>
      <c r="H625" s="10" t="n">
        <f aca="false">MAX(1/$R$18,MIN(1/$S$18,$T$18*G625+$U$18))</f>
        <v>0.0307327972327654</v>
      </c>
      <c r="I625" s="11" t="n">
        <f aca="false">1/H625</f>
        <v>32.5385285441529</v>
      </c>
      <c r="J625" s="12" t="n">
        <f aca="false">$H625*A625</f>
        <v>20.2849466293347</v>
      </c>
      <c r="K625" s="12" t="n">
        <f aca="false">$H625*B625</f>
        <v>21.576669891509</v>
      </c>
      <c r="L625" s="12" t="n">
        <f aca="false">$H625*C625</f>
        <v>22.7429814338997</v>
      </c>
      <c r="M625" s="12" t="n">
        <f aca="false">$H625*D625</f>
        <v>23.5604880392309</v>
      </c>
      <c r="N625" s="12" t="n">
        <f aca="false">$H625*E625</f>
        <v>24.0823447195513</v>
      </c>
      <c r="O625" s="12" t="n">
        <f aca="false">$H625*F625</f>
        <v>24.0902986752833</v>
      </c>
    </row>
    <row r="626" customFormat="false" ht="12.75" hidden="false" customHeight="false" outlineLevel="0" collapsed="false">
      <c r="A626" s="8" t="n">
        <f aca="false">Car_Fleet!P626</f>
        <v>6204.39776020311</v>
      </c>
      <c r="B626" s="8" t="n">
        <f aca="false">Car_Fleet!Q626</f>
        <v>6599.48703803472</v>
      </c>
      <c r="C626" s="8" t="n">
        <f aca="false">Car_Fleet!R626</f>
        <v>6956.21761532118</v>
      </c>
      <c r="D626" s="8" t="n">
        <f aca="false">Car_Fleet!S626</f>
        <v>7206.26195823967</v>
      </c>
      <c r="E626" s="8" t="n">
        <f aca="false">Car_Fleet!T626</f>
        <v>7365.87817403212</v>
      </c>
      <c r="F626" s="8" t="n">
        <f aca="false">Car_Fleet!U626</f>
        <v>7368.310988179</v>
      </c>
      <c r="G626" s="9" t="n">
        <f aca="false">Car_Fleet!BJ626</f>
        <v>47.1395833333333</v>
      </c>
      <c r="H626" s="10" t="n">
        <f aca="false">MAX(1/$R$18,MIN(1/$S$18,$T$18*G626+$U$18))</f>
        <v>0.0273133139077549</v>
      </c>
      <c r="I626" s="11" t="n">
        <f aca="false">1/H626</f>
        <v>36.6121812745716</v>
      </c>
      <c r="J626" s="12" t="n">
        <f aca="false">$H626*A626</f>
        <v>169.462663632999</v>
      </c>
      <c r="K626" s="12" t="n">
        <f aca="false">$H626*B626</f>
        <v>180.253861100002</v>
      </c>
      <c r="L626" s="12" t="n">
        <f aca="false">$H626*C626</f>
        <v>189.997355337922</v>
      </c>
      <c r="M626" s="12" t="n">
        <f aca="false">$H626*D626</f>
        <v>196.826894966913</v>
      </c>
      <c r="N626" s="12" t="n">
        <f aca="false">$H626*E626</f>
        <v>201.18654277362</v>
      </c>
      <c r="O626" s="12" t="n">
        <f aca="false">$H626*F626</f>
        <v>201.252990990093</v>
      </c>
    </row>
    <row r="627" customFormat="false" ht="12.75" hidden="false" customHeight="false" outlineLevel="0" collapsed="false">
      <c r="A627" s="8" t="n">
        <f aca="false">Car_Fleet!P627</f>
        <v>4488.28774142352</v>
      </c>
      <c r="B627" s="8" t="n">
        <f aca="false">Car_Fleet!Q627</f>
        <v>4774.09700623788</v>
      </c>
      <c r="C627" s="8" t="n">
        <f aca="false">Car_Fleet!R627</f>
        <v>5032.15742384937</v>
      </c>
      <c r="D627" s="8" t="n">
        <f aca="false">Car_Fleet!S627</f>
        <v>5213.04056553508</v>
      </c>
      <c r="E627" s="8" t="n">
        <f aca="false">Car_Fleet!T627</f>
        <v>5328.50761525728</v>
      </c>
      <c r="F627" s="8" t="n">
        <f aca="false">Car_Fleet!U627</f>
        <v>5330.26752336353</v>
      </c>
      <c r="G627" s="9" t="n">
        <f aca="false">Car_Fleet!BJ627</f>
        <v>47.0616666666667</v>
      </c>
      <c r="H627" s="10" t="n">
        <f aca="false">MAX(1/$R$18,MIN(1/$S$18,$T$18*G627+$U$18))</f>
        <v>0.0272719563244216</v>
      </c>
      <c r="I627" s="11" t="n">
        <f aca="false">1/H627</f>
        <v>36.6677031931338</v>
      </c>
      <c r="J627" s="12" t="n">
        <f aca="false">$H627*A627</f>
        <v>122.404387255539</v>
      </c>
      <c r="K627" s="12" t="n">
        <f aca="false">$H627*B627</f>
        <v>130.198965042672</v>
      </c>
      <c r="L627" s="12" t="n">
        <f aca="false">$H627*C627</f>
        <v>137.236777480834</v>
      </c>
      <c r="M627" s="12" t="n">
        <f aca="false">$H627*D627</f>
        <v>142.169814620711</v>
      </c>
      <c r="N627" s="12" t="n">
        <f aca="false">$H627*E627</f>
        <v>145.318826957645</v>
      </c>
      <c r="O627" s="12" t="n">
        <f aca="false">$H627*F627</f>
        <v>145.366823094653</v>
      </c>
    </row>
    <row r="628" customFormat="false" ht="12.75" hidden="false" customHeight="false" outlineLevel="0" collapsed="false">
      <c r="A628" s="8" t="n">
        <f aca="false">Car_Fleet!P628</f>
        <v>792.050777898269</v>
      </c>
      <c r="B628" s="8" t="n">
        <f aca="false">Car_Fleet!Q628</f>
        <v>842.487706983156</v>
      </c>
      <c r="C628" s="8" t="n">
        <f aca="false">Car_Fleet!R628</f>
        <v>888.0277806793</v>
      </c>
      <c r="D628" s="8" t="n">
        <f aca="false">Car_Fleet!S628</f>
        <v>919.948335094425</v>
      </c>
      <c r="E628" s="8" t="n">
        <f aca="false">Car_Fleet!T628</f>
        <v>940.324873280697</v>
      </c>
      <c r="F628" s="8" t="n">
        <f aca="false">Car_Fleet!U628</f>
        <v>940.635445299446</v>
      </c>
      <c r="G628" s="9" t="n">
        <f aca="false">Car_Fleet!BJ628</f>
        <v>47.1395833333333</v>
      </c>
      <c r="H628" s="10" t="n">
        <f aca="false">MAX(1/$R$18,MIN(1/$S$18,$T$18*G628+$U$18))</f>
        <v>0.0273133139077549</v>
      </c>
      <c r="I628" s="11" t="n">
        <f aca="false">1/H628</f>
        <v>36.6121812745716</v>
      </c>
      <c r="J628" s="12" t="n">
        <f aca="false">$H628*A628</f>
        <v>21.6335315276169</v>
      </c>
      <c r="K628" s="12" t="n">
        <f aca="false">$H628*B628</f>
        <v>23.0111312042556</v>
      </c>
      <c r="L628" s="12" t="n">
        <f aca="false">$H628*C628</f>
        <v>24.2549815325007</v>
      </c>
      <c r="M628" s="12" t="n">
        <f aca="false">$H628*D628</f>
        <v>25.1268376553506</v>
      </c>
      <c r="N628" s="12" t="n">
        <f aca="false">$H628*E628</f>
        <v>25.6833884391855</v>
      </c>
      <c r="O628" s="12" t="n">
        <f aca="false">$H628*F628</f>
        <v>25.6918711902246</v>
      </c>
    </row>
    <row r="629" customFormat="false" ht="12.75" hidden="false" customHeight="false" outlineLevel="0" collapsed="false">
      <c r="A629" s="8" t="n">
        <f aca="false">Car_Fleet!P629</f>
        <v>1056.06770386436</v>
      </c>
      <c r="B629" s="8" t="n">
        <f aca="false">Car_Fleet!Q629</f>
        <v>1123.31694264421</v>
      </c>
      <c r="C629" s="8" t="n">
        <f aca="false">Car_Fleet!R629</f>
        <v>1184.03704090573</v>
      </c>
      <c r="D629" s="8" t="n">
        <f aca="false">Car_Fleet!S629</f>
        <v>1226.5977801259</v>
      </c>
      <c r="E629" s="8" t="n">
        <f aca="false">Car_Fleet!T629</f>
        <v>1253.7664977076</v>
      </c>
      <c r="F629" s="8" t="n">
        <f aca="false">Car_Fleet!U629</f>
        <v>1254.18059373259</v>
      </c>
      <c r="G629" s="9" t="n">
        <f aca="false">Car_Fleet!BJ629</f>
        <v>47.1395833333333</v>
      </c>
      <c r="H629" s="10" t="n">
        <f aca="false">MAX(1/$R$18,MIN(1/$S$18,$T$18*G629+$U$18))</f>
        <v>0.0273133139077549</v>
      </c>
      <c r="I629" s="11" t="n">
        <f aca="false">1/H629</f>
        <v>36.6121812745716</v>
      </c>
      <c r="J629" s="12" t="n">
        <f aca="false">$H629*A629</f>
        <v>28.8447087034892</v>
      </c>
      <c r="K629" s="12" t="n">
        <f aca="false">$H629*B629</f>
        <v>30.6815082723408</v>
      </c>
      <c r="L629" s="12" t="n">
        <f aca="false">$H629*C629</f>
        <v>32.3399753766675</v>
      </c>
      <c r="M629" s="12" t="n">
        <f aca="false">$H629*D629</f>
        <v>33.5024502071341</v>
      </c>
      <c r="N629" s="12" t="n">
        <f aca="false">$H629*E629</f>
        <v>34.244517918914</v>
      </c>
      <c r="O629" s="12" t="n">
        <f aca="false">$H629*F629</f>
        <v>34.2558282536328</v>
      </c>
    </row>
    <row r="630" customFormat="false" ht="12.75" hidden="false" customHeight="false" outlineLevel="0" collapsed="false">
      <c r="A630" s="8" t="n">
        <f aca="false">Car_Fleet!P630</f>
        <v>1056.06770386436</v>
      </c>
      <c r="B630" s="8" t="n">
        <f aca="false">Car_Fleet!Q630</f>
        <v>1123.31694264421</v>
      </c>
      <c r="C630" s="8" t="n">
        <f aca="false">Car_Fleet!R630</f>
        <v>1184.03704090573</v>
      </c>
      <c r="D630" s="8" t="n">
        <f aca="false">Car_Fleet!S630</f>
        <v>1226.5977801259</v>
      </c>
      <c r="E630" s="8" t="n">
        <f aca="false">Car_Fleet!T630</f>
        <v>1253.7664977076</v>
      </c>
      <c r="F630" s="8" t="n">
        <f aca="false">Car_Fleet!U630</f>
        <v>1254.18059373259</v>
      </c>
      <c r="G630" s="9" t="n">
        <f aca="false">Car_Fleet!BJ630</f>
        <v>43.5007294948121</v>
      </c>
      <c r="H630" s="10" t="n">
        <f aca="false">MAX(1/$R$18,MIN(1/$S$18,$T$18*G630+$U$18))</f>
        <v>0.0253818375330263</v>
      </c>
      <c r="I630" s="11" t="n">
        <f aca="false">1/H630</f>
        <v>39.3982507648953</v>
      </c>
      <c r="J630" s="12" t="n">
        <f aca="false">$H630*A630</f>
        <v>26.8049388833613</v>
      </c>
      <c r="K630" s="12" t="n">
        <f aca="false">$H630*B630</f>
        <v>28.5118481362911</v>
      </c>
      <c r="L630" s="12" t="n">
        <f aca="false">$H630*C630</f>
        <v>30.0530358053545</v>
      </c>
      <c r="M630" s="12" t="n">
        <f aca="false">$H630*D630</f>
        <v>31.1333055735263</v>
      </c>
      <c r="N630" s="12" t="n">
        <f aca="false">$H630*E630</f>
        <v>31.8228975491656</v>
      </c>
      <c r="O630" s="12" t="n">
        <f aca="false">$H630*F630</f>
        <v>31.8334080671952</v>
      </c>
    </row>
    <row r="631" customFormat="false" ht="12.75" hidden="false" customHeight="false" outlineLevel="0" collapsed="false">
      <c r="A631" s="8" t="n">
        <f aca="false">Car_Fleet!P631</f>
        <v>3300.21157457612</v>
      </c>
      <c r="B631" s="8" t="n">
        <f aca="false">Car_Fleet!Q631</f>
        <v>3510.36544576315</v>
      </c>
      <c r="C631" s="8" t="n">
        <f aca="false">Car_Fleet!R631</f>
        <v>3700.11575283042</v>
      </c>
      <c r="D631" s="8" t="n">
        <f aca="false">Car_Fleet!S631</f>
        <v>3833.11806289344</v>
      </c>
      <c r="E631" s="8" t="n">
        <f aca="false">Car_Fleet!T631</f>
        <v>3918.02030533624</v>
      </c>
      <c r="F631" s="8" t="n">
        <f aca="false">Car_Fleet!U631</f>
        <v>3919.31435541436</v>
      </c>
      <c r="G631" s="9" t="n">
        <f aca="false">Car_Fleet!BJ631</f>
        <v>45.1067049338673</v>
      </c>
      <c r="H631" s="10" t="n">
        <f aca="false">MAX(1/$R$18,MIN(1/$S$18,$T$18*G631+$U$18))</f>
        <v>0.0262342772727302</v>
      </c>
      <c r="I631" s="11" t="n">
        <f aca="false">1/H631</f>
        <v>38.1180693336451</v>
      </c>
      <c r="J631" s="12" t="n">
        <f aca="false">$H631*A631</f>
        <v>86.5786655061035</v>
      </c>
      <c r="K631" s="12" t="n">
        <f aca="false">$H631*B631</f>
        <v>92.0919004327616</v>
      </c>
      <c r="L631" s="12" t="n">
        <f aca="false">$H631*C631</f>
        <v>97.06986260095</v>
      </c>
      <c r="M631" s="12" t="n">
        <f aca="false">$H631*D631</f>
        <v>100.559082081057</v>
      </c>
      <c r="N631" s="12" t="n">
        <f aca="false">$H631*E631</f>
        <v>102.786431050378</v>
      </c>
      <c r="O631" s="12" t="n">
        <f aca="false">$H631*F631</f>
        <v>102.820379518932</v>
      </c>
    </row>
    <row r="632" customFormat="false" ht="12.75" hidden="false" customHeight="false" outlineLevel="0" collapsed="false">
      <c r="A632" s="8" t="n">
        <f aca="false">Car_Fleet!P632</f>
        <v>396.025388949134</v>
      </c>
      <c r="B632" s="8" t="n">
        <f aca="false">Car_Fleet!Q632</f>
        <v>421.243853491578</v>
      </c>
      <c r="C632" s="8" t="n">
        <f aca="false">Car_Fleet!R632</f>
        <v>444.01389033965</v>
      </c>
      <c r="D632" s="8" t="n">
        <f aca="false">Car_Fleet!S632</f>
        <v>459.974167547213</v>
      </c>
      <c r="E632" s="8" t="n">
        <f aca="false">Car_Fleet!T632</f>
        <v>470.162436640348</v>
      </c>
      <c r="F632" s="8" t="n">
        <f aca="false">Car_Fleet!U632</f>
        <v>470.317722649723</v>
      </c>
      <c r="G632" s="9" t="n">
        <f aca="false">Car_Fleet!BJ632</f>
        <v>45.1067049338673</v>
      </c>
      <c r="H632" s="10" t="n">
        <f aca="false">MAX(1/$R$18,MIN(1/$S$18,$T$18*G632+$U$18))</f>
        <v>0.0262342772727302</v>
      </c>
      <c r="I632" s="11" t="n">
        <f aca="false">1/H632</f>
        <v>38.1180693336451</v>
      </c>
      <c r="J632" s="12" t="n">
        <f aca="false">$H632*A632</f>
        <v>10.3894398607324</v>
      </c>
      <c r="K632" s="12" t="n">
        <f aca="false">$H632*B632</f>
        <v>11.0510280519314</v>
      </c>
      <c r="L632" s="12" t="n">
        <f aca="false">$H632*C632</f>
        <v>11.648383512114</v>
      </c>
      <c r="M632" s="12" t="n">
        <f aca="false">$H632*D632</f>
        <v>12.0670898497268</v>
      </c>
      <c r="N632" s="12" t="n">
        <f aca="false">$H632*E632</f>
        <v>12.3343717260453</v>
      </c>
      <c r="O632" s="12" t="n">
        <f aca="false">$H632*F632</f>
        <v>12.3384455422719</v>
      </c>
    </row>
    <row r="633" customFormat="false" ht="12.75" hidden="false" customHeight="false" outlineLevel="0" collapsed="false">
      <c r="A633" s="8" t="n">
        <f aca="false">Car_Fleet!P633</f>
        <v>20329.3032993889</v>
      </c>
      <c r="B633" s="8" t="n">
        <f aca="false">Car_Fleet!Q633</f>
        <v>21623.851145901</v>
      </c>
      <c r="C633" s="8" t="n">
        <f aca="false">Car_Fleet!R633</f>
        <v>22792.7130374354</v>
      </c>
      <c r="D633" s="8" t="n">
        <f aca="false">Car_Fleet!S633</f>
        <v>23612.0072674236</v>
      </c>
      <c r="E633" s="8" t="n">
        <f aca="false">Car_Fleet!T633</f>
        <v>24135.0050808712</v>
      </c>
      <c r="F633" s="8" t="n">
        <f aca="false">Car_Fleet!U633</f>
        <v>24142.9764293525</v>
      </c>
      <c r="G633" s="9" t="n">
        <f aca="false">Car_Fleet!BJ633</f>
        <v>45.1067049338673</v>
      </c>
      <c r="H633" s="10" t="n">
        <f aca="false">MAX(1/$R$18,MIN(1/$S$18,$T$18*G633+$U$18))</f>
        <v>0.0262342772727302</v>
      </c>
      <c r="I633" s="11" t="n">
        <f aca="false">1/H633</f>
        <v>38.1180693336451</v>
      </c>
      <c r="J633" s="12" t="n">
        <f aca="false">$H633*A633</f>
        <v>533.324579517597</v>
      </c>
      <c r="K633" s="12" t="n">
        <f aca="false">$H633*B633</f>
        <v>567.286106665812</v>
      </c>
      <c r="L633" s="12" t="n">
        <f aca="false">$H633*C633</f>
        <v>597.950353621852</v>
      </c>
      <c r="M633" s="12" t="n">
        <f aca="false">$H633*D633</f>
        <v>619.443945619311</v>
      </c>
      <c r="N633" s="12" t="n">
        <f aca="false">$H633*E633</f>
        <v>633.164415270328</v>
      </c>
      <c r="O633" s="12" t="n">
        <f aca="false">$H633*F633</f>
        <v>633.373537836622</v>
      </c>
    </row>
    <row r="634" customFormat="false" ht="12.75" hidden="false" customHeight="false" outlineLevel="0" collapsed="false">
      <c r="A634" s="8" t="n">
        <f aca="false">Car_Fleet!P634</f>
        <v>12144.7785944401</v>
      </c>
      <c r="B634" s="8" t="n">
        <f aca="false">Car_Fleet!Q634</f>
        <v>12918.1448404084</v>
      </c>
      <c r="C634" s="8" t="n">
        <f aca="false">Car_Fleet!R634</f>
        <v>13616.4259704159</v>
      </c>
      <c r="D634" s="8" t="n">
        <f aca="false">Car_Fleet!S634</f>
        <v>14105.8744714479</v>
      </c>
      <c r="E634" s="8" t="n">
        <f aca="false">Car_Fleet!T634</f>
        <v>14418.3147236373</v>
      </c>
      <c r="F634" s="8" t="n">
        <f aca="false">Car_Fleet!U634</f>
        <v>14423.0768279248</v>
      </c>
      <c r="G634" s="9" t="n">
        <f aca="false">Car_Fleet!BJ634</f>
        <v>45.1067049338673</v>
      </c>
      <c r="H634" s="10" t="n">
        <f aca="false">MAX(1/$R$18,MIN(1/$S$18,$T$18*G634+$U$18))</f>
        <v>0.0262342772727302</v>
      </c>
      <c r="I634" s="11" t="n">
        <f aca="false">1/H634</f>
        <v>38.1180693336451</v>
      </c>
      <c r="J634" s="12" t="n">
        <f aca="false">$H634*A634</f>
        <v>318.609489062461</v>
      </c>
      <c r="K634" s="12" t="n">
        <f aca="false">$H634*B634</f>
        <v>338.898193592563</v>
      </c>
      <c r="L634" s="12" t="n">
        <f aca="false">$H634*C634</f>
        <v>357.217094371496</v>
      </c>
      <c r="M634" s="12" t="n">
        <f aca="false">$H634*D634</f>
        <v>370.05742205829</v>
      </c>
      <c r="N634" s="12" t="n">
        <f aca="false">$H634*E634</f>
        <v>378.254066265391</v>
      </c>
      <c r="O634" s="12" t="n">
        <f aca="false">$H634*F634</f>
        <v>378.37899662967</v>
      </c>
    </row>
    <row r="635" customFormat="false" ht="12.75" hidden="false" customHeight="false" outlineLevel="0" collapsed="false">
      <c r="A635" s="8" t="n">
        <f aca="false">Car_Fleet!P635</f>
        <v>2376.15233369481</v>
      </c>
      <c r="B635" s="8" t="n">
        <f aca="false">Car_Fleet!Q635</f>
        <v>2527.46312094947</v>
      </c>
      <c r="C635" s="8" t="n">
        <f aca="false">Car_Fleet!R635</f>
        <v>2664.0833420379</v>
      </c>
      <c r="D635" s="8" t="n">
        <f aca="false">Car_Fleet!S635</f>
        <v>2759.84500528328</v>
      </c>
      <c r="E635" s="8" t="n">
        <f aca="false">Car_Fleet!T635</f>
        <v>2820.97461984209</v>
      </c>
      <c r="F635" s="8" t="n">
        <f aca="false">Car_Fleet!U635</f>
        <v>2821.90633589834</v>
      </c>
      <c r="G635" s="9" t="n">
        <f aca="false">Car_Fleet!BJ635</f>
        <v>45.1067049338673</v>
      </c>
      <c r="H635" s="10" t="n">
        <f aca="false">MAX(1/$R$18,MIN(1/$S$18,$T$18*G635+$U$18))</f>
        <v>0.0262342772727302</v>
      </c>
      <c r="I635" s="11" t="n">
        <f aca="false">1/H635</f>
        <v>38.1180693336451</v>
      </c>
      <c r="J635" s="12" t="n">
        <f aca="false">$H635*A635</f>
        <v>62.3366391643945</v>
      </c>
      <c r="K635" s="12" t="n">
        <f aca="false">$H635*B635</f>
        <v>66.3061683115884</v>
      </c>
      <c r="L635" s="12" t="n">
        <f aca="false">$H635*C635</f>
        <v>69.890301072684</v>
      </c>
      <c r="M635" s="12" t="n">
        <f aca="false">$H635*D635</f>
        <v>72.402539098361</v>
      </c>
      <c r="N635" s="12" t="n">
        <f aca="false">$H635*E635</f>
        <v>74.0062303562721</v>
      </c>
      <c r="O635" s="12" t="n">
        <f aca="false">$H635*F635</f>
        <v>74.0306732536312</v>
      </c>
    </row>
    <row r="636" customFormat="false" ht="12.75" hidden="false" customHeight="false" outlineLevel="0" collapsed="false">
      <c r="A636" s="8" t="n">
        <f aca="false">Car_Fleet!P636</f>
        <v>264.01692596609</v>
      </c>
      <c r="B636" s="8" t="n">
        <f aca="false">Car_Fleet!Q636</f>
        <v>280.829235661052</v>
      </c>
      <c r="C636" s="8" t="n">
        <f aca="false">Car_Fleet!R636</f>
        <v>296.009260226433</v>
      </c>
      <c r="D636" s="8" t="n">
        <f aca="false">Car_Fleet!S636</f>
        <v>306.649445031475</v>
      </c>
      <c r="E636" s="8" t="n">
        <f aca="false">Car_Fleet!T636</f>
        <v>313.441624426899</v>
      </c>
      <c r="F636" s="8" t="n">
        <f aca="false">Car_Fleet!U636</f>
        <v>313.545148433149</v>
      </c>
      <c r="G636" s="9" t="n">
        <f aca="false">Car_Fleet!BJ636</f>
        <v>45.1067049338673</v>
      </c>
      <c r="H636" s="10" t="n">
        <f aca="false">MAX(1/$R$18,MIN(1/$S$18,$T$18*G636+$U$18))</f>
        <v>0.0262342772727302</v>
      </c>
      <c r="I636" s="11" t="n">
        <f aca="false">1/H636</f>
        <v>38.1180693336451</v>
      </c>
      <c r="J636" s="12" t="n">
        <f aca="false">$H636*A636</f>
        <v>6.92629324048828</v>
      </c>
      <c r="K636" s="12" t="n">
        <f aca="false">$H636*B636</f>
        <v>7.36735203462093</v>
      </c>
      <c r="L636" s="12" t="n">
        <f aca="false">$H636*C636</f>
        <v>7.765589008076</v>
      </c>
      <c r="M636" s="12" t="n">
        <f aca="false">$H636*D636</f>
        <v>8.04472656648456</v>
      </c>
      <c r="N636" s="12" t="n">
        <f aca="false">$H636*E636</f>
        <v>8.22291448403023</v>
      </c>
      <c r="O636" s="12" t="n">
        <f aca="false">$H636*F636</f>
        <v>8.22563036151457</v>
      </c>
    </row>
    <row r="637" customFormat="false" ht="12.75" hidden="false" customHeight="false" outlineLevel="0" collapsed="false">
      <c r="A637" s="8" t="n">
        <f aca="false">Car_Fleet!P637</f>
        <v>12144.7785944401</v>
      </c>
      <c r="B637" s="8" t="n">
        <f aca="false">Car_Fleet!Q637</f>
        <v>12918.1448404084</v>
      </c>
      <c r="C637" s="8" t="n">
        <f aca="false">Car_Fleet!R637</f>
        <v>13616.4259704159</v>
      </c>
      <c r="D637" s="8" t="n">
        <f aca="false">Car_Fleet!S637</f>
        <v>14105.8744714479</v>
      </c>
      <c r="E637" s="8" t="n">
        <f aca="false">Car_Fleet!T637</f>
        <v>14418.3147236373</v>
      </c>
      <c r="F637" s="8" t="n">
        <f aca="false">Car_Fleet!U637</f>
        <v>14423.0768279248</v>
      </c>
      <c r="G637" s="9" t="n">
        <f aca="false">Car_Fleet!BJ637</f>
        <v>45.1067049338673</v>
      </c>
      <c r="H637" s="10" t="n">
        <f aca="false">MAX(1/$R$18,MIN(1/$S$18,$T$18*G637+$U$18))</f>
        <v>0.0262342772727302</v>
      </c>
      <c r="I637" s="11" t="n">
        <f aca="false">1/H637</f>
        <v>38.1180693336451</v>
      </c>
      <c r="J637" s="12" t="n">
        <f aca="false">$H637*A637</f>
        <v>318.609489062461</v>
      </c>
      <c r="K637" s="12" t="n">
        <f aca="false">$H637*B637</f>
        <v>338.898193592563</v>
      </c>
      <c r="L637" s="12" t="n">
        <f aca="false">$H637*C637</f>
        <v>357.217094371496</v>
      </c>
      <c r="M637" s="12" t="n">
        <f aca="false">$H637*D637</f>
        <v>370.05742205829</v>
      </c>
      <c r="N637" s="12" t="n">
        <f aca="false">$H637*E637</f>
        <v>378.254066265391</v>
      </c>
      <c r="O637" s="12" t="n">
        <f aca="false">$H637*F637</f>
        <v>378.37899662967</v>
      </c>
    </row>
    <row r="638" customFormat="false" ht="12.75" hidden="false" customHeight="false" outlineLevel="0" collapsed="false">
      <c r="A638" s="8" t="n">
        <f aca="false">Car_Fleet!P638</f>
        <v>1056.06770386436</v>
      </c>
      <c r="B638" s="8" t="n">
        <f aca="false">Car_Fleet!Q638</f>
        <v>1123.31694264421</v>
      </c>
      <c r="C638" s="8" t="n">
        <f aca="false">Car_Fleet!R638</f>
        <v>1184.03704090573</v>
      </c>
      <c r="D638" s="8" t="n">
        <f aca="false">Car_Fleet!S638</f>
        <v>1226.5977801259</v>
      </c>
      <c r="E638" s="8" t="n">
        <f aca="false">Car_Fleet!T638</f>
        <v>1253.7664977076</v>
      </c>
      <c r="F638" s="8" t="n">
        <f aca="false">Car_Fleet!U638</f>
        <v>1254.18059373259</v>
      </c>
      <c r="G638" s="9" t="n">
        <f aca="false">Car_Fleet!BJ638</f>
        <v>45.1801686226847</v>
      </c>
      <c r="H638" s="10" t="n">
        <f aca="false">MAX(1/$R$18,MIN(1/$S$18,$T$18*G638+$U$18))</f>
        <v>0.0262732712487589</v>
      </c>
      <c r="I638" s="11" t="n">
        <f aca="false">1/H638</f>
        <v>38.0614956748958</v>
      </c>
      <c r="J638" s="12" t="n">
        <f aca="false">$H638*A638</f>
        <v>27.7463532406823</v>
      </c>
      <c r="K638" s="12" t="n">
        <f aca="false">$H638*B638</f>
        <v>29.5132107324178</v>
      </c>
      <c r="L638" s="12" t="n">
        <f aca="false">$H638*C638</f>
        <v>31.1085263442941</v>
      </c>
      <c r="M638" s="12" t="n">
        <f aca="false">$H638*D638</f>
        <v>32.2267361903733</v>
      </c>
      <c r="N638" s="12" t="n">
        <f aca="false">$H638*E638</f>
        <v>32.9405472768781</v>
      </c>
      <c r="O638" s="12" t="n">
        <f aca="false">$H638*F638</f>
        <v>32.9514269340659</v>
      </c>
    </row>
    <row r="639" customFormat="false" ht="12.75" hidden="false" customHeight="false" outlineLevel="0" collapsed="false">
      <c r="A639" s="8" t="n">
        <f aca="false">Car_Fleet!P639</f>
        <v>62968.0368429124</v>
      </c>
      <c r="B639" s="8" t="n">
        <f aca="false">Car_Fleet!Q639</f>
        <v>66977.7727051609</v>
      </c>
      <c r="C639" s="8" t="n">
        <f aca="false">Car_Fleet!R639</f>
        <v>70598.2085640043</v>
      </c>
      <c r="D639" s="8" t="n">
        <f aca="false">Car_Fleet!S639</f>
        <v>73135.8926400068</v>
      </c>
      <c r="E639" s="8" t="n">
        <f aca="false">Car_Fleet!T639</f>
        <v>74755.8274258154</v>
      </c>
      <c r="F639" s="8" t="n">
        <f aca="false">Car_Fleet!U639</f>
        <v>74780.517901306</v>
      </c>
      <c r="G639" s="9" t="n">
        <f aca="false">Car_Fleet!BJ639</f>
        <v>46.8956668505629</v>
      </c>
      <c r="H639" s="10" t="n">
        <f aca="false">MAX(1/$R$18,MIN(1/$S$18,$T$18*G639+$U$18))</f>
        <v>0.0271838448648133</v>
      </c>
      <c r="I639" s="11" t="n">
        <f aca="false">1/H639</f>
        <v>36.786554844359</v>
      </c>
      <c r="J639" s="12" t="n">
        <f aca="false">$H639*A639</f>
        <v>1711.71334497958</v>
      </c>
      <c r="K639" s="12" t="n">
        <f aca="false">$H639*B639</f>
        <v>1820.71338260782</v>
      </c>
      <c r="L639" s="12" t="n">
        <f aca="false">$H639*C639</f>
        <v>1919.13074933762</v>
      </c>
      <c r="M639" s="12" t="n">
        <f aca="false">$H639*D639</f>
        <v>1988.11475957558</v>
      </c>
      <c r="N639" s="12" t="n">
        <f aca="false">$H639*E639</f>
        <v>2032.15081548412</v>
      </c>
      <c r="O639" s="12" t="n">
        <f aca="false">$H639*F639</f>
        <v>2032.82199753949</v>
      </c>
    </row>
    <row r="640" customFormat="false" ht="12.75" hidden="false" customHeight="false" outlineLevel="0" collapsed="false">
      <c r="A640" s="8" t="n">
        <f aca="false">Car_Fleet!P640</f>
        <v>2508.16079667785</v>
      </c>
      <c r="B640" s="8" t="n">
        <f aca="false">Car_Fleet!Q640</f>
        <v>2667.87773877999</v>
      </c>
      <c r="C640" s="8" t="n">
        <f aca="false">Car_Fleet!R640</f>
        <v>2812.08797215112</v>
      </c>
      <c r="D640" s="8" t="n">
        <f aca="false">Car_Fleet!S640</f>
        <v>2913.16972779901</v>
      </c>
      <c r="E640" s="8" t="n">
        <f aca="false">Car_Fleet!T640</f>
        <v>2977.69543205554</v>
      </c>
      <c r="F640" s="8" t="n">
        <f aca="false">Car_Fleet!U640</f>
        <v>2978.67891011491</v>
      </c>
      <c r="G640" s="9" t="n">
        <f aca="false">Car_Fleet!BJ640</f>
        <v>46.8956668505629</v>
      </c>
      <c r="H640" s="10" t="n">
        <f aca="false">MAX(1/$R$18,MIN(1/$S$18,$T$18*G640+$U$18))</f>
        <v>0.0271838448648133</v>
      </c>
      <c r="I640" s="11" t="n">
        <f aca="false">1/H640</f>
        <v>36.786554844359</v>
      </c>
      <c r="J640" s="12" t="n">
        <f aca="false">$H640*A640</f>
        <v>68.1814539928971</v>
      </c>
      <c r="K640" s="12" t="n">
        <f aca="false">$H640*B640</f>
        <v>72.5231745692841</v>
      </c>
      <c r="L640" s="12" t="n">
        <f aca="false">$H640*C640</f>
        <v>76.4433631811632</v>
      </c>
      <c r="M640" s="12" t="n">
        <f aca="false">$H640*D640</f>
        <v>79.1911539453586</v>
      </c>
      <c r="N640" s="12" t="n">
        <f aca="false">$H640*E640</f>
        <v>80.9452106796609</v>
      </c>
      <c r="O640" s="12" t="n">
        <f aca="false">$H640*F640</f>
        <v>80.9719453946548</v>
      </c>
    </row>
    <row r="641" customFormat="false" ht="12.75" hidden="false" customHeight="false" outlineLevel="0" collapsed="false">
      <c r="A641" s="8" t="n">
        <f aca="false">Car_Fleet!P641</f>
        <v>228770.666349617</v>
      </c>
      <c r="B641" s="8" t="n">
        <f aca="false">Car_Fleet!Q641</f>
        <v>243338.532700301</v>
      </c>
      <c r="C641" s="8" t="n">
        <f aca="false">Car_Fleet!R641</f>
        <v>256492.023986204</v>
      </c>
      <c r="D641" s="8" t="n">
        <f aca="false">Car_Fleet!S641</f>
        <v>265711.744119773</v>
      </c>
      <c r="E641" s="8" t="n">
        <f aca="false">Car_Fleet!T641</f>
        <v>271597.167565908</v>
      </c>
      <c r="F641" s="8" t="n">
        <f aca="false">Car_Fleet!U641</f>
        <v>271686.871117323</v>
      </c>
      <c r="G641" s="9" t="n">
        <f aca="false">Car_Fleet!BJ641</f>
        <v>46.8956668505629</v>
      </c>
      <c r="H641" s="10" t="n">
        <f aca="false">MAX(1/$R$18,MIN(1/$S$18,$T$18*G641+$U$18))</f>
        <v>0.0271838448648133</v>
      </c>
      <c r="I641" s="11" t="n">
        <f aca="false">1/H641</f>
        <v>36.786554844359</v>
      </c>
      <c r="J641" s="12" t="n">
        <f aca="false">$H641*A641</f>
        <v>6218.86630366793</v>
      </c>
      <c r="K641" s="12" t="n">
        <f aca="false">$H641*B641</f>
        <v>6614.87692255628</v>
      </c>
      <c r="L641" s="12" t="n">
        <f aca="false">$H641*C641</f>
        <v>6972.43938910294</v>
      </c>
      <c r="M641" s="12" t="n">
        <f aca="false">$H641*D641</f>
        <v>7223.06683091087</v>
      </c>
      <c r="N641" s="12" t="n">
        <f aca="false">$H641*E641</f>
        <v>7383.05526883433</v>
      </c>
      <c r="O641" s="12" t="n">
        <f aca="false">$H641*F641</f>
        <v>7385.49375625983</v>
      </c>
    </row>
    <row r="642" customFormat="false" ht="12.75" hidden="false" customHeight="false" outlineLevel="0" collapsed="false">
      <c r="A642" s="8" t="n">
        <f aca="false">Car_Fleet!P642</f>
        <v>24421.5656518633</v>
      </c>
      <c r="B642" s="8" t="n">
        <f aca="false">Car_Fleet!Q642</f>
        <v>25976.7042986473</v>
      </c>
      <c r="C642" s="8" t="n">
        <f aca="false">Car_Fleet!R642</f>
        <v>27380.8565709451</v>
      </c>
      <c r="D642" s="8" t="n">
        <f aca="false">Car_Fleet!S642</f>
        <v>28365.0736654114</v>
      </c>
      <c r="E642" s="8" t="n">
        <f aca="false">Car_Fleet!T642</f>
        <v>28993.3502594881</v>
      </c>
      <c r="F642" s="8" t="n">
        <f aca="false">Car_Fleet!U642</f>
        <v>29002.9262300663</v>
      </c>
      <c r="G642" s="9" t="n">
        <f aca="false">Car_Fleet!BJ642</f>
        <v>46.8956668505629</v>
      </c>
      <c r="H642" s="10" t="n">
        <f aca="false">MAX(1/$R$18,MIN(1/$S$18,$T$18*G642+$U$18))</f>
        <v>0.0271838448648133</v>
      </c>
      <c r="I642" s="11" t="n">
        <f aca="false">1/H642</f>
        <v>36.786554844359</v>
      </c>
      <c r="J642" s="12" t="n">
        <f aca="false">$H642*A642</f>
        <v>663.872052036104</v>
      </c>
      <c r="K642" s="12" t="n">
        <f aca="false">$H642*B642</f>
        <v>706.146699753556</v>
      </c>
      <c r="L642" s="12" t="n">
        <f aca="false">$H642*C642</f>
        <v>744.316957290274</v>
      </c>
      <c r="M642" s="12" t="n">
        <f aca="false">$H642*D642</f>
        <v>771.071762099545</v>
      </c>
      <c r="N642" s="12" t="n">
        <f aca="false">$H642*E642</f>
        <v>788.150735565119</v>
      </c>
      <c r="O642" s="12" t="n">
        <f aca="false">$H642*F642</f>
        <v>788.411047263744</v>
      </c>
    </row>
    <row r="643" customFormat="false" ht="12.75" hidden="false" customHeight="false" outlineLevel="0" collapsed="false">
      <c r="A643" s="8" t="n">
        <f aca="false">Car_Fleet!P643</f>
        <v>79205.0777898269</v>
      </c>
      <c r="B643" s="8" t="n">
        <f aca="false">Car_Fleet!Q643</f>
        <v>84248.7706983156</v>
      </c>
      <c r="C643" s="8" t="n">
        <f aca="false">Car_Fleet!R643</f>
        <v>88802.77806793</v>
      </c>
      <c r="D643" s="8" t="n">
        <f aca="false">Car_Fleet!S643</f>
        <v>91994.8335094425</v>
      </c>
      <c r="E643" s="8" t="n">
        <f aca="false">Car_Fleet!T643</f>
        <v>94032.4873280697</v>
      </c>
      <c r="F643" s="8" t="n">
        <f aca="false">Car_Fleet!U643</f>
        <v>94063.5445299446</v>
      </c>
      <c r="G643" s="9" t="n">
        <f aca="false">Car_Fleet!BJ643</f>
        <v>46.9</v>
      </c>
      <c r="H643" s="10" t="n">
        <f aca="false">MAX(1/$R$18,MIN(1/$S$18,$T$18*G643+$U$18))</f>
        <v>0.0271861448680938</v>
      </c>
      <c r="I643" s="11" t="n">
        <f aca="false">1/H643</f>
        <v>36.7834426268221</v>
      </c>
      <c r="J643" s="12" t="n">
        <f aca="false">$H643*A643</f>
        <v>2153.28071908287</v>
      </c>
      <c r="K643" s="12" t="n">
        <f aca="false">$H643*B643</f>
        <v>2290.39928516322</v>
      </c>
      <c r="L643" s="12" t="n">
        <f aca="false">$H643*C643</f>
        <v>2414.20518924392</v>
      </c>
      <c r="M643" s="12" t="n">
        <f aca="false">$H643*D643</f>
        <v>2500.98487090387</v>
      </c>
      <c r="N643" s="12" t="n">
        <f aca="false">$H643*E643</f>
        <v>2556.38082280809</v>
      </c>
      <c r="O643" s="12" t="n">
        <f aca="false">$H643*F643</f>
        <v>2557.22514839746</v>
      </c>
    </row>
    <row r="644" customFormat="false" ht="12.75" hidden="false" customHeight="false" outlineLevel="0" collapsed="false">
      <c r="A644" s="8" t="n">
        <f aca="false">Car_Fleet!P644</f>
        <v>39998.5642838626</v>
      </c>
      <c r="B644" s="8" t="n">
        <f aca="false">Car_Fleet!Q644</f>
        <v>42545.6292026494</v>
      </c>
      <c r="C644" s="8" t="n">
        <f aca="false">Car_Fleet!R644</f>
        <v>44845.4029243046</v>
      </c>
      <c r="D644" s="8" t="n">
        <f aca="false">Car_Fleet!S644</f>
        <v>46457.3909222685</v>
      </c>
      <c r="E644" s="8" t="n">
        <f aca="false">Car_Fleet!T644</f>
        <v>47486.4061006752</v>
      </c>
      <c r="F644" s="8" t="n">
        <f aca="false">Car_Fleet!U644</f>
        <v>47502.089987622</v>
      </c>
      <c r="G644" s="9" t="n">
        <f aca="false">Car_Fleet!BJ644</f>
        <v>47.7320226924838</v>
      </c>
      <c r="H644" s="10" t="n">
        <f aca="false">MAX(1/$R$18,MIN(1/$S$18,$T$18*G644+$U$18))</f>
        <v>0.0276277762842167</v>
      </c>
      <c r="I644" s="11" t="n">
        <f aca="false">1/H644</f>
        <v>36.1954574162121</v>
      </c>
      <c r="J644" s="12" t="n">
        <f aca="false">$H644*A644</f>
        <v>1105.07138572442</v>
      </c>
      <c r="K644" s="12" t="n">
        <f aca="false">$H644*B644</f>
        <v>1175.44112548203</v>
      </c>
      <c r="L644" s="12" t="n">
        <f aca="false">$H644*C644</f>
        <v>1238.97875936825</v>
      </c>
      <c r="M644" s="12" t="n">
        <f aca="false">$H644*D644</f>
        <v>1283.51440314883</v>
      </c>
      <c r="N644" s="12" t="n">
        <f aca="false">$H644*E644</f>
        <v>1311.94380429092</v>
      </c>
      <c r="O644" s="12" t="n">
        <f aca="false">$H644*F644</f>
        <v>1312.37711521075</v>
      </c>
    </row>
    <row r="645" customFormat="false" ht="12.75" hidden="false" customHeight="false" outlineLevel="0" collapsed="false">
      <c r="A645" s="8" t="n">
        <f aca="false">Car_Fleet!P645</f>
        <v>4092.26235247439</v>
      </c>
      <c r="B645" s="8" t="n">
        <f aca="false">Car_Fleet!Q645</f>
        <v>4352.85315274631</v>
      </c>
      <c r="C645" s="8" t="n">
        <f aca="false">Car_Fleet!R645</f>
        <v>4588.14353350972</v>
      </c>
      <c r="D645" s="8" t="n">
        <f aca="false">Car_Fleet!S645</f>
        <v>4753.06639798786</v>
      </c>
      <c r="E645" s="8" t="n">
        <f aca="false">Car_Fleet!T645</f>
        <v>4858.34517861693</v>
      </c>
      <c r="F645" s="8" t="n">
        <f aca="false">Car_Fleet!U645</f>
        <v>4859.94980071381</v>
      </c>
      <c r="G645" s="9" t="n">
        <f aca="false">Car_Fleet!BJ645</f>
        <v>39.1</v>
      </c>
      <c r="H645" s="10" t="n">
        <f aca="false">MAX(1/$R$18,MIN(1/$S$18,$T$18*G645+$U$18))</f>
        <v>0.0240544690392207</v>
      </c>
      <c r="I645" s="11" t="n">
        <f aca="false">1/H645</f>
        <v>41.5723164942657</v>
      </c>
      <c r="J645" s="12" t="n">
        <f aca="false">$H645*A645</f>
        <v>98.4371980579638</v>
      </c>
      <c r="K645" s="12" t="n">
        <f aca="false">$H645*B645</f>
        <v>104.70557139501</v>
      </c>
      <c r="L645" s="12" t="n">
        <f aca="false">$H645*C645</f>
        <v>110.36535657431</v>
      </c>
      <c r="M645" s="12" t="n">
        <f aca="false">$H645*D645</f>
        <v>114.332488511759</v>
      </c>
      <c r="N645" s="12" t="n">
        <f aca="false">$H645*E645</f>
        <v>116.864913680888</v>
      </c>
      <c r="O645" s="12" t="n">
        <f aca="false">$H645*F645</f>
        <v>116.903512013437</v>
      </c>
    </row>
    <row r="646" customFormat="false" ht="12.75" hidden="false" customHeight="false" outlineLevel="0" collapsed="false">
      <c r="A646" s="8" t="n">
        <f aca="false">Car_Fleet!P646</f>
        <v>23233.4894850159</v>
      </c>
      <c r="B646" s="8" t="n">
        <f aca="false">Car_Fleet!Q646</f>
        <v>24712.9727381726</v>
      </c>
      <c r="C646" s="8" t="n">
        <f aca="false">Car_Fleet!R646</f>
        <v>26048.8148999261</v>
      </c>
      <c r="D646" s="8" t="n">
        <f aca="false">Car_Fleet!S646</f>
        <v>26985.1511627698</v>
      </c>
      <c r="E646" s="8" t="n">
        <f aca="false">Car_Fleet!T646</f>
        <v>27582.8629495671</v>
      </c>
      <c r="F646" s="8" t="n">
        <f aca="false">Car_Fleet!U646</f>
        <v>27591.9730621171</v>
      </c>
      <c r="G646" s="9" t="n">
        <f aca="false">Car_Fleet!BJ646</f>
        <v>39.1</v>
      </c>
      <c r="H646" s="10" t="n">
        <f aca="false">MAX(1/$R$18,MIN(1/$S$18,$T$18*G646+$U$18))</f>
        <v>0.0240544690392207</v>
      </c>
      <c r="I646" s="11" t="n">
        <f aca="false">1/H646</f>
        <v>41.5723164942657</v>
      </c>
      <c r="J646" s="12" t="n">
        <f aca="false">$H646*A646</f>
        <v>558.869253490375</v>
      </c>
      <c r="K646" s="12" t="n">
        <f aca="false">$H646*B646</f>
        <v>594.457437597478</v>
      </c>
      <c r="L646" s="12" t="n">
        <f aca="false">$H646*C646</f>
        <v>626.590411518665</v>
      </c>
      <c r="M646" s="12" t="n">
        <f aca="false">$H646*D646</f>
        <v>649.113483163538</v>
      </c>
      <c r="N646" s="12" t="n">
        <f aca="false">$H646*E646</f>
        <v>663.49112283343</v>
      </c>
      <c r="O646" s="12" t="n">
        <f aca="false">$H646*F646</f>
        <v>663.710261753708</v>
      </c>
    </row>
    <row r="647" customFormat="false" ht="12.75" hidden="false" customHeight="false" outlineLevel="0" collapsed="false">
      <c r="A647" s="8" t="n">
        <f aca="false">Car_Fleet!P647</f>
        <v>2244.14387071176</v>
      </c>
      <c r="B647" s="8" t="n">
        <f aca="false">Car_Fleet!Q647</f>
        <v>2387.04850311894</v>
      </c>
      <c r="C647" s="8" t="n">
        <f aca="false">Car_Fleet!R647</f>
        <v>2516.07871192468</v>
      </c>
      <c r="D647" s="8" t="n">
        <f aca="false">Car_Fleet!S647</f>
        <v>2606.52028276754</v>
      </c>
      <c r="E647" s="8" t="n">
        <f aca="false">Car_Fleet!T647</f>
        <v>2664.25380762864</v>
      </c>
      <c r="F647" s="8" t="n">
        <f aca="false">Car_Fleet!U647</f>
        <v>2665.13376168176</v>
      </c>
      <c r="G647" s="9" t="n">
        <f aca="false">Car_Fleet!BJ647</f>
        <v>39.4</v>
      </c>
      <c r="H647" s="10" t="n">
        <f aca="false">MAX(1/$R$18,MIN(1/$S$18,$T$18*G647+$U$18))</f>
        <v>0.0240544690392207</v>
      </c>
      <c r="I647" s="11" t="n">
        <f aca="false">1/H647</f>
        <v>41.5723164942657</v>
      </c>
      <c r="J647" s="12" t="n">
        <f aca="false">$H647*A647</f>
        <v>53.981689257593</v>
      </c>
      <c r="K647" s="12" t="n">
        <f aca="false">$H647*B647</f>
        <v>57.4191843133928</v>
      </c>
      <c r="L647" s="12" t="n">
        <f aca="false">$H647*C647</f>
        <v>60.5229374762347</v>
      </c>
      <c r="M647" s="12" t="n">
        <f aca="false">$H647*D647</f>
        <v>62.6984614419326</v>
      </c>
      <c r="N647" s="12" t="n">
        <f aca="false">$H647*E647</f>
        <v>64.0872107282291</v>
      </c>
      <c r="O647" s="12" t="n">
        <f aca="false">$H647*F647</f>
        <v>64.1083775557559</v>
      </c>
    </row>
    <row r="648" customFormat="false" ht="12.75" hidden="false" customHeight="false" outlineLevel="0" collapsed="false">
      <c r="A648" s="8" t="n">
        <f aca="false">Car_Fleet!P648</f>
        <v>12672.8124463723</v>
      </c>
      <c r="B648" s="8" t="n">
        <f aca="false">Car_Fleet!Q648</f>
        <v>13479.8033117305</v>
      </c>
      <c r="C648" s="8" t="n">
        <f aca="false">Car_Fleet!R648</f>
        <v>14208.4444908688</v>
      </c>
      <c r="D648" s="8" t="n">
        <f aca="false">Car_Fleet!S648</f>
        <v>14719.1733615108</v>
      </c>
      <c r="E648" s="8" t="n">
        <f aca="false">Car_Fleet!T648</f>
        <v>15045.1979724911</v>
      </c>
      <c r="F648" s="8" t="n">
        <f aca="false">Car_Fleet!U648</f>
        <v>15050.1671247911</v>
      </c>
      <c r="G648" s="9" t="n">
        <f aca="false">Car_Fleet!BJ648</f>
        <v>39.4</v>
      </c>
      <c r="H648" s="10" t="n">
        <f aca="false">MAX(1/$R$18,MIN(1/$S$18,$T$18*G648+$U$18))</f>
        <v>0.0240544690392207</v>
      </c>
      <c r="I648" s="11" t="n">
        <f aca="false">1/H648</f>
        <v>41.5723164942657</v>
      </c>
      <c r="J648" s="12" t="n">
        <f aca="false">$H648*A648</f>
        <v>304.837774631114</v>
      </c>
      <c r="K648" s="12" t="n">
        <f aca="false">$H648*B648</f>
        <v>324.249511416806</v>
      </c>
      <c r="L648" s="12" t="n">
        <f aca="false">$H648*C648</f>
        <v>341.77658810109</v>
      </c>
      <c r="M648" s="12" t="n">
        <f aca="false">$H648*D648</f>
        <v>354.061899907384</v>
      </c>
      <c r="N648" s="12" t="n">
        <f aca="false">$H648*E648</f>
        <v>361.904248818235</v>
      </c>
      <c r="O648" s="12" t="n">
        <f aca="false">$H648*F648</f>
        <v>362.023779138386</v>
      </c>
    </row>
    <row r="649" customFormat="false" ht="12.75" hidden="false" customHeight="false" outlineLevel="0" collapsed="false">
      <c r="A649" s="8" t="n">
        <f aca="false">Car_Fleet!P649</f>
        <v>6996.44853810138</v>
      </c>
      <c r="B649" s="8" t="n">
        <f aca="false">Car_Fleet!Q649</f>
        <v>7441.97474501788</v>
      </c>
      <c r="C649" s="8" t="n">
        <f aca="false">Car_Fleet!R649</f>
        <v>7844.24539600048</v>
      </c>
      <c r="D649" s="8" t="n">
        <f aca="false">Car_Fleet!S649</f>
        <v>8126.21029333409</v>
      </c>
      <c r="E649" s="8" t="n">
        <f aca="false">Car_Fleet!T649</f>
        <v>8306.20304731282</v>
      </c>
      <c r="F649" s="8" t="n">
        <f aca="false">Car_Fleet!U649</f>
        <v>8308.94643347844</v>
      </c>
      <c r="G649" s="9" t="n">
        <f aca="false">Car_Fleet!BJ649</f>
        <v>40.5</v>
      </c>
      <c r="H649" s="10" t="n">
        <f aca="false">MAX(1/$R$18,MIN(1/$S$18,$T$18*G649+$U$18))</f>
        <v>0.0240544690392207</v>
      </c>
      <c r="I649" s="11" t="n">
        <f aca="false">1/H649</f>
        <v>41.5723164942657</v>
      </c>
      <c r="J649" s="12" t="n">
        <f aca="false">$H649*A649</f>
        <v>168.295854744261</v>
      </c>
      <c r="K649" s="12" t="n">
        <f aca="false">$H649*B649</f>
        <v>179.012751094695</v>
      </c>
      <c r="L649" s="12" t="n">
        <f aca="false">$H649*C649</f>
        <v>188.689158014143</v>
      </c>
      <c r="M649" s="12" t="n">
        <f aca="false">$H649*D649</f>
        <v>195.471673907202</v>
      </c>
      <c r="N649" s="12" t="n">
        <f aca="false">$H649*E649</f>
        <v>199.801304035067</v>
      </c>
      <c r="O649" s="12" t="n">
        <f aca="false">$H649*F649</f>
        <v>199.867294732651</v>
      </c>
    </row>
    <row r="650" customFormat="false" ht="12.75" hidden="false" customHeight="false" outlineLevel="0" collapsed="false">
      <c r="A650" s="8" t="n">
        <f aca="false">Car_Fleet!P650</f>
        <v>39470.5304319304</v>
      </c>
      <c r="B650" s="8" t="n">
        <f aca="false">Car_Fleet!Q650</f>
        <v>41983.9707313273</v>
      </c>
      <c r="C650" s="8" t="n">
        <f aca="false">Car_Fleet!R650</f>
        <v>44253.3844038518</v>
      </c>
      <c r="D650" s="8" t="n">
        <f aca="false">Car_Fleet!S650</f>
        <v>45844.0920322055</v>
      </c>
      <c r="E650" s="8" t="n">
        <f aca="false">Car_Fleet!T650</f>
        <v>46859.5228518214</v>
      </c>
      <c r="F650" s="8" t="n">
        <f aca="false">Car_Fleet!U650</f>
        <v>46874.9996907557</v>
      </c>
      <c r="G650" s="9" t="n">
        <f aca="false">Car_Fleet!BJ650</f>
        <v>40.5</v>
      </c>
      <c r="H650" s="10" t="n">
        <f aca="false">MAX(1/$R$18,MIN(1/$S$18,$T$18*G650+$U$18))</f>
        <v>0.0240544690392207</v>
      </c>
      <c r="I650" s="11" t="n">
        <f aca="false">1/H650</f>
        <v>41.5723164942657</v>
      </c>
      <c r="J650" s="12" t="n">
        <f aca="false">$H650*A650</f>
        <v>949.442652236489</v>
      </c>
      <c r="K650" s="12" t="n">
        <f aca="false">$H650*B650</f>
        <v>1009.90212410026</v>
      </c>
      <c r="L650" s="12" t="n">
        <f aca="false">$H650*C650</f>
        <v>1064.49166502319</v>
      </c>
      <c r="M650" s="12" t="n">
        <f aca="false">$H650*D650</f>
        <v>1102.75529241987</v>
      </c>
      <c r="N650" s="12" t="n">
        <f aca="false">$H650*E650</f>
        <v>1127.18094163179</v>
      </c>
      <c r="O650" s="12" t="n">
        <f aca="false">$H650*F650</f>
        <v>1127.55322877477</v>
      </c>
    </row>
    <row r="651" customFormat="false" ht="12.75" hidden="false" customHeight="false" outlineLevel="0" collapsed="false">
      <c r="A651" s="8" t="n">
        <f aca="false">Car_Fleet!P651</f>
        <v>6336.40622318615</v>
      </c>
      <c r="B651" s="8" t="n">
        <f aca="false">Car_Fleet!Q651</f>
        <v>6739.90165586525</v>
      </c>
      <c r="C651" s="8" t="n">
        <f aca="false">Car_Fleet!R651</f>
        <v>7104.2222454344</v>
      </c>
      <c r="D651" s="8" t="n">
        <f aca="false">Car_Fleet!S651</f>
        <v>7359.5866807554</v>
      </c>
      <c r="E651" s="8" t="n">
        <f aca="false">Car_Fleet!T651</f>
        <v>7522.59898624557</v>
      </c>
      <c r="F651" s="8" t="n">
        <f aca="false">Car_Fleet!U651</f>
        <v>7525.08356239557</v>
      </c>
      <c r="G651" s="9" t="n">
        <f aca="false">Car_Fleet!BJ651</f>
        <v>40.5</v>
      </c>
      <c r="H651" s="10" t="n">
        <f aca="false">MAX(1/$R$18,MIN(1/$S$18,$T$18*G651+$U$18))</f>
        <v>0.0240544690392207</v>
      </c>
      <c r="I651" s="11" t="n">
        <f aca="false">1/H651</f>
        <v>41.5723164942657</v>
      </c>
      <c r="J651" s="12" t="n">
        <f aca="false">$H651*A651</f>
        <v>152.418887315557</v>
      </c>
      <c r="K651" s="12" t="n">
        <f aca="false">$H651*B651</f>
        <v>162.124755708403</v>
      </c>
      <c r="L651" s="12" t="n">
        <f aca="false">$H651*C651</f>
        <v>170.888294050545</v>
      </c>
      <c r="M651" s="12" t="n">
        <f aca="false">$H651*D651</f>
        <v>177.030949953692</v>
      </c>
      <c r="N651" s="12" t="n">
        <f aca="false">$H651*E651</f>
        <v>180.952124409117</v>
      </c>
      <c r="O651" s="12" t="n">
        <f aca="false">$H651*F651</f>
        <v>181.011889569193</v>
      </c>
    </row>
    <row r="652" customFormat="false" ht="12.75" hidden="false" customHeight="false" outlineLevel="0" collapsed="false">
      <c r="A652" s="8" t="n">
        <f aca="false">Car_Fleet!P652</f>
        <v>36038.3103943712</v>
      </c>
      <c r="B652" s="8" t="n">
        <f aca="false">Car_Fleet!Q652</f>
        <v>38333.1906677336</v>
      </c>
      <c r="C652" s="8" t="n">
        <f aca="false">Car_Fleet!R652</f>
        <v>40405.2640209082</v>
      </c>
      <c r="D652" s="8" t="n">
        <f aca="false">Car_Fleet!S652</f>
        <v>41857.6492467964</v>
      </c>
      <c r="E652" s="8" t="n">
        <f aca="false">Car_Fleet!T652</f>
        <v>42784.7817342717</v>
      </c>
      <c r="F652" s="8" t="n">
        <f aca="false">Car_Fleet!U652</f>
        <v>42798.9127611248</v>
      </c>
      <c r="G652" s="9" t="n">
        <f aca="false">Car_Fleet!BJ652</f>
        <v>40.5</v>
      </c>
      <c r="H652" s="10" t="n">
        <f aca="false">MAX(1/$R$18,MIN(1/$S$18,$T$18*G652+$U$18))</f>
        <v>0.0240544690392207</v>
      </c>
      <c r="I652" s="11" t="n">
        <f aca="false">1/H652</f>
        <v>41.5723164942657</v>
      </c>
      <c r="J652" s="12" t="n">
        <f aca="false">$H652*A652</f>
        <v>866.882421607229</v>
      </c>
      <c r="K652" s="12" t="n">
        <f aca="false">$H652*B652</f>
        <v>922.084548091542</v>
      </c>
      <c r="L652" s="12" t="n">
        <f aca="false">$H652*C652</f>
        <v>971.927172412474</v>
      </c>
      <c r="M652" s="12" t="n">
        <f aca="false">$H652*D652</f>
        <v>1006.86352786162</v>
      </c>
      <c r="N652" s="12" t="n">
        <f aca="false">$H652*E652</f>
        <v>1029.16520757686</v>
      </c>
      <c r="O652" s="12" t="n">
        <f aca="false">$H652*F652</f>
        <v>1029.50512192479</v>
      </c>
    </row>
    <row r="653" customFormat="false" ht="12.75" hidden="false" customHeight="false" outlineLevel="0" collapsed="false">
      <c r="A653" s="8" t="n">
        <f aca="false">Car_Fleet!P653</f>
        <v>34982.2426905069</v>
      </c>
      <c r="B653" s="8" t="n">
        <f aca="false">Car_Fleet!Q653</f>
        <v>37209.8737250894</v>
      </c>
      <c r="C653" s="8" t="n">
        <f aca="false">Car_Fleet!R653</f>
        <v>39221.2269800024</v>
      </c>
      <c r="D653" s="8" t="n">
        <f aca="false">Car_Fleet!S653</f>
        <v>40631.0514666705</v>
      </c>
      <c r="E653" s="8" t="n">
        <f aca="false">Car_Fleet!T653</f>
        <v>41531.0152365641</v>
      </c>
      <c r="F653" s="8" t="n">
        <f aca="false">Car_Fleet!U653</f>
        <v>41544.7321673922</v>
      </c>
      <c r="G653" s="9" t="n">
        <f aca="false">Car_Fleet!BJ653</f>
        <v>42.5</v>
      </c>
      <c r="H653" s="10" t="n">
        <f aca="false">MAX(1/$R$18,MIN(1/$S$18,$T$18*G653+$U$18))</f>
        <v>0.0248506578092732</v>
      </c>
      <c r="I653" s="11" t="n">
        <f aca="false">1/H653</f>
        <v>40.2403834809895</v>
      </c>
      <c r="J653" s="12" t="n">
        <f aca="false">$H653*A653</f>
        <v>869.331742502735</v>
      </c>
      <c r="K653" s="12" t="n">
        <f aca="false">$H653*B653</f>
        <v>924.689839068462</v>
      </c>
      <c r="L653" s="12" t="n">
        <f aca="false">$H653*C653</f>
        <v>974.673290539873</v>
      </c>
      <c r="M653" s="12" t="n">
        <f aca="false">$H653*D653</f>
        <v>1009.7083564292</v>
      </c>
      <c r="N653" s="12" t="n">
        <f aca="false">$H653*E653</f>
        <v>1032.07304811557</v>
      </c>
      <c r="O653" s="12" t="n">
        <f aca="false">$H653*F653</f>
        <v>1032.41392286977</v>
      </c>
    </row>
    <row r="654" customFormat="false" ht="12.75" hidden="false" customHeight="false" outlineLevel="0" collapsed="false">
      <c r="A654" s="8" t="n">
        <f aca="false">Car_Fleet!P654</f>
        <v>264808.976743988</v>
      </c>
      <c r="B654" s="8" t="n">
        <f aca="false">Car_Fleet!Q654</f>
        <v>281671.723368035</v>
      </c>
      <c r="C654" s="8" t="n">
        <f aca="false">Car_Fleet!R654</f>
        <v>296897.288007113</v>
      </c>
      <c r="D654" s="8" t="n">
        <f aca="false">Car_Fleet!S654</f>
        <v>307569.39336657</v>
      </c>
      <c r="E654" s="8" t="n">
        <f aca="false">Car_Fleet!T654</f>
        <v>314381.94930018</v>
      </c>
      <c r="F654" s="8" t="n">
        <f aca="false">Car_Fleet!U654</f>
        <v>314485.783878448</v>
      </c>
      <c r="G654" s="9" t="n">
        <f aca="false">Car_Fleet!BJ654</f>
        <v>42.5</v>
      </c>
      <c r="H654" s="10" t="n">
        <f aca="false">MAX(1/$R$18,MIN(1/$S$18,$T$18*G654+$U$18))</f>
        <v>0.0248506578092732</v>
      </c>
      <c r="I654" s="11" t="n">
        <f aca="false">1/H654</f>
        <v>40.2403834809895</v>
      </c>
      <c r="J654" s="12" t="n">
        <f aca="false">$H654*A654</f>
        <v>6580.67726588863</v>
      </c>
      <c r="K654" s="12" t="n">
        <f aca="false">$H654*B654</f>
        <v>6999.7276119673</v>
      </c>
      <c r="L654" s="12" t="n">
        <f aca="false">$H654*C654</f>
        <v>7378.09290876599</v>
      </c>
      <c r="M654" s="12" t="n">
        <f aca="false">$H654*D654</f>
        <v>7643.30174715836</v>
      </c>
      <c r="N654" s="12" t="n">
        <f aca="false">$H654*E654</f>
        <v>7812.59824347104</v>
      </c>
      <c r="O654" s="12" t="n">
        <f aca="false">$H654*F654</f>
        <v>7815.17860104436</v>
      </c>
    </row>
    <row r="655" customFormat="false" ht="12.75" hidden="false" customHeight="false" outlineLevel="0" collapsed="false">
      <c r="A655" s="8" t="n">
        <f aca="false">Car_Fleet!P655</f>
        <v>3036.19464861003</v>
      </c>
      <c r="B655" s="8" t="n">
        <f aca="false">Car_Fleet!Q655</f>
        <v>3229.5362101021</v>
      </c>
      <c r="C655" s="8" t="n">
        <f aca="false">Car_Fleet!R655</f>
        <v>3404.10649260398</v>
      </c>
      <c r="D655" s="8" t="n">
        <f aca="false">Car_Fleet!S655</f>
        <v>3526.46861786196</v>
      </c>
      <c r="E655" s="8" t="n">
        <f aca="false">Car_Fleet!T655</f>
        <v>3604.57868090934</v>
      </c>
      <c r="F655" s="8" t="n">
        <f aca="false">Car_Fleet!U655</f>
        <v>3605.76920698121</v>
      </c>
      <c r="G655" s="9" t="n">
        <f aca="false">Car_Fleet!BJ655</f>
        <v>42.5</v>
      </c>
      <c r="H655" s="10" t="n">
        <f aca="false">MAX(1/$R$18,MIN(1/$S$18,$T$18*G655+$U$18))</f>
        <v>0.0248506578092732</v>
      </c>
      <c r="I655" s="11" t="n">
        <f aca="false">1/H655</f>
        <v>40.2403834809895</v>
      </c>
      <c r="J655" s="12" t="n">
        <f aca="false">$H655*A655</f>
        <v>75.4514342549543</v>
      </c>
      <c r="K655" s="12" t="n">
        <f aca="false">$H655*B655</f>
        <v>80.2560992399042</v>
      </c>
      <c r="L655" s="12" t="n">
        <f aca="false">$H655*C655</f>
        <v>84.5942855940267</v>
      </c>
      <c r="M655" s="12" t="n">
        <f aca="false">$H655*D655</f>
        <v>87.6350648976283</v>
      </c>
      <c r="N655" s="12" t="n">
        <f aca="false">$H655*E655</f>
        <v>89.5761513458793</v>
      </c>
      <c r="O655" s="12" t="n">
        <f aca="false">$H655*F655</f>
        <v>89.6057367019044</v>
      </c>
    </row>
    <row r="656" customFormat="false" ht="12.75" hidden="false" customHeight="false" outlineLevel="0" collapsed="false">
      <c r="A656" s="8" t="n">
        <f aca="false">Car_Fleet!P656</f>
        <v>3036.19464861003</v>
      </c>
      <c r="B656" s="8" t="n">
        <f aca="false">Car_Fleet!Q656</f>
        <v>3229.5362101021</v>
      </c>
      <c r="C656" s="8" t="n">
        <f aca="false">Car_Fleet!R656</f>
        <v>3404.10649260398</v>
      </c>
      <c r="D656" s="8" t="n">
        <f aca="false">Car_Fleet!S656</f>
        <v>3526.46861786196</v>
      </c>
      <c r="E656" s="8" t="n">
        <f aca="false">Car_Fleet!T656</f>
        <v>3604.57868090934</v>
      </c>
      <c r="F656" s="8" t="n">
        <f aca="false">Car_Fleet!U656</f>
        <v>3605.76920698121</v>
      </c>
      <c r="G656" s="9" t="n">
        <f aca="false">Car_Fleet!BJ656</f>
        <v>42.5</v>
      </c>
      <c r="H656" s="10" t="n">
        <f aca="false">MAX(1/$R$18,MIN(1/$S$18,$T$18*G656+$U$18))</f>
        <v>0.0248506578092732</v>
      </c>
      <c r="I656" s="11" t="n">
        <f aca="false">1/H656</f>
        <v>40.2403834809895</v>
      </c>
      <c r="J656" s="12" t="n">
        <f aca="false">$H656*A656</f>
        <v>75.4514342549543</v>
      </c>
      <c r="K656" s="12" t="n">
        <f aca="false">$H656*B656</f>
        <v>80.2560992399042</v>
      </c>
      <c r="L656" s="12" t="n">
        <f aca="false">$H656*C656</f>
        <v>84.5942855940267</v>
      </c>
      <c r="M656" s="12" t="n">
        <f aca="false">$H656*D656</f>
        <v>87.6350648976283</v>
      </c>
      <c r="N656" s="12" t="n">
        <f aca="false">$H656*E656</f>
        <v>89.5761513458793</v>
      </c>
      <c r="O656" s="12" t="n">
        <f aca="false">$H656*F656</f>
        <v>89.6057367019044</v>
      </c>
    </row>
    <row r="657" customFormat="false" ht="12.75" hidden="false" customHeight="false" outlineLevel="0" collapsed="false">
      <c r="A657" s="8" t="n">
        <f aca="false">Car_Fleet!P657</f>
        <v>17557.125576745</v>
      </c>
      <c r="B657" s="8" t="n">
        <f aca="false">Car_Fleet!Q657</f>
        <v>18675.14417146</v>
      </c>
      <c r="C657" s="8" t="n">
        <f aca="false">Car_Fleet!R657</f>
        <v>19684.6158050578</v>
      </c>
      <c r="D657" s="8" t="n">
        <f aca="false">Car_Fleet!S657</f>
        <v>20392.1880945931</v>
      </c>
      <c r="E657" s="8" t="n">
        <f aca="false">Car_Fleet!T657</f>
        <v>20843.8680243888</v>
      </c>
      <c r="F657" s="8" t="n">
        <f aca="false">Car_Fleet!U657</f>
        <v>20850.7523708044</v>
      </c>
      <c r="G657" s="9" t="n">
        <f aca="false">Car_Fleet!BJ657</f>
        <v>42.5</v>
      </c>
      <c r="H657" s="10" t="n">
        <f aca="false">MAX(1/$R$18,MIN(1/$S$18,$T$18*G657+$U$18))</f>
        <v>0.0248506578092732</v>
      </c>
      <c r="I657" s="11" t="n">
        <f aca="false">1/H657</f>
        <v>40.2403834809895</v>
      </c>
      <c r="J657" s="12" t="n">
        <f aca="false">$H657*A657</f>
        <v>436.306119822127</v>
      </c>
      <c r="K657" s="12" t="n">
        <f aca="false">$H657*B657</f>
        <v>464.089617343794</v>
      </c>
      <c r="L657" s="12" t="n">
        <f aca="false">$H657*C657</f>
        <v>489.175651478502</v>
      </c>
      <c r="M657" s="12" t="n">
        <f aca="false">$H657*D657</f>
        <v>506.759288321068</v>
      </c>
      <c r="N657" s="12" t="n">
        <f aca="false">$H657*E657</f>
        <v>517.983831695737</v>
      </c>
      <c r="O657" s="12" t="n">
        <f aca="false">$H657*F657</f>
        <v>518.154912232752</v>
      </c>
    </row>
    <row r="658" customFormat="false" ht="12.75" hidden="false" customHeight="false" outlineLevel="0" collapsed="false">
      <c r="A658" s="8" t="n">
        <f aca="false">Car_Fleet!P658</f>
        <v>12672.8124463723</v>
      </c>
      <c r="B658" s="8" t="n">
        <f aca="false">Car_Fleet!Q658</f>
        <v>13479.8033117305</v>
      </c>
      <c r="C658" s="8" t="n">
        <f aca="false">Car_Fleet!R658</f>
        <v>14208.4444908688</v>
      </c>
      <c r="D658" s="8" t="n">
        <f aca="false">Car_Fleet!S658</f>
        <v>14719.1733615108</v>
      </c>
      <c r="E658" s="8" t="n">
        <f aca="false">Car_Fleet!T658</f>
        <v>15045.1979724911</v>
      </c>
      <c r="F658" s="8" t="n">
        <f aca="false">Car_Fleet!U658</f>
        <v>15050.1671247911</v>
      </c>
      <c r="G658" s="9" t="n">
        <f aca="false">Car_Fleet!BJ658</f>
        <v>42.5</v>
      </c>
      <c r="H658" s="10" t="n">
        <f aca="false">MAX(1/$R$18,MIN(1/$S$18,$T$18*G658+$U$18))</f>
        <v>0.0248506578092732</v>
      </c>
      <c r="I658" s="11" t="n">
        <f aca="false">1/H658</f>
        <v>40.2403834809895</v>
      </c>
      <c r="J658" s="12" t="n">
        <f aca="false">$H658*A658</f>
        <v>314.927725585896</v>
      </c>
      <c r="K658" s="12" t="n">
        <f aca="false">$H658*B658</f>
        <v>334.981979436122</v>
      </c>
      <c r="L658" s="12" t="n">
        <f aca="false">$H658*C658</f>
        <v>353.089192044633</v>
      </c>
      <c r="M658" s="12" t="n">
        <f aca="false">$H658*D658</f>
        <v>365.781140442274</v>
      </c>
      <c r="N658" s="12" t="n">
        <f aca="false">$H658*E658</f>
        <v>373.883066487148</v>
      </c>
      <c r="O658" s="12" t="n">
        <f aca="false">$H658*F658</f>
        <v>374.006553190558</v>
      </c>
    </row>
    <row r="659" customFormat="false" ht="12.75" hidden="false" customHeight="false" outlineLevel="0" collapsed="false">
      <c r="A659" s="8" t="n">
        <f aca="false">Car_Fleet!P659</f>
        <v>1848.11848176263</v>
      </c>
      <c r="B659" s="8" t="n">
        <f aca="false">Car_Fleet!Q659</f>
        <v>1965.80464962736</v>
      </c>
      <c r="C659" s="8" t="n">
        <f aca="false">Car_Fleet!R659</f>
        <v>2072.06482158503</v>
      </c>
      <c r="D659" s="8" t="n">
        <f aca="false">Car_Fleet!S659</f>
        <v>2146.54611522033</v>
      </c>
      <c r="E659" s="8" t="n">
        <f aca="false">Car_Fleet!T659</f>
        <v>2194.09137098829</v>
      </c>
      <c r="F659" s="8" t="n">
        <f aca="false">Car_Fleet!U659</f>
        <v>2194.81603903204</v>
      </c>
      <c r="G659" s="9" t="n">
        <f aca="false">Car_Fleet!BJ659</f>
        <v>42.5</v>
      </c>
      <c r="H659" s="10" t="n">
        <f aca="false">MAX(1/$R$18,MIN(1/$S$18,$T$18*G659+$U$18))</f>
        <v>0.0248506578092732</v>
      </c>
      <c r="I659" s="11" t="n">
        <f aca="false">1/H659</f>
        <v>40.2403834809895</v>
      </c>
      <c r="J659" s="12" t="n">
        <f aca="false">$H659*A659</f>
        <v>45.9269599812765</v>
      </c>
      <c r="K659" s="12" t="n">
        <f aca="false">$H659*B659</f>
        <v>48.8515386677678</v>
      </c>
      <c r="L659" s="12" t="n">
        <f aca="false">$H659*C659</f>
        <v>51.4921738398424</v>
      </c>
      <c r="M659" s="12" t="n">
        <f aca="false">$H659*D659</f>
        <v>53.343082981165</v>
      </c>
      <c r="N659" s="12" t="n">
        <f aca="false">$H659*E659</f>
        <v>54.5246138627091</v>
      </c>
      <c r="O659" s="12" t="n">
        <f aca="false">$H659*F659</f>
        <v>54.5426223402897</v>
      </c>
    </row>
    <row r="660" customFormat="false" ht="12.75" hidden="false" customHeight="false" outlineLevel="0" collapsed="false">
      <c r="A660" s="8" t="n">
        <f aca="false">Car_Fleet!P660</f>
        <v>8448.54163091487</v>
      </c>
      <c r="B660" s="8" t="n">
        <f aca="false">Car_Fleet!Q660</f>
        <v>8986.53554115366</v>
      </c>
      <c r="C660" s="8" t="n">
        <f aca="false">Car_Fleet!R660</f>
        <v>9472.29632724586</v>
      </c>
      <c r="D660" s="8" t="n">
        <f aca="false">Car_Fleet!S660</f>
        <v>9812.7822410072</v>
      </c>
      <c r="E660" s="8" t="n">
        <f aca="false">Car_Fleet!T660</f>
        <v>10030.1319816608</v>
      </c>
      <c r="F660" s="8" t="n">
        <f aca="false">Car_Fleet!U660</f>
        <v>10033.4447498608</v>
      </c>
      <c r="G660" s="9" t="n">
        <f aca="false">Car_Fleet!BJ660</f>
        <v>42.5</v>
      </c>
      <c r="H660" s="10" t="n">
        <f aca="false">MAX(1/$R$18,MIN(1/$S$18,$T$18*G660+$U$18))</f>
        <v>0.0248506578092732</v>
      </c>
      <c r="I660" s="11" t="n">
        <f aca="false">1/H660</f>
        <v>40.2403834809895</v>
      </c>
      <c r="J660" s="12" t="n">
        <f aca="false">$H660*A660</f>
        <v>209.951817057264</v>
      </c>
      <c r="K660" s="12" t="n">
        <f aca="false">$H660*B660</f>
        <v>223.321319624081</v>
      </c>
      <c r="L660" s="12" t="n">
        <f aca="false">$H660*C660</f>
        <v>235.392794696422</v>
      </c>
      <c r="M660" s="12" t="n">
        <f aca="false">$H660*D660</f>
        <v>243.854093628183</v>
      </c>
      <c r="N660" s="12" t="n">
        <f aca="false">$H660*E660</f>
        <v>249.255377658099</v>
      </c>
      <c r="O660" s="12" t="n">
        <f aca="false">$H660*F660</f>
        <v>249.337702127038</v>
      </c>
    </row>
    <row r="661" customFormat="false" ht="12.75" hidden="false" customHeight="false" outlineLevel="0" collapsed="false">
      <c r="A661" s="8" t="n">
        <f aca="false">Car_Fleet!P661</f>
        <v>5412.34698230484</v>
      </c>
      <c r="B661" s="8" t="n">
        <f aca="false">Car_Fleet!Q661</f>
        <v>5756.99933105156</v>
      </c>
      <c r="C661" s="8" t="n">
        <f aca="false">Car_Fleet!R661</f>
        <v>6068.18983464188</v>
      </c>
      <c r="D661" s="8" t="n">
        <f aca="false">Car_Fleet!S661</f>
        <v>6286.31362314524</v>
      </c>
      <c r="E661" s="8" t="n">
        <f aca="false">Car_Fleet!T661</f>
        <v>6425.55330075143</v>
      </c>
      <c r="F661" s="8" t="n">
        <f aca="false">Car_Fleet!U661</f>
        <v>6427.67554287955</v>
      </c>
      <c r="G661" s="9" t="n">
        <f aca="false">Car_Fleet!BJ661</f>
        <v>42.5</v>
      </c>
      <c r="H661" s="10" t="n">
        <f aca="false">MAX(1/$R$18,MIN(1/$S$18,$T$18*G661+$U$18))</f>
        <v>0.0248506578092732</v>
      </c>
      <c r="I661" s="11" t="n">
        <f aca="false">1/H661</f>
        <v>40.2403834809895</v>
      </c>
      <c r="J661" s="12" t="n">
        <f aca="false">$H661*A661</f>
        <v>134.50038280231</v>
      </c>
      <c r="K661" s="12" t="n">
        <f aca="false">$H661*B661</f>
        <v>143.065220384177</v>
      </c>
      <c r="L661" s="12" t="n">
        <f aca="false">$H661*C661</f>
        <v>150.798509102395</v>
      </c>
      <c r="M661" s="12" t="n">
        <f aca="false">$H661*D661</f>
        <v>156.219028730555</v>
      </c>
      <c r="N661" s="12" t="n">
        <f aca="false">$H661*E661</f>
        <v>159.67922631222</v>
      </c>
      <c r="O661" s="12" t="n">
        <f aca="false">$H661*F661</f>
        <v>159.731965425134</v>
      </c>
    </row>
    <row r="662" customFormat="false" ht="12.75" hidden="false" customHeight="false" outlineLevel="0" collapsed="false">
      <c r="A662" s="8" t="n">
        <f aca="false">Car_Fleet!P662</f>
        <v>52275.3513412857</v>
      </c>
      <c r="B662" s="8" t="n">
        <f aca="false">Car_Fleet!Q662</f>
        <v>55604.1886608883</v>
      </c>
      <c r="C662" s="8" t="n">
        <f aca="false">Car_Fleet!R662</f>
        <v>58609.8335248338</v>
      </c>
      <c r="D662" s="8" t="n">
        <f aca="false">Car_Fleet!S662</f>
        <v>60716.5901162321</v>
      </c>
      <c r="E662" s="8" t="n">
        <f aca="false">Car_Fleet!T662</f>
        <v>62061.441636526</v>
      </c>
      <c r="F662" s="8" t="n">
        <f aca="false">Car_Fleet!U662</f>
        <v>62081.9393897634</v>
      </c>
      <c r="G662" s="9" t="n">
        <f aca="false">Car_Fleet!BJ662</f>
        <v>43.8</v>
      </c>
      <c r="H662" s="10" t="n">
        <f aca="false">MAX(1/$R$18,MIN(1/$S$18,$T$18*G662+$U$18))</f>
        <v>0.025540688076652</v>
      </c>
      <c r="I662" s="11" t="n">
        <f aca="false">1/H662</f>
        <v>39.1532129830969</v>
      </c>
      <c r="J662" s="12" t="n">
        <f aca="false">$H662*A662</f>
        <v>1335.14844270517</v>
      </c>
      <c r="K662" s="12" t="n">
        <f aca="false">$H662*B662</f>
        <v>1420.16923834306</v>
      </c>
      <c r="L662" s="12" t="n">
        <f aca="false">$H662*C662</f>
        <v>1496.93547628228</v>
      </c>
      <c r="M662" s="12" t="n">
        <f aca="false">$H662*D662</f>
        <v>1550.74348923661</v>
      </c>
      <c r="N662" s="12" t="n">
        <f aca="false">$H662*E662</f>
        <v>1585.09192242585</v>
      </c>
      <c r="O662" s="12" t="n">
        <f aca="false">$H662*F662</f>
        <v>1585.61544914756</v>
      </c>
    </row>
    <row r="663" customFormat="false" ht="12.75" hidden="false" customHeight="false" outlineLevel="0" collapsed="false">
      <c r="A663" s="8" t="n">
        <f aca="false">Car_Fleet!P663</f>
        <v>22441.4387071176</v>
      </c>
      <c r="B663" s="8" t="n">
        <f aca="false">Car_Fleet!Q663</f>
        <v>23870.4850311894</v>
      </c>
      <c r="C663" s="8" t="n">
        <f aca="false">Car_Fleet!R663</f>
        <v>25160.7871192468</v>
      </c>
      <c r="D663" s="8" t="n">
        <f aca="false">Car_Fleet!S663</f>
        <v>26065.2028276754</v>
      </c>
      <c r="E663" s="8" t="n">
        <f aca="false">Car_Fleet!T663</f>
        <v>26642.5380762864</v>
      </c>
      <c r="F663" s="8" t="n">
        <f aca="false">Car_Fleet!U663</f>
        <v>26651.3376168176</v>
      </c>
      <c r="G663" s="9" t="n">
        <f aca="false">Car_Fleet!BJ663</f>
        <v>43.8</v>
      </c>
      <c r="H663" s="10" t="n">
        <f aca="false">MAX(1/$R$18,MIN(1/$S$18,$T$18*G663+$U$18))</f>
        <v>0.025540688076652</v>
      </c>
      <c r="I663" s="11" t="n">
        <f aca="false">1/H663</f>
        <v>39.1532129830969</v>
      </c>
      <c r="J663" s="12" t="n">
        <f aca="false">$H663*A663</f>
        <v>573.169786009795</v>
      </c>
      <c r="K663" s="12" t="n">
        <f aca="false">$H663*B663</f>
        <v>609.668612419999</v>
      </c>
      <c r="L663" s="12" t="n">
        <f aca="false">$H663*C663</f>
        <v>642.623815575727</v>
      </c>
      <c r="M663" s="12" t="n">
        <f aca="false">$H663*D663</f>
        <v>665.723215076325</v>
      </c>
      <c r="N663" s="12" t="n">
        <f aca="false">$H663*E663</f>
        <v>680.468754576755</v>
      </c>
      <c r="O663" s="12" t="n">
        <f aca="false">$H663*F663</f>
        <v>680.693500896681</v>
      </c>
    </row>
    <row r="664" customFormat="false" ht="12.75" hidden="false" customHeight="false" outlineLevel="0" collapsed="false">
      <c r="A664" s="8" t="n">
        <f aca="false">Car_Fleet!P664</f>
        <v>140985.038465892</v>
      </c>
      <c r="B664" s="8" t="n">
        <f aca="false">Car_Fleet!Q664</f>
        <v>149962.811843002</v>
      </c>
      <c r="C664" s="8" t="n">
        <f aca="false">Car_Fleet!R664</f>
        <v>158068.944960915</v>
      </c>
      <c r="D664" s="8" t="n">
        <f aca="false">Car_Fleet!S664</f>
        <v>163750.803646808</v>
      </c>
      <c r="E664" s="8" t="n">
        <f aca="false">Car_Fleet!T664</f>
        <v>167377.827443964</v>
      </c>
      <c r="F664" s="8" t="n">
        <f aca="false">Car_Fleet!U664</f>
        <v>167433.109263301</v>
      </c>
      <c r="G664" s="9" t="n">
        <f aca="false">Car_Fleet!BJ664</f>
        <v>43.4</v>
      </c>
      <c r="H664" s="10" t="n">
        <f aca="false">MAX(1/$R$18,MIN(1/$S$18,$T$18*G664+$U$18))</f>
        <v>0.0253283710713047</v>
      </c>
      <c r="I664" s="11" t="n">
        <f aca="false">1/H664</f>
        <v>39.4814177818538</v>
      </c>
      <c r="J664" s="12" t="n">
        <f aca="false">$H664*A664</f>
        <v>3570.92136976627</v>
      </c>
      <c r="K664" s="12" t="n">
        <f aca="false">$H664*B664</f>
        <v>3798.31374525579</v>
      </c>
      <c r="L664" s="12" t="n">
        <f aca="false">$H664*C664</f>
        <v>4003.6288928197</v>
      </c>
      <c r="M664" s="12" t="n">
        <f aca="false">$H664*D664</f>
        <v>4147.5411179907</v>
      </c>
      <c r="N664" s="12" t="n">
        <f aca="false">$H664*E664</f>
        <v>4239.40772260952</v>
      </c>
      <c r="O664" s="12" t="n">
        <f aca="false">$H664*F664</f>
        <v>4240.8079210432</v>
      </c>
    </row>
    <row r="665" customFormat="false" ht="12.75" hidden="false" customHeight="false" outlineLevel="0" collapsed="false">
      <c r="A665" s="8" t="n">
        <f aca="false">Car_Fleet!P665</f>
        <v>56499.6221567432</v>
      </c>
      <c r="B665" s="8" t="n">
        <f aca="false">Car_Fleet!Q665</f>
        <v>60097.4564314651</v>
      </c>
      <c r="C665" s="8" t="n">
        <f aca="false">Car_Fleet!R665</f>
        <v>63345.9816884567</v>
      </c>
      <c r="D665" s="8" t="n">
        <f aca="false">Car_Fleet!S665</f>
        <v>65622.9812367357</v>
      </c>
      <c r="E665" s="8" t="n">
        <f aca="false">Car_Fleet!T665</f>
        <v>67076.5076273564</v>
      </c>
      <c r="F665" s="8" t="n">
        <f aca="false">Car_Fleet!U665</f>
        <v>67098.6617646938</v>
      </c>
      <c r="G665" s="9" t="n">
        <f aca="false">Car_Fleet!BJ665</f>
        <v>44.6659228009631</v>
      </c>
      <c r="H665" s="10" t="n">
        <f aca="false">MAX(1/$R$18,MIN(1/$S$18,$T$18*G665+$U$18))</f>
        <v>0.0260003134165581</v>
      </c>
      <c r="I665" s="11" t="n">
        <f aca="false">1/H665</f>
        <v>38.4610748331656</v>
      </c>
      <c r="J665" s="12" t="n">
        <f aca="false">$H665*A665</f>
        <v>1469.00788399243</v>
      </c>
      <c r="K665" s="12" t="n">
        <f aca="false">$H665*B665</f>
        <v>1562.55270275604</v>
      </c>
      <c r="L665" s="12" t="n">
        <f aca="false">$H665*C665</f>
        <v>1647.01537757943</v>
      </c>
      <c r="M665" s="12" t="n">
        <f aca="false">$H665*D665</f>
        <v>1706.21807948404</v>
      </c>
      <c r="N665" s="12" t="n">
        <f aca="false">$H665*E665</f>
        <v>1744.01022119942</v>
      </c>
      <c r="O665" s="12" t="n">
        <f aca="false">$H665*F665</f>
        <v>1744.58623571366</v>
      </c>
    </row>
    <row r="666" customFormat="false" ht="12.75" hidden="false" customHeight="false" outlineLevel="0" collapsed="false">
      <c r="A666" s="8" t="n">
        <f aca="false">Car_Fleet!P666</f>
        <v>14388.9224651519</v>
      </c>
      <c r="B666" s="8" t="n">
        <f aca="false">Car_Fleet!Q666</f>
        <v>15305.1933435273</v>
      </c>
      <c r="C666" s="8" t="n">
        <f aca="false">Car_Fleet!R666</f>
        <v>16132.5046823406</v>
      </c>
      <c r="D666" s="8" t="n">
        <f aca="false">Car_Fleet!S666</f>
        <v>16712.3947542154</v>
      </c>
      <c r="E666" s="8" t="n">
        <f aca="false">Car_Fleet!T666</f>
        <v>17082.568531266</v>
      </c>
      <c r="F666" s="8" t="n">
        <f aca="false">Car_Fleet!U666</f>
        <v>17088.2105896066</v>
      </c>
      <c r="G666" s="9" t="n">
        <f aca="false">Car_Fleet!BJ666</f>
        <v>44.6659228009631</v>
      </c>
      <c r="H666" s="10" t="n">
        <f aca="false">MAX(1/$R$18,MIN(1/$S$18,$T$18*G666+$U$18))</f>
        <v>0.0260003134165581</v>
      </c>
      <c r="I666" s="11" t="n">
        <f aca="false">1/H666</f>
        <v>38.4610748331656</v>
      </c>
      <c r="J666" s="12" t="n">
        <f aca="false">$H666*A666</f>
        <v>374.116493820503</v>
      </c>
      <c r="K666" s="12" t="n">
        <f aca="false">$H666*B666</f>
        <v>397.93982383273</v>
      </c>
      <c r="L666" s="12" t="n">
        <f aca="false">$H666*C666</f>
        <v>419.450177934947</v>
      </c>
      <c r="M666" s="12" t="n">
        <f aca="false">$H666*D666</f>
        <v>434.527501550842</v>
      </c>
      <c r="N666" s="12" t="n">
        <f aca="false">$H666*E666</f>
        <v>444.152135772749</v>
      </c>
      <c r="O666" s="12" t="n">
        <f aca="false">$H666*F666</f>
        <v>444.298831057919</v>
      </c>
    </row>
    <row r="667" customFormat="false" ht="12.75" hidden="false" customHeight="false" outlineLevel="0" collapsed="false">
      <c r="A667" s="8" t="n">
        <f aca="false">Car_Fleet!P667</f>
        <v>1980.12694474567</v>
      </c>
      <c r="B667" s="8" t="n">
        <f aca="false">Car_Fleet!Q667</f>
        <v>2106.21926745789</v>
      </c>
      <c r="C667" s="8" t="n">
        <f aca="false">Car_Fleet!R667</f>
        <v>2220.06945169825</v>
      </c>
      <c r="D667" s="8" t="n">
        <f aca="false">Car_Fleet!S667</f>
        <v>2299.87083773606</v>
      </c>
      <c r="E667" s="8" t="n">
        <f aca="false">Car_Fleet!T667</f>
        <v>2350.81218320174</v>
      </c>
      <c r="F667" s="8" t="n">
        <f aca="false">Car_Fleet!U667</f>
        <v>2351.58861324862</v>
      </c>
      <c r="G667" s="9" t="n">
        <f aca="false">Car_Fleet!BJ667</f>
        <v>46.5</v>
      </c>
      <c r="H667" s="10" t="n">
        <f aca="false">MAX(1/$R$18,MIN(1/$S$18,$T$18*G667+$U$18))</f>
        <v>0.0269738278627464</v>
      </c>
      <c r="I667" s="11" t="n">
        <f aca="false">1/H667</f>
        <v>37.0729732942761</v>
      </c>
      <c r="J667" s="12" t="n">
        <f aca="false">$H667*A667</f>
        <v>53.4116033539558</v>
      </c>
      <c r="K667" s="12" t="n">
        <f aca="false">$H667*B667</f>
        <v>56.812795961609</v>
      </c>
      <c r="L667" s="12" t="n">
        <f aca="false">$H667*C667</f>
        <v>59.8837712334505</v>
      </c>
      <c r="M667" s="12" t="n">
        <f aca="false">$H667*D667</f>
        <v>62.036320083643</v>
      </c>
      <c r="N667" s="12" t="n">
        <f aca="false">$H667*E667</f>
        <v>63.4104031673309</v>
      </c>
      <c r="O667" s="12" t="n">
        <f aca="false">$H667*F667</f>
        <v>63.4313464577628</v>
      </c>
    </row>
    <row r="668" customFormat="false" ht="12.75" hidden="false" customHeight="false" outlineLevel="0" collapsed="false">
      <c r="A668" s="8" t="n">
        <f aca="false">Car_Fleet!P668</f>
        <v>19141.2271325415</v>
      </c>
      <c r="B668" s="8" t="n">
        <f aca="false">Car_Fleet!Q668</f>
        <v>20360.1195854263</v>
      </c>
      <c r="C668" s="8" t="n">
        <f aca="false">Car_Fleet!R668</f>
        <v>21460.6713664164</v>
      </c>
      <c r="D668" s="8" t="n">
        <f aca="false">Car_Fleet!S668</f>
        <v>22232.0847647819</v>
      </c>
      <c r="E668" s="8" t="n">
        <f aca="false">Car_Fleet!T668</f>
        <v>22724.5177709502</v>
      </c>
      <c r="F668" s="8" t="n">
        <f aca="false">Car_Fleet!U668</f>
        <v>22732.0232614033</v>
      </c>
      <c r="G668" s="9" t="n">
        <f aca="false">Car_Fleet!BJ668</f>
        <v>46</v>
      </c>
      <c r="H668" s="10" t="n">
        <f aca="false">MAX(1/$R$18,MIN(1/$S$18,$T$18*G668+$U$18))</f>
        <v>0.0267084316060623</v>
      </c>
      <c r="I668" s="11" t="n">
        <f aca="false">1/H668</f>
        <v>37.4413598952407</v>
      </c>
      <c r="J668" s="12" t="n">
        <f aca="false">$H668*A668</f>
        <v>511.232155725588</v>
      </c>
      <c r="K668" s="12" t="n">
        <f aca="false">$H668*B668</f>
        <v>543.786861438607</v>
      </c>
      <c r="L668" s="12" t="n">
        <f aca="false">$H668*C668</f>
        <v>573.180873410112</v>
      </c>
      <c r="M668" s="12" t="n">
        <f aca="false">$H668*D668</f>
        <v>593.784115400358</v>
      </c>
      <c r="N668" s="12" t="n">
        <f aca="false">$H668*E668</f>
        <v>606.936228666169</v>
      </c>
      <c r="O668" s="12" t="n">
        <f aca="false">$H668*F668</f>
        <v>607.136688544607</v>
      </c>
    </row>
    <row r="669" customFormat="false" ht="12.75" hidden="false" customHeight="false" outlineLevel="0" collapsed="false">
      <c r="A669" s="8" t="n">
        <f aca="false">Car_Fleet!P669</f>
        <v>33662.1580606764</v>
      </c>
      <c r="B669" s="8" t="n">
        <f aca="false">Car_Fleet!Q669</f>
        <v>35805.7275467841</v>
      </c>
      <c r="C669" s="8" t="n">
        <f aca="false">Car_Fleet!R669</f>
        <v>37741.1806788702</v>
      </c>
      <c r="D669" s="8" t="n">
        <f aca="false">Car_Fleet!S669</f>
        <v>39097.8042415131</v>
      </c>
      <c r="E669" s="8" t="n">
        <f aca="false">Car_Fleet!T669</f>
        <v>39963.8071144296</v>
      </c>
      <c r="F669" s="8" t="n">
        <f aca="false">Car_Fleet!U669</f>
        <v>39977.0064252265</v>
      </c>
      <c r="G669" s="9" t="n">
        <f aca="false">Car_Fleet!BJ669</f>
        <v>46</v>
      </c>
      <c r="H669" s="10" t="n">
        <f aca="false">MAX(1/$R$18,MIN(1/$S$18,$T$18*G669+$U$18))</f>
        <v>0.0267084316060623</v>
      </c>
      <c r="I669" s="11" t="n">
        <f aca="false">1/H669</f>
        <v>37.4413598952407</v>
      </c>
      <c r="J669" s="12" t="n">
        <f aca="false">$H669*A669</f>
        <v>899.063446276035</v>
      </c>
      <c r="K669" s="12" t="n">
        <f aca="false">$H669*B669</f>
        <v>956.314825288584</v>
      </c>
      <c r="L669" s="12" t="n">
        <f aca="false">$H669*C669</f>
        <v>1008.00774289365</v>
      </c>
      <c r="M669" s="12" t="n">
        <f aca="false">$H669*D669</f>
        <v>1044.24103053166</v>
      </c>
      <c r="N669" s="12" t="n">
        <f aca="false">$H669*E669</f>
        <v>1067.37060903361</v>
      </c>
      <c r="O669" s="12" t="n">
        <f aca="false">$H669*F669</f>
        <v>1067.72314192327</v>
      </c>
    </row>
    <row r="670" customFormat="false" ht="12.75" hidden="false" customHeight="false" outlineLevel="0" collapsed="false">
      <c r="A670" s="8" t="n">
        <f aca="false">Car_Fleet!P670</f>
        <v>64024.1045467767</v>
      </c>
      <c r="B670" s="8" t="n">
        <f aca="false">Car_Fleet!Q670</f>
        <v>68101.0896478051</v>
      </c>
      <c r="C670" s="8" t="n">
        <f aca="false">Car_Fleet!R670</f>
        <v>71782.2456049101</v>
      </c>
      <c r="D670" s="8" t="n">
        <f aca="false">Car_Fleet!S670</f>
        <v>74362.4904201327</v>
      </c>
      <c r="E670" s="8" t="n">
        <f aca="false">Car_Fleet!T670</f>
        <v>76009.593923523</v>
      </c>
      <c r="F670" s="8" t="n">
        <f aca="false">Car_Fleet!U670</f>
        <v>76034.6984950386</v>
      </c>
      <c r="G670" s="9" t="n">
        <f aca="false">Car_Fleet!BJ670</f>
        <v>44.6659228009631</v>
      </c>
      <c r="H670" s="10" t="n">
        <f aca="false">MAX(1/$R$18,MIN(1/$S$18,$T$18*G670+$U$18))</f>
        <v>0.0260003134165581</v>
      </c>
      <c r="I670" s="11" t="n">
        <f aca="false">1/H670</f>
        <v>38.4610748331656</v>
      </c>
      <c r="J670" s="12" t="n">
        <f aca="false">$H670*A670</f>
        <v>1664.64678443068</v>
      </c>
      <c r="K670" s="12" t="n">
        <f aca="false">$H670*B670</f>
        <v>1770.64967485205</v>
      </c>
      <c r="L670" s="12" t="n">
        <f aca="false">$H670*C670</f>
        <v>1866.36088347201</v>
      </c>
      <c r="M670" s="12" t="n">
        <f aca="false">$H670*D670</f>
        <v>1933.44805735925</v>
      </c>
      <c r="N670" s="12" t="n">
        <f aca="false">$H670*E670</f>
        <v>1976.27326467691</v>
      </c>
      <c r="O670" s="12" t="n">
        <f aca="false">$H670*F670</f>
        <v>1976.9259914045</v>
      </c>
    </row>
    <row r="671" customFormat="false" ht="12.75" hidden="false" customHeight="false" outlineLevel="0" collapsed="false">
      <c r="A671" s="8" t="n">
        <f aca="false">Car_Fleet!P671</f>
        <v>27325.7518374903</v>
      </c>
      <c r="B671" s="8" t="n">
        <f aca="false">Car_Fleet!Q671</f>
        <v>29065.8258909189</v>
      </c>
      <c r="C671" s="8" t="n">
        <f aca="false">Car_Fleet!R671</f>
        <v>30636.9584334358</v>
      </c>
      <c r="D671" s="8" t="n">
        <f aca="false">Car_Fleet!S671</f>
        <v>31738.2175607577</v>
      </c>
      <c r="E671" s="8" t="n">
        <f aca="false">Car_Fleet!T671</f>
        <v>32441.208128184</v>
      </c>
      <c r="F671" s="8" t="n">
        <f aca="false">Car_Fleet!U671</f>
        <v>32451.9228628309</v>
      </c>
      <c r="G671" s="9" t="n">
        <f aca="false">Car_Fleet!BJ671</f>
        <v>48.7625325691363</v>
      </c>
      <c r="H671" s="10" t="n">
        <f aca="false">MAX(1/$R$18,MIN(1/$S$18,$T$18*G671+$U$18))</f>
        <v>0.0281747632116959</v>
      </c>
      <c r="I671" s="11" t="n">
        <f aca="false">1/H671</f>
        <v>35.4927561408885</v>
      </c>
      <c r="J671" s="12" t="n">
        <f aca="false">$H671*A671</f>
        <v>769.896587602854</v>
      </c>
      <c r="K671" s="12" t="n">
        <f aca="false">$H671*B671</f>
        <v>818.922762029021</v>
      </c>
      <c r="L671" s="12" t="n">
        <f aca="false">$H671*C671</f>
        <v>863.189049388626</v>
      </c>
      <c r="M671" s="12" t="n">
        <f aca="false">$H671*D671</f>
        <v>894.216764535638</v>
      </c>
      <c r="N671" s="12" t="n">
        <f aca="false">$H671*E671</f>
        <v>914.023357312931</v>
      </c>
      <c r="O671" s="12" t="n">
        <f aca="false">$H671*F671</f>
        <v>914.325242424482</v>
      </c>
    </row>
    <row r="672" customFormat="false" ht="12.75" hidden="false" customHeight="false" outlineLevel="0" collapsed="false">
      <c r="A672" s="8" t="n">
        <f aca="false">Car_Fleet!P672</f>
        <v>37490.4034871847</v>
      </c>
      <c r="B672" s="8" t="n">
        <f aca="false">Car_Fleet!Q672</f>
        <v>39877.7514638694</v>
      </c>
      <c r="C672" s="8" t="n">
        <f aca="false">Car_Fleet!R672</f>
        <v>42033.3149521535</v>
      </c>
      <c r="D672" s="8" t="n">
        <f aca="false">Car_Fleet!S672</f>
        <v>43544.2211944695</v>
      </c>
      <c r="E672" s="8" t="n">
        <f aca="false">Car_Fleet!T672</f>
        <v>44508.7106686196</v>
      </c>
      <c r="F672" s="8" t="n">
        <f aca="false">Car_Fleet!U672</f>
        <v>44523.4110775071</v>
      </c>
      <c r="G672" s="9" t="n">
        <f aca="false">Car_Fleet!BJ672</f>
        <v>44.6546206949912</v>
      </c>
      <c r="H672" s="10" t="n">
        <f aca="false">MAX(1/$R$18,MIN(1/$S$18,$T$18*G672+$U$18))</f>
        <v>0.0259943143433229</v>
      </c>
      <c r="I672" s="11" t="n">
        <f aca="false">1/H672</f>
        <v>38.4699510359221</v>
      </c>
      <c r="J672" s="12" t="n">
        <f aca="false">$H672*A672</f>
        <v>974.53733310389</v>
      </c>
      <c r="K672" s="12" t="n">
        <f aca="false">$H672*B672</f>
        <v>1036.59480685673</v>
      </c>
      <c r="L672" s="12" t="n">
        <f aca="false">$H672*C672</f>
        <v>1092.62720175817</v>
      </c>
      <c r="M672" s="12" t="n">
        <f aca="false">$H672*D672</f>
        <v>1131.90217356422</v>
      </c>
      <c r="N672" s="12" t="n">
        <f aca="false">$H672*E672</f>
        <v>1156.97341613611</v>
      </c>
      <c r="O672" s="12" t="n">
        <f aca="false">$H672*F672</f>
        <v>1157.35554318571</v>
      </c>
    </row>
    <row r="673" customFormat="false" ht="12.75" hidden="false" customHeight="false" outlineLevel="0" collapsed="false">
      <c r="A673" s="8" t="n">
        <f aca="false">Car_Fleet!P673</f>
        <v>964.747335239853</v>
      </c>
      <c r="B673" s="8" t="n">
        <f aca="false">Car_Fleet!Q673</f>
        <v>1026.1813926136</v>
      </c>
      <c r="C673" s="8" t="n">
        <f aca="false">Car_Fleet!R673</f>
        <v>1081.65089781574</v>
      </c>
      <c r="D673" s="8" t="n">
        <f aca="false">Car_Fleet!S673</f>
        <v>1120.53132148389</v>
      </c>
      <c r="E673" s="8" t="n">
        <f aca="false">Car_Fleet!T673</f>
        <v>1145.3507036058</v>
      </c>
      <c r="F673" s="8" t="n">
        <f aca="false">Car_Fleet!U673</f>
        <v>1145.72899188712</v>
      </c>
      <c r="G673" s="9" t="n">
        <f aca="false">Car_Fleet!BJ673</f>
        <v>42.1888291666667</v>
      </c>
      <c r="H673" s="10" t="n">
        <f aca="false">MAX(1/$R$18,MIN(1/$S$18,$T$18*G673+$U$18))</f>
        <v>0.0246854906605613</v>
      </c>
      <c r="I673" s="11" t="n">
        <f aca="false">1/H673</f>
        <v>40.5096262314789</v>
      </c>
      <c r="J673" s="12" t="n">
        <f aca="false">$H673*A673</f>
        <v>23.8152613338648</v>
      </c>
      <c r="K673" s="12" t="n">
        <f aca="false">$H673*B673</f>
        <v>25.3317911834049</v>
      </c>
      <c r="L673" s="12" t="n">
        <f aca="false">$H673*C673</f>
        <v>26.7010831360181</v>
      </c>
      <c r="M673" s="12" t="n">
        <f aca="false">$H673*D673</f>
        <v>27.6608654713568</v>
      </c>
      <c r="N673" s="12" t="n">
        <f aca="false">$H673*E673</f>
        <v>28.2735440969283</v>
      </c>
      <c r="O673" s="12" t="n">
        <f aca="false">$H673*F673</f>
        <v>28.2828823287638</v>
      </c>
    </row>
    <row r="674" customFormat="false" ht="12.75" hidden="false" customHeight="false" outlineLevel="0" collapsed="false">
      <c r="A674" s="8" t="n">
        <f aca="false">Car_Fleet!P674</f>
        <v>3774.22074664963</v>
      </c>
      <c r="B674" s="8" t="n">
        <f aca="false">Car_Fleet!Q674</f>
        <v>4014.55900457623</v>
      </c>
      <c r="C674" s="8" t="n">
        <f aca="false">Car_Fleet!R674</f>
        <v>4231.56313580634</v>
      </c>
      <c r="D674" s="8" t="n">
        <f aca="false">Car_Fleet!S674</f>
        <v>4383.66855894323</v>
      </c>
      <c r="E674" s="8" t="n">
        <f aca="false">Car_Fleet!T674</f>
        <v>4480.76530490136</v>
      </c>
      <c r="F674" s="8" t="n">
        <f aca="false">Car_Fleet!U674</f>
        <v>4482.24521930736</v>
      </c>
      <c r="G674" s="9" t="n">
        <f aca="false">Car_Fleet!BJ674</f>
        <v>42.1888291666667</v>
      </c>
      <c r="H674" s="10" t="n">
        <f aca="false">MAX(1/$R$18,MIN(1/$S$18,$T$18*G674+$U$18))</f>
        <v>0.0246854906605613</v>
      </c>
      <c r="I674" s="11" t="n">
        <f aca="false">1/H674</f>
        <v>40.5096262314789</v>
      </c>
      <c r="J674" s="12" t="n">
        <f aca="false">$H674*A674</f>
        <v>93.1684909923162</v>
      </c>
      <c r="K674" s="12" t="n">
        <f aca="false">$H674*B674</f>
        <v>99.1013588137388</v>
      </c>
      <c r="L674" s="12" t="n">
        <f aca="false">$H674*C674</f>
        <v>104.458212268523</v>
      </c>
      <c r="M674" s="12" t="n">
        <f aca="false">$H674*D674</f>
        <v>108.213009270789</v>
      </c>
      <c r="N674" s="12" t="n">
        <f aca="false">$H674*E674</f>
        <v>110.609890086309</v>
      </c>
      <c r="O674" s="12" t="n">
        <f aca="false">$H674*F674</f>
        <v>110.646422499557</v>
      </c>
    </row>
    <row r="675" customFormat="false" ht="12.75" hidden="false" customHeight="false" outlineLevel="0" collapsed="false">
      <c r="A675" s="8" t="n">
        <f aca="false">Car_Fleet!P675</f>
        <v>688.240253800816</v>
      </c>
      <c r="B675" s="8" t="n">
        <f aca="false">Car_Fleet!Q675</f>
        <v>732.06664201096</v>
      </c>
      <c r="C675" s="8" t="n">
        <f aca="false">Car_Fleet!R675</f>
        <v>771.637983588214</v>
      </c>
      <c r="D675" s="8" t="n">
        <f aca="false">Car_Fleet!S675</f>
        <v>799.374854866119</v>
      </c>
      <c r="E675" s="8" t="n">
        <f aca="false">Car_Fleet!T675</f>
        <v>817.080732070248</v>
      </c>
      <c r="F675" s="8" t="n">
        <f aca="false">Car_Fleet!U675</f>
        <v>817.350598814871</v>
      </c>
      <c r="G675" s="9" t="n">
        <f aca="false">Car_Fleet!BJ675</f>
        <v>42.1888291666667</v>
      </c>
      <c r="H675" s="10" t="n">
        <f aca="false">MAX(1/$R$18,MIN(1/$S$18,$T$18*G675+$U$18))</f>
        <v>0.0246854906605613</v>
      </c>
      <c r="I675" s="11" t="n">
        <f aca="false">1/H675</f>
        <v>40.5096262314789</v>
      </c>
      <c r="J675" s="12" t="n">
        <f aca="false">$H675*A675</f>
        <v>16.9895483574224</v>
      </c>
      <c r="K675" s="12" t="n">
        <f aca="false">$H675*B675</f>
        <v>18.07142425427</v>
      </c>
      <c r="L675" s="12" t="n">
        <f aca="false">$H675*C675</f>
        <v>19.0482622372012</v>
      </c>
      <c r="M675" s="12" t="n">
        <f aca="false">$H675*D675</f>
        <v>19.7329605140851</v>
      </c>
      <c r="N675" s="12" t="n">
        <f aca="false">$H675*E675</f>
        <v>20.1700387804447</v>
      </c>
      <c r="O675" s="12" t="n">
        <f aca="false">$H675*F675</f>
        <v>20.1767005734487</v>
      </c>
    </row>
    <row r="676" customFormat="false" ht="12.75" hidden="false" customHeight="false" outlineLevel="0" collapsed="false">
      <c r="A676" s="8" t="n">
        <f aca="false">Car_Fleet!P676</f>
        <v>10917.9931171129</v>
      </c>
      <c r="B676" s="8" t="n">
        <f aca="false">Car_Fleet!Q676</f>
        <v>11613.2390028102</v>
      </c>
      <c r="C676" s="8" t="n">
        <f aca="false">Car_Fleet!R676</f>
        <v>12240.984376013</v>
      </c>
      <c r="D676" s="8" t="n">
        <f aca="false">Car_Fleet!S676</f>
        <v>12680.9920158307</v>
      </c>
      <c r="E676" s="8" t="n">
        <f aca="false">Car_Fleet!T676</f>
        <v>12961.8716132962</v>
      </c>
      <c r="F676" s="8" t="n">
        <f aca="false">Car_Fleet!U676</f>
        <v>12966.1526811995</v>
      </c>
      <c r="G676" s="9" t="n">
        <f aca="false">Car_Fleet!BJ676</f>
        <v>43.1208125</v>
      </c>
      <c r="H676" s="10" t="n">
        <f aca="false">MAX(1/$R$18,MIN(1/$S$18,$T$18*G676+$U$18))</f>
        <v>0.0251801804364787</v>
      </c>
      <c r="I676" s="11" t="n">
        <f aca="false">1/H676</f>
        <v>39.7137741932657</v>
      </c>
      <c r="J676" s="12" t="n">
        <f aca="false">$H676*A676</f>
        <v>274.917036693136</v>
      </c>
      <c r="K676" s="12" t="n">
        <f aca="false">$H676*B676</f>
        <v>292.423453542713</v>
      </c>
      <c r="L676" s="12" t="n">
        <f aca="false">$H676*C676</f>
        <v>308.230195308124</v>
      </c>
      <c r="M676" s="12" t="n">
        <f aca="false">$H676*D676</f>
        <v>319.309667072163</v>
      </c>
      <c r="N676" s="12" t="n">
        <f aca="false">$H676*E676</f>
        <v>326.382266017269</v>
      </c>
      <c r="O676" s="12" t="n">
        <f aca="false">$H676*F676</f>
        <v>326.490064079536</v>
      </c>
    </row>
    <row r="677" customFormat="false" ht="12.75" hidden="false" customHeight="false" outlineLevel="0" collapsed="false">
      <c r="A677" s="8" t="n">
        <f aca="false">Car_Fleet!P677</f>
        <v>785.118647297705</v>
      </c>
      <c r="B677" s="8" t="n">
        <f aca="false">Car_Fleet!Q677</f>
        <v>835.114145871741</v>
      </c>
      <c r="C677" s="8" t="n">
        <f aca="false">Car_Fleet!R677</f>
        <v>880.2556469672</v>
      </c>
      <c r="D677" s="8" t="n">
        <f aca="false">Car_Fleet!S677</f>
        <v>911.896828571614</v>
      </c>
      <c r="E677" s="8" t="n">
        <f aca="false">Car_Fleet!T677</f>
        <v>932.095028666646</v>
      </c>
      <c r="F677" s="8" t="n">
        <f aca="false">Car_Fleet!U677</f>
        <v>932.402882519017</v>
      </c>
      <c r="G677" s="9" t="n">
        <f aca="false">Car_Fleet!BJ677</f>
        <v>43.1208125</v>
      </c>
      <c r="H677" s="10" t="n">
        <f aca="false">MAX(1/$R$18,MIN(1/$S$18,$T$18*G677+$U$18))</f>
        <v>0.0251801804364787</v>
      </c>
      <c r="I677" s="11" t="n">
        <f aca="false">1/H677</f>
        <v>39.7137741932657</v>
      </c>
      <c r="J677" s="12" t="n">
        <f aca="false">$H677*A677</f>
        <v>19.7694292030003</v>
      </c>
      <c r="K677" s="12" t="n">
        <f aca="false">$H677*B677</f>
        <v>21.0283248781062</v>
      </c>
      <c r="L677" s="12" t="n">
        <f aca="false">$H677*C677</f>
        <v>22.1649960208634</v>
      </c>
      <c r="M677" s="12" t="n">
        <f aca="false">$H677*D677</f>
        <v>22.9617266828859</v>
      </c>
      <c r="N677" s="12" t="n">
        <f aca="false">$H677*E677</f>
        <v>23.4703210057709</v>
      </c>
      <c r="O677" s="12" t="n">
        <f aca="false">$H677*F677</f>
        <v>23.4780728213217</v>
      </c>
    </row>
    <row r="678" customFormat="false" ht="12.75" hidden="false" customHeight="false" outlineLevel="0" collapsed="false">
      <c r="A678" s="8" t="n">
        <f aca="false">Car_Fleet!P678</f>
        <v>211.921485774445</v>
      </c>
      <c r="B678" s="8" t="n">
        <f aca="false">Car_Fleet!Q678</f>
        <v>225.416414695457</v>
      </c>
      <c r="C678" s="8" t="n">
        <f aca="false">Car_Fleet!R678</f>
        <v>237.601138641532</v>
      </c>
      <c r="D678" s="8" t="n">
        <f aca="false">Car_Fleet!S678</f>
        <v>246.14181748077</v>
      </c>
      <c r="E678" s="8" t="n">
        <f aca="false">Car_Fleet!T678</f>
        <v>251.593773804622</v>
      </c>
      <c r="F678" s="8" t="n">
        <f aca="false">Car_Fleet!U678</f>
        <v>251.67687060282</v>
      </c>
      <c r="G678" s="9" t="n">
        <f aca="false">Car_Fleet!BJ678</f>
        <v>43.1208125</v>
      </c>
      <c r="H678" s="10" t="n">
        <f aca="false">MAX(1/$R$18,MIN(1/$S$18,$T$18*G678+$U$18))</f>
        <v>0.0251801804364787</v>
      </c>
      <c r="I678" s="11" t="n">
        <f aca="false">1/H678</f>
        <v>39.7137741932657</v>
      </c>
      <c r="J678" s="12" t="n">
        <f aca="false">$H678*A678</f>
        <v>5.33622125016717</v>
      </c>
      <c r="K678" s="12" t="n">
        <f aca="false">$H678*B678</f>
        <v>5.67602599537571</v>
      </c>
      <c r="L678" s="12" t="n">
        <f aca="false">$H678*C678</f>
        <v>5.98283954290656</v>
      </c>
      <c r="M678" s="12" t="n">
        <f aca="false">$H678*D678</f>
        <v>6.19789537712858</v>
      </c>
      <c r="N678" s="12" t="n">
        <f aca="false">$H678*E678</f>
        <v>6.33517662109497</v>
      </c>
      <c r="O678" s="12" t="n">
        <f aca="false">$H678*F678</f>
        <v>6.33726901346729</v>
      </c>
    </row>
    <row r="679" customFormat="false" ht="12.75" hidden="false" customHeight="false" outlineLevel="0" collapsed="false">
      <c r="A679" s="8" t="n">
        <f aca="false">Car_Fleet!P679</f>
        <v>2279.66969697367</v>
      </c>
      <c r="B679" s="8" t="n">
        <f aca="false">Car_Fleet!Q679</f>
        <v>2424.83657522399</v>
      </c>
      <c r="C679" s="8" t="n">
        <f aca="false">Car_Fleet!R679</f>
        <v>2555.90939138677</v>
      </c>
      <c r="D679" s="8" t="n">
        <f aca="false">Car_Fleet!S679</f>
        <v>2647.78269375742</v>
      </c>
      <c r="E679" s="8" t="n">
        <f aca="false">Car_Fleet!T679</f>
        <v>2706.430166784</v>
      </c>
      <c r="F679" s="8" t="n">
        <f aca="false">Car_Fleet!U679</f>
        <v>2707.32405091319</v>
      </c>
      <c r="G679" s="9" t="n">
        <f aca="false">Car_Fleet!BJ679</f>
        <v>43.1208125</v>
      </c>
      <c r="H679" s="10" t="n">
        <f aca="false">MAX(1/$R$18,MIN(1/$S$18,$T$18*G679+$U$18))</f>
        <v>0.0251801804364787</v>
      </c>
      <c r="I679" s="11" t="n">
        <f aca="false">1/H679</f>
        <v>39.7137741932657</v>
      </c>
      <c r="J679" s="12" t="n">
        <f aca="false">$H679*A679</f>
        <v>57.4024943053696</v>
      </c>
      <c r="K679" s="12" t="n">
        <f aca="false">$H679*B679</f>
        <v>61.0578224931129</v>
      </c>
      <c r="L679" s="12" t="n">
        <f aca="false">$H679*C679</f>
        <v>64.3582596544092</v>
      </c>
      <c r="M679" s="12" t="n">
        <f aca="false">$H679*D679</f>
        <v>66.6716459853975</v>
      </c>
      <c r="N679" s="12" t="n">
        <f aca="false">$H679*E679</f>
        <v>68.1483999383502</v>
      </c>
      <c r="O679" s="12" t="n">
        <f aca="false">$H679*F679</f>
        <v>68.1709081020124</v>
      </c>
    </row>
    <row r="680" customFormat="false" ht="12.75" hidden="false" customHeight="false" outlineLevel="0" collapsed="false">
      <c r="A680" s="8" t="n">
        <f aca="false">Car_Fleet!P680</f>
        <v>631.727857594297</v>
      </c>
      <c r="B680" s="8" t="n">
        <f aca="false">Car_Fleet!Q680</f>
        <v>671.955598092172</v>
      </c>
      <c r="C680" s="8" t="n">
        <f aca="false">Car_Fleet!R680</f>
        <v>708.277679950472</v>
      </c>
      <c r="D680" s="8" t="n">
        <f aca="false">Car_Fleet!S680</f>
        <v>733.737036871247</v>
      </c>
      <c r="E680" s="8" t="n">
        <f aca="false">Car_Fleet!T680</f>
        <v>749.989059055682</v>
      </c>
      <c r="F680" s="8" t="n">
        <f aca="false">Car_Fleet!U680</f>
        <v>750.236766654119</v>
      </c>
      <c r="G680" s="9" t="n">
        <f aca="false">Car_Fleet!BJ680</f>
        <v>43.1208125</v>
      </c>
      <c r="H680" s="10" t="n">
        <f aca="false">MAX(1/$R$18,MIN(1/$S$18,$T$18*G680+$U$18))</f>
        <v>0.0251801804364787</v>
      </c>
      <c r="I680" s="11" t="n">
        <f aca="false">1/H680</f>
        <v>39.7137741932657</v>
      </c>
      <c r="J680" s="12" t="n">
        <f aca="false">$H680*A680</f>
        <v>15.9070214409745</v>
      </c>
      <c r="K680" s="12" t="n">
        <f aca="false">$H680*B680</f>
        <v>16.9199632052628</v>
      </c>
      <c r="L680" s="12" t="n">
        <f aca="false">$H680*C680</f>
        <v>17.8345597802834</v>
      </c>
      <c r="M680" s="12" t="n">
        <f aca="false">$H680*D680</f>
        <v>18.4756309813452</v>
      </c>
      <c r="N680" s="12" t="n">
        <f aca="false">$H680*E680</f>
        <v>18.8848598324069</v>
      </c>
      <c r="O680" s="12" t="n">
        <f aca="false">$H680*F680</f>
        <v>18.8910971544311</v>
      </c>
    </row>
    <row r="681" customFormat="false" ht="12.75" hidden="false" customHeight="false" outlineLevel="0" collapsed="false">
      <c r="A681" s="8" t="n">
        <f aca="false">Car_Fleet!P681</f>
        <v>169.537188619556</v>
      </c>
      <c r="B681" s="8" t="n">
        <f aca="false">Car_Fleet!Q681</f>
        <v>180.333131756366</v>
      </c>
      <c r="C681" s="8" t="n">
        <f aca="false">Car_Fleet!R681</f>
        <v>190.080910913226</v>
      </c>
      <c r="D681" s="8" t="n">
        <f aca="false">Car_Fleet!S681</f>
        <v>196.913453984616</v>
      </c>
      <c r="E681" s="8" t="n">
        <f aca="false">Car_Fleet!T681</f>
        <v>201.275019043697</v>
      </c>
      <c r="F681" s="8" t="n">
        <f aca="false">Car_Fleet!U681</f>
        <v>201.341496482256</v>
      </c>
      <c r="G681" s="9" t="n">
        <f aca="false">Car_Fleet!BJ681</f>
        <v>43.1208125</v>
      </c>
      <c r="H681" s="10" t="n">
        <f aca="false">MAX(1/$R$18,MIN(1/$S$18,$T$18*G681+$U$18))</f>
        <v>0.0251801804364787</v>
      </c>
      <c r="I681" s="11" t="n">
        <f aca="false">1/H681</f>
        <v>39.7137741932657</v>
      </c>
      <c r="J681" s="12" t="n">
        <f aca="false">$H681*A681</f>
        <v>4.26897700013373</v>
      </c>
      <c r="K681" s="12" t="n">
        <f aca="false">$H681*B681</f>
        <v>4.54082079630056</v>
      </c>
      <c r="L681" s="12" t="n">
        <f aca="false">$H681*C681</f>
        <v>4.78627163432525</v>
      </c>
      <c r="M681" s="12" t="n">
        <f aca="false">$H681*D681</f>
        <v>4.95831630170286</v>
      </c>
      <c r="N681" s="12" t="n">
        <f aca="false">$H681*E681</f>
        <v>5.06814129687598</v>
      </c>
      <c r="O681" s="12" t="n">
        <f aca="false">$H681*F681</f>
        <v>5.06981521077383</v>
      </c>
    </row>
    <row r="682" customFormat="false" ht="12.75" hidden="false" customHeight="false" outlineLevel="0" collapsed="false">
      <c r="A682" s="8" t="n">
        <f aca="false">Car_Fleet!P682</f>
        <v>46.420896883926</v>
      </c>
      <c r="B682" s="8" t="n">
        <f aca="false">Car_Fleet!Q682</f>
        <v>49.3769289332906</v>
      </c>
      <c r="C682" s="8" t="n">
        <f aca="false">Car_Fleet!R682</f>
        <v>52.0459637024309</v>
      </c>
      <c r="D682" s="8" t="n">
        <f aca="false">Car_Fleet!S682</f>
        <v>53.9167790672162</v>
      </c>
      <c r="E682" s="8" t="n">
        <f aca="false">Car_Fleet!T682</f>
        <v>55.1110171191076</v>
      </c>
      <c r="F682" s="8" t="n">
        <f aca="false">Car_Fleet!U682</f>
        <v>55.1292192749033</v>
      </c>
      <c r="G682" s="9" t="n">
        <f aca="false">Car_Fleet!BJ682</f>
        <v>43.1208125</v>
      </c>
      <c r="H682" s="10" t="n">
        <f aca="false">MAX(1/$R$18,MIN(1/$S$18,$T$18*G682+$U$18))</f>
        <v>0.0251801804364787</v>
      </c>
      <c r="I682" s="11" t="n">
        <f aca="false">1/H682</f>
        <v>39.7137741932657</v>
      </c>
      <c r="J682" s="12" t="n">
        <f aca="false">$H682*A682</f>
        <v>1.16888655956043</v>
      </c>
      <c r="K682" s="12" t="n">
        <f aca="false">$H682*B682</f>
        <v>1.24331997993944</v>
      </c>
      <c r="L682" s="12" t="n">
        <f aca="false">$H682*C682</f>
        <v>1.31052675701763</v>
      </c>
      <c r="M682" s="12" t="n">
        <f aca="false">$H682*D682</f>
        <v>1.35763422546626</v>
      </c>
      <c r="N682" s="12" t="n">
        <f aca="false">$H682*E682</f>
        <v>1.38770535509699</v>
      </c>
      <c r="O682" s="12" t="n">
        <f aca="false">$H682*F682</f>
        <v>1.38816368866426</v>
      </c>
    </row>
    <row r="683" customFormat="false" ht="12.75" hidden="false" customHeight="false" outlineLevel="0" collapsed="false">
      <c r="A683" s="8" t="n">
        <f aca="false">Car_Fleet!P683</f>
        <v>2185.81875327356</v>
      </c>
      <c r="B683" s="8" t="n">
        <f aca="false">Car_Fleet!Q683</f>
        <v>2325.00930585886</v>
      </c>
      <c r="C683" s="8" t="n">
        <f aca="false">Car_Fleet!R683</f>
        <v>2450.68602998838</v>
      </c>
      <c r="D683" s="8" t="n">
        <f aca="false">Car_Fleet!S683</f>
        <v>2538.77703173023</v>
      </c>
      <c r="E683" s="8" t="n">
        <f aca="false">Car_Fleet!T683</f>
        <v>2595.01006695624</v>
      </c>
      <c r="F683" s="8" t="n">
        <f aca="false">Car_Fleet!U683</f>
        <v>2595.8671510748</v>
      </c>
      <c r="G683" s="9" t="n">
        <f aca="false">Car_Fleet!BJ683</f>
        <v>43.1208125</v>
      </c>
      <c r="H683" s="10" t="n">
        <f aca="false">MAX(1/$R$18,MIN(1/$S$18,$T$18*G683+$U$18))</f>
        <v>0.0251801804364787</v>
      </c>
      <c r="I683" s="11" t="n">
        <f aca="false">1/H683</f>
        <v>39.7137741932657</v>
      </c>
      <c r="J683" s="12" t="n">
        <f aca="false">$H683*A683</f>
        <v>55.039310608867</v>
      </c>
      <c r="K683" s="12" t="n">
        <f aca="false">$H683*B683</f>
        <v>58.544153838018</v>
      </c>
      <c r="L683" s="12" t="n">
        <f aca="false">$H683*C683</f>
        <v>61.7087164282648</v>
      </c>
      <c r="M683" s="12" t="n">
        <f aca="false">$H683*D683</f>
        <v>63.9268637469548</v>
      </c>
      <c r="N683" s="12" t="n">
        <f aca="false">$H683*E683</f>
        <v>65.3428217204367</v>
      </c>
      <c r="O683" s="12" t="n">
        <f aca="false">$H683*F683</f>
        <v>65.3644032531912</v>
      </c>
    </row>
    <row r="684" customFormat="false" ht="12.75" hidden="false" customHeight="false" outlineLevel="0" collapsed="false">
      <c r="A684" s="8" t="n">
        <f aca="false">Car_Fleet!P684</f>
        <v>2134.35210672834</v>
      </c>
      <c r="B684" s="8" t="n">
        <f aca="false">Car_Fleet!Q684</f>
        <v>2270.26531943282</v>
      </c>
      <c r="C684" s="8" t="n">
        <f aca="false">Car_Fleet!R684</f>
        <v>2392.98289631829</v>
      </c>
      <c r="D684" s="8" t="n">
        <f aca="false">Car_Fleet!S684</f>
        <v>2478.99973319918</v>
      </c>
      <c r="E684" s="8" t="n">
        <f aca="false">Car_Fleet!T684</f>
        <v>2533.9087218894</v>
      </c>
      <c r="F684" s="8" t="n">
        <f aca="false">Car_Fleet!U684</f>
        <v>2534.74562535697</v>
      </c>
      <c r="G684" s="9" t="n">
        <f aca="false">Car_Fleet!BJ684</f>
        <v>43.1208125</v>
      </c>
      <c r="H684" s="10" t="n">
        <f aca="false">MAX(1/$R$18,MIN(1/$S$18,$T$18*G684+$U$18))</f>
        <v>0.0251801804364787</v>
      </c>
      <c r="I684" s="11" t="n">
        <f aca="false">1/H684</f>
        <v>39.7137741932657</v>
      </c>
      <c r="J684" s="12" t="n">
        <f aca="false">$H684*A684</f>
        <v>53.7433711623979</v>
      </c>
      <c r="K684" s="12" t="n">
        <f aca="false">$H684*B684</f>
        <v>57.1656903819982</v>
      </c>
      <c r="L684" s="12" t="n">
        <f aca="false">$H684*C684</f>
        <v>60.2557411107018</v>
      </c>
      <c r="M684" s="12" t="n">
        <f aca="false">$H684*D684</f>
        <v>62.4216605839379</v>
      </c>
      <c r="N684" s="12" t="n">
        <f aca="false">$H684*E684</f>
        <v>63.8042788267422</v>
      </c>
      <c r="O684" s="12" t="n">
        <f aca="false">$H684*F684</f>
        <v>63.8253522070634</v>
      </c>
    </row>
    <row r="685" customFormat="false" ht="12.75" hidden="false" customHeight="false" outlineLevel="0" collapsed="false">
      <c r="A685" s="8" t="n">
        <f aca="false">Car_Fleet!P685</f>
        <v>653.929156104001</v>
      </c>
      <c r="B685" s="8" t="n">
        <f aca="false">Car_Fleet!Q685</f>
        <v>695.570651060267</v>
      </c>
      <c r="C685" s="8" t="n">
        <f aca="false">Car_Fleet!R685</f>
        <v>733.169227808156</v>
      </c>
      <c r="D685" s="8" t="n">
        <f aca="false">Car_Fleet!S685</f>
        <v>759.52332251209</v>
      </c>
      <c r="E685" s="8" t="n">
        <f aca="false">Car_Fleet!T685</f>
        <v>776.34650202569</v>
      </c>
      <c r="F685" s="8" t="n">
        <f aca="false">Car_Fleet!U685</f>
        <v>776.602915002986</v>
      </c>
      <c r="G685" s="9" t="n">
        <f aca="false">Car_Fleet!BJ685</f>
        <v>43.1208125</v>
      </c>
      <c r="H685" s="10" t="n">
        <f aca="false">MAX(1/$R$18,MIN(1/$S$18,$T$18*G685+$U$18))</f>
        <v>0.0251801804364787</v>
      </c>
      <c r="I685" s="11" t="n">
        <f aca="false">1/H685</f>
        <v>39.7137741932657</v>
      </c>
      <c r="J685" s="12" t="n">
        <f aca="false">$H685*A685</f>
        <v>16.466054143373</v>
      </c>
      <c r="K685" s="12" t="n">
        <f aca="false">$H685*B685</f>
        <v>17.5145945000165</v>
      </c>
      <c r="L685" s="12" t="n">
        <f aca="false">$H685*C685</f>
        <v>18.4613334466831</v>
      </c>
      <c r="M685" s="12" t="n">
        <f aca="false">$H685*D685</f>
        <v>19.1249343065682</v>
      </c>
      <c r="N685" s="12" t="n">
        <f aca="false">$H685*E685</f>
        <v>19.5485450022359</v>
      </c>
      <c r="O685" s="12" t="n">
        <f aca="false">$H685*F685</f>
        <v>19.5550015272705</v>
      </c>
    </row>
    <row r="686" customFormat="false" ht="12.75" hidden="false" customHeight="false" outlineLevel="0" collapsed="false">
      <c r="A686" s="8" t="n">
        <f aca="false">Car_Fleet!P686</f>
        <v>18174.7902799893</v>
      </c>
      <c r="B686" s="8" t="n">
        <f aca="false">Car_Fleet!Q686</f>
        <v>19332.1410888818</v>
      </c>
      <c r="C686" s="8" t="n">
        <f aca="false">Car_Fleet!R686</f>
        <v>20377.1262234952</v>
      </c>
      <c r="D686" s="8" t="n">
        <f aca="false">Car_Fleet!S686</f>
        <v>21109.5911087079</v>
      </c>
      <c r="E686" s="8" t="n">
        <f aca="false">Car_Fleet!T686</f>
        <v>21577.1612677202</v>
      </c>
      <c r="F686" s="8" t="n">
        <f aca="false">Car_Fleet!U686</f>
        <v>21584.2878074132</v>
      </c>
      <c r="G686" s="9" t="n">
        <f aca="false">Car_Fleet!BJ686</f>
        <v>43.1208125</v>
      </c>
      <c r="H686" s="10" t="n">
        <f aca="false">MAX(1/$R$18,MIN(1/$S$18,$T$18*G686+$U$18))</f>
        <v>0.0251801804364787</v>
      </c>
      <c r="I686" s="11" t="n">
        <f aca="false">1/H686</f>
        <v>39.7137741932657</v>
      </c>
      <c r="J686" s="12" t="n">
        <f aca="false">$H686*A686</f>
        <v>457.644498645289</v>
      </c>
      <c r="K686" s="12" t="n">
        <f aca="false">$H686*B686</f>
        <v>486.786800841507</v>
      </c>
      <c r="L686" s="12" t="n">
        <f aca="false">$H686*C686</f>
        <v>513.09971508451</v>
      </c>
      <c r="M686" s="12" t="n">
        <f aca="false">$H686*D686</f>
        <v>531.543313057551</v>
      </c>
      <c r="N686" s="12" t="n">
        <f aca="false">$H686*E686</f>
        <v>543.316814028193</v>
      </c>
      <c r="O686" s="12" t="n">
        <f aca="false">$H686*F686</f>
        <v>543.496261583552</v>
      </c>
    </row>
    <row r="687" customFormat="false" ht="12.75" hidden="false" customHeight="false" outlineLevel="0" collapsed="false">
      <c r="A687" s="8" t="n">
        <f aca="false">Car_Fleet!P687</f>
        <v>3727.79984976571</v>
      </c>
      <c r="B687" s="8" t="n">
        <f aca="false">Car_Fleet!Q687</f>
        <v>3965.18207564294</v>
      </c>
      <c r="C687" s="8" t="n">
        <f aca="false">Car_Fleet!R687</f>
        <v>4179.5171721039</v>
      </c>
      <c r="D687" s="8" t="n">
        <f aca="false">Car_Fleet!S687</f>
        <v>4329.75177987602</v>
      </c>
      <c r="E687" s="8" t="n">
        <f aca="false">Car_Fleet!T687</f>
        <v>4425.65428778225</v>
      </c>
      <c r="F687" s="8" t="n">
        <f aca="false">Car_Fleet!U687</f>
        <v>4427.11600003245</v>
      </c>
      <c r="G687" s="9" t="n">
        <f aca="false">Car_Fleet!BJ687</f>
        <v>43.1208125</v>
      </c>
      <c r="H687" s="10" t="n">
        <f aca="false">MAX(1/$R$18,MIN(1/$S$18,$T$18*G687+$U$18))</f>
        <v>0.0251801804364787</v>
      </c>
      <c r="I687" s="11" t="n">
        <f aca="false">1/H687</f>
        <v>39.7137741932657</v>
      </c>
      <c r="J687" s="12" t="n">
        <f aca="false">$H687*A687</f>
        <v>93.8666728481786</v>
      </c>
      <c r="K687" s="12" t="n">
        <f aca="false">$H687*B687</f>
        <v>99.8440001281803</v>
      </c>
      <c r="L687" s="12" t="n">
        <f aca="false">$H687*C687</f>
        <v>105.240996530937</v>
      </c>
      <c r="M687" s="12" t="n">
        <f aca="false">$H687*D687</f>
        <v>109.023931062443</v>
      </c>
      <c r="N687" s="12" t="n">
        <f aca="false">$H687*E687</f>
        <v>111.438773515833</v>
      </c>
      <c r="O687" s="12" t="n">
        <f aca="false">$H687*F687</f>
        <v>111.475579694039</v>
      </c>
    </row>
    <row r="688" customFormat="false" ht="12.75" hidden="false" customHeight="false" outlineLevel="0" collapsed="false">
      <c r="A688" s="8" t="n">
        <f aca="false">Car_Fleet!P688</f>
        <v>1368.40730814356</v>
      </c>
      <c r="B688" s="8" t="n">
        <f aca="false">Car_Fleet!Q688</f>
        <v>1455.54599203352</v>
      </c>
      <c r="C688" s="8" t="n">
        <f aca="false">Car_Fleet!R688</f>
        <v>1534.22449522818</v>
      </c>
      <c r="D688" s="8" t="n">
        <f aca="false">Car_Fleet!S688</f>
        <v>1589.37287859011</v>
      </c>
      <c r="E688" s="8" t="n">
        <f aca="false">Car_Fleet!T688</f>
        <v>1624.57693942413</v>
      </c>
      <c r="F688" s="8" t="n">
        <f aca="false">Car_Fleet!U688</f>
        <v>1625.11350732106</v>
      </c>
      <c r="G688" s="9" t="n">
        <f aca="false">Car_Fleet!BJ688</f>
        <v>43.1208125</v>
      </c>
      <c r="H688" s="10" t="n">
        <f aca="false">MAX(1/$R$18,MIN(1/$S$18,$T$18*G688+$U$18))</f>
        <v>0.0251801804364787</v>
      </c>
      <c r="I688" s="11" t="n">
        <f aca="false">1/H688</f>
        <v>39.7137741932657</v>
      </c>
      <c r="J688" s="12" t="n">
        <f aca="false">$H688*A688</f>
        <v>34.4567429296508</v>
      </c>
      <c r="K688" s="12" t="n">
        <f aca="false">$H688*B688</f>
        <v>36.6509107129974</v>
      </c>
      <c r="L688" s="12" t="n">
        <f aca="false">$H688*C688</f>
        <v>38.632049619911</v>
      </c>
      <c r="M688" s="12" t="n">
        <f aca="false">$H688*D688</f>
        <v>40.0206958637446</v>
      </c>
      <c r="N688" s="12" t="n">
        <f aca="false">$H688*E688</f>
        <v>40.9071404676418</v>
      </c>
      <c r="O688" s="12" t="n">
        <f aca="false">$H688*F688</f>
        <v>40.9206513441031</v>
      </c>
    </row>
    <row r="689" customFormat="false" ht="12.75" hidden="false" customHeight="false" outlineLevel="0" collapsed="false">
      <c r="A689" s="8" t="n">
        <f aca="false">Car_Fleet!P689</f>
        <v>354.211626223001</v>
      </c>
      <c r="B689" s="8" t="n">
        <f aca="false">Car_Fleet!Q689</f>
        <v>376.767435990978</v>
      </c>
      <c r="C689" s="8" t="n">
        <f aca="false">Car_Fleet!R689</f>
        <v>397.133331729418</v>
      </c>
      <c r="D689" s="8" t="n">
        <f aca="false">Car_Fleet!S689</f>
        <v>411.408466360715</v>
      </c>
      <c r="E689" s="8" t="n">
        <f aca="false">Car_Fleet!T689</f>
        <v>420.521021930582</v>
      </c>
      <c r="F689" s="8" t="n">
        <f aca="false">Car_Fleet!U689</f>
        <v>420.659912293284</v>
      </c>
      <c r="G689" s="9" t="n">
        <f aca="false">Car_Fleet!BJ689</f>
        <v>43.1208125</v>
      </c>
      <c r="H689" s="10" t="n">
        <f aca="false">MAX(1/$R$18,MIN(1/$S$18,$T$18*G689+$U$18))</f>
        <v>0.0251801804364787</v>
      </c>
      <c r="I689" s="11" t="n">
        <f aca="false">1/H689</f>
        <v>39.7137741932657</v>
      </c>
      <c r="J689" s="12" t="n">
        <f aca="false">$H689*A689</f>
        <v>8.91911266099369</v>
      </c>
      <c r="K689" s="12" t="n">
        <f aca="false">$H689*B689</f>
        <v>9.48707202084225</v>
      </c>
      <c r="L689" s="12" t="n">
        <f aca="false">$H689*C689</f>
        <v>9.99988895028669</v>
      </c>
      <c r="M689" s="12" t="n">
        <f aca="false">$H689*D689</f>
        <v>10.3593394160578</v>
      </c>
      <c r="N689" s="12" t="n">
        <f aca="false">$H689*E689</f>
        <v>10.5887952095445</v>
      </c>
      <c r="O689" s="12" t="n">
        <f aca="false">$H689*F689</f>
        <v>10.5922924939382</v>
      </c>
    </row>
    <row r="690" customFormat="false" ht="12.75" hidden="false" customHeight="false" outlineLevel="0" collapsed="false">
      <c r="A690" s="8" t="n">
        <f aca="false">Car_Fleet!P690</f>
        <v>491.45601701026</v>
      </c>
      <c r="B690" s="8" t="n">
        <f aca="false">Car_Fleet!Q690</f>
        <v>522.75139979375</v>
      </c>
      <c r="C690" s="8" t="n">
        <f aca="false">Car_Fleet!R690</f>
        <v>551.008354849648</v>
      </c>
      <c r="D690" s="8" t="n">
        <f aca="false">Car_Fleet!S690</f>
        <v>570.814595776833</v>
      </c>
      <c r="E690" s="8" t="n">
        <f aca="false">Car_Fleet!T690</f>
        <v>583.457942108813</v>
      </c>
      <c r="F690" s="8" t="n">
        <f aca="false">Car_Fleet!U690</f>
        <v>583.650647540824</v>
      </c>
      <c r="G690" s="9" t="n">
        <f aca="false">Car_Fleet!BJ690</f>
        <v>46.8923958333333</v>
      </c>
      <c r="H690" s="10" t="n">
        <f aca="false">MAX(1/$R$18,MIN(1/$S$18,$T$18*G690+$U$18))</f>
        <v>0.0271821086333567</v>
      </c>
      <c r="I690" s="11" t="n">
        <f aca="false">1/H690</f>
        <v>36.7889045507251</v>
      </c>
      <c r="J690" s="12" t="n">
        <f aca="false">$H690*A690</f>
        <v>13.3588108428897</v>
      </c>
      <c r="K690" s="12" t="n">
        <f aca="false">$H690*B690</f>
        <v>14.209485337433</v>
      </c>
      <c r="L690" s="12" t="n">
        <f aca="false">$H690*C690</f>
        <v>14.9775689594103</v>
      </c>
      <c r="M690" s="12" t="n">
        <f aca="false">$H690*D690</f>
        <v>15.5159443519115</v>
      </c>
      <c r="N690" s="12" t="n">
        <f aca="false">$H690*E690</f>
        <v>15.8596171653965</v>
      </c>
      <c r="O690" s="12" t="n">
        <f aca="false">$H690*F690</f>
        <v>15.8648553053837</v>
      </c>
    </row>
    <row r="691" customFormat="false" ht="12.75" hidden="false" customHeight="false" outlineLevel="0" collapsed="false">
      <c r="A691" s="8" t="n">
        <f aca="false">Car_Fleet!P691</f>
        <v>1342.16940990482</v>
      </c>
      <c r="B691" s="8" t="n">
        <f aca="false">Car_Fleet!Q691</f>
        <v>1427.63729307123</v>
      </c>
      <c r="C691" s="8" t="n">
        <f aca="false">Car_Fleet!R691</f>
        <v>1504.80721139637</v>
      </c>
      <c r="D691" s="8" t="n">
        <f aca="false">Car_Fleet!S691</f>
        <v>1558.89817737821</v>
      </c>
      <c r="E691" s="8" t="n">
        <f aca="false">Car_Fleet!T691</f>
        <v>1593.42723409594</v>
      </c>
      <c r="F691" s="8" t="n">
        <f aca="false">Car_Fleet!U691</f>
        <v>1593.95351381786</v>
      </c>
      <c r="G691" s="9" t="n">
        <f aca="false">Car_Fleet!BJ691</f>
        <v>46.8923958333333</v>
      </c>
      <c r="H691" s="10" t="n">
        <f aca="false">MAX(1/$R$18,MIN(1/$S$18,$T$18*G691+$U$18))</f>
        <v>0.0271821086333567</v>
      </c>
      <c r="I691" s="11" t="n">
        <f aca="false">1/H691</f>
        <v>36.7889045507251</v>
      </c>
      <c r="J691" s="12" t="n">
        <f aca="false">$H691*A691</f>
        <v>36.482994704401</v>
      </c>
      <c r="K691" s="12" t="n">
        <f aca="false">$H691*B691</f>
        <v>38.8061919892934</v>
      </c>
      <c r="L691" s="12" t="n">
        <f aca="false">$H691*C691</f>
        <v>40.9038330924347</v>
      </c>
      <c r="M691" s="12" t="n">
        <f aca="false">$H691*D691</f>
        <v>42.3741396058362</v>
      </c>
      <c r="N691" s="12" t="n">
        <f aca="false">$H691*E691</f>
        <v>43.3127121765449</v>
      </c>
      <c r="O691" s="12" t="n">
        <f aca="false">$H691*F691</f>
        <v>43.3270175691176</v>
      </c>
    </row>
    <row r="692" customFormat="false" ht="12.75" hidden="false" customHeight="false" outlineLevel="0" collapsed="false">
      <c r="A692" s="8" t="n">
        <f aca="false">Car_Fleet!P692</f>
        <v>2411.86833809963</v>
      </c>
      <c r="B692" s="8" t="n">
        <f aca="false">Car_Fleet!Q692</f>
        <v>2565.45348153401</v>
      </c>
      <c r="C692" s="8" t="n">
        <f aca="false">Car_Fleet!R692</f>
        <v>2704.12724453934</v>
      </c>
      <c r="D692" s="8" t="n">
        <f aca="false">Car_Fleet!S692</f>
        <v>2801.32830370971</v>
      </c>
      <c r="E692" s="8" t="n">
        <f aca="false">Car_Fleet!T692</f>
        <v>2863.3767590145</v>
      </c>
      <c r="F692" s="8" t="n">
        <f aca="false">Car_Fleet!U692</f>
        <v>2864.3224797178</v>
      </c>
      <c r="G692" s="9" t="n">
        <f aca="false">Car_Fleet!BJ692</f>
        <v>49.4202041666667</v>
      </c>
      <c r="H692" s="10" t="n">
        <f aca="false">MAX(1/$R$18,MIN(1/$S$18,$T$18*G692+$U$18))</f>
        <v>0.0285238503719201</v>
      </c>
      <c r="I692" s="11" t="n">
        <f aca="false">1/H692</f>
        <v>35.0583805117852</v>
      </c>
      <c r="J692" s="12" t="n">
        <f aca="false">$H692*A692</f>
        <v>68.7957715927254</v>
      </c>
      <c r="K692" s="12" t="n">
        <f aca="false">$H692*B692</f>
        <v>73.1766112433975</v>
      </c>
      <c r="L692" s="12" t="n">
        <f aca="false">$H692*C692</f>
        <v>77.1321209098727</v>
      </c>
      <c r="M692" s="12" t="n">
        <f aca="false">$H692*D692</f>
        <v>79.9046693776405</v>
      </c>
      <c r="N692" s="12" t="n">
        <f aca="false">$H692*E692</f>
        <v>81.6745302325631</v>
      </c>
      <c r="O692" s="12" t="n">
        <f aca="false">$H692*F692</f>
        <v>81.7015058283976</v>
      </c>
    </row>
    <row r="693" customFormat="false" ht="12.75" hidden="false" customHeight="false" outlineLevel="0" collapsed="false">
      <c r="A693" s="8" t="n">
        <f aca="false">Car_Fleet!P693</f>
        <v>1128.22962426585</v>
      </c>
      <c r="B693" s="8" t="n">
        <f aca="false">Car_Fleet!Q693</f>
        <v>1200.07405537867</v>
      </c>
      <c r="C693" s="8" t="n">
        <f aca="false">Car_Fleet!R693</f>
        <v>1264.94320476778</v>
      </c>
      <c r="D693" s="8" t="n">
        <f aca="false">Car_Fleet!S693</f>
        <v>1310.41215211191</v>
      </c>
      <c r="E693" s="8" t="n">
        <f aca="false">Car_Fleet!T693</f>
        <v>1339.43732911222</v>
      </c>
      <c r="F693" s="8" t="n">
        <f aca="false">Car_Fleet!U693</f>
        <v>1339.87972063787</v>
      </c>
      <c r="G693" s="9" t="n">
        <f aca="false">Car_Fleet!BJ693</f>
        <v>49.4202041666667</v>
      </c>
      <c r="H693" s="10" t="n">
        <f aca="false">MAX(1/$R$18,MIN(1/$S$18,$T$18*G693+$U$18))</f>
        <v>0.0285238503719201</v>
      </c>
      <c r="I693" s="11" t="n">
        <f aca="false">1/H693</f>
        <v>35.0583805117852</v>
      </c>
      <c r="J693" s="12" t="n">
        <f aca="false">$H693*A693</f>
        <v>32.1814529877268</v>
      </c>
      <c r="K693" s="12" t="n">
        <f aca="false">$H693*B693</f>
        <v>34.2307327908445</v>
      </c>
      <c r="L693" s="12" t="n">
        <f aca="false">$H693*C693</f>
        <v>36.0810507017731</v>
      </c>
      <c r="M693" s="12" t="n">
        <f aca="false">$H693*D693</f>
        <v>37.3780001523858</v>
      </c>
      <c r="N693" s="12" t="n">
        <f aca="false">$H693*E693</f>
        <v>38.2059099581613</v>
      </c>
      <c r="O693" s="12" t="n">
        <f aca="false">$H693*F693</f>
        <v>38.2185286678446</v>
      </c>
    </row>
    <row r="694" customFormat="false" ht="12.75" hidden="false" customHeight="false" outlineLevel="0" collapsed="false">
      <c r="A694" s="8" t="n">
        <f aca="false">Car_Fleet!P694</f>
        <v>10825.1513233451</v>
      </c>
      <c r="B694" s="8" t="n">
        <f aca="false">Car_Fleet!Q694</f>
        <v>11514.4851449437</v>
      </c>
      <c r="C694" s="8" t="n">
        <f aca="false">Car_Fleet!R694</f>
        <v>12136.8924486082</v>
      </c>
      <c r="D694" s="8" t="n">
        <f aca="false">Car_Fleet!S694</f>
        <v>12573.1584576963</v>
      </c>
      <c r="E694" s="8" t="n">
        <f aca="false">Car_Fleet!T694</f>
        <v>12851.649579058</v>
      </c>
      <c r="F694" s="8" t="n">
        <f aca="false">Car_Fleet!U694</f>
        <v>12855.8942426497</v>
      </c>
      <c r="G694" s="9" t="n">
        <f aca="false">Car_Fleet!BJ694</f>
        <v>49.4202041666667</v>
      </c>
      <c r="H694" s="10" t="n">
        <f aca="false">MAX(1/$R$18,MIN(1/$S$18,$T$18*G694+$U$18))</f>
        <v>0.0285238503719201</v>
      </c>
      <c r="I694" s="11" t="n">
        <f aca="false">1/H694</f>
        <v>35.0583805117852</v>
      </c>
      <c r="J694" s="12" t="n">
        <f aca="false">$H694*A694</f>
        <v>308.774996600488</v>
      </c>
      <c r="K694" s="12" t="n">
        <f aca="false">$H694*B694</f>
        <v>328.437451384069</v>
      </c>
      <c r="L694" s="12" t="n">
        <f aca="false">$H694*C694</f>
        <v>346.190904184186</v>
      </c>
      <c r="M694" s="12" t="n">
        <f aca="false">$H694*D694</f>
        <v>358.63489054977</v>
      </c>
      <c r="N694" s="12" t="n">
        <f aca="false">$H694*E694</f>
        <v>366.578529625399</v>
      </c>
      <c r="O694" s="12" t="n">
        <f aca="false">$H694*F694</f>
        <v>366.69960377457</v>
      </c>
    </row>
    <row r="695" customFormat="false" ht="12.75" hidden="false" customHeight="false" outlineLevel="0" collapsed="false">
      <c r="A695" s="8" t="n">
        <f aca="false">Car_Fleet!P695</f>
        <v>1501.61509920178</v>
      </c>
      <c r="B695" s="8" t="n">
        <f aca="false">Car_Fleet!Q695</f>
        <v>1597.2363098421</v>
      </c>
      <c r="C695" s="8" t="n">
        <f aca="false">Car_Fleet!R695</f>
        <v>1683.57378237429</v>
      </c>
      <c r="D695" s="8" t="n">
        <f aca="false">Car_Fleet!S695</f>
        <v>1744.09059243517</v>
      </c>
      <c r="E695" s="8" t="n">
        <f aca="false">Car_Fleet!T695</f>
        <v>1782.72159724418</v>
      </c>
      <c r="F695" s="8" t="n">
        <f aca="false">Car_Fleet!U695</f>
        <v>1783.31039741426</v>
      </c>
      <c r="G695" s="9" t="n">
        <f aca="false">Car_Fleet!BJ695</f>
        <v>49.4202041666667</v>
      </c>
      <c r="H695" s="10" t="n">
        <f aca="false">MAX(1/$R$18,MIN(1/$S$18,$T$18*G695+$U$18))</f>
        <v>0.0285238503719201</v>
      </c>
      <c r="I695" s="11" t="n">
        <f aca="false">1/H695</f>
        <v>35.0583805117852</v>
      </c>
      <c r="J695" s="12" t="n">
        <f aca="false">$H695*A695</f>
        <v>42.8318444058475</v>
      </c>
      <c r="K695" s="12" t="n">
        <f aca="false">$H695*B695</f>
        <v>45.5593295105337</v>
      </c>
      <c r="L695" s="12" t="n">
        <f aca="false">$H695*C695</f>
        <v>48.0220066585316</v>
      </c>
      <c r="M695" s="12" t="n">
        <f aca="false">$H695*D695</f>
        <v>49.7481790936942</v>
      </c>
      <c r="N695" s="12" t="n">
        <f aca="false">$H695*E695</f>
        <v>50.8500840945832</v>
      </c>
      <c r="O695" s="12" t="n">
        <f aca="false">$H695*F695</f>
        <v>50.8668789425337</v>
      </c>
    </row>
    <row r="696" customFormat="false" ht="12.75" hidden="false" customHeight="false" outlineLevel="0" collapsed="false">
      <c r="A696" s="8" t="n">
        <f aca="false">Car_Fleet!P696</f>
        <v>513.657315519964</v>
      </c>
      <c r="B696" s="8" t="n">
        <f aca="false">Car_Fleet!Q696</f>
        <v>546.366452761846</v>
      </c>
      <c r="C696" s="8" t="n">
        <f aca="false">Car_Fleet!R696</f>
        <v>575.899902707333</v>
      </c>
      <c r="D696" s="8" t="n">
        <f aca="false">Car_Fleet!S696</f>
        <v>596.600881417675</v>
      </c>
      <c r="E696" s="8" t="n">
        <f aca="false">Car_Fleet!T696</f>
        <v>609.815385078821</v>
      </c>
      <c r="F696" s="8" t="n">
        <f aca="false">Car_Fleet!U696</f>
        <v>610.016795889691</v>
      </c>
      <c r="G696" s="9" t="n">
        <f aca="false">Car_Fleet!BJ696</f>
        <v>51.1891666666667</v>
      </c>
      <c r="H696" s="10" t="n">
        <f aca="false">MAX(1/$R$18,MIN(1/$S$18,$T$18*G696+$U$18))</f>
        <v>0.0294628024233494</v>
      </c>
      <c r="I696" s="11" t="n">
        <f aca="false">1/H696</f>
        <v>33.9411026022256</v>
      </c>
      <c r="J696" s="12" t="n">
        <f aca="false">$H696*A696</f>
        <v>15.1337840004727</v>
      </c>
      <c r="K696" s="12" t="n">
        <f aca="false">$H696*B696</f>
        <v>16.0974868484685</v>
      </c>
      <c r="L696" s="12" t="n">
        <f aca="false">$H696*C696</f>
        <v>16.9676250490923</v>
      </c>
      <c r="M696" s="12" t="n">
        <f aca="false">$H696*D696</f>
        <v>17.577533894805</v>
      </c>
      <c r="N696" s="12" t="n">
        <f aca="false">$H696*E696</f>
        <v>17.966870205296</v>
      </c>
      <c r="O696" s="12" t="n">
        <f aca="false">$H696*F696</f>
        <v>17.9728043322226</v>
      </c>
    </row>
    <row r="697" customFormat="false" ht="12.75" hidden="false" customHeight="false" outlineLevel="0" collapsed="false">
      <c r="A697" s="8" t="n">
        <f aca="false">Car_Fleet!P697</f>
        <v>1810.41497847311</v>
      </c>
      <c r="B697" s="8" t="n">
        <f aca="false">Car_Fleet!Q697</f>
        <v>1925.70022839833</v>
      </c>
      <c r="C697" s="8" t="n">
        <f aca="false">Car_Fleet!R697</f>
        <v>2029.7925843948</v>
      </c>
      <c r="D697" s="8" t="n">
        <f aca="false">Car_Fleet!S697</f>
        <v>2102.75438362143</v>
      </c>
      <c r="E697" s="8" t="n">
        <f aca="false">Car_Fleet!T697</f>
        <v>2149.3296676452</v>
      </c>
      <c r="F697" s="8" t="n">
        <f aca="false">Car_Fleet!U697</f>
        <v>2150.03955172123</v>
      </c>
      <c r="G697" s="9" t="n">
        <f aca="false">Car_Fleet!BJ697</f>
        <v>51.1891666666667</v>
      </c>
      <c r="H697" s="10" t="n">
        <f aca="false">MAX(1/$R$18,MIN(1/$S$18,$T$18*G697+$U$18))</f>
        <v>0.0294628024233494</v>
      </c>
      <c r="I697" s="11" t="n">
        <f aca="false">1/H697</f>
        <v>33.9411026022256</v>
      </c>
      <c r="J697" s="12" t="n">
        <f aca="false">$H697*A697</f>
        <v>53.3398988150256</v>
      </c>
      <c r="K697" s="12" t="n">
        <f aca="false">$H697*B697</f>
        <v>56.7365253558988</v>
      </c>
      <c r="L697" s="12" t="n">
        <f aca="false">$H697*C697</f>
        <v>59.8033778744038</v>
      </c>
      <c r="M697" s="12" t="n">
        <f aca="false">$H697*D697</f>
        <v>61.95303694947</v>
      </c>
      <c r="N697" s="12" t="n">
        <f aca="false">$H697*E697</f>
        <v>63.3252753404736</v>
      </c>
      <c r="O697" s="12" t="n">
        <f aca="false">$H697*F697</f>
        <v>63.3461905147492</v>
      </c>
    </row>
    <row r="698" customFormat="false" ht="12.75" hidden="false" customHeight="false" outlineLevel="0" collapsed="false">
      <c r="A698" s="8" t="n">
        <f aca="false">Car_Fleet!P698</f>
        <v>56.5123962065186</v>
      </c>
      <c r="B698" s="8" t="n">
        <f aca="false">Car_Fleet!Q698</f>
        <v>60.1110439187885</v>
      </c>
      <c r="C698" s="8" t="n">
        <f aca="false">Car_Fleet!R698</f>
        <v>63.3603036377419</v>
      </c>
      <c r="D698" s="8" t="n">
        <f aca="false">Car_Fleet!S698</f>
        <v>65.6378179948719</v>
      </c>
      <c r="E698" s="8" t="n">
        <f aca="false">Car_Fleet!T698</f>
        <v>67.0916730145658</v>
      </c>
      <c r="F698" s="8" t="n">
        <f aca="false">Car_Fleet!U698</f>
        <v>67.1138321607519</v>
      </c>
      <c r="G698" s="9" t="n">
        <f aca="false">Car_Fleet!BJ698</f>
        <v>51.1891666666667</v>
      </c>
      <c r="H698" s="10" t="n">
        <f aca="false">MAX(1/$R$18,MIN(1/$S$18,$T$18*G698+$U$18))</f>
        <v>0.0294628024233494</v>
      </c>
      <c r="I698" s="11" t="n">
        <f aca="false">1/H698</f>
        <v>33.9411026022256</v>
      </c>
      <c r="J698" s="12" t="n">
        <f aca="false">$H698*A698</f>
        <v>1.66501356390269</v>
      </c>
      <c r="K698" s="12" t="n">
        <f aca="false">$H698*B698</f>
        <v>1.77103981044054</v>
      </c>
      <c r="L698" s="12" t="n">
        <f aca="false">$H698*C698</f>
        <v>1.86677210756221</v>
      </c>
      <c r="M698" s="12" t="n">
        <f aca="false">$H698*D698</f>
        <v>1.93387406308268</v>
      </c>
      <c r="N698" s="12" t="n">
        <f aca="false">$H698*E698</f>
        <v>1.97670870628011</v>
      </c>
      <c r="O698" s="12" t="n">
        <f aca="false">$H698*F698</f>
        <v>1.97736157682606</v>
      </c>
    </row>
    <row r="699" customFormat="false" ht="12.75" hidden="false" customHeight="false" outlineLevel="0" collapsed="false">
      <c r="A699" s="8" t="n">
        <f aca="false">Car_Fleet!P699</f>
        <v>240.177683877704</v>
      </c>
      <c r="B699" s="8" t="n">
        <f aca="false">Car_Fleet!Q699</f>
        <v>255.471936654851</v>
      </c>
      <c r="C699" s="8" t="n">
        <f aca="false">Car_Fleet!R699</f>
        <v>269.281290460403</v>
      </c>
      <c r="D699" s="8" t="n">
        <f aca="false">Car_Fleet!S699</f>
        <v>278.960726478206</v>
      </c>
      <c r="E699" s="8" t="n">
        <f aca="false">Car_Fleet!T699</f>
        <v>285.139610311905</v>
      </c>
      <c r="F699" s="8" t="n">
        <f aca="false">Car_Fleet!U699</f>
        <v>285.233786683195</v>
      </c>
      <c r="G699" s="9" t="n">
        <f aca="false">Car_Fleet!BJ699</f>
        <v>46.5862430555556</v>
      </c>
      <c r="H699" s="10" t="n">
        <f aca="false">MAX(1/$R$18,MIN(1/$S$18,$T$18*G699+$U$18))</f>
        <v>0.0270196050309653</v>
      </c>
      <c r="I699" s="11" t="n">
        <f aca="false">1/H699</f>
        <v>37.0101635036474</v>
      </c>
      <c r="J699" s="12" t="n">
        <f aca="false">$H699*A699</f>
        <v>6.48950615562761</v>
      </c>
      <c r="K699" s="12" t="n">
        <f aca="false">$H699*B699</f>
        <v>6.90275082490988</v>
      </c>
      <c r="L699" s="12" t="n">
        <f aca="false">$H699*C699</f>
        <v>7.27587411046875</v>
      </c>
      <c r="M699" s="12" t="n">
        <f aca="false">$H699*D699</f>
        <v>7.53740864859227</v>
      </c>
      <c r="N699" s="12" t="n">
        <f aca="false">$H699*E699</f>
        <v>7.70435964931103</v>
      </c>
      <c r="O699" s="12" t="n">
        <f aca="false">$H699*F699</f>
        <v>7.70690425766656</v>
      </c>
    </row>
    <row r="700" customFormat="false" ht="12.75" hidden="false" customHeight="false" outlineLevel="0" collapsed="false">
      <c r="A700" s="8" t="n">
        <f aca="false">Car_Fleet!P700</f>
        <v>337.056077374593</v>
      </c>
      <c r="B700" s="8" t="n">
        <f aca="false">Car_Fleet!Q700</f>
        <v>358.519440515632</v>
      </c>
      <c r="C700" s="8" t="n">
        <f aca="false">Car_Fleet!R700</f>
        <v>377.898953839389</v>
      </c>
      <c r="D700" s="8" t="n">
        <f aca="false">Car_Fleet!S700</f>
        <v>391.482700183701</v>
      </c>
      <c r="E700" s="8" t="n">
        <f aca="false">Car_Fleet!T700</f>
        <v>400.153906908303</v>
      </c>
      <c r="F700" s="8" t="n">
        <f aca="false">Car_Fleet!U700</f>
        <v>400.286070387341</v>
      </c>
      <c r="G700" s="9" t="n">
        <f aca="false">Car_Fleet!BJ700</f>
        <v>46.5862430555556</v>
      </c>
      <c r="H700" s="10" t="n">
        <f aca="false">MAX(1/$R$18,MIN(1/$S$18,$T$18*G700+$U$18))</f>
        <v>0.0270196050309653</v>
      </c>
      <c r="I700" s="11" t="n">
        <f aca="false">1/H700</f>
        <v>37.0101635036474</v>
      </c>
      <c r="J700" s="12" t="n">
        <f aca="false">$H700*A700</f>
        <v>9.107122083948</v>
      </c>
      <c r="K700" s="12" t="n">
        <f aca="false">$H700*B700</f>
        <v>9.68705367865504</v>
      </c>
      <c r="L700" s="12" t="n">
        <f aca="false">$H700*C700</f>
        <v>10.2106804743553</v>
      </c>
      <c r="M700" s="12" t="n">
        <f aca="false">$H700*D700</f>
        <v>10.5777079354194</v>
      </c>
      <c r="N700" s="12" t="n">
        <f aca="false">$H700*E700</f>
        <v>10.81200051626</v>
      </c>
      <c r="O700" s="12" t="n">
        <f aca="false">$H700*F700</f>
        <v>10.8155715212632</v>
      </c>
    </row>
    <row r="701" customFormat="false" ht="12.75" hidden="false" customHeight="false" outlineLevel="0" collapsed="false">
      <c r="A701" s="8" t="n">
        <f aca="false">Car_Fleet!P701</f>
        <v>846.67679316552</v>
      </c>
      <c r="B701" s="8" t="n">
        <f aca="false">Car_Fleet!Q701</f>
        <v>900.592247283278</v>
      </c>
      <c r="C701" s="8" t="n">
        <f aca="false">Car_Fleet!R701</f>
        <v>949.273120572598</v>
      </c>
      <c r="D701" s="8" t="n">
        <f aca="false">Car_Fleet!S701</f>
        <v>983.395166030314</v>
      </c>
      <c r="E701" s="8" t="n">
        <f aca="false">Car_Fleet!T701</f>
        <v>1005.17702962894</v>
      </c>
      <c r="F701" s="8" t="n">
        <f aca="false">Car_Fleet!U701</f>
        <v>1005.50902112269</v>
      </c>
      <c r="G701" s="9" t="n">
        <f aca="false">Car_Fleet!BJ701</f>
        <v>44.4723611111111</v>
      </c>
      <c r="H701" s="10" t="n">
        <f aca="false">MAX(1/$R$18,MIN(1/$S$18,$T$18*G701+$U$18))</f>
        <v>0.0258975723207098</v>
      </c>
      <c r="I701" s="11" t="n">
        <f aca="false">1/H701</f>
        <v>38.6136579759764</v>
      </c>
      <c r="J701" s="12" t="n">
        <f aca="false">$H701*A701</f>
        <v>21.9268734832707</v>
      </c>
      <c r="K701" s="12" t="n">
        <f aca="false">$H701*B701</f>
        <v>23.3231528554892</v>
      </c>
      <c r="L701" s="12" t="n">
        <f aca="false">$H701*C701</f>
        <v>24.5838692921347</v>
      </c>
      <c r="M701" s="12" t="n">
        <f aca="false">$H701*D701</f>
        <v>25.4675474321064</v>
      </c>
      <c r="N701" s="12" t="n">
        <f aca="false">$H701*E701</f>
        <v>26.0316448199317</v>
      </c>
      <c r="O701" s="12" t="n">
        <f aca="false">$H701*F701</f>
        <v>26.040242593651</v>
      </c>
    </row>
    <row r="702" customFormat="false" ht="12.75" hidden="false" customHeight="false" outlineLevel="0" collapsed="false">
      <c r="A702" s="8" t="n">
        <f aca="false">Car_Fleet!P702</f>
        <v>336.046927442334</v>
      </c>
      <c r="B702" s="8" t="n">
        <f aca="false">Car_Fleet!Q702</f>
        <v>357.446029017082</v>
      </c>
      <c r="C702" s="8" t="n">
        <f aca="false">Car_Fleet!R702</f>
        <v>376.767519845858</v>
      </c>
      <c r="D702" s="8" t="n">
        <f aca="false">Car_Fleet!S702</f>
        <v>390.310596290935</v>
      </c>
      <c r="E702" s="8" t="n">
        <f aca="false">Car_Fleet!T702</f>
        <v>398.955841318757</v>
      </c>
      <c r="F702" s="8" t="n">
        <f aca="false">Car_Fleet!U702</f>
        <v>399.087609098757</v>
      </c>
      <c r="G702" s="9" t="n">
        <f aca="false">Car_Fleet!BJ702</f>
        <v>44.4723611111111</v>
      </c>
      <c r="H702" s="10" t="n">
        <f aca="false">MAX(1/$R$18,MIN(1/$S$18,$T$18*G702+$U$18))</f>
        <v>0.0258975723207098</v>
      </c>
      <c r="I702" s="11" t="n">
        <f aca="false">1/H702</f>
        <v>38.6136579759764</v>
      </c>
      <c r="J702" s="12" t="n">
        <f aca="false">$H702*A702</f>
        <v>8.70279960659015</v>
      </c>
      <c r="K702" s="12" t="n">
        <f aca="false">$H702*B702</f>
        <v>9.2569843872204</v>
      </c>
      <c r="L702" s="12" t="n">
        <f aca="false">$H702*C702</f>
        <v>9.75736409330257</v>
      </c>
      <c r="M702" s="12" t="n">
        <f aca="false">$H702*D702</f>
        <v>10.1080968949838</v>
      </c>
      <c r="N702" s="12" t="n">
        <f aca="false">$H702*E702</f>
        <v>10.3319877533221</v>
      </c>
      <c r="O702" s="12" t="n">
        <f aca="false">$H702*F702</f>
        <v>10.3354002189342</v>
      </c>
    </row>
    <row r="703" customFormat="false" ht="12.75" hidden="false" customHeight="false" outlineLevel="0" collapsed="false">
      <c r="A703" s="8" t="n">
        <f aca="false">Car_Fleet!P703</f>
        <v>311.827329068112</v>
      </c>
      <c r="B703" s="8" t="n">
        <f aca="false">Car_Fleet!Q703</f>
        <v>331.684153051887</v>
      </c>
      <c r="C703" s="8" t="n">
        <f aca="false">Car_Fleet!R703</f>
        <v>349.613104001112</v>
      </c>
      <c r="D703" s="8" t="n">
        <f aca="false">Car_Fleet!S703</f>
        <v>362.180102864561</v>
      </c>
      <c r="E703" s="8" t="n">
        <f aca="false">Car_Fleet!T703</f>
        <v>370.202267169658</v>
      </c>
      <c r="F703" s="8" t="n">
        <f aca="false">Car_Fleet!U703</f>
        <v>370.32453817272</v>
      </c>
      <c r="G703" s="9" t="n">
        <f aca="false">Car_Fleet!BJ703</f>
        <v>43.2555666666667</v>
      </c>
      <c r="H703" s="10" t="n">
        <f aca="false">MAX(1/$R$18,MIN(1/$S$18,$T$18*G703+$U$18))</f>
        <v>0.0252517069392905</v>
      </c>
      <c r="I703" s="11" t="n">
        <f aca="false">1/H703</f>
        <v>39.6012832876674</v>
      </c>
      <c r="J703" s="12" t="n">
        <f aca="false">$H703*A703</f>
        <v>7.87417232928966</v>
      </c>
      <c r="K703" s="12" t="n">
        <f aca="false">$H703*B703</f>
        <v>8.37559102927302</v>
      </c>
      <c r="L703" s="12" t="n">
        <f aca="false">$H703*C703</f>
        <v>8.82832764437177</v>
      </c>
      <c r="M703" s="12" t="n">
        <f aca="false">$H703*D703</f>
        <v>9.14566581677799</v>
      </c>
      <c r="N703" s="12" t="n">
        <f aca="false">$H703*E703</f>
        <v>9.34823915882912</v>
      </c>
      <c r="O703" s="12" t="n">
        <f aca="false">$H703*F703</f>
        <v>9.35132671036563</v>
      </c>
    </row>
    <row r="704" customFormat="false" ht="12.75" hidden="false" customHeight="false" outlineLevel="0" collapsed="false">
      <c r="A704" s="8" t="n">
        <f aca="false">Car_Fleet!P704</f>
        <v>344.120126900408</v>
      </c>
      <c r="B704" s="8" t="n">
        <f aca="false">Car_Fleet!Q704</f>
        <v>366.03332100548</v>
      </c>
      <c r="C704" s="8" t="n">
        <f aca="false">Car_Fleet!R704</f>
        <v>385.818991794107</v>
      </c>
      <c r="D704" s="8" t="n">
        <f aca="false">Car_Fleet!S704</f>
        <v>399.68742743306</v>
      </c>
      <c r="E704" s="8" t="n">
        <f aca="false">Car_Fleet!T704</f>
        <v>408.540366035124</v>
      </c>
      <c r="F704" s="8" t="n">
        <f aca="false">Car_Fleet!U704</f>
        <v>408.675299407435</v>
      </c>
      <c r="G704" s="9" t="n">
        <f aca="false">Car_Fleet!BJ704</f>
        <v>43.2555666666667</v>
      </c>
      <c r="H704" s="10" t="n">
        <f aca="false">MAX(1/$R$18,MIN(1/$S$18,$T$18*G704+$U$18))</f>
        <v>0.0252517069392905</v>
      </c>
      <c r="I704" s="11" t="n">
        <f aca="false">1/H704</f>
        <v>39.6012832876674</v>
      </c>
      <c r="J704" s="12" t="n">
        <f aca="false">$H704*A704</f>
        <v>8.68962059640056</v>
      </c>
      <c r="K704" s="12" t="n">
        <f aca="false">$H704*B704</f>
        <v>9.24296615204563</v>
      </c>
      <c r="L704" s="12" t="n">
        <f aca="false">$H704*C704</f>
        <v>9.74258811239732</v>
      </c>
      <c r="M704" s="12" t="n">
        <f aca="false">$H704*D704</f>
        <v>10.0927897848586</v>
      </c>
      <c r="N704" s="12" t="n">
        <f aca="false">$H704*E704</f>
        <v>10.3163415959894</v>
      </c>
      <c r="O704" s="12" t="n">
        <f aca="false">$H704*F704</f>
        <v>10.3197488939634</v>
      </c>
    </row>
    <row r="705" customFormat="false" ht="12.75" hidden="false" customHeight="false" outlineLevel="0" collapsed="false">
      <c r="A705" s="8" t="n">
        <f aca="false">Car_Fleet!P705</f>
        <v>136.235240855</v>
      </c>
      <c r="B705" s="8" t="n">
        <f aca="false">Car_Fleet!Q705</f>
        <v>144.910552304222</v>
      </c>
      <c r="C705" s="8" t="n">
        <f aca="false">Car_Fleet!R705</f>
        <v>152.743589126699</v>
      </c>
      <c r="D705" s="8" t="n">
        <f aca="false">Car_Fleet!S705</f>
        <v>158.234025523352</v>
      </c>
      <c r="E705" s="8" t="n">
        <f aca="false">Car_Fleet!T705</f>
        <v>161.738854588685</v>
      </c>
      <c r="F705" s="8" t="n">
        <f aca="false">Car_Fleet!U705</f>
        <v>161.792273958955</v>
      </c>
      <c r="G705" s="9" t="n">
        <f aca="false">Car_Fleet!BJ705</f>
        <v>43.2555666666667</v>
      </c>
      <c r="H705" s="10" t="n">
        <f aca="false">MAX(1/$R$18,MIN(1/$S$18,$T$18*G705+$U$18))</f>
        <v>0.0252517069392905</v>
      </c>
      <c r="I705" s="11" t="n">
        <f aca="false">1/H705</f>
        <v>39.6012832876674</v>
      </c>
      <c r="J705" s="12" t="n">
        <f aca="false">$H705*A705</f>
        <v>3.44017237687412</v>
      </c>
      <c r="K705" s="12" t="n">
        <f aca="false">$H705*B705</f>
        <v>3.65923879919695</v>
      </c>
      <c r="L705" s="12" t="n">
        <f aca="false">$H705*C705</f>
        <v>3.85703634948281</v>
      </c>
      <c r="M705" s="12" t="n">
        <f aca="false">$H705*D705</f>
        <v>3.9956792403399</v>
      </c>
      <c r="N705" s="12" t="n">
        <f aca="false">$H705*E705</f>
        <v>4.08418215677001</v>
      </c>
      <c r="O705" s="12" t="n">
        <f aca="false">$H705*F705</f>
        <v>4.08553108705295</v>
      </c>
    </row>
    <row r="706" customFormat="false" ht="12.75" hidden="false" customHeight="false" outlineLevel="0" collapsed="false">
      <c r="A706" s="8" t="n">
        <f aca="false">Car_Fleet!P706</f>
        <v>98.8966933614076</v>
      </c>
      <c r="B706" s="8" t="n">
        <f aca="false">Car_Fleet!Q706</f>
        <v>105.19432685788</v>
      </c>
      <c r="C706" s="8" t="n">
        <f aca="false">Car_Fleet!R706</f>
        <v>110.880531366048</v>
      </c>
      <c r="D706" s="8" t="n">
        <f aca="false">Car_Fleet!S706</f>
        <v>114.866181491026</v>
      </c>
      <c r="E706" s="8" t="n">
        <f aca="false">Car_Fleet!T706</f>
        <v>117.41042777549</v>
      </c>
      <c r="F706" s="8" t="n">
        <f aca="false">Car_Fleet!U706</f>
        <v>117.449206281316</v>
      </c>
      <c r="G706" s="9" t="n">
        <f aca="false">Car_Fleet!BJ706</f>
        <v>43.2555666666667</v>
      </c>
      <c r="H706" s="10" t="n">
        <f aca="false">MAX(1/$R$18,MIN(1/$S$18,$T$18*G706+$U$18))</f>
        <v>0.0252517069392905</v>
      </c>
      <c r="I706" s="11" t="n">
        <f aca="false">1/H706</f>
        <v>39.6012832876674</v>
      </c>
      <c r="J706" s="12" t="n">
        <f aca="false">$H706*A706</f>
        <v>2.49731031802714</v>
      </c>
      <c r="K706" s="12" t="n">
        <f aca="false">$H706*B706</f>
        <v>2.65633631349112</v>
      </c>
      <c r="L706" s="12" t="n">
        <f aca="false">$H706*C706</f>
        <v>2.79992268332826</v>
      </c>
      <c r="M706" s="12" t="n">
        <f aca="false">$H706*D706</f>
        <v>2.90056715224674</v>
      </c>
      <c r="N706" s="12" t="n">
        <f aca="false">$H706*E706</f>
        <v>2.96481371380341</v>
      </c>
      <c r="O706" s="12" t="n">
        <f aca="false">$H706*F706</f>
        <v>2.96579293726806</v>
      </c>
    </row>
    <row r="707" customFormat="false" ht="12.75" hidden="false" customHeight="false" outlineLevel="0" collapsed="false">
      <c r="A707" s="8" t="n">
        <f aca="false">Car_Fleet!P707</f>
        <v>194.765936926037</v>
      </c>
      <c r="B707" s="8" t="n">
        <f aca="false">Car_Fleet!Q707</f>
        <v>207.16841922011</v>
      </c>
      <c r="C707" s="8" t="n">
        <f aca="false">Car_Fleet!R707</f>
        <v>218.366760751503</v>
      </c>
      <c r="D707" s="8" t="n">
        <f aca="false">Car_Fleet!S707</f>
        <v>226.216051303755</v>
      </c>
      <c r="E707" s="8" t="n">
        <f aca="false">Car_Fleet!T707</f>
        <v>231.226658782343</v>
      </c>
      <c r="F707" s="8" t="n">
        <f aca="false">Car_Fleet!U707</f>
        <v>231.303028696877</v>
      </c>
      <c r="G707" s="9" t="n">
        <f aca="false">Car_Fleet!BJ707</f>
        <v>43.2555666666667</v>
      </c>
      <c r="H707" s="10" t="n">
        <f aca="false">MAX(1/$R$18,MIN(1/$S$18,$T$18*G707+$U$18))</f>
        <v>0.0252517069392905</v>
      </c>
      <c r="I707" s="11" t="n">
        <f aca="false">1/H707</f>
        <v>39.6012832876674</v>
      </c>
      <c r="J707" s="12" t="n">
        <f aca="false">$H707*A707</f>
        <v>4.91817236101263</v>
      </c>
      <c r="K707" s="12" t="n">
        <f aca="false">$H707*B707</f>
        <v>5.23135620922231</v>
      </c>
      <c r="L707" s="12" t="n">
        <f aca="false">$H707*C707</f>
        <v>5.51413344777913</v>
      </c>
      <c r="M707" s="12" t="n">
        <f aca="false">$H707*D707</f>
        <v>5.71234143248593</v>
      </c>
      <c r="N707" s="12" t="n">
        <f aca="false">$H707*E707</f>
        <v>5.83886782412305</v>
      </c>
      <c r="O707" s="12" t="n">
        <f aca="false">$H707*F707</f>
        <v>5.84079629482384</v>
      </c>
    </row>
    <row r="708" customFormat="false" ht="12.75" hidden="false" customHeight="false" outlineLevel="0" collapsed="false">
      <c r="A708" s="8" t="n">
        <f aca="false">Car_Fleet!P708</f>
        <v>98.8966933614076</v>
      </c>
      <c r="B708" s="8" t="n">
        <f aca="false">Car_Fleet!Q708</f>
        <v>105.19432685788</v>
      </c>
      <c r="C708" s="8" t="n">
        <f aca="false">Car_Fleet!R708</f>
        <v>110.880531366048</v>
      </c>
      <c r="D708" s="8" t="n">
        <f aca="false">Car_Fleet!S708</f>
        <v>114.866181491026</v>
      </c>
      <c r="E708" s="8" t="n">
        <f aca="false">Car_Fleet!T708</f>
        <v>117.41042777549</v>
      </c>
      <c r="F708" s="8" t="n">
        <f aca="false">Car_Fleet!U708</f>
        <v>117.449206281316</v>
      </c>
      <c r="G708" s="9" t="n">
        <f aca="false">Car_Fleet!BJ708</f>
        <v>43.2555666666667</v>
      </c>
      <c r="H708" s="10" t="n">
        <f aca="false">MAX(1/$R$18,MIN(1/$S$18,$T$18*G708+$U$18))</f>
        <v>0.0252517069392905</v>
      </c>
      <c r="I708" s="11" t="n">
        <f aca="false">1/H708</f>
        <v>39.6012832876674</v>
      </c>
      <c r="J708" s="12" t="n">
        <f aca="false">$H708*A708</f>
        <v>2.49731031802714</v>
      </c>
      <c r="K708" s="12" t="n">
        <f aca="false">$H708*B708</f>
        <v>2.65633631349112</v>
      </c>
      <c r="L708" s="12" t="n">
        <f aca="false">$H708*C708</f>
        <v>2.79992268332826</v>
      </c>
      <c r="M708" s="12" t="n">
        <f aca="false">$H708*D708</f>
        <v>2.90056715224674</v>
      </c>
      <c r="N708" s="12" t="n">
        <f aca="false">$H708*E708</f>
        <v>2.96481371380341</v>
      </c>
      <c r="O708" s="12" t="n">
        <f aca="false">$H708*F708</f>
        <v>2.96579293726806</v>
      </c>
    </row>
    <row r="709" customFormat="false" ht="12.75" hidden="false" customHeight="false" outlineLevel="0" collapsed="false">
      <c r="A709" s="8" t="n">
        <f aca="false">Car_Fleet!P709</f>
        <v>1198.870119524</v>
      </c>
      <c r="B709" s="8" t="n">
        <f aca="false">Car_Fleet!Q709</f>
        <v>1275.21286027716</v>
      </c>
      <c r="C709" s="8" t="n">
        <f aca="false">Car_Fleet!R709</f>
        <v>1344.14358431495</v>
      </c>
      <c r="D709" s="8" t="n">
        <f aca="false">Car_Fleet!S709</f>
        <v>1392.4594246055</v>
      </c>
      <c r="E709" s="8" t="n">
        <f aca="false">Car_Fleet!T709</f>
        <v>1423.30192038043</v>
      </c>
      <c r="F709" s="8" t="n">
        <f aca="false">Car_Fleet!U709</f>
        <v>1423.77201083881</v>
      </c>
      <c r="G709" s="9" t="n">
        <f aca="false">Car_Fleet!BJ709</f>
        <v>46.8923958333333</v>
      </c>
      <c r="H709" s="10" t="n">
        <f aca="false">MAX(1/$R$18,MIN(1/$S$18,$T$18*G709+$U$18))</f>
        <v>0.0271821086333567</v>
      </c>
      <c r="I709" s="11" t="n">
        <f aca="false">1/H709</f>
        <v>36.7889045507251</v>
      </c>
      <c r="J709" s="12" t="n">
        <f aca="false">$H709*A709</f>
        <v>32.5878178261867</v>
      </c>
      <c r="K709" s="12" t="n">
        <f aca="false">$H709*B709</f>
        <v>34.6629744987072</v>
      </c>
      <c r="L709" s="12" t="n">
        <f aca="false">$H709*C709</f>
        <v>36.5366569276785</v>
      </c>
      <c r="M709" s="12" t="n">
        <f aca="false">$H709*D709</f>
        <v>37.849983347168</v>
      </c>
      <c r="N709" s="12" t="n">
        <f aca="false">$H709*E709</f>
        <v>38.6883474178461</v>
      </c>
      <c r="O709" s="12" t="n">
        <f aca="false">$H709*F709</f>
        <v>38.7011254677532</v>
      </c>
    </row>
    <row r="710" customFormat="false" ht="12.75" hidden="false" customHeight="false" outlineLevel="0" collapsed="false">
      <c r="A710" s="8" t="n">
        <f aca="false">Car_Fleet!P710</f>
        <v>153.390789703408</v>
      </c>
      <c r="B710" s="8" t="n">
        <f aca="false">Car_Fleet!Q710</f>
        <v>163.158547779569</v>
      </c>
      <c r="C710" s="8" t="n">
        <f aca="false">Car_Fleet!R710</f>
        <v>171.977967016728</v>
      </c>
      <c r="D710" s="8" t="n">
        <f aca="false">Car_Fleet!S710</f>
        <v>178.159791700367</v>
      </c>
      <c r="E710" s="8" t="n">
        <f aca="false">Car_Fleet!T710</f>
        <v>182.105969610964</v>
      </c>
      <c r="F710" s="8" t="n">
        <f aca="false">Car_Fleet!U710</f>
        <v>182.166115864898</v>
      </c>
      <c r="G710" s="9" t="n">
        <f aca="false">Car_Fleet!BJ710</f>
        <v>46.8923958333333</v>
      </c>
      <c r="H710" s="10" t="n">
        <f aca="false">MAX(1/$R$18,MIN(1/$S$18,$T$18*G710+$U$18))</f>
        <v>0.0271821086333567</v>
      </c>
      <c r="I710" s="11" t="n">
        <f aca="false">1/H710</f>
        <v>36.7889045507251</v>
      </c>
      <c r="J710" s="12" t="n">
        <f aca="false">$H710*A710</f>
        <v>4.1694851090744</v>
      </c>
      <c r="K710" s="12" t="n">
        <f aca="false">$H710*B710</f>
        <v>4.43499337020496</v>
      </c>
      <c r="L710" s="12" t="n">
        <f aca="false">$H710*C710</f>
        <v>4.67472378199254</v>
      </c>
      <c r="M710" s="12" t="n">
        <f aca="false">$H710*D710</f>
        <v>4.84275881209557</v>
      </c>
      <c r="N710" s="12" t="n">
        <f aca="false">$H710*E710</f>
        <v>4.95002424874798</v>
      </c>
      <c r="O710" s="12" t="n">
        <f aca="false">$H710*F710</f>
        <v>4.9516591507563</v>
      </c>
    </row>
    <row r="711" customFormat="false" ht="12.75" hidden="false" customHeight="false" outlineLevel="0" collapsed="false">
      <c r="A711" s="8" t="n">
        <f aca="false">Car_Fleet!P711</f>
        <v>936.491137136594</v>
      </c>
      <c r="B711" s="8" t="n">
        <f aca="false">Car_Fleet!Q711</f>
        <v>996.12587065421</v>
      </c>
      <c r="C711" s="8" t="n">
        <f aca="false">Car_Fleet!R711</f>
        <v>1049.97074599687</v>
      </c>
      <c r="D711" s="8" t="n">
        <f aca="false">Car_Fleet!S711</f>
        <v>1087.71241248645</v>
      </c>
      <c r="E711" s="8" t="n">
        <f aca="false">Car_Fleet!T711</f>
        <v>1111.80486709852</v>
      </c>
      <c r="F711" s="8" t="n">
        <f aca="false">Car_Fleet!U711</f>
        <v>1112.17207580675</v>
      </c>
      <c r="G711" s="9" t="n">
        <f aca="false">Car_Fleet!BJ711</f>
        <v>49.4202041666667</v>
      </c>
      <c r="H711" s="10" t="n">
        <f aca="false">MAX(1/$R$18,MIN(1/$S$18,$T$18*G711+$U$18))</f>
        <v>0.0285238503719201</v>
      </c>
      <c r="I711" s="11" t="n">
        <f aca="false">1/H711</f>
        <v>35.0583805117852</v>
      </c>
      <c r="J711" s="12" t="n">
        <f aca="false">$H711*A711</f>
        <v>26.7123330703135</v>
      </c>
      <c r="K711" s="12" t="n">
        <f aca="false">$H711*B711</f>
        <v>28.4133452861393</v>
      </c>
      <c r="L711" s="12" t="n">
        <f aca="false">$H711*C711</f>
        <v>29.9492084537079</v>
      </c>
      <c r="M711" s="12" t="n">
        <f aca="false">$H711*D711</f>
        <v>31.0257461014437</v>
      </c>
      <c r="N711" s="12" t="n">
        <f aca="false">$H711*E711</f>
        <v>31.7129556718906</v>
      </c>
      <c r="O711" s="12" t="n">
        <f aca="false">$H711*F711</f>
        <v>31.7234298781393</v>
      </c>
    </row>
    <row r="712" customFormat="false" ht="12.75" hidden="false" customHeight="false" outlineLevel="0" collapsed="false">
      <c r="A712" s="8" t="n">
        <f aca="false">Car_Fleet!P712</f>
        <v>388.522723919815</v>
      </c>
      <c r="B712" s="8" t="n">
        <f aca="false">Car_Fleet!Q712</f>
        <v>413.263426941671</v>
      </c>
      <c r="C712" s="8" t="n">
        <f aca="false">Car_Fleet!R712</f>
        <v>435.602087509476</v>
      </c>
      <c r="D712" s="8" t="n">
        <f aca="false">Car_Fleet!S712</f>
        <v>451.259998714745</v>
      </c>
      <c r="E712" s="8" t="n">
        <f aca="false">Car_Fleet!T712</f>
        <v>461.25525197514</v>
      </c>
      <c r="F712" s="8" t="n">
        <f aca="false">Car_Fleet!U712</f>
        <v>461.407596105169</v>
      </c>
      <c r="G712" s="9" t="n">
        <f aca="false">Car_Fleet!BJ712</f>
        <v>51.1891666666667</v>
      </c>
      <c r="H712" s="10" t="n">
        <f aca="false">MAX(1/$R$18,MIN(1/$S$18,$T$18*G712+$U$18))</f>
        <v>0.0294628024233494</v>
      </c>
      <c r="I712" s="11" t="n">
        <f aca="false">1/H712</f>
        <v>33.9411026022256</v>
      </c>
      <c r="J712" s="12" t="n">
        <f aca="false">$H712*A712</f>
        <v>11.446968251831</v>
      </c>
      <c r="K712" s="12" t="n">
        <f aca="false">$H712*B712</f>
        <v>12.1758986967787</v>
      </c>
      <c r="L712" s="12" t="n">
        <f aca="false">$H712*C712</f>
        <v>12.8340582394902</v>
      </c>
      <c r="M712" s="12" t="n">
        <f aca="false">$H712*D712</f>
        <v>13.2953841836934</v>
      </c>
      <c r="N712" s="12" t="n">
        <f aca="false">$H712*E712</f>
        <v>13.5898723556758</v>
      </c>
      <c r="O712" s="12" t="n">
        <f aca="false">$H712*F712</f>
        <v>13.5943608406792</v>
      </c>
    </row>
    <row r="713" customFormat="false" ht="12.75" hidden="false" customHeight="false" outlineLevel="0" collapsed="false">
      <c r="A713" s="8" t="n">
        <f aca="false">Car_Fleet!P713</f>
        <v>2605.62512509341</v>
      </c>
      <c r="B713" s="8" t="n">
        <f aca="false">Car_Fleet!Q713</f>
        <v>2771.54848925557</v>
      </c>
      <c r="C713" s="8" t="n">
        <f aca="false">Car_Fleet!R713</f>
        <v>2921.36257129732</v>
      </c>
      <c r="D713" s="8" t="n">
        <f aca="false">Car_Fleet!S713</f>
        <v>3026.3722511207</v>
      </c>
      <c r="E713" s="8" t="n">
        <f aca="false">Car_Fleet!T713</f>
        <v>3093.4053522073</v>
      </c>
      <c r="F713" s="8" t="n">
        <f aca="false">Car_Fleet!U713</f>
        <v>3094.42704712609</v>
      </c>
      <c r="G713" s="9" t="n">
        <f aca="false">Car_Fleet!BJ713</f>
        <v>40.2471805555556</v>
      </c>
      <c r="H713" s="10" t="n">
        <f aca="false">MAX(1/$R$18,MIN(1/$S$18,$T$18*G713+$U$18))</f>
        <v>0.0240544690392207</v>
      </c>
      <c r="I713" s="11" t="n">
        <f aca="false">1/H713</f>
        <v>41.5723164942657</v>
      </c>
      <c r="J713" s="12" t="n">
        <f aca="false">$H713*A713</f>
        <v>62.6769288993751</v>
      </c>
      <c r="K713" s="12" t="n">
        <f aca="false">$H713*B713</f>
        <v>66.6681273254971</v>
      </c>
      <c r="L713" s="12" t="n">
        <f aca="false">$H713*C713</f>
        <v>70.2718255236095</v>
      </c>
      <c r="M713" s="12" t="n">
        <f aca="false">$H713*D713</f>
        <v>72.7977776157397</v>
      </c>
      <c r="N713" s="12" t="n">
        <f aca="false">$H713*E713</f>
        <v>74.4102232704302</v>
      </c>
      <c r="O713" s="12" t="n">
        <f aca="false">$H713*F713</f>
        <v>74.4347995992219</v>
      </c>
    </row>
    <row r="714" customFormat="false" ht="12.75" hidden="false" customHeight="false" outlineLevel="0" collapsed="false">
      <c r="A714" s="8" t="n">
        <f aca="false">Car_Fleet!P714</f>
        <v>1177.67797094656</v>
      </c>
      <c r="B714" s="8" t="n">
        <f aca="false">Car_Fleet!Q714</f>
        <v>1252.67121880761</v>
      </c>
      <c r="C714" s="8" t="n">
        <f aca="false">Car_Fleet!R714</f>
        <v>1320.3834704508</v>
      </c>
      <c r="D714" s="8" t="n">
        <f aca="false">Car_Fleet!S714</f>
        <v>1367.84524285742</v>
      </c>
      <c r="E714" s="8" t="n">
        <f aca="false">Car_Fleet!T714</f>
        <v>1398.14254299997</v>
      </c>
      <c r="F714" s="8" t="n">
        <f aca="false">Car_Fleet!U714</f>
        <v>1398.60432377853</v>
      </c>
      <c r="G714" s="9" t="n">
        <f aca="false">Car_Fleet!BJ714</f>
        <v>40.2471805555556</v>
      </c>
      <c r="H714" s="10" t="n">
        <f aca="false">MAX(1/$R$18,MIN(1/$S$18,$T$18*G714+$U$18))</f>
        <v>0.0240544690392207</v>
      </c>
      <c r="I714" s="11" t="n">
        <f aca="false">1/H714</f>
        <v>41.5723164942657</v>
      </c>
      <c r="J714" s="12" t="n">
        <f aca="false">$H714*A714</f>
        <v>28.3284182903062</v>
      </c>
      <c r="K714" s="12" t="n">
        <f aca="false">$H714*B714</f>
        <v>30.1323410491306</v>
      </c>
      <c r="L714" s="12" t="n">
        <f aca="false">$H714*C714</f>
        <v>31.7611233098576</v>
      </c>
      <c r="M714" s="12" t="n">
        <f aca="false">$H714*D714</f>
        <v>32.9027910447592</v>
      </c>
      <c r="N714" s="12" t="n">
        <f aca="false">$H714*E714</f>
        <v>33.6315765130101</v>
      </c>
      <c r="O714" s="12" t="n">
        <f aca="false">$H714*F714</f>
        <v>33.6426844044508</v>
      </c>
    </row>
    <row r="715" customFormat="false" ht="12.75" hidden="false" customHeight="false" outlineLevel="0" collapsed="false">
      <c r="A715" s="8" t="n">
        <f aca="false">Car_Fleet!P715</f>
        <v>694.295153394371</v>
      </c>
      <c r="B715" s="8" t="n">
        <f aca="false">Car_Fleet!Q715</f>
        <v>738.507111002259</v>
      </c>
      <c r="C715" s="8" t="n">
        <f aca="false">Car_Fleet!R715</f>
        <v>778.426587549401</v>
      </c>
      <c r="D715" s="8" t="n">
        <f aca="false">Car_Fleet!S715</f>
        <v>806.407478222712</v>
      </c>
      <c r="E715" s="8" t="n">
        <f aca="false">Car_Fleet!T715</f>
        <v>824.269125607523</v>
      </c>
      <c r="F715" s="8" t="n">
        <f aca="false">Car_Fleet!U715</f>
        <v>824.54136654638</v>
      </c>
      <c r="G715" s="9" t="n">
        <f aca="false">Car_Fleet!BJ715</f>
        <v>40.2471805555556</v>
      </c>
      <c r="H715" s="10" t="n">
        <f aca="false">MAX(1/$R$18,MIN(1/$S$18,$T$18*G715+$U$18))</f>
        <v>0.0240544690392207</v>
      </c>
      <c r="I715" s="11" t="n">
        <f aca="false">1/H715</f>
        <v>41.5723164942657</v>
      </c>
      <c r="J715" s="12" t="n">
        <f aca="false">$H715*A715</f>
        <v>16.7009012714059</v>
      </c>
      <c r="K715" s="12" t="n">
        <f aca="false">$H715*B715</f>
        <v>17.7643964368482</v>
      </c>
      <c r="L715" s="12" t="n">
        <f aca="false">$H715*C715</f>
        <v>18.7246382495133</v>
      </c>
      <c r="M715" s="12" t="n">
        <f aca="false">$H715*D715</f>
        <v>19.3977037179043</v>
      </c>
      <c r="N715" s="12" t="n">
        <f aca="false">$H715*E715</f>
        <v>19.8273561619117</v>
      </c>
      <c r="O715" s="12" t="n">
        <f aca="false">$H715*F715</f>
        <v>19.8339047731466</v>
      </c>
    </row>
    <row r="716" customFormat="false" ht="12.75" hidden="false" customHeight="false" outlineLevel="0" collapsed="false">
      <c r="A716" s="8" t="n">
        <f aca="false">Car_Fleet!P716</f>
        <v>1991.05281634752</v>
      </c>
      <c r="B716" s="8" t="n">
        <f aca="false">Car_Fleet!Q716</f>
        <v>2117.84088663875</v>
      </c>
      <c r="C716" s="8" t="n">
        <f aca="false">Car_Fleet!R716</f>
        <v>2232.31926923687</v>
      </c>
      <c r="D716" s="8" t="n">
        <f aca="false">Car_Fleet!S716</f>
        <v>2312.56098042647</v>
      </c>
      <c r="E716" s="8" t="n">
        <f aca="false">Car_Fleet!T716</f>
        <v>2363.7834081739</v>
      </c>
      <c r="F716" s="8" t="n">
        <f aca="false">Car_Fleet!U716</f>
        <v>2364.56412237792</v>
      </c>
      <c r="G716" s="9" t="n">
        <f aca="false">Car_Fleet!BJ716</f>
        <v>40.2471805555556</v>
      </c>
      <c r="H716" s="10" t="n">
        <f aca="false">MAX(1/$R$18,MIN(1/$S$18,$T$18*G716+$U$18))</f>
        <v>0.0240544690392207</v>
      </c>
      <c r="I716" s="11" t="n">
        <f aca="false">1/H716</f>
        <v>41.5723164942657</v>
      </c>
      <c r="J716" s="12" t="n">
        <f aca="false">$H716*A716</f>
        <v>47.8937183262847</v>
      </c>
      <c r="K716" s="12" t="n">
        <f aca="false">$H716*B716</f>
        <v>50.9435380376475</v>
      </c>
      <c r="L716" s="12" t="n">
        <f aca="false">$H716*C716</f>
        <v>53.6972547475142</v>
      </c>
      <c r="M716" s="12" t="n">
        <f aca="false">$H716*D716</f>
        <v>55.6274265049785</v>
      </c>
      <c r="N716" s="12" t="n">
        <f aca="false">$H716*E716</f>
        <v>56.8595548073427</v>
      </c>
      <c r="O716" s="12" t="n">
        <f aca="false">$H716*F716</f>
        <v>56.8783344729918</v>
      </c>
    </row>
    <row r="717" customFormat="false" ht="12.75" hidden="false" customHeight="false" outlineLevel="0" collapsed="false">
      <c r="A717" s="8" t="n">
        <f aca="false">Car_Fleet!P717</f>
        <v>1018.23228164959</v>
      </c>
      <c r="B717" s="8" t="n">
        <f aca="false">Car_Fleet!Q717</f>
        <v>1083.07220203674</v>
      </c>
      <c r="C717" s="8" t="n">
        <f aca="false">Car_Fleet!R717</f>
        <v>1141.61689947289</v>
      </c>
      <c r="D717" s="8" t="n">
        <f aca="false">Car_Fleet!S717</f>
        <v>1182.65282780046</v>
      </c>
      <c r="E717" s="8" t="n">
        <f aca="false">Car_Fleet!T717</f>
        <v>1208.84817985173</v>
      </c>
      <c r="F717" s="8" t="n">
        <f aca="false">Car_Fleet!U717</f>
        <v>1209.24744018212</v>
      </c>
      <c r="G717" s="9" t="n">
        <f aca="false">Car_Fleet!BJ717</f>
        <v>40.2471805555556</v>
      </c>
      <c r="H717" s="10" t="n">
        <f aca="false">MAX(1/$R$18,MIN(1/$S$18,$T$18*G717+$U$18))</f>
        <v>0.0240544690392207</v>
      </c>
      <c r="I717" s="11" t="n">
        <f aca="false">1/H717</f>
        <v>41.5723164942657</v>
      </c>
      <c r="J717" s="12" t="n">
        <f aca="false">$H717*A717</f>
        <v>24.4930368936752</v>
      </c>
      <c r="K717" s="12" t="n">
        <f aca="false">$H717*B717</f>
        <v>26.0527267511335</v>
      </c>
      <c r="L717" s="12" t="n">
        <f aca="false">$H717*C717</f>
        <v>27.4609883630217</v>
      </c>
      <c r="M717" s="12" t="n">
        <f aca="false">$H717*D717</f>
        <v>28.448085830473</v>
      </c>
      <c r="N717" s="12" t="n">
        <f aca="false">$H717*E717</f>
        <v>29.0782011153618</v>
      </c>
      <c r="O717" s="12" t="n">
        <f aca="false">$H717*F717</f>
        <v>29.0878051106177</v>
      </c>
    </row>
    <row r="718" customFormat="false" ht="12.75" hidden="false" customHeight="false" outlineLevel="0" collapsed="false">
      <c r="A718" s="8" t="n">
        <f aca="false">Car_Fleet!P718</f>
        <v>509.620715790927</v>
      </c>
      <c r="B718" s="8" t="n">
        <f aca="false">Car_Fleet!Q718</f>
        <v>542.072806767646</v>
      </c>
      <c r="C718" s="8" t="n">
        <f aca="false">Car_Fleet!R718</f>
        <v>571.374166733208</v>
      </c>
      <c r="D718" s="8" t="n">
        <f aca="false">Car_Fleet!S718</f>
        <v>591.912465846613</v>
      </c>
      <c r="E718" s="8" t="n">
        <f aca="false">Car_Fleet!T718</f>
        <v>605.023122720638</v>
      </c>
      <c r="F718" s="8" t="n">
        <f aca="false">Car_Fleet!U718</f>
        <v>605.222950735352</v>
      </c>
      <c r="G718" s="9" t="n">
        <f aca="false">Car_Fleet!BJ718</f>
        <v>40.2471805555556</v>
      </c>
      <c r="H718" s="10" t="n">
        <f aca="false">MAX(1/$R$18,MIN(1/$S$18,$T$18*G718+$U$18))</f>
        <v>0.0240544690392207</v>
      </c>
      <c r="I718" s="11" t="n">
        <f aca="false">1/H718</f>
        <v>41.5723164942657</v>
      </c>
      <c r="J718" s="12" t="n">
        <f aca="false">$H718*A718</f>
        <v>12.2586557297383</v>
      </c>
      <c r="K718" s="12" t="n">
        <f aca="false">$H718*B718</f>
        <v>13.0392735473958</v>
      </c>
      <c r="L718" s="12" t="n">
        <f aca="false">$H718*C718</f>
        <v>13.7441022034945</v>
      </c>
      <c r="M718" s="12" t="n">
        <f aca="false">$H718*D718</f>
        <v>14.2381400836361</v>
      </c>
      <c r="N718" s="12" t="n">
        <f aca="false">$H718*E718</f>
        <v>14.5535099734962</v>
      </c>
      <c r="O718" s="12" t="n">
        <f aca="false">$H718*F718</f>
        <v>14.5583167302893</v>
      </c>
    </row>
    <row r="719" customFormat="false" ht="12.75" hidden="false" customHeight="false" outlineLevel="0" collapsed="false">
      <c r="A719" s="8" t="n">
        <f aca="false">Car_Fleet!P719</f>
        <v>55.5032462742593</v>
      </c>
      <c r="B719" s="8" t="n">
        <f aca="false">Car_Fleet!Q719</f>
        <v>59.0376324202387</v>
      </c>
      <c r="C719" s="8" t="n">
        <f aca="false">Car_Fleet!R719</f>
        <v>62.2288696442108</v>
      </c>
      <c r="D719" s="8" t="n">
        <f aca="false">Car_Fleet!S719</f>
        <v>64.4657141021064</v>
      </c>
      <c r="E719" s="8" t="n">
        <f aca="false">Car_Fleet!T719</f>
        <v>65.89360742502</v>
      </c>
      <c r="F719" s="8" t="n">
        <f aca="false">Car_Fleet!U719</f>
        <v>65.915370872167</v>
      </c>
      <c r="G719" s="9" t="n">
        <f aca="false">Car_Fleet!BJ719</f>
        <v>53.7408958333333</v>
      </c>
      <c r="H719" s="10" t="n">
        <f aca="false">MAX(1/$R$18,MIN(1/$S$18,$T$18*G719+$U$18))</f>
        <v>0.0308172411611596</v>
      </c>
      <c r="I719" s="11" t="n">
        <f aca="false">1/H719</f>
        <v>32.4493680265042</v>
      </c>
      <c r="J719" s="12" t="n">
        <f aca="false">$H719*A719</f>
        <v>1.71045692566108</v>
      </c>
      <c r="K719" s="12" t="n">
        <f aca="false">$H719*B719</f>
        <v>1.81937695587839</v>
      </c>
      <c r="L719" s="12" t="n">
        <f aca="false">$H719*C719</f>
        <v>1.91772208301201</v>
      </c>
      <c r="M719" s="12" t="n">
        <f aca="false">$H719*D719</f>
        <v>1.98665545811098</v>
      </c>
      <c r="N719" s="12" t="n">
        <f aca="false">$H719*E719</f>
        <v>2.03065919099562</v>
      </c>
      <c r="O719" s="12" t="n">
        <f aca="false">$H719*F719</f>
        <v>2.03132988039484</v>
      </c>
    </row>
    <row r="720" customFormat="false" ht="12.75" hidden="false" customHeight="false" outlineLevel="0" collapsed="false">
      <c r="A720" s="8" t="n">
        <f aca="false">Car_Fleet!P720</f>
        <v>8.07319945807409</v>
      </c>
      <c r="B720" s="8" t="n">
        <f aca="false">Car_Fleet!Q720</f>
        <v>8.58729198839836</v>
      </c>
      <c r="C720" s="8" t="n">
        <f aca="false">Car_Fleet!R720</f>
        <v>9.05147194824885</v>
      </c>
      <c r="D720" s="8" t="n">
        <f aca="false">Car_Fleet!S720</f>
        <v>9.37683114212456</v>
      </c>
      <c r="E720" s="8" t="n">
        <f aca="false">Car_Fleet!T720</f>
        <v>9.58452471636654</v>
      </c>
      <c r="F720" s="8" t="n">
        <f aca="false">Car_Fleet!U720</f>
        <v>9.58769030867884</v>
      </c>
      <c r="G720" s="9" t="n">
        <f aca="false">Car_Fleet!BJ720</f>
        <v>58.0331597222222</v>
      </c>
      <c r="H720" s="10" t="n">
        <f aca="false">MAX(1/$R$18,MIN(1/$S$18,$T$18*G720+$U$18))</f>
        <v>0.0320163567397454</v>
      </c>
      <c r="I720" s="11" t="n">
        <f aca="false">1/H720</f>
        <v>31.2340347819335</v>
      </c>
      <c r="J720" s="12" t="n">
        <f aca="false">$H720*A720</f>
        <v>0.258474433880819</v>
      </c>
      <c r="K720" s="12" t="n">
        <f aca="false">$H720*B720</f>
        <v>0.274933803728919</v>
      </c>
      <c r="L720" s="12" t="n">
        <f aca="false">$H720*C720</f>
        <v>0.289795154914933</v>
      </c>
      <c r="M720" s="12" t="n">
        <f aca="false">$H720*D720</f>
        <v>0.300211970934614</v>
      </c>
      <c r="N720" s="12" t="n">
        <f aca="false">$H720*E720</f>
        <v>0.306861562500098</v>
      </c>
      <c r="O720" s="12" t="n">
        <f aca="false">$H720*F720</f>
        <v>0.306962913232861</v>
      </c>
    </row>
    <row r="721" customFormat="false" ht="12.75" hidden="false" customHeight="false" outlineLevel="0" collapsed="false">
      <c r="A721" s="8" t="n">
        <f aca="false">Car_Fleet!P721</f>
        <v>128.162041396926</v>
      </c>
      <c r="B721" s="8" t="n">
        <f aca="false">Car_Fleet!Q721</f>
        <v>136.323260315824</v>
      </c>
      <c r="C721" s="8" t="n">
        <f aca="false">Car_Fleet!R721</f>
        <v>143.69211717845</v>
      </c>
      <c r="D721" s="8" t="n">
        <f aca="false">Car_Fleet!S721</f>
        <v>148.857194381227</v>
      </c>
      <c r="E721" s="8" t="n">
        <f aca="false">Car_Fleet!T721</f>
        <v>152.154329872319</v>
      </c>
      <c r="F721" s="8" t="n">
        <f aca="false">Car_Fleet!U721</f>
        <v>152.204583650277</v>
      </c>
      <c r="G721" s="9" t="n">
        <f aca="false">Car_Fleet!BJ721</f>
        <v>53.7920208333333</v>
      </c>
      <c r="H721" s="10" t="n">
        <f aca="false">MAX(1/$R$18,MIN(1/$S$18,$T$18*G721+$U$18))</f>
        <v>0.0308443779284055</v>
      </c>
      <c r="I721" s="11" t="n">
        <f aca="false">1/H721</f>
        <v>32.4208191950297</v>
      </c>
      <c r="J721" s="12" t="n">
        <f aca="false">$H721*A721</f>
        <v>3.95307844092274</v>
      </c>
      <c r="K721" s="12" t="n">
        <f aca="false">$H721*B721</f>
        <v>4.20480616161368</v>
      </c>
      <c r="L721" s="12" t="n">
        <f aca="false">$H721*C721</f>
        <v>4.43209396758486</v>
      </c>
      <c r="M721" s="12" t="n">
        <f aca="false">$H721*D721</f>
        <v>4.5914075608567</v>
      </c>
      <c r="N721" s="12" t="n">
        <f aca="false">$H721*E721</f>
        <v>4.69310565402509</v>
      </c>
      <c r="O721" s="12" t="n">
        <f aca="false">$H721*F721</f>
        <v>4.69465570054474</v>
      </c>
    </row>
    <row r="722" customFormat="false" ht="12.75" hidden="false" customHeight="false" outlineLevel="0" collapsed="false">
      <c r="A722" s="8" t="n">
        <f aca="false">Car_Fleet!P722</f>
        <v>694.295153394371</v>
      </c>
      <c r="B722" s="8" t="n">
        <f aca="false">Car_Fleet!Q722</f>
        <v>738.507111002259</v>
      </c>
      <c r="C722" s="8" t="n">
        <f aca="false">Car_Fleet!R722</f>
        <v>778.426587549401</v>
      </c>
      <c r="D722" s="8" t="n">
        <f aca="false">Car_Fleet!S722</f>
        <v>806.407478222712</v>
      </c>
      <c r="E722" s="8" t="n">
        <f aca="false">Car_Fleet!T722</f>
        <v>824.269125607523</v>
      </c>
      <c r="F722" s="8" t="n">
        <f aca="false">Car_Fleet!U722</f>
        <v>824.54136654638</v>
      </c>
      <c r="G722" s="9" t="n">
        <f aca="false">Car_Fleet!BJ722</f>
        <v>47.7441666666667</v>
      </c>
      <c r="H722" s="10" t="n">
        <f aca="false">MAX(1/$R$18,MIN(1/$S$18,$T$18*G722+$U$18))</f>
        <v>0.0276342222147955</v>
      </c>
      <c r="I722" s="11" t="n">
        <f aca="false">1/H722</f>
        <v>36.1870145006142</v>
      </c>
      <c r="J722" s="12" t="n">
        <f aca="false">$H722*A722</f>
        <v>19.1863065515556</v>
      </c>
      <c r="K722" s="12" t="n">
        <f aca="false">$H722*B722</f>
        <v>20.4080696126431</v>
      </c>
      <c r="L722" s="12" t="n">
        <f aca="false">$H722*C722</f>
        <v>21.5112132982451</v>
      </c>
      <c r="M722" s="12" t="n">
        <f aca="false">$H722*D722</f>
        <v>22.2844434488793</v>
      </c>
      <c r="N722" s="12" t="n">
        <f aca="false">$H722*E722</f>
        <v>22.7780361818335</v>
      </c>
      <c r="O722" s="12" t="n">
        <f aca="false">$H722*F722</f>
        <v>22.7855593484338</v>
      </c>
    </row>
    <row r="723" customFormat="false" ht="12.75" hidden="false" customHeight="false" outlineLevel="0" collapsed="false">
      <c r="A723" s="8" t="n">
        <f aca="false">Car_Fleet!P723</f>
        <v>716.496451904075</v>
      </c>
      <c r="B723" s="8" t="n">
        <f aca="false">Car_Fleet!Q723</f>
        <v>762.122163970354</v>
      </c>
      <c r="C723" s="8" t="n">
        <f aca="false">Car_Fleet!R723</f>
        <v>803.318135407085</v>
      </c>
      <c r="D723" s="8" t="n">
        <f aca="false">Car_Fleet!S723</f>
        <v>832.193763863555</v>
      </c>
      <c r="E723" s="8" t="n">
        <f aca="false">Car_Fleet!T723</f>
        <v>850.626568577531</v>
      </c>
      <c r="F723" s="8" t="n">
        <f aca="false">Car_Fleet!U723</f>
        <v>850.907514895247</v>
      </c>
      <c r="G723" s="9" t="n">
        <f aca="false">Car_Fleet!BJ723</f>
        <v>47.7441666666667</v>
      </c>
      <c r="H723" s="10" t="n">
        <f aca="false">MAX(1/$R$18,MIN(1/$S$18,$T$18*G723+$U$18))</f>
        <v>0.0276342222147955</v>
      </c>
      <c r="I723" s="11" t="n">
        <f aca="false">1/H723</f>
        <v>36.1870145006142</v>
      </c>
      <c r="J723" s="12" t="n">
        <f aca="false">$H723*A723</f>
        <v>19.7998221680298</v>
      </c>
      <c r="K723" s="12" t="n">
        <f aca="false">$H723*B723</f>
        <v>21.0606532339776</v>
      </c>
      <c r="L723" s="12" t="n">
        <f aca="false">$H723*C723</f>
        <v>22.1990718630146</v>
      </c>
      <c r="M723" s="12" t="n">
        <f aca="false">$H723*D723</f>
        <v>22.9970273963725</v>
      </c>
      <c r="N723" s="12" t="n">
        <f aca="false">$H723*E723</f>
        <v>23.5064036178805</v>
      </c>
      <c r="O723" s="12" t="n">
        <f aca="false">$H723*F723</f>
        <v>23.5141673508547</v>
      </c>
    </row>
    <row r="724" customFormat="false" ht="12.75" hidden="false" customHeight="false" outlineLevel="0" collapsed="false">
      <c r="A724" s="8" t="n">
        <f aca="false">Car_Fleet!P724</f>
        <v>1686.28953680522</v>
      </c>
      <c r="B724" s="8" t="n">
        <f aca="false">Car_Fleet!Q724</f>
        <v>1793.67061407671</v>
      </c>
      <c r="C724" s="8" t="n">
        <f aca="false">Car_Fleet!R724</f>
        <v>1890.62620319048</v>
      </c>
      <c r="D724" s="8" t="n">
        <f aca="false">Car_Fleet!S724</f>
        <v>1958.58560481127</v>
      </c>
      <c r="E724" s="8" t="n">
        <f aca="false">Car_Fleet!T724</f>
        <v>2001.96760013106</v>
      </c>
      <c r="F724" s="8" t="n">
        <f aca="false">Car_Fleet!U724</f>
        <v>2002.62881322529</v>
      </c>
      <c r="G724" s="9" t="n">
        <f aca="false">Car_Fleet!BJ724</f>
        <v>47.7441666666667</v>
      </c>
      <c r="H724" s="10" t="n">
        <f aca="false">MAX(1/$R$18,MIN(1/$S$18,$T$18*G724+$U$18))</f>
        <v>0.0276342222147955</v>
      </c>
      <c r="I724" s="11" t="n">
        <f aca="false">1/H724</f>
        <v>36.1870145006142</v>
      </c>
      <c r="J724" s="12" t="n">
        <f aca="false">$H724*A724</f>
        <v>46.5992997785602</v>
      </c>
      <c r="K724" s="12" t="n">
        <f aca="false">$H724*B724</f>
        <v>49.5666923295444</v>
      </c>
      <c r="L724" s="12" t="n">
        <f aca="false">$H724*C724</f>
        <v>52.2459846240808</v>
      </c>
      <c r="M724" s="12" t="n">
        <f aca="false">$H724*D724</f>
        <v>54.1239898300542</v>
      </c>
      <c r="N724" s="12" t="n">
        <f aca="false">$H724*E724</f>
        <v>55.3228175288426</v>
      </c>
      <c r="O724" s="12" t="n">
        <f aca="false">$H724*F724</f>
        <v>55.3410896384199</v>
      </c>
    </row>
    <row r="725" customFormat="false" ht="12.75" hidden="false" customHeight="false" outlineLevel="0" collapsed="false">
      <c r="A725" s="8" t="n">
        <f aca="false">Car_Fleet!P725</f>
        <v>1318.95896146285</v>
      </c>
      <c r="B725" s="8" t="n">
        <f aca="false">Car_Fleet!Q725</f>
        <v>1402.94882860458</v>
      </c>
      <c r="C725" s="8" t="n">
        <f aca="false">Car_Fleet!R725</f>
        <v>1478.78422954516</v>
      </c>
      <c r="D725" s="8" t="n">
        <f aca="false">Car_Fleet!S725</f>
        <v>1531.9397878446</v>
      </c>
      <c r="E725" s="8" t="n">
        <f aca="false">Car_Fleet!T725</f>
        <v>1565.87172553638</v>
      </c>
      <c r="F725" s="8" t="n">
        <f aca="false">Car_Fleet!U725</f>
        <v>1566.38890418041</v>
      </c>
      <c r="G725" s="9" t="n">
        <f aca="false">Car_Fleet!BJ725</f>
        <v>50.015625</v>
      </c>
      <c r="H725" s="10" t="n">
        <f aca="false">MAX(1/$R$18,MIN(1/$S$18,$T$18*G725+$U$18))</f>
        <v>0.0288398952925569</v>
      </c>
      <c r="I725" s="11" t="n">
        <f aca="false">1/H725</f>
        <v>34.6741896895195</v>
      </c>
      <c r="J725" s="12" t="n">
        <f aca="false">$H725*A725</f>
        <v>38.0386383437683</v>
      </c>
      <c r="K725" s="12" t="n">
        <f aca="false">$H725*B725</f>
        <v>40.4608973177715</v>
      </c>
      <c r="L725" s="12" t="n">
        <f aca="false">$H725*C725</f>
        <v>42.6479823403667</v>
      </c>
      <c r="M725" s="12" t="n">
        <f aca="false">$H725*D725</f>
        <v>44.1809830759401</v>
      </c>
      <c r="N725" s="12" t="n">
        <f aca="false">$H725*E725</f>
        <v>45.1595766060447</v>
      </c>
      <c r="O725" s="12" t="n">
        <f aca="false">$H725*F725</f>
        <v>45.1744919839858</v>
      </c>
    </row>
    <row r="726" customFormat="false" ht="12.75" hidden="false" customHeight="false" outlineLevel="0" collapsed="false">
      <c r="A726" s="8" t="n">
        <f aca="false">Car_Fleet!P726</f>
        <v>11938.2436986271</v>
      </c>
      <c r="B726" s="8" t="n">
        <f aca="false">Car_Fleet!Q726</f>
        <v>12698.4580278441</v>
      </c>
      <c r="C726" s="8" t="n">
        <f aca="false">Car_Fleet!R726</f>
        <v>13384.864143473</v>
      </c>
      <c r="D726" s="8" t="n">
        <f aca="false">Car_Fleet!S726</f>
        <v>13865.9890514167</v>
      </c>
      <c r="E726" s="8" t="n">
        <f aca="false">Car_Fleet!T726</f>
        <v>14173.115924327</v>
      </c>
      <c r="F726" s="8" t="n">
        <f aca="false">Car_Fleet!U726</f>
        <v>14177.7970439588</v>
      </c>
      <c r="G726" s="9" t="n">
        <f aca="false">Car_Fleet!BJ726</f>
        <v>50.015625</v>
      </c>
      <c r="H726" s="10" t="n">
        <f aca="false">MAX(1/$R$18,MIN(1/$S$18,$T$18*G726+$U$18))</f>
        <v>0.0288398952925569</v>
      </c>
      <c r="I726" s="11" t="n">
        <f aca="false">1/H726</f>
        <v>34.6741896895195</v>
      </c>
      <c r="J726" s="12" t="n">
        <f aca="false">$H726*A726</f>
        <v>344.297698245432</v>
      </c>
      <c r="K726" s="12" t="n">
        <f aca="false">$H726*B726</f>
        <v>366.222199899952</v>
      </c>
      <c r="L726" s="12" t="n">
        <f aca="false">$H726*C726</f>
        <v>386.01808040286</v>
      </c>
      <c r="M726" s="12" t="n">
        <f aca="false">$H726*D726</f>
        <v>399.893672370598</v>
      </c>
      <c r="N726" s="12" t="n">
        <f aca="false">$H726*E726</f>
        <v>408.751179226862</v>
      </c>
      <c r="O726" s="12" t="n">
        <f aca="false">$H726*F726</f>
        <v>408.886182226896</v>
      </c>
    </row>
    <row r="727" customFormat="false" ht="12.75" hidden="false" customHeight="false" outlineLevel="0" collapsed="false">
      <c r="A727" s="8" t="n">
        <f aca="false">Car_Fleet!P727</f>
        <v>684.203654071779</v>
      </c>
      <c r="B727" s="8" t="n">
        <f aca="false">Car_Fleet!Q727</f>
        <v>727.772996016761</v>
      </c>
      <c r="C727" s="8" t="n">
        <f aca="false">Car_Fleet!R727</f>
        <v>767.11224761409</v>
      </c>
      <c r="D727" s="8" t="n">
        <f aca="false">Car_Fleet!S727</f>
        <v>794.686439295057</v>
      </c>
      <c r="E727" s="8" t="n">
        <f aca="false">Car_Fleet!T727</f>
        <v>812.288469712064</v>
      </c>
      <c r="F727" s="8" t="n">
        <f aca="false">Car_Fleet!U727</f>
        <v>812.556753660532</v>
      </c>
      <c r="G727" s="9" t="n">
        <f aca="false">Car_Fleet!BJ727</f>
        <v>42.9612847222222</v>
      </c>
      <c r="H727" s="10" t="n">
        <f aca="false">MAX(1/$R$18,MIN(1/$S$18,$T$18*G727+$U$18))</f>
        <v>0.0250955042863599</v>
      </c>
      <c r="I727" s="11" t="n">
        <f aca="false">1/H727</f>
        <v>39.8477746686894</v>
      </c>
      <c r="J727" s="12" t="n">
        <f aca="false">$H727*A727</f>
        <v>17.1704357335015</v>
      </c>
      <c r="K727" s="12" t="n">
        <f aca="false">$H727*B727</f>
        <v>18.2638303410356</v>
      </c>
      <c r="L727" s="12" t="n">
        <f aca="false">$H727*C727</f>
        <v>19.2510686981186</v>
      </c>
      <c r="M727" s="12" t="n">
        <f aca="false">$H727*D727</f>
        <v>19.9430569436412</v>
      </c>
      <c r="N727" s="12" t="n">
        <f aca="false">$H727*E727</f>
        <v>20.3847887734199</v>
      </c>
      <c r="O727" s="12" t="n">
        <f aca="false">$H727*F727</f>
        <v>20.3915214943986</v>
      </c>
    </row>
    <row r="728" customFormat="false" ht="12.75" hidden="false" customHeight="false" outlineLevel="0" collapsed="false">
      <c r="A728" s="8" t="n">
        <f aca="false">Car_Fleet!P728</f>
        <v>6027.65254538456</v>
      </c>
      <c r="B728" s="8" t="n">
        <f aca="false">Car_Fleet!Q728</f>
        <v>6411.48688083793</v>
      </c>
      <c r="C728" s="8" t="n">
        <f aca="false">Car_Fleet!R728</f>
        <v>6758.0552433613</v>
      </c>
      <c r="D728" s="8" t="n">
        <f aca="false">Car_Fleet!S728</f>
        <v>7000.97655148875</v>
      </c>
      <c r="E728" s="8" t="n">
        <f aca="false">Car_Fleet!T728</f>
        <v>7156.04576635717</v>
      </c>
      <c r="F728" s="8" t="n">
        <f aca="false">Car_Fleet!U728</f>
        <v>7158.40927671734</v>
      </c>
      <c r="G728" s="9" t="n">
        <f aca="false">Car_Fleet!BJ728</f>
        <v>42.3269097222222</v>
      </c>
      <c r="H728" s="10" t="n">
        <f aca="false">MAX(1/$R$18,MIN(1/$S$18,$T$18*G728+$U$18))</f>
        <v>0.0247587827856919</v>
      </c>
      <c r="I728" s="11" t="n">
        <f aca="false">1/H728</f>
        <v>40.3897077112329</v>
      </c>
      <c r="J728" s="12" t="n">
        <f aca="false">$H728*A728</f>
        <v>149.237340078799</v>
      </c>
      <c r="K728" s="12" t="n">
        <f aca="false">$H728*B728</f>
        <v>158.74061101598</v>
      </c>
      <c r="L728" s="12" t="n">
        <f aca="false">$H728*C728</f>
        <v>167.321221824089</v>
      </c>
      <c r="M728" s="12" t="n">
        <f aca="false">$H728*D728</f>
        <v>173.335657726032</v>
      </c>
      <c r="N728" s="12" t="n">
        <f aca="false">$H728*E728</f>
        <v>177.174982733707</v>
      </c>
      <c r="O728" s="12" t="n">
        <f aca="false">$H728*F728</f>
        <v>177.233500373326</v>
      </c>
    </row>
    <row r="729" customFormat="false" ht="12.75" hidden="false" customHeight="false" outlineLevel="0" collapsed="false">
      <c r="A729" s="8" t="n">
        <f aca="false">Car_Fleet!P729</f>
        <v>7419.27030197009</v>
      </c>
      <c r="B729" s="8" t="n">
        <f aca="false">Car_Fleet!Q729</f>
        <v>7891.72133733809</v>
      </c>
      <c r="C729" s="8" t="n">
        <f aca="false">Car_Fleet!R729</f>
        <v>8318.30272044069</v>
      </c>
      <c r="D729" s="8" t="n">
        <f aca="false">Car_Fleet!S729</f>
        <v>8617.30781961247</v>
      </c>
      <c r="E729" s="8" t="n">
        <f aca="false">Car_Fleet!T729</f>
        <v>8808.17821434085</v>
      </c>
      <c r="F729" s="8" t="n">
        <f aca="false">Car_Fleet!U729</f>
        <v>8811.08739367585</v>
      </c>
      <c r="G729" s="9" t="n">
        <f aca="false">Car_Fleet!BJ729</f>
        <v>42.3269097222222</v>
      </c>
      <c r="H729" s="10" t="n">
        <f aca="false">MAX(1/$R$18,MIN(1/$S$18,$T$18*G729+$U$18))</f>
        <v>0.0247587827856919</v>
      </c>
      <c r="I729" s="11" t="n">
        <f aca="false">1/H729</f>
        <v>40.3897077112329</v>
      </c>
      <c r="J729" s="12" t="n">
        <f aca="false">$H729*A729</f>
        <v>183.692101834812</v>
      </c>
      <c r="K729" s="12" t="n">
        <f aca="false">$H729*B729</f>
        <v>195.389414396364</v>
      </c>
      <c r="L729" s="12" t="n">
        <f aca="false">$H729*C729</f>
        <v>205.951050201021</v>
      </c>
      <c r="M729" s="12" t="n">
        <f aca="false">$H729*D729</f>
        <v>213.35405250323</v>
      </c>
      <c r="N729" s="12" t="n">
        <f aca="false">$H729*E729</f>
        <v>218.079771146529</v>
      </c>
      <c r="O729" s="12" t="n">
        <f aca="false">$H729*F729</f>
        <v>218.151798885769</v>
      </c>
    </row>
    <row r="730" customFormat="false" ht="12.75" hidden="false" customHeight="false" outlineLevel="0" collapsed="false">
      <c r="A730" s="8" t="n">
        <f aca="false">Car_Fleet!P730</f>
        <v>2211.04750158004</v>
      </c>
      <c r="B730" s="8" t="n">
        <f aca="false">Car_Fleet!Q730</f>
        <v>2351.8445933226</v>
      </c>
      <c r="C730" s="8" t="n">
        <f aca="false">Car_Fleet!R730</f>
        <v>2478.97187982665</v>
      </c>
      <c r="D730" s="8" t="n">
        <f aca="false">Car_Fleet!S730</f>
        <v>2568.07962904936</v>
      </c>
      <c r="E730" s="8" t="n">
        <f aca="false">Car_Fleet!T730</f>
        <v>2624.96170669489</v>
      </c>
      <c r="F730" s="8" t="n">
        <f aca="false">Car_Fleet!U730</f>
        <v>2625.82868328942</v>
      </c>
      <c r="G730" s="9" t="n">
        <f aca="false">Car_Fleet!BJ730</f>
        <v>42.3973958333333</v>
      </c>
      <c r="H730" s="10" t="n">
        <f aca="false">MAX(1/$R$18,MIN(1/$S$18,$T$18*G730+$U$18))</f>
        <v>0.0247961962857661</v>
      </c>
      <c r="I730" s="11" t="n">
        <f aca="false">1/H730</f>
        <v>40.3287660928073</v>
      </c>
      <c r="J730" s="12" t="n">
        <f aca="false">$H730*A730</f>
        <v>54.8255678463315</v>
      </c>
      <c r="K730" s="12" t="n">
        <f aca="false">$H730*B730</f>
        <v>58.316800169645</v>
      </c>
      <c r="L730" s="12" t="n">
        <f aca="false">$H730*C730</f>
        <v>61.4690733190763</v>
      </c>
      <c r="M730" s="12" t="n">
        <f aca="false">$H730*D730</f>
        <v>63.6786065593855</v>
      </c>
      <c r="N730" s="12" t="n">
        <f aca="false">$H730*E730</f>
        <v>65.0890657218261</v>
      </c>
      <c r="O730" s="12" t="n">
        <f aca="false">$H730*F730</f>
        <v>65.1105634436392</v>
      </c>
    </row>
    <row r="731" customFormat="false" ht="12.75" hidden="false" customHeight="false" outlineLevel="0" collapsed="false">
      <c r="A731" s="8" t="n">
        <f aca="false">Car_Fleet!P731</f>
        <v>10670.7513837094</v>
      </c>
      <c r="B731" s="8" t="n">
        <f aca="false">Car_Fleet!Q731</f>
        <v>11350.2531856655</v>
      </c>
      <c r="C731" s="8" t="n">
        <f aca="false">Car_Fleet!R731</f>
        <v>11963.7830475979</v>
      </c>
      <c r="D731" s="8" t="n">
        <f aca="false">Car_Fleet!S731</f>
        <v>12393.8265621031</v>
      </c>
      <c r="E731" s="8" t="n">
        <f aca="false">Car_Fleet!T731</f>
        <v>12668.3455438575</v>
      </c>
      <c r="F731" s="8" t="n">
        <f aca="false">Car_Fleet!U731</f>
        <v>12672.5296654963</v>
      </c>
      <c r="G731" s="9" t="n">
        <f aca="false">Car_Fleet!BJ731</f>
        <v>42.3973958333333</v>
      </c>
      <c r="H731" s="10" t="n">
        <f aca="false">MAX(1/$R$18,MIN(1/$S$18,$T$18*G731+$U$18))</f>
        <v>0.0247961962857661</v>
      </c>
      <c r="I731" s="11" t="n">
        <f aca="false">1/H731</f>
        <v>40.3287660928073</v>
      </c>
      <c r="J731" s="12" t="n">
        <f aca="false">$H731*A731</f>
        <v>264.594045827069</v>
      </c>
      <c r="K731" s="12" t="n">
        <f aca="false">$H731*B731</f>
        <v>281.443105884905</v>
      </c>
      <c r="L731" s="12" t="n">
        <f aca="false">$H731*C731</f>
        <v>296.656312768559</v>
      </c>
      <c r="M731" s="12" t="n">
        <f aca="false">$H731*D731</f>
        <v>307.319756165652</v>
      </c>
      <c r="N731" s="12" t="n">
        <f aca="false">$H731*E731</f>
        <v>314.126782721401</v>
      </c>
      <c r="O731" s="12" t="n">
        <f aca="false">$H731*F731</f>
        <v>314.230533022839</v>
      </c>
    </row>
    <row r="732" customFormat="false" ht="12.75" hidden="false" customHeight="false" outlineLevel="0" collapsed="false">
      <c r="A732" s="8" t="n">
        <f aca="false">Car_Fleet!P732</f>
        <v>10662.6781842513</v>
      </c>
      <c r="B732" s="8" t="n">
        <f aca="false">Car_Fleet!Q732</f>
        <v>11341.6658936771</v>
      </c>
      <c r="C732" s="8" t="n">
        <f aca="false">Car_Fleet!R732</f>
        <v>11954.7315756497</v>
      </c>
      <c r="D732" s="8" t="n">
        <f aca="false">Car_Fleet!S732</f>
        <v>12384.449730961</v>
      </c>
      <c r="E732" s="8" t="n">
        <f aca="false">Car_Fleet!T732</f>
        <v>12658.7610191411</v>
      </c>
      <c r="F732" s="8" t="n">
        <f aca="false">Car_Fleet!U732</f>
        <v>12662.9419751876</v>
      </c>
      <c r="G732" s="9" t="n">
        <f aca="false">Car_Fleet!BJ732</f>
        <v>42.3973958333333</v>
      </c>
      <c r="H732" s="10" t="n">
        <f aca="false">MAX(1/$R$18,MIN(1/$S$18,$T$18*G732+$U$18))</f>
        <v>0.0247961962857661</v>
      </c>
      <c r="I732" s="11" t="n">
        <f aca="false">1/H732</f>
        <v>40.3287660928073</v>
      </c>
      <c r="J732" s="12" t="n">
        <f aca="false">$H732*A732</f>
        <v>264.393861188653</v>
      </c>
      <c r="K732" s="12" t="n">
        <f aca="false">$H732*B732</f>
        <v>281.230173707197</v>
      </c>
      <c r="L732" s="12" t="n">
        <f aca="false">$H732*C732</f>
        <v>296.431870693455</v>
      </c>
      <c r="M732" s="12" t="n">
        <f aca="false">$H732*D732</f>
        <v>307.087246420113</v>
      </c>
      <c r="N732" s="12" t="n">
        <f aca="false">$H732*E732</f>
        <v>313.889122965228</v>
      </c>
      <c r="O732" s="12" t="n">
        <f aca="false">$H732*F732</f>
        <v>313.992794772018</v>
      </c>
    </row>
    <row r="733" customFormat="false" ht="12.75" hidden="false" customHeight="false" outlineLevel="0" collapsed="false">
      <c r="A733" s="8" t="n">
        <f aca="false">Car_Fleet!P733</f>
        <v>64472.5708721797</v>
      </c>
      <c r="B733" s="8" t="n">
        <f aca="false">Car_Fleet!Q733</f>
        <v>68578.1138193493</v>
      </c>
      <c r="C733" s="8" t="n">
        <f aca="false">Car_Fleet!R733</f>
        <v>72285.0549787153</v>
      </c>
      <c r="D733" s="8" t="n">
        <f aca="false">Car_Fleet!S733</f>
        <v>74883.3735010068</v>
      </c>
      <c r="E733" s="8" t="n">
        <f aca="false">Car_Fleet!T733</f>
        <v>76542.0143849032</v>
      </c>
      <c r="F733" s="8" t="n">
        <f aca="false">Car_Fleet!U733</f>
        <v>76567.2948051092</v>
      </c>
      <c r="G733" s="9" t="n">
        <f aca="false">Car_Fleet!BJ733</f>
        <v>42.3973958333333</v>
      </c>
      <c r="H733" s="10" t="n">
        <f aca="false">MAX(1/$R$18,MIN(1/$S$18,$T$18*G733+$U$18))</f>
        <v>0.0247961962857661</v>
      </c>
      <c r="I733" s="11" t="n">
        <f aca="false">1/H733</f>
        <v>40.3287660928073</v>
      </c>
      <c r="J733" s="12" t="n">
        <f aca="false">$H733*A733</f>
        <v>1598.67452239453</v>
      </c>
      <c r="K733" s="12" t="n">
        <f aca="false">$H733*B733</f>
        <v>1700.4763711722</v>
      </c>
      <c r="L733" s="12" t="n">
        <f aca="false">$H733*C733</f>
        <v>1792.39441177962</v>
      </c>
      <c r="M733" s="12" t="n">
        <f aca="false">$H733*D733</f>
        <v>1856.8228278713</v>
      </c>
      <c r="N733" s="12" t="n">
        <f aca="false">$H733*E733</f>
        <v>1897.95081279599</v>
      </c>
      <c r="O733" s="12" t="n">
        <f aca="false">$H733*F733</f>
        <v>1898.57767105761</v>
      </c>
    </row>
    <row r="734" customFormat="false" ht="12.75" hidden="false" customHeight="false" outlineLevel="0" collapsed="false">
      <c r="A734" s="8" t="n">
        <f aca="false">Car_Fleet!P734</f>
        <v>1788.21367996341</v>
      </c>
      <c r="B734" s="8" t="n">
        <f aca="false">Car_Fleet!Q734</f>
        <v>1902.08517543024</v>
      </c>
      <c r="C734" s="8" t="n">
        <f aca="false">Car_Fleet!R734</f>
        <v>2004.90103653712</v>
      </c>
      <c r="D734" s="8" t="n">
        <f aca="false">Car_Fleet!S734</f>
        <v>2076.96809798059</v>
      </c>
      <c r="E734" s="8" t="n">
        <f aca="false">Car_Fleet!T734</f>
        <v>2122.97222467519</v>
      </c>
      <c r="F734" s="8" t="n">
        <f aca="false">Car_Fleet!U734</f>
        <v>2123.67340337236</v>
      </c>
      <c r="G734" s="9" t="n">
        <f aca="false">Car_Fleet!BJ734</f>
        <v>40.5491666666667</v>
      </c>
      <c r="H734" s="10" t="n">
        <f aca="false">MAX(1/$R$18,MIN(1/$S$18,$T$18*G734+$U$18))</f>
        <v>0.0240544690392207</v>
      </c>
      <c r="I734" s="11" t="n">
        <f aca="false">1/H734</f>
        <v>41.5723164942657</v>
      </c>
      <c r="J734" s="12" t="n">
        <f aca="false">$H734*A734</f>
        <v>43.0145306001908</v>
      </c>
      <c r="K734" s="12" t="n">
        <f aca="false">$H734*B734</f>
        <v>45.7536489623474</v>
      </c>
      <c r="L734" s="12" t="n">
        <f aca="false">$H734*C734</f>
        <v>48.2268299100837</v>
      </c>
      <c r="M734" s="12" t="n">
        <f aca="false">$H734*D734</f>
        <v>49.9603648083233</v>
      </c>
      <c r="N734" s="12" t="n">
        <f aca="false">$H734*E734</f>
        <v>51.0669696495749</v>
      </c>
      <c r="O734" s="12" t="n">
        <f aca="false">$H734*F734</f>
        <v>51.083836130837</v>
      </c>
    </row>
    <row r="735" customFormat="false" ht="12.75" hidden="false" customHeight="false" outlineLevel="0" collapsed="false">
      <c r="A735" s="8" t="n">
        <f aca="false">Car_Fleet!P735</f>
        <v>13236.0105115125</v>
      </c>
      <c r="B735" s="8" t="n">
        <f aca="false">Car_Fleet!Q735</f>
        <v>14078.8652149791</v>
      </c>
      <c r="C735" s="8" t="n">
        <f aca="false">Car_Fleet!R735</f>
        <v>14839.888259154</v>
      </c>
      <c r="D735" s="8" t="n">
        <f aca="false">Car_Fleet!S735</f>
        <v>15373.3146575132</v>
      </c>
      <c r="E735" s="8" t="n">
        <f aca="false">Car_Fleet!T735</f>
        <v>15713.8282724829</v>
      </c>
      <c r="F735" s="8" t="n">
        <f aca="false">Car_Fleet!U735</f>
        <v>15719.018261079</v>
      </c>
      <c r="G735" s="9" t="n">
        <f aca="false">Car_Fleet!BJ735</f>
        <v>40.5491666666667</v>
      </c>
      <c r="H735" s="10" t="n">
        <f aca="false">MAX(1/$R$18,MIN(1/$S$18,$T$18*G735+$U$18))</f>
        <v>0.0240544690392207</v>
      </c>
      <c r="I735" s="11" t="n">
        <f aca="false">1/H735</f>
        <v>41.5723164942657</v>
      </c>
      <c r="J735" s="12" t="n">
        <f aca="false">$H735*A735</f>
        <v>318.385205051977</v>
      </c>
      <c r="K735" s="12" t="n">
        <f aca="false">$H735*B735</f>
        <v>338.659627421077</v>
      </c>
      <c r="L735" s="12" t="n">
        <f aca="false">$H735*C735</f>
        <v>356.965632675315</v>
      </c>
      <c r="M735" s="12" t="n">
        <f aca="false">$H735*D735</f>
        <v>369.79692145935</v>
      </c>
      <c r="N735" s="12" t="n">
        <f aca="false">$H735*E735</f>
        <v>377.987795668072</v>
      </c>
      <c r="O735" s="12" t="n">
        <f aca="false">$H735*F735</f>
        <v>378.112638088069</v>
      </c>
    </row>
    <row r="736" customFormat="false" ht="12.75" hidden="false" customHeight="false" outlineLevel="0" collapsed="false">
      <c r="A736" s="8" t="n">
        <f aca="false">Car_Fleet!P736</f>
        <v>758.880749058964</v>
      </c>
      <c r="B736" s="8" t="n">
        <f aca="false">Car_Fleet!Q736</f>
        <v>807.205446909446</v>
      </c>
      <c r="C736" s="8" t="n">
        <f aca="false">Car_Fleet!R736</f>
        <v>850.838363135391</v>
      </c>
      <c r="D736" s="8" t="n">
        <f aca="false">Car_Fleet!S736</f>
        <v>881.422127359709</v>
      </c>
      <c r="E736" s="8" t="n">
        <f aca="false">Car_Fleet!T736</f>
        <v>900.945323338455</v>
      </c>
      <c r="F736" s="8" t="n">
        <f aca="false">Car_Fleet!U736</f>
        <v>901.242889015811</v>
      </c>
      <c r="G736" s="9" t="n">
        <f aca="false">Car_Fleet!BJ736</f>
        <v>40.5491666666667</v>
      </c>
      <c r="H736" s="10" t="n">
        <f aca="false">MAX(1/$R$18,MIN(1/$S$18,$T$18*G736+$U$18))</f>
        <v>0.0240544690392207</v>
      </c>
      <c r="I736" s="11" t="n">
        <f aca="false">1/H736</f>
        <v>41.5723164942657</v>
      </c>
      <c r="J736" s="12" t="n">
        <f aca="false">$H736*A736</f>
        <v>18.2544734826995</v>
      </c>
      <c r="K736" s="12" t="n">
        <f aca="false">$H736*B736</f>
        <v>19.4168984309736</v>
      </c>
      <c r="L736" s="12" t="n">
        <f aca="false">$H736*C736</f>
        <v>20.4664650634215</v>
      </c>
      <c r="M736" s="12" t="n">
        <f aca="false">$H736*D736</f>
        <v>21.2021412730582</v>
      </c>
      <c r="N736" s="12" t="n">
        <f aca="false">$H736*E736</f>
        <v>21.6717613862756</v>
      </c>
      <c r="O736" s="12" t="n">
        <f aca="false">$H736*F736</f>
        <v>21.6789191706487</v>
      </c>
    </row>
    <row r="737" customFormat="false" ht="12.75" hidden="false" customHeight="false" outlineLevel="0" collapsed="false">
      <c r="A737" s="8" t="n">
        <f aca="false">Car_Fleet!P737</f>
        <v>12476.1206125212</v>
      </c>
      <c r="B737" s="8" t="n">
        <f aca="false">Car_Fleet!Q737</f>
        <v>13270.5863565711</v>
      </c>
      <c r="C737" s="8" t="n">
        <f aca="false">Car_Fleet!R737</f>
        <v>13987.9184620251</v>
      </c>
      <c r="D737" s="8" t="n">
        <f aca="false">Car_Fleet!S737</f>
        <v>14490.7204262607</v>
      </c>
      <c r="E737" s="8" t="n">
        <f aca="false">Car_Fleet!T737</f>
        <v>14811.6848835549</v>
      </c>
      <c r="F737" s="8" t="n">
        <f aca="false">Car_Fleet!U737</f>
        <v>14816.5769107746</v>
      </c>
      <c r="G737" s="9" t="n">
        <f aca="false">Car_Fleet!BJ737</f>
        <v>40.5491666666667</v>
      </c>
      <c r="H737" s="10" t="n">
        <f aca="false">MAX(1/$R$18,MIN(1/$S$18,$T$18*G737+$U$18))</f>
        <v>0.0240544690392207</v>
      </c>
      <c r="I737" s="11" t="n">
        <f aca="false">1/H737</f>
        <v>41.5723164942657</v>
      </c>
      <c r="J737" s="12" t="n">
        <f aca="false">$H737*A737</f>
        <v>300.106457003476</v>
      </c>
      <c r="K737" s="12" t="n">
        <f aca="false">$H737*B737</f>
        <v>319.216908646445</v>
      </c>
      <c r="L737" s="12" t="n">
        <f aca="false">$H737*C737</f>
        <v>336.471951567926</v>
      </c>
      <c r="M737" s="12" t="n">
        <f aca="false">$H737*D737</f>
        <v>348.566585849492</v>
      </c>
      <c r="N737" s="12" t="n">
        <f aca="false">$H737*E737</f>
        <v>356.287215450166</v>
      </c>
      <c r="O737" s="12" t="n">
        <f aca="false">$H737*F737</f>
        <v>356.404890567459</v>
      </c>
    </row>
    <row r="738" customFormat="false" ht="12.75" hidden="false" customHeight="false" outlineLevel="0" collapsed="false">
      <c r="A738" s="8" t="n">
        <f aca="false">Car_Fleet!P738</f>
        <v>1249.32761613696</v>
      </c>
      <c r="B738" s="8" t="n">
        <f aca="false">Car_Fleet!Q738</f>
        <v>1328.88343520465</v>
      </c>
      <c r="C738" s="8" t="n">
        <f aca="false">Car_Fleet!R738</f>
        <v>1400.71528399151</v>
      </c>
      <c r="D738" s="8" t="n">
        <f aca="false">Car_Fleet!S738</f>
        <v>1451.06461924378</v>
      </c>
      <c r="E738" s="8" t="n">
        <f aca="false">Car_Fleet!T738</f>
        <v>1483.20519985772</v>
      </c>
      <c r="F738" s="8" t="n">
        <f aca="false">Car_Fleet!U738</f>
        <v>1483.69507526805</v>
      </c>
      <c r="G738" s="9" t="n">
        <f aca="false">Car_Fleet!BJ738</f>
        <v>45.2734027777778</v>
      </c>
      <c r="H738" s="10" t="n">
        <f aca="false">MAX(1/$R$18,MIN(1/$S$18,$T$18*G738+$U$18))</f>
        <v>0.0263227592402725</v>
      </c>
      <c r="I738" s="11" t="n">
        <f aca="false">1/H738</f>
        <v>37.9899383218933</v>
      </c>
      <c r="J738" s="12" t="n">
        <f aca="false">$H738*A738</f>
        <v>32.8857500517969</v>
      </c>
      <c r="K738" s="12" t="n">
        <f aca="false">$H738*B738</f>
        <v>34.9798787232782</v>
      </c>
      <c r="L738" s="12" t="n">
        <f aca="false">$H738*C738</f>
        <v>36.8706911846784</v>
      </c>
      <c r="M738" s="12" t="n">
        <f aca="false">$H738*D738</f>
        <v>38.1960246144316</v>
      </c>
      <c r="N738" s="12" t="n">
        <f aca="false">$H738*E738</f>
        <v>39.0420533797751</v>
      </c>
      <c r="O738" s="12" t="n">
        <f aca="false">$H738*F738</f>
        <v>39.0549482522589</v>
      </c>
    </row>
    <row r="739" customFormat="false" ht="12.75" hidden="false" customHeight="false" outlineLevel="0" collapsed="false">
      <c r="A739" s="8" t="n">
        <f aca="false">Car_Fleet!P739</f>
        <v>25831.2108160403</v>
      </c>
      <c r="B739" s="8" t="n">
        <f aca="false">Car_Fleet!Q739</f>
        <v>27476.1141283791</v>
      </c>
      <c r="C739" s="8" t="n">
        <f aca="false">Car_Fleet!R739</f>
        <v>28961.3159324157</v>
      </c>
      <c r="D739" s="8" t="n">
        <f aca="false">Car_Fleet!S739</f>
        <v>30002.3433431203</v>
      </c>
      <c r="E739" s="8" t="n">
        <f aca="false">Car_Fleet!T739</f>
        <v>30666.8848956043</v>
      </c>
      <c r="F739" s="8" t="n">
        <f aca="false">Car_Fleet!U739</f>
        <v>30677.0136039065</v>
      </c>
      <c r="G739" s="9" t="n">
        <f aca="false">Car_Fleet!BJ739</f>
        <v>45.2734027777778</v>
      </c>
      <c r="H739" s="10" t="n">
        <f aca="false">MAX(1/$R$18,MIN(1/$S$18,$T$18*G739+$U$18))</f>
        <v>0.0263227592402725</v>
      </c>
      <c r="I739" s="11" t="n">
        <f aca="false">1/H739</f>
        <v>37.9899383218933</v>
      </c>
      <c r="J739" s="12" t="n">
        <f aca="false">$H739*A739</f>
        <v>679.948743195352</v>
      </c>
      <c r="K739" s="12" t="n">
        <f aca="false">$H739*B739</f>
        <v>723.247137059573</v>
      </c>
      <c r="L739" s="12" t="n">
        <f aca="false">$H739*C739</f>
        <v>762.341746570447</v>
      </c>
      <c r="M739" s="12" t="n">
        <f aca="false">$H739*D739</f>
        <v>789.744460464949</v>
      </c>
      <c r="N739" s="12" t="n">
        <f aca="false">$H739*E739</f>
        <v>807.237027756142</v>
      </c>
      <c r="O739" s="12" t="n">
        <f aca="false">$H739*F739</f>
        <v>807.503643306196</v>
      </c>
    </row>
    <row r="740" customFormat="false" ht="12.75" hidden="false" customHeight="false" outlineLevel="0" collapsed="false">
      <c r="A740" s="8" t="n">
        <f aca="false">Car_Fleet!P740</f>
        <v>973.829684630187</v>
      </c>
      <c r="B740" s="8" t="n">
        <f aca="false">Car_Fleet!Q740</f>
        <v>1035.84209610055</v>
      </c>
      <c r="C740" s="8" t="n">
        <f aca="false">Car_Fleet!R740</f>
        <v>1091.83380375752</v>
      </c>
      <c r="D740" s="8" t="n">
        <f aca="false">Car_Fleet!S740</f>
        <v>1131.08025651878</v>
      </c>
      <c r="E740" s="8" t="n">
        <f aca="false">Car_Fleet!T740</f>
        <v>1156.13329391171</v>
      </c>
      <c r="F740" s="8" t="n">
        <f aca="false">Car_Fleet!U740</f>
        <v>1156.51514348438</v>
      </c>
      <c r="G740" s="9" t="n">
        <f aca="false">Car_Fleet!BJ740</f>
        <v>45.2734027777778</v>
      </c>
      <c r="H740" s="10" t="n">
        <f aca="false">MAX(1/$R$18,MIN(1/$S$18,$T$18*G740+$U$18))</f>
        <v>0.0263227592402725</v>
      </c>
      <c r="I740" s="11" t="n">
        <f aca="false">1/H740</f>
        <v>37.9899383218933</v>
      </c>
      <c r="J740" s="12" t="n">
        <f aca="false">$H740*A740</f>
        <v>25.6338843295509</v>
      </c>
      <c r="K740" s="12" t="n">
        <f aca="false">$H740*B740</f>
        <v>27.2662221065941</v>
      </c>
      <c r="L740" s="12" t="n">
        <f aca="false">$H740*C740</f>
        <v>28.7400783467001</v>
      </c>
      <c r="M740" s="12" t="n">
        <f aca="false">$H740*D740</f>
        <v>29.7731532737694</v>
      </c>
      <c r="N740" s="12" t="n">
        <f aca="false">$H740*E740</f>
        <v>30.4326183453013</v>
      </c>
      <c r="O740" s="12" t="n">
        <f aca="false">$H740*F740</f>
        <v>30.4426696796687</v>
      </c>
    </row>
    <row r="741" customFormat="false" ht="12.75" hidden="false" customHeight="false" outlineLevel="0" collapsed="false">
      <c r="A741" s="8" t="n">
        <f aca="false">Car_Fleet!P741</f>
        <v>874.932991268779</v>
      </c>
      <c r="B741" s="8" t="n">
        <f aca="false">Car_Fleet!Q741</f>
        <v>930.647769242672</v>
      </c>
      <c r="C741" s="8" t="n">
        <f aca="false">Car_Fleet!R741</f>
        <v>980.953272391469</v>
      </c>
      <c r="D741" s="8" t="n">
        <f aca="false">Car_Fleet!S741</f>
        <v>1016.21407502775</v>
      </c>
      <c r="E741" s="8" t="n">
        <f aca="false">Car_Fleet!T741</f>
        <v>1038.72286613622</v>
      </c>
      <c r="F741" s="8" t="n">
        <f aca="false">Car_Fleet!U741</f>
        <v>1039.06593720307</v>
      </c>
      <c r="G741" s="9" t="n">
        <f aca="false">Car_Fleet!BJ741</f>
        <v>45.2734027777778</v>
      </c>
      <c r="H741" s="10" t="n">
        <f aca="false">MAX(1/$R$18,MIN(1/$S$18,$T$18*G741+$U$18))</f>
        <v>0.0263227592402725</v>
      </c>
      <c r="I741" s="11" t="n">
        <f aca="false">1/H741</f>
        <v>37.9899383218933</v>
      </c>
      <c r="J741" s="12" t="n">
        <f aca="false">$H741*A741</f>
        <v>23.0306504805395</v>
      </c>
      <c r="K741" s="12" t="n">
        <f aca="false">$H741*B741</f>
        <v>24.4972171672716</v>
      </c>
      <c r="L741" s="12" t="n">
        <f aca="false">$H741*C741</f>
        <v>25.8213968151181</v>
      </c>
      <c r="M741" s="12" t="n">
        <f aca="false">$H741*D741</f>
        <v>26.7495584335317</v>
      </c>
      <c r="N741" s="12" t="n">
        <f aca="false">$H741*E741</f>
        <v>27.3420519226696</v>
      </c>
      <c r="O741" s="12" t="n">
        <f aca="false">$H741*F741</f>
        <v>27.3510824997645</v>
      </c>
    </row>
    <row r="742" customFormat="false" ht="12.75" hidden="false" customHeight="false" outlineLevel="0" collapsed="false">
      <c r="A742" s="8" t="n">
        <f aca="false">Car_Fleet!P742</f>
        <v>296.690080084223</v>
      </c>
      <c r="B742" s="8" t="n">
        <f aca="false">Car_Fleet!Q742</f>
        <v>315.58298057364</v>
      </c>
      <c r="C742" s="8" t="n">
        <f aca="false">Car_Fleet!R742</f>
        <v>332.641594098145</v>
      </c>
      <c r="D742" s="8" t="n">
        <f aca="false">Car_Fleet!S742</f>
        <v>344.598544473078</v>
      </c>
      <c r="E742" s="8" t="n">
        <f aca="false">Car_Fleet!T742</f>
        <v>352.23128332647</v>
      </c>
      <c r="F742" s="8" t="n">
        <f aca="false">Car_Fleet!U742</f>
        <v>352.347618843947</v>
      </c>
      <c r="G742" s="9" t="n">
        <f aca="false">Car_Fleet!BJ742</f>
        <v>45.2734027777778</v>
      </c>
      <c r="H742" s="10" t="n">
        <f aca="false">MAX(1/$R$18,MIN(1/$S$18,$T$18*G742+$U$18))</f>
        <v>0.0263227592402725</v>
      </c>
      <c r="I742" s="11" t="n">
        <f aca="false">1/H742</f>
        <v>37.9899383218933</v>
      </c>
      <c r="J742" s="12" t="n">
        <f aca="false">$H742*A742</f>
        <v>7.80970154703416</v>
      </c>
      <c r="K742" s="12" t="n">
        <f aca="false">$H742*B742</f>
        <v>8.30701481796752</v>
      </c>
      <c r="L742" s="12" t="n">
        <f aca="false">$H742*C742</f>
        <v>8.75604459474593</v>
      </c>
      <c r="M742" s="12" t="n">
        <f aca="false">$H742*D742</f>
        <v>9.07078452071317</v>
      </c>
      <c r="N742" s="12" t="n">
        <f aca="false">$H742*E742</f>
        <v>9.27169926789489</v>
      </c>
      <c r="O742" s="12" t="n">
        <f aca="false">$H742*F742</f>
        <v>9.27476153971253</v>
      </c>
    </row>
    <row r="743" customFormat="false" ht="12.75" hidden="false" customHeight="false" outlineLevel="0" collapsed="false">
      <c r="A743" s="8" t="n">
        <f aca="false">Car_Fleet!P743</f>
        <v>5925.72840222638</v>
      </c>
      <c r="B743" s="8" t="n">
        <f aca="false">Car_Fleet!Q743</f>
        <v>6303.0723194844</v>
      </c>
      <c r="C743" s="8" t="n">
        <f aca="false">Car_Fleet!R743</f>
        <v>6643.78041001465</v>
      </c>
      <c r="D743" s="8" t="n">
        <f aca="false">Car_Fleet!S743</f>
        <v>6882.59405831943</v>
      </c>
      <c r="E743" s="8" t="n">
        <f aca="false">Car_Fleet!T743</f>
        <v>7035.04114181304</v>
      </c>
      <c r="F743" s="8" t="n">
        <f aca="false">Car_Fleet!U743</f>
        <v>7037.36468657027</v>
      </c>
      <c r="G743" s="9" t="n">
        <f aca="false">Car_Fleet!BJ743</f>
        <v>45.2734027777778</v>
      </c>
      <c r="H743" s="10" t="n">
        <f aca="false">MAX(1/$R$18,MIN(1/$S$18,$T$18*G743+$U$18))</f>
        <v>0.0263227592402725</v>
      </c>
      <c r="I743" s="11" t="n">
        <f aca="false">1/H743</f>
        <v>37.9899383218933</v>
      </c>
      <c r="J743" s="12" t="n">
        <f aca="false">$H743*A743</f>
        <v>155.98152205505</v>
      </c>
      <c r="K743" s="12" t="n">
        <f aca="false">$H743*B743</f>
        <v>165.914255139814</v>
      </c>
      <c r="L743" s="12" t="n">
        <f aca="false">$H743*C743</f>
        <v>174.882632178055</v>
      </c>
      <c r="M743" s="12" t="n">
        <f aca="false">$H743*D743</f>
        <v>181.168866345672</v>
      </c>
      <c r="N743" s="12" t="n">
        <f aca="false">$H743*E743</f>
        <v>185.181694221357</v>
      </c>
      <c r="O743" s="12" t="n">
        <f aca="false">$H743*F743</f>
        <v>185.242856330585</v>
      </c>
    </row>
    <row r="744" customFormat="false" ht="12.75" hidden="false" customHeight="false" outlineLevel="0" collapsed="false">
      <c r="A744" s="8" t="n">
        <f aca="false">Car_Fleet!P744</f>
        <v>547.968413216779</v>
      </c>
      <c r="B744" s="8" t="n">
        <f aca="false">Car_Fleet!Q744</f>
        <v>582.862443712539</v>
      </c>
      <c r="C744" s="8" t="n">
        <f aca="false">Car_Fleet!R744</f>
        <v>614.36865848739</v>
      </c>
      <c r="D744" s="8" t="n">
        <f aca="false">Car_Fleet!S744</f>
        <v>636.452413771705</v>
      </c>
      <c r="E744" s="8" t="n">
        <f aca="false">Car_Fleet!T744</f>
        <v>650.549615123379</v>
      </c>
      <c r="F744" s="8" t="n">
        <f aca="false">Car_Fleet!U744</f>
        <v>650.764479701576</v>
      </c>
      <c r="G744" s="9" t="n">
        <f aca="false">Car_Fleet!BJ744</f>
        <v>45.2734027777778</v>
      </c>
      <c r="H744" s="10" t="n">
        <f aca="false">MAX(1/$R$18,MIN(1/$S$18,$T$18*G744+$U$18))</f>
        <v>0.0263227592402725</v>
      </c>
      <c r="I744" s="11" t="n">
        <f aca="false">1/H744</f>
        <v>37.9899383218933</v>
      </c>
      <c r="J744" s="12" t="n">
        <f aca="false">$H744*A744</f>
        <v>14.4240406123794</v>
      </c>
      <c r="K744" s="12" t="n">
        <f aca="false">$H744*B744</f>
        <v>15.342547776042</v>
      </c>
      <c r="L744" s="12" t="n">
        <f aca="false">$H744*C744</f>
        <v>16.1718782821328</v>
      </c>
      <c r="M744" s="12" t="n">
        <f aca="false">$H744*D744</f>
        <v>16.7531836556029</v>
      </c>
      <c r="N744" s="12" t="n">
        <f aca="false">$H744*E744</f>
        <v>17.1242608927447</v>
      </c>
      <c r="O744" s="12" t="n">
        <f aca="false">$H744*F744</f>
        <v>17.1299167213058</v>
      </c>
    </row>
    <row r="745" customFormat="false" ht="12.75" hidden="false" customHeight="false" outlineLevel="0" collapsed="false">
      <c r="A745" s="8" t="n">
        <f aca="false">Car_Fleet!P745</f>
        <v>5044.74051136404</v>
      </c>
      <c r="B745" s="8" t="n">
        <f aca="false">Car_Fleet!Q745</f>
        <v>5365.98408125042</v>
      </c>
      <c r="C745" s="8" t="n">
        <f aca="false">Car_Fleet!R745</f>
        <v>5656.038533662</v>
      </c>
      <c r="D745" s="8" t="n">
        <f aca="false">Car_Fleet!S745</f>
        <v>5859.34735993509</v>
      </c>
      <c r="E745" s="8" t="n">
        <f aca="false">Car_Fleet!T745</f>
        <v>5989.12988213954</v>
      </c>
      <c r="F745" s="8" t="n">
        <f aca="false">Car_Fleet!U745</f>
        <v>5991.10798163569</v>
      </c>
      <c r="G745" s="9" t="n">
        <f aca="false">Car_Fleet!BJ745</f>
        <v>42.2916666666667</v>
      </c>
      <c r="H745" s="10" t="n">
        <f aca="false">MAX(1/$R$18,MIN(1/$S$18,$T$18*G745+$U$18))</f>
        <v>0.0247400760356548</v>
      </c>
      <c r="I745" s="11" t="n">
        <f aca="false">1/H745</f>
        <v>40.4202476402588</v>
      </c>
      <c r="J745" s="12" t="n">
        <f aca="false">$H745*A745</f>
        <v>124.807263831294</v>
      </c>
      <c r="K745" s="12" t="n">
        <f aca="false">$H745*B745</f>
        <v>132.754854176249</v>
      </c>
      <c r="L745" s="12" t="n">
        <f aca="false">$H745*C745</f>
        <v>139.930823383391</v>
      </c>
      <c r="M745" s="12" t="n">
        <f aca="false">$H745*D745</f>
        <v>144.960699204107</v>
      </c>
      <c r="N745" s="12" t="n">
        <f aca="false">$H745*E745</f>
        <v>148.171528671544</v>
      </c>
      <c r="O745" s="12" t="n">
        <f aca="false">$H745*F745</f>
        <v>148.220467003485</v>
      </c>
    </row>
    <row r="746" customFormat="false" ht="12.75" hidden="false" customHeight="false" outlineLevel="0" collapsed="false">
      <c r="A746" s="8" t="n">
        <f aca="false">Car_Fleet!P746</f>
        <v>7184.13836775368</v>
      </c>
      <c r="B746" s="8" t="n">
        <f aca="false">Car_Fleet!Q746</f>
        <v>7641.61645817599</v>
      </c>
      <c r="C746" s="8" t="n">
        <f aca="false">Car_Fleet!R746</f>
        <v>8054.67859994794</v>
      </c>
      <c r="D746" s="8" t="n">
        <f aca="false">Car_Fleet!S746</f>
        <v>8344.2076125981</v>
      </c>
      <c r="E746" s="8" t="n">
        <f aca="false">Car_Fleet!T746</f>
        <v>8529.02893197668</v>
      </c>
      <c r="F746" s="8" t="n">
        <f aca="false">Car_Fleet!U746</f>
        <v>8531.84591343558</v>
      </c>
      <c r="G746" s="9" t="n">
        <f aca="false">Car_Fleet!BJ746</f>
        <v>42.4326388888889</v>
      </c>
      <c r="H746" s="10" t="n">
        <f aca="false">MAX(1/$R$18,MIN(1/$S$18,$T$18*G746+$U$18))</f>
        <v>0.0248149030358032</v>
      </c>
      <c r="I746" s="11" t="n">
        <f aca="false">1/H746</f>
        <v>40.2983641949835</v>
      </c>
      <c r="J746" s="12" t="n">
        <f aca="false">$H746*A746</f>
        <v>178.273696991601</v>
      </c>
      <c r="K746" s="12" t="n">
        <f aca="false">$H746*B746</f>
        <v>189.625971446435</v>
      </c>
      <c r="L746" s="12" t="n">
        <f aca="false">$H746*C746</f>
        <v>199.876068442268</v>
      </c>
      <c r="M746" s="12" t="n">
        <f aca="false">$H746*D746</f>
        <v>207.060702817233</v>
      </c>
      <c r="N746" s="12" t="n">
        <f aca="false">$H746*E746</f>
        <v>211.647025936562</v>
      </c>
      <c r="O746" s="12" t="n">
        <f aca="false">$H746*F746</f>
        <v>211.716929058318</v>
      </c>
    </row>
    <row r="747" customFormat="false" ht="12.75" hidden="false" customHeight="false" outlineLevel="0" collapsed="false">
      <c r="A747" s="8" t="n">
        <f aca="false">Car_Fleet!P747</f>
        <v>15391.5547668182</v>
      </c>
      <c r="B747" s="8" t="n">
        <f aca="false">Car_Fleet!Q747</f>
        <v>16371.6721758815</v>
      </c>
      <c r="C747" s="8" t="n">
        <f aca="false">Car_Fleet!R747</f>
        <v>17256.6312693364</v>
      </c>
      <c r="D747" s="8" t="n">
        <f aca="false">Car_Fleet!S747</f>
        <v>17876.9285724605</v>
      </c>
      <c r="E747" s="8" t="n">
        <f aca="false">Car_Fleet!T747</f>
        <v>18272.8963717528</v>
      </c>
      <c r="F747" s="8" t="n">
        <f aca="false">Car_Fleet!U747</f>
        <v>18278.9315734962</v>
      </c>
      <c r="G747" s="9" t="n">
        <f aca="false">Car_Fleet!BJ747</f>
        <v>42.4326388888889</v>
      </c>
      <c r="H747" s="10" t="n">
        <f aca="false">MAX(1/$R$18,MIN(1/$S$18,$T$18*G747+$U$18))</f>
        <v>0.0248149030358032</v>
      </c>
      <c r="I747" s="11" t="n">
        <f aca="false">1/H747</f>
        <v>40.2983641949835</v>
      </c>
      <c r="J747" s="12" t="n">
        <f aca="false">$H747*A747</f>
        <v>381.93993910885</v>
      </c>
      <c r="K747" s="12" t="n">
        <f aca="false">$H747*B747</f>
        <v>406.261457578457</v>
      </c>
      <c r="L747" s="12" t="n">
        <f aca="false">$H747*C747</f>
        <v>428.221631673194</v>
      </c>
      <c r="M747" s="12" t="n">
        <f aca="false">$H747*D747</f>
        <v>443.614249103587</v>
      </c>
      <c r="N747" s="12" t="n">
        <f aca="false">$H747*E747</f>
        <v>453.440151648327</v>
      </c>
      <c r="O747" s="12" t="n">
        <f aca="false">$H747*F747</f>
        <v>453.589914594391</v>
      </c>
    </row>
    <row r="748" customFormat="false" ht="12.75" hidden="false" customHeight="false" outlineLevel="0" collapsed="false">
      <c r="A748" s="8" t="n">
        <f aca="false">Car_Fleet!P748</f>
        <v>18.1646987806667</v>
      </c>
      <c r="B748" s="8" t="n">
        <f aca="false">Car_Fleet!Q748</f>
        <v>19.3214069738963</v>
      </c>
      <c r="C748" s="8" t="n">
        <f aca="false">Car_Fleet!R748</f>
        <v>20.3658118835599</v>
      </c>
      <c r="D748" s="8" t="n">
        <f aca="false">Car_Fleet!S748</f>
        <v>21.0978700697803</v>
      </c>
      <c r="E748" s="8" t="n">
        <f aca="false">Car_Fleet!T748</f>
        <v>21.5651806118247</v>
      </c>
      <c r="F748" s="8" t="n">
        <f aca="false">Car_Fleet!U748</f>
        <v>21.5723031945274</v>
      </c>
      <c r="G748" s="9" t="n">
        <f aca="false">Car_Fleet!BJ748</f>
        <v>50.015625</v>
      </c>
      <c r="H748" s="10" t="n">
        <f aca="false">MAX(1/$R$18,MIN(1/$S$18,$T$18*G748+$U$18))</f>
        <v>0.0288398952925569</v>
      </c>
      <c r="I748" s="11" t="n">
        <f aca="false">1/H748</f>
        <v>34.6741896895195</v>
      </c>
      <c r="J748" s="12" t="n">
        <f aca="false">$H748*A748</f>
        <v>0.523868010855264</v>
      </c>
      <c r="K748" s="12" t="n">
        <f aca="false">$H748*B748</f>
        <v>0.557227354032048</v>
      </c>
      <c r="L748" s="12" t="n">
        <f aca="false">$H748*C748</f>
        <v>0.587347882269779</v>
      </c>
      <c r="M748" s="12" t="n">
        <f aca="false">$H748*D748</f>
        <v>0.608460363708433</v>
      </c>
      <c r="N748" s="12" t="n">
        <f aca="false">$H748*E748</f>
        <v>0.621937550810103</v>
      </c>
      <c r="O748" s="12" t="n">
        <f aca="false">$H748*F748</f>
        <v>0.622142965349461</v>
      </c>
    </row>
    <row r="749" customFormat="false" ht="12.75" hidden="false" customHeight="false" outlineLevel="0" collapsed="false">
      <c r="A749" s="8" t="n">
        <f aca="false">Car_Fleet!P749</f>
        <v>12.1097991871111</v>
      </c>
      <c r="B749" s="8" t="n">
        <f aca="false">Car_Fleet!Q749</f>
        <v>12.8809379825975</v>
      </c>
      <c r="C749" s="8" t="n">
        <f aca="false">Car_Fleet!R749</f>
        <v>13.5772079223733</v>
      </c>
      <c r="D749" s="8" t="n">
        <f aca="false">Car_Fleet!S749</f>
        <v>14.0652467131868</v>
      </c>
      <c r="E749" s="8" t="n">
        <f aca="false">Car_Fleet!T749</f>
        <v>14.3767870745498</v>
      </c>
      <c r="F749" s="8" t="n">
        <f aca="false">Car_Fleet!U749</f>
        <v>14.3815354630183</v>
      </c>
      <c r="G749" s="9" t="n">
        <f aca="false">Car_Fleet!BJ749</f>
        <v>44.4885334215113</v>
      </c>
      <c r="H749" s="10" t="n">
        <f aca="false">MAX(1/$R$18,MIN(1/$S$18,$T$18*G749+$U$18))</f>
        <v>0.0259061564619941</v>
      </c>
      <c r="I749" s="11" t="n">
        <f aca="false">1/H749</f>
        <v>38.6008631371876</v>
      </c>
      <c r="J749" s="12" t="n">
        <f aca="false">$H749*A749</f>
        <v>0.313718352464629</v>
      </c>
      <c r="K749" s="12" t="n">
        <f aca="false">$H749*B749</f>
        <v>0.333695594754414</v>
      </c>
      <c r="L749" s="12" t="n">
        <f aca="false">$H749*C749</f>
        <v>0.351733272754027</v>
      </c>
      <c r="M749" s="12" t="n">
        <f aca="false">$H749*D749</f>
        <v>0.364376482028366</v>
      </c>
      <c r="N749" s="12" t="n">
        <f aca="false">$H749*E749</f>
        <v>0.372447295374061</v>
      </c>
      <c r="O749" s="12" t="n">
        <f aca="false">$H749*F749</f>
        <v>0.372570307868667</v>
      </c>
    </row>
    <row r="750" customFormat="false" ht="12.75" hidden="false" customHeight="false" outlineLevel="0" collapsed="false">
      <c r="A750" s="8" t="n">
        <f aca="false">Car_Fleet!P750</f>
        <v>270.452181845482</v>
      </c>
      <c r="B750" s="8" t="n">
        <f aca="false">Car_Fleet!Q750</f>
        <v>287.674281611345</v>
      </c>
      <c r="C750" s="8" t="n">
        <f aca="false">Car_Fleet!R750</f>
        <v>303.224310266336</v>
      </c>
      <c r="D750" s="8" t="n">
        <f aca="false">Car_Fleet!S750</f>
        <v>314.123843261173</v>
      </c>
      <c r="E750" s="8" t="n">
        <f aca="false">Car_Fleet!T750</f>
        <v>321.081577998279</v>
      </c>
      <c r="F750" s="8" t="n">
        <f aca="false">Car_Fleet!U750</f>
        <v>321.187625340741</v>
      </c>
      <c r="G750" s="9" t="n">
        <f aca="false">Car_Fleet!BJ750</f>
        <v>44.4885334215113</v>
      </c>
      <c r="H750" s="10" t="n">
        <f aca="false">MAX(1/$R$18,MIN(1/$S$18,$T$18*G750+$U$18))</f>
        <v>0.0259061564619941</v>
      </c>
      <c r="I750" s="11" t="n">
        <f aca="false">1/H750</f>
        <v>38.6008631371876</v>
      </c>
      <c r="J750" s="12" t="n">
        <f aca="false">$H750*A750</f>
        <v>7.00637653837672</v>
      </c>
      <c r="K750" s="12" t="n">
        <f aca="false">$H750*B750</f>
        <v>7.45253494951525</v>
      </c>
      <c r="L750" s="12" t="n">
        <f aca="false">$H750*C750</f>
        <v>7.85537642483994</v>
      </c>
      <c r="M750" s="12" t="n">
        <f aca="false">$H750*D750</f>
        <v>8.13774143196684</v>
      </c>
      <c r="N750" s="12" t="n">
        <f aca="false">$H750*E750</f>
        <v>8.31798959668737</v>
      </c>
      <c r="O750" s="12" t="n">
        <f aca="false">$H750*F750</f>
        <v>8.32073687573357</v>
      </c>
    </row>
    <row r="751" customFormat="false" ht="12.75" hidden="false" customHeight="false" outlineLevel="0" collapsed="false">
      <c r="A751" s="8" t="n">
        <f aca="false">Car_Fleet!P751</f>
        <v>35.3202476290741</v>
      </c>
      <c r="B751" s="8" t="n">
        <f aca="false">Car_Fleet!Q751</f>
        <v>37.5694024492428</v>
      </c>
      <c r="C751" s="8" t="n">
        <f aca="false">Car_Fleet!R751</f>
        <v>39.6001897735887</v>
      </c>
      <c r="D751" s="8" t="n">
        <f aca="false">Car_Fleet!S751</f>
        <v>41.023636246795</v>
      </c>
      <c r="E751" s="8" t="n">
        <f aca="false">Car_Fleet!T751</f>
        <v>41.9322956341036</v>
      </c>
      <c r="F751" s="8" t="n">
        <f aca="false">Car_Fleet!U751</f>
        <v>41.9461451004699</v>
      </c>
      <c r="G751" s="9" t="n">
        <f aca="false">Car_Fleet!BJ751</f>
        <v>44.2818663415105</v>
      </c>
      <c r="H751" s="10" t="n">
        <f aca="false">MAX(1/$R$18,MIN(1/$S$18,$T$18*G751+$U$18))</f>
        <v>0.0257964591231699</v>
      </c>
      <c r="I751" s="11" t="n">
        <f aca="false">1/H751</f>
        <v>38.7650101599338</v>
      </c>
      <c r="J751" s="12" t="n">
        <f aca="false">$H751*A751</f>
        <v>0.91113732418365</v>
      </c>
      <c r="K751" s="12" t="n">
        <f aca="false">$H751*B751</f>
        <v>0.969157554563813</v>
      </c>
      <c r="L751" s="12" t="n">
        <f aca="false">$H751*C751</f>
        <v>1.02154467676415</v>
      </c>
      <c r="M751" s="12" t="n">
        <f aca="false">$H751*D751</f>
        <v>1.05826455552424</v>
      </c>
      <c r="N751" s="12" t="n">
        <f aca="false">$H751*E751</f>
        <v>1.08170475026583</v>
      </c>
      <c r="O751" s="12" t="n">
        <f aca="false">$H751*F751</f>
        <v>1.08206201745883</v>
      </c>
    </row>
    <row r="752" customFormat="false" ht="12.75" hidden="false" customHeight="false" outlineLevel="0" collapsed="false">
      <c r="A752" s="8" t="n">
        <f aca="false">Car_Fleet!P752</f>
        <v>481.364517687667</v>
      </c>
      <c r="B752" s="8" t="n">
        <f aca="false">Car_Fleet!Q752</f>
        <v>512.017284808252</v>
      </c>
      <c r="C752" s="8" t="n">
        <f aca="false">Car_Fleet!R752</f>
        <v>539.694014914337</v>
      </c>
      <c r="D752" s="8" t="n">
        <f aca="false">Car_Fleet!S752</f>
        <v>559.093556849177</v>
      </c>
      <c r="E752" s="8" t="n">
        <f aca="false">Car_Fleet!T752</f>
        <v>571.477286213355</v>
      </c>
      <c r="F752" s="8" t="n">
        <f aca="false">Car_Fleet!U752</f>
        <v>571.666034654976</v>
      </c>
      <c r="G752" s="9" t="n">
        <f aca="false">Car_Fleet!BJ752</f>
        <v>44.2818663415105</v>
      </c>
      <c r="H752" s="10" t="n">
        <f aca="false">MAX(1/$R$18,MIN(1/$S$18,$T$18*G752+$U$18))</f>
        <v>0.0257964591231699</v>
      </c>
      <c r="I752" s="11" t="n">
        <f aca="false">1/H752</f>
        <v>38.7650101599338</v>
      </c>
      <c r="J752" s="12" t="n">
        <f aca="false">$H752*A752</f>
        <v>12.4175001038743</v>
      </c>
      <c r="K752" s="12" t="n">
        <f aca="false">$H752*B752</f>
        <v>13.2082329579125</v>
      </c>
      <c r="L752" s="12" t="n">
        <f aca="false">$H752*C752</f>
        <v>13.9221945947572</v>
      </c>
      <c r="M752" s="12" t="n">
        <f aca="false">$H752*D752</f>
        <v>14.4226340852875</v>
      </c>
      <c r="N752" s="12" t="n">
        <f aca="false">$H752*E752</f>
        <v>14.7420904536229</v>
      </c>
      <c r="O752" s="12" t="n">
        <f aca="false">$H752*F752</f>
        <v>14.7469594950817</v>
      </c>
    </row>
    <row r="753" customFormat="false" ht="12.75" hidden="false" customHeight="false" outlineLevel="0" collapsed="false">
      <c r="A753" s="8" t="n">
        <f aca="false">Car_Fleet!P753</f>
        <v>5.0457496612963</v>
      </c>
      <c r="B753" s="8" t="n">
        <f aca="false">Car_Fleet!Q753</f>
        <v>5.36705749274898</v>
      </c>
      <c r="C753" s="8" t="n">
        <f aca="false">Car_Fleet!R753</f>
        <v>5.65716996765553</v>
      </c>
      <c r="D753" s="8" t="n">
        <f aca="false">Car_Fleet!S753</f>
        <v>5.86051946382785</v>
      </c>
      <c r="E753" s="8" t="n">
        <f aca="false">Car_Fleet!T753</f>
        <v>5.99032794772909</v>
      </c>
      <c r="F753" s="8" t="n">
        <f aca="false">Car_Fleet!U753</f>
        <v>5.99230644292427</v>
      </c>
      <c r="G753" s="9" t="n">
        <f aca="false">Car_Fleet!BJ753</f>
        <v>47.7618923987848</v>
      </c>
      <c r="H753" s="10" t="n">
        <f aca="false">MAX(1/$R$18,MIN(1/$S$18,$T$18*G753+$U$18))</f>
        <v>0.0276436309006978</v>
      </c>
      <c r="I753" s="11" t="n">
        <f aca="false">1/H753</f>
        <v>36.1746980196714</v>
      </c>
      <c r="J753" s="12" t="n">
        <f aca="false">$H753*A753</f>
        <v>0.139482841254196</v>
      </c>
      <c r="K753" s="12" t="n">
        <f aca="false">$H753*B753</f>
        <v>0.148364956352377</v>
      </c>
      <c r="L753" s="12" t="n">
        <f aca="false">$H753*C753</f>
        <v>0.156384718528382</v>
      </c>
      <c r="M753" s="12" t="n">
        <f aca="false">$H753*D753</f>
        <v>0.162006036944412</v>
      </c>
      <c r="N753" s="12" t="n">
        <f aca="false">$H753*E753</f>
        <v>0.165594414761157</v>
      </c>
      <c r="O753" s="12" t="n">
        <f aca="false">$H753*F753</f>
        <v>0.165649107552072</v>
      </c>
    </row>
    <row r="754" customFormat="false" ht="12.75" hidden="false" customHeight="false" outlineLevel="0" collapsed="false">
      <c r="A754" s="8" t="n">
        <f aca="false">Car_Fleet!P754</f>
        <v>152.381639771148</v>
      </c>
      <c r="B754" s="8" t="n">
        <f aca="false">Car_Fleet!Q754</f>
        <v>162.085136281019</v>
      </c>
      <c r="C754" s="8" t="n">
        <f aca="false">Car_Fleet!R754</f>
        <v>170.846533023197</v>
      </c>
      <c r="D754" s="8" t="n">
        <f aca="false">Car_Fleet!S754</f>
        <v>176.987687807601</v>
      </c>
      <c r="E754" s="8" t="n">
        <f aca="false">Car_Fleet!T754</f>
        <v>180.907904021418</v>
      </c>
      <c r="F754" s="8" t="n">
        <f aca="false">Car_Fleet!U754</f>
        <v>180.967654576313</v>
      </c>
      <c r="G754" s="9" t="n">
        <f aca="false">Car_Fleet!BJ754</f>
        <v>47.7618923794291</v>
      </c>
      <c r="H754" s="10" t="n">
        <f aca="false">MAX(1/$R$18,MIN(1/$S$18,$T$18*G754+$U$18))</f>
        <v>0.027643630890424</v>
      </c>
      <c r="I754" s="11" t="n">
        <f aca="false">1/H754</f>
        <v>36.1746980331159</v>
      </c>
      <c r="J754" s="12" t="n">
        <f aca="false">$H754*A754</f>
        <v>4.21238180431117</v>
      </c>
      <c r="K754" s="12" t="n">
        <f aca="false">$H754*B754</f>
        <v>4.48062168017655</v>
      </c>
      <c r="L754" s="12" t="n">
        <f aca="false">$H754*C754</f>
        <v>4.72281849780188</v>
      </c>
      <c r="M754" s="12" t="n">
        <f aca="false">$H754*D754</f>
        <v>4.89258231390291</v>
      </c>
      <c r="N754" s="12" t="n">
        <f aca="false">$H754*E754</f>
        <v>5.00095132392833</v>
      </c>
      <c r="O754" s="12" t="n">
        <f aca="false">$H754*F754</f>
        <v>5.00260304621334</v>
      </c>
    </row>
    <row r="755" customFormat="false" ht="12.75" hidden="false" customHeight="false" outlineLevel="0" collapsed="false">
      <c r="A755" s="8" t="n">
        <f aca="false">Car_Fleet!P755</f>
        <v>6.05489959355556</v>
      </c>
      <c r="B755" s="8" t="n">
        <f aca="false">Car_Fleet!Q755</f>
        <v>6.44046899129877</v>
      </c>
      <c r="C755" s="8" t="n">
        <f aca="false">Car_Fleet!R755</f>
        <v>6.78860396118663</v>
      </c>
      <c r="D755" s="8" t="n">
        <f aca="false">Car_Fleet!S755</f>
        <v>7.03262335659342</v>
      </c>
      <c r="E755" s="8" t="n">
        <f aca="false">Car_Fleet!T755</f>
        <v>7.18839353727491</v>
      </c>
      <c r="F755" s="8" t="n">
        <f aca="false">Car_Fleet!U755</f>
        <v>7.19076773150913</v>
      </c>
      <c r="G755" s="9" t="n">
        <f aca="false">Car_Fleet!BJ755</f>
        <v>47.7188636475558</v>
      </c>
      <c r="H755" s="10" t="n">
        <f aca="false">MAX(1/$R$18,MIN(1/$S$18,$T$18*G755+$U$18))</f>
        <v>0.0276207915616858</v>
      </c>
      <c r="I755" s="11" t="n">
        <f aca="false">1/H755</f>
        <v>36.2046104930298</v>
      </c>
      <c r="J755" s="12" t="n">
        <f aca="false">$H755*A755</f>
        <v>0.167241119600535</v>
      </c>
      <c r="K755" s="12" t="n">
        <f aca="false">$H755*B755</f>
        <v>0.177890851568164</v>
      </c>
      <c r="L755" s="12" t="n">
        <f aca="false">$H755*C755</f>
        <v>0.187506615006771</v>
      </c>
      <c r="M755" s="12" t="n">
        <f aca="false">$H755*D755</f>
        <v>0.19424662386431</v>
      </c>
      <c r="N755" s="12" t="n">
        <f aca="false">$H755*E755</f>
        <v>0.19854911955644</v>
      </c>
      <c r="O755" s="12" t="n">
        <f aca="false">$H755*F755</f>
        <v>0.19861469668051</v>
      </c>
    </row>
    <row r="756" customFormat="false" ht="12.75" hidden="false" customHeight="false" outlineLevel="0" collapsed="false">
      <c r="A756" s="8" t="n">
        <f aca="false">Car_Fleet!P756</f>
        <v>127.152891464667</v>
      </c>
      <c r="B756" s="8" t="n">
        <f aca="false">Car_Fleet!Q756</f>
        <v>135.249848817274</v>
      </c>
      <c r="C756" s="8" t="n">
        <f aca="false">Car_Fleet!R756</f>
        <v>142.560683184919</v>
      </c>
      <c r="D756" s="8" t="n">
        <f aca="false">Car_Fleet!S756</f>
        <v>147.685090488462</v>
      </c>
      <c r="E756" s="8" t="n">
        <f aca="false">Car_Fleet!T756</f>
        <v>150.956264282773</v>
      </c>
      <c r="F756" s="8" t="n">
        <f aca="false">Car_Fleet!U756</f>
        <v>151.006122361692</v>
      </c>
      <c r="G756" s="9" t="n">
        <f aca="false">Car_Fleet!BJ756</f>
        <v>47.7188636461215</v>
      </c>
      <c r="H756" s="10" t="n">
        <f aca="false">MAX(1/$R$18,MIN(1/$S$18,$T$18*G756+$U$18))</f>
        <v>0.0276207915609245</v>
      </c>
      <c r="I756" s="11" t="n">
        <f aca="false">1/H756</f>
        <v>36.2046104940277</v>
      </c>
      <c r="J756" s="12" t="n">
        <f aca="false">$H756*A756</f>
        <v>3.51206351151442</v>
      </c>
      <c r="K756" s="12" t="n">
        <f aca="false">$H756*B756</f>
        <v>3.73570788282849</v>
      </c>
      <c r="L756" s="12" t="n">
        <f aca="false">$H756*C756</f>
        <v>3.93763891503366</v>
      </c>
      <c r="M756" s="12" t="n">
        <f aca="false">$H756*D756</f>
        <v>4.07917910103808</v>
      </c>
      <c r="N756" s="12" t="n">
        <f aca="false">$H756*E756</f>
        <v>4.16953151057031</v>
      </c>
      <c r="O756" s="12" t="n">
        <f aca="false">$H756*F756</f>
        <v>4.17090863017575</v>
      </c>
    </row>
    <row r="757" customFormat="false" ht="12.75" hidden="false" customHeight="false" outlineLevel="0" collapsed="false">
      <c r="A757" s="8" t="n">
        <f aca="false">Car_Fleet!P757</f>
        <v>0</v>
      </c>
      <c r="B757" s="8" t="n">
        <f aca="false">Car_Fleet!Q757</f>
        <v>0</v>
      </c>
      <c r="C757" s="8" t="n">
        <f aca="false">Car_Fleet!R757</f>
        <v>0</v>
      </c>
      <c r="D757" s="8" t="n">
        <f aca="false">Car_Fleet!S757</f>
        <v>0</v>
      </c>
      <c r="E757" s="8" t="n">
        <f aca="false">Car_Fleet!T757</f>
        <v>0</v>
      </c>
      <c r="F757" s="8" t="n">
        <f aca="false">Car_Fleet!U757</f>
        <v>0</v>
      </c>
      <c r="G757" s="9" t="n">
        <f aca="false">Car_Fleet!BJ757</f>
        <v>0</v>
      </c>
      <c r="H757" s="10" t="n">
        <f aca="false">MAX(1/$R$18,MIN(1/$S$18,$T$18*G757+$U$18))</f>
        <v>0.0240544690392207</v>
      </c>
      <c r="I757" s="11" t="n">
        <f aca="false">1/H757</f>
        <v>41.5723164942657</v>
      </c>
      <c r="J757" s="12" t="n">
        <f aca="false">$H757*A757</f>
        <v>0</v>
      </c>
      <c r="K757" s="12" t="n">
        <f aca="false">$H757*B757</f>
        <v>0</v>
      </c>
      <c r="L757" s="12" t="n">
        <f aca="false">$H757*C757</f>
        <v>0</v>
      </c>
      <c r="M757" s="12" t="n">
        <f aca="false">$H757*D757</f>
        <v>0</v>
      </c>
      <c r="N757" s="12" t="n">
        <f aca="false">$H757*E757</f>
        <v>0</v>
      </c>
      <c r="O757" s="12" t="n">
        <f aca="false">$H757*F757</f>
        <v>0</v>
      </c>
    </row>
    <row r="758" customFormat="false" ht="12.75" hidden="false" customHeight="false" outlineLevel="0" collapsed="false">
      <c r="A758" s="8" t="n">
        <f aca="false">Car_Fleet!P758</f>
        <v>0</v>
      </c>
      <c r="B758" s="8" t="n">
        <f aca="false">Car_Fleet!Q758</f>
        <v>0</v>
      </c>
      <c r="C758" s="8" t="n">
        <f aca="false">Car_Fleet!R758</f>
        <v>0</v>
      </c>
      <c r="D758" s="8" t="n">
        <f aca="false">Car_Fleet!S758</f>
        <v>0</v>
      </c>
      <c r="E758" s="8" t="n">
        <f aca="false">Car_Fleet!T758</f>
        <v>0</v>
      </c>
      <c r="F758" s="8" t="n">
        <f aca="false">Car_Fleet!U758</f>
        <v>0</v>
      </c>
      <c r="G758" s="9" t="n">
        <f aca="false">Car_Fleet!BJ758</f>
        <v>0</v>
      </c>
      <c r="H758" s="10" t="n">
        <f aca="false">MAX(1/$R$18,MIN(1/$S$18,$T$18*G758+$U$18))</f>
        <v>0.0240544690392207</v>
      </c>
      <c r="I758" s="11" t="n">
        <f aca="false">1/H758</f>
        <v>41.5723164942657</v>
      </c>
      <c r="J758" s="12" t="n">
        <f aca="false">$H758*A758</f>
        <v>0</v>
      </c>
      <c r="K758" s="12" t="n">
        <f aca="false">$H758*B758</f>
        <v>0</v>
      </c>
      <c r="L758" s="12" t="n">
        <f aca="false">$H758*C758</f>
        <v>0</v>
      </c>
      <c r="M758" s="12" t="n">
        <f aca="false">$H758*D758</f>
        <v>0</v>
      </c>
      <c r="N758" s="12" t="n">
        <f aca="false">$H758*E758</f>
        <v>0</v>
      </c>
      <c r="O758" s="12" t="n">
        <f aca="false">$H758*F758</f>
        <v>0</v>
      </c>
    </row>
    <row r="759" customFormat="false" ht="12.75" hidden="false" customHeight="false" outlineLevel="0" collapsed="false">
      <c r="A759" s="8" t="n">
        <f aca="false">Car_Fleet!P759</f>
        <v>0</v>
      </c>
      <c r="B759" s="8" t="n">
        <f aca="false">Car_Fleet!Q759</f>
        <v>0</v>
      </c>
      <c r="C759" s="8" t="n">
        <f aca="false">Car_Fleet!R759</f>
        <v>0</v>
      </c>
      <c r="D759" s="8" t="n">
        <f aca="false">Car_Fleet!S759</f>
        <v>0</v>
      </c>
      <c r="E759" s="8" t="n">
        <f aca="false">Car_Fleet!T759</f>
        <v>0</v>
      </c>
      <c r="F759" s="8" t="n">
        <f aca="false">Car_Fleet!U759</f>
        <v>0</v>
      </c>
      <c r="G759" s="9" t="n">
        <f aca="false">Car_Fleet!BJ759</f>
        <v>0</v>
      </c>
      <c r="H759" s="10" t="n">
        <f aca="false">MAX(1/$R$18,MIN(1/$S$18,$T$18*G759+$U$18))</f>
        <v>0.0240544690392207</v>
      </c>
      <c r="I759" s="11" t="n">
        <f aca="false">1/H759</f>
        <v>41.5723164942657</v>
      </c>
      <c r="J759" s="12" t="n">
        <f aca="false">$H759*A759</f>
        <v>0</v>
      </c>
      <c r="K759" s="12" t="n">
        <f aca="false">$H759*B759</f>
        <v>0</v>
      </c>
      <c r="L759" s="12" t="n">
        <f aca="false">$H759*C759</f>
        <v>0</v>
      </c>
      <c r="M759" s="12" t="n">
        <f aca="false">$H759*D759</f>
        <v>0</v>
      </c>
      <c r="N759" s="12" t="n">
        <f aca="false">$H759*E759</f>
        <v>0</v>
      </c>
      <c r="O759" s="12" t="n">
        <f aca="false">$H759*F759</f>
        <v>0</v>
      </c>
    </row>
    <row r="760" customFormat="false" ht="12.75" hidden="false" customHeight="false" outlineLevel="0" collapsed="false">
      <c r="A760" s="8" t="n">
        <f aca="false">Car_Fleet!P760</f>
        <v>0</v>
      </c>
      <c r="B760" s="8" t="n">
        <f aca="false">Car_Fleet!Q760</f>
        <v>0</v>
      </c>
      <c r="C760" s="8" t="n">
        <f aca="false">Car_Fleet!R760</f>
        <v>0</v>
      </c>
      <c r="D760" s="8" t="n">
        <f aca="false">Car_Fleet!S760</f>
        <v>0</v>
      </c>
      <c r="E760" s="8" t="n">
        <f aca="false">Car_Fleet!T760</f>
        <v>0</v>
      </c>
      <c r="F760" s="8" t="n">
        <f aca="false">Car_Fleet!U760</f>
        <v>0</v>
      </c>
      <c r="G760" s="9" t="n">
        <f aca="false">Car_Fleet!BJ760</f>
        <v>0</v>
      </c>
      <c r="H760" s="10" t="n">
        <f aca="false">MAX(1/$R$18,MIN(1/$S$18,$T$18*G760+$U$18))</f>
        <v>0.0240544690392207</v>
      </c>
      <c r="I760" s="11" t="n">
        <f aca="false">1/H760</f>
        <v>41.5723164942657</v>
      </c>
      <c r="J760" s="12" t="n">
        <f aca="false">$H760*A760</f>
        <v>0</v>
      </c>
      <c r="K760" s="12" t="n">
        <f aca="false">$H760*B760</f>
        <v>0</v>
      </c>
      <c r="L760" s="12" t="n">
        <f aca="false">$H760*C760</f>
        <v>0</v>
      </c>
      <c r="M760" s="12" t="n">
        <f aca="false">$H760*D760</f>
        <v>0</v>
      </c>
      <c r="N760" s="12" t="n">
        <f aca="false">$H760*E760</f>
        <v>0</v>
      </c>
      <c r="O760" s="12" t="n">
        <f aca="false">$H760*F760</f>
        <v>0</v>
      </c>
    </row>
    <row r="761" customFormat="false" ht="12.75" hidden="false" customHeight="false" outlineLevel="0" collapsed="false">
      <c r="A761" s="43" t="n">
        <f aca="false">Car_Fleet!P761</f>
        <v>0</v>
      </c>
      <c r="B761" s="43" t="n">
        <f aca="false">Car_Fleet!Q761</f>
        <v>0</v>
      </c>
      <c r="C761" s="43" t="n">
        <f aca="false">Car_Fleet!R761</f>
        <v>0</v>
      </c>
      <c r="D761" s="43" t="n">
        <f aca="false">Car_Fleet!S761</f>
        <v>0</v>
      </c>
      <c r="E761" s="43" t="n">
        <f aca="false">Car_Fleet!T761</f>
        <v>0</v>
      </c>
      <c r="F761" s="43" t="n">
        <f aca="false">Car_Fleet!U761</f>
        <v>0</v>
      </c>
      <c r="G761" s="44" t="n">
        <f aca="false">Car_Fleet!BJ761</f>
        <v>0</v>
      </c>
      <c r="H761" s="10" t="n">
        <f aca="false">MAX(1/$R$18,MIN(1/$S$18,$T$18*G761+$U$18))</f>
        <v>0.0240544690392207</v>
      </c>
      <c r="I761" s="11" t="n">
        <f aca="false">1/H761</f>
        <v>41.5723164942657</v>
      </c>
      <c r="J761" s="12" t="n">
        <f aca="false">$H761*A761</f>
        <v>0</v>
      </c>
      <c r="K761" s="12" t="n">
        <f aca="false">$H761*B761</f>
        <v>0</v>
      </c>
      <c r="L761" s="12" t="n">
        <f aca="false">$H761*C761</f>
        <v>0</v>
      </c>
      <c r="M761" s="12" t="n">
        <f aca="false">$H761*D761</f>
        <v>0</v>
      </c>
      <c r="N761" s="12" t="n">
        <f aca="false">$H761*E761</f>
        <v>0</v>
      </c>
      <c r="O761" s="12" t="n">
        <f aca="false">$H761*F761</f>
        <v>0</v>
      </c>
    </row>
    <row r="762" customFormat="false" ht="12.75" hidden="false" customHeight="false" outlineLevel="0" collapsed="false">
      <c r="A762" s="43" t="n">
        <f aca="false">Car_Fleet!P762</f>
        <v>0</v>
      </c>
      <c r="B762" s="43" t="n">
        <f aca="false">Car_Fleet!Q762</f>
        <v>0</v>
      </c>
      <c r="C762" s="43" t="n">
        <f aca="false">Car_Fleet!R762</f>
        <v>0</v>
      </c>
      <c r="D762" s="43" t="n">
        <f aca="false">Car_Fleet!S762</f>
        <v>0</v>
      </c>
      <c r="E762" s="43" t="n">
        <f aca="false">Car_Fleet!T762</f>
        <v>0</v>
      </c>
      <c r="F762" s="43" t="n">
        <f aca="false">Car_Fleet!U762</f>
        <v>0</v>
      </c>
      <c r="G762" s="44" t="n">
        <f aca="false">Car_Fleet!BJ762</f>
        <v>0</v>
      </c>
      <c r="H762" s="10" t="n">
        <f aca="false">MAX(1/$R$18,MIN(1/$S$18,$T$18*G762+$U$18))</f>
        <v>0.0240544690392207</v>
      </c>
      <c r="I762" s="11" t="n">
        <f aca="false">1/H762</f>
        <v>41.5723164942657</v>
      </c>
      <c r="J762" s="12" t="n">
        <f aca="false">$H762*A762</f>
        <v>0</v>
      </c>
      <c r="K762" s="12" t="n">
        <f aca="false">$H762*B762</f>
        <v>0</v>
      </c>
      <c r="L762" s="12" t="n">
        <f aca="false">$H762*C762</f>
        <v>0</v>
      </c>
      <c r="M762" s="12" t="n">
        <f aca="false">$H762*D762</f>
        <v>0</v>
      </c>
      <c r="N762" s="12" t="n">
        <f aca="false">$H762*E762</f>
        <v>0</v>
      </c>
      <c r="O762" s="12" t="n">
        <f aca="false">$H762*F762</f>
        <v>0</v>
      </c>
    </row>
    <row r="763" customFormat="false" ht="12.75" hidden="false" customHeight="false" outlineLevel="0" collapsed="false">
      <c r="A763" s="43" t="n">
        <f aca="false">Car_Fleet!P763</f>
        <v>0</v>
      </c>
      <c r="B763" s="43" t="n">
        <f aca="false">Car_Fleet!Q763</f>
        <v>0</v>
      </c>
      <c r="C763" s="43" t="n">
        <f aca="false">Car_Fleet!R763</f>
        <v>0</v>
      </c>
      <c r="D763" s="43" t="n">
        <f aca="false">Car_Fleet!S763</f>
        <v>0</v>
      </c>
      <c r="E763" s="43" t="n">
        <f aca="false">Car_Fleet!T763</f>
        <v>0</v>
      </c>
      <c r="F763" s="43" t="n">
        <f aca="false">Car_Fleet!U763</f>
        <v>0</v>
      </c>
      <c r="G763" s="44" t="n">
        <f aca="false">Car_Fleet!BJ763</f>
        <v>0</v>
      </c>
      <c r="H763" s="10" t="n">
        <f aca="false">MAX(1/$R$18,MIN(1/$S$18,$T$18*G763+$U$18))</f>
        <v>0.0240544690392207</v>
      </c>
      <c r="I763" s="11" t="n">
        <f aca="false">1/H763</f>
        <v>41.5723164942657</v>
      </c>
      <c r="J763" s="12" t="n">
        <f aca="false">$H763*A763</f>
        <v>0</v>
      </c>
      <c r="K763" s="12" t="n">
        <f aca="false">$H763*B763</f>
        <v>0</v>
      </c>
      <c r="L763" s="12" t="n">
        <f aca="false">$H763*C763</f>
        <v>0</v>
      </c>
      <c r="M763" s="12" t="n">
        <f aca="false">$H763*D763</f>
        <v>0</v>
      </c>
      <c r="N763" s="12" t="n">
        <f aca="false">$H763*E763</f>
        <v>0</v>
      </c>
      <c r="O763" s="12" t="n">
        <f aca="false">$H763*F763</f>
        <v>0</v>
      </c>
    </row>
    <row r="764" customFormat="false" ht="12.75" hidden="false" customHeight="false" outlineLevel="0" collapsed="false">
      <c r="A764" s="43" t="n">
        <f aca="false">Car_Fleet!P764</f>
        <v>0</v>
      </c>
      <c r="B764" s="43" t="n">
        <f aca="false">Car_Fleet!Q764</f>
        <v>0</v>
      </c>
      <c r="C764" s="43" t="n">
        <f aca="false">Car_Fleet!R764</f>
        <v>0</v>
      </c>
      <c r="D764" s="43" t="n">
        <f aca="false">Car_Fleet!S764</f>
        <v>0</v>
      </c>
      <c r="E764" s="43" t="n">
        <f aca="false">Car_Fleet!T764</f>
        <v>0</v>
      </c>
      <c r="F764" s="43" t="n">
        <f aca="false">Car_Fleet!U764</f>
        <v>0</v>
      </c>
      <c r="G764" s="44" t="n">
        <f aca="false">Car_Fleet!BJ764</f>
        <v>0</v>
      </c>
      <c r="H764" s="10" t="n">
        <f aca="false">MAX(1/$R$18,MIN(1/$S$18,$T$18*G764+$U$18))</f>
        <v>0.0240544690392207</v>
      </c>
      <c r="I764" s="11" t="n">
        <f aca="false">1/H764</f>
        <v>41.5723164942657</v>
      </c>
      <c r="J764" s="12" t="n">
        <f aca="false">$H764*A764</f>
        <v>0</v>
      </c>
      <c r="K764" s="12" t="n">
        <f aca="false">$H764*B764</f>
        <v>0</v>
      </c>
      <c r="L764" s="12" t="n">
        <f aca="false">$H764*C764</f>
        <v>0</v>
      </c>
      <c r="M764" s="12" t="n">
        <f aca="false">$H764*D764</f>
        <v>0</v>
      </c>
      <c r="N764" s="12" t="n">
        <f aca="false">$H764*E764</f>
        <v>0</v>
      </c>
      <c r="O764" s="12" t="n">
        <f aca="false">$H764*F764</f>
        <v>0</v>
      </c>
    </row>
    <row r="765" customFormat="false" ht="12.75" hidden="false" customHeight="false" outlineLevel="0" collapsed="false">
      <c r="A765" s="43" t="n">
        <f aca="false">Car_Fleet!P765</f>
        <v>0</v>
      </c>
      <c r="B765" s="43" t="n">
        <f aca="false">Car_Fleet!Q765</f>
        <v>0</v>
      </c>
      <c r="C765" s="43" t="n">
        <f aca="false">Car_Fleet!R765</f>
        <v>0</v>
      </c>
      <c r="D765" s="43" t="n">
        <f aca="false">Car_Fleet!S765</f>
        <v>0</v>
      </c>
      <c r="E765" s="43" t="n">
        <f aca="false">Car_Fleet!T765</f>
        <v>0</v>
      </c>
      <c r="F765" s="43" t="n">
        <f aca="false">Car_Fleet!U765</f>
        <v>0</v>
      </c>
      <c r="G765" s="44" t="n">
        <f aca="false">Car_Fleet!BJ765</f>
        <v>0</v>
      </c>
      <c r="H765" s="10" t="n">
        <f aca="false">MAX(1/$R$18,MIN(1/$S$18,$T$18*G765+$U$18))</f>
        <v>0.0240544690392207</v>
      </c>
      <c r="I765" s="11" t="n">
        <f aca="false">1/H765</f>
        <v>41.5723164942657</v>
      </c>
      <c r="J765" s="12" t="n">
        <f aca="false">$H765*A765</f>
        <v>0</v>
      </c>
      <c r="K765" s="12" t="n">
        <f aca="false">$H765*B765</f>
        <v>0</v>
      </c>
      <c r="L765" s="12" t="n">
        <f aca="false">$H765*C765</f>
        <v>0</v>
      </c>
      <c r="M765" s="12" t="n">
        <f aca="false">$H765*D765</f>
        <v>0</v>
      </c>
      <c r="N765" s="12" t="n">
        <f aca="false">$H765*E765</f>
        <v>0</v>
      </c>
      <c r="O765" s="12" t="n">
        <f aca="false">$H765*F765</f>
        <v>0</v>
      </c>
    </row>
    <row r="766" customFormat="false" ht="12.75" hidden="false" customHeight="false" outlineLevel="0" collapsed="false">
      <c r="A766" s="43" t="n">
        <f aca="false">Car_Fleet!P766</f>
        <v>0</v>
      </c>
      <c r="B766" s="43" t="n">
        <f aca="false">Car_Fleet!Q766</f>
        <v>0</v>
      </c>
      <c r="C766" s="43" t="n">
        <f aca="false">Car_Fleet!R766</f>
        <v>0</v>
      </c>
      <c r="D766" s="43" t="n">
        <f aca="false">Car_Fleet!S766</f>
        <v>0</v>
      </c>
      <c r="E766" s="43" t="n">
        <f aca="false">Car_Fleet!T766</f>
        <v>0</v>
      </c>
      <c r="F766" s="43" t="n">
        <f aca="false">Car_Fleet!U766</f>
        <v>0</v>
      </c>
      <c r="G766" s="44" t="n">
        <f aca="false">Car_Fleet!BJ766</f>
        <v>0</v>
      </c>
      <c r="H766" s="10" t="n">
        <f aca="false">MAX(1/$R$18,MIN(1/$S$18,$T$18*G766+$U$18))</f>
        <v>0.0240544690392207</v>
      </c>
      <c r="I766" s="11" t="n">
        <f aca="false">1/H766</f>
        <v>41.5723164942657</v>
      </c>
      <c r="J766" s="12" t="n">
        <f aca="false">$H766*A766</f>
        <v>0</v>
      </c>
      <c r="K766" s="12" t="n">
        <f aca="false">$H766*B766</f>
        <v>0</v>
      </c>
      <c r="L766" s="12" t="n">
        <f aca="false">$H766*C766</f>
        <v>0</v>
      </c>
      <c r="M766" s="12" t="n">
        <f aca="false">$H766*D766</f>
        <v>0</v>
      </c>
      <c r="N766" s="12" t="n">
        <f aca="false">$H766*E766</f>
        <v>0</v>
      </c>
      <c r="O766" s="12" t="n">
        <f aca="false">$H766*F766</f>
        <v>0</v>
      </c>
    </row>
    <row r="767" customFormat="false" ht="12.75" hidden="false" customHeight="false" outlineLevel="0" collapsed="false">
      <c r="A767" s="43" t="n">
        <f aca="false">Car_Fleet!P767</f>
        <v>0</v>
      </c>
      <c r="B767" s="43" t="n">
        <f aca="false">Car_Fleet!Q767</f>
        <v>0</v>
      </c>
      <c r="C767" s="43" t="n">
        <f aca="false">Car_Fleet!R767</f>
        <v>0</v>
      </c>
      <c r="D767" s="43" t="n">
        <f aca="false">Car_Fleet!S767</f>
        <v>0</v>
      </c>
      <c r="E767" s="43" t="n">
        <f aca="false">Car_Fleet!T767</f>
        <v>0</v>
      </c>
      <c r="F767" s="43" t="n">
        <f aca="false">Car_Fleet!U767</f>
        <v>0</v>
      </c>
      <c r="G767" s="44" t="n">
        <f aca="false">Car_Fleet!BJ767</f>
        <v>0</v>
      </c>
      <c r="H767" s="10" t="n">
        <f aca="false">MAX(1/$R$18,MIN(1/$S$18,$T$18*G767+$U$18))</f>
        <v>0.0240544690392207</v>
      </c>
      <c r="I767" s="11" t="n">
        <f aca="false">1/H767</f>
        <v>41.5723164942657</v>
      </c>
      <c r="J767" s="12" t="n">
        <f aca="false">$H767*A767</f>
        <v>0</v>
      </c>
      <c r="K767" s="12" t="n">
        <f aca="false">$H767*B767</f>
        <v>0</v>
      </c>
      <c r="L767" s="12" t="n">
        <f aca="false">$H767*C767</f>
        <v>0</v>
      </c>
      <c r="M767" s="12" t="n">
        <f aca="false">$H767*D767</f>
        <v>0</v>
      </c>
      <c r="N767" s="12" t="n">
        <f aca="false">$H767*E767</f>
        <v>0</v>
      </c>
      <c r="O767" s="12" t="n">
        <f aca="false">$H767*F767</f>
        <v>0</v>
      </c>
    </row>
    <row r="768" customFormat="false" ht="12.75" hidden="false" customHeight="false" outlineLevel="0" collapsed="false">
      <c r="A768" s="43" t="n">
        <f aca="false">Car_Fleet!P768</f>
        <v>0</v>
      </c>
      <c r="B768" s="43" t="n">
        <f aca="false">Car_Fleet!Q768</f>
        <v>0</v>
      </c>
      <c r="C768" s="43" t="n">
        <f aca="false">Car_Fleet!R768</f>
        <v>0</v>
      </c>
      <c r="D768" s="43" t="n">
        <f aca="false">Car_Fleet!S768</f>
        <v>0</v>
      </c>
      <c r="E768" s="43" t="n">
        <f aca="false">Car_Fleet!T768</f>
        <v>0</v>
      </c>
      <c r="F768" s="43" t="n">
        <f aca="false">Car_Fleet!U768</f>
        <v>0</v>
      </c>
      <c r="G768" s="44" t="n">
        <f aca="false">Car_Fleet!BJ768</f>
        <v>0</v>
      </c>
      <c r="H768" s="10" t="n">
        <f aca="false">MAX(1/$R$18,MIN(1/$S$18,$T$18*G768+$U$18))</f>
        <v>0.0240544690392207</v>
      </c>
      <c r="I768" s="11" t="n">
        <f aca="false">1/H768</f>
        <v>41.5723164942657</v>
      </c>
      <c r="J768" s="12" t="n">
        <f aca="false">$H768*A768</f>
        <v>0</v>
      </c>
      <c r="K768" s="12" t="n">
        <f aca="false">$H768*B768</f>
        <v>0</v>
      </c>
      <c r="L768" s="12" t="n">
        <f aca="false">$H768*C768</f>
        <v>0</v>
      </c>
      <c r="M768" s="12" t="n">
        <f aca="false">$H768*D768</f>
        <v>0</v>
      </c>
      <c r="N768" s="12" t="n">
        <f aca="false">$H768*E768</f>
        <v>0</v>
      </c>
      <c r="O768" s="12" t="n">
        <f aca="false">$H768*F768</f>
        <v>0</v>
      </c>
    </row>
    <row r="769" customFormat="false" ht="12.75" hidden="false" customHeight="false" outlineLevel="0" collapsed="false">
      <c r="A769" s="43" t="n">
        <f aca="false">Car_Fleet!P769</f>
        <v>0</v>
      </c>
      <c r="B769" s="43" t="n">
        <f aca="false">Car_Fleet!Q769</f>
        <v>0</v>
      </c>
      <c r="C769" s="43" t="n">
        <f aca="false">Car_Fleet!R769</f>
        <v>0</v>
      </c>
      <c r="D769" s="43" t="n">
        <f aca="false">Car_Fleet!S769</f>
        <v>0</v>
      </c>
      <c r="E769" s="43" t="n">
        <f aca="false">Car_Fleet!T769</f>
        <v>0</v>
      </c>
      <c r="F769" s="43" t="n">
        <f aca="false">Car_Fleet!U769</f>
        <v>0</v>
      </c>
      <c r="G769" s="44" t="n">
        <f aca="false">Car_Fleet!BJ769</f>
        <v>0</v>
      </c>
      <c r="H769" s="10" t="n">
        <f aca="false">MAX(1/$R$18,MIN(1/$S$18,$T$18*G769+$U$18))</f>
        <v>0.0240544690392207</v>
      </c>
      <c r="I769" s="11" t="n">
        <f aca="false">1/H769</f>
        <v>41.5723164942657</v>
      </c>
      <c r="J769" s="12" t="n">
        <f aca="false">$H769*A769</f>
        <v>0</v>
      </c>
      <c r="K769" s="12" t="n">
        <f aca="false">$H769*B769</f>
        <v>0</v>
      </c>
      <c r="L769" s="12" t="n">
        <f aca="false">$H769*C769</f>
        <v>0</v>
      </c>
      <c r="M769" s="12" t="n">
        <f aca="false">$H769*D769</f>
        <v>0</v>
      </c>
      <c r="N769" s="12" t="n">
        <f aca="false">$H769*E769</f>
        <v>0</v>
      </c>
      <c r="O769" s="12" t="n">
        <f aca="false">$H769*F769</f>
        <v>0</v>
      </c>
    </row>
    <row r="770" customFormat="false" ht="12.75" hidden="false" customHeight="false" outlineLevel="0" collapsed="false">
      <c r="A770" s="43" t="n">
        <f aca="false">Car_Fleet!P770</f>
        <v>0</v>
      </c>
      <c r="B770" s="43" t="n">
        <f aca="false">Car_Fleet!Q770</f>
        <v>0</v>
      </c>
      <c r="C770" s="43" t="n">
        <f aca="false">Car_Fleet!R770</f>
        <v>0</v>
      </c>
      <c r="D770" s="43" t="n">
        <f aca="false">Car_Fleet!S770</f>
        <v>0</v>
      </c>
      <c r="E770" s="43" t="n">
        <f aca="false">Car_Fleet!T770</f>
        <v>0</v>
      </c>
      <c r="F770" s="43" t="n">
        <f aca="false">Car_Fleet!U770</f>
        <v>0</v>
      </c>
      <c r="G770" s="44" t="n">
        <f aca="false">Car_Fleet!BJ770</f>
        <v>0</v>
      </c>
      <c r="H770" s="10" t="n">
        <f aca="false">MAX(1/$R$18,MIN(1/$S$18,$T$18*G770+$U$18))</f>
        <v>0.0240544690392207</v>
      </c>
      <c r="I770" s="11" t="n">
        <f aca="false">1/H770</f>
        <v>41.5723164942657</v>
      </c>
      <c r="J770" s="12" t="n">
        <f aca="false">$H770*A770</f>
        <v>0</v>
      </c>
      <c r="K770" s="12" t="n">
        <f aca="false">$H770*B770</f>
        <v>0</v>
      </c>
      <c r="L770" s="12" t="n">
        <f aca="false">$H770*C770</f>
        <v>0</v>
      </c>
      <c r="M770" s="12" t="n">
        <f aca="false">$H770*D770</f>
        <v>0</v>
      </c>
      <c r="N770" s="12" t="n">
        <f aca="false">$H770*E770</f>
        <v>0</v>
      </c>
      <c r="O770" s="12" t="n">
        <f aca="false">$H770*F770</f>
        <v>0</v>
      </c>
    </row>
    <row r="771" customFormat="false" ht="12.75" hidden="false" customHeight="false" outlineLevel="0" collapsed="false">
      <c r="A771" s="43" t="n">
        <f aca="false">Car_Fleet!P771</f>
        <v>0</v>
      </c>
      <c r="B771" s="43" t="n">
        <f aca="false">Car_Fleet!Q771</f>
        <v>0</v>
      </c>
      <c r="C771" s="43" t="n">
        <f aca="false">Car_Fleet!R771</f>
        <v>0</v>
      </c>
      <c r="D771" s="43" t="n">
        <f aca="false">Car_Fleet!S771</f>
        <v>0</v>
      </c>
      <c r="E771" s="43" t="n">
        <f aca="false">Car_Fleet!T771</f>
        <v>0</v>
      </c>
      <c r="F771" s="43" t="n">
        <f aca="false">Car_Fleet!U771</f>
        <v>0</v>
      </c>
      <c r="G771" s="44" t="n">
        <f aca="false">Car_Fleet!BJ771</f>
        <v>0</v>
      </c>
      <c r="H771" s="10" t="n">
        <f aca="false">MAX(1/$R$18,MIN(1/$S$18,$T$18*G771+$U$18))</f>
        <v>0.0240544690392207</v>
      </c>
      <c r="I771" s="11" t="n">
        <f aca="false">1/H771</f>
        <v>41.5723164942657</v>
      </c>
      <c r="J771" s="12" t="n">
        <f aca="false">$H771*A771</f>
        <v>0</v>
      </c>
      <c r="K771" s="12" t="n">
        <f aca="false">$H771*B771</f>
        <v>0</v>
      </c>
      <c r="L771" s="12" t="n">
        <f aca="false">$H771*C771</f>
        <v>0</v>
      </c>
      <c r="M771" s="12" t="n">
        <f aca="false">$H771*D771</f>
        <v>0</v>
      </c>
      <c r="N771" s="12" t="n">
        <f aca="false">$H771*E771</f>
        <v>0</v>
      </c>
      <c r="O771" s="12" t="n">
        <f aca="false">$H771*F771</f>
        <v>0</v>
      </c>
    </row>
    <row r="772" customFormat="false" ht="12.75" hidden="false" customHeight="false" outlineLevel="0" collapsed="false">
      <c r="A772" s="43" t="n">
        <f aca="false">Car_Fleet!P772</f>
        <v>0</v>
      </c>
      <c r="B772" s="43" t="n">
        <f aca="false">Car_Fleet!Q772</f>
        <v>0</v>
      </c>
      <c r="C772" s="43" t="n">
        <f aca="false">Car_Fleet!R772</f>
        <v>0</v>
      </c>
      <c r="D772" s="43" t="n">
        <f aca="false">Car_Fleet!S772</f>
        <v>0</v>
      </c>
      <c r="E772" s="43" t="n">
        <f aca="false">Car_Fleet!T772</f>
        <v>0</v>
      </c>
      <c r="F772" s="43" t="n">
        <f aca="false">Car_Fleet!U772</f>
        <v>0</v>
      </c>
      <c r="G772" s="44" t="n">
        <f aca="false">Car_Fleet!BJ772</f>
        <v>0</v>
      </c>
      <c r="H772" s="10" t="n">
        <f aca="false">MAX(1/$R$18,MIN(1/$S$18,$T$18*G772+$U$18))</f>
        <v>0.0240544690392207</v>
      </c>
      <c r="I772" s="11" t="n">
        <f aca="false">1/H772</f>
        <v>41.5723164942657</v>
      </c>
      <c r="J772" s="12" t="n">
        <f aca="false">$H772*A772</f>
        <v>0</v>
      </c>
      <c r="K772" s="12" t="n">
        <f aca="false">$H772*B772</f>
        <v>0</v>
      </c>
      <c r="L772" s="12" t="n">
        <f aca="false">$H772*C772</f>
        <v>0</v>
      </c>
      <c r="M772" s="12" t="n">
        <f aca="false">$H772*D772</f>
        <v>0</v>
      </c>
      <c r="N772" s="12" t="n">
        <f aca="false">$H772*E772</f>
        <v>0</v>
      </c>
      <c r="O772" s="12" t="n">
        <f aca="false">$H772*F772</f>
        <v>0</v>
      </c>
    </row>
    <row r="773" customFormat="false" ht="12.75" hidden="false" customHeight="false" outlineLevel="0" collapsed="false">
      <c r="A773" s="43" t="n">
        <f aca="false">Car_Fleet!P773</f>
        <v>0</v>
      </c>
      <c r="B773" s="43" t="n">
        <f aca="false">Car_Fleet!Q773</f>
        <v>0</v>
      </c>
      <c r="C773" s="43" t="n">
        <f aca="false">Car_Fleet!R773</f>
        <v>0</v>
      </c>
      <c r="D773" s="43" t="n">
        <f aca="false">Car_Fleet!S773</f>
        <v>0</v>
      </c>
      <c r="E773" s="43" t="n">
        <f aca="false">Car_Fleet!T773</f>
        <v>0</v>
      </c>
      <c r="F773" s="43" t="n">
        <f aca="false">Car_Fleet!U773</f>
        <v>0</v>
      </c>
      <c r="G773" s="44" t="n">
        <f aca="false">Car_Fleet!BJ773</f>
        <v>0</v>
      </c>
      <c r="H773" s="10" t="n">
        <f aca="false">MAX(1/$R$18,MIN(1/$S$18,$T$18*G773+$U$18))</f>
        <v>0.0240544690392207</v>
      </c>
      <c r="I773" s="11" t="n">
        <f aca="false">1/H773</f>
        <v>41.5723164942657</v>
      </c>
      <c r="J773" s="12" t="n">
        <f aca="false">$H773*A773</f>
        <v>0</v>
      </c>
      <c r="K773" s="12" t="n">
        <f aca="false">$H773*B773</f>
        <v>0</v>
      </c>
      <c r="L773" s="12" t="n">
        <f aca="false">$H773*C773</f>
        <v>0</v>
      </c>
      <c r="M773" s="12" t="n">
        <f aca="false">$H773*D773</f>
        <v>0</v>
      </c>
      <c r="N773" s="12" t="n">
        <f aca="false">$H773*E773</f>
        <v>0</v>
      </c>
      <c r="O773" s="12" t="n">
        <f aca="false">$H773*F773</f>
        <v>0</v>
      </c>
    </row>
    <row r="774" customFormat="false" ht="12.75" hidden="false" customHeight="false" outlineLevel="0" collapsed="false">
      <c r="A774" s="43" t="n">
        <f aca="false">Car_Fleet!P774</f>
        <v>0</v>
      </c>
      <c r="B774" s="43" t="n">
        <f aca="false">Car_Fleet!Q774</f>
        <v>0</v>
      </c>
      <c r="C774" s="43" t="n">
        <f aca="false">Car_Fleet!R774</f>
        <v>0</v>
      </c>
      <c r="D774" s="43" t="n">
        <f aca="false">Car_Fleet!S774</f>
        <v>0</v>
      </c>
      <c r="E774" s="43" t="n">
        <f aca="false">Car_Fleet!T774</f>
        <v>0</v>
      </c>
      <c r="F774" s="43" t="n">
        <f aca="false">Car_Fleet!U774</f>
        <v>0</v>
      </c>
      <c r="G774" s="44" t="n">
        <f aca="false">Car_Fleet!BJ774</f>
        <v>0</v>
      </c>
      <c r="H774" s="10" t="n">
        <f aca="false">MAX(1/$R$18,MIN(1/$S$18,$T$18*G774+$U$18))</f>
        <v>0.0240544690392207</v>
      </c>
      <c r="I774" s="11" t="n">
        <f aca="false">1/H774</f>
        <v>41.5723164942657</v>
      </c>
      <c r="J774" s="12" t="n">
        <f aca="false">$H774*A774</f>
        <v>0</v>
      </c>
      <c r="K774" s="12" t="n">
        <f aca="false">$H774*B774</f>
        <v>0</v>
      </c>
      <c r="L774" s="12" t="n">
        <f aca="false">$H774*C774</f>
        <v>0</v>
      </c>
      <c r="M774" s="12" t="n">
        <f aca="false">$H774*D774</f>
        <v>0</v>
      </c>
      <c r="N774" s="12" t="n">
        <f aca="false">$H774*E774</f>
        <v>0</v>
      </c>
      <c r="O774" s="12" t="n">
        <f aca="false">$H774*F774</f>
        <v>0</v>
      </c>
    </row>
    <row r="775" customFormat="false" ht="12.75" hidden="false" customHeight="false" outlineLevel="0" collapsed="false">
      <c r="A775" s="43" t="n">
        <f aca="false">Car_Fleet!P775</f>
        <v>0</v>
      </c>
      <c r="B775" s="43" t="n">
        <f aca="false">Car_Fleet!Q775</f>
        <v>0</v>
      </c>
      <c r="C775" s="43" t="n">
        <f aca="false">Car_Fleet!R775</f>
        <v>0</v>
      </c>
      <c r="D775" s="43" t="n">
        <f aca="false">Car_Fleet!S775</f>
        <v>0</v>
      </c>
      <c r="E775" s="43" t="n">
        <f aca="false">Car_Fleet!T775</f>
        <v>0</v>
      </c>
      <c r="F775" s="43" t="n">
        <f aca="false">Car_Fleet!U775</f>
        <v>0</v>
      </c>
      <c r="G775" s="44" t="n">
        <f aca="false">Car_Fleet!BJ775</f>
        <v>0</v>
      </c>
      <c r="H775" s="10" t="n">
        <f aca="false">MAX(1/$R$18,MIN(1/$S$18,$T$18*G775+$U$18))</f>
        <v>0.0240544690392207</v>
      </c>
      <c r="I775" s="11" t="n">
        <f aca="false">1/H775</f>
        <v>41.5723164942657</v>
      </c>
      <c r="J775" s="12" t="n">
        <f aca="false">$H775*A775</f>
        <v>0</v>
      </c>
      <c r="K775" s="12" t="n">
        <f aca="false">$H775*B775</f>
        <v>0</v>
      </c>
      <c r="L775" s="12" t="n">
        <f aca="false">$H775*C775</f>
        <v>0</v>
      </c>
      <c r="M775" s="12" t="n">
        <f aca="false">$H775*D775</f>
        <v>0</v>
      </c>
      <c r="N775" s="12" t="n">
        <f aca="false">$H775*E775</f>
        <v>0</v>
      </c>
      <c r="O775" s="12" t="n">
        <f aca="false">$H775*F775</f>
        <v>0</v>
      </c>
    </row>
    <row r="776" customFormat="false" ht="12.75" hidden="false" customHeight="false" outlineLevel="0" collapsed="false">
      <c r="A776" s="43" t="n">
        <f aca="false">Car_Fleet!P776</f>
        <v>0</v>
      </c>
      <c r="B776" s="43" t="n">
        <f aca="false">Car_Fleet!Q776</f>
        <v>0</v>
      </c>
      <c r="C776" s="43" t="n">
        <f aca="false">Car_Fleet!R776</f>
        <v>0</v>
      </c>
      <c r="D776" s="43" t="n">
        <f aca="false">Car_Fleet!S776</f>
        <v>0</v>
      </c>
      <c r="E776" s="43" t="n">
        <f aca="false">Car_Fleet!T776</f>
        <v>0</v>
      </c>
      <c r="F776" s="43" t="n">
        <f aca="false">Car_Fleet!U776</f>
        <v>0</v>
      </c>
      <c r="G776" s="44" t="n">
        <f aca="false">Car_Fleet!BJ776</f>
        <v>0</v>
      </c>
      <c r="H776" s="10" t="n">
        <f aca="false">MAX(1/$R$18,MIN(1/$S$18,$T$18*G776+$U$18))</f>
        <v>0.0240544690392207</v>
      </c>
      <c r="I776" s="11" t="n">
        <f aca="false">1/H776</f>
        <v>41.5723164942657</v>
      </c>
      <c r="J776" s="12" t="n">
        <f aca="false">$H776*A776</f>
        <v>0</v>
      </c>
      <c r="K776" s="12" t="n">
        <f aca="false">$H776*B776</f>
        <v>0</v>
      </c>
      <c r="L776" s="12" t="n">
        <f aca="false">$H776*C776</f>
        <v>0</v>
      </c>
      <c r="M776" s="12" t="n">
        <f aca="false">$H776*D776</f>
        <v>0</v>
      </c>
      <c r="N776" s="12" t="n">
        <f aca="false">$H776*E776</f>
        <v>0</v>
      </c>
      <c r="O776" s="12" t="n">
        <f aca="false">$H776*F776</f>
        <v>0</v>
      </c>
    </row>
    <row r="777" customFormat="false" ht="12.75" hidden="false" customHeight="false" outlineLevel="0" collapsed="false">
      <c r="A777" s="43" t="n">
        <f aca="false">Car_Fleet!P777</f>
        <v>0</v>
      </c>
      <c r="B777" s="43" t="n">
        <f aca="false">Car_Fleet!Q777</f>
        <v>0</v>
      </c>
      <c r="C777" s="43" t="n">
        <f aca="false">Car_Fleet!R777</f>
        <v>0</v>
      </c>
      <c r="D777" s="43" t="n">
        <f aca="false">Car_Fleet!S777</f>
        <v>0</v>
      </c>
      <c r="E777" s="43" t="n">
        <f aca="false">Car_Fleet!T777</f>
        <v>0</v>
      </c>
      <c r="F777" s="43" t="n">
        <f aca="false">Car_Fleet!U777</f>
        <v>0</v>
      </c>
      <c r="G777" s="44" t="n">
        <f aca="false">Car_Fleet!BJ777</f>
        <v>0</v>
      </c>
      <c r="H777" s="10" t="n">
        <f aca="false">MAX(1/$R$18,MIN(1/$S$18,$T$18*G777+$U$18))</f>
        <v>0.0240544690392207</v>
      </c>
      <c r="I777" s="11" t="n">
        <f aca="false">1/H777</f>
        <v>41.5723164942657</v>
      </c>
      <c r="J777" s="12" t="n">
        <f aca="false">$H777*A777</f>
        <v>0</v>
      </c>
      <c r="K777" s="12" t="n">
        <f aca="false">$H777*B777</f>
        <v>0</v>
      </c>
      <c r="L777" s="12" t="n">
        <f aca="false">$H777*C777</f>
        <v>0</v>
      </c>
      <c r="M777" s="12" t="n">
        <f aca="false">$H777*D777</f>
        <v>0</v>
      </c>
      <c r="N777" s="12" t="n">
        <f aca="false">$H777*E777</f>
        <v>0</v>
      </c>
      <c r="O777" s="12" t="n">
        <f aca="false">$H777*F777</f>
        <v>0</v>
      </c>
    </row>
    <row r="778" customFormat="false" ht="12.75" hidden="false" customHeight="false" outlineLevel="0" collapsed="false">
      <c r="A778" s="43" t="n">
        <f aca="false">Car_Fleet!P778</f>
        <v>0</v>
      </c>
      <c r="B778" s="43" t="n">
        <f aca="false">Car_Fleet!Q778</f>
        <v>0</v>
      </c>
      <c r="C778" s="43" t="n">
        <f aca="false">Car_Fleet!R778</f>
        <v>0</v>
      </c>
      <c r="D778" s="43" t="n">
        <f aca="false">Car_Fleet!S778</f>
        <v>0</v>
      </c>
      <c r="E778" s="43" t="n">
        <f aca="false">Car_Fleet!T778</f>
        <v>0</v>
      </c>
      <c r="F778" s="43" t="n">
        <f aca="false">Car_Fleet!U778</f>
        <v>0</v>
      </c>
      <c r="G778" s="44" t="n">
        <f aca="false">Car_Fleet!BJ778</f>
        <v>0</v>
      </c>
      <c r="H778" s="10" t="n">
        <f aca="false">MAX(1/$R$18,MIN(1/$S$18,$T$18*G778+$U$18))</f>
        <v>0.0240544690392207</v>
      </c>
      <c r="I778" s="11" t="n">
        <f aca="false">1/H778</f>
        <v>41.5723164942657</v>
      </c>
      <c r="J778" s="12" t="n">
        <f aca="false">$H778*A778</f>
        <v>0</v>
      </c>
      <c r="K778" s="12" t="n">
        <f aca="false">$H778*B778</f>
        <v>0</v>
      </c>
      <c r="L778" s="12" t="n">
        <f aca="false">$H778*C778</f>
        <v>0</v>
      </c>
      <c r="M778" s="12" t="n">
        <f aca="false">$H778*D778</f>
        <v>0</v>
      </c>
      <c r="N778" s="12" t="n">
        <f aca="false">$H778*E778</f>
        <v>0</v>
      </c>
      <c r="O778" s="12" t="n">
        <f aca="false">$H778*F778</f>
        <v>0</v>
      </c>
    </row>
    <row r="779" customFormat="false" ht="12.75" hidden="false" customHeight="false" outlineLevel="0" collapsed="false">
      <c r="A779" s="43" t="n">
        <f aca="false">Car_Fleet!P779</f>
        <v>0</v>
      </c>
      <c r="B779" s="43" t="n">
        <f aca="false">Car_Fleet!Q779</f>
        <v>0</v>
      </c>
      <c r="C779" s="43" t="n">
        <f aca="false">Car_Fleet!R779</f>
        <v>0</v>
      </c>
      <c r="D779" s="43" t="n">
        <f aca="false">Car_Fleet!S779</f>
        <v>0</v>
      </c>
      <c r="E779" s="43" t="n">
        <f aca="false">Car_Fleet!T779</f>
        <v>0</v>
      </c>
      <c r="F779" s="43" t="n">
        <f aca="false">Car_Fleet!U779</f>
        <v>0</v>
      </c>
      <c r="G779" s="44" t="n">
        <f aca="false">Car_Fleet!BJ779</f>
        <v>0</v>
      </c>
      <c r="H779" s="10" t="n">
        <f aca="false">MAX(1/$R$18,MIN(1/$S$18,$T$18*G779+$U$18))</f>
        <v>0.0240544690392207</v>
      </c>
      <c r="I779" s="11" t="n">
        <f aca="false">1/H779</f>
        <v>41.5723164942657</v>
      </c>
      <c r="J779" s="12" t="n">
        <f aca="false">$H779*A779</f>
        <v>0</v>
      </c>
      <c r="K779" s="12" t="n">
        <f aca="false">$H779*B779</f>
        <v>0</v>
      </c>
      <c r="L779" s="12" t="n">
        <f aca="false">$H779*C779</f>
        <v>0</v>
      </c>
      <c r="M779" s="12" t="n">
        <f aca="false">$H779*D779</f>
        <v>0</v>
      </c>
      <c r="N779" s="12" t="n">
        <f aca="false">$H779*E779</f>
        <v>0</v>
      </c>
      <c r="O779" s="12" t="n">
        <f aca="false">$H779*F779</f>
        <v>0</v>
      </c>
    </row>
    <row r="780" customFormat="false" ht="12.75" hidden="false" customHeight="false" outlineLevel="0" collapsed="false">
      <c r="A780" s="43" t="n">
        <f aca="false">Car_Fleet!P780</f>
        <v>0</v>
      </c>
      <c r="B780" s="43" t="n">
        <f aca="false">Car_Fleet!Q780</f>
        <v>0</v>
      </c>
      <c r="C780" s="43" t="n">
        <f aca="false">Car_Fleet!R780</f>
        <v>0</v>
      </c>
      <c r="D780" s="43" t="n">
        <f aca="false">Car_Fleet!S780</f>
        <v>0</v>
      </c>
      <c r="E780" s="43" t="n">
        <f aca="false">Car_Fleet!T780</f>
        <v>0</v>
      </c>
      <c r="F780" s="43" t="n">
        <f aca="false">Car_Fleet!U780</f>
        <v>0</v>
      </c>
      <c r="G780" s="44" t="n">
        <f aca="false">Car_Fleet!BJ780</f>
        <v>0</v>
      </c>
      <c r="H780" s="10" t="n">
        <f aca="false">MAX(1/$R$18,MIN(1/$S$18,$T$18*G780+$U$18))</f>
        <v>0.0240544690392207</v>
      </c>
      <c r="I780" s="11" t="n">
        <f aca="false">1/H780</f>
        <v>41.5723164942657</v>
      </c>
      <c r="J780" s="12" t="n">
        <f aca="false">$H780*A780</f>
        <v>0</v>
      </c>
      <c r="K780" s="12" t="n">
        <f aca="false">$H780*B780</f>
        <v>0</v>
      </c>
      <c r="L780" s="12" t="n">
        <f aca="false">$H780*C780</f>
        <v>0</v>
      </c>
      <c r="M780" s="12" t="n">
        <f aca="false">$H780*D780</f>
        <v>0</v>
      </c>
      <c r="N780" s="12" t="n">
        <f aca="false">$H780*E780</f>
        <v>0</v>
      </c>
      <c r="O780" s="12" t="n">
        <f aca="false">$H780*F780</f>
        <v>0</v>
      </c>
    </row>
    <row r="781" customFormat="false" ht="12.75" hidden="false" customHeight="false" outlineLevel="0" collapsed="false">
      <c r="A781" s="43" t="n">
        <f aca="false">Car_Fleet!P781</f>
        <v>0</v>
      </c>
      <c r="B781" s="43" t="n">
        <f aca="false">Car_Fleet!Q781</f>
        <v>0</v>
      </c>
      <c r="C781" s="43" t="n">
        <f aca="false">Car_Fleet!R781</f>
        <v>0</v>
      </c>
      <c r="D781" s="43" t="n">
        <f aca="false">Car_Fleet!S781</f>
        <v>0</v>
      </c>
      <c r="E781" s="43" t="n">
        <f aca="false">Car_Fleet!T781</f>
        <v>0</v>
      </c>
      <c r="F781" s="43" t="n">
        <f aca="false">Car_Fleet!U781</f>
        <v>0</v>
      </c>
      <c r="G781" s="44" t="n">
        <f aca="false">Car_Fleet!BJ781</f>
        <v>0</v>
      </c>
      <c r="H781" s="10" t="n">
        <f aca="false">MAX(1/$R$18,MIN(1/$S$18,$T$18*G781+$U$18))</f>
        <v>0.0240544690392207</v>
      </c>
      <c r="I781" s="11" t="n">
        <f aca="false">1/H781</f>
        <v>41.5723164942657</v>
      </c>
      <c r="J781" s="12" t="n">
        <f aca="false">$H781*A781</f>
        <v>0</v>
      </c>
      <c r="K781" s="12" t="n">
        <f aca="false">$H781*B781</f>
        <v>0</v>
      </c>
      <c r="L781" s="12" t="n">
        <f aca="false">$H781*C781</f>
        <v>0</v>
      </c>
      <c r="M781" s="12" t="n">
        <f aca="false">$H781*D781</f>
        <v>0</v>
      </c>
      <c r="N781" s="12" t="n">
        <f aca="false">$H781*E781</f>
        <v>0</v>
      </c>
      <c r="O781" s="12" t="n">
        <f aca="false">$H781*F781</f>
        <v>0</v>
      </c>
    </row>
    <row r="782" customFormat="false" ht="12.75" hidden="false" customHeight="false" outlineLevel="0" collapsed="false">
      <c r="A782" s="43" t="n">
        <f aca="false">Car_Fleet!P782</f>
        <v>0</v>
      </c>
      <c r="B782" s="43" t="n">
        <f aca="false">Car_Fleet!Q782</f>
        <v>0</v>
      </c>
      <c r="C782" s="43" t="n">
        <f aca="false">Car_Fleet!R782</f>
        <v>0</v>
      </c>
      <c r="D782" s="43" t="n">
        <f aca="false">Car_Fleet!S782</f>
        <v>0</v>
      </c>
      <c r="E782" s="43" t="n">
        <f aca="false">Car_Fleet!T782</f>
        <v>0</v>
      </c>
      <c r="F782" s="43" t="n">
        <f aca="false">Car_Fleet!U782</f>
        <v>0</v>
      </c>
      <c r="G782" s="44" t="n">
        <f aca="false">Car_Fleet!BJ782</f>
        <v>0</v>
      </c>
      <c r="H782" s="10" t="n">
        <f aca="false">MAX(1/$R$18,MIN(1/$S$18,$T$18*G782+$U$18))</f>
        <v>0.0240544690392207</v>
      </c>
      <c r="I782" s="11" t="n">
        <f aca="false">1/H782</f>
        <v>41.5723164942657</v>
      </c>
      <c r="J782" s="12" t="n">
        <f aca="false">$H782*A782</f>
        <v>0</v>
      </c>
      <c r="K782" s="12" t="n">
        <f aca="false">$H782*B782</f>
        <v>0</v>
      </c>
      <c r="L782" s="12" t="n">
        <f aca="false">$H782*C782</f>
        <v>0</v>
      </c>
      <c r="M782" s="12" t="n">
        <f aca="false">$H782*D782</f>
        <v>0</v>
      </c>
      <c r="N782" s="12" t="n">
        <f aca="false">$H782*E782</f>
        <v>0</v>
      </c>
      <c r="O782" s="12" t="n">
        <f aca="false">$H782*F782</f>
        <v>0</v>
      </c>
    </row>
    <row r="783" customFormat="false" ht="12.75" hidden="false" customHeight="false" outlineLevel="0" collapsed="false">
      <c r="A783" s="43" t="n">
        <f aca="false">Car_Fleet!P783</f>
        <v>0</v>
      </c>
      <c r="B783" s="43" t="n">
        <f aca="false">Car_Fleet!Q783</f>
        <v>0</v>
      </c>
      <c r="C783" s="43" t="n">
        <f aca="false">Car_Fleet!R783</f>
        <v>0</v>
      </c>
      <c r="D783" s="43" t="n">
        <f aca="false">Car_Fleet!S783</f>
        <v>0</v>
      </c>
      <c r="E783" s="43" t="n">
        <f aca="false">Car_Fleet!T783</f>
        <v>0</v>
      </c>
      <c r="F783" s="43" t="n">
        <f aca="false">Car_Fleet!U783</f>
        <v>0</v>
      </c>
      <c r="G783" s="44" t="n">
        <f aca="false">Car_Fleet!BJ783</f>
        <v>0</v>
      </c>
      <c r="H783" s="10" t="n">
        <f aca="false">MAX(1/$R$18,MIN(1/$S$18,$T$18*G783+$U$18))</f>
        <v>0.0240544690392207</v>
      </c>
      <c r="I783" s="11" t="n">
        <f aca="false">1/H783</f>
        <v>41.5723164942657</v>
      </c>
      <c r="J783" s="12" t="n">
        <f aca="false">$H783*A783</f>
        <v>0</v>
      </c>
      <c r="K783" s="12" t="n">
        <f aca="false">$H783*B783</f>
        <v>0</v>
      </c>
      <c r="L783" s="12" t="n">
        <f aca="false">$H783*C783</f>
        <v>0</v>
      </c>
      <c r="M783" s="12" t="n">
        <f aca="false">$H783*D783</f>
        <v>0</v>
      </c>
      <c r="N783" s="12" t="n">
        <f aca="false">$H783*E783</f>
        <v>0</v>
      </c>
      <c r="O783" s="12" t="n">
        <f aca="false">$H783*F783</f>
        <v>0</v>
      </c>
    </row>
    <row r="784" customFormat="false" ht="12.75" hidden="false" customHeight="false" outlineLevel="0" collapsed="false">
      <c r="A784" s="43" t="n">
        <f aca="false">Car_Fleet!P784</f>
        <v>0</v>
      </c>
      <c r="B784" s="43" t="n">
        <f aca="false">Car_Fleet!Q784</f>
        <v>0</v>
      </c>
      <c r="C784" s="43" t="n">
        <f aca="false">Car_Fleet!R784</f>
        <v>0</v>
      </c>
      <c r="D784" s="43" t="n">
        <f aca="false">Car_Fleet!S784</f>
        <v>0</v>
      </c>
      <c r="E784" s="43" t="n">
        <f aca="false">Car_Fleet!T784</f>
        <v>0</v>
      </c>
      <c r="F784" s="43" t="n">
        <f aca="false">Car_Fleet!U784</f>
        <v>0</v>
      </c>
      <c r="G784" s="44" t="n">
        <f aca="false">Car_Fleet!BJ784</f>
        <v>0</v>
      </c>
      <c r="H784" s="10" t="n">
        <f aca="false">MAX(1/$R$18,MIN(1/$S$18,$T$18*G784+$U$18))</f>
        <v>0.0240544690392207</v>
      </c>
      <c r="I784" s="11" t="n">
        <f aca="false">1/H784</f>
        <v>41.5723164942657</v>
      </c>
      <c r="J784" s="12" t="n">
        <f aca="false">$H784*A784</f>
        <v>0</v>
      </c>
      <c r="K784" s="12" t="n">
        <f aca="false">$H784*B784</f>
        <v>0</v>
      </c>
      <c r="L784" s="12" t="n">
        <f aca="false">$H784*C784</f>
        <v>0</v>
      </c>
      <c r="M784" s="12" t="n">
        <f aca="false">$H784*D784</f>
        <v>0</v>
      </c>
      <c r="N784" s="12" t="n">
        <f aca="false">$H784*E784</f>
        <v>0</v>
      </c>
      <c r="O784" s="12" t="n">
        <f aca="false">$H784*F784</f>
        <v>0</v>
      </c>
    </row>
    <row r="785" customFormat="false" ht="12.75" hidden="false" customHeight="false" outlineLevel="0" collapsed="false">
      <c r="A785" s="43" t="n">
        <f aca="false">Car_Fleet!P785</f>
        <v>0</v>
      </c>
      <c r="B785" s="43" t="n">
        <f aca="false">Car_Fleet!Q785</f>
        <v>0</v>
      </c>
      <c r="C785" s="43" t="n">
        <f aca="false">Car_Fleet!R785</f>
        <v>0</v>
      </c>
      <c r="D785" s="43" t="n">
        <f aca="false">Car_Fleet!S785</f>
        <v>0</v>
      </c>
      <c r="E785" s="43" t="n">
        <f aca="false">Car_Fleet!T785</f>
        <v>0</v>
      </c>
      <c r="F785" s="43" t="n">
        <f aca="false">Car_Fleet!U785</f>
        <v>0</v>
      </c>
      <c r="G785" s="44" t="n">
        <f aca="false">Car_Fleet!BJ785</f>
        <v>0</v>
      </c>
      <c r="H785" s="10" t="n">
        <f aca="false">MAX(1/$R$18,MIN(1/$S$18,$T$18*G785+$U$18))</f>
        <v>0.0240544690392207</v>
      </c>
      <c r="I785" s="11" t="n">
        <f aca="false">1/H785</f>
        <v>41.5723164942657</v>
      </c>
      <c r="J785" s="12" t="n">
        <f aca="false">$H785*A785</f>
        <v>0</v>
      </c>
      <c r="K785" s="12" t="n">
        <f aca="false">$H785*B785</f>
        <v>0</v>
      </c>
      <c r="L785" s="12" t="n">
        <f aca="false">$H785*C785</f>
        <v>0</v>
      </c>
      <c r="M785" s="12" t="n">
        <f aca="false">$H785*D785</f>
        <v>0</v>
      </c>
      <c r="N785" s="12" t="n">
        <f aca="false">$H785*E785</f>
        <v>0</v>
      </c>
      <c r="O785" s="12" t="n">
        <f aca="false">$H785*F785</f>
        <v>0</v>
      </c>
    </row>
    <row r="786" customFormat="false" ht="12.75" hidden="false" customHeight="false" outlineLevel="0" collapsed="false">
      <c r="A786" s="43" t="n">
        <f aca="false">Car_Fleet!P786</f>
        <v>0</v>
      </c>
      <c r="B786" s="43" t="n">
        <f aca="false">Car_Fleet!Q786</f>
        <v>0</v>
      </c>
      <c r="C786" s="43" t="n">
        <f aca="false">Car_Fleet!R786</f>
        <v>0</v>
      </c>
      <c r="D786" s="43" t="n">
        <f aca="false">Car_Fleet!S786</f>
        <v>0</v>
      </c>
      <c r="E786" s="43" t="n">
        <f aca="false">Car_Fleet!T786</f>
        <v>0</v>
      </c>
      <c r="F786" s="43" t="n">
        <f aca="false">Car_Fleet!U786</f>
        <v>0</v>
      </c>
      <c r="G786" s="44" t="n">
        <f aca="false">Car_Fleet!BJ786</f>
        <v>0</v>
      </c>
      <c r="H786" s="10" t="n">
        <f aca="false">MAX(1/$R$18,MIN(1/$S$18,$T$18*G786+$U$18))</f>
        <v>0.0240544690392207</v>
      </c>
      <c r="I786" s="11" t="n">
        <f aca="false">1/H786</f>
        <v>41.5723164942657</v>
      </c>
      <c r="J786" s="12" t="n">
        <f aca="false">$H786*A786</f>
        <v>0</v>
      </c>
      <c r="K786" s="12" t="n">
        <f aca="false">$H786*B786</f>
        <v>0</v>
      </c>
      <c r="L786" s="12" t="n">
        <f aca="false">$H786*C786</f>
        <v>0</v>
      </c>
      <c r="M786" s="12" t="n">
        <f aca="false">$H786*D786</f>
        <v>0</v>
      </c>
      <c r="N786" s="12" t="n">
        <f aca="false">$H786*E786</f>
        <v>0</v>
      </c>
      <c r="O786" s="12" t="n">
        <f aca="false">$H786*F786</f>
        <v>0</v>
      </c>
    </row>
    <row r="787" customFormat="false" ht="12.75" hidden="false" customHeight="false" outlineLevel="0" collapsed="false">
      <c r="A787" s="43" t="n">
        <f aca="false">Car_Fleet!P787</f>
        <v>0</v>
      </c>
      <c r="B787" s="43" t="n">
        <f aca="false">Car_Fleet!Q787</f>
        <v>0</v>
      </c>
      <c r="C787" s="43" t="n">
        <f aca="false">Car_Fleet!R787</f>
        <v>0</v>
      </c>
      <c r="D787" s="43" t="n">
        <f aca="false">Car_Fleet!S787</f>
        <v>0</v>
      </c>
      <c r="E787" s="43" t="n">
        <f aca="false">Car_Fleet!T787</f>
        <v>0</v>
      </c>
      <c r="F787" s="43" t="n">
        <f aca="false">Car_Fleet!U787</f>
        <v>0</v>
      </c>
      <c r="G787" s="44" t="n">
        <f aca="false">Car_Fleet!BJ787</f>
        <v>0</v>
      </c>
      <c r="H787" s="10" t="n">
        <f aca="false">MAX(1/$R$18,MIN(1/$S$18,$T$18*G787+$U$18))</f>
        <v>0.0240544690392207</v>
      </c>
      <c r="I787" s="11" t="n">
        <f aca="false">1/H787</f>
        <v>41.5723164942657</v>
      </c>
      <c r="J787" s="12" t="n">
        <f aca="false">$H787*A787</f>
        <v>0</v>
      </c>
      <c r="K787" s="12" t="n">
        <f aca="false">$H787*B787</f>
        <v>0</v>
      </c>
      <c r="L787" s="12" t="n">
        <f aca="false">$H787*C787</f>
        <v>0</v>
      </c>
      <c r="M787" s="12" t="n">
        <f aca="false">$H787*D787</f>
        <v>0</v>
      </c>
      <c r="N787" s="12" t="n">
        <f aca="false">$H787*E787</f>
        <v>0</v>
      </c>
      <c r="O787" s="12" t="n">
        <f aca="false">$H787*F787</f>
        <v>0</v>
      </c>
    </row>
    <row r="788" customFormat="false" ht="12.75" hidden="false" customHeight="false" outlineLevel="0" collapsed="false">
      <c r="A788" s="43" t="n">
        <f aca="false">Car_Fleet!P788</f>
        <v>0</v>
      </c>
      <c r="B788" s="43" t="n">
        <f aca="false">Car_Fleet!Q788</f>
        <v>0</v>
      </c>
      <c r="C788" s="43" t="n">
        <f aca="false">Car_Fleet!R788</f>
        <v>0</v>
      </c>
      <c r="D788" s="43" t="n">
        <f aca="false">Car_Fleet!S788</f>
        <v>0</v>
      </c>
      <c r="E788" s="43" t="n">
        <f aca="false">Car_Fleet!T788</f>
        <v>0</v>
      </c>
      <c r="F788" s="43" t="n">
        <f aca="false">Car_Fleet!U788</f>
        <v>0</v>
      </c>
      <c r="G788" s="44" t="n">
        <f aca="false">Car_Fleet!BJ788</f>
        <v>0</v>
      </c>
      <c r="H788" s="10" t="n">
        <f aca="false">MAX(1/$R$18,MIN(1/$S$18,$T$18*G788+$U$18))</f>
        <v>0.0240544690392207</v>
      </c>
      <c r="I788" s="11" t="n">
        <f aca="false">1/H788</f>
        <v>41.5723164942657</v>
      </c>
      <c r="J788" s="12" t="n">
        <f aca="false">$H788*A788</f>
        <v>0</v>
      </c>
      <c r="K788" s="12" t="n">
        <f aca="false">$H788*B788</f>
        <v>0</v>
      </c>
      <c r="L788" s="12" t="n">
        <f aca="false">$H788*C788</f>
        <v>0</v>
      </c>
      <c r="M788" s="12" t="n">
        <f aca="false">$H788*D788</f>
        <v>0</v>
      </c>
      <c r="N788" s="12" t="n">
        <f aca="false">$H788*E788</f>
        <v>0</v>
      </c>
      <c r="O788" s="12" t="n">
        <f aca="false">$H788*F788</f>
        <v>0</v>
      </c>
    </row>
    <row r="789" customFormat="false" ht="12.75" hidden="false" customHeight="false" outlineLevel="0" collapsed="false">
      <c r="A789" s="43" t="n">
        <f aca="false">Car_Fleet!P789</f>
        <v>0</v>
      </c>
      <c r="B789" s="43" t="n">
        <f aca="false">Car_Fleet!Q789</f>
        <v>0</v>
      </c>
      <c r="C789" s="43" t="n">
        <f aca="false">Car_Fleet!R789</f>
        <v>0</v>
      </c>
      <c r="D789" s="43" t="n">
        <f aca="false">Car_Fleet!S789</f>
        <v>0</v>
      </c>
      <c r="E789" s="43" t="n">
        <f aca="false">Car_Fleet!T789</f>
        <v>0</v>
      </c>
      <c r="F789" s="43" t="n">
        <f aca="false">Car_Fleet!U789</f>
        <v>0</v>
      </c>
      <c r="G789" s="44" t="n">
        <f aca="false">Car_Fleet!BJ789</f>
        <v>0</v>
      </c>
      <c r="H789" s="10" t="n">
        <f aca="false">MAX(1/$R$18,MIN(1/$S$18,$T$18*G789+$U$18))</f>
        <v>0.0240544690392207</v>
      </c>
      <c r="I789" s="11" t="n">
        <f aca="false">1/H789</f>
        <v>41.5723164942657</v>
      </c>
      <c r="J789" s="12" t="n">
        <f aca="false">$H789*A789</f>
        <v>0</v>
      </c>
      <c r="K789" s="12" t="n">
        <f aca="false">$H789*B789</f>
        <v>0</v>
      </c>
      <c r="L789" s="12" t="n">
        <f aca="false">$H789*C789</f>
        <v>0</v>
      </c>
      <c r="M789" s="12" t="n">
        <f aca="false">$H789*D789</f>
        <v>0</v>
      </c>
      <c r="N789" s="12" t="n">
        <f aca="false">$H789*E789</f>
        <v>0</v>
      </c>
      <c r="O789" s="12" t="n">
        <f aca="false">$H789*F789</f>
        <v>0</v>
      </c>
    </row>
    <row r="790" customFormat="false" ht="12.75" hidden="false" customHeight="false" outlineLevel="0" collapsed="false">
      <c r="A790" s="43" t="n">
        <f aca="false">Car_Fleet!P790</f>
        <v>0</v>
      </c>
      <c r="B790" s="43" t="n">
        <f aca="false">Car_Fleet!Q790</f>
        <v>0</v>
      </c>
      <c r="C790" s="43" t="n">
        <f aca="false">Car_Fleet!R790</f>
        <v>0</v>
      </c>
      <c r="D790" s="43" t="n">
        <f aca="false">Car_Fleet!S790</f>
        <v>0</v>
      </c>
      <c r="E790" s="43" t="n">
        <f aca="false">Car_Fleet!T790</f>
        <v>0</v>
      </c>
      <c r="F790" s="43" t="n">
        <f aca="false">Car_Fleet!U790</f>
        <v>0</v>
      </c>
      <c r="G790" s="44" t="n">
        <f aca="false">Car_Fleet!BJ790</f>
        <v>0</v>
      </c>
      <c r="H790" s="10" t="n">
        <f aca="false">MAX(1/$R$18,MIN(1/$S$18,$T$18*G790+$U$18))</f>
        <v>0.0240544690392207</v>
      </c>
      <c r="I790" s="11" t="n">
        <f aca="false">1/H790</f>
        <v>41.5723164942657</v>
      </c>
      <c r="J790" s="12" t="n">
        <f aca="false">$H790*A790</f>
        <v>0</v>
      </c>
      <c r="K790" s="12" t="n">
        <f aca="false">$H790*B790</f>
        <v>0</v>
      </c>
      <c r="L790" s="12" t="n">
        <f aca="false">$H790*C790</f>
        <v>0</v>
      </c>
      <c r="M790" s="12" t="n">
        <f aca="false">$H790*D790</f>
        <v>0</v>
      </c>
      <c r="N790" s="12" t="n">
        <f aca="false">$H790*E790</f>
        <v>0</v>
      </c>
      <c r="O790" s="12" t="n">
        <f aca="false">$H790*F790</f>
        <v>0</v>
      </c>
    </row>
    <row r="791" customFormat="false" ht="12.75" hidden="false" customHeight="false" outlineLevel="0" collapsed="false">
      <c r="A791" s="43" t="n">
        <f aca="false">Car_Fleet!P791</f>
        <v>0</v>
      </c>
      <c r="B791" s="43" t="n">
        <f aca="false">Car_Fleet!Q791</f>
        <v>0</v>
      </c>
      <c r="C791" s="43" t="n">
        <f aca="false">Car_Fleet!R791</f>
        <v>0</v>
      </c>
      <c r="D791" s="43" t="n">
        <f aca="false">Car_Fleet!S791</f>
        <v>0</v>
      </c>
      <c r="E791" s="43" t="n">
        <f aca="false">Car_Fleet!T791</f>
        <v>0</v>
      </c>
      <c r="F791" s="43" t="n">
        <f aca="false">Car_Fleet!U791</f>
        <v>0</v>
      </c>
      <c r="G791" s="44" t="n">
        <f aca="false">Car_Fleet!BJ791</f>
        <v>0</v>
      </c>
      <c r="H791" s="10" t="n">
        <f aca="false">MAX(1/$R$18,MIN(1/$S$18,$T$18*G791+$U$18))</f>
        <v>0.0240544690392207</v>
      </c>
      <c r="I791" s="11" t="n">
        <f aca="false">1/H791</f>
        <v>41.5723164942657</v>
      </c>
      <c r="J791" s="12" t="n">
        <f aca="false">$H791*A791</f>
        <v>0</v>
      </c>
      <c r="K791" s="12" t="n">
        <f aca="false">$H791*B791</f>
        <v>0</v>
      </c>
      <c r="L791" s="12" t="n">
        <f aca="false">$H791*C791</f>
        <v>0</v>
      </c>
      <c r="M791" s="12" t="n">
        <f aca="false">$H791*D791</f>
        <v>0</v>
      </c>
      <c r="N791" s="12" t="n">
        <f aca="false">$H791*E791</f>
        <v>0</v>
      </c>
      <c r="O791" s="12" t="n">
        <f aca="false">$H791*F791</f>
        <v>0</v>
      </c>
    </row>
    <row r="792" customFormat="false" ht="12.75" hidden="false" customHeight="false" outlineLevel="0" collapsed="false">
      <c r="A792" s="43" t="n">
        <f aca="false">Car_Fleet!P792</f>
        <v>0</v>
      </c>
      <c r="B792" s="43" t="n">
        <f aca="false">Car_Fleet!Q792</f>
        <v>0</v>
      </c>
      <c r="C792" s="43" t="n">
        <f aca="false">Car_Fleet!R792</f>
        <v>0</v>
      </c>
      <c r="D792" s="43" t="n">
        <f aca="false">Car_Fleet!S792</f>
        <v>0</v>
      </c>
      <c r="E792" s="43" t="n">
        <f aca="false">Car_Fleet!T792</f>
        <v>0</v>
      </c>
      <c r="F792" s="43" t="n">
        <f aca="false">Car_Fleet!U792</f>
        <v>0</v>
      </c>
      <c r="G792" s="44" t="n">
        <f aca="false">Car_Fleet!BJ792</f>
        <v>0</v>
      </c>
      <c r="H792" s="10" t="n">
        <f aca="false">MAX(1/$R$18,MIN(1/$S$18,$T$18*G792+$U$18))</f>
        <v>0.0240544690392207</v>
      </c>
      <c r="I792" s="11" t="n">
        <f aca="false">1/H792</f>
        <v>41.5723164942657</v>
      </c>
      <c r="J792" s="12" t="n">
        <f aca="false">$H792*A792</f>
        <v>0</v>
      </c>
      <c r="K792" s="12" t="n">
        <f aca="false">$H792*B792</f>
        <v>0</v>
      </c>
      <c r="L792" s="12" t="n">
        <f aca="false">$H792*C792</f>
        <v>0</v>
      </c>
      <c r="M792" s="12" t="n">
        <f aca="false">$H792*D792</f>
        <v>0</v>
      </c>
      <c r="N792" s="12" t="n">
        <f aca="false">$H792*E792</f>
        <v>0</v>
      </c>
      <c r="O792" s="12" t="n">
        <f aca="false">$H792*F792</f>
        <v>0</v>
      </c>
    </row>
    <row r="793" customFormat="false" ht="12.75" hidden="false" customHeight="false" outlineLevel="0" collapsed="false">
      <c r="A793" s="43" t="n">
        <f aca="false">Car_Fleet!P793</f>
        <v>0</v>
      </c>
      <c r="B793" s="43" t="n">
        <f aca="false">Car_Fleet!Q793</f>
        <v>0</v>
      </c>
      <c r="C793" s="43" t="n">
        <f aca="false">Car_Fleet!R793</f>
        <v>0</v>
      </c>
      <c r="D793" s="43" t="n">
        <f aca="false">Car_Fleet!S793</f>
        <v>0</v>
      </c>
      <c r="E793" s="43" t="n">
        <f aca="false">Car_Fleet!T793</f>
        <v>0</v>
      </c>
      <c r="F793" s="43" t="n">
        <f aca="false">Car_Fleet!U793</f>
        <v>0</v>
      </c>
      <c r="G793" s="44" t="n">
        <f aca="false">Car_Fleet!BJ793</f>
        <v>0</v>
      </c>
      <c r="H793" s="10" t="n">
        <f aca="false">MAX(1/$R$18,MIN(1/$S$18,$T$18*G793+$U$18))</f>
        <v>0.0240544690392207</v>
      </c>
      <c r="I793" s="11" t="n">
        <f aca="false">1/H793</f>
        <v>41.5723164942657</v>
      </c>
      <c r="J793" s="12" t="n">
        <f aca="false">$H793*A793</f>
        <v>0</v>
      </c>
      <c r="K793" s="12" t="n">
        <f aca="false">$H793*B793</f>
        <v>0</v>
      </c>
      <c r="L793" s="12" t="n">
        <f aca="false">$H793*C793</f>
        <v>0</v>
      </c>
      <c r="M793" s="12" t="n">
        <f aca="false">$H793*D793</f>
        <v>0</v>
      </c>
      <c r="N793" s="12" t="n">
        <f aca="false">$H793*E793</f>
        <v>0</v>
      </c>
      <c r="O793" s="12" t="n">
        <f aca="false">$H793*F793</f>
        <v>0</v>
      </c>
    </row>
    <row r="794" customFormat="false" ht="12.75" hidden="false" customHeight="false" outlineLevel="0" collapsed="false">
      <c r="A794" s="43" t="n">
        <f aca="false">Car_Fleet!P794</f>
        <v>0</v>
      </c>
      <c r="B794" s="43" t="n">
        <f aca="false">Car_Fleet!Q794</f>
        <v>0</v>
      </c>
      <c r="C794" s="43" t="n">
        <f aca="false">Car_Fleet!R794</f>
        <v>0</v>
      </c>
      <c r="D794" s="43" t="n">
        <f aca="false">Car_Fleet!S794</f>
        <v>0</v>
      </c>
      <c r="E794" s="43" t="n">
        <f aca="false">Car_Fleet!T794</f>
        <v>0</v>
      </c>
      <c r="F794" s="43" t="n">
        <f aca="false">Car_Fleet!U794</f>
        <v>0</v>
      </c>
      <c r="G794" s="44" t="n">
        <f aca="false">Car_Fleet!BJ794</f>
        <v>0</v>
      </c>
      <c r="H794" s="10" t="n">
        <f aca="false">MAX(1/$R$18,MIN(1/$S$18,$T$18*G794+$U$18))</f>
        <v>0.0240544690392207</v>
      </c>
      <c r="I794" s="11" t="n">
        <f aca="false">1/H794</f>
        <v>41.5723164942657</v>
      </c>
      <c r="J794" s="12" t="n">
        <f aca="false">$H794*A794</f>
        <v>0</v>
      </c>
      <c r="K794" s="12" t="n">
        <f aca="false">$H794*B794</f>
        <v>0</v>
      </c>
      <c r="L794" s="12" t="n">
        <f aca="false">$H794*C794</f>
        <v>0</v>
      </c>
      <c r="M794" s="12" t="n">
        <f aca="false">$H794*D794</f>
        <v>0</v>
      </c>
      <c r="N794" s="12" t="n">
        <f aca="false">$H794*E794</f>
        <v>0</v>
      </c>
      <c r="O794" s="12" t="n">
        <f aca="false">$H794*F794</f>
        <v>0</v>
      </c>
    </row>
    <row r="795" customFormat="false" ht="12.75" hidden="false" customHeight="false" outlineLevel="0" collapsed="false">
      <c r="A795" s="43" t="n">
        <f aca="false">Car_Fleet!P795</f>
        <v>0</v>
      </c>
      <c r="B795" s="43" t="n">
        <f aca="false">Car_Fleet!Q795</f>
        <v>0</v>
      </c>
      <c r="C795" s="43" t="n">
        <f aca="false">Car_Fleet!R795</f>
        <v>0</v>
      </c>
      <c r="D795" s="43" t="n">
        <f aca="false">Car_Fleet!S795</f>
        <v>0</v>
      </c>
      <c r="E795" s="43" t="n">
        <f aca="false">Car_Fleet!T795</f>
        <v>0</v>
      </c>
      <c r="F795" s="43" t="n">
        <f aca="false">Car_Fleet!U795</f>
        <v>0</v>
      </c>
      <c r="G795" s="44" t="n">
        <f aca="false">Car_Fleet!BJ795</f>
        <v>0</v>
      </c>
      <c r="H795" s="10" t="n">
        <f aca="false">MAX(1/$R$18,MIN(1/$S$18,$T$18*G795+$U$18))</f>
        <v>0.0240544690392207</v>
      </c>
      <c r="I795" s="11" t="n">
        <f aca="false">1/H795</f>
        <v>41.5723164942657</v>
      </c>
      <c r="J795" s="12" t="n">
        <f aca="false">$H795*A795</f>
        <v>0</v>
      </c>
      <c r="K795" s="12" t="n">
        <f aca="false">$H795*B795</f>
        <v>0</v>
      </c>
      <c r="L795" s="12" t="n">
        <f aca="false">$H795*C795</f>
        <v>0</v>
      </c>
      <c r="M795" s="12" t="n">
        <f aca="false">$H795*D795</f>
        <v>0</v>
      </c>
      <c r="N795" s="12" t="n">
        <f aca="false">$H795*E795</f>
        <v>0</v>
      </c>
      <c r="O795" s="12" t="n">
        <f aca="false">$H795*F795</f>
        <v>0</v>
      </c>
    </row>
    <row r="796" customFormat="false" ht="12.75" hidden="false" customHeight="false" outlineLevel="0" collapsed="false">
      <c r="A796" s="43" t="n">
        <f aca="false">Car_Fleet!P796</f>
        <v>0</v>
      </c>
      <c r="B796" s="43" t="n">
        <f aca="false">Car_Fleet!Q796</f>
        <v>0</v>
      </c>
      <c r="C796" s="43" t="n">
        <f aca="false">Car_Fleet!R796</f>
        <v>0</v>
      </c>
      <c r="D796" s="43" t="n">
        <f aca="false">Car_Fleet!S796</f>
        <v>0</v>
      </c>
      <c r="E796" s="43" t="n">
        <f aca="false">Car_Fleet!T796</f>
        <v>0</v>
      </c>
      <c r="F796" s="43" t="n">
        <f aca="false">Car_Fleet!U796</f>
        <v>0</v>
      </c>
      <c r="G796" s="44" t="n">
        <f aca="false">Car_Fleet!BJ796</f>
        <v>0</v>
      </c>
      <c r="H796" s="10" t="n">
        <f aca="false">MAX(1/$R$18,MIN(1/$S$18,$T$18*G796+$U$18))</f>
        <v>0.0240544690392207</v>
      </c>
      <c r="I796" s="11" t="n">
        <f aca="false">1/H796</f>
        <v>41.5723164942657</v>
      </c>
      <c r="J796" s="12" t="n">
        <f aca="false">$H796*A796</f>
        <v>0</v>
      </c>
      <c r="K796" s="12" t="n">
        <f aca="false">$H796*B796</f>
        <v>0</v>
      </c>
      <c r="L796" s="12" t="n">
        <f aca="false">$H796*C796</f>
        <v>0</v>
      </c>
      <c r="M796" s="12" t="n">
        <f aca="false">$H796*D796</f>
        <v>0</v>
      </c>
      <c r="N796" s="12" t="n">
        <f aca="false">$H796*E796</f>
        <v>0</v>
      </c>
      <c r="O796" s="12" t="n">
        <f aca="false">$H796*F796</f>
        <v>0</v>
      </c>
    </row>
    <row r="797" customFormat="false" ht="12.75" hidden="false" customHeight="false" outlineLevel="0" collapsed="false">
      <c r="A797" s="43" t="n">
        <f aca="false">Car_Fleet!P797</f>
        <v>0</v>
      </c>
      <c r="B797" s="43" t="n">
        <f aca="false">Car_Fleet!Q797</f>
        <v>0</v>
      </c>
      <c r="C797" s="43" t="n">
        <f aca="false">Car_Fleet!R797</f>
        <v>0</v>
      </c>
      <c r="D797" s="43" t="n">
        <f aca="false">Car_Fleet!S797</f>
        <v>0</v>
      </c>
      <c r="E797" s="43" t="n">
        <f aca="false">Car_Fleet!T797</f>
        <v>0</v>
      </c>
      <c r="F797" s="43" t="n">
        <f aca="false">Car_Fleet!U797</f>
        <v>0</v>
      </c>
      <c r="G797" s="44" t="n">
        <f aca="false">Car_Fleet!BJ797</f>
        <v>0</v>
      </c>
      <c r="H797" s="10" t="n">
        <f aca="false">MAX(1/$R$18,MIN(1/$S$18,$T$18*G797+$U$18))</f>
        <v>0.0240544690392207</v>
      </c>
      <c r="I797" s="11" t="n">
        <f aca="false">1/H797</f>
        <v>41.5723164942657</v>
      </c>
      <c r="J797" s="12" t="n">
        <f aca="false">$H797*A797</f>
        <v>0</v>
      </c>
      <c r="K797" s="12" t="n">
        <f aca="false">$H797*B797</f>
        <v>0</v>
      </c>
      <c r="L797" s="12" t="n">
        <f aca="false">$H797*C797</f>
        <v>0</v>
      </c>
      <c r="M797" s="12" t="n">
        <f aca="false">$H797*D797</f>
        <v>0</v>
      </c>
      <c r="N797" s="12" t="n">
        <f aca="false">$H797*E797</f>
        <v>0</v>
      </c>
      <c r="O797" s="12" t="n">
        <f aca="false">$H797*F797</f>
        <v>0</v>
      </c>
    </row>
    <row r="798" customFormat="false" ht="12.75" hidden="false" customHeight="false" outlineLevel="0" collapsed="false">
      <c r="A798" s="43" t="n">
        <f aca="false">Car_Fleet!P798</f>
        <v>0</v>
      </c>
      <c r="B798" s="43" t="n">
        <f aca="false">Car_Fleet!Q798</f>
        <v>0</v>
      </c>
      <c r="C798" s="43" t="n">
        <f aca="false">Car_Fleet!R798</f>
        <v>0</v>
      </c>
      <c r="D798" s="43" t="n">
        <f aca="false">Car_Fleet!S798</f>
        <v>0</v>
      </c>
      <c r="E798" s="43" t="n">
        <f aca="false">Car_Fleet!T798</f>
        <v>0</v>
      </c>
      <c r="F798" s="43" t="n">
        <f aca="false">Car_Fleet!U798</f>
        <v>0</v>
      </c>
      <c r="G798" s="44" t="n">
        <f aca="false">Car_Fleet!BJ798</f>
        <v>0</v>
      </c>
      <c r="H798" s="10" t="n">
        <f aca="false">MAX(1/$R$18,MIN(1/$S$18,$T$18*G798+$U$18))</f>
        <v>0.0240544690392207</v>
      </c>
      <c r="I798" s="11" t="n">
        <f aca="false">1/H798</f>
        <v>41.5723164942657</v>
      </c>
      <c r="J798" s="12" t="n">
        <f aca="false">$H798*A798</f>
        <v>0</v>
      </c>
      <c r="K798" s="12" t="n">
        <f aca="false">$H798*B798</f>
        <v>0</v>
      </c>
      <c r="L798" s="12" t="n">
        <f aca="false">$H798*C798</f>
        <v>0</v>
      </c>
      <c r="M798" s="12" t="n">
        <f aca="false">$H798*D798</f>
        <v>0</v>
      </c>
      <c r="N798" s="12" t="n">
        <f aca="false">$H798*E798</f>
        <v>0</v>
      </c>
      <c r="O798" s="12" t="n">
        <f aca="false">$H798*F798</f>
        <v>0</v>
      </c>
    </row>
    <row r="799" customFormat="false" ht="12.75" hidden="false" customHeight="false" outlineLevel="0" collapsed="false">
      <c r="A799" s="43" t="n">
        <f aca="false">Car_Fleet!P799</f>
        <v>0</v>
      </c>
      <c r="B799" s="43" t="n">
        <f aca="false">Car_Fleet!Q799</f>
        <v>0</v>
      </c>
      <c r="C799" s="43" t="n">
        <f aca="false">Car_Fleet!R799</f>
        <v>0</v>
      </c>
      <c r="D799" s="43" t="n">
        <f aca="false">Car_Fleet!S799</f>
        <v>0</v>
      </c>
      <c r="E799" s="43" t="n">
        <f aca="false">Car_Fleet!T799</f>
        <v>0</v>
      </c>
      <c r="F799" s="43" t="n">
        <f aca="false">Car_Fleet!U799</f>
        <v>0</v>
      </c>
      <c r="G799" s="44" t="n">
        <f aca="false">Car_Fleet!BJ799</f>
        <v>0</v>
      </c>
      <c r="H799" s="10" t="n">
        <f aca="false">MAX(1/$R$18,MIN(1/$S$18,$T$18*G799+$U$18))</f>
        <v>0.0240544690392207</v>
      </c>
      <c r="I799" s="11" t="n">
        <f aca="false">1/H799</f>
        <v>41.5723164942657</v>
      </c>
      <c r="J799" s="12" t="n">
        <f aca="false">$H799*A799</f>
        <v>0</v>
      </c>
      <c r="K799" s="12" t="n">
        <f aca="false">$H799*B799</f>
        <v>0</v>
      </c>
      <c r="L799" s="12" t="n">
        <f aca="false">$H799*C799</f>
        <v>0</v>
      </c>
      <c r="M799" s="12" t="n">
        <f aca="false">$H799*D799</f>
        <v>0</v>
      </c>
      <c r="N799" s="12" t="n">
        <f aca="false">$H799*E799</f>
        <v>0</v>
      </c>
      <c r="O799" s="12" t="n">
        <f aca="false">$H799*F799</f>
        <v>0</v>
      </c>
    </row>
    <row r="800" customFormat="false" ht="12.75" hidden="false" customHeight="false" outlineLevel="0" collapsed="false">
      <c r="A800" s="43" t="n">
        <f aca="false">Car_Fleet!P800</f>
        <v>0</v>
      </c>
      <c r="B800" s="43" t="n">
        <f aca="false">Car_Fleet!Q800</f>
        <v>0</v>
      </c>
      <c r="C800" s="43" t="n">
        <f aca="false">Car_Fleet!R800</f>
        <v>0</v>
      </c>
      <c r="D800" s="43" t="n">
        <f aca="false">Car_Fleet!S800</f>
        <v>0</v>
      </c>
      <c r="E800" s="43" t="n">
        <f aca="false">Car_Fleet!T800</f>
        <v>0</v>
      </c>
      <c r="F800" s="43" t="n">
        <f aca="false">Car_Fleet!U800</f>
        <v>0</v>
      </c>
      <c r="G800" s="44" t="n">
        <f aca="false">Car_Fleet!BJ800</f>
        <v>0</v>
      </c>
      <c r="H800" s="10" t="n">
        <f aca="false">MAX(1/$R$18,MIN(1/$S$18,$T$18*G800+$U$18))</f>
        <v>0.0240544690392207</v>
      </c>
      <c r="I800" s="11" t="n">
        <f aca="false">1/H800</f>
        <v>41.5723164942657</v>
      </c>
      <c r="J800" s="12" t="n">
        <f aca="false">$H800*A800</f>
        <v>0</v>
      </c>
      <c r="K800" s="12" t="n">
        <f aca="false">$H800*B800</f>
        <v>0</v>
      </c>
      <c r="L800" s="12" t="n">
        <f aca="false">$H800*C800</f>
        <v>0</v>
      </c>
      <c r="M800" s="12" t="n">
        <f aca="false">$H800*D800</f>
        <v>0</v>
      </c>
      <c r="N800" s="12" t="n">
        <f aca="false">$H800*E800</f>
        <v>0</v>
      </c>
      <c r="O800" s="12" t="n">
        <f aca="false">$H800*F800</f>
        <v>0</v>
      </c>
    </row>
    <row r="801" customFormat="false" ht="12.75" hidden="false" customHeight="false" outlineLevel="0" collapsed="false">
      <c r="A801" s="43" t="n">
        <f aca="false">Car_Fleet!P801</f>
        <v>0</v>
      </c>
      <c r="B801" s="43" t="n">
        <f aca="false">Car_Fleet!Q801</f>
        <v>0</v>
      </c>
      <c r="C801" s="43" t="n">
        <f aca="false">Car_Fleet!R801</f>
        <v>0</v>
      </c>
      <c r="D801" s="43" t="n">
        <f aca="false">Car_Fleet!S801</f>
        <v>0</v>
      </c>
      <c r="E801" s="43" t="n">
        <f aca="false">Car_Fleet!T801</f>
        <v>0</v>
      </c>
      <c r="F801" s="43" t="n">
        <f aca="false">Car_Fleet!U801</f>
        <v>0</v>
      </c>
      <c r="G801" s="44" t="n">
        <f aca="false">Car_Fleet!BJ801</f>
        <v>0</v>
      </c>
      <c r="H801" s="10" t="n">
        <f aca="false">MAX(1/$R$18,MIN(1/$S$18,$T$18*G801+$U$18))</f>
        <v>0.0240544690392207</v>
      </c>
      <c r="I801" s="11" t="n">
        <f aca="false">1/H801</f>
        <v>41.5723164942657</v>
      </c>
      <c r="J801" s="12" t="n">
        <f aca="false">$H801*A801</f>
        <v>0</v>
      </c>
      <c r="K801" s="12" t="n">
        <f aca="false">$H801*B801</f>
        <v>0</v>
      </c>
      <c r="L801" s="12" t="n">
        <f aca="false">$H801*C801</f>
        <v>0</v>
      </c>
      <c r="M801" s="12" t="n">
        <f aca="false">$H801*D801</f>
        <v>0</v>
      </c>
      <c r="N801" s="12" t="n">
        <f aca="false">$H801*E801</f>
        <v>0</v>
      </c>
      <c r="O801" s="12" t="n">
        <f aca="false">$H801*F801</f>
        <v>0</v>
      </c>
    </row>
    <row r="802" customFormat="false" ht="12.75" hidden="false" customHeight="false" outlineLevel="0" collapsed="false">
      <c r="A802" s="43" t="n">
        <f aca="false">Car_Fleet!P802</f>
        <v>0</v>
      </c>
      <c r="B802" s="43" t="n">
        <f aca="false">Car_Fleet!Q802</f>
        <v>0</v>
      </c>
      <c r="C802" s="43" t="n">
        <f aca="false">Car_Fleet!R802</f>
        <v>0</v>
      </c>
      <c r="D802" s="43" t="n">
        <f aca="false">Car_Fleet!S802</f>
        <v>0</v>
      </c>
      <c r="E802" s="43" t="n">
        <f aca="false">Car_Fleet!T802</f>
        <v>0</v>
      </c>
      <c r="F802" s="43" t="n">
        <f aca="false">Car_Fleet!U802</f>
        <v>0</v>
      </c>
      <c r="G802" s="44" t="n">
        <f aca="false">Car_Fleet!BJ802</f>
        <v>0</v>
      </c>
      <c r="H802" s="10" t="n">
        <f aca="false">MAX(1/$R$18,MIN(1/$S$18,$T$18*G802+$U$18))</f>
        <v>0.0240544690392207</v>
      </c>
      <c r="I802" s="11" t="n">
        <f aca="false">1/H802</f>
        <v>41.5723164942657</v>
      </c>
      <c r="J802" s="12" t="n">
        <f aca="false">$H802*A802</f>
        <v>0</v>
      </c>
      <c r="K802" s="12" t="n">
        <f aca="false">$H802*B802</f>
        <v>0</v>
      </c>
      <c r="L802" s="12" t="n">
        <f aca="false">$H802*C802</f>
        <v>0</v>
      </c>
      <c r="M802" s="12" t="n">
        <f aca="false">$H802*D802</f>
        <v>0</v>
      </c>
      <c r="N802" s="12" t="n">
        <f aca="false">$H802*E802</f>
        <v>0</v>
      </c>
      <c r="O802" s="12" t="n">
        <f aca="false">$H802*F802</f>
        <v>0</v>
      </c>
    </row>
    <row r="803" customFormat="false" ht="12.75" hidden="false" customHeight="false" outlineLevel="0" collapsed="false">
      <c r="A803" s="43" t="n">
        <f aca="false">Car_Fleet!P803</f>
        <v>0</v>
      </c>
      <c r="B803" s="43" t="n">
        <f aca="false">Car_Fleet!Q803</f>
        <v>0</v>
      </c>
      <c r="C803" s="43" t="n">
        <f aca="false">Car_Fleet!R803</f>
        <v>0</v>
      </c>
      <c r="D803" s="43" t="n">
        <f aca="false">Car_Fleet!S803</f>
        <v>0</v>
      </c>
      <c r="E803" s="43" t="n">
        <f aca="false">Car_Fleet!T803</f>
        <v>0</v>
      </c>
      <c r="F803" s="43" t="n">
        <f aca="false">Car_Fleet!U803</f>
        <v>0</v>
      </c>
      <c r="G803" s="44" t="n">
        <f aca="false">Car_Fleet!BJ803</f>
        <v>0</v>
      </c>
      <c r="H803" s="10" t="n">
        <f aca="false">MAX(1/$R$18,MIN(1/$S$18,$T$18*G803+$U$18))</f>
        <v>0.0240544690392207</v>
      </c>
      <c r="I803" s="11" t="n">
        <f aca="false">1/H803</f>
        <v>41.5723164942657</v>
      </c>
      <c r="J803" s="12" t="n">
        <f aca="false">$H803*A803</f>
        <v>0</v>
      </c>
      <c r="K803" s="12" t="n">
        <f aca="false">$H803*B803</f>
        <v>0</v>
      </c>
      <c r="L803" s="12" t="n">
        <f aca="false">$H803*C803</f>
        <v>0</v>
      </c>
      <c r="M803" s="12" t="n">
        <f aca="false">$H803*D803</f>
        <v>0</v>
      </c>
      <c r="N803" s="12" t="n">
        <f aca="false">$H803*E803</f>
        <v>0</v>
      </c>
      <c r="O803" s="12" t="n">
        <f aca="false">$H803*F803</f>
        <v>0</v>
      </c>
    </row>
    <row r="804" customFormat="false" ht="12.75" hidden="false" customHeight="false" outlineLevel="0" collapsed="false">
      <c r="A804" s="43" t="n">
        <f aca="false">Car_Fleet!P804</f>
        <v>0</v>
      </c>
      <c r="B804" s="43" t="n">
        <f aca="false">Car_Fleet!Q804</f>
        <v>0</v>
      </c>
      <c r="C804" s="43" t="n">
        <f aca="false">Car_Fleet!R804</f>
        <v>0</v>
      </c>
      <c r="D804" s="43" t="n">
        <f aca="false">Car_Fleet!S804</f>
        <v>0</v>
      </c>
      <c r="E804" s="43" t="n">
        <f aca="false">Car_Fleet!T804</f>
        <v>0</v>
      </c>
      <c r="F804" s="43" t="n">
        <f aca="false">Car_Fleet!U804</f>
        <v>0</v>
      </c>
      <c r="G804" s="44" t="n">
        <f aca="false">Car_Fleet!BJ804</f>
        <v>0</v>
      </c>
      <c r="H804" s="10" t="n">
        <f aca="false">MAX(1/$R$18,MIN(1/$S$18,$T$18*G804+$U$18))</f>
        <v>0.0240544690392207</v>
      </c>
      <c r="I804" s="11" t="n">
        <f aca="false">1/H804</f>
        <v>41.5723164942657</v>
      </c>
      <c r="J804" s="12" t="n">
        <f aca="false">$H804*A804</f>
        <v>0</v>
      </c>
      <c r="K804" s="12" t="n">
        <f aca="false">$H804*B804</f>
        <v>0</v>
      </c>
      <c r="L804" s="12" t="n">
        <f aca="false">$H804*C804</f>
        <v>0</v>
      </c>
      <c r="M804" s="12" t="n">
        <f aca="false">$H804*D804</f>
        <v>0</v>
      </c>
      <c r="N804" s="12" t="n">
        <f aca="false">$H804*E804</f>
        <v>0</v>
      </c>
      <c r="O804" s="12" t="n">
        <f aca="false">$H804*F804</f>
        <v>0</v>
      </c>
    </row>
    <row r="805" customFormat="false" ht="12.75" hidden="false" customHeight="false" outlineLevel="0" collapsed="false">
      <c r="A805" s="43" t="n">
        <f aca="false">Car_Fleet!P805</f>
        <v>0</v>
      </c>
      <c r="B805" s="43" t="n">
        <f aca="false">Car_Fleet!Q805</f>
        <v>0</v>
      </c>
      <c r="C805" s="43" t="n">
        <f aca="false">Car_Fleet!R805</f>
        <v>0</v>
      </c>
      <c r="D805" s="43" t="n">
        <f aca="false">Car_Fleet!S805</f>
        <v>0</v>
      </c>
      <c r="E805" s="43" t="n">
        <f aca="false">Car_Fleet!T805</f>
        <v>0</v>
      </c>
      <c r="F805" s="43" t="n">
        <f aca="false">Car_Fleet!U805</f>
        <v>0</v>
      </c>
      <c r="G805" s="44" t="n">
        <f aca="false">Car_Fleet!BJ805</f>
        <v>0</v>
      </c>
      <c r="H805" s="10" t="n">
        <f aca="false">MAX(1/$R$18,MIN(1/$S$18,$T$18*G805+$U$18))</f>
        <v>0.0240544690392207</v>
      </c>
      <c r="I805" s="11" t="n">
        <f aca="false">1/H805</f>
        <v>41.5723164942657</v>
      </c>
      <c r="J805" s="12" t="n">
        <f aca="false">$H805*A805</f>
        <v>0</v>
      </c>
      <c r="K805" s="12" t="n">
        <f aca="false">$H805*B805</f>
        <v>0</v>
      </c>
      <c r="L805" s="12" t="n">
        <f aca="false">$H805*C805</f>
        <v>0</v>
      </c>
      <c r="M805" s="12" t="n">
        <f aca="false">$H805*D805</f>
        <v>0</v>
      </c>
      <c r="N805" s="12" t="n">
        <f aca="false">$H805*E805</f>
        <v>0</v>
      </c>
      <c r="O805" s="12" t="n">
        <f aca="false">$H805*F805</f>
        <v>0</v>
      </c>
    </row>
    <row r="806" customFormat="false" ht="12.75" hidden="false" customHeight="false" outlineLevel="0" collapsed="false">
      <c r="A806" s="43" t="n">
        <f aca="false">Car_Fleet!P806</f>
        <v>0</v>
      </c>
      <c r="B806" s="43" t="n">
        <f aca="false">Car_Fleet!Q806</f>
        <v>0</v>
      </c>
      <c r="C806" s="43" t="n">
        <f aca="false">Car_Fleet!R806</f>
        <v>0</v>
      </c>
      <c r="D806" s="43" t="n">
        <f aca="false">Car_Fleet!S806</f>
        <v>0</v>
      </c>
      <c r="E806" s="43" t="n">
        <f aca="false">Car_Fleet!T806</f>
        <v>0</v>
      </c>
      <c r="F806" s="43" t="n">
        <f aca="false">Car_Fleet!U806</f>
        <v>0</v>
      </c>
      <c r="G806" s="44" t="n">
        <f aca="false">Car_Fleet!BJ806</f>
        <v>0</v>
      </c>
      <c r="H806" s="10" t="n">
        <f aca="false">MAX(1/$R$18,MIN(1/$S$18,$T$18*G806+$U$18))</f>
        <v>0.0240544690392207</v>
      </c>
      <c r="I806" s="11" t="n">
        <f aca="false">1/H806</f>
        <v>41.5723164942657</v>
      </c>
      <c r="J806" s="12" t="n">
        <f aca="false">$H806*A806</f>
        <v>0</v>
      </c>
      <c r="K806" s="12" t="n">
        <f aca="false">$H806*B806</f>
        <v>0</v>
      </c>
      <c r="L806" s="12" t="n">
        <f aca="false">$H806*C806</f>
        <v>0</v>
      </c>
      <c r="M806" s="12" t="n">
        <f aca="false">$H806*D806</f>
        <v>0</v>
      </c>
      <c r="N806" s="12" t="n">
        <f aca="false">$H806*E806</f>
        <v>0</v>
      </c>
      <c r="O806" s="12" t="n">
        <f aca="false">$H806*F806</f>
        <v>0</v>
      </c>
    </row>
    <row r="807" customFormat="false" ht="12.75" hidden="false" customHeight="false" outlineLevel="0" collapsed="false">
      <c r="A807" s="43" t="n">
        <f aca="false">Car_Fleet!P807</f>
        <v>0</v>
      </c>
      <c r="B807" s="43" t="n">
        <f aca="false">Car_Fleet!Q807</f>
        <v>0</v>
      </c>
      <c r="C807" s="43" t="n">
        <f aca="false">Car_Fleet!R807</f>
        <v>0</v>
      </c>
      <c r="D807" s="43" t="n">
        <f aca="false">Car_Fleet!S807</f>
        <v>0</v>
      </c>
      <c r="E807" s="43" t="n">
        <f aca="false">Car_Fleet!T807</f>
        <v>0</v>
      </c>
      <c r="F807" s="43" t="n">
        <f aca="false">Car_Fleet!U807</f>
        <v>0</v>
      </c>
      <c r="G807" s="44" t="n">
        <f aca="false">Car_Fleet!BJ807</f>
        <v>0</v>
      </c>
      <c r="H807" s="10" t="n">
        <f aca="false">MAX(1/$R$18,MIN(1/$S$18,$T$18*G807+$U$18))</f>
        <v>0.0240544690392207</v>
      </c>
      <c r="I807" s="11" t="n">
        <f aca="false">1/H807</f>
        <v>41.5723164942657</v>
      </c>
      <c r="J807" s="12" t="n">
        <f aca="false">$H807*A807</f>
        <v>0</v>
      </c>
      <c r="K807" s="12" t="n">
        <f aca="false">$H807*B807</f>
        <v>0</v>
      </c>
      <c r="L807" s="12" t="n">
        <f aca="false">$H807*C807</f>
        <v>0</v>
      </c>
      <c r="M807" s="12" t="n">
        <f aca="false">$H807*D807</f>
        <v>0</v>
      </c>
      <c r="N807" s="12" t="n">
        <f aca="false">$H807*E807</f>
        <v>0</v>
      </c>
      <c r="O807" s="12" t="n">
        <f aca="false">$H807*F807</f>
        <v>0</v>
      </c>
    </row>
    <row r="808" customFormat="false" ht="12.75" hidden="false" customHeight="false" outlineLevel="0" collapsed="false">
      <c r="A808" s="43" t="n">
        <f aca="false">Car_Fleet!P808</f>
        <v>0</v>
      </c>
      <c r="B808" s="43" t="n">
        <f aca="false">Car_Fleet!Q808</f>
        <v>0</v>
      </c>
      <c r="C808" s="43" t="n">
        <f aca="false">Car_Fleet!R808</f>
        <v>0</v>
      </c>
      <c r="D808" s="43" t="n">
        <f aca="false">Car_Fleet!S808</f>
        <v>0</v>
      </c>
      <c r="E808" s="43" t="n">
        <f aca="false">Car_Fleet!T808</f>
        <v>0</v>
      </c>
      <c r="F808" s="43" t="n">
        <f aca="false">Car_Fleet!U808</f>
        <v>0</v>
      </c>
      <c r="G808" s="44" t="n">
        <f aca="false">Car_Fleet!BJ808</f>
        <v>0</v>
      </c>
      <c r="H808" s="10" t="n">
        <f aca="false">MAX(1/$R$18,MIN(1/$S$18,$T$18*G808+$U$18))</f>
        <v>0.0240544690392207</v>
      </c>
      <c r="I808" s="11" t="n">
        <f aca="false">1/H808</f>
        <v>41.5723164942657</v>
      </c>
      <c r="J808" s="12" t="n">
        <f aca="false">$H808*A808</f>
        <v>0</v>
      </c>
      <c r="K808" s="12" t="n">
        <f aca="false">$H808*B808</f>
        <v>0</v>
      </c>
      <c r="L808" s="12" t="n">
        <f aca="false">$H808*C808</f>
        <v>0</v>
      </c>
      <c r="M808" s="12" t="n">
        <f aca="false">$H808*D808</f>
        <v>0</v>
      </c>
      <c r="N808" s="12" t="n">
        <f aca="false">$H808*E808</f>
        <v>0</v>
      </c>
      <c r="O808" s="12" t="n">
        <f aca="false">$H808*F808</f>
        <v>0</v>
      </c>
    </row>
    <row r="809" customFormat="false" ht="12.75" hidden="false" customHeight="false" outlineLevel="0" collapsed="false">
      <c r="A809" s="43" t="n">
        <f aca="false">Car_Fleet!P809</f>
        <v>0</v>
      </c>
      <c r="B809" s="43" t="n">
        <f aca="false">Car_Fleet!Q809</f>
        <v>0</v>
      </c>
      <c r="C809" s="43" t="n">
        <f aca="false">Car_Fleet!R809</f>
        <v>0</v>
      </c>
      <c r="D809" s="43" t="n">
        <f aca="false">Car_Fleet!S809</f>
        <v>0</v>
      </c>
      <c r="E809" s="43" t="n">
        <f aca="false">Car_Fleet!T809</f>
        <v>0</v>
      </c>
      <c r="F809" s="43" t="n">
        <f aca="false">Car_Fleet!U809</f>
        <v>0</v>
      </c>
      <c r="G809" s="44" t="n">
        <f aca="false">Car_Fleet!BJ809</f>
        <v>0</v>
      </c>
      <c r="H809" s="10" t="n">
        <f aca="false">MAX(1/$R$18,MIN(1/$S$18,$T$18*G809+$U$18))</f>
        <v>0.0240544690392207</v>
      </c>
      <c r="I809" s="11" t="n">
        <f aca="false">1/H809</f>
        <v>41.5723164942657</v>
      </c>
      <c r="J809" s="12" t="n">
        <f aca="false">$H809*A809</f>
        <v>0</v>
      </c>
      <c r="K809" s="12" t="n">
        <f aca="false">$H809*B809</f>
        <v>0</v>
      </c>
      <c r="L809" s="12" t="n">
        <f aca="false">$H809*C809</f>
        <v>0</v>
      </c>
      <c r="M809" s="12" t="n">
        <f aca="false">$H809*D809</f>
        <v>0</v>
      </c>
      <c r="N809" s="12" t="n">
        <f aca="false">$H809*E809</f>
        <v>0</v>
      </c>
      <c r="O809" s="12" t="n">
        <f aca="false">$H809*F809</f>
        <v>0</v>
      </c>
    </row>
    <row r="810" customFormat="false" ht="12.75" hidden="false" customHeight="false" outlineLevel="0" collapsed="false">
      <c r="A810" s="43" t="n">
        <f aca="false">Car_Fleet!P810</f>
        <v>0</v>
      </c>
      <c r="B810" s="43" t="n">
        <f aca="false">Car_Fleet!Q810</f>
        <v>0</v>
      </c>
      <c r="C810" s="43" t="n">
        <f aca="false">Car_Fleet!R810</f>
        <v>0</v>
      </c>
      <c r="D810" s="43" t="n">
        <f aca="false">Car_Fleet!S810</f>
        <v>0</v>
      </c>
      <c r="E810" s="43" t="n">
        <f aca="false">Car_Fleet!T810</f>
        <v>0</v>
      </c>
      <c r="F810" s="43" t="n">
        <f aca="false">Car_Fleet!U810</f>
        <v>0</v>
      </c>
      <c r="G810" s="44" t="n">
        <f aca="false">Car_Fleet!BJ810</f>
        <v>0</v>
      </c>
      <c r="H810" s="10" t="n">
        <f aca="false">MAX(1/$R$18,MIN(1/$S$18,$T$18*G810+$U$18))</f>
        <v>0.0240544690392207</v>
      </c>
      <c r="I810" s="11" t="n">
        <f aca="false">1/H810</f>
        <v>41.5723164942657</v>
      </c>
      <c r="J810" s="12" t="n">
        <f aca="false">$H810*A810</f>
        <v>0</v>
      </c>
      <c r="K810" s="12" t="n">
        <f aca="false">$H810*B810</f>
        <v>0</v>
      </c>
      <c r="L810" s="12" t="n">
        <f aca="false">$H810*C810</f>
        <v>0</v>
      </c>
      <c r="M810" s="12" t="n">
        <f aca="false">$H810*D810</f>
        <v>0</v>
      </c>
      <c r="N810" s="12" t="n">
        <f aca="false">$H810*E810</f>
        <v>0</v>
      </c>
      <c r="O810" s="12" t="n">
        <f aca="false">$H810*F810</f>
        <v>0</v>
      </c>
    </row>
    <row r="811" customFormat="false" ht="12.75" hidden="false" customHeight="false" outlineLevel="0" collapsed="false">
      <c r="A811" s="43" t="n">
        <f aca="false">Car_Fleet!P811</f>
        <v>0</v>
      </c>
      <c r="B811" s="43" t="n">
        <f aca="false">Car_Fleet!Q811</f>
        <v>0</v>
      </c>
      <c r="C811" s="43" t="n">
        <f aca="false">Car_Fleet!R811</f>
        <v>0</v>
      </c>
      <c r="D811" s="43" t="n">
        <f aca="false">Car_Fleet!S811</f>
        <v>0</v>
      </c>
      <c r="E811" s="43" t="n">
        <f aca="false">Car_Fleet!T811</f>
        <v>0</v>
      </c>
      <c r="F811" s="43" t="n">
        <f aca="false">Car_Fleet!U811</f>
        <v>0</v>
      </c>
      <c r="G811" s="44" t="n">
        <f aca="false">Car_Fleet!BJ811</f>
        <v>0</v>
      </c>
      <c r="H811" s="10" t="n">
        <f aca="false">MAX(1/$R$18,MIN(1/$S$18,$T$18*G811+$U$18))</f>
        <v>0.0240544690392207</v>
      </c>
      <c r="I811" s="11" t="n">
        <f aca="false">1/H811</f>
        <v>41.5723164942657</v>
      </c>
      <c r="J811" s="12" t="n">
        <f aca="false">$H811*A811</f>
        <v>0</v>
      </c>
      <c r="K811" s="12" t="n">
        <f aca="false">$H811*B811</f>
        <v>0</v>
      </c>
      <c r="L811" s="12" t="n">
        <f aca="false">$H811*C811</f>
        <v>0</v>
      </c>
      <c r="M811" s="12" t="n">
        <f aca="false">$H811*D811</f>
        <v>0</v>
      </c>
      <c r="N811" s="12" t="n">
        <f aca="false">$H811*E811</f>
        <v>0</v>
      </c>
      <c r="O811" s="12" t="n">
        <f aca="false">$H811*F811</f>
        <v>0</v>
      </c>
    </row>
    <row r="812" customFormat="false" ht="12.75" hidden="false" customHeight="false" outlineLevel="0" collapsed="false">
      <c r="A812" s="43" t="n">
        <f aca="false">Car_Fleet!P812</f>
        <v>0</v>
      </c>
      <c r="B812" s="43" t="n">
        <f aca="false">Car_Fleet!Q812</f>
        <v>0</v>
      </c>
      <c r="C812" s="43" t="n">
        <f aca="false">Car_Fleet!R812</f>
        <v>0</v>
      </c>
      <c r="D812" s="43" t="n">
        <f aca="false">Car_Fleet!S812</f>
        <v>0</v>
      </c>
      <c r="E812" s="43" t="n">
        <f aca="false">Car_Fleet!T812</f>
        <v>0</v>
      </c>
      <c r="F812" s="43" t="n">
        <f aca="false">Car_Fleet!U812</f>
        <v>0</v>
      </c>
      <c r="G812" s="44" t="n">
        <f aca="false">Car_Fleet!BJ812</f>
        <v>0</v>
      </c>
      <c r="H812" s="10" t="n">
        <f aca="false">MAX(1/$R$18,MIN(1/$S$18,$T$18*G812+$U$18))</f>
        <v>0.0240544690392207</v>
      </c>
      <c r="I812" s="11" t="n">
        <f aca="false">1/H812</f>
        <v>41.5723164942657</v>
      </c>
      <c r="J812" s="12" t="n">
        <f aca="false">$H812*A812</f>
        <v>0</v>
      </c>
      <c r="K812" s="12" t="n">
        <f aca="false">$H812*B812</f>
        <v>0</v>
      </c>
      <c r="L812" s="12" t="n">
        <f aca="false">$H812*C812</f>
        <v>0</v>
      </c>
      <c r="M812" s="12" t="n">
        <f aca="false">$H812*D812</f>
        <v>0</v>
      </c>
      <c r="N812" s="12" t="n">
        <f aca="false">$H812*E812</f>
        <v>0</v>
      </c>
      <c r="O812" s="12" t="n">
        <f aca="false">$H812*F812</f>
        <v>0</v>
      </c>
    </row>
    <row r="813" customFormat="false" ht="12.75" hidden="false" customHeight="false" outlineLevel="0" collapsed="false">
      <c r="A813" s="43" t="n">
        <f aca="false">Car_Fleet!P813</f>
        <v>0</v>
      </c>
      <c r="B813" s="43" t="n">
        <f aca="false">Car_Fleet!Q813</f>
        <v>0</v>
      </c>
      <c r="C813" s="43" t="n">
        <f aca="false">Car_Fleet!R813</f>
        <v>0</v>
      </c>
      <c r="D813" s="43" t="n">
        <f aca="false">Car_Fleet!S813</f>
        <v>0</v>
      </c>
      <c r="E813" s="43" t="n">
        <f aca="false">Car_Fleet!T813</f>
        <v>0</v>
      </c>
      <c r="F813" s="43" t="n">
        <f aca="false">Car_Fleet!U813</f>
        <v>0</v>
      </c>
      <c r="G813" s="44" t="n">
        <f aca="false">Car_Fleet!BJ813</f>
        <v>0</v>
      </c>
      <c r="H813" s="10" t="n">
        <f aca="false">MAX(1/$R$18,MIN(1/$S$18,$T$18*G813+$U$18))</f>
        <v>0.0240544690392207</v>
      </c>
      <c r="I813" s="11" t="n">
        <f aca="false">1/H813</f>
        <v>41.5723164942657</v>
      </c>
      <c r="J813" s="12" t="n">
        <f aca="false">$H813*A813</f>
        <v>0</v>
      </c>
      <c r="K813" s="12" t="n">
        <f aca="false">$H813*B813</f>
        <v>0</v>
      </c>
      <c r="L813" s="12" t="n">
        <f aca="false">$H813*C813</f>
        <v>0</v>
      </c>
      <c r="M813" s="12" t="n">
        <f aca="false">$H813*D813</f>
        <v>0</v>
      </c>
      <c r="N813" s="12" t="n">
        <f aca="false">$H813*E813</f>
        <v>0</v>
      </c>
      <c r="O813" s="12" t="n">
        <f aca="false">$H813*F813</f>
        <v>0</v>
      </c>
    </row>
    <row r="814" customFormat="false" ht="12.75" hidden="false" customHeight="false" outlineLevel="0" collapsed="false">
      <c r="A814" s="43" t="n">
        <f aca="false">Car_Fleet!P814</f>
        <v>0</v>
      </c>
      <c r="B814" s="43" t="n">
        <f aca="false">Car_Fleet!Q814</f>
        <v>0</v>
      </c>
      <c r="C814" s="43" t="n">
        <f aca="false">Car_Fleet!R814</f>
        <v>0</v>
      </c>
      <c r="D814" s="43" t="n">
        <f aca="false">Car_Fleet!S814</f>
        <v>0</v>
      </c>
      <c r="E814" s="43" t="n">
        <f aca="false">Car_Fleet!T814</f>
        <v>0</v>
      </c>
      <c r="F814" s="43" t="n">
        <f aca="false">Car_Fleet!U814</f>
        <v>0</v>
      </c>
      <c r="G814" s="44" t="n">
        <f aca="false">Car_Fleet!BJ814</f>
        <v>0</v>
      </c>
      <c r="H814" s="10" t="n">
        <f aca="false">MAX(1/$R$18,MIN(1/$S$18,$T$18*G814+$U$18))</f>
        <v>0.0240544690392207</v>
      </c>
      <c r="I814" s="11" t="n">
        <f aca="false">1/H814</f>
        <v>41.5723164942657</v>
      </c>
      <c r="J814" s="12" t="n">
        <f aca="false">$H814*A814</f>
        <v>0</v>
      </c>
      <c r="K814" s="12" t="n">
        <f aca="false">$H814*B814</f>
        <v>0</v>
      </c>
      <c r="L814" s="12" t="n">
        <f aca="false">$H814*C814</f>
        <v>0</v>
      </c>
      <c r="M814" s="12" t="n">
        <f aca="false">$H814*D814</f>
        <v>0</v>
      </c>
      <c r="N814" s="12" t="n">
        <f aca="false">$H814*E814</f>
        <v>0</v>
      </c>
      <c r="O814" s="12" t="n">
        <f aca="false">$H814*F814</f>
        <v>0</v>
      </c>
    </row>
    <row r="815" customFormat="false" ht="12.75" hidden="false" customHeight="false" outlineLevel="0" collapsed="false">
      <c r="A815" s="43" t="n">
        <f aca="false">Car_Fleet!P815</f>
        <v>0</v>
      </c>
      <c r="B815" s="43" t="n">
        <f aca="false">Car_Fleet!Q815</f>
        <v>0</v>
      </c>
      <c r="C815" s="43" t="n">
        <f aca="false">Car_Fleet!R815</f>
        <v>0</v>
      </c>
      <c r="D815" s="43" t="n">
        <f aca="false">Car_Fleet!S815</f>
        <v>0</v>
      </c>
      <c r="E815" s="43" t="n">
        <f aca="false">Car_Fleet!T815</f>
        <v>0</v>
      </c>
      <c r="F815" s="43" t="n">
        <f aca="false">Car_Fleet!U815</f>
        <v>0</v>
      </c>
      <c r="G815" s="44" t="n">
        <f aca="false">Car_Fleet!BJ815</f>
        <v>0</v>
      </c>
      <c r="H815" s="10" t="n">
        <f aca="false">MAX(1/$R$18,MIN(1/$S$18,$T$18*G815+$U$18))</f>
        <v>0.0240544690392207</v>
      </c>
      <c r="I815" s="11" t="n">
        <f aca="false">1/H815</f>
        <v>41.5723164942657</v>
      </c>
      <c r="J815" s="12" t="n">
        <f aca="false">$H815*A815</f>
        <v>0</v>
      </c>
      <c r="K815" s="12" t="n">
        <f aca="false">$H815*B815</f>
        <v>0</v>
      </c>
      <c r="L815" s="12" t="n">
        <f aca="false">$H815*C815</f>
        <v>0</v>
      </c>
      <c r="M815" s="12" t="n">
        <f aca="false">$H815*D815</f>
        <v>0</v>
      </c>
      <c r="N815" s="12" t="n">
        <f aca="false">$H815*E815</f>
        <v>0</v>
      </c>
      <c r="O815" s="12" t="n">
        <f aca="false">$H815*F815</f>
        <v>0</v>
      </c>
    </row>
    <row r="816" customFormat="false" ht="12.75" hidden="false" customHeight="false" outlineLevel="0" collapsed="false">
      <c r="A816" s="43" t="n">
        <f aca="false">Car_Fleet!P816</f>
        <v>0</v>
      </c>
      <c r="B816" s="43" t="n">
        <f aca="false">Car_Fleet!Q816</f>
        <v>0</v>
      </c>
      <c r="C816" s="43" t="n">
        <f aca="false">Car_Fleet!R816</f>
        <v>0</v>
      </c>
      <c r="D816" s="43" t="n">
        <f aca="false">Car_Fleet!S816</f>
        <v>0</v>
      </c>
      <c r="E816" s="43" t="n">
        <f aca="false">Car_Fleet!T816</f>
        <v>0</v>
      </c>
      <c r="F816" s="43" t="n">
        <f aca="false">Car_Fleet!U816</f>
        <v>0</v>
      </c>
      <c r="G816" s="44" t="n">
        <f aca="false">Car_Fleet!BJ816</f>
        <v>0</v>
      </c>
      <c r="H816" s="10" t="n">
        <f aca="false">MAX(1/$R$18,MIN(1/$S$18,$T$18*G816+$U$18))</f>
        <v>0.0240544690392207</v>
      </c>
      <c r="I816" s="11" t="n">
        <f aca="false">1/H816</f>
        <v>41.5723164942657</v>
      </c>
      <c r="J816" s="12" t="n">
        <f aca="false">$H816*A816</f>
        <v>0</v>
      </c>
      <c r="K816" s="12" t="n">
        <f aca="false">$H816*B816</f>
        <v>0</v>
      </c>
      <c r="L816" s="12" t="n">
        <f aca="false">$H816*C816</f>
        <v>0</v>
      </c>
      <c r="M816" s="12" t="n">
        <f aca="false">$H816*D816</f>
        <v>0</v>
      </c>
      <c r="N816" s="12" t="n">
        <f aca="false">$H816*E816</f>
        <v>0</v>
      </c>
      <c r="O816" s="12" t="n">
        <f aca="false">$H816*F816</f>
        <v>0</v>
      </c>
    </row>
    <row r="817" customFormat="false" ht="12.75" hidden="false" customHeight="false" outlineLevel="0" collapsed="false">
      <c r="A817" s="43" t="n">
        <f aca="false">Car_Fleet!P817</f>
        <v>0</v>
      </c>
      <c r="B817" s="43" t="n">
        <f aca="false">Car_Fleet!Q817</f>
        <v>0</v>
      </c>
      <c r="C817" s="43" t="n">
        <f aca="false">Car_Fleet!R817</f>
        <v>0</v>
      </c>
      <c r="D817" s="43" t="n">
        <f aca="false">Car_Fleet!S817</f>
        <v>0</v>
      </c>
      <c r="E817" s="43" t="n">
        <f aca="false">Car_Fleet!T817</f>
        <v>0</v>
      </c>
      <c r="F817" s="43" t="n">
        <f aca="false">Car_Fleet!U817</f>
        <v>0</v>
      </c>
      <c r="G817" s="44" t="n">
        <f aca="false">Car_Fleet!BJ817</f>
        <v>0</v>
      </c>
      <c r="H817" s="10" t="n">
        <f aca="false">MAX(1/$R$18,MIN(1/$S$18,$T$18*G817+$U$18))</f>
        <v>0.0240544690392207</v>
      </c>
      <c r="I817" s="11" t="n">
        <f aca="false">1/H817</f>
        <v>41.5723164942657</v>
      </c>
      <c r="J817" s="12" t="n">
        <f aca="false">$H817*A817</f>
        <v>0</v>
      </c>
      <c r="K817" s="12" t="n">
        <f aca="false">$H817*B817</f>
        <v>0</v>
      </c>
      <c r="L817" s="12" t="n">
        <f aca="false">$H817*C817</f>
        <v>0</v>
      </c>
      <c r="M817" s="12" t="n">
        <f aca="false">$H817*D817</f>
        <v>0</v>
      </c>
      <c r="N817" s="12" t="n">
        <f aca="false">$H817*E817</f>
        <v>0</v>
      </c>
      <c r="O817" s="12" t="n">
        <f aca="false">$H817*F817</f>
        <v>0</v>
      </c>
    </row>
    <row r="818" customFormat="false" ht="12.75" hidden="false" customHeight="false" outlineLevel="0" collapsed="false">
      <c r="A818" s="43" t="n">
        <f aca="false">Car_Fleet!P818</f>
        <v>0</v>
      </c>
      <c r="B818" s="43" t="n">
        <f aca="false">Car_Fleet!Q818</f>
        <v>0</v>
      </c>
      <c r="C818" s="43" t="n">
        <f aca="false">Car_Fleet!R818</f>
        <v>0</v>
      </c>
      <c r="D818" s="43" t="n">
        <f aca="false">Car_Fleet!S818</f>
        <v>0</v>
      </c>
      <c r="E818" s="43" t="n">
        <f aca="false">Car_Fleet!T818</f>
        <v>0</v>
      </c>
      <c r="F818" s="43" t="n">
        <f aca="false">Car_Fleet!U818</f>
        <v>0</v>
      </c>
      <c r="G818" s="44" t="n">
        <f aca="false">Car_Fleet!BJ818</f>
        <v>0</v>
      </c>
      <c r="H818" s="10" t="n">
        <f aca="false">MAX(1/$R$18,MIN(1/$S$18,$T$18*G818+$U$18))</f>
        <v>0.0240544690392207</v>
      </c>
      <c r="I818" s="11" t="n">
        <f aca="false">1/H818</f>
        <v>41.5723164942657</v>
      </c>
      <c r="J818" s="12" t="n">
        <f aca="false">$H818*A818</f>
        <v>0</v>
      </c>
      <c r="K818" s="12" t="n">
        <f aca="false">$H818*B818</f>
        <v>0</v>
      </c>
      <c r="L818" s="12" t="n">
        <f aca="false">$H818*C818</f>
        <v>0</v>
      </c>
      <c r="M818" s="12" t="n">
        <f aca="false">$H818*D818</f>
        <v>0</v>
      </c>
      <c r="N818" s="12" t="n">
        <f aca="false">$H818*E818</f>
        <v>0</v>
      </c>
      <c r="O818" s="12" t="n">
        <f aca="false">$H818*F818</f>
        <v>0</v>
      </c>
    </row>
    <row r="819" customFormat="false" ht="12.75" hidden="false" customHeight="false" outlineLevel="0" collapsed="false">
      <c r="A819" s="43" t="n">
        <f aca="false">Car_Fleet!P819</f>
        <v>0</v>
      </c>
      <c r="B819" s="43" t="n">
        <f aca="false">Car_Fleet!Q819</f>
        <v>0</v>
      </c>
      <c r="C819" s="43" t="n">
        <f aca="false">Car_Fleet!R819</f>
        <v>0</v>
      </c>
      <c r="D819" s="43" t="n">
        <f aca="false">Car_Fleet!S819</f>
        <v>0</v>
      </c>
      <c r="E819" s="43" t="n">
        <f aca="false">Car_Fleet!T819</f>
        <v>0</v>
      </c>
      <c r="F819" s="43" t="n">
        <f aca="false">Car_Fleet!U819</f>
        <v>0</v>
      </c>
      <c r="G819" s="44" t="n">
        <f aca="false">Car_Fleet!BJ819</f>
        <v>0</v>
      </c>
      <c r="H819" s="10" t="n">
        <f aca="false">MAX(1/$R$18,MIN(1/$S$18,$T$18*G819+$U$18))</f>
        <v>0.0240544690392207</v>
      </c>
      <c r="I819" s="11" t="n">
        <f aca="false">1/H819</f>
        <v>41.5723164942657</v>
      </c>
      <c r="J819" s="12" t="n">
        <f aca="false">$H819*A819</f>
        <v>0</v>
      </c>
      <c r="K819" s="12" t="n">
        <f aca="false">$H819*B819</f>
        <v>0</v>
      </c>
      <c r="L819" s="12" t="n">
        <f aca="false">$H819*C819</f>
        <v>0</v>
      </c>
      <c r="M819" s="12" t="n">
        <f aca="false">$H819*D819</f>
        <v>0</v>
      </c>
      <c r="N819" s="12" t="n">
        <f aca="false">$H819*E819</f>
        <v>0</v>
      </c>
      <c r="O819" s="12" t="n">
        <f aca="false">$H819*F819</f>
        <v>0</v>
      </c>
    </row>
    <row r="820" customFormat="false" ht="12.75" hidden="false" customHeight="false" outlineLevel="0" collapsed="false">
      <c r="A820" s="43" t="n">
        <f aca="false">Car_Fleet!P820</f>
        <v>0</v>
      </c>
      <c r="B820" s="43" t="n">
        <f aca="false">Car_Fleet!Q820</f>
        <v>0</v>
      </c>
      <c r="C820" s="43" t="n">
        <f aca="false">Car_Fleet!R820</f>
        <v>0</v>
      </c>
      <c r="D820" s="43" t="n">
        <f aca="false">Car_Fleet!S820</f>
        <v>0</v>
      </c>
      <c r="E820" s="43" t="n">
        <f aca="false">Car_Fleet!T820</f>
        <v>0</v>
      </c>
      <c r="F820" s="43" t="n">
        <f aca="false">Car_Fleet!U820</f>
        <v>0</v>
      </c>
      <c r="G820" s="44" t="n">
        <f aca="false">Car_Fleet!BJ820</f>
        <v>0</v>
      </c>
      <c r="H820" s="10" t="n">
        <f aca="false">MAX(1/$R$18,MIN(1/$S$18,$T$18*G820+$U$18))</f>
        <v>0.0240544690392207</v>
      </c>
      <c r="I820" s="11" t="n">
        <f aca="false">1/H820</f>
        <v>41.5723164942657</v>
      </c>
      <c r="J820" s="12" t="n">
        <f aca="false">$H820*A820</f>
        <v>0</v>
      </c>
      <c r="K820" s="12" t="n">
        <f aca="false">$H820*B820</f>
        <v>0</v>
      </c>
      <c r="L820" s="12" t="n">
        <f aca="false">$H820*C820</f>
        <v>0</v>
      </c>
      <c r="M820" s="12" t="n">
        <f aca="false">$H820*D820</f>
        <v>0</v>
      </c>
      <c r="N820" s="12" t="n">
        <f aca="false">$H820*E820</f>
        <v>0</v>
      </c>
      <c r="O820" s="12" t="n">
        <f aca="false">$H820*F820</f>
        <v>0</v>
      </c>
    </row>
    <row r="821" customFormat="false" ht="12.75" hidden="false" customHeight="false" outlineLevel="0" collapsed="false">
      <c r="A821" s="43" t="n">
        <f aca="false">Car_Fleet!P821</f>
        <v>0</v>
      </c>
      <c r="B821" s="43" t="n">
        <f aca="false">Car_Fleet!Q821</f>
        <v>0</v>
      </c>
      <c r="C821" s="43" t="n">
        <f aca="false">Car_Fleet!R821</f>
        <v>0</v>
      </c>
      <c r="D821" s="43" t="n">
        <f aca="false">Car_Fleet!S821</f>
        <v>0</v>
      </c>
      <c r="E821" s="43" t="n">
        <f aca="false">Car_Fleet!T821</f>
        <v>0</v>
      </c>
      <c r="F821" s="43" t="n">
        <f aca="false">Car_Fleet!U821</f>
        <v>0</v>
      </c>
      <c r="G821" s="44" t="n">
        <f aca="false">Car_Fleet!BJ821</f>
        <v>0</v>
      </c>
      <c r="H821" s="10" t="n">
        <f aca="false">MAX(1/$R$18,MIN(1/$S$18,$T$18*G821+$U$18))</f>
        <v>0.0240544690392207</v>
      </c>
      <c r="I821" s="11" t="n">
        <f aca="false">1/H821</f>
        <v>41.5723164942657</v>
      </c>
      <c r="J821" s="12" t="n">
        <f aca="false">$H821*A821</f>
        <v>0</v>
      </c>
      <c r="K821" s="12" t="n">
        <f aca="false">$H821*B821</f>
        <v>0</v>
      </c>
      <c r="L821" s="12" t="n">
        <f aca="false">$H821*C821</f>
        <v>0</v>
      </c>
      <c r="M821" s="12" t="n">
        <f aca="false">$H821*D821</f>
        <v>0</v>
      </c>
      <c r="N821" s="12" t="n">
        <f aca="false">$H821*E821</f>
        <v>0</v>
      </c>
      <c r="O821" s="12" t="n">
        <f aca="false">$H821*F821</f>
        <v>0</v>
      </c>
    </row>
    <row r="822" customFormat="false" ht="12.75" hidden="false" customHeight="false" outlineLevel="0" collapsed="false">
      <c r="A822" s="43" t="n">
        <f aca="false">Car_Fleet!P822</f>
        <v>0</v>
      </c>
      <c r="B822" s="43" t="n">
        <f aca="false">Car_Fleet!Q822</f>
        <v>0</v>
      </c>
      <c r="C822" s="43" t="n">
        <f aca="false">Car_Fleet!R822</f>
        <v>0</v>
      </c>
      <c r="D822" s="43" t="n">
        <f aca="false">Car_Fleet!S822</f>
        <v>0</v>
      </c>
      <c r="E822" s="43" t="n">
        <f aca="false">Car_Fleet!T822</f>
        <v>0</v>
      </c>
      <c r="F822" s="43" t="n">
        <f aca="false">Car_Fleet!U822</f>
        <v>0</v>
      </c>
      <c r="G822" s="44" t="n">
        <f aca="false">Car_Fleet!BJ822</f>
        <v>0</v>
      </c>
      <c r="H822" s="10" t="n">
        <f aca="false">MAX(1/$R$18,MIN(1/$S$18,$T$18*G822+$U$18))</f>
        <v>0.0240544690392207</v>
      </c>
      <c r="I822" s="11" t="n">
        <f aca="false">1/H822</f>
        <v>41.5723164942657</v>
      </c>
      <c r="J822" s="12" t="n">
        <f aca="false">$H822*A822</f>
        <v>0</v>
      </c>
      <c r="K822" s="12" t="n">
        <f aca="false">$H822*B822</f>
        <v>0</v>
      </c>
      <c r="L822" s="12" t="n">
        <f aca="false">$H822*C822</f>
        <v>0</v>
      </c>
      <c r="M822" s="12" t="n">
        <f aca="false">$H822*D822</f>
        <v>0</v>
      </c>
      <c r="N822" s="12" t="n">
        <f aca="false">$H822*E822</f>
        <v>0</v>
      </c>
      <c r="O822" s="12" t="n">
        <f aca="false">$H822*F822</f>
        <v>0</v>
      </c>
    </row>
    <row r="823" customFormat="false" ht="12.75" hidden="false" customHeight="false" outlineLevel="0" collapsed="false">
      <c r="A823" s="43" t="n">
        <f aca="false">Car_Fleet!P823</f>
        <v>0</v>
      </c>
      <c r="B823" s="43" t="n">
        <f aca="false">Car_Fleet!Q823</f>
        <v>0</v>
      </c>
      <c r="C823" s="43" t="n">
        <f aca="false">Car_Fleet!R823</f>
        <v>0</v>
      </c>
      <c r="D823" s="43" t="n">
        <f aca="false">Car_Fleet!S823</f>
        <v>0</v>
      </c>
      <c r="E823" s="43" t="n">
        <f aca="false">Car_Fleet!T823</f>
        <v>0</v>
      </c>
      <c r="F823" s="43" t="n">
        <f aca="false">Car_Fleet!U823</f>
        <v>0</v>
      </c>
      <c r="G823" s="44" t="n">
        <f aca="false">Car_Fleet!BJ823</f>
        <v>0</v>
      </c>
      <c r="H823" s="10" t="n">
        <f aca="false">MAX(1/$R$18,MIN(1/$S$18,$T$18*G823+$U$18))</f>
        <v>0.0240544690392207</v>
      </c>
      <c r="I823" s="11" t="n">
        <f aca="false">1/H823</f>
        <v>41.5723164942657</v>
      </c>
      <c r="J823" s="12" t="n">
        <f aca="false">$H823*A823</f>
        <v>0</v>
      </c>
      <c r="K823" s="12" t="n">
        <f aca="false">$H823*B823</f>
        <v>0</v>
      </c>
      <c r="L823" s="12" t="n">
        <f aca="false">$H823*C823</f>
        <v>0</v>
      </c>
      <c r="M823" s="12" t="n">
        <f aca="false">$H823*D823</f>
        <v>0</v>
      </c>
      <c r="N823" s="12" t="n">
        <f aca="false">$H823*E823</f>
        <v>0</v>
      </c>
      <c r="O823" s="12" t="n">
        <f aca="false">$H823*F823</f>
        <v>0</v>
      </c>
    </row>
    <row r="824" customFormat="false" ht="12.75" hidden="false" customHeight="false" outlineLevel="0" collapsed="false">
      <c r="A824" s="43" t="n">
        <f aca="false">Car_Fleet!P824</f>
        <v>0</v>
      </c>
      <c r="B824" s="43" t="n">
        <f aca="false">Car_Fleet!Q824</f>
        <v>0</v>
      </c>
      <c r="C824" s="43" t="n">
        <f aca="false">Car_Fleet!R824</f>
        <v>0</v>
      </c>
      <c r="D824" s="43" t="n">
        <f aca="false">Car_Fleet!S824</f>
        <v>0</v>
      </c>
      <c r="E824" s="43" t="n">
        <f aca="false">Car_Fleet!T824</f>
        <v>0</v>
      </c>
      <c r="F824" s="43" t="n">
        <f aca="false">Car_Fleet!U824</f>
        <v>0</v>
      </c>
      <c r="G824" s="44" t="n">
        <f aca="false">Car_Fleet!BJ824</f>
        <v>0</v>
      </c>
      <c r="H824" s="10" t="n">
        <f aca="false">MAX(1/$R$18,MIN(1/$S$18,$T$18*G824+$U$18))</f>
        <v>0.0240544690392207</v>
      </c>
      <c r="I824" s="11" t="n">
        <f aca="false">1/H824</f>
        <v>41.5723164942657</v>
      </c>
      <c r="J824" s="12" t="n">
        <f aca="false">$H824*A824</f>
        <v>0</v>
      </c>
      <c r="K824" s="12" t="n">
        <f aca="false">$H824*B824</f>
        <v>0</v>
      </c>
      <c r="L824" s="12" t="n">
        <f aca="false">$H824*C824</f>
        <v>0</v>
      </c>
      <c r="M824" s="12" t="n">
        <f aca="false">$H824*D824</f>
        <v>0</v>
      </c>
      <c r="N824" s="12" t="n">
        <f aca="false">$H824*E824</f>
        <v>0</v>
      </c>
      <c r="O824" s="12" t="n">
        <f aca="false">$H824*F824</f>
        <v>0</v>
      </c>
    </row>
    <row r="825" customFormat="false" ht="12.75" hidden="false" customHeight="false" outlineLevel="0" collapsed="false">
      <c r="A825" s="43" t="n">
        <f aca="false">Car_Fleet!P825</f>
        <v>0</v>
      </c>
      <c r="B825" s="43" t="n">
        <f aca="false">Car_Fleet!Q825</f>
        <v>0</v>
      </c>
      <c r="C825" s="43" t="n">
        <f aca="false">Car_Fleet!R825</f>
        <v>0</v>
      </c>
      <c r="D825" s="43" t="n">
        <f aca="false">Car_Fleet!S825</f>
        <v>0</v>
      </c>
      <c r="E825" s="43" t="n">
        <f aca="false">Car_Fleet!T825</f>
        <v>0</v>
      </c>
      <c r="F825" s="43" t="n">
        <f aca="false">Car_Fleet!U825</f>
        <v>0</v>
      </c>
      <c r="G825" s="44" t="n">
        <f aca="false">Car_Fleet!BJ825</f>
        <v>0</v>
      </c>
      <c r="H825" s="10" t="n">
        <f aca="false">MAX(1/$R$18,MIN(1/$S$18,$T$18*G825+$U$18))</f>
        <v>0.0240544690392207</v>
      </c>
      <c r="I825" s="11" t="n">
        <f aca="false">1/H825</f>
        <v>41.5723164942657</v>
      </c>
      <c r="J825" s="12" t="n">
        <f aca="false">$H825*A825</f>
        <v>0</v>
      </c>
      <c r="K825" s="12" t="n">
        <f aca="false">$H825*B825</f>
        <v>0</v>
      </c>
      <c r="L825" s="12" t="n">
        <f aca="false">$H825*C825</f>
        <v>0</v>
      </c>
      <c r="M825" s="12" t="n">
        <f aca="false">$H825*D825</f>
        <v>0</v>
      </c>
      <c r="N825" s="12" t="n">
        <f aca="false">$H825*E825</f>
        <v>0</v>
      </c>
      <c r="O825" s="12" t="n">
        <f aca="false">$H825*F825</f>
        <v>0</v>
      </c>
    </row>
    <row r="826" customFormat="false" ht="12.75" hidden="false" customHeight="false" outlineLevel="0" collapsed="false">
      <c r="A826" s="43" t="n">
        <f aca="false">Car_Fleet!P826</f>
        <v>0</v>
      </c>
      <c r="B826" s="43" t="n">
        <f aca="false">Car_Fleet!Q826</f>
        <v>0</v>
      </c>
      <c r="C826" s="43" t="n">
        <f aca="false">Car_Fleet!R826</f>
        <v>0</v>
      </c>
      <c r="D826" s="43" t="n">
        <f aca="false">Car_Fleet!S826</f>
        <v>0</v>
      </c>
      <c r="E826" s="43" t="n">
        <f aca="false">Car_Fleet!T826</f>
        <v>0</v>
      </c>
      <c r="F826" s="43" t="n">
        <f aca="false">Car_Fleet!U826</f>
        <v>0</v>
      </c>
      <c r="G826" s="44" t="n">
        <f aca="false">Car_Fleet!BJ826</f>
        <v>0</v>
      </c>
      <c r="H826" s="10" t="n">
        <f aca="false">MAX(1/$R$18,MIN(1/$S$18,$T$18*G826+$U$18))</f>
        <v>0.0240544690392207</v>
      </c>
      <c r="I826" s="11" t="n">
        <f aca="false">1/H826</f>
        <v>41.5723164942657</v>
      </c>
      <c r="J826" s="12" t="n">
        <f aca="false">$H826*A826</f>
        <v>0</v>
      </c>
      <c r="K826" s="12" t="n">
        <f aca="false">$H826*B826</f>
        <v>0</v>
      </c>
      <c r="L826" s="12" t="n">
        <f aca="false">$H826*C826</f>
        <v>0</v>
      </c>
      <c r="M826" s="12" t="n">
        <f aca="false">$H826*D826</f>
        <v>0</v>
      </c>
      <c r="N826" s="12" t="n">
        <f aca="false">$H826*E826</f>
        <v>0</v>
      </c>
      <c r="O826" s="12" t="n">
        <f aca="false">$H826*F826</f>
        <v>0</v>
      </c>
    </row>
    <row r="827" customFormat="false" ht="12.75" hidden="false" customHeight="false" outlineLevel="0" collapsed="false">
      <c r="A827" s="43" t="n">
        <f aca="false">Car_Fleet!P827</f>
        <v>0</v>
      </c>
      <c r="B827" s="43" t="n">
        <f aca="false">Car_Fleet!Q827</f>
        <v>0</v>
      </c>
      <c r="C827" s="43" t="n">
        <f aca="false">Car_Fleet!R827</f>
        <v>0</v>
      </c>
      <c r="D827" s="43" t="n">
        <f aca="false">Car_Fleet!S827</f>
        <v>0</v>
      </c>
      <c r="E827" s="43" t="n">
        <f aca="false">Car_Fleet!T827</f>
        <v>0</v>
      </c>
      <c r="F827" s="43" t="n">
        <f aca="false">Car_Fleet!U827</f>
        <v>0</v>
      </c>
      <c r="G827" s="44" t="n">
        <f aca="false">Car_Fleet!BJ827</f>
        <v>0</v>
      </c>
      <c r="H827" s="10" t="n">
        <f aca="false">MAX(1/$R$18,MIN(1/$S$18,$T$18*G827+$U$18))</f>
        <v>0.0240544690392207</v>
      </c>
      <c r="I827" s="11" t="n">
        <f aca="false">1/H827</f>
        <v>41.5723164942657</v>
      </c>
      <c r="J827" s="12" t="n">
        <f aca="false">$H827*A827</f>
        <v>0</v>
      </c>
      <c r="K827" s="12" t="n">
        <f aca="false">$H827*B827</f>
        <v>0</v>
      </c>
      <c r="L827" s="12" t="n">
        <f aca="false">$H827*C827</f>
        <v>0</v>
      </c>
      <c r="M827" s="12" t="n">
        <f aca="false">$H827*D827</f>
        <v>0</v>
      </c>
      <c r="N827" s="12" t="n">
        <f aca="false">$H827*E827</f>
        <v>0</v>
      </c>
      <c r="O827" s="12" t="n">
        <f aca="false">$H827*F827</f>
        <v>0</v>
      </c>
    </row>
    <row r="828" customFormat="false" ht="12.75" hidden="false" customHeight="false" outlineLevel="0" collapsed="false">
      <c r="A828" s="43" t="n">
        <f aca="false">Car_Fleet!P828</f>
        <v>0</v>
      </c>
      <c r="B828" s="43" t="n">
        <f aca="false">Car_Fleet!Q828</f>
        <v>0</v>
      </c>
      <c r="C828" s="43" t="n">
        <f aca="false">Car_Fleet!R828</f>
        <v>0</v>
      </c>
      <c r="D828" s="43" t="n">
        <f aca="false">Car_Fleet!S828</f>
        <v>0</v>
      </c>
      <c r="E828" s="43" t="n">
        <f aca="false">Car_Fleet!T828</f>
        <v>0</v>
      </c>
      <c r="F828" s="43" t="n">
        <f aca="false">Car_Fleet!U828</f>
        <v>0</v>
      </c>
      <c r="G828" s="44" t="n">
        <f aca="false">Car_Fleet!BJ828</f>
        <v>0</v>
      </c>
      <c r="H828" s="10" t="n">
        <f aca="false">MAX(1/$R$18,MIN(1/$S$18,$T$18*G828+$U$18))</f>
        <v>0.0240544690392207</v>
      </c>
      <c r="I828" s="11" t="n">
        <f aca="false">1/H828</f>
        <v>41.5723164942657</v>
      </c>
      <c r="J828" s="12" t="n">
        <f aca="false">$H828*A828</f>
        <v>0</v>
      </c>
      <c r="K828" s="12" t="n">
        <f aca="false">$H828*B828</f>
        <v>0</v>
      </c>
      <c r="L828" s="12" t="n">
        <f aca="false">$H828*C828</f>
        <v>0</v>
      </c>
      <c r="M828" s="12" t="n">
        <f aca="false">$H828*D828</f>
        <v>0</v>
      </c>
      <c r="N828" s="12" t="n">
        <f aca="false">$H828*E828</f>
        <v>0</v>
      </c>
      <c r="O828" s="12" t="n">
        <f aca="false">$H828*F828</f>
        <v>0</v>
      </c>
    </row>
    <row r="829" customFormat="false" ht="12.75" hidden="false" customHeight="false" outlineLevel="0" collapsed="false">
      <c r="A829" s="43" t="n">
        <f aca="false">Car_Fleet!P829</f>
        <v>0</v>
      </c>
      <c r="B829" s="43" t="n">
        <f aca="false">Car_Fleet!Q829</f>
        <v>0</v>
      </c>
      <c r="C829" s="43" t="n">
        <f aca="false">Car_Fleet!R829</f>
        <v>0</v>
      </c>
      <c r="D829" s="43" t="n">
        <f aca="false">Car_Fleet!S829</f>
        <v>0</v>
      </c>
      <c r="E829" s="43" t="n">
        <f aca="false">Car_Fleet!T829</f>
        <v>0</v>
      </c>
      <c r="F829" s="43" t="n">
        <f aca="false">Car_Fleet!U829</f>
        <v>0</v>
      </c>
      <c r="G829" s="44" t="n">
        <f aca="false">Car_Fleet!BJ829</f>
        <v>0</v>
      </c>
      <c r="H829" s="10" t="n">
        <f aca="false">MAX(1/$R$18,MIN(1/$S$18,$T$18*G829+$U$18))</f>
        <v>0.0240544690392207</v>
      </c>
      <c r="I829" s="11" t="n">
        <f aca="false">1/H829</f>
        <v>41.5723164942657</v>
      </c>
      <c r="J829" s="12" t="n">
        <f aca="false">$H829*A829</f>
        <v>0</v>
      </c>
      <c r="K829" s="12" t="n">
        <f aca="false">$H829*B829</f>
        <v>0</v>
      </c>
      <c r="L829" s="12" t="n">
        <f aca="false">$H829*C829</f>
        <v>0</v>
      </c>
      <c r="M829" s="12" t="n">
        <f aca="false">$H829*D829</f>
        <v>0</v>
      </c>
      <c r="N829" s="12" t="n">
        <f aca="false">$H829*E829</f>
        <v>0</v>
      </c>
      <c r="O829" s="12" t="n">
        <f aca="false">$H829*F829</f>
        <v>0</v>
      </c>
    </row>
    <row r="830" customFormat="false" ht="12.75" hidden="false" customHeight="false" outlineLevel="0" collapsed="false">
      <c r="A830" s="43" t="n">
        <f aca="false">Car_Fleet!P830</f>
        <v>0</v>
      </c>
      <c r="B830" s="43" t="n">
        <f aca="false">Car_Fleet!Q830</f>
        <v>0</v>
      </c>
      <c r="C830" s="43" t="n">
        <f aca="false">Car_Fleet!R830</f>
        <v>0</v>
      </c>
      <c r="D830" s="43" t="n">
        <f aca="false">Car_Fleet!S830</f>
        <v>0</v>
      </c>
      <c r="E830" s="43" t="n">
        <f aca="false">Car_Fleet!T830</f>
        <v>0</v>
      </c>
      <c r="F830" s="43" t="n">
        <f aca="false">Car_Fleet!U830</f>
        <v>0</v>
      </c>
      <c r="G830" s="44" t="n">
        <f aca="false">Car_Fleet!BJ830</f>
        <v>0</v>
      </c>
      <c r="H830" s="10" t="n">
        <f aca="false">MAX(1/$R$18,MIN(1/$S$18,$T$18*G830+$U$18))</f>
        <v>0.0240544690392207</v>
      </c>
      <c r="I830" s="11" t="n">
        <f aca="false">1/H830</f>
        <v>41.5723164942657</v>
      </c>
      <c r="J830" s="12" t="n">
        <f aca="false">$H830*A830</f>
        <v>0</v>
      </c>
      <c r="K830" s="12" t="n">
        <f aca="false">$H830*B830</f>
        <v>0</v>
      </c>
      <c r="L830" s="12" t="n">
        <f aca="false">$H830*C830</f>
        <v>0</v>
      </c>
      <c r="M830" s="12" t="n">
        <f aca="false">$H830*D830</f>
        <v>0</v>
      </c>
      <c r="N830" s="12" t="n">
        <f aca="false">$H830*E830</f>
        <v>0</v>
      </c>
      <c r="O830" s="12" t="n">
        <f aca="false">$H830*F830</f>
        <v>0</v>
      </c>
    </row>
    <row r="831" customFormat="false" ht="12.75" hidden="false" customHeight="false" outlineLevel="0" collapsed="false">
      <c r="A831" s="43" t="n">
        <f aca="false">Car_Fleet!P831</f>
        <v>0</v>
      </c>
      <c r="B831" s="43" t="n">
        <f aca="false">Car_Fleet!Q831</f>
        <v>0</v>
      </c>
      <c r="C831" s="43" t="n">
        <f aca="false">Car_Fleet!R831</f>
        <v>0</v>
      </c>
      <c r="D831" s="43" t="n">
        <f aca="false">Car_Fleet!S831</f>
        <v>0</v>
      </c>
      <c r="E831" s="43" t="n">
        <f aca="false">Car_Fleet!T831</f>
        <v>0</v>
      </c>
      <c r="F831" s="43" t="n">
        <f aca="false">Car_Fleet!U831</f>
        <v>0</v>
      </c>
      <c r="G831" s="44" t="n">
        <f aca="false">Car_Fleet!BJ831</f>
        <v>0</v>
      </c>
      <c r="H831" s="10" t="n">
        <f aca="false">MAX(1/$R$18,MIN(1/$S$18,$T$18*G831+$U$18))</f>
        <v>0.0240544690392207</v>
      </c>
      <c r="I831" s="11" t="n">
        <f aca="false">1/H831</f>
        <v>41.5723164942657</v>
      </c>
      <c r="J831" s="12" t="n">
        <f aca="false">$H831*A831</f>
        <v>0</v>
      </c>
      <c r="K831" s="12" t="n">
        <f aca="false">$H831*B831</f>
        <v>0</v>
      </c>
      <c r="L831" s="12" t="n">
        <f aca="false">$H831*C831</f>
        <v>0</v>
      </c>
      <c r="M831" s="12" t="n">
        <f aca="false">$H831*D831</f>
        <v>0</v>
      </c>
      <c r="N831" s="12" t="n">
        <f aca="false">$H831*E831</f>
        <v>0</v>
      </c>
      <c r="O831" s="12" t="n">
        <f aca="false">$H831*F831</f>
        <v>0</v>
      </c>
    </row>
    <row r="832" customFormat="false" ht="12.75" hidden="false" customHeight="false" outlineLevel="0" collapsed="false">
      <c r="A832" s="43" t="n">
        <f aca="false">Car_Fleet!P832</f>
        <v>0</v>
      </c>
      <c r="B832" s="43" t="n">
        <f aca="false">Car_Fleet!Q832</f>
        <v>0</v>
      </c>
      <c r="C832" s="43" t="n">
        <f aca="false">Car_Fleet!R832</f>
        <v>0</v>
      </c>
      <c r="D832" s="43" t="n">
        <f aca="false">Car_Fleet!S832</f>
        <v>0</v>
      </c>
      <c r="E832" s="43" t="n">
        <f aca="false">Car_Fleet!T832</f>
        <v>0</v>
      </c>
      <c r="F832" s="43" t="n">
        <f aca="false">Car_Fleet!U832</f>
        <v>0</v>
      </c>
      <c r="G832" s="44" t="n">
        <f aca="false">Car_Fleet!BJ832</f>
        <v>0</v>
      </c>
      <c r="H832" s="10" t="n">
        <f aca="false">MAX(1/$R$18,MIN(1/$S$18,$T$18*G832+$U$18))</f>
        <v>0.0240544690392207</v>
      </c>
      <c r="I832" s="11" t="n">
        <f aca="false">1/H832</f>
        <v>41.5723164942657</v>
      </c>
      <c r="J832" s="12" t="n">
        <f aca="false">$H832*A832</f>
        <v>0</v>
      </c>
      <c r="K832" s="12" t="n">
        <f aca="false">$H832*B832</f>
        <v>0</v>
      </c>
      <c r="L832" s="12" t="n">
        <f aca="false">$H832*C832</f>
        <v>0</v>
      </c>
      <c r="M832" s="12" t="n">
        <f aca="false">$H832*D832</f>
        <v>0</v>
      </c>
      <c r="N832" s="12" t="n">
        <f aca="false">$H832*E832</f>
        <v>0</v>
      </c>
      <c r="O832" s="12" t="n">
        <f aca="false">$H832*F832</f>
        <v>0</v>
      </c>
    </row>
    <row r="833" customFormat="false" ht="12.75" hidden="false" customHeight="false" outlineLevel="0" collapsed="false">
      <c r="A833" s="43" t="n">
        <f aca="false">Car_Fleet!P833</f>
        <v>0</v>
      </c>
      <c r="B833" s="43" t="n">
        <f aca="false">Car_Fleet!Q833</f>
        <v>0</v>
      </c>
      <c r="C833" s="43" t="n">
        <f aca="false">Car_Fleet!R833</f>
        <v>0</v>
      </c>
      <c r="D833" s="43" t="n">
        <f aca="false">Car_Fleet!S833</f>
        <v>0</v>
      </c>
      <c r="E833" s="43" t="n">
        <f aca="false">Car_Fleet!T833</f>
        <v>0</v>
      </c>
      <c r="F833" s="43" t="n">
        <f aca="false">Car_Fleet!U833</f>
        <v>0</v>
      </c>
      <c r="G833" s="44" t="n">
        <f aca="false">Car_Fleet!BJ833</f>
        <v>0</v>
      </c>
      <c r="H833" s="10" t="n">
        <f aca="false">MAX(1/$R$18,MIN(1/$S$18,$T$18*G833+$U$18))</f>
        <v>0.0240544690392207</v>
      </c>
      <c r="I833" s="11" t="n">
        <f aca="false">1/H833</f>
        <v>41.5723164942657</v>
      </c>
      <c r="J833" s="12" t="n">
        <f aca="false">$H833*A833</f>
        <v>0</v>
      </c>
      <c r="K833" s="12" t="n">
        <f aca="false">$H833*B833</f>
        <v>0</v>
      </c>
      <c r="L833" s="12" t="n">
        <f aca="false">$H833*C833</f>
        <v>0</v>
      </c>
      <c r="M833" s="12" t="n">
        <f aca="false">$H833*D833</f>
        <v>0</v>
      </c>
      <c r="N833" s="12" t="n">
        <f aca="false">$H833*E833</f>
        <v>0</v>
      </c>
      <c r="O833" s="12" t="n">
        <f aca="false">$H833*F833</f>
        <v>0</v>
      </c>
    </row>
    <row r="834" customFormat="false" ht="12.75" hidden="false" customHeight="false" outlineLevel="0" collapsed="false">
      <c r="A834" s="43" t="n">
        <f aca="false">Car_Fleet!P834</f>
        <v>0</v>
      </c>
      <c r="B834" s="43" t="n">
        <f aca="false">Car_Fleet!Q834</f>
        <v>0</v>
      </c>
      <c r="C834" s="43" t="n">
        <f aca="false">Car_Fleet!R834</f>
        <v>0</v>
      </c>
      <c r="D834" s="43" t="n">
        <f aca="false">Car_Fleet!S834</f>
        <v>0</v>
      </c>
      <c r="E834" s="43" t="n">
        <f aca="false">Car_Fleet!T834</f>
        <v>0</v>
      </c>
      <c r="F834" s="43" t="n">
        <f aca="false">Car_Fleet!U834</f>
        <v>0</v>
      </c>
      <c r="G834" s="44" t="n">
        <f aca="false">Car_Fleet!BJ834</f>
        <v>0</v>
      </c>
      <c r="H834" s="10" t="n">
        <f aca="false">MAX(1/$R$18,MIN(1/$S$18,$T$18*G834+$U$18))</f>
        <v>0.0240544690392207</v>
      </c>
      <c r="I834" s="11" t="n">
        <f aca="false">1/H834</f>
        <v>41.5723164942657</v>
      </c>
      <c r="J834" s="12" t="n">
        <f aca="false">$H834*A834</f>
        <v>0</v>
      </c>
      <c r="K834" s="12" t="n">
        <f aca="false">$H834*B834</f>
        <v>0</v>
      </c>
      <c r="L834" s="12" t="n">
        <f aca="false">$H834*C834</f>
        <v>0</v>
      </c>
      <c r="M834" s="12" t="n">
        <f aca="false">$H834*D834</f>
        <v>0</v>
      </c>
      <c r="N834" s="12" t="n">
        <f aca="false">$H834*E834</f>
        <v>0</v>
      </c>
      <c r="O834" s="12" t="n">
        <f aca="false">$H834*F834</f>
        <v>0</v>
      </c>
    </row>
    <row r="835" customFormat="false" ht="12.75" hidden="false" customHeight="false" outlineLevel="0" collapsed="false">
      <c r="A835" s="43" t="n">
        <f aca="false">Car_Fleet!P835</f>
        <v>0</v>
      </c>
      <c r="B835" s="43" t="n">
        <f aca="false">Car_Fleet!Q835</f>
        <v>0</v>
      </c>
      <c r="C835" s="43" t="n">
        <f aca="false">Car_Fleet!R835</f>
        <v>0</v>
      </c>
      <c r="D835" s="43" t="n">
        <f aca="false">Car_Fleet!S835</f>
        <v>0</v>
      </c>
      <c r="E835" s="43" t="n">
        <f aca="false">Car_Fleet!T835</f>
        <v>0</v>
      </c>
      <c r="F835" s="43" t="n">
        <f aca="false">Car_Fleet!U835</f>
        <v>0</v>
      </c>
      <c r="G835" s="44" t="n">
        <f aca="false">Car_Fleet!BJ835</f>
        <v>0</v>
      </c>
      <c r="H835" s="10" t="n">
        <f aca="false">MAX(1/$R$18,MIN(1/$S$18,$T$18*G835+$U$18))</f>
        <v>0.0240544690392207</v>
      </c>
      <c r="I835" s="11" t="n">
        <f aca="false">1/H835</f>
        <v>41.5723164942657</v>
      </c>
      <c r="J835" s="12" t="n">
        <f aca="false">$H835*A835</f>
        <v>0</v>
      </c>
      <c r="K835" s="12" t="n">
        <f aca="false">$H835*B835</f>
        <v>0</v>
      </c>
      <c r="L835" s="12" t="n">
        <f aca="false">$H835*C835</f>
        <v>0</v>
      </c>
      <c r="M835" s="12" t="n">
        <f aca="false">$H835*D835</f>
        <v>0</v>
      </c>
      <c r="N835" s="12" t="n">
        <f aca="false">$H835*E835</f>
        <v>0</v>
      </c>
      <c r="O835" s="12" t="n">
        <f aca="false">$H835*F835</f>
        <v>0</v>
      </c>
    </row>
    <row r="836" customFormat="false" ht="12.75" hidden="false" customHeight="false" outlineLevel="0" collapsed="false">
      <c r="A836" s="43" t="n">
        <f aca="false">Car_Fleet!P836</f>
        <v>0</v>
      </c>
      <c r="B836" s="43" t="n">
        <f aca="false">Car_Fleet!Q836</f>
        <v>0</v>
      </c>
      <c r="C836" s="43" t="n">
        <f aca="false">Car_Fleet!R836</f>
        <v>0</v>
      </c>
      <c r="D836" s="43" t="n">
        <f aca="false">Car_Fleet!S836</f>
        <v>0</v>
      </c>
      <c r="E836" s="43" t="n">
        <f aca="false">Car_Fleet!T836</f>
        <v>0</v>
      </c>
      <c r="F836" s="43" t="n">
        <f aca="false">Car_Fleet!U836</f>
        <v>0</v>
      </c>
      <c r="G836" s="44" t="n">
        <f aca="false">Car_Fleet!BJ836</f>
        <v>0</v>
      </c>
      <c r="H836" s="10" t="n">
        <f aca="false">MAX(1/$R$18,MIN(1/$S$18,$T$18*G836+$U$18))</f>
        <v>0.0240544690392207</v>
      </c>
      <c r="I836" s="11" t="n">
        <f aca="false">1/H836</f>
        <v>41.5723164942657</v>
      </c>
      <c r="J836" s="12" t="n">
        <f aca="false">$H836*A836</f>
        <v>0</v>
      </c>
      <c r="K836" s="12" t="n">
        <f aca="false">$H836*B836</f>
        <v>0</v>
      </c>
      <c r="L836" s="12" t="n">
        <f aca="false">$H836*C836</f>
        <v>0</v>
      </c>
      <c r="M836" s="12" t="n">
        <f aca="false">$H836*D836</f>
        <v>0</v>
      </c>
      <c r="N836" s="12" t="n">
        <f aca="false">$H836*E836</f>
        <v>0</v>
      </c>
      <c r="O836" s="12" t="n">
        <f aca="false">$H836*F836</f>
        <v>0</v>
      </c>
    </row>
    <row r="837" customFormat="false" ht="12.75" hidden="false" customHeight="false" outlineLevel="0" collapsed="false">
      <c r="A837" s="43" t="n">
        <f aca="false">Car_Fleet!P837</f>
        <v>0</v>
      </c>
      <c r="B837" s="43" t="n">
        <f aca="false">Car_Fleet!Q837</f>
        <v>0</v>
      </c>
      <c r="C837" s="43" t="n">
        <f aca="false">Car_Fleet!R837</f>
        <v>0</v>
      </c>
      <c r="D837" s="43" t="n">
        <f aca="false">Car_Fleet!S837</f>
        <v>0</v>
      </c>
      <c r="E837" s="43" t="n">
        <f aca="false">Car_Fleet!T837</f>
        <v>0</v>
      </c>
      <c r="F837" s="43" t="n">
        <f aca="false">Car_Fleet!U837</f>
        <v>0</v>
      </c>
      <c r="G837" s="44" t="n">
        <f aca="false">Car_Fleet!BJ837</f>
        <v>0</v>
      </c>
      <c r="H837" s="10" t="n">
        <f aca="false">MAX(1/$R$18,MIN(1/$S$18,$T$18*G837+$U$18))</f>
        <v>0.0240544690392207</v>
      </c>
      <c r="I837" s="11" t="n">
        <f aca="false">1/H837</f>
        <v>41.5723164942657</v>
      </c>
      <c r="J837" s="12" t="n">
        <f aca="false">$H837*A837</f>
        <v>0</v>
      </c>
      <c r="K837" s="12" t="n">
        <f aca="false">$H837*B837</f>
        <v>0</v>
      </c>
      <c r="L837" s="12" t="n">
        <f aca="false">$H837*C837</f>
        <v>0</v>
      </c>
      <c r="M837" s="12" t="n">
        <f aca="false">$H837*D837</f>
        <v>0</v>
      </c>
      <c r="N837" s="12" t="n">
        <f aca="false">$H837*E837</f>
        <v>0</v>
      </c>
      <c r="O837" s="12" t="n">
        <f aca="false">$H837*F837</f>
        <v>0</v>
      </c>
    </row>
    <row r="838" customFormat="false" ht="12.75" hidden="false" customHeight="false" outlineLevel="0" collapsed="false">
      <c r="A838" s="43" t="n">
        <f aca="false">Car_Fleet!P838</f>
        <v>0</v>
      </c>
      <c r="B838" s="43" t="n">
        <f aca="false">Car_Fleet!Q838</f>
        <v>0</v>
      </c>
      <c r="C838" s="43" t="n">
        <f aca="false">Car_Fleet!R838</f>
        <v>0</v>
      </c>
      <c r="D838" s="43" t="n">
        <f aca="false">Car_Fleet!S838</f>
        <v>0</v>
      </c>
      <c r="E838" s="43" t="n">
        <f aca="false">Car_Fleet!T838</f>
        <v>0</v>
      </c>
      <c r="F838" s="43" t="n">
        <f aca="false">Car_Fleet!U838</f>
        <v>0</v>
      </c>
      <c r="G838" s="44" t="n">
        <f aca="false">Car_Fleet!BJ838</f>
        <v>0</v>
      </c>
      <c r="H838" s="10" t="n">
        <f aca="false">MAX(1/$R$18,MIN(1/$S$18,$T$18*G838+$U$18))</f>
        <v>0.0240544690392207</v>
      </c>
      <c r="I838" s="11" t="n">
        <f aca="false">1/H838</f>
        <v>41.5723164942657</v>
      </c>
      <c r="J838" s="12" t="n">
        <f aca="false">$H838*A838</f>
        <v>0</v>
      </c>
      <c r="K838" s="12" t="n">
        <f aca="false">$H838*B838</f>
        <v>0</v>
      </c>
      <c r="L838" s="12" t="n">
        <f aca="false">$H838*C838</f>
        <v>0</v>
      </c>
      <c r="M838" s="12" t="n">
        <f aca="false">$H838*D838</f>
        <v>0</v>
      </c>
      <c r="N838" s="12" t="n">
        <f aca="false">$H838*E838</f>
        <v>0</v>
      </c>
      <c r="O838" s="12" t="n">
        <f aca="false">$H838*F838</f>
        <v>0</v>
      </c>
    </row>
    <row r="839" customFormat="false" ht="12.75" hidden="false" customHeight="false" outlineLevel="0" collapsed="false">
      <c r="A839" s="43" t="n">
        <f aca="false">Car_Fleet!P839</f>
        <v>0</v>
      </c>
      <c r="B839" s="43" t="n">
        <f aca="false">Car_Fleet!Q839</f>
        <v>0</v>
      </c>
      <c r="C839" s="43" t="n">
        <f aca="false">Car_Fleet!R839</f>
        <v>0</v>
      </c>
      <c r="D839" s="43" t="n">
        <f aca="false">Car_Fleet!S839</f>
        <v>0</v>
      </c>
      <c r="E839" s="43" t="n">
        <f aca="false">Car_Fleet!T839</f>
        <v>0</v>
      </c>
      <c r="F839" s="43" t="n">
        <f aca="false">Car_Fleet!U839</f>
        <v>0</v>
      </c>
      <c r="G839" s="44" t="n">
        <f aca="false">Car_Fleet!BJ839</f>
        <v>0</v>
      </c>
      <c r="H839" s="10" t="n">
        <f aca="false">MAX(1/$R$18,MIN(1/$S$18,$T$18*G839+$U$18))</f>
        <v>0.0240544690392207</v>
      </c>
      <c r="I839" s="11" t="n">
        <f aca="false">1/H839</f>
        <v>41.5723164942657</v>
      </c>
      <c r="J839" s="12" t="n">
        <f aca="false">$H839*A839</f>
        <v>0</v>
      </c>
      <c r="K839" s="12" t="n">
        <f aca="false">$H839*B839</f>
        <v>0</v>
      </c>
      <c r="L839" s="12" t="n">
        <f aca="false">$H839*C839</f>
        <v>0</v>
      </c>
      <c r="M839" s="12" t="n">
        <f aca="false">$H839*D839</f>
        <v>0</v>
      </c>
      <c r="N839" s="12" t="n">
        <f aca="false">$H839*E839</f>
        <v>0</v>
      </c>
      <c r="O839" s="12" t="n">
        <f aca="false">$H839*F839</f>
        <v>0</v>
      </c>
    </row>
    <row r="840" customFormat="false" ht="12.75" hidden="false" customHeight="false" outlineLevel="0" collapsed="false">
      <c r="A840" s="43" t="n">
        <f aca="false">Car_Fleet!P840</f>
        <v>0</v>
      </c>
      <c r="B840" s="43" t="n">
        <f aca="false">Car_Fleet!Q840</f>
        <v>0</v>
      </c>
      <c r="C840" s="43" t="n">
        <f aca="false">Car_Fleet!R840</f>
        <v>0</v>
      </c>
      <c r="D840" s="43" t="n">
        <f aca="false">Car_Fleet!S840</f>
        <v>0</v>
      </c>
      <c r="E840" s="43" t="n">
        <f aca="false">Car_Fleet!T840</f>
        <v>0</v>
      </c>
      <c r="F840" s="43" t="n">
        <f aca="false">Car_Fleet!U840</f>
        <v>0</v>
      </c>
      <c r="G840" s="44" t="n">
        <f aca="false">Car_Fleet!BJ840</f>
        <v>0</v>
      </c>
      <c r="H840" s="10" t="n">
        <f aca="false">MAX(1/$R$18,MIN(1/$S$18,$T$18*G840+$U$18))</f>
        <v>0.0240544690392207</v>
      </c>
      <c r="I840" s="11" t="n">
        <f aca="false">1/H840</f>
        <v>41.5723164942657</v>
      </c>
      <c r="J840" s="12" t="n">
        <f aca="false">$H840*A840</f>
        <v>0</v>
      </c>
      <c r="K840" s="12" t="n">
        <f aca="false">$H840*B840</f>
        <v>0</v>
      </c>
      <c r="L840" s="12" t="n">
        <f aca="false">$H840*C840</f>
        <v>0</v>
      </c>
      <c r="M840" s="12" t="n">
        <f aca="false">$H840*D840</f>
        <v>0</v>
      </c>
      <c r="N840" s="12" t="n">
        <f aca="false">$H840*E840</f>
        <v>0</v>
      </c>
      <c r="O840" s="12" t="n">
        <f aca="false">$H840*F840</f>
        <v>0</v>
      </c>
    </row>
    <row r="841" customFormat="false" ht="12.75" hidden="false" customHeight="false" outlineLevel="0" collapsed="false">
      <c r="A841" s="43" t="n">
        <f aca="false">Car_Fleet!P841</f>
        <v>0</v>
      </c>
      <c r="B841" s="43" t="n">
        <f aca="false">Car_Fleet!Q841</f>
        <v>0</v>
      </c>
      <c r="C841" s="43" t="n">
        <f aca="false">Car_Fleet!R841</f>
        <v>0</v>
      </c>
      <c r="D841" s="43" t="n">
        <f aca="false">Car_Fleet!S841</f>
        <v>0</v>
      </c>
      <c r="E841" s="43" t="n">
        <f aca="false">Car_Fleet!T841</f>
        <v>0</v>
      </c>
      <c r="F841" s="43" t="n">
        <f aca="false">Car_Fleet!U841</f>
        <v>0</v>
      </c>
      <c r="G841" s="44" t="n">
        <f aca="false">Car_Fleet!BJ841</f>
        <v>0</v>
      </c>
      <c r="H841" s="10" t="n">
        <f aca="false">MAX(1/$R$18,MIN(1/$S$18,$T$18*G841+$U$18))</f>
        <v>0.0240544690392207</v>
      </c>
      <c r="I841" s="11" t="n">
        <f aca="false">1/H841</f>
        <v>41.5723164942657</v>
      </c>
      <c r="J841" s="12" t="n">
        <f aca="false">$H841*A841</f>
        <v>0</v>
      </c>
      <c r="K841" s="12" t="n">
        <f aca="false">$H841*B841</f>
        <v>0</v>
      </c>
      <c r="L841" s="12" t="n">
        <f aca="false">$H841*C841</f>
        <v>0</v>
      </c>
      <c r="M841" s="12" t="n">
        <f aca="false">$H841*D841</f>
        <v>0</v>
      </c>
      <c r="N841" s="12" t="n">
        <f aca="false">$H841*E841</f>
        <v>0</v>
      </c>
      <c r="O841" s="12" t="n">
        <f aca="false">$H841*F841</f>
        <v>0</v>
      </c>
    </row>
    <row r="842" customFormat="false" ht="12.75" hidden="false" customHeight="false" outlineLevel="0" collapsed="false">
      <c r="A842" s="43" t="n">
        <f aca="false">Car_Fleet!P842</f>
        <v>0</v>
      </c>
      <c r="B842" s="43" t="n">
        <f aca="false">Car_Fleet!Q842</f>
        <v>0</v>
      </c>
      <c r="C842" s="43" t="n">
        <f aca="false">Car_Fleet!R842</f>
        <v>0</v>
      </c>
      <c r="D842" s="43" t="n">
        <f aca="false">Car_Fleet!S842</f>
        <v>0</v>
      </c>
      <c r="E842" s="43" t="n">
        <f aca="false">Car_Fleet!T842</f>
        <v>0</v>
      </c>
      <c r="F842" s="43" t="n">
        <f aca="false">Car_Fleet!U842</f>
        <v>0</v>
      </c>
      <c r="G842" s="44" t="n">
        <f aca="false">Car_Fleet!BJ842</f>
        <v>0</v>
      </c>
      <c r="H842" s="10" t="n">
        <f aca="false">MAX(1/$R$18,MIN(1/$S$18,$T$18*G842+$U$18))</f>
        <v>0.0240544690392207</v>
      </c>
      <c r="I842" s="11" t="n">
        <f aca="false">1/H842</f>
        <v>41.5723164942657</v>
      </c>
      <c r="J842" s="12" t="n">
        <f aca="false">$H842*A842</f>
        <v>0</v>
      </c>
      <c r="K842" s="12" t="n">
        <f aca="false">$H842*B842</f>
        <v>0</v>
      </c>
      <c r="L842" s="12" t="n">
        <f aca="false">$H842*C842</f>
        <v>0</v>
      </c>
      <c r="M842" s="12" t="n">
        <f aca="false">$H842*D842</f>
        <v>0</v>
      </c>
      <c r="N842" s="12" t="n">
        <f aca="false">$H842*E842</f>
        <v>0</v>
      </c>
      <c r="O842" s="12" t="n">
        <f aca="false">$H842*F842</f>
        <v>0</v>
      </c>
    </row>
    <row r="843" customFormat="false" ht="12.75" hidden="false" customHeight="false" outlineLevel="0" collapsed="false">
      <c r="A843" s="43" t="n">
        <f aca="false">Car_Fleet!P843</f>
        <v>0</v>
      </c>
      <c r="B843" s="43" t="n">
        <f aca="false">Car_Fleet!Q843</f>
        <v>0</v>
      </c>
      <c r="C843" s="43" t="n">
        <f aca="false">Car_Fleet!R843</f>
        <v>0</v>
      </c>
      <c r="D843" s="43" t="n">
        <f aca="false">Car_Fleet!S843</f>
        <v>0</v>
      </c>
      <c r="E843" s="43" t="n">
        <f aca="false">Car_Fleet!T843</f>
        <v>0</v>
      </c>
      <c r="F843" s="43" t="n">
        <f aca="false">Car_Fleet!U843</f>
        <v>0</v>
      </c>
      <c r="G843" s="44" t="n">
        <f aca="false">Car_Fleet!BJ843</f>
        <v>0</v>
      </c>
      <c r="H843" s="10" t="n">
        <f aca="false">MAX(1/$R$18,MIN(1/$S$18,$T$18*G843+$U$18))</f>
        <v>0.0240544690392207</v>
      </c>
      <c r="I843" s="11" t="n">
        <f aca="false">1/H843</f>
        <v>41.5723164942657</v>
      </c>
      <c r="J843" s="12" t="n">
        <f aca="false">$H843*A843</f>
        <v>0</v>
      </c>
      <c r="K843" s="12" t="n">
        <f aca="false">$H843*B843</f>
        <v>0</v>
      </c>
      <c r="L843" s="12" t="n">
        <f aca="false">$H843*C843</f>
        <v>0</v>
      </c>
      <c r="M843" s="12" t="n">
        <f aca="false">$H843*D843</f>
        <v>0</v>
      </c>
      <c r="N843" s="12" t="n">
        <f aca="false">$H843*E843</f>
        <v>0</v>
      </c>
      <c r="O843" s="12" t="n">
        <f aca="false">$H843*F843</f>
        <v>0</v>
      </c>
    </row>
    <row r="844" customFormat="false" ht="12.75" hidden="false" customHeight="false" outlineLevel="0" collapsed="false">
      <c r="A844" s="43" t="n">
        <f aca="false">Car_Fleet!P844</f>
        <v>0</v>
      </c>
      <c r="B844" s="43" t="n">
        <f aca="false">Car_Fleet!Q844</f>
        <v>0</v>
      </c>
      <c r="C844" s="43" t="n">
        <f aca="false">Car_Fleet!R844</f>
        <v>0</v>
      </c>
      <c r="D844" s="43" t="n">
        <f aca="false">Car_Fleet!S844</f>
        <v>0</v>
      </c>
      <c r="E844" s="43" t="n">
        <f aca="false">Car_Fleet!T844</f>
        <v>0</v>
      </c>
      <c r="F844" s="43" t="n">
        <f aca="false">Car_Fleet!U844</f>
        <v>0</v>
      </c>
      <c r="G844" s="44" t="n">
        <f aca="false">Car_Fleet!BJ844</f>
        <v>0</v>
      </c>
      <c r="H844" s="10" t="n">
        <f aca="false">MAX(1/$R$18,MIN(1/$S$18,$T$18*G844+$U$18))</f>
        <v>0.0240544690392207</v>
      </c>
      <c r="I844" s="11" t="n">
        <f aca="false">1/H844</f>
        <v>41.5723164942657</v>
      </c>
      <c r="J844" s="12" t="n">
        <f aca="false">$H844*A844</f>
        <v>0</v>
      </c>
      <c r="K844" s="12" t="n">
        <f aca="false">$H844*B844</f>
        <v>0</v>
      </c>
      <c r="L844" s="12" t="n">
        <f aca="false">$H844*C844</f>
        <v>0</v>
      </c>
      <c r="M844" s="12" t="n">
        <f aca="false">$H844*D844</f>
        <v>0</v>
      </c>
      <c r="N844" s="12" t="n">
        <f aca="false">$H844*E844</f>
        <v>0</v>
      </c>
      <c r="O844" s="12" t="n">
        <f aca="false">$H844*F844</f>
        <v>0</v>
      </c>
    </row>
    <row r="845" customFormat="false" ht="12.75" hidden="false" customHeight="false" outlineLevel="0" collapsed="false">
      <c r="A845" s="43" t="n">
        <f aca="false">Car_Fleet!P845</f>
        <v>0</v>
      </c>
      <c r="B845" s="43" t="n">
        <f aca="false">Car_Fleet!Q845</f>
        <v>0</v>
      </c>
      <c r="C845" s="43" t="n">
        <f aca="false">Car_Fleet!R845</f>
        <v>0</v>
      </c>
      <c r="D845" s="43" t="n">
        <f aca="false">Car_Fleet!S845</f>
        <v>0</v>
      </c>
      <c r="E845" s="43" t="n">
        <f aca="false">Car_Fleet!T845</f>
        <v>0</v>
      </c>
      <c r="F845" s="43" t="n">
        <f aca="false">Car_Fleet!U845</f>
        <v>0</v>
      </c>
      <c r="G845" s="44" t="n">
        <f aca="false">Car_Fleet!BJ845</f>
        <v>0</v>
      </c>
      <c r="H845" s="10" t="n">
        <f aca="false">MAX(1/$R$18,MIN(1/$S$18,$T$18*G845+$U$18))</f>
        <v>0.0240544690392207</v>
      </c>
      <c r="I845" s="11" t="n">
        <f aca="false">1/H845</f>
        <v>41.5723164942657</v>
      </c>
      <c r="J845" s="12" t="n">
        <f aca="false">$H845*A845</f>
        <v>0</v>
      </c>
      <c r="K845" s="12" t="n">
        <f aca="false">$H845*B845</f>
        <v>0</v>
      </c>
      <c r="L845" s="12" t="n">
        <f aca="false">$H845*C845</f>
        <v>0</v>
      </c>
      <c r="M845" s="12" t="n">
        <f aca="false">$H845*D845</f>
        <v>0</v>
      </c>
      <c r="N845" s="12" t="n">
        <f aca="false">$H845*E845</f>
        <v>0</v>
      </c>
      <c r="O845" s="12" t="n">
        <f aca="false">$H845*F845</f>
        <v>0</v>
      </c>
    </row>
    <row r="846" customFormat="false" ht="12.75" hidden="false" customHeight="false" outlineLevel="0" collapsed="false">
      <c r="A846" s="43" t="n">
        <f aca="false">Car_Fleet!P846</f>
        <v>0</v>
      </c>
      <c r="B846" s="43" t="n">
        <f aca="false">Car_Fleet!Q846</f>
        <v>0</v>
      </c>
      <c r="C846" s="43" t="n">
        <f aca="false">Car_Fleet!R846</f>
        <v>0</v>
      </c>
      <c r="D846" s="43" t="n">
        <f aca="false">Car_Fleet!S846</f>
        <v>0</v>
      </c>
      <c r="E846" s="43" t="n">
        <f aca="false">Car_Fleet!T846</f>
        <v>0</v>
      </c>
      <c r="F846" s="43" t="n">
        <f aca="false">Car_Fleet!U846</f>
        <v>0</v>
      </c>
      <c r="G846" s="44" t="n">
        <f aca="false">Car_Fleet!BJ846</f>
        <v>0</v>
      </c>
      <c r="H846" s="10" t="n">
        <f aca="false">MAX(1/$R$18,MIN(1/$S$18,$T$18*G846+$U$18))</f>
        <v>0.0240544690392207</v>
      </c>
      <c r="I846" s="11" t="n">
        <f aca="false">1/H846</f>
        <v>41.5723164942657</v>
      </c>
      <c r="J846" s="12" t="n">
        <f aca="false">$H846*A846</f>
        <v>0</v>
      </c>
      <c r="K846" s="12" t="n">
        <f aca="false">$H846*B846</f>
        <v>0</v>
      </c>
      <c r="L846" s="12" t="n">
        <f aca="false">$H846*C846</f>
        <v>0</v>
      </c>
      <c r="M846" s="12" t="n">
        <f aca="false">$H846*D846</f>
        <v>0</v>
      </c>
      <c r="N846" s="12" t="n">
        <f aca="false">$H846*E846</f>
        <v>0</v>
      </c>
      <c r="O846" s="12" t="n">
        <f aca="false">$H846*F846</f>
        <v>0</v>
      </c>
    </row>
    <row r="847" customFormat="false" ht="12.75" hidden="false" customHeight="false" outlineLevel="0" collapsed="false">
      <c r="A847" s="43" t="n">
        <f aca="false">Car_Fleet!P847</f>
        <v>0</v>
      </c>
      <c r="B847" s="43" t="n">
        <f aca="false">Car_Fleet!Q847</f>
        <v>0</v>
      </c>
      <c r="C847" s="43" t="n">
        <f aca="false">Car_Fleet!R847</f>
        <v>0</v>
      </c>
      <c r="D847" s="43" t="n">
        <f aca="false">Car_Fleet!S847</f>
        <v>0</v>
      </c>
      <c r="E847" s="43" t="n">
        <f aca="false">Car_Fleet!T847</f>
        <v>0</v>
      </c>
      <c r="F847" s="43" t="n">
        <f aca="false">Car_Fleet!U847</f>
        <v>0</v>
      </c>
      <c r="G847" s="44" t="n">
        <f aca="false">Car_Fleet!BJ847</f>
        <v>0</v>
      </c>
      <c r="H847" s="10" t="n">
        <f aca="false">MAX(1/$R$18,MIN(1/$S$18,$T$18*G847+$U$18))</f>
        <v>0.0240544690392207</v>
      </c>
      <c r="I847" s="11" t="n">
        <f aca="false">1/H847</f>
        <v>41.5723164942657</v>
      </c>
      <c r="J847" s="12" t="n">
        <f aca="false">$H847*A847</f>
        <v>0</v>
      </c>
      <c r="K847" s="12" t="n">
        <f aca="false">$H847*B847</f>
        <v>0</v>
      </c>
      <c r="L847" s="12" t="n">
        <f aca="false">$H847*C847</f>
        <v>0</v>
      </c>
      <c r="M847" s="12" t="n">
        <f aca="false">$H847*D847</f>
        <v>0</v>
      </c>
      <c r="N847" s="12" t="n">
        <f aca="false">$H847*E847</f>
        <v>0</v>
      </c>
      <c r="O847" s="12" t="n">
        <f aca="false">$H847*F847</f>
        <v>0</v>
      </c>
    </row>
    <row r="848" customFormat="false" ht="12.75" hidden="false" customHeight="false" outlineLevel="0" collapsed="false">
      <c r="A848" s="43" t="n">
        <f aca="false">Car_Fleet!P848</f>
        <v>0</v>
      </c>
      <c r="B848" s="43" t="n">
        <f aca="false">Car_Fleet!Q848</f>
        <v>0</v>
      </c>
      <c r="C848" s="43" t="n">
        <f aca="false">Car_Fleet!R848</f>
        <v>0</v>
      </c>
      <c r="D848" s="43" t="n">
        <f aca="false">Car_Fleet!S848</f>
        <v>0</v>
      </c>
      <c r="E848" s="43" t="n">
        <f aca="false">Car_Fleet!T848</f>
        <v>0</v>
      </c>
      <c r="F848" s="43" t="n">
        <f aca="false">Car_Fleet!U848</f>
        <v>0</v>
      </c>
      <c r="G848" s="44" t="n">
        <f aca="false">Car_Fleet!BJ848</f>
        <v>0</v>
      </c>
      <c r="H848" s="10" t="n">
        <f aca="false">MAX(1/$R$18,MIN(1/$S$18,$T$18*G848+$U$18))</f>
        <v>0.0240544690392207</v>
      </c>
      <c r="I848" s="11" t="n">
        <f aca="false">1/H848</f>
        <v>41.5723164942657</v>
      </c>
      <c r="J848" s="12" t="n">
        <f aca="false">$H848*A848</f>
        <v>0</v>
      </c>
      <c r="K848" s="12" t="n">
        <f aca="false">$H848*B848</f>
        <v>0</v>
      </c>
      <c r="L848" s="12" t="n">
        <f aca="false">$H848*C848</f>
        <v>0</v>
      </c>
      <c r="M848" s="12" t="n">
        <f aca="false">$H848*D848</f>
        <v>0</v>
      </c>
      <c r="N848" s="12" t="n">
        <f aca="false">$H848*E848</f>
        <v>0</v>
      </c>
      <c r="O848" s="12" t="n">
        <f aca="false">$H848*F848</f>
        <v>0</v>
      </c>
    </row>
    <row r="849" customFormat="false" ht="12.75" hidden="false" customHeight="false" outlineLevel="0" collapsed="false">
      <c r="A849" s="43" t="n">
        <f aca="false">Car_Fleet!P849</f>
        <v>0</v>
      </c>
      <c r="B849" s="43" t="n">
        <f aca="false">Car_Fleet!Q849</f>
        <v>0</v>
      </c>
      <c r="C849" s="43" t="n">
        <f aca="false">Car_Fleet!R849</f>
        <v>0</v>
      </c>
      <c r="D849" s="43" t="n">
        <f aca="false">Car_Fleet!S849</f>
        <v>0</v>
      </c>
      <c r="E849" s="43" t="n">
        <f aca="false">Car_Fleet!T849</f>
        <v>0</v>
      </c>
      <c r="F849" s="43" t="n">
        <f aca="false">Car_Fleet!U849</f>
        <v>0</v>
      </c>
      <c r="G849" s="44" t="n">
        <f aca="false">Car_Fleet!BJ849</f>
        <v>0</v>
      </c>
      <c r="H849" s="10" t="n">
        <f aca="false">MAX(1/$R$18,MIN(1/$S$18,$T$18*G849+$U$18))</f>
        <v>0.0240544690392207</v>
      </c>
      <c r="I849" s="11" t="n">
        <f aca="false">1/H849</f>
        <v>41.5723164942657</v>
      </c>
      <c r="J849" s="12" t="n">
        <f aca="false">$H849*A849</f>
        <v>0</v>
      </c>
      <c r="K849" s="12" t="n">
        <f aca="false">$H849*B849</f>
        <v>0</v>
      </c>
      <c r="L849" s="12" t="n">
        <f aca="false">$H849*C849</f>
        <v>0</v>
      </c>
      <c r="M849" s="12" t="n">
        <f aca="false">$H849*D849</f>
        <v>0</v>
      </c>
      <c r="N849" s="12" t="n">
        <f aca="false">$H849*E849</f>
        <v>0</v>
      </c>
      <c r="O849" s="12" t="n">
        <f aca="false">$H849*F849</f>
        <v>0</v>
      </c>
    </row>
    <row r="850" customFormat="false" ht="12.75" hidden="false" customHeight="false" outlineLevel="0" collapsed="false">
      <c r="A850" s="43" t="n">
        <f aca="false">Car_Fleet!P850</f>
        <v>0</v>
      </c>
      <c r="B850" s="43" t="n">
        <f aca="false">Car_Fleet!Q850</f>
        <v>0</v>
      </c>
      <c r="C850" s="43" t="n">
        <f aca="false">Car_Fleet!R850</f>
        <v>0</v>
      </c>
      <c r="D850" s="43" t="n">
        <f aca="false">Car_Fleet!S850</f>
        <v>0</v>
      </c>
      <c r="E850" s="43" t="n">
        <f aca="false">Car_Fleet!T850</f>
        <v>0</v>
      </c>
      <c r="F850" s="43" t="n">
        <f aca="false">Car_Fleet!U850</f>
        <v>0</v>
      </c>
      <c r="G850" s="44" t="n">
        <f aca="false">Car_Fleet!BJ850</f>
        <v>0</v>
      </c>
      <c r="H850" s="10" t="n">
        <f aca="false">MAX(1/$R$18,MIN(1/$S$18,$T$18*G850+$U$18))</f>
        <v>0.0240544690392207</v>
      </c>
      <c r="I850" s="11" t="n">
        <f aca="false">1/H850</f>
        <v>41.5723164942657</v>
      </c>
      <c r="J850" s="12" t="n">
        <f aca="false">$H850*A850</f>
        <v>0</v>
      </c>
      <c r="K850" s="12" t="n">
        <f aca="false">$H850*B850</f>
        <v>0</v>
      </c>
      <c r="L850" s="12" t="n">
        <f aca="false">$H850*C850</f>
        <v>0</v>
      </c>
      <c r="M850" s="12" t="n">
        <f aca="false">$H850*D850</f>
        <v>0</v>
      </c>
      <c r="N850" s="12" t="n">
        <f aca="false">$H850*E850</f>
        <v>0</v>
      </c>
      <c r="O850" s="12" t="n">
        <f aca="false">$H850*F850</f>
        <v>0</v>
      </c>
    </row>
    <row r="851" customFormat="false" ht="12.75" hidden="false" customHeight="false" outlineLevel="0" collapsed="false">
      <c r="A851" s="43" t="n">
        <f aca="false">Car_Fleet!P851</f>
        <v>0</v>
      </c>
      <c r="B851" s="43" t="n">
        <f aca="false">Car_Fleet!Q851</f>
        <v>0</v>
      </c>
      <c r="C851" s="43" t="n">
        <f aca="false">Car_Fleet!R851</f>
        <v>0</v>
      </c>
      <c r="D851" s="43" t="n">
        <f aca="false">Car_Fleet!S851</f>
        <v>0</v>
      </c>
      <c r="E851" s="43" t="n">
        <f aca="false">Car_Fleet!T851</f>
        <v>0</v>
      </c>
      <c r="F851" s="43" t="n">
        <f aca="false">Car_Fleet!U851</f>
        <v>0</v>
      </c>
      <c r="G851" s="44" t="n">
        <f aca="false">Car_Fleet!BJ851</f>
        <v>0</v>
      </c>
      <c r="H851" s="10" t="n">
        <f aca="false">MAX(1/$R$18,MIN(1/$S$18,$T$18*G851+$U$18))</f>
        <v>0.0240544690392207</v>
      </c>
      <c r="I851" s="11" t="n">
        <f aca="false">1/H851</f>
        <v>41.5723164942657</v>
      </c>
      <c r="J851" s="12" t="n">
        <f aca="false">$H851*A851</f>
        <v>0</v>
      </c>
      <c r="K851" s="12" t="n">
        <f aca="false">$H851*B851</f>
        <v>0</v>
      </c>
      <c r="L851" s="12" t="n">
        <f aca="false">$H851*C851</f>
        <v>0</v>
      </c>
      <c r="M851" s="12" t="n">
        <f aca="false">$H851*D851</f>
        <v>0</v>
      </c>
      <c r="N851" s="12" t="n">
        <f aca="false">$H851*E851</f>
        <v>0</v>
      </c>
      <c r="O851" s="12" t="n">
        <f aca="false">$H851*F851</f>
        <v>0</v>
      </c>
    </row>
    <row r="852" customFormat="false" ht="12.75" hidden="false" customHeight="false" outlineLevel="0" collapsed="false">
      <c r="A852" s="43" t="n">
        <f aca="false">Car_Fleet!P852</f>
        <v>0</v>
      </c>
      <c r="B852" s="43" t="n">
        <f aca="false">Car_Fleet!Q852</f>
        <v>0</v>
      </c>
      <c r="C852" s="43" t="n">
        <f aca="false">Car_Fleet!R852</f>
        <v>0</v>
      </c>
      <c r="D852" s="43" t="n">
        <f aca="false">Car_Fleet!S852</f>
        <v>0</v>
      </c>
      <c r="E852" s="43" t="n">
        <f aca="false">Car_Fleet!T852</f>
        <v>0</v>
      </c>
      <c r="F852" s="43" t="n">
        <f aca="false">Car_Fleet!U852</f>
        <v>0</v>
      </c>
      <c r="G852" s="44" t="n">
        <f aca="false">Car_Fleet!BJ852</f>
        <v>0</v>
      </c>
      <c r="H852" s="10" t="n">
        <f aca="false">MAX(1/$R$18,MIN(1/$S$18,$T$18*G852+$U$18))</f>
        <v>0.0240544690392207</v>
      </c>
      <c r="I852" s="11" t="n">
        <f aca="false">1/H852</f>
        <v>41.5723164942657</v>
      </c>
      <c r="J852" s="12" t="n">
        <f aca="false">$H852*A852</f>
        <v>0</v>
      </c>
      <c r="K852" s="12" t="n">
        <f aca="false">$H852*B852</f>
        <v>0</v>
      </c>
      <c r="L852" s="12" t="n">
        <f aca="false">$H852*C852</f>
        <v>0</v>
      </c>
      <c r="M852" s="12" t="n">
        <f aca="false">$H852*D852</f>
        <v>0</v>
      </c>
      <c r="N852" s="12" t="n">
        <f aca="false">$H852*E852</f>
        <v>0</v>
      </c>
      <c r="O852" s="12" t="n">
        <f aca="false">$H852*F852</f>
        <v>0</v>
      </c>
    </row>
    <row r="853" customFormat="false" ht="12.75" hidden="false" customHeight="false" outlineLevel="0" collapsed="false">
      <c r="A853" s="43" t="n">
        <f aca="false">Car_Fleet!P853</f>
        <v>0</v>
      </c>
      <c r="B853" s="43" t="n">
        <f aca="false">Car_Fleet!Q853</f>
        <v>0</v>
      </c>
      <c r="C853" s="43" t="n">
        <f aca="false">Car_Fleet!R853</f>
        <v>0</v>
      </c>
      <c r="D853" s="43" t="n">
        <f aca="false">Car_Fleet!S853</f>
        <v>0</v>
      </c>
      <c r="E853" s="43" t="n">
        <f aca="false">Car_Fleet!T853</f>
        <v>0</v>
      </c>
      <c r="F853" s="43" t="n">
        <f aca="false">Car_Fleet!U853</f>
        <v>0</v>
      </c>
      <c r="G853" s="44" t="n">
        <f aca="false">Car_Fleet!BJ853</f>
        <v>0</v>
      </c>
      <c r="H853" s="10" t="n">
        <f aca="false">MAX(1/$R$18,MIN(1/$S$18,$T$18*G853+$U$18))</f>
        <v>0.0240544690392207</v>
      </c>
      <c r="I853" s="11" t="n">
        <f aca="false">1/H853</f>
        <v>41.5723164942657</v>
      </c>
      <c r="J853" s="12" t="n">
        <f aca="false">$H853*A853</f>
        <v>0</v>
      </c>
      <c r="K853" s="12" t="n">
        <f aca="false">$H853*B853</f>
        <v>0</v>
      </c>
      <c r="L853" s="12" t="n">
        <f aca="false">$H853*C853</f>
        <v>0</v>
      </c>
      <c r="M853" s="12" t="n">
        <f aca="false">$H853*D853</f>
        <v>0</v>
      </c>
      <c r="N853" s="12" t="n">
        <f aca="false">$H853*E853</f>
        <v>0</v>
      </c>
      <c r="O853" s="12" t="n">
        <f aca="false">$H853*F853</f>
        <v>0</v>
      </c>
    </row>
    <row r="854" customFormat="false" ht="12.75" hidden="false" customHeight="false" outlineLevel="0" collapsed="false">
      <c r="A854" s="43" t="n">
        <f aca="false">Car_Fleet!P854</f>
        <v>0</v>
      </c>
      <c r="B854" s="43" t="n">
        <f aca="false">Car_Fleet!Q854</f>
        <v>0</v>
      </c>
      <c r="C854" s="43" t="n">
        <f aca="false">Car_Fleet!R854</f>
        <v>0</v>
      </c>
      <c r="D854" s="43" t="n">
        <f aca="false">Car_Fleet!S854</f>
        <v>0</v>
      </c>
      <c r="E854" s="43" t="n">
        <f aca="false">Car_Fleet!T854</f>
        <v>0</v>
      </c>
      <c r="F854" s="43" t="n">
        <f aca="false">Car_Fleet!U854</f>
        <v>0</v>
      </c>
      <c r="G854" s="44" t="n">
        <f aca="false">Car_Fleet!BJ854</f>
        <v>0</v>
      </c>
      <c r="H854" s="10" t="n">
        <f aca="false">MAX(1/$R$18,MIN(1/$S$18,$T$18*G854+$U$18))</f>
        <v>0.0240544690392207</v>
      </c>
      <c r="I854" s="11" t="n">
        <f aca="false">1/H854</f>
        <v>41.5723164942657</v>
      </c>
      <c r="J854" s="12" t="n">
        <f aca="false">$H854*A854</f>
        <v>0</v>
      </c>
      <c r="K854" s="12" t="n">
        <f aca="false">$H854*B854</f>
        <v>0</v>
      </c>
      <c r="L854" s="12" t="n">
        <f aca="false">$H854*C854</f>
        <v>0</v>
      </c>
      <c r="M854" s="12" t="n">
        <f aca="false">$H854*D854</f>
        <v>0</v>
      </c>
      <c r="N854" s="12" t="n">
        <f aca="false">$H854*E854</f>
        <v>0</v>
      </c>
      <c r="O854" s="12" t="n">
        <f aca="false">$H854*F854</f>
        <v>0</v>
      </c>
    </row>
    <row r="855" customFormat="false" ht="12.75" hidden="false" customHeight="false" outlineLevel="0" collapsed="false">
      <c r="A855" s="43" t="n">
        <f aca="false">Car_Fleet!P855</f>
        <v>0</v>
      </c>
      <c r="B855" s="43" t="n">
        <f aca="false">Car_Fleet!Q855</f>
        <v>0</v>
      </c>
      <c r="C855" s="43" t="n">
        <f aca="false">Car_Fleet!R855</f>
        <v>0</v>
      </c>
      <c r="D855" s="43" t="n">
        <f aca="false">Car_Fleet!S855</f>
        <v>0</v>
      </c>
      <c r="E855" s="43" t="n">
        <f aca="false">Car_Fleet!T855</f>
        <v>0</v>
      </c>
      <c r="F855" s="43" t="n">
        <f aca="false">Car_Fleet!U855</f>
        <v>0</v>
      </c>
      <c r="G855" s="44" t="n">
        <f aca="false">Car_Fleet!BJ855</f>
        <v>0</v>
      </c>
      <c r="H855" s="10" t="n">
        <f aca="false">MAX(1/$R$18,MIN(1/$S$18,$T$18*G855+$U$18))</f>
        <v>0.0240544690392207</v>
      </c>
      <c r="I855" s="11" t="n">
        <f aca="false">1/H855</f>
        <v>41.5723164942657</v>
      </c>
      <c r="J855" s="12" t="n">
        <f aca="false">$H855*A855</f>
        <v>0</v>
      </c>
      <c r="K855" s="12" t="n">
        <f aca="false">$H855*B855</f>
        <v>0</v>
      </c>
      <c r="L855" s="12" t="n">
        <f aca="false">$H855*C855</f>
        <v>0</v>
      </c>
      <c r="M855" s="12" t="n">
        <f aca="false">$H855*D855</f>
        <v>0</v>
      </c>
      <c r="N855" s="12" t="n">
        <f aca="false">$H855*E855</f>
        <v>0</v>
      </c>
      <c r="O855" s="12" t="n">
        <f aca="false">$H855*F855</f>
        <v>0</v>
      </c>
    </row>
    <row r="856" customFormat="false" ht="12.75" hidden="false" customHeight="false" outlineLevel="0" collapsed="false">
      <c r="A856" s="43" t="n">
        <f aca="false">Car_Fleet!P856</f>
        <v>0</v>
      </c>
      <c r="B856" s="43" t="n">
        <f aca="false">Car_Fleet!Q856</f>
        <v>0</v>
      </c>
      <c r="C856" s="43" t="n">
        <f aca="false">Car_Fleet!R856</f>
        <v>0</v>
      </c>
      <c r="D856" s="43" t="n">
        <f aca="false">Car_Fleet!S856</f>
        <v>0</v>
      </c>
      <c r="E856" s="43" t="n">
        <f aca="false">Car_Fleet!T856</f>
        <v>0</v>
      </c>
      <c r="F856" s="43" t="n">
        <f aca="false">Car_Fleet!U856</f>
        <v>0</v>
      </c>
      <c r="G856" s="44" t="n">
        <f aca="false">Car_Fleet!BJ856</f>
        <v>0</v>
      </c>
      <c r="H856" s="10" t="n">
        <f aca="false">MAX(1/$R$18,MIN(1/$S$18,$T$18*G856+$U$18))</f>
        <v>0.0240544690392207</v>
      </c>
      <c r="I856" s="11" t="n">
        <f aca="false">1/H856</f>
        <v>41.5723164942657</v>
      </c>
      <c r="J856" s="12" t="n">
        <f aca="false">$H856*A856</f>
        <v>0</v>
      </c>
      <c r="K856" s="12" t="n">
        <f aca="false">$H856*B856</f>
        <v>0</v>
      </c>
      <c r="L856" s="12" t="n">
        <f aca="false">$H856*C856</f>
        <v>0</v>
      </c>
      <c r="M856" s="12" t="n">
        <f aca="false">$H856*D856</f>
        <v>0</v>
      </c>
      <c r="N856" s="12" t="n">
        <f aca="false">$H856*E856</f>
        <v>0</v>
      </c>
      <c r="O856" s="12" t="n">
        <f aca="false">$H856*F856</f>
        <v>0</v>
      </c>
    </row>
    <row r="857" customFormat="false" ht="12.75" hidden="false" customHeight="false" outlineLevel="0" collapsed="false">
      <c r="A857" s="43" t="n">
        <f aca="false">Car_Fleet!P857</f>
        <v>0</v>
      </c>
      <c r="B857" s="43" t="n">
        <f aca="false">Car_Fleet!Q857</f>
        <v>0</v>
      </c>
      <c r="C857" s="43" t="n">
        <f aca="false">Car_Fleet!R857</f>
        <v>0</v>
      </c>
      <c r="D857" s="43" t="n">
        <f aca="false">Car_Fleet!S857</f>
        <v>0</v>
      </c>
      <c r="E857" s="43" t="n">
        <f aca="false">Car_Fleet!T857</f>
        <v>0</v>
      </c>
      <c r="F857" s="43" t="n">
        <f aca="false">Car_Fleet!U857</f>
        <v>0</v>
      </c>
      <c r="G857" s="44" t="n">
        <f aca="false">Car_Fleet!BJ857</f>
        <v>0</v>
      </c>
      <c r="H857" s="10" t="n">
        <f aca="false">MAX(1/$R$18,MIN(1/$S$18,$T$18*G857+$U$18))</f>
        <v>0.0240544690392207</v>
      </c>
      <c r="I857" s="11" t="n">
        <f aca="false">1/H857</f>
        <v>41.5723164942657</v>
      </c>
      <c r="J857" s="12" t="n">
        <f aca="false">$H857*A857</f>
        <v>0</v>
      </c>
      <c r="K857" s="12" t="n">
        <f aca="false">$H857*B857</f>
        <v>0</v>
      </c>
      <c r="L857" s="12" t="n">
        <f aca="false">$H857*C857</f>
        <v>0</v>
      </c>
      <c r="M857" s="12" t="n">
        <f aca="false">$H857*D857</f>
        <v>0</v>
      </c>
      <c r="N857" s="12" t="n">
        <f aca="false">$H857*E857</f>
        <v>0</v>
      </c>
      <c r="O857" s="12" t="n">
        <f aca="false">$H857*F857</f>
        <v>0</v>
      </c>
    </row>
    <row r="858" customFormat="false" ht="12.75" hidden="false" customHeight="false" outlineLevel="0" collapsed="false">
      <c r="A858" s="43" t="n">
        <f aca="false">Car_Fleet!P858</f>
        <v>0</v>
      </c>
      <c r="B858" s="43" t="n">
        <f aca="false">Car_Fleet!Q858</f>
        <v>0</v>
      </c>
      <c r="C858" s="43" t="n">
        <f aca="false">Car_Fleet!R858</f>
        <v>0</v>
      </c>
      <c r="D858" s="43" t="n">
        <f aca="false">Car_Fleet!S858</f>
        <v>0</v>
      </c>
      <c r="E858" s="43" t="n">
        <f aca="false">Car_Fleet!T858</f>
        <v>0</v>
      </c>
      <c r="F858" s="43" t="n">
        <f aca="false">Car_Fleet!U858</f>
        <v>0</v>
      </c>
      <c r="G858" s="44" t="n">
        <f aca="false">Car_Fleet!BJ858</f>
        <v>0</v>
      </c>
      <c r="H858" s="10" t="n">
        <f aca="false">MAX(1/$R$18,MIN(1/$S$18,$T$18*G858+$U$18))</f>
        <v>0.0240544690392207</v>
      </c>
      <c r="I858" s="11" t="n">
        <f aca="false">1/H858</f>
        <v>41.5723164942657</v>
      </c>
      <c r="J858" s="12" t="n">
        <f aca="false">$H858*A858</f>
        <v>0</v>
      </c>
      <c r="K858" s="12" t="n">
        <f aca="false">$H858*B858</f>
        <v>0</v>
      </c>
      <c r="L858" s="12" t="n">
        <f aca="false">$H858*C858</f>
        <v>0</v>
      </c>
      <c r="M858" s="12" t="n">
        <f aca="false">$H858*D858</f>
        <v>0</v>
      </c>
      <c r="N858" s="12" t="n">
        <f aca="false">$H858*E858</f>
        <v>0</v>
      </c>
      <c r="O858" s="12" t="n">
        <f aca="false">$H858*F858</f>
        <v>0</v>
      </c>
    </row>
    <row r="859" customFormat="false" ht="12.75" hidden="false" customHeight="false" outlineLevel="0" collapsed="false">
      <c r="A859" s="43" t="n">
        <f aca="false">Car_Fleet!P859</f>
        <v>0</v>
      </c>
      <c r="B859" s="43" t="n">
        <f aca="false">Car_Fleet!Q859</f>
        <v>0</v>
      </c>
      <c r="C859" s="43" t="n">
        <f aca="false">Car_Fleet!R859</f>
        <v>0</v>
      </c>
      <c r="D859" s="43" t="n">
        <f aca="false">Car_Fleet!S859</f>
        <v>0</v>
      </c>
      <c r="E859" s="43" t="n">
        <f aca="false">Car_Fleet!T859</f>
        <v>0</v>
      </c>
      <c r="F859" s="43" t="n">
        <f aca="false">Car_Fleet!U859</f>
        <v>0</v>
      </c>
      <c r="G859" s="44" t="n">
        <f aca="false">Car_Fleet!BJ859</f>
        <v>0</v>
      </c>
      <c r="H859" s="10" t="n">
        <f aca="false">MAX(1/$R$18,MIN(1/$S$18,$T$18*G859+$U$18))</f>
        <v>0.0240544690392207</v>
      </c>
      <c r="I859" s="11" t="n">
        <f aca="false">1/H859</f>
        <v>41.5723164942657</v>
      </c>
      <c r="J859" s="12" t="n">
        <f aca="false">$H859*A859</f>
        <v>0</v>
      </c>
      <c r="K859" s="12" t="n">
        <f aca="false">$H859*B859</f>
        <v>0</v>
      </c>
      <c r="L859" s="12" t="n">
        <f aca="false">$H859*C859</f>
        <v>0</v>
      </c>
      <c r="M859" s="12" t="n">
        <f aca="false">$H859*D859</f>
        <v>0</v>
      </c>
      <c r="N859" s="12" t="n">
        <f aca="false">$H859*E859</f>
        <v>0</v>
      </c>
      <c r="O859" s="12" t="n">
        <f aca="false">$H859*F859</f>
        <v>0</v>
      </c>
    </row>
    <row r="860" customFormat="false" ht="12.75" hidden="false" customHeight="false" outlineLevel="0" collapsed="false">
      <c r="A860" s="43" t="n">
        <f aca="false">Car_Fleet!P860</f>
        <v>0</v>
      </c>
      <c r="B860" s="43" t="n">
        <f aca="false">Car_Fleet!Q860</f>
        <v>0</v>
      </c>
      <c r="C860" s="43" t="n">
        <f aca="false">Car_Fleet!R860</f>
        <v>0</v>
      </c>
      <c r="D860" s="43" t="n">
        <f aca="false">Car_Fleet!S860</f>
        <v>0</v>
      </c>
      <c r="E860" s="43" t="n">
        <f aca="false">Car_Fleet!T860</f>
        <v>0</v>
      </c>
      <c r="F860" s="43" t="n">
        <f aca="false">Car_Fleet!U860</f>
        <v>0</v>
      </c>
      <c r="G860" s="44" t="n">
        <f aca="false">Car_Fleet!BJ860</f>
        <v>0</v>
      </c>
      <c r="H860" s="10" t="n">
        <f aca="false">MAX(1/$R$18,MIN(1/$S$18,$T$18*G860+$U$18))</f>
        <v>0.0240544690392207</v>
      </c>
      <c r="I860" s="11" t="n">
        <f aca="false">1/H860</f>
        <v>41.5723164942657</v>
      </c>
      <c r="J860" s="12" t="n">
        <f aca="false">$H860*A860</f>
        <v>0</v>
      </c>
      <c r="K860" s="12" t="n">
        <f aca="false">$H860*B860</f>
        <v>0</v>
      </c>
      <c r="L860" s="12" t="n">
        <f aca="false">$H860*C860</f>
        <v>0</v>
      </c>
      <c r="M860" s="12" t="n">
        <f aca="false">$H860*D860</f>
        <v>0</v>
      </c>
      <c r="N860" s="12" t="n">
        <f aca="false">$H860*E860</f>
        <v>0</v>
      </c>
      <c r="O860" s="12" t="n">
        <f aca="false">$H860*F860</f>
        <v>0</v>
      </c>
    </row>
    <row r="861" customFormat="false" ht="12.75" hidden="false" customHeight="false" outlineLevel="0" collapsed="false">
      <c r="A861" s="43" t="n">
        <f aca="false">Car_Fleet!P861</f>
        <v>0</v>
      </c>
      <c r="B861" s="43" t="n">
        <f aca="false">Car_Fleet!Q861</f>
        <v>0</v>
      </c>
      <c r="C861" s="43" t="n">
        <f aca="false">Car_Fleet!R861</f>
        <v>0</v>
      </c>
      <c r="D861" s="43" t="n">
        <f aca="false">Car_Fleet!S861</f>
        <v>0</v>
      </c>
      <c r="E861" s="43" t="n">
        <f aca="false">Car_Fleet!T861</f>
        <v>0</v>
      </c>
      <c r="F861" s="43" t="n">
        <f aca="false">Car_Fleet!U861</f>
        <v>0</v>
      </c>
      <c r="G861" s="44" t="n">
        <f aca="false">Car_Fleet!BJ861</f>
        <v>0</v>
      </c>
      <c r="H861" s="10" t="n">
        <f aca="false">MAX(1/$R$18,MIN(1/$S$18,$T$18*G861+$U$18))</f>
        <v>0.0240544690392207</v>
      </c>
      <c r="I861" s="11" t="n">
        <f aca="false">1/H861</f>
        <v>41.5723164942657</v>
      </c>
      <c r="J861" s="12" t="n">
        <f aca="false">$H861*A861</f>
        <v>0</v>
      </c>
      <c r="K861" s="12" t="n">
        <f aca="false">$H861*B861</f>
        <v>0</v>
      </c>
      <c r="L861" s="12" t="n">
        <f aca="false">$H861*C861</f>
        <v>0</v>
      </c>
      <c r="M861" s="12" t="n">
        <f aca="false">$H861*D861</f>
        <v>0</v>
      </c>
      <c r="N861" s="12" t="n">
        <f aca="false">$H861*E861</f>
        <v>0</v>
      </c>
      <c r="O861" s="12" t="n">
        <f aca="false">$H861*F861</f>
        <v>0</v>
      </c>
    </row>
    <row r="862" customFormat="false" ht="12.75" hidden="false" customHeight="false" outlineLevel="0" collapsed="false">
      <c r="A862" s="43" t="n">
        <f aca="false">Car_Fleet!P862</f>
        <v>0</v>
      </c>
      <c r="B862" s="43" t="n">
        <f aca="false">Car_Fleet!Q862</f>
        <v>0</v>
      </c>
      <c r="C862" s="43" t="n">
        <f aca="false">Car_Fleet!R862</f>
        <v>0</v>
      </c>
      <c r="D862" s="43" t="n">
        <f aca="false">Car_Fleet!S862</f>
        <v>0</v>
      </c>
      <c r="E862" s="43" t="n">
        <f aca="false">Car_Fleet!T862</f>
        <v>0</v>
      </c>
      <c r="F862" s="43" t="n">
        <f aca="false">Car_Fleet!U862</f>
        <v>0</v>
      </c>
      <c r="G862" s="44" t="n">
        <f aca="false">Car_Fleet!BJ862</f>
        <v>0</v>
      </c>
      <c r="H862" s="10" t="n">
        <f aca="false">MAX(1/$R$18,MIN(1/$S$18,$T$18*G862+$U$18))</f>
        <v>0.0240544690392207</v>
      </c>
      <c r="I862" s="11" t="n">
        <f aca="false">1/H862</f>
        <v>41.5723164942657</v>
      </c>
      <c r="J862" s="12" t="n">
        <f aca="false">$H862*A862</f>
        <v>0</v>
      </c>
      <c r="K862" s="12" t="n">
        <f aca="false">$H862*B862</f>
        <v>0</v>
      </c>
      <c r="L862" s="12" t="n">
        <f aca="false">$H862*C862</f>
        <v>0</v>
      </c>
      <c r="M862" s="12" t="n">
        <f aca="false">$H862*D862</f>
        <v>0</v>
      </c>
      <c r="N862" s="12" t="n">
        <f aca="false">$H862*E862</f>
        <v>0</v>
      </c>
      <c r="O862" s="12" t="n">
        <f aca="false">$H862*F862</f>
        <v>0</v>
      </c>
    </row>
    <row r="863" customFormat="false" ht="12.75" hidden="false" customHeight="false" outlineLevel="0" collapsed="false">
      <c r="A863" s="43" t="n">
        <f aca="false">Car_Fleet!P863</f>
        <v>0</v>
      </c>
      <c r="B863" s="43" t="n">
        <f aca="false">Car_Fleet!Q863</f>
        <v>0</v>
      </c>
      <c r="C863" s="43" t="n">
        <f aca="false">Car_Fleet!R863</f>
        <v>0</v>
      </c>
      <c r="D863" s="43" t="n">
        <f aca="false">Car_Fleet!S863</f>
        <v>0</v>
      </c>
      <c r="E863" s="43" t="n">
        <f aca="false">Car_Fleet!T863</f>
        <v>0</v>
      </c>
      <c r="F863" s="43" t="n">
        <f aca="false">Car_Fleet!U863</f>
        <v>0</v>
      </c>
      <c r="G863" s="44" t="n">
        <f aca="false">Car_Fleet!BJ863</f>
        <v>0</v>
      </c>
      <c r="H863" s="10" t="n">
        <f aca="false">MAX(1/$R$18,MIN(1/$S$18,$T$18*G863+$U$18))</f>
        <v>0.0240544690392207</v>
      </c>
      <c r="I863" s="11" t="n">
        <f aca="false">1/H863</f>
        <v>41.5723164942657</v>
      </c>
      <c r="J863" s="12" t="n">
        <f aca="false">$H863*A863</f>
        <v>0</v>
      </c>
      <c r="K863" s="12" t="n">
        <f aca="false">$H863*B863</f>
        <v>0</v>
      </c>
      <c r="L863" s="12" t="n">
        <f aca="false">$H863*C863</f>
        <v>0</v>
      </c>
      <c r="M863" s="12" t="n">
        <f aca="false">$H863*D863</f>
        <v>0</v>
      </c>
      <c r="N863" s="12" t="n">
        <f aca="false">$H863*E863</f>
        <v>0</v>
      </c>
      <c r="O863" s="12" t="n">
        <f aca="false">$H863*F863</f>
        <v>0</v>
      </c>
    </row>
    <row r="864" customFormat="false" ht="12.75" hidden="false" customHeight="false" outlineLevel="0" collapsed="false">
      <c r="A864" s="43" t="n">
        <f aca="false">Car_Fleet!P864</f>
        <v>0</v>
      </c>
      <c r="B864" s="43" t="n">
        <f aca="false">Car_Fleet!Q864</f>
        <v>0</v>
      </c>
      <c r="C864" s="43" t="n">
        <f aca="false">Car_Fleet!R864</f>
        <v>0</v>
      </c>
      <c r="D864" s="43" t="n">
        <f aca="false">Car_Fleet!S864</f>
        <v>0</v>
      </c>
      <c r="E864" s="43" t="n">
        <f aca="false">Car_Fleet!T864</f>
        <v>0</v>
      </c>
      <c r="F864" s="43" t="n">
        <f aca="false">Car_Fleet!U864</f>
        <v>0</v>
      </c>
      <c r="G864" s="44" t="n">
        <f aca="false">Car_Fleet!BJ864</f>
        <v>0</v>
      </c>
      <c r="H864" s="10" t="n">
        <f aca="false">MAX(1/$R$18,MIN(1/$S$18,$T$18*G864+$U$18))</f>
        <v>0.0240544690392207</v>
      </c>
      <c r="I864" s="11" t="n">
        <f aca="false">1/H864</f>
        <v>41.5723164942657</v>
      </c>
      <c r="J864" s="12" t="n">
        <f aca="false">$H864*A864</f>
        <v>0</v>
      </c>
      <c r="K864" s="12" t="n">
        <f aca="false">$H864*B864</f>
        <v>0</v>
      </c>
      <c r="L864" s="12" t="n">
        <f aca="false">$H864*C864</f>
        <v>0</v>
      </c>
      <c r="M864" s="12" t="n">
        <f aca="false">$H864*D864</f>
        <v>0</v>
      </c>
      <c r="N864" s="12" t="n">
        <f aca="false">$H864*E864</f>
        <v>0</v>
      </c>
      <c r="O864" s="12" t="n">
        <f aca="false">$H864*F864</f>
        <v>0</v>
      </c>
    </row>
    <row r="865" customFormat="false" ht="12.75" hidden="false" customHeight="false" outlineLevel="0" collapsed="false">
      <c r="A865" s="43" t="n">
        <f aca="false">Car_Fleet!P865</f>
        <v>0</v>
      </c>
      <c r="B865" s="43" t="n">
        <f aca="false">Car_Fleet!Q865</f>
        <v>0</v>
      </c>
      <c r="C865" s="43" t="n">
        <f aca="false">Car_Fleet!R865</f>
        <v>0</v>
      </c>
      <c r="D865" s="43" t="n">
        <f aca="false">Car_Fleet!S865</f>
        <v>0</v>
      </c>
      <c r="E865" s="43" t="n">
        <f aca="false">Car_Fleet!T865</f>
        <v>0</v>
      </c>
      <c r="F865" s="43" t="n">
        <f aca="false">Car_Fleet!U865</f>
        <v>0</v>
      </c>
      <c r="G865" s="44" t="n">
        <f aca="false">Car_Fleet!BJ865</f>
        <v>0</v>
      </c>
      <c r="H865" s="10" t="n">
        <f aca="false">MAX(1/$R$18,MIN(1/$S$18,$T$18*G865+$U$18))</f>
        <v>0.0240544690392207</v>
      </c>
      <c r="I865" s="11" t="n">
        <f aca="false">1/H865</f>
        <v>41.5723164942657</v>
      </c>
      <c r="J865" s="12" t="n">
        <f aca="false">$H865*A865</f>
        <v>0</v>
      </c>
      <c r="K865" s="12" t="n">
        <f aca="false">$H865*B865</f>
        <v>0</v>
      </c>
      <c r="L865" s="12" t="n">
        <f aca="false">$H865*C865</f>
        <v>0</v>
      </c>
      <c r="M865" s="12" t="n">
        <f aca="false">$H865*D865</f>
        <v>0</v>
      </c>
      <c r="N865" s="12" t="n">
        <f aca="false">$H865*E865</f>
        <v>0</v>
      </c>
      <c r="O865" s="12" t="n">
        <f aca="false">$H865*F865</f>
        <v>0</v>
      </c>
    </row>
    <row r="866" customFormat="false" ht="12.75" hidden="false" customHeight="false" outlineLevel="0" collapsed="false">
      <c r="A866" s="43" t="n">
        <f aca="false">Car_Fleet!P866</f>
        <v>0</v>
      </c>
      <c r="B866" s="43" t="n">
        <f aca="false">Car_Fleet!Q866</f>
        <v>0</v>
      </c>
      <c r="C866" s="43" t="n">
        <f aca="false">Car_Fleet!R866</f>
        <v>0</v>
      </c>
      <c r="D866" s="43" t="n">
        <f aca="false">Car_Fleet!S866</f>
        <v>0</v>
      </c>
      <c r="E866" s="43" t="n">
        <f aca="false">Car_Fleet!T866</f>
        <v>0</v>
      </c>
      <c r="F866" s="43" t="n">
        <f aca="false">Car_Fleet!U866</f>
        <v>0</v>
      </c>
      <c r="G866" s="44" t="n">
        <f aca="false">Car_Fleet!BJ866</f>
        <v>0</v>
      </c>
      <c r="H866" s="10" t="n">
        <f aca="false">MAX(1/$R$18,MIN(1/$S$18,$T$18*G866+$U$18))</f>
        <v>0.0240544690392207</v>
      </c>
      <c r="I866" s="11" t="n">
        <f aca="false">1/H866</f>
        <v>41.5723164942657</v>
      </c>
      <c r="J866" s="12" t="n">
        <f aca="false">$H866*A866</f>
        <v>0</v>
      </c>
      <c r="K866" s="12" t="n">
        <f aca="false">$H866*B866</f>
        <v>0</v>
      </c>
      <c r="L866" s="12" t="n">
        <f aca="false">$H866*C866</f>
        <v>0</v>
      </c>
      <c r="M866" s="12" t="n">
        <f aca="false">$H866*D866</f>
        <v>0</v>
      </c>
      <c r="N866" s="12" t="n">
        <f aca="false">$H866*E866</f>
        <v>0</v>
      </c>
      <c r="O866" s="12" t="n">
        <f aca="false">$H866*F866</f>
        <v>0</v>
      </c>
    </row>
    <row r="867" customFormat="false" ht="12.75" hidden="false" customHeight="false" outlineLevel="0" collapsed="false">
      <c r="A867" s="43" t="n">
        <f aca="false">Car_Fleet!P867</f>
        <v>0</v>
      </c>
      <c r="B867" s="43" t="n">
        <f aca="false">Car_Fleet!Q867</f>
        <v>0</v>
      </c>
      <c r="C867" s="43" t="n">
        <f aca="false">Car_Fleet!R867</f>
        <v>0</v>
      </c>
      <c r="D867" s="43" t="n">
        <f aca="false">Car_Fleet!S867</f>
        <v>0</v>
      </c>
      <c r="E867" s="43" t="n">
        <f aca="false">Car_Fleet!T867</f>
        <v>0</v>
      </c>
      <c r="F867" s="43" t="n">
        <f aca="false">Car_Fleet!U867</f>
        <v>0</v>
      </c>
      <c r="G867" s="44" t="n">
        <f aca="false">Car_Fleet!BJ867</f>
        <v>0</v>
      </c>
      <c r="H867" s="10" t="n">
        <f aca="false">MAX(1/$R$18,MIN(1/$S$18,$T$18*G867+$U$18))</f>
        <v>0.0240544690392207</v>
      </c>
      <c r="I867" s="11" t="n">
        <f aca="false">1/H867</f>
        <v>41.5723164942657</v>
      </c>
      <c r="J867" s="12" t="n">
        <f aca="false">$H867*A867</f>
        <v>0</v>
      </c>
      <c r="K867" s="12" t="n">
        <f aca="false">$H867*B867</f>
        <v>0</v>
      </c>
      <c r="L867" s="12" t="n">
        <f aca="false">$H867*C867</f>
        <v>0</v>
      </c>
      <c r="M867" s="12" t="n">
        <f aca="false">$H867*D867</f>
        <v>0</v>
      </c>
      <c r="N867" s="12" t="n">
        <f aca="false">$H867*E867</f>
        <v>0</v>
      </c>
      <c r="O867" s="12" t="n">
        <f aca="false">$H867*F867</f>
        <v>0</v>
      </c>
    </row>
    <row r="868" customFormat="false" ht="12.75" hidden="false" customHeight="false" outlineLevel="0" collapsed="false">
      <c r="A868" s="43" t="n">
        <f aca="false">Car_Fleet!P868</f>
        <v>0</v>
      </c>
      <c r="B868" s="43" t="n">
        <f aca="false">Car_Fleet!Q868</f>
        <v>0</v>
      </c>
      <c r="C868" s="43" t="n">
        <f aca="false">Car_Fleet!R868</f>
        <v>0</v>
      </c>
      <c r="D868" s="43" t="n">
        <f aca="false">Car_Fleet!S868</f>
        <v>0</v>
      </c>
      <c r="E868" s="43" t="n">
        <f aca="false">Car_Fleet!T868</f>
        <v>0</v>
      </c>
      <c r="F868" s="43" t="n">
        <f aca="false">Car_Fleet!U868</f>
        <v>0</v>
      </c>
      <c r="G868" s="44" t="n">
        <f aca="false">Car_Fleet!BJ868</f>
        <v>0</v>
      </c>
      <c r="H868" s="10" t="n">
        <f aca="false">MAX(1/$R$18,MIN(1/$S$18,$T$18*G868+$U$18))</f>
        <v>0.0240544690392207</v>
      </c>
      <c r="I868" s="11" t="n">
        <f aca="false">1/H868</f>
        <v>41.5723164942657</v>
      </c>
      <c r="J868" s="12" t="n">
        <f aca="false">$H868*A868</f>
        <v>0</v>
      </c>
      <c r="K868" s="12" t="n">
        <f aca="false">$H868*B868</f>
        <v>0</v>
      </c>
      <c r="L868" s="12" t="n">
        <f aca="false">$H868*C868</f>
        <v>0</v>
      </c>
      <c r="M868" s="12" t="n">
        <f aca="false">$H868*D868</f>
        <v>0</v>
      </c>
      <c r="N868" s="12" t="n">
        <f aca="false">$H868*E868</f>
        <v>0</v>
      </c>
      <c r="O868" s="12" t="n">
        <f aca="false">$H868*F868</f>
        <v>0</v>
      </c>
    </row>
    <row r="869" customFormat="false" ht="12.75" hidden="false" customHeight="false" outlineLevel="0" collapsed="false">
      <c r="A869" s="43" t="n">
        <f aca="false">Car_Fleet!P869</f>
        <v>0</v>
      </c>
      <c r="B869" s="43" t="n">
        <f aca="false">Car_Fleet!Q869</f>
        <v>0</v>
      </c>
      <c r="C869" s="43" t="n">
        <f aca="false">Car_Fleet!R869</f>
        <v>0</v>
      </c>
      <c r="D869" s="43" t="n">
        <f aca="false">Car_Fleet!S869</f>
        <v>0</v>
      </c>
      <c r="E869" s="43" t="n">
        <f aca="false">Car_Fleet!T869</f>
        <v>0</v>
      </c>
      <c r="F869" s="43" t="n">
        <f aca="false">Car_Fleet!U869</f>
        <v>0</v>
      </c>
      <c r="G869" s="44" t="n">
        <f aca="false">Car_Fleet!BJ869</f>
        <v>0</v>
      </c>
      <c r="H869" s="10" t="n">
        <f aca="false">MAX(1/$R$18,MIN(1/$S$18,$T$18*G869+$U$18))</f>
        <v>0.0240544690392207</v>
      </c>
      <c r="I869" s="11" t="n">
        <f aca="false">1/H869</f>
        <v>41.5723164942657</v>
      </c>
      <c r="J869" s="12" t="n">
        <f aca="false">$H869*A869</f>
        <v>0</v>
      </c>
      <c r="K869" s="12" t="n">
        <f aca="false">$H869*B869</f>
        <v>0</v>
      </c>
      <c r="L869" s="12" t="n">
        <f aca="false">$H869*C869</f>
        <v>0</v>
      </c>
      <c r="M869" s="12" t="n">
        <f aca="false">$H869*D869</f>
        <v>0</v>
      </c>
      <c r="N869" s="12" t="n">
        <f aca="false">$H869*E869</f>
        <v>0</v>
      </c>
      <c r="O869" s="12" t="n">
        <f aca="false">$H869*F869</f>
        <v>0</v>
      </c>
    </row>
    <row r="870" customFormat="false" ht="12.75" hidden="false" customHeight="false" outlineLevel="0" collapsed="false">
      <c r="A870" s="43" t="n">
        <f aca="false">Car_Fleet!P870</f>
        <v>0</v>
      </c>
      <c r="B870" s="43" t="n">
        <f aca="false">Car_Fleet!Q870</f>
        <v>0</v>
      </c>
      <c r="C870" s="43" t="n">
        <f aca="false">Car_Fleet!R870</f>
        <v>0</v>
      </c>
      <c r="D870" s="43" t="n">
        <f aca="false">Car_Fleet!S870</f>
        <v>0</v>
      </c>
      <c r="E870" s="43" t="n">
        <f aca="false">Car_Fleet!T870</f>
        <v>0</v>
      </c>
      <c r="F870" s="43" t="n">
        <f aca="false">Car_Fleet!U870</f>
        <v>0</v>
      </c>
      <c r="G870" s="44" t="n">
        <f aca="false">Car_Fleet!BJ870</f>
        <v>0</v>
      </c>
      <c r="H870" s="10" t="n">
        <f aca="false">MAX(1/$R$18,MIN(1/$S$18,$T$18*G870+$U$18))</f>
        <v>0.0240544690392207</v>
      </c>
      <c r="I870" s="11" t="n">
        <f aca="false">1/H870</f>
        <v>41.5723164942657</v>
      </c>
      <c r="J870" s="12" t="n">
        <f aca="false">$H870*A870</f>
        <v>0</v>
      </c>
      <c r="K870" s="12" t="n">
        <f aca="false">$H870*B870</f>
        <v>0</v>
      </c>
      <c r="L870" s="12" t="n">
        <f aca="false">$H870*C870</f>
        <v>0</v>
      </c>
      <c r="M870" s="12" t="n">
        <f aca="false">$H870*D870</f>
        <v>0</v>
      </c>
      <c r="N870" s="12" t="n">
        <f aca="false">$H870*E870</f>
        <v>0</v>
      </c>
      <c r="O870" s="12" t="n">
        <f aca="false">$H870*F870</f>
        <v>0</v>
      </c>
    </row>
    <row r="871" customFormat="false" ht="12.75" hidden="false" customHeight="false" outlineLevel="0" collapsed="false">
      <c r="A871" s="43" t="n">
        <f aca="false">Car_Fleet!P871</f>
        <v>0</v>
      </c>
      <c r="B871" s="43" t="n">
        <f aca="false">Car_Fleet!Q871</f>
        <v>0</v>
      </c>
      <c r="C871" s="43" t="n">
        <f aca="false">Car_Fleet!R871</f>
        <v>0</v>
      </c>
      <c r="D871" s="43" t="n">
        <f aca="false">Car_Fleet!S871</f>
        <v>0</v>
      </c>
      <c r="E871" s="43" t="n">
        <f aca="false">Car_Fleet!T871</f>
        <v>0</v>
      </c>
      <c r="F871" s="43" t="n">
        <f aca="false">Car_Fleet!U871</f>
        <v>0</v>
      </c>
      <c r="G871" s="44" t="n">
        <f aca="false">Car_Fleet!BJ871</f>
        <v>0</v>
      </c>
      <c r="H871" s="10" t="n">
        <f aca="false">MAX(1/$R$18,MIN(1/$S$18,$T$18*G871+$U$18))</f>
        <v>0.0240544690392207</v>
      </c>
      <c r="I871" s="11" t="n">
        <f aca="false">1/H871</f>
        <v>41.5723164942657</v>
      </c>
      <c r="J871" s="12" t="n">
        <f aca="false">$H871*A871</f>
        <v>0</v>
      </c>
      <c r="K871" s="12" t="n">
        <f aca="false">$H871*B871</f>
        <v>0</v>
      </c>
      <c r="L871" s="12" t="n">
        <f aca="false">$H871*C871</f>
        <v>0</v>
      </c>
      <c r="M871" s="12" t="n">
        <f aca="false">$H871*D871</f>
        <v>0</v>
      </c>
      <c r="N871" s="12" t="n">
        <f aca="false">$H871*E871</f>
        <v>0</v>
      </c>
      <c r="O871" s="12" t="n">
        <f aca="false">$H871*F871</f>
        <v>0</v>
      </c>
    </row>
    <row r="872" customFormat="false" ht="12.75" hidden="false" customHeight="false" outlineLevel="0" collapsed="false">
      <c r="A872" s="43" t="n">
        <f aca="false">Car_Fleet!P872</f>
        <v>0</v>
      </c>
      <c r="B872" s="43" t="n">
        <f aca="false">Car_Fleet!Q872</f>
        <v>0</v>
      </c>
      <c r="C872" s="43" t="n">
        <f aca="false">Car_Fleet!R872</f>
        <v>0</v>
      </c>
      <c r="D872" s="43" t="n">
        <f aca="false">Car_Fleet!S872</f>
        <v>0</v>
      </c>
      <c r="E872" s="43" t="n">
        <f aca="false">Car_Fleet!T872</f>
        <v>0</v>
      </c>
      <c r="F872" s="43" t="n">
        <f aca="false">Car_Fleet!U872</f>
        <v>0</v>
      </c>
      <c r="G872" s="44" t="n">
        <f aca="false">Car_Fleet!BJ872</f>
        <v>0</v>
      </c>
      <c r="H872" s="10" t="n">
        <f aca="false">MAX(1/$R$18,MIN(1/$S$18,$T$18*G872+$U$18))</f>
        <v>0.0240544690392207</v>
      </c>
      <c r="I872" s="11" t="n">
        <f aca="false">1/H872</f>
        <v>41.5723164942657</v>
      </c>
      <c r="J872" s="12" t="n">
        <f aca="false">$H872*A872</f>
        <v>0</v>
      </c>
      <c r="K872" s="12" t="n">
        <f aca="false">$H872*B872</f>
        <v>0</v>
      </c>
      <c r="L872" s="12" t="n">
        <f aca="false">$H872*C872</f>
        <v>0</v>
      </c>
      <c r="M872" s="12" t="n">
        <f aca="false">$H872*D872</f>
        <v>0</v>
      </c>
      <c r="N872" s="12" t="n">
        <f aca="false">$H872*E872</f>
        <v>0</v>
      </c>
      <c r="O872" s="12" t="n">
        <f aca="false">$H872*F872</f>
        <v>0</v>
      </c>
    </row>
    <row r="873" customFormat="false" ht="12.75" hidden="false" customHeight="false" outlineLevel="0" collapsed="false">
      <c r="A873" s="43" t="n">
        <f aca="false">Car_Fleet!P873</f>
        <v>0</v>
      </c>
      <c r="B873" s="43" t="n">
        <f aca="false">Car_Fleet!Q873</f>
        <v>0</v>
      </c>
      <c r="C873" s="43" t="n">
        <f aca="false">Car_Fleet!R873</f>
        <v>0</v>
      </c>
      <c r="D873" s="43" t="n">
        <f aca="false">Car_Fleet!S873</f>
        <v>0</v>
      </c>
      <c r="E873" s="43" t="n">
        <f aca="false">Car_Fleet!T873</f>
        <v>0</v>
      </c>
      <c r="F873" s="43" t="n">
        <f aca="false">Car_Fleet!U873</f>
        <v>0</v>
      </c>
      <c r="G873" s="44" t="n">
        <f aca="false">Car_Fleet!BJ873</f>
        <v>0</v>
      </c>
      <c r="H873" s="10" t="n">
        <f aca="false">MAX(1/$R$18,MIN(1/$S$18,$T$18*G873+$U$18))</f>
        <v>0.0240544690392207</v>
      </c>
      <c r="I873" s="11" t="n">
        <f aca="false">1/H873</f>
        <v>41.5723164942657</v>
      </c>
      <c r="J873" s="12" t="n">
        <f aca="false">$H873*A873</f>
        <v>0</v>
      </c>
      <c r="K873" s="12" t="n">
        <f aca="false">$H873*B873</f>
        <v>0</v>
      </c>
      <c r="L873" s="12" t="n">
        <f aca="false">$H873*C873</f>
        <v>0</v>
      </c>
      <c r="M873" s="12" t="n">
        <f aca="false">$H873*D873</f>
        <v>0</v>
      </c>
      <c r="N873" s="12" t="n">
        <f aca="false">$H873*E873</f>
        <v>0</v>
      </c>
      <c r="O873" s="12" t="n">
        <f aca="false">$H873*F873</f>
        <v>0</v>
      </c>
    </row>
    <row r="874" customFormat="false" ht="12.75" hidden="false" customHeight="false" outlineLevel="0" collapsed="false">
      <c r="A874" s="43" t="n">
        <f aca="false">Car_Fleet!P874</f>
        <v>0</v>
      </c>
      <c r="B874" s="43" t="n">
        <f aca="false">Car_Fleet!Q874</f>
        <v>0</v>
      </c>
      <c r="C874" s="43" t="n">
        <f aca="false">Car_Fleet!R874</f>
        <v>0</v>
      </c>
      <c r="D874" s="43" t="n">
        <f aca="false">Car_Fleet!S874</f>
        <v>0</v>
      </c>
      <c r="E874" s="43" t="n">
        <f aca="false">Car_Fleet!T874</f>
        <v>0</v>
      </c>
      <c r="F874" s="43" t="n">
        <f aca="false">Car_Fleet!U874</f>
        <v>0</v>
      </c>
      <c r="G874" s="44" t="n">
        <f aca="false">Car_Fleet!BJ874</f>
        <v>0</v>
      </c>
      <c r="H874" s="10" t="n">
        <f aca="false">MAX(1/$R$18,MIN(1/$S$18,$T$18*G874+$U$18))</f>
        <v>0.0240544690392207</v>
      </c>
      <c r="I874" s="11" t="n">
        <f aca="false">1/H874</f>
        <v>41.5723164942657</v>
      </c>
      <c r="J874" s="12" t="n">
        <f aca="false">$H874*A874</f>
        <v>0</v>
      </c>
      <c r="K874" s="12" t="n">
        <f aca="false">$H874*B874</f>
        <v>0</v>
      </c>
      <c r="L874" s="12" t="n">
        <f aca="false">$H874*C874</f>
        <v>0</v>
      </c>
      <c r="M874" s="12" t="n">
        <f aca="false">$H874*D874</f>
        <v>0</v>
      </c>
      <c r="N874" s="12" t="n">
        <f aca="false">$H874*E874</f>
        <v>0</v>
      </c>
      <c r="O874" s="12" t="n">
        <f aca="false">$H874*F874</f>
        <v>0</v>
      </c>
    </row>
    <row r="875" customFormat="false" ht="12.75" hidden="false" customHeight="false" outlineLevel="0" collapsed="false">
      <c r="A875" s="43" t="n">
        <f aca="false">Car_Fleet!P875</f>
        <v>0</v>
      </c>
      <c r="B875" s="43" t="n">
        <f aca="false">Car_Fleet!Q875</f>
        <v>0</v>
      </c>
      <c r="C875" s="43" t="n">
        <f aca="false">Car_Fleet!R875</f>
        <v>0</v>
      </c>
      <c r="D875" s="43" t="n">
        <f aca="false">Car_Fleet!S875</f>
        <v>0</v>
      </c>
      <c r="E875" s="43" t="n">
        <f aca="false">Car_Fleet!T875</f>
        <v>0</v>
      </c>
      <c r="F875" s="43" t="n">
        <f aca="false">Car_Fleet!U875</f>
        <v>0</v>
      </c>
      <c r="G875" s="44" t="n">
        <f aca="false">Car_Fleet!BJ875</f>
        <v>0</v>
      </c>
      <c r="H875" s="10" t="n">
        <f aca="false">MAX(1/$R$18,MIN(1/$S$18,$T$18*G875+$U$18))</f>
        <v>0.0240544690392207</v>
      </c>
      <c r="I875" s="11" t="n">
        <f aca="false">1/H875</f>
        <v>41.5723164942657</v>
      </c>
      <c r="J875" s="12" t="n">
        <f aca="false">$H875*A875</f>
        <v>0</v>
      </c>
      <c r="K875" s="12" t="n">
        <f aca="false">$H875*B875</f>
        <v>0</v>
      </c>
      <c r="L875" s="12" t="n">
        <f aca="false">$H875*C875</f>
        <v>0</v>
      </c>
      <c r="M875" s="12" t="n">
        <f aca="false">$H875*D875</f>
        <v>0</v>
      </c>
      <c r="N875" s="12" t="n">
        <f aca="false">$H875*E875</f>
        <v>0</v>
      </c>
      <c r="O875" s="12" t="n">
        <f aca="false">$H875*F875</f>
        <v>0</v>
      </c>
    </row>
    <row r="876" customFormat="false" ht="12.75" hidden="false" customHeight="false" outlineLevel="0" collapsed="false">
      <c r="A876" s="43" t="n">
        <f aca="false">Car_Fleet!P876</f>
        <v>0</v>
      </c>
      <c r="B876" s="43" t="n">
        <f aca="false">Car_Fleet!Q876</f>
        <v>0</v>
      </c>
      <c r="C876" s="43" t="n">
        <f aca="false">Car_Fleet!R876</f>
        <v>0</v>
      </c>
      <c r="D876" s="43" t="n">
        <f aca="false">Car_Fleet!S876</f>
        <v>0</v>
      </c>
      <c r="E876" s="43" t="n">
        <f aca="false">Car_Fleet!T876</f>
        <v>0</v>
      </c>
      <c r="F876" s="43" t="n">
        <f aca="false">Car_Fleet!U876</f>
        <v>0</v>
      </c>
      <c r="G876" s="44" t="n">
        <f aca="false">Car_Fleet!BJ876</f>
        <v>0</v>
      </c>
      <c r="H876" s="10" t="n">
        <f aca="false">MAX(1/$R$18,MIN(1/$S$18,$T$18*G876+$U$18))</f>
        <v>0.0240544690392207</v>
      </c>
      <c r="I876" s="11" t="n">
        <f aca="false">1/H876</f>
        <v>41.5723164942657</v>
      </c>
      <c r="J876" s="12" t="n">
        <f aca="false">$H876*A876</f>
        <v>0</v>
      </c>
      <c r="K876" s="12" t="n">
        <f aca="false">$H876*B876</f>
        <v>0</v>
      </c>
      <c r="L876" s="12" t="n">
        <f aca="false">$H876*C876</f>
        <v>0</v>
      </c>
      <c r="M876" s="12" t="n">
        <f aca="false">$H876*D876</f>
        <v>0</v>
      </c>
      <c r="N876" s="12" t="n">
        <f aca="false">$H876*E876</f>
        <v>0</v>
      </c>
      <c r="O876" s="12" t="n">
        <f aca="false">$H876*F876</f>
        <v>0</v>
      </c>
    </row>
    <row r="877" customFormat="false" ht="12.75" hidden="false" customHeight="false" outlineLevel="0" collapsed="false">
      <c r="A877" s="43" t="n">
        <f aca="false">Car_Fleet!P877</f>
        <v>0</v>
      </c>
      <c r="B877" s="43" t="n">
        <f aca="false">Car_Fleet!Q877</f>
        <v>0</v>
      </c>
      <c r="C877" s="43" t="n">
        <f aca="false">Car_Fleet!R877</f>
        <v>0</v>
      </c>
      <c r="D877" s="43" t="n">
        <f aca="false">Car_Fleet!S877</f>
        <v>0</v>
      </c>
      <c r="E877" s="43" t="n">
        <f aca="false">Car_Fleet!T877</f>
        <v>0</v>
      </c>
      <c r="F877" s="43" t="n">
        <f aca="false">Car_Fleet!U877</f>
        <v>0</v>
      </c>
      <c r="G877" s="44" t="n">
        <f aca="false">Car_Fleet!BJ877</f>
        <v>0</v>
      </c>
      <c r="H877" s="10" t="n">
        <f aca="false">MAX(1/$R$18,MIN(1/$S$18,$T$18*G877+$U$18))</f>
        <v>0.0240544690392207</v>
      </c>
      <c r="I877" s="11" t="n">
        <f aca="false">1/H877</f>
        <v>41.5723164942657</v>
      </c>
      <c r="J877" s="12" t="n">
        <f aca="false">$H877*A877</f>
        <v>0</v>
      </c>
      <c r="K877" s="12" t="n">
        <f aca="false">$H877*B877</f>
        <v>0</v>
      </c>
      <c r="L877" s="12" t="n">
        <f aca="false">$H877*C877</f>
        <v>0</v>
      </c>
      <c r="M877" s="12" t="n">
        <f aca="false">$H877*D877</f>
        <v>0</v>
      </c>
      <c r="N877" s="12" t="n">
        <f aca="false">$H877*E877</f>
        <v>0</v>
      </c>
      <c r="O877" s="12" t="n">
        <f aca="false">$H877*F877</f>
        <v>0</v>
      </c>
    </row>
    <row r="878" customFormat="false" ht="12.75" hidden="false" customHeight="false" outlineLevel="0" collapsed="false">
      <c r="A878" s="43" t="n">
        <f aca="false">Car_Fleet!P878</f>
        <v>0</v>
      </c>
      <c r="B878" s="43" t="n">
        <f aca="false">Car_Fleet!Q878</f>
        <v>0</v>
      </c>
      <c r="C878" s="43" t="n">
        <f aca="false">Car_Fleet!R878</f>
        <v>0</v>
      </c>
      <c r="D878" s="43" t="n">
        <f aca="false">Car_Fleet!S878</f>
        <v>0</v>
      </c>
      <c r="E878" s="43" t="n">
        <f aca="false">Car_Fleet!T878</f>
        <v>0</v>
      </c>
      <c r="F878" s="43" t="n">
        <f aca="false">Car_Fleet!U878</f>
        <v>0</v>
      </c>
      <c r="G878" s="44" t="n">
        <f aca="false">Car_Fleet!BJ878</f>
        <v>0</v>
      </c>
      <c r="H878" s="10" t="n">
        <f aca="false">MAX(1/$R$18,MIN(1/$S$18,$T$18*G878+$U$18))</f>
        <v>0.0240544690392207</v>
      </c>
      <c r="I878" s="11" t="n">
        <f aca="false">1/H878</f>
        <v>41.5723164942657</v>
      </c>
      <c r="J878" s="12" t="n">
        <f aca="false">$H878*A878</f>
        <v>0</v>
      </c>
      <c r="K878" s="12" t="n">
        <f aca="false">$H878*B878</f>
        <v>0</v>
      </c>
      <c r="L878" s="12" t="n">
        <f aca="false">$H878*C878</f>
        <v>0</v>
      </c>
      <c r="M878" s="12" t="n">
        <f aca="false">$H878*D878</f>
        <v>0</v>
      </c>
      <c r="N878" s="12" t="n">
        <f aca="false">$H878*E878</f>
        <v>0</v>
      </c>
      <c r="O878" s="12" t="n">
        <f aca="false">$H878*F878</f>
        <v>0</v>
      </c>
    </row>
    <row r="879" customFormat="false" ht="12.75" hidden="false" customHeight="false" outlineLevel="0" collapsed="false">
      <c r="A879" s="43" t="n">
        <f aca="false">Car_Fleet!P879</f>
        <v>0</v>
      </c>
      <c r="B879" s="43" t="n">
        <f aca="false">Car_Fleet!Q879</f>
        <v>0</v>
      </c>
      <c r="C879" s="43" t="n">
        <f aca="false">Car_Fleet!R879</f>
        <v>0</v>
      </c>
      <c r="D879" s="43" t="n">
        <f aca="false">Car_Fleet!S879</f>
        <v>0</v>
      </c>
      <c r="E879" s="43" t="n">
        <f aca="false">Car_Fleet!T879</f>
        <v>0</v>
      </c>
      <c r="F879" s="43" t="n">
        <f aca="false">Car_Fleet!U879</f>
        <v>0</v>
      </c>
      <c r="G879" s="44" t="n">
        <f aca="false">Car_Fleet!BJ879</f>
        <v>0</v>
      </c>
      <c r="H879" s="10" t="n">
        <f aca="false">MAX(1/$R$18,MIN(1/$S$18,$T$18*G879+$U$18))</f>
        <v>0.0240544690392207</v>
      </c>
      <c r="I879" s="11" t="n">
        <f aca="false">1/H879</f>
        <v>41.5723164942657</v>
      </c>
      <c r="J879" s="12" t="n">
        <f aca="false">$H879*A879</f>
        <v>0</v>
      </c>
      <c r="K879" s="12" t="n">
        <f aca="false">$H879*B879</f>
        <v>0</v>
      </c>
      <c r="L879" s="12" t="n">
        <f aca="false">$H879*C879</f>
        <v>0</v>
      </c>
      <c r="M879" s="12" t="n">
        <f aca="false">$H879*D879</f>
        <v>0</v>
      </c>
      <c r="N879" s="12" t="n">
        <f aca="false">$H879*E879</f>
        <v>0</v>
      </c>
      <c r="O879" s="12" t="n">
        <f aca="false">$H879*F879</f>
        <v>0</v>
      </c>
    </row>
    <row r="880" customFormat="false" ht="12.75" hidden="false" customHeight="false" outlineLevel="0" collapsed="false">
      <c r="A880" s="43" t="n">
        <f aca="false">Car_Fleet!P880</f>
        <v>0</v>
      </c>
      <c r="B880" s="43" t="n">
        <f aca="false">Car_Fleet!Q880</f>
        <v>0</v>
      </c>
      <c r="C880" s="43" t="n">
        <f aca="false">Car_Fleet!R880</f>
        <v>0</v>
      </c>
      <c r="D880" s="43" t="n">
        <f aca="false">Car_Fleet!S880</f>
        <v>0</v>
      </c>
      <c r="E880" s="43" t="n">
        <f aca="false">Car_Fleet!T880</f>
        <v>0</v>
      </c>
      <c r="F880" s="43" t="n">
        <f aca="false">Car_Fleet!U880</f>
        <v>0</v>
      </c>
      <c r="G880" s="44" t="n">
        <f aca="false">Car_Fleet!BJ880</f>
        <v>0</v>
      </c>
      <c r="H880" s="10" t="n">
        <f aca="false">MAX(1/$R$18,MIN(1/$S$18,$T$18*G880+$U$18))</f>
        <v>0.0240544690392207</v>
      </c>
      <c r="I880" s="11" t="n">
        <f aca="false">1/H880</f>
        <v>41.5723164942657</v>
      </c>
      <c r="J880" s="12" t="n">
        <f aca="false">$H880*A880</f>
        <v>0</v>
      </c>
      <c r="K880" s="12" t="n">
        <f aca="false">$H880*B880</f>
        <v>0</v>
      </c>
      <c r="L880" s="12" t="n">
        <f aca="false">$H880*C880</f>
        <v>0</v>
      </c>
      <c r="M880" s="12" t="n">
        <f aca="false">$H880*D880</f>
        <v>0</v>
      </c>
      <c r="N880" s="12" t="n">
        <f aca="false">$H880*E880</f>
        <v>0</v>
      </c>
      <c r="O880" s="12" t="n">
        <f aca="false">$H880*F880</f>
        <v>0</v>
      </c>
    </row>
    <row r="881" customFormat="false" ht="12.75" hidden="false" customHeight="false" outlineLevel="0" collapsed="false">
      <c r="A881" s="43" t="n">
        <f aca="false">Car_Fleet!P881</f>
        <v>0</v>
      </c>
      <c r="B881" s="43" t="n">
        <f aca="false">Car_Fleet!Q881</f>
        <v>0</v>
      </c>
      <c r="C881" s="43" t="n">
        <f aca="false">Car_Fleet!R881</f>
        <v>0</v>
      </c>
      <c r="D881" s="43" t="n">
        <f aca="false">Car_Fleet!S881</f>
        <v>0</v>
      </c>
      <c r="E881" s="43" t="n">
        <f aca="false">Car_Fleet!T881</f>
        <v>0</v>
      </c>
      <c r="F881" s="43" t="n">
        <f aca="false">Car_Fleet!U881</f>
        <v>0</v>
      </c>
      <c r="G881" s="44" t="n">
        <f aca="false">Car_Fleet!BJ881</f>
        <v>0</v>
      </c>
      <c r="H881" s="10" t="n">
        <f aca="false">MAX(1/$R$18,MIN(1/$S$18,$T$18*G881+$U$18))</f>
        <v>0.0240544690392207</v>
      </c>
      <c r="I881" s="11" t="n">
        <f aca="false">1/H881</f>
        <v>41.5723164942657</v>
      </c>
      <c r="J881" s="12" t="n">
        <f aca="false">$H881*A881</f>
        <v>0</v>
      </c>
      <c r="K881" s="12" t="n">
        <f aca="false">$H881*B881</f>
        <v>0</v>
      </c>
      <c r="L881" s="12" t="n">
        <f aca="false">$H881*C881</f>
        <v>0</v>
      </c>
      <c r="M881" s="12" t="n">
        <f aca="false">$H881*D881</f>
        <v>0</v>
      </c>
      <c r="N881" s="12" t="n">
        <f aca="false">$H881*E881</f>
        <v>0</v>
      </c>
      <c r="O881" s="12" t="n">
        <f aca="false">$H881*F881</f>
        <v>0</v>
      </c>
    </row>
    <row r="882" customFormat="false" ht="12.75" hidden="false" customHeight="false" outlineLevel="0" collapsed="false">
      <c r="A882" s="43" t="n">
        <f aca="false">Car_Fleet!P882</f>
        <v>0</v>
      </c>
      <c r="B882" s="43" t="n">
        <f aca="false">Car_Fleet!Q882</f>
        <v>0</v>
      </c>
      <c r="C882" s="43" t="n">
        <f aca="false">Car_Fleet!R882</f>
        <v>0</v>
      </c>
      <c r="D882" s="43" t="n">
        <f aca="false">Car_Fleet!S882</f>
        <v>0</v>
      </c>
      <c r="E882" s="43" t="n">
        <f aca="false">Car_Fleet!T882</f>
        <v>0</v>
      </c>
      <c r="F882" s="43" t="n">
        <f aca="false">Car_Fleet!U882</f>
        <v>0</v>
      </c>
      <c r="G882" s="44" t="n">
        <f aca="false">Car_Fleet!BJ882</f>
        <v>0</v>
      </c>
      <c r="H882" s="10" t="n">
        <f aca="false">MAX(1/$R$18,MIN(1/$S$18,$T$18*G882+$U$18))</f>
        <v>0.0240544690392207</v>
      </c>
      <c r="I882" s="11" t="n">
        <f aca="false">1/H882</f>
        <v>41.5723164942657</v>
      </c>
      <c r="J882" s="12" t="n">
        <f aca="false">$H882*A882</f>
        <v>0</v>
      </c>
      <c r="K882" s="12" t="n">
        <f aca="false">$H882*B882</f>
        <v>0</v>
      </c>
      <c r="L882" s="12" t="n">
        <f aca="false">$H882*C882</f>
        <v>0</v>
      </c>
      <c r="M882" s="12" t="n">
        <f aca="false">$H882*D882</f>
        <v>0</v>
      </c>
      <c r="N882" s="12" t="n">
        <f aca="false">$H882*E882</f>
        <v>0</v>
      </c>
      <c r="O882" s="12" t="n">
        <f aca="false">$H882*F882</f>
        <v>0</v>
      </c>
    </row>
    <row r="883" customFormat="false" ht="12.75" hidden="false" customHeight="false" outlineLevel="0" collapsed="false">
      <c r="A883" s="43" t="n">
        <f aca="false">Car_Fleet!P883</f>
        <v>0</v>
      </c>
      <c r="B883" s="43" t="n">
        <f aca="false">Car_Fleet!Q883</f>
        <v>0</v>
      </c>
      <c r="C883" s="43" t="n">
        <f aca="false">Car_Fleet!R883</f>
        <v>0</v>
      </c>
      <c r="D883" s="43" t="n">
        <f aca="false">Car_Fleet!S883</f>
        <v>0</v>
      </c>
      <c r="E883" s="43" t="n">
        <f aca="false">Car_Fleet!T883</f>
        <v>0</v>
      </c>
      <c r="F883" s="43" t="n">
        <f aca="false">Car_Fleet!U883</f>
        <v>0</v>
      </c>
      <c r="G883" s="44" t="n">
        <f aca="false">Car_Fleet!BJ883</f>
        <v>0</v>
      </c>
      <c r="H883" s="10" t="n">
        <f aca="false">MAX(1/$R$18,MIN(1/$S$18,$T$18*G883+$U$18))</f>
        <v>0.0240544690392207</v>
      </c>
      <c r="I883" s="11" t="n">
        <f aca="false">1/H883</f>
        <v>41.5723164942657</v>
      </c>
      <c r="J883" s="12" t="n">
        <f aca="false">$H883*A883</f>
        <v>0</v>
      </c>
      <c r="K883" s="12" t="n">
        <f aca="false">$H883*B883</f>
        <v>0</v>
      </c>
      <c r="L883" s="12" t="n">
        <f aca="false">$H883*C883</f>
        <v>0</v>
      </c>
      <c r="M883" s="12" t="n">
        <f aca="false">$H883*D883</f>
        <v>0</v>
      </c>
      <c r="N883" s="12" t="n">
        <f aca="false">$H883*E883</f>
        <v>0</v>
      </c>
      <c r="O883" s="12" t="n">
        <f aca="false">$H883*F883</f>
        <v>0</v>
      </c>
    </row>
    <row r="884" customFormat="false" ht="12.75" hidden="false" customHeight="false" outlineLevel="0" collapsed="false">
      <c r="A884" s="43" t="n">
        <f aca="false">Car_Fleet!P884</f>
        <v>0</v>
      </c>
      <c r="B884" s="43" t="n">
        <f aca="false">Car_Fleet!Q884</f>
        <v>0</v>
      </c>
      <c r="C884" s="43" t="n">
        <f aca="false">Car_Fleet!R884</f>
        <v>0</v>
      </c>
      <c r="D884" s="43" t="n">
        <f aca="false">Car_Fleet!S884</f>
        <v>0</v>
      </c>
      <c r="E884" s="43" t="n">
        <f aca="false">Car_Fleet!T884</f>
        <v>0</v>
      </c>
      <c r="F884" s="43" t="n">
        <f aca="false">Car_Fleet!U884</f>
        <v>0</v>
      </c>
      <c r="G884" s="44" t="n">
        <f aca="false">Car_Fleet!BJ884</f>
        <v>0</v>
      </c>
      <c r="H884" s="10" t="n">
        <f aca="false">MAX(1/$R$18,MIN(1/$S$18,$T$18*G884+$U$18))</f>
        <v>0.0240544690392207</v>
      </c>
      <c r="I884" s="11" t="n">
        <f aca="false">1/H884</f>
        <v>41.5723164942657</v>
      </c>
      <c r="J884" s="12" t="n">
        <f aca="false">$H884*A884</f>
        <v>0</v>
      </c>
      <c r="K884" s="12" t="n">
        <f aca="false">$H884*B884</f>
        <v>0</v>
      </c>
      <c r="L884" s="12" t="n">
        <f aca="false">$H884*C884</f>
        <v>0</v>
      </c>
      <c r="M884" s="12" t="n">
        <f aca="false">$H884*D884</f>
        <v>0</v>
      </c>
      <c r="N884" s="12" t="n">
        <f aca="false">$H884*E884</f>
        <v>0</v>
      </c>
      <c r="O884" s="12" t="n">
        <f aca="false">$H884*F884</f>
        <v>0</v>
      </c>
    </row>
    <row r="885" customFormat="false" ht="12.75" hidden="false" customHeight="false" outlineLevel="0" collapsed="false">
      <c r="A885" s="43" t="n">
        <f aca="false">Car_Fleet!P885</f>
        <v>0</v>
      </c>
      <c r="B885" s="43" t="n">
        <f aca="false">Car_Fleet!Q885</f>
        <v>0</v>
      </c>
      <c r="C885" s="43" t="n">
        <f aca="false">Car_Fleet!R885</f>
        <v>0</v>
      </c>
      <c r="D885" s="43" t="n">
        <f aca="false">Car_Fleet!S885</f>
        <v>0</v>
      </c>
      <c r="E885" s="43" t="n">
        <f aca="false">Car_Fleet!T885</f>
        <v>0</v>
      </c>
      <c r="F885" s="43" t="n">
        <f aca="false">Car_Fleet!U885</f>
        <v>0</v>
      </c>
      <c r="G885" s="44" t="n">
        <f aca="false">Car_Fleet!BJ885</f>
        <v>0</v>
      </c>
      <c r="H885" s="10" t="n">
        <f aca="false">MAX(1/$R$18,MIN(1/$S$18,$T$18*G885+$U$18))</f>
        <v>0.0240544690392207</v>
      </c>
      <c r="I885" s="11" t="n">
        <f aca="false">1/H885</f>
        <v>41.5723164942657</v>
      </c>
      <c r="J885" s="12" t="n">
        <f aca="false">$H885*A885</f>
        <v>0</v>
      </c>
      <c r="K885" s="12" t="n">
        <f aca="false">$H885*B885</f>
        <v>0</v>
      </c>
      <c r="L885" s="12" t="n">
        <f aca="false">$H885*C885</f>
        <v>0</v>
      </c>
      <c r="M885" s="12" t="n">
        <f aca="false">$H885*D885</f>
        <v>0</v>
      </c>
      <c r="N885" s="12" t="n">
        <f aca="false">$H885*E885</f>
        <v>0</v>
      </c>
      <c r="O885" s="12" t="n">
        <f aca="false">$H885*F885</f>
        <v>0</v>
      </c>
    </row>
    <row r="886" customFormat="false" ht="12.75" hidden="false" customHeight="false" outlineLevel="0" collapsed="false">
      <c r="A886" s="43" t="n">
        <f aca="false">Car_Fleet!P886</f>
        <v>0</v>
      </c>
      <c r="B886" s="43" t="n">
        <f aca="false">Car_Fleet!Q886</f>
        <v>0</v>
      </c>
      <c r="C886" s="43" t="n">
        <f aca="false">Car_Fleet!R886</f>
        <v>0</v>
      </c>
      <c r="D886" s="43" t="n">
        <f aca="false">Car_Fleet!S886</f>
        <v>0</v>
      </c>
      <c r="E886" s="43" t="n">
        <f aca="false">Car_Fleet!T886</f>
        <v>0</v>
      </c>
      <c r="F886" s="43" t="n">
        <f aca="false">Car_Fleet!U886</f>
        <v>0</v>
      </c>
      <c r="G886" s="44" t="n">
        <f aca="false">Car_Fleet!BJ886</f>
        <v>0</v>
      </c>
      <c r="H886" s="10" t="n">
        <f aca="false">MAX(1/$R$18,MIN(1/$S$18,$T$18*G886+$U$18))</f>
        <v>0.0240544690392207</v>
      </c>
      <c r="I886" s="11" t="n">
        <f aca="false">1/H886</f>
        <v>41.5723164942657</v>
      </c>
      <c r="J886" s="12" t="n">
        <f aca="false">$H886*A886</f>
        <v>0</v>
      </c>
      <c r="K886" s="12" t="n">
        <f aca="false">$H886*B886</f>
        <v>0</v>
      </c>
      <c r="L886" s="12" t="n">
        <f aca="false">$H886*C886</f>
        <v>0</v>
      </c>
      <c r="M886" s="12" t="n">
        <f aca="false">$H886*D886</f>
        <v>0</v>
      </c>
      <c r="N886" s="12" t="n">
        <f aca="false">$H886*E886</f>
        <v>0</v>
      </c>
      <c r="O886" s="12" t="n">
        <f aca="false">$H886*F886</f>
        <v>0</v>
      </c>
    </row>
    <row r="887" customFormat="false" ht="12.75" hidden="false" customHeight="false" outlineLevel="0" collapsed="false">
      <c r="A887" s="43" t="n">
        <f aca="false">Car_Fleet!P887</f>
        <v>0</v>
      </c>
      <c r="B887" s="43" t="n">
        <f aca="false">Car_Fleet!Q887</f>
        <v>0</v>
      </c>
      <c r="C887" s="43" t="n">
        <f aca="false">Car_Fleet!R887</f>
        <v>0</v>
      </c>
      <c r="D887" s="43" t="n">
        <f aca="false">Car_Fleet!S887</f>
        <v>0</v>
      </c>
      <c r="E887" s="43" t="n">
        <f aca="false">Car_Fleet!T887</f>
        <v>0</v>
      </c>
      <c r="F887" s="43" t="n">
        <f aca="false">Car_Fleet!U887</f>
        <v>0</v>
      </c>
      <c r="G887" s="44" t="n">
        <f aca="false">Car_Fleet!BJ887</f>
        <v>0</v>
      </c>
      <c r="H887" s="10" t="n">
        <f aca="false">MAX(1/$R$18,MIN(1/$S$18,$T$18*G887+$U$18))</f>
        <v>0.0240544690392207</v>
      </c>
      <c r="I887" s="11" t="n">
        <f aca="false">1/H887</f>
        <v>41.5723164942657</v>
      </c>
      <c r="J887" s="12" t="n">
        <f aca="false">$H887*A887</f>
        <v>0</v>
      </c>
      <c r="K887" s="12" t="n">
        <f aca="false">$H887*B887</f>
        <v>0</v>
      </c>
      <c r="L887" s="12" t="n">
        <f aca="false">$H887*C887</f>
        <v>0</v>
      </c>
      <c r="M887" s="12" t="n">
        <f aca="false">$H887*D887</f>
        <v>0</v>
      </c>
      <c r="N887" s="12" t="n">
        <f aca="false">$H887*E887</f>
        <v>0</v>
      </c>
      <c r="O887" s="12" t="n">
        <f aca="false">$H887*F887</f>
        <v>0</v>
      </c>
    </row>
    <row r="888" customFormat="false" ht="12.75" hidden="false" customHeight="false" outlineLevel="0" collapsed="false">
      <c r="A888" s="43" t="n">
        <f aca="false">Car_Fleet!P888</f>
        <v>0</v>
      </c>
      <c r="B888" s="43" t="n">
        <f aca="false">Car_Fleet!Q888</f>
        <v>0</v>
      </c>
      <c r="C888" s="43" t="n">
        <f aca="false">Car_Fleet!R888</f>
        <v>0</v>
      </c>
      <c r="D888" s="43" t="n">
        <f aca="false">Car_Fleet!S888</f>
        <v>0</v>
      </c>
      <c r="E888" s="43" t="n">
        <f aca="false">Car_Fleet!T888</f>
        <v>0</v>
      </c>
      <c r="F888" s="43" t="n">
        <f aca="false">Car_Fleet!U888</f>
        <v>0</v>
      </c>
      <c r="G888" s="44" t="n">
        <f aca="false">Car_Fleet!BJ888</f>
        <v>0</v>
      </c>
      <c r="H888" s="10" t="n">
        <f aca="false">MAX(1/$R$18,MIN(1/$S$18,$T$18*G888+$U$18))</f>
        <v>0.0240544690392207</v>
      </c>
      <c r="I888" s="11" t="n">
        <f aca="false">1/H888</f>
        <v>41.5723164942657</v>
      </c>
      <c r="J888" s="12" t="n">
        <f aca="false">$H888*A888</f>
        <v>0</v>
      </c>
      <c r="K888" s="12" t="n">
        <f aca="false">$H888*B888</f>
        <v>0</v>
      </c>
      <c r="L888" s="12" t="n">
        <f aca="false">$H888*C888</f>
        <v>0</v>
      </c>
      <c r="M888" s="12" t="n">
        <f aca="false">$H888*D888</f>
        <v>0</v>
      </c>
      <c r="N888" s="12" t="n">
        <f aca="false">$H888*E888</f>
        <v>0</v>
      </c>
      <c r="O888" s="12" t="n">
        <f aca="false">$H888*F888</f>
        <v>0</v>
      </c>
    </row>
    <row r="889" customFormat="false" ht="12.75" hidden="false" customHeight="false" outlineLevel="0" collapsed="false">
      <c r="A889" s="43" t="n">
        <f aca="false">Car_Fleet!P889</f>
        <v>0</v>
      </c>
      <c r="B889" s="43" t="n">
        <f aca="false">Car_Fleet!Q889</f>
        <v>0</v>
      </c>
      <c r="C889" s="43" t="n">
        <f aca="false">Car_Fleet!R889</f>
        <v>0</v>
      </c>
      <c r="D889" s="43" t="n">
        <f aca="false">Car_Fleet!S889</f>
        <v>0</v>
      </c>
      <c r="E889" s="43" t="n">
        <f aca="false">Car_Fleet!T889</f>
        <v>0</v>
      </c>
      <c r="F889" s="43" t="n">
        <f aca="false">Car_Fleet!U889</f>
        <v>0</v>
      </c>
      <c r="G889" s="44" t="n">
        <f aca="false">Car_Fleet!BJ889</f>
        <v>0</v>
      </c>
      <c r="H889" s="10" t="n">
        <f aca="false">MAX(1/$R$18,MIN(1/$S$18,$T$18*G889+$U$18))</f>
        <v>0.0240544690392207</v>
      </c>
      <c r="I889" s="11" t="n">
        <f aca="false">1/H889</f>
        <v>41.5723164942657</v>
      </c>
      <c r="J889" s="12" t="n">
        <f aca="false">$H889*A889</f>
        <v>0</v>
      </c>
      <c r="K889" s="12" t="n">
        <f aca="false">$H889*B889</f>
        <v>0</v>
      </c>
      <c r="L889" s="12" t="n">
        <f aca="false">$H889*C889</f>
        <v>0</v>
      </c>
      <c r="M889" s="12" t="n">
        <f aca="false">$H889*D889</f>
        <v>0</v>
      </c>
      <c r="N889" s="12" t="n">
        <f aca="false">$H889*E889</f>
        <v>0</v>
      </c>
      <c r="O889" s="12" t="n">
        <f aca="false">$H889*F889</f>
        <v>0</v>
      </c>
    </row>
    <row r="890" customFormat="false" ht="12.75" hidden="false" customHeight="false" outlineLevel="0" collapsed="false">
      <c r="A890" s="43" t="n">
        <f aca="false">Car_Fleet!P890</f>
        <v>0</v>
      </c>
      <c r="B890" s="43" t="n">
        <f aca="false">Car_Fleet!Q890</f>
        <v>0</v>
      </c>
      <c r="C890" s="43" t="n">
        <f aca="false">Car_Fleet!R890</f>
        <v>0</v>
      </c>
      <c r="D890" s="43" t="n">
        <f aca="false">Car_Fleet!S890</f>
        <v>0</v>
      </c>
      <c r="E890" s="43" t="n">
        <f aca="false">Car_Fleet!T890</f>
        <v>0</v>
      </c>
      <c r="F890" s="43" t="n">
        <f aca="false">Car_Fleet!U890</f>
        <v>0</v>
      </c>
      <c r="G890" s="44" t="n">
        <f aca="false">Car_Fleet!BJ890</f>
        <v>0</v>
      </c>
      <c r="H890" s="10" t="n">
        <f aca="false">MAX(1/$R$18,MIN(1/$S$18,$T$18*G890+$U$18))</f>
        <v>0.0240544690392207</v>
      </c>
      <c r="I890" s="11" t="n">
        <f aca="false">1/H890</f>
        <v>41.5723164942657</v>
      </c>
      <c r="J890" s="12" t="n">
        <f aca="false">$H890*A890</f>
        <v>0</v>
      </c>
      <c r="K890" s="12" t="n">
        <f aca="false">$H890*B890</f>
        <v>0</v>
      </c>
      <c r="L890" s="12" t="n">
        <f aca="false">$H890*C890</f>
        <v>0</v>
      </c>
      <c r="M890" s="12" t="n">
        <f aca="false">$H890*D890</f>
        <v>0</v>
      </c>
      <c r="N890" s="12" t="n">
        <f aca="false">$H890*E890</f>
        <v>0</v>
      </c>
      <c r="O890" s="12" t="n">
        <f aca="false">$H890*F890</f>
        <v>0</v>
      </c>
    </row>
    <row r="891" customFormat="false" ht="12.75" hidden="false" customHeight="false" outlineLevel="0" collapsed="false">
      <c r="A891" s="43" t="n">
        <f aca="false">Car_Fleet!P891</f>
        <v>0</v>
      </c>
      <c r="B891" s="43" t="n">
        <f aca="false">Car_Fleet!Q891</f>
        <v>0</v>
      </c>
      <c r="C891" s="43" t="n">
        <f aca="false">Car_Fleet!R891</f>
        <v>0</v>
      </c>
      <c r="D891" s="43" t="n">
        <f aca="false">Car_Fleet!S891</f>
        <v>0</v>
      </c>
      <c r="E891" s="43" t="n">
        <f aca="false">Car_Fleet!T891</f>
        <v>0</v>
      </c>
      <c r="F891" s="43" t="n">
        <f aca="false">Car_Fleet!U891</f>
        <v>0</v>
      </c>
      <c r="G891" s="44" t="n">
        <f aca="false">Car_Fleet!BJ891</f>
        <v>0</v>
      </c>
      <c r="H891" s="10" t="n">
        <f aca="false">MAX(1/$R$18,MIN(1/$S$18,$T$18*G891+$U$18))</f>
        <v>0.0240544690392207</v>
      </c>
      <c r="I891" s="11" t="n">
        <f aca="false">1/H891</f>
        <v>41.5723164942657</v>
      </c>
      <c r="J891" s="12" t="n">
        <f aca="false">$H891*A891</f>
        <v>0</v>
      </c>
      <c r="K891" s="12" t="n">
        <f aca="false">$H891*B891</f>
        <v>0</v>
      </c>
      <c r="L891" s="12" t="n">
        <f aca="false">$H891*C891</f>
        <v>0</v>
      </c>
      <c r="M891" s="12" t="n">
        <f aca="false">$H891*D891</f>
        <v>0</v>
      </c>
      <c r="N891" s="12" t="n">
        <f aca="false">$H891*E891</f>
        <v>0</v>
      </c>
      <c r="O891" s="12" t="n">
        <f aca="false">$H891*F891</f>
        <v>0</v>
      </c>
    </row>
    <row r="892" customFormat="false" ht="12.75" hidden="false" customHeight="false" outlineLevel="0" collapsed="false">
      <c r="A892" s="43" t="n">
        <f aca="false">Car_Fleet!P892</f>
        <v>0</v>
      </c>
      <c r="B892" s="43" t="n">
        <f aca="false">Car_Fleet!Q892</f>
        <v>0</v>
      </c>
      <c r="C892" s="43" t="n">
        <f aca="false">Car_Fleet!R892</f>
        <v>0</v>
      </c>
      <c r="D892" s="43" t="n">
        <f aca="false">Car_Fleet!S892</f>
        <v>0</v>
      </c>
      <c r="E892" s="43" t="n">
        <f aca="false">Car_Fleet!T892</f>
        <v>0</v>
      </c>
      <c r="F892" s="43" t="n">
        <f aca="false">Car_Fleet!U892</f>
        <v>0</v>
      </c>
      <c r="G892" s="44" t="n">
        <f aca="false">Car_Fleet!BJ892</f>
        <v>0</v>
      </c>
      <c r="H892" s="10" t="n">
        <f aca="false">MAX(1/$R$18,MIN(1/$S$18,$T$18*G892+$U$18))</f>
        <v>0.0240544690392207</v>
      </c>
      <c r="I892" s="11" t="n">
        <f aca="false">1/H892</f>
        <v>41.5723164942657</v>
      </c>
      <c r="J892" s="12" t="n">
        <f aca="false">$H892*A892</f>
        <v>0</v>
      </c>
      <c r="K892" s="12" t="n">
        <f aca="false">$H892*B892</f>
        <v>0</v>
      </c>
      <c r="L892" s="12" t="n">
        <f aca="false">$H892*C892</f>
        <v>0</v>
      </c>
      <c r="M892" s="12" t="n">
        <f aca="false">$H892*D892</f>
        <v>0</v>
      </c>
      <c r="N892" s="12" t="n">
        <f aca="false">$H892*E892</f>
        <v>0</v>
      </c>
      <c r="O892" s="12" t="n">
        <f aca="false">$H892*F892</f>
        <v>0</v>
      </c>
    </row>
    <row r="893" customFormat="false" ht="12.75" hidden="false" customHeight="false" outlineLevel="0" collapsed="false">
      <c r="A893" s="43" t="n">
        <f aca="false">Car_Fleet!P893</f>
        <v>0</v>
      </c>
      <c r="B893" s="43" t="n">
        <f aca="false">Car_Fleet!Q893</f>
        <v>0</v>
      </c>
      <c r="C893" s="43" t="n">
        <f aca="false">Car_Fleet!R893</f>
        <v>0</v>
      </c>
      <c r="D893" s="43" t="n">
        <f aca="false">Car_Fleet!S893</f>
        <v>0</v>
      </c>
      <c r="E893" s="43" t="n">
        <f aca="false">Car_Fleet!T893</f>
        <v>0</v>
      </c>
      <c r="F893" s="43" t="n">
        <f aca="false">Car_Fleet!U893</f>
        <v>0</v>
      </c>
      <c r="G893" s="44" t="n">
        <f aca="false">Car_Fleet!BJ893</f>
        <v>0</v>
      </c>
      <c r="H893" s="10" t="n">
        <f aca="false">MAX(1/$R$18,MIN(1/$S$18,$T$18*G893+$U$18))</f>
        <v>0.0240544690392207</v>
      </c>
      <c r="I893" s="11" t="n">
        <f aca="false">1/H893</f>
        <v>41.5723164942657</v>
      </c>
      <c r="J893" s="12" t="n">
        <f aca="false">$H893*A893</f>
        <v>0</v>
      </c>
      <c r="K893" s="12" t="n">
        <f aca="false">$H893*B893</f>
        <v>0</v>
      </c>
      <c r="L893" s="12" t="n">
        <f aca="false">$H893*C893</f>
        <v>0</v>
      </c>
      <c r="M893" s="12" t="n">
        <f aca="false">$H893*D893</f>
        <v>0</v>
      </c>
      <c r="N893" s="12" t="n">
        <f aca="false">$H893*E893</f>
        <v>0</v>
      </c>
      <c r="O893" s="12" t="n">
        <f aca="false">$H893*F893</f>
        <v>0</v>
      </c>
    </row>
    <row r="894" customFormat="false" ht="12.75" hidden="false" customHeight="false" outlineLevel="0" collapsed="false">
      <c r="A894" s="43" t="n">
        <f aca="false">Car_Fleet!P894</f>
        <v>0</v>
      </c>
      <c r="B894" s="43" t="n">
        <f aca="false">Car_Fleet!Q894</f>
        <v>0</v>
      </c>
      <c r="C894" s="43" t="n">
        <f aca="false">Car_Fleet!R894</f>
        <v>0</v>
      </c>
      <c r="D894" s="43" t="n">
        <f aca="false">Car_Fleet!S894</f>
        <v>0</v>
      </c>
      <c r="E894" s="43" t="n">
        <f aca="false">Car_Fleet!T894</f>
        <v>0</v>
      </c>
      <c r="F894" s="43" t="n">
        <f aca="false">Car_Fleet!U894</f>
        <v>0</v>
      </c>
      <c r="G894" s="44" t="n">
        <f aca="false">Car_Fleet!BJ894</f>
        <v>0</v>
      </c>
      <c r="H894" s="10" t="n">
        <f aca="false">MAX(1/$R$18,MIN(1/$S$18,$T$18*G894+$U$18))</f>
        <v>0.0240544690392207</v>
      </c>
      <c r="I894" s="11" t="n">
        <f aca="false">1/H894</f>
        <v>41.5723164942657</v>
      </c>
      <c r="J894" s="12" t="n">
        <f aca="false">$H894*A894</f>
        <v>0</v>
      </c>
      <c r="K894" s="12" t="n">
        <f aca="false">$H894*B894</f>
        <v>0</v>
      </c>
      <c r="L894" s="12" t="n">
        <f aca="false">$H894*C894</f>
        <v>0</v>
      </c>
      <c r="M894" s="12" t="n">
        <f aca="false">$H894*D894</f>
        <v>0</v>
      </c>
      <c r="N894" s="12" t="n">
        <f aca="false">$H894*E894</f>
        <v>0</v>
      </c>
      <c r="O894" s="12" t="n">
        <f aca="false">$H894*F894</f>
        <v>0</v>
      </c>
    </row>
    <row r="895" customFormat="false" ht="12.75" hidden="false" customHeight="false" outlineLevel="0" collapsed="false">
      <c r="A895" s="43" t="n">
        <f aca="false">Car_Fleet!P895</f>
        <v>0</v>
      </c>
      <c r="B895" s="43" t="n">
        <f aca="false">Car_Fleet!Q895</f>
        <v>0</v>
      </c>
      <c r="C895" s="43" t="n">
        <f aca="false">Car_Fleet!R895</f>
        <v>0</v>
      </c>
      <c r="D895" s="43" t="n">
        <f aca="false">Car_Fleet!S895</f>
        <v>0</v>
      </c>
      <c r="E895" s="43" t="n">
        <f aca="false">Car_Fleet!T895</f>
        <v>0</v>
      </c>
      <c r="F895" s="43" t="n">
        <f aca="false">Car_Fleet!U895</f>
        <v>0</v>
      </c>
      <c r="G895" s="44" t="n">
        <f aca="false">Car_Fleet!BJ895</f>
        <v>0</v>
      </c>
      <c r="H895" s="10" t="n">
        <f aca="false">MAX(1/$R$18,MIN(1/$S$18,$T$18*G895+$U$18))</f>
        <v>0.0240544690392207</v>
      </c>
      <c r="I895" s="11" t="n">
        <f aca="false">1/H895</f>
        <v>41.5723164942657</v>
      </c>
      <c r="J895" s="12" t="n">
        <f aca="false">$H895*A895</f>
        <v>0</v>
      </c>
      <c r="K895" s="12" t="n">
        <f aca="false">$H895*B895</f>
        <v>0</v>
      </c>
      <c r="L895" s="12" t="n">
        <f aca="false">$H895*C895</f>
        <v>0</v>
      </c>
      <c r="M895" s="12" t="n">
        <f aca="false">$H895*D895</f>
        <v>0</v>
      </c>
      <c r="N895" s="12" t="n">
        <f aca="false">$H895*E895</f>
        <v>0</v>
      </c>
      <c r="O895" s="12" t="n">
        <f aca="false">$H895*F895</f>
        <v>0</v>
      </c>
    </row>
    <row r="896" customFormat="false" ht="12.75" hidden="false" customHeight="false" outlineLevel="0" collapsed="false">
      <c r="A896" s="43" t="n">
        <f aca="false">Car_Fleet!P896</f>
        <v>0</v>
      </c>
      <c r="B896" s="43" t="n">
        <f aca="false">Car_Fleet!Q896</f>
        <v>0</v>
      </c>
      <c r="C896" s="43" t="n">
        <f aca="false">Car_Fleet!R896</f>
        <v>0</v>
      </c>
      <c r="D896" s="43" t="n">
        <f aca="false">Car_Fleet!S896</f>
        <v>0</v>
      </c>
      <c r="E896" s="43" t="n">
        <f aca="false">Car_Fleet!T896</f>
        <v>0</v>
      </c>
      <c r="F896" s="43" t="n">
        <f aca="false">Car_Fleet!U896</f>
        <v>0</v>
      </c>
      <c r="G896" s="44" t="n">
        <f aca="false">Car_Fleet!BJ896</f>
        <v>0</v>
      </c>
      <c r="H896" s="10" t="n">
        <f aca="false">MAX(1/$R$18,MIN(1/$S$18,$T$18*G896+$U$18))</f>
        <v>0.0240544690392207</v>
      </c>
      <c r="I896" s="11" t="n">
        <f aca="false">1/H896</f>
        <v>41.5723164942657</v>
      </c>
      <c r="J896" s="12" t="n">
        <f aca="false">$H896*A896</f>
        <v>0</v>
      </c>
      <c r="K896" s="12" t="n">
        <f aca="false">$H896*B896</f>
        <v>0</v>
      </c>
      <c r="L896" s="12" t="n">
        <f aca="false">$H896*C896</f>
        <v>0</v>
      </c>
      <c r="M896" s="12" t="n">
        <f aca="false">$H896*D896</f>
        <v>0</v>
      </c>
      <c r="N896" s="12" t="n">
        <f aca="false">$H896*E896</f>
        <v>0</v>
      </c>
      <c r="O896" s="12" t="n">
        <f aca="false">$H896*F896</f>
        <v>0</v>
      </c>
    </row>
    <row r="897" customFormat="false" ht="12.75" hidden="false" customHeight="false" outlineLevel="0" collapsed="false">
      <c r="A897" s="43" t="n">
        <f aca="false">Car_Fleet!P897</f>
        <v>0</v>
      </c>
      <c r="B897" s="43" t="n">
        <f aca="false">Car_Fleet!Q897</f>
        <v>0</v>
      </c>
      <c r="C897" s="43" t="n">
        <f aca="false">Car_Fleet!R897</f>
        <v>0</v>
      </c>
      <c r="D897" s="43" t="n">
        <f aca="false">Car_Fleet!S897</f>
        <v>0</v>
      </c>
      <c r="E897" s="43" t="n">
        <f aca="false">Car_Fleet!T897</f>
        <v>0</v>
      </c>
      <c r="F897" s="43" t="n">
        <f aca="false">Car_Fleet!U897</f>
        <v>0</v>
      </c>
      <c r="G897" s="44" t="n">
        <f aca="false">Car_Fleet!BJ897</f>
        <v>0</v>
      </c>
      <c r="H897" s="10" t="n">
        <f aca="false">MAX(1/$R$18,MIN(1/$S$18,$T$18*G897+$U$18))</f>
        <v>0.0240544690392207</v>
      </c>
      <c r="I897" s="11" t="n">
        <f aca="false">1/H897</f>
        <v>41.5723164942657</v>
      </c>
      <c r="J897" s="12" t="n">
        <f aca="false">$H897*A897</f>
        <v>0</v>
      </c>
      <c r="K897" s="12" t="n">
        <f aca="false">$H897*B897</f>
        <v>0</v>
      </c>
      <c r="L897" s="12" t="n">
        <f aca="false">$H897*C897</f>
        <v>0</v>
      </c>
      <c r="M897" s="12" t="n">
        <f aca="false">$H897*D897</f>
        <v>0</v>
      </c>
      <c r="N897" s="12" t="n">
        <f aca="false">$H897*E897</f>
        <v>0</v>
      </c>
      <c r="O897" s="12" t="n">
        <f aca="false">$H897*F897</f>
        <v>0</v>
      </c>
    </row>
    <row r="898" customFormat="false" ht="12.75" hidden="false" customHeight="false" outlineLevel="0" collapsed="false">
      <c r="A898" s="43" t="n">
        <f aca="false">Car_Fleet!P898</f>
        <v>0</v>
      </c>
      <c r="B898" s="43" t="n">
        <f aca="false">Car_Fleet!Q898</f>
        <v>0</v>
      </c>
      <c r="C898" s="43" t="n">
        <f aca="false">Car_Fleet!R898</f>
        <v>0</v>
      </c>
      <c r="D898" s="43" t="n">
        <f aca="false">Car_Fleet!S898</f>
        <v>0</v>
      </c>
      <c r="E898" s="43" t="n">
        <f aca="false">Car_Fleet!T898</f>
        <v>0</v>
      </c>
      <c r="F898" s="43" t="n">
        <f aca="false">Car_Fleet!U898</f>
        <v>0</v>
      </c>
      <c r="G898" s="44" t="n">
        <f aca="false">Car_Fleet!BJ898</f>
        <v>0</v>
      </c>
      <c r="H898" s="10" t="n">
        <f aca="false">MAX(1/$R$18,MIN(1/$S$18,$T$18*G898+$U$18))</f>
        <v>0.0240544690392207</v>
      </c>
      <c r="I898" s="11" t="n">
        <f aca="false">1/H898</f>
        <v>41.5723164942657</v>
      </c>
      <c r="J898" s="12" t="n">
        <f aca="false">$H898*A898</f>
        <v>0</v>
      </c>
      <c r="K898" s="12" t="n">
        <f aca="false">$H898*B898</f>
        <v>0</v>
      </c>
      <c r="L898" s="12" t="n">
        <f aca="false">$H898*C898</f>
        <v>0</v>
      </c>
      <c r="M898" s="12" t="n">
        <f aca="false">$H898*D898</f>
        <v>0</v>
      </c>
      <c r="N898" s="12" t="n">
        <f aca="false">$H898*E898</f>
        <v>0</v>
      </c>
      <c r="O898" s="12" t="n">
        <f aca="false">$H898*F898</f>
        <v>0</v>
      </c>
    </row>
    <row r="899" customFormat="false" ht="12.75" hidden="false" customHeight="false" outlineLevel="0" collapsed="false">
      <c r="A899" s="43" t="n">
        <f aca="false">Car_Fleet!P899</f>
        <v>0</v>
      </c>
      <c r="B899" s="43" t="n">
        <f aca="false">Car_Fleet!Q899</f>
        <v>0</v>
      </c>
      <c r="C899" s="43" t="n">
        <f aca="false">Car_Fleet!R899</f>
        <v>0</v>
      </c>
      <c r="D899" s="43" t="n">
        <f aca="false">Car_Fleet!S899</f>
        <v>0</v>
      </c>
      <c r="E899" s="43" t="n">
        <f aca="false">Car_Fleet!T899</f>
        <v>0</v>
      </c>
      <c r="F899" s="43" t="n">
        <f aca="false">Car_Fleet!U899</f>
        <v>0</v>
      </c>
      <c r="G899" s="44" t="n">
        <f aca="false">Car_Fleet!BJ899</f>
        <v>0</v>
      </c>
      <c r="H899" s="10" t="n">
        <f aca="false">MAX(1/$R$18,MIN(1/$S$18,$T$18*G899+$U$18))</f>
        <v>0.0240544690392207</v>
      </c>
      <c r="I899" s="11" t="n">
        <f aca="false">1/H899</f>
        <v>41.5723164942657</v>
      </c>
      <c r="J899" s="12" t="n">
        <f aca="false">$H899*A899</f>
        <v>0</v>
      </c>
      <c r="K899" s="12" t="n">
        <f aca="false">$H899*B899</f>
        <v>0</v>
      </c>
      <c r="L899" s="12" t="n">
        <f aca="false">$H899*C899</f>
        <v>0</v>
      </c>
      <c r="M899" s="12" t="n">
        <f aca="false">$H899*D899</f>
        <v>0</v>
      </c>
      <c r="N899" s="12" t="n">
        <f aca="false">$H899*E899</f>
        <v>0</v>
      </c>
      <c r="O899" s="12" t="n">
        <f aca="false">$H899*F899</f>
        <v>0</v>
      </c>
    </row>
    <row r="900" customFormat="false" ht="12.75" hidden="false" customHeight="false" outlineLevel="0" collapsed="false">
      <c r="A900" s="43" t="n">
        <f aca="false">Car_Fleet!P900</f>
        <v>0</v>
      </c>
      <c r="B900" s="43" t="n">
        <f aca="false">Car_Fleet!Q900</f>
        <v>0</v>
      </c>
      <c r="C900" s="43" t="n">
        <f aca="false">Car_Fleet!R900</f>
        <v>0</v>
      </c>
      <c r="D900" s="43" t="n">
        <f aca="false">Car_Fleet!S900</f>
        <v>0</v>
      </c>
      <c r="E900" s="43" t="n">
        <f aca="false">Car_Fleet!T900</f>
        <v>0</v>
      </c>
      <c r="F900" s="43" t="n">
        <f aca="false">Car_Fleet!U900</f>
        <v>0</v>
      </c>
      <c r="G900" s="44" t="n">
        <f aca="false">Car_Fleet!BJ900</f>
        <v>0</v>
      </c>
      <c r="H900" s="10" t="n">
        <f aca="false">MAX(1/$R$18,MIN(1/$S$18,$T$18*G900+$U$18))</f>
        <v>0.0240544690392207</v>
      </c>
      <c r="I900" s="11" t="n">
        <f aca="false">1/H900</f>
        <v>41.5723164942657</v>
      </c>
      <c r="J900" s="12" t="n">
        <f aca="false">$H900*A900</f>
        <v>0</v>
      </c>
      <c r="K900" s="12" t="n">
        <f aca="false">$H900*B900</f>
        <v>0</v>
      </c>
      <c r="L900" s="12" t="n">
        <f aca="false">$H900*C900</f>
        <v>0</v>
      </c>
      <c r="M900" s="12" t="n">
        <f aca="false">$H900*D900</f>
        <v>0</v>
      </c>
      <c r="N900" s="12" t="n">
        <f aca="false">$H900*E900</f>
        <v>0</v>
      </c>
      <c r="O900" s="12" t="n">
        <f aca="false">$H900*F900</f>
        <v>0</v>
      </c>
    </row>
    <row r="901" customFormat="false" ht="12.75" hidden="false" customHeight="false" outlineLevel="0" collapsed="false">
      <c r="A901" s="43" t="n">
        <f aca="false">Car_Fleet!P901</f>
        <v>0</v>
      </c>
      <c r="B901" s="43" t="n">
        <f aca="false">Car_Fleet!Q901</f>
        <v>0</v>
      </c>
      <c r="C901" s="43" t="n">
        <f aca="false">Car_Fleet!R901</f>
        <v>0</v>
      </c>
      <c r="D901" s="43" t="n">
        <f aca="false">Car_Fleet!S901</f>
        <v>0</v>
      </c>
      <c r="E901" s="43" t="n">
        <f aca="false">Car_Fleet!T901</f>
        <v>0</v>
      </c>
      <c r="F901" s="43" t="n">
        <f aca="false">Car_Fleet!U901</f>
        <v>0</v>
      </c>
      <c r="G901" s="44" t="n">
        <f aca="false">Car_Fleet!BJ901</f>
        <v>0</v>
      </c>
      <c r="H901" s="10" t="n">
        <f aca="false">MAX(1/$R$18,MIN(1/$S$18,$T$18*G901+$U$18))</f>
        <v>0.0240544690392207</v>
      </c>
      <c r="I901" s="11" t="n">
        <f aca="false">1/H901</f>
        <v>41.5723164942657</v>
      </c>
      <c r="J901" s="12" t="n">
        <f aca="false">$H901*A901</f>
        <v>0</v>
      </c>
      <c r="K901" s="12" t="n">
        <f aca="false">$H901*B901</f>
        <v>0</v>
      </c>
      <c r="L901" s="12" t="n">
        <f aca="false">$H901*C901</f>
        <v>0</v>
      </c>
      <c r="M901" s="12" t="n">
        <f aca="false">$H901*D901</f>
        <v>0</v>
      </c>
      <c r="N901" s="12" t="n">
        <f aca="false">$H901*E901</f>
        <v>0</v>
      </c>
      <c r="O901" s="12" t="n">
        <f aca="false">$H901*F901</f>
        <v>0</v>
      </c>
    </row>
    <row r="902" customFormat="false" ht="12.75" hidden="false" customHeight="false" outlineLevel="0" collapsed="false">
      <c r="A902" s="43" t="n">
        <f aca="false">Car_Fleet!P902</f>
        <v>0</v>
      </c>
      <c r="B902" s="43" t="n">
        <f aca="false">Car_Fleet!Q902</f>
        <v>0</v>
      </c>
      <c r="C902" s="43" t="n">
        <f aca="false">Car_Fleet!R902</f>
        <v>0</v>
      </c>
      <c r="D902" s="43" t="n">
        <f aca="false">Car_Fleet!S902</f>
        <v>0</v>
      </c>
      <c r="E902" s="43" t="n">
        <f aca="false">Car_Fleet!T902</f>
        <v>0</v>
      </c>
      <c r="F902" s="43" t="n">
        <f aca="false">Car_Fleet!U902</f>
        <v>0</v>
      </c>
      <c r="G902" s="44" t="n">
        <f aca="false">Car_Fleet!BJ902</f>
        <v>0</v>
      </c>
      <c r="H902" s="10" t="n">
        <f aca="false">MAX(1/$R$18,MIN(1/$S$18,$T$18*G902+$U$18))</f>
        <v>0.0240544690392207</v>
      </c>
      <c r="I902" s="11" t="n">
        <f aca="false">1/H902</f>
        <v>41.5723164942657</v>
      </c>
      <c r="J902" s="12" t="n">
        <f aca="false">$H902*A902</f>
        <v>0</v>
      </c>
      <c r="K902" s="12" t="n">
        <f aca="false">$H902*B902</f>
        <v>0</v>
      </c>
      <c r="L902" s="12" t="n">
        <f aca="false">$H902*C902</f>
        <v>0</v>
      </c>
      <c r="M902" s="12" t="n">
        <f aca="false">$H902*D902</f>
        <v>0</v>
      </c>
      <c r="N902" s="12" t="n">
        <f aca="false">$H902*E902</f>
        <v>0</v>
      </c>
      <c r="O902" s="12" t="n">
        <f aca="false">$H902*F902</f>
        <v>0</v>
      </c>
    </row>
    <row r="903" customFormat="false" ht="12.75" hidden="false" customHeight="false" outlineLevel="0" collapsed="false">
      <c r="A903" s="43" t="n">
        <f aca="false">Car_Fleet!P903</f>
        <v>0</v>
      </c>
      <c r="B903" s="43" t="n">
        <f aca="false">Car_Fleet!Q903</f>
        <v>0</v>
      </c>
      <c r="C903" s="43" t="n">
        <f aca="false">Car_Fleet!R903</f>
        <v>0</v>
      </c>
      <c r="D903" s="43" t="n">
        <f aca="false">Car_Fleet!S903</f>
        <v>0</v>
      </c>
      <c r="E903" s="43" t="n">
        <f aca="false">Car_Fleet!T903</f>
        <v>0</v>
      </c>
      <c r="F903" s="43" t="n">
        <f aca="false">Car_Fleet!U903</f>
        <v>0</v>
      </c>
      <c r="G903" s="44" t="n">
        <f aca="false">Car_Fleet!BJ903</f>
        <v>0</v>
      </c>
      <c r="H903" s="10" t="n">
        <f aca="false">MAX(1/$R$18,MIN(1/$S$18,$T$18*G903+$U$18))</f>
        <v>0.0240544690392207</v>
      </c>
      <c r="I903" s="11" t="n">
        <f aca="false">1/H903</f>
        <v>41.5723164942657</v>
      </c>
      <c r="J903" s="12" t="n">
        <f aca="false">$H903*A903</f>
        <v>0</v>
      </c>
      <c r="K903" s="12" t="n">
        <f aca="false">$H903*B903</f>
        <v>0</v>
      </c>
      <c r="L903" s="12" t="n">
        <f aca="false">$H903*C903</f>
        <v>0</v>
      </c>
      <c r="M903" s="12" t="n">
        <f aca="false">$H903*D903</f>
        <v>0</v>
      </c>
      <c r="N903" s="12" t="n">
        <f aca="false">$H903*E903</f>
        <v>0</v>
      </c>
      <c r="O903" s="12" t="n">
        <f aca="false">$H903*F903</f>
        <v>0</v>
      </c>
    </row>
    <row r="904" customFormat="false" ht="12.75" hidden="false" customHeight="false" outlineLevel="0" collapsed="false">
      <c r="A904" s="43" t="n">
        <f aca="false">Car_Fleet!P904</f>
        <v>0</v>
      </c>
      <c r="B904" s="43" t="n">
        <f aca="false">Car_Fleet!Q904</f>
        <v>0</v>
      </c>
      <c r="C904" s="43" t="n">
        <f aca="false">Car_Fleet!R904</f>
        <v>0</v>
      </c>
      <c r="D904" s="43" t="n">
        <f aca="false">Car_Fleet!S904</f>
        <v>0</v>
      </c>
      <c r="E904" s="43" t="n">
        <f aca="false">Car_Fleet!T904</f>
        <v>0</v>
      </c>
      <c r="F904" s="43" t="n">
        <f aca="false">Car_Fleet!U904</f>
        <v>0</v>
      </c>
      <c r="G904" s="44" t="n">
        <f aca="false">Car_Fleet!BJ904</f>
        <v>0</v>
      </c>
      <c r="H904" s="10" t="n">
        <f aca="false">MAX(1/$R$18,MIN(1/$S$18,$T$18*G904+$U$18))</f>
        <v>0.0240544690392207</v>
      </c>
      <c r="I904" s="11" t="n">
        <f aca="false">1/H904</f>
        <v>41.5723164942657</v>
      </c>
      <c r="J904" s="12" t="n">
        <f aca="false">$H904*A904</f>
        <v>0</v>
      </c>
      <c r="K904" s="12" t="n">
        <f aca="false">$H904*B904</f>
        <v>0</v>
      </c>
      <c r="L904" s="12" t="n">
        <f aca="false">$H904*C904</f>
        <v>0</v>
      </c>
      <c r="M904" s="12" t="n">
        <f aca="false">$H904*D904</f>
        <v>0</v>
      </c>
      <c r="N904" s="12" t="n">
        <f aca="false">$H904*E904</f>
        <v>0</v>
      </c>
      <c r="O904" s="12" t="n">
        <f aca="false">$H904*F904</f>
        <v>0</v>
      </c>
    </row>
    <row r="905" customFormat="false" ht="12.75" hidden="false" customHeight="false" outlineLevel="0" collapsed="false">
      <c r="A905" s="43" t="n">
        <f aca="false">Car_Fleet!P905</f>
        <v>0</v>
      </c>
      <c r="B905" s="43" t="n">
        <f aca="false">Car_Fleet!Q905</f>
        <v>0</v>
      </c>
      <c r="C905" s="43" t="n">
        <f aca="false">Car_Fleet!R905</f>
        <v>0</v>
      </c>
      <c r="D905" s="43" t="n">
        <f aca="false">Car_Fleet!S905</f>
        <v>0</v>
      </c>
      <c r="E905" s="43" t="n">
        <f aca="false">Car_Fleet!T905</f>
        <v>0</v>
      </c>
      <c r="F905" s="43" t="n">
        <f aca="false">Car_Fleet!U905</f>
        <v>0</v>
      </c>
      <c r="G905" s="44" t="n">
        <f aca="false">Car_Fleet!BJ905</f>
        <v>0</v>
      </c>
      <c r="H905" s="10" t="n">
        <f aca="false">MAX(1/$R$18,MIN(1/$S$18,$T$18*G905+$U$18))</f>
        <v>0.0240544690392207</v>
      </c>
      <c r="I905" s="11" t="n">
        <f aca="false">1/H905</f>
        <v>41.5723164942657</v>
      </c>
      <c r="J905" s="12" t="n">
        <f aca="false">$H905*A905</f>
        <v>0</v>
      </c>
      <c r="K905" s="12" t="n">
        <f aca="false">$H905*B905</f>
        <v>0</v>
      </c>
      <c r="L905" s="12" t="n">
        <f aca="false">$H905*C905</f>
        <v>0</v>
      </c>
      <c r="M905" s="12" t="n">
        <f aca="false">$H905*D905</f>
        <v>0</v>
      </c>
      <c r="N905" s="12" t="n">
        <f aca="false">$H905*E905</f>
        <v>0</v>
      </c>
      <c r="O905" s="12" t="n">
        <f aca="false">$H905*F905</f>
        <v>0</v>
      </c>
    </row>
    <row r="906" customFormat="false" ht="12.75" hidden="false" customHeight="false" outlineLevel="0" collapsed="false">
      <c r="A906" s="43" t="n">
        <f aca="false">Car_Fleet!P906</f>
        <v>0</v>
      </c>
      <c r="B906" s="43" t="n">
        <f aca="false">Car_Fleet!Q906</f>
        <v>0</v>
      </c>
      <c r="C906" s="43" t="n">
        <f aca="false">Car_Fleet!R906</f>
        <v>0</v>
      </c>
      <c r="D906" s="43" t="n">
        <f aca="false">Car_Fleet!S906</f>
        <v>0</v>
      </c>
      <c r="E906" s="43" t="n">
        <f aca="false">Car_Fleet!T906</f>
        <v>0</v>
      </c>
      <c r="F906" s="43" t="n">
        <f aca="false">Car_Fleet!U906</f>
        <v>0</v>
      </c>
      <c r="G906" s="44" t="n">
        <f aca="false">Car_Fleet!BJ906</f>
        <v>0</v>
      </c>
      <c r="H906" s="10" t="n">
        <f aca="false">MAX(1/$R$18,MIN(1/$S$18,$T$18*G906+$U$18))</f>
        <v>0.0240544690392207</v>
      </c>
      <c r="I906" s="11" t="n">
        <f aca="false">1/H906</f>
        <v>41.5723164942657</v>
      </c>
      <c r="J906" s="12" t="n">
        <f aca="false">$H906*A906</f>
        <v>0</v>
      </c>
      <c r="K906" s="12" t="n">
        <f aca="false">$H906*B906</f>
        <v>0</v>
      </c>
      <c r="L906" s="12" t="n">
        <f aca="false">$H906*C906</f>
        <v>0</v>
      </c>
      <c r="M906" s="12" t="n">
        <f aca="false">$H906*D906</f>
        <v>0</v>
      </c>
      <c r="N906" s="12" t="n">
        <f aca="false">$H906*E906</f>
        <v>0</v>
      </c>
      <c r="O906" s="12" t="n">
        <f aca="false">$H906*F906</f>
        <v>0</v>
      </c>
    </row>
    <row r="907" customFormat="false" ht="12.75" hidden="false" customHeight="false" outlineLevel="0" collapsed="false">
      <c r="A907" s="43" t="n">
        <f aca="false">Car_Fleet!P907</f>
        <v>0</v>
      </c>
      <c r="B907" s="43" t="n">
        <f aca="false">Car_Fleet!Q907</f>
        <v>0</v>
      </c>
      <c r="C907" s="43" t="n">
        <f aca="false">Car_Fleet!R907</f>
        <v>0</v>
      </c>
      <c r="D907" s="43" t="n">
        <f aca="false">Car_Fleet!S907</f>
        <v>0</v>
      </c>
      <c r="E907" s="43" t="n">
        <f aca="false">Car_Fleet!T907</f>
        <v>0</v>
      </c>
      <c r="F907" s="43" t="n">
        <f aca="false">Car_Fleet!U907</f>
        <v>0</v>
      </c>
      <c r="G907" s="44" t="n">
        <f aca="false">Car_Fleet!BJ907</f>
        <v>0</v>
      </c>
      <c r="H907" s="10" t="n">
        <f aca="false">MAX(1/$R$18,MIN(1/$S$18,$T$18*G907+$U$18))</f>
        <v>0.0240544690392207</v>
      </c>
      <c r="I907" s="11" t="n">
        <f aca="false">1/H907</f>
        <v>41.5723164942657</v>
      </c>
      <c r="J907" s="12" t="n">
        <f aca="false">$H907*A907</f>
        <v>0</v>
      </c>
      <c r="K907" s="12" t="n">
        <f aca="false">$H907*B907</f>
        <v>0</v>
      </c>
      <c r="L907" s="12" t="n">
        <f aca="false">$H907*C907</f>
        <v>0</v>
      </c>
      <c r="M907" s="12" t="n">
        <f aca="false">$H907*D907</f>
        <v>0</v>
      </c>
      <c r="N907" s="12" t="n">
        <f aca="false">$H907*E907</f>
        <v>0</v>
      </c>
      <c r="O907" s="12" t="n">
        <f aca="false">$H907*F907</f>
        <v>0</v>
      </c>
    </row>
    <row r="908" customFormat="false" ht="12.75" hidden="false" customHeight="false" outlineLevel="0" collapsed="false">
      <c r="A908" s="43" t="n">
        <f aca="false">Car_Fleet!P908</f>
        <v>0</v>
      </c>
      <c r="B908" s="43" t="n">
        <f aca="false">Car_Fleet!Q908</f>
        <v>0</v>
      </c>
      <c r="C908" s="43" t="n">
        <f aca="false">Car_Fleet!R908</f>
        <v>0</v>
      </c>
      <c r="D908" s="43" t="n">
        <f aca="false">Car_Fleet!S908</f>
        <v>0</v>
      </c>
      <c r="E908" s="43" t="n">
        <f aca="false">Car_Fleet!T908</f>
        <v>0</v>
      </c>
      <c r="F908" s="43" t="n">
        <f aca="false">Car_Fleet!U908</f>
        <v>0</v>
      </c>
      <c r="G908" s="44" t="n">
        <f aca="false">Car_Fleet!BJ908</f>
        <v>0</v>
      </c>
      <c r="H908" s="10" t="n">
        <f aca="false">MAX(1/$R$18,MIN(1/$S$18,$T$18*G908+$U$18))</f>
        <v>0.0240544690392207</v>
      </c>
      <c r="I908" s="11" t="n">
        <f aca="false">1/H908</f>
        <v>41.5723164942657</v>
      </c>
      <c r="J908" s="12" t="n">
        <f aca="false">$H908*A908</f>
        <v>0</v>
      </c>
      <c r="K908" s="12" t="n">
        <f aca="false">$H908*B908</f>
        <v>0</v>
      </c>
      <c r="L908" s="12" t="n">
        <f aca="false">$H908*C908</f>
        <v>0</v>
      </c>
      <c r="M908" s="12" t="n">
        <f aca="false">$H908*D908</f>
        <v>0</v>
      </c>
      <c r="N908" s="12" t="n">
        <f aca="false">$H908*E908</f>
        <v>0</v>
      </c>
      <c r="O908" s="12" t="n">
        <f aca="false">$H908*F908</f>
        <v>0</v>
      </c>
    </row>
    <row r="909" customFormat="false" ht="12.75" hidden="false" customHeight="false" outlineLevel="0" collapsed="false">
      <c r="A909" s="43" t="n">
        <f aca="false">Car_Fleet!P909</f>
        <v>0</v>
      </c>
      <c r="B909" s="43" t="n">
        <f aca="false">Car_Fleet!Q909</f>
        <v>0</v>
      </c>
      <c r="C909" s="43" t="n">
        <f aca="false">Car_Fleet!R909</f>
        <v>0</v>
      </c>
      <c r="D909" s="43" t="n">
        <f aca="false">Car_Fleet!S909</f>
        <v>0</v>
      </c>
      <c r="E909" s="43" t="n">
        <f aca="false">Car_Fleet!T909</f>
        <v>0</v>
      </c>
      <c r="F909" s="43" t="n">
        <f aca="false">Car_Fleet!U909</f>
        <v>0</v>
      </c>
      <c r="G909" s="44" t="n">
        <f aca="false">Car_Fleet!BJ909</f>
        <v>0</v>
      </c>
      <c r="H909" s="10" t="n">
        <f aca="false">MAX(1/$R$18,MIN(1/$S$18,$T$18*G909+$U$18))</f>
        <v>0.0240544690392207</v>
      </c>
      <c r="I909" s="11" t="n">
        <f aca="false">1/H909</f>
        <v>41.5723164942657</v>
      </c>
      <c r="J909" s="12" t="n">
        <f aca="false">$H909*A909</f>
        <v>0</v>
      </c>
      <c r="K909" s="12" t="n">
        <f aca="false">$H909*B909</f>
        <v>0</v>
      </c>
      <c r="L909" s="12" t="n">
        <f aca="false">$H909*C909</f>
        <v>0</v>
      </c>
      <c r="M909" s="12" t="n">
        <f aca="false">$H909*D909</f>
        <v>0</v>
      </c>
      <c r="N909" s="12" t="n">
        <f aca="false">$H909*E909</f>
        <v>0</v>
      </c>
      <c r="O909" s="12" t="n">
        <f aca="false">$H909*F909</f>
        <v>0</v>
      </c>
    </row>
    <row r="910" customFormat="false" ht="12.75" hidden="false" customHeight="false" outlineLevel="0" collapsed="false">
      <c r="A910" s="43" t="n">
        <f aca="false">Car_Fleet!P910</f>
        <v>0</v>
      </c>
      <c r="B910" s="43" t="n">
        <f aca="false">Car_Fleet!Q910</f>
        <v>0</v>
      </c>
      <c r="C910" s="43" t="n">
        <f aca="false">Car_Fleet!R910</f>
        <v>0</v>
      </c>
      <c r="D910" s="43" t="n">
        <f aca="false">Car_Fleet!S910</f>
        <v>0</v>
      </c>
      <c r="E910" s="43" t="n">
        <f aca="false">Car_Fleet!T910</f>
        <v>0</v>
      </c>
      <c r="F910" s="43" t="n">
        <f aca="false">Car_Fleet!U910</f>
        <v>0</v>
      </c>
      <c r="G910" s="44" t="n">
        <f aca="false">Car_Fleet!BJ910</f>
        <v>0</v>
      </c>
      <c r="H910" s="10" t="n">
        <f aca="false">MAX(1/$R$18,MIN(1/$S$18,$T$18*G910+$U$18))</f>
        <v>0.0240544690392207</v>
      </c>
      <c r="I910" s="11" t="n">
        <f aca="false">1/H910</f>
        <v>41.5723164942657</v>
      </c>
      <c r="J910" s="12" t="n">
        <f aca="false">$H910*A910</f>
        <v>0</v>
      </c>
      <c r="K910" s="12" t="n">
        <f aca="false">$H910*B910</f>
        <v>0</v>
      </c>
      <c r="L910" s="12" t="n">
        <f aca="false">$H910*C910</f>
        <v>0</v>
      </c>
      <c r="M910" s="12" t="n">
        <f aca="false">$H910*D910</f>
        <v>0</v>
      </c>
      <c r="N910" s="12" t="n">
        <f aca="false">$H910*E910</f>
        <v>0</v>
      </c>
      <c r="O910" s="12" t="n">
        <f aca="false">$H910*F910</f>
        <v>0</v>
      </c>
    </row>
    <row r="911" customFormat="false" ht="12.75" hidden="false" customHeight="false" outlineLevel="0" collapsed="false">
      <c r="A911" s="43" t="n">
        <f aca="false">Car_Fleet!P911</f>
        <v>0</v>
      </c>
      <c r="B911" s="43" t="n">
        <f aca="false">Car_Fleet!Q911</f>
        <v>0</v>
      </c>
      <c r="C911" s="43" t="n">
        <f aca="false">Car_Fleet!R911</f>
        <v>0</v>
      </c>
      <c r="D911" s="43" t="n">
        <f aca="false">Car_Fleet!S911</f>
        <v>0</v>
      </c>
      <c r="E911" s="43" t="n">
        <f aca="false">Car_Fleet!T911</f>
        <v>0</v>
      </c>
      <c r="F911" s="43" t="n">
        <f aca="false">Car_Fleet!U911</f>
        <v>0</v>
      </c>
      <c r="G911" s="44" t="n">
        <f aca="false">Car_Fleet!BJ911</f>
        <v>0</v>
      </c>
      <c r="H911" s="10" t="n">
        <f aca="false">MAX(1/$R$18,MIN(1/$S$18,$T$18*G911+$U$18))</f>
        <v>0.0240544690392207</v>
      </c>
      <c r="I911" s="11" t="n">
        <f aca="false">1/H911</f>
        <v>41.5723164942657</v>
      </c>
      <c r="J911" s="12" t="n">
        <f aca="false">$H911*A911</f>
        <v>0</v>
      </c>
      <c r="K911" s="12" t="n">
        <f aca="false">$H911*B911</f>
        <v>0</v>
      </c>
      <c r="L911" s="12" t="n">
        <f aca="false">$H911*C911</f>
        <v>0</v>
      </c>
      <c r="M911" s="12" t="n">
        <f aca="false">$H911*D911</f>
        <v>0</v>
      </c>
      <c r="N911" s="12" t="n">
        <f aca="false">$H911*E911</f>
        <v>0</v>
      </c>
      <c r="O911" s="12" t="n">
        <f aca="false">$H911*F911</f>
        <v>0</v>
      </c>
    </row>
    <row r="912" customFormat="false" ht="12.75" hidden="false" customHeight="false" outlineLevel="0" collapsed="false">
      <c r="A912" s="43" t="n">
        <f aca="false">Car_Fleet!P912</f>
        <v>0</v>
      </c>
      <c r="B912" s="43" t="n">
        <f aca="false">Car_Fleet!Q912</f>
        <v>0</v>
      </c>
      <c r="C912" s="43" t="n">
        <f aca="false">Car_Fleet!R912</f>
        <v>0</v>
      </c>
      <c r="D912" s="43" t="n">
        <f aca="false">Car_Fleet!S912</f>
        <v>0</v>
      </c>
      <c r="E912" s="43" t="n">
        <f aca="false">Car_Fleet!T912</f>
        <v>0</v>
      </c>
      <c r="F912" s="43" t="n">
        <f aca="false">Car_Fleet!U912</f>
        <v>0</v>
      </c>
      <c r="G912" s="44" t="n">
        <f aca="false">Car_Fleet!BJ912</f>
        <v>0</v>
      </c>
      <c r="H912" s="10" t="n">
        <f aca="false">MAX(1/$R$18,MIN(1/$S$18,$T$18*G912+$U$18))</f>
        <v>0.0240544690392207</v>
      </c>
      <c r="I912" s="11" t="n">
        <f aca="false">1/H912</f>
        <v>41.5723164942657</v>
      </c>
      <c r="J912" s="12" t="n">
        <f aca="false">$H912*A912</f>
        <v>0</v>
      </c>
      <c r="K912" s="12" t="n">
        <f aca="false">$H912*B912</f>
        <v>0</v>
      </c>
      <c r="L912" s="12" t="n">
        <f aca="false">$H912*C912</f>
        <v>0</v>
      </c>
      <c r="M912" s="12" t="n">
        <f aca="false">$H912*D912</f>
        <v>0</v>
      </c>
      <c r="N912" s="12" t="n">
        <f aca="false">$H912*E912</f>
        <v>0</v>
      </c>
      <c r="O912" s="12" t="n">
        <f aca="false">$H912*F912</f>
        <v>0</v>
      </c>
    </row>
    <row r="913" customFormat="false" ht="12.75" hidden="false" customHeight="false" outlineLevel="0" collapsed="false">
      <c r="A913" s="43" t="n">
        <f aca="false">Car_Fleet!P913</f>
        <v>0</v>
      </c>
      <c r="B913" s="43" t="n">
        <f aca="false">Car_Fleet!Q913</f>
        <v>0</v>
      </c>
      <c r="C913" s="43" t="n">
        <f aca="false">Car_Fleet!R913</f>
        <v>0</v>
      </c>
      <c r="D913" s="43" t="n">
        <f aca="false">Car_Fleet!S913</f>
        <v>0</v>
      </c>
      <c r="E913" s="43" t="n">
        <f aca="false">Car_Fleet!T913</f>
        <v>0</v>
      </c>
      <c r="F913" s="43" t="n">
        <f aca="false">Car_Fleet!U913</f>
        <v>0</v>
      </c>
      <c r="G913" s="44" t="n">
        <f aca="false">Car_Fleet!BJ913</f>
        <v>0</v>
      </c>
      <c r="H913" s="10" t="n">
        <f aca="false">MAX(1/$R$18,MIN(1/$S$18,$T$18*G913+$U$18))</f>
        <v>0.0240544690392207</v>
      </c>
      <c r="I913" s="11" t="n">
        <f aca="false">1/H913</f>
        <v>41.5723164942657</v>
      </c>
      <c r="J913" s="12" t="n">
        <f aca="false">$H913*A913</f>
        <v>0</v>
      </c>
      <c r="K913" s="12" t="n">
        <f aca="false">$H913*B913</f>
        <v>0</v>
      </c>
      <c r="L913" s="12" t="n">
        <f aca="false">$H913*C913</f>
        <v>0</v>
      </c>
      <c r="M913" s="12" t="n">
        <f aca="false">$H913*D913</f>
        <v>0</v>
      </c>
      <c r="N913" s="12" t="n">
        <f aca="false">$H913*E913</f>
        <v>0</v>
      </c>
      <c r="O913" s="12" t="n">
        <f aca="false">$H913*F913</f>
        <v>0</v>
      </c>
    </row>
    <row r="914" customFormat="false" ht="12.75" hidden="false" customHeight="false" outlineLevel="0" collapsed="false">
      <c r="A914" s="43" t="n">
        <f aca="false">Car_Fleet!P914</f>
        <v>0</v>
      </c>
      <c r="B914" s="43" t="n">
        <f aca="false">Car_Fleet!Q914</f>
        <v>0</v>
      </c>
      <c r="C914" s="43" t="n">
        <f aca="false">Car_Fleet!R914</f>
        <v>0</v>
      </c>
      <c r="D914" s="43" t="n">
        <f aca="false">Car_Fleet!S914</f>
        <v>0</v>
      </c>
      <c r="E914" s="43" t="n">
        <f aca="false">Car_Fleet!T914</f>
        <v>0</v>
      </c>
      <c r="F914" s="43" t="n">
        <f aca="false">Car_Fleet!U914</f>
        <v>0</v>
      </c>
      <c r="G914" s="44" t="n">
        <f aca="false">Car_Fleet!BJ914</f>
        <v>0</v>
      </c>
      <c r="H914" s="10" t="n">
        <f aca="false">MAX(1/$R$18,MIN(1/$S$18,$T$18*G914+$U$18))</f>
        <v>0.0240544690392207</v>
      </c>
      <c r="I914" s="11" t="n">
        <f aca="false">1/H914</f>
        <v>41.5723164942657</v>
      </c>
      <c r="J914" s="12" t="n">
        <f aca="false">$H914*A914</f>
        <v>0</v>
      </c>
      <c r="K914" s="12" t="n">
        <f aca="false">$H914*B914</f>
        <v>0</v>
      </c>
      <c r="L914" s="12" t="n">
        <f aca="false">$H914*C914</f>
        <v>0</v>
      </c>
      <c r="M914" s="12" t="n">
        <f aca="false">$H914*D914</f>
        <v>0</v>
      </c>
      <c r="N914" s="12" t="n">
        <f aca="false">$H914*E914</f>
        <v>0</v>
      </c>
      <c r="O914" s="12" t="n">
        <f aca="false">$H914*F914</f>
        <v>0</v>
      </c>
    </row>
    <row r="915" customFormat="false" ht="12.75" hidden="false" customHeight="false" outlineLevel="0" collapsed="false">
      <c r="A915" s="43" t="n">
        <f aca="false">Car_Fleet!P915</f>
        <v>0</v>
      </c>
      <c r="B915" s="43" t="n">
        <f aca="false">Car_Fleet!Q915</f>
        <v>0</v>
      </c>
      <c r="C915" s="43" t="n">
        <f aca="false">Car_Fleet!R915</f>
        <v>0</v>
      </c>
      <c r="D915" s="43" t="n">
        <f aca="false">Car_Fleet!S915</f>
        <v>0</v>
      </c>
      <c r="E915" s="43" t="n">
        <f aca="false">Car_Fleet!T915</f>
        <v>0</v>
      </c>
      <c r="F915" s="43" t="n">
        <f aca="false">Car_Fleet!U915</f>
        <v>0</v>
      </c>
      <c r="G915" s="44" t="n">
        <f aca="false">Car_Fleet!BJ915</f>
        <v>0</v>
      </c>
      <c r="H915" s="10" t="n">
        <f aca="false">MAX(1/$R$18,MIN(1/$S$18,$T$18*G915+$U$18))</f>
        <v>0.0240544690392207</v>
      </c>
      <c r="I915" s="11" t="n">
        <f aca="false">1/H915</f>
        <v>41.5723164942657</v>
      </c>
      <c r="J915" s="12" t="n">
        <f aca="false">$H915*A915</f>
        <v>0</v>
      </c>
      <c r="K915" s="12" t="n">
        <f aca="false">$H915*B915</f>
        <v>0</v>
      </c>
      <c r="L915" s="12" t="n">
        <f aca="false">$H915*C915</f>
        <v>0</v>
      </c>
      <c r="M915" s="12" t="n">
        <f aca="false">$H915*D915</f>
        <v>0</v>
      </c>
      <c r="N915" s="12" t="n">
        <f aca="false">$H915*E915</f>
        <v>0</v>
      </c>
      <c r="O915" s="12" t="n">
        <f aca="false">$H915*F915</f>
        <v>0</v>
      </c>
    </row>
    <row r="916" customFormat="false" ht="12.75" hidden="false" customHeight="false" outlineLevel="0" collapsed="false">
      <c r="A916" s="43" t="n">
        <f aca="false">Car_Fleet!P916</f>
        <v>0</v>
      </c>
      <c r="B916" s="43" t="n">
        <f aca="false">Car_Fleet!Q916</f>
        <v>0</v>
      </c>
      <c r="C916" s="43" t="n">
        <f aca="false">Car_Fleet!R916</f>
        <v>0</v>
      </c>
      <c r="D916" s="43" t="n">
        <f aca="false">Car_Fleet!S916</f>
        <v>0</v>
      </c>
      <c r="E916" s="43" t="n">
        <f aca="false">Car_Fleet!T916</f>
        <v>0</v>
      </c>
      <c r="F916" s="43" t="n">
        <f aca="false">Car_Fleet!U916</f>
        <v>0</v>
      </c>
      <c r="G916" s="44" t="n">
        <f aca="false">Car_Fleet!BJ916</f>
        <v>0</v>
      </c>
      <c r="H916" s="10" t="n">
        <f aca="false">MAX(1/$R$18,MIN(1/$S$18,$T$18*G916+$U$18))</f>
        <v>0.0240544690392207</v>
      </c>
      <c r="I916" s="11" t="n">
        <f aca="false">1/H916</f>
        <v>41.5723164942657</v>
      </c>
      <c r="J916" s="12" t="n">
        <f aca="false">$H916*A916</f>
        <v>0</v>
      </c>
      <c r="K916" s="12" t="n">
        <f aca="false">$H916*B916</f>
        <v>0</v>
      </c>
      <c r="L916" s="12" t="n">
        <f aca="false">$H916*C916</f>
        <v>0</v>
      </c>
      <c r="M916" s="12" t="n">
        <f aca="false">$H916*D916</f>
        <v>0</v>
      </c>
      <c r="N916" s="12" t="n">
        <f aca="false">$H916*E916</f>
        <v>0</v>
      </c>
      <c r="O916" s="12" t="n">
        <f aca="false">$H916*F916</f>
        <v>0</v>
      </c>
    </row>
    <row r="917" customFormat="false" ht="12.75" hidden="false" customHeight="false" outlineLevel="0" collapsed="false">
      <c r="A917" s="43" t="n">
        <f aca="false">Car_Fleet!P917</f>
        <v>0</v>
      </c>
      <c r="B917" s="43" t="n">
        <f aca="false">Car_Fleet!Q917</f>
        <v>0</v>
      </c>
      <c r="C917" s="43" t="n">
        <f aca="false">Car_Fleet!R917</f>
        <v>0</v>
      </c>
      <c r="D917" s="43" t="n">
        <f aca="false">Car_Fleet!S917</f>
        <v>0</v>
      </c>
      <c r="E917" s="43" t="n">
        <f aca="false">Car_Fleet!T917</f>
        <v>0</v>
      </c>
      <c r="F917" s="43" t="n">
        <f aca="false">Car_Fleet!U917</f>
        <v>0</v>
      </c>
      <c r="G917" s="44" t="n">
        <f aca="false">Car_Fleet!BJ917</f>
        <v>0</v>
      </c>
      <c r="H917" s="10" t="n">
        <f aca="false">MAX(1/$R$18,MIN(1/$S$18,$T$18*G917+$U$18))</f>
        <v>0.0240544690392207</v>
      </c>
      <c r="I917" s="11" t="n">
        <f aca="false">1/H917</f>
        <v>41.5723164942657</v>
      </c>
      <c r="J917" s="12" t="n">
        <f aca="false">$H917*A917</f>
        <v>0</v>
      </c>
      <c r="K917" s="12" t="n">
        <f aca="false">$H917*B917</f>
        <v>0</v>
      </c>
      <c r="L917" s="12" t="n">
        <f aca="false">$H917*C917</f>
        <v>0</v>
      </c>
      <c r="M917" s="12" t="n">
        <f aca="false">$H917*D917</f>
        <v>0</v>
      </c>
      <c r="N917" s="12" t="n">
        <f aca="false">$H917*E917</f>
        <v>0</v>
      </c>
      <c r="O917" s="12" t="n">
        <f aca="false">$H917*F917</f>
        <v>0</v>
      </c>
    </row>
    <row r="918" customFormat="false" ht="12.75" hidden="false" customHeight="false" outlineLevel="0" collapsed="false">
      <c r="A918" s="43" t="n">
        <f aca="false">Car_Fleet!P918</f>
        <v>0</v>
      </c>
      <c r="B918" s="43" t="n">
        <f aca="false">Car_Fleet!Q918</f>
        <v>0</v>
      </c>
      <c r="C918" s="43" t="n">
        <f aca="false">Car_Fleet!R918</f>
        <v>0</v>
      </c>
      <c r="D918" s="43" t="n">
        <f aca="false">Car_Fleet!S918</f>
        <v>0</v>
      </c>
      <c r="E918" s="43" t="n">
        <f aca="false">Car_Fleet!T918</f>
        <v>0</v>
      </c>
      <c r="F918" s="43" t="n">
        <f aca="false">Car_Fleet!U918</f>
        <v>0</v>
      </c>
      <c r="G918" s="44" t="n">
        <f aca="false">Car_Fleet!BJ918</f>
        <v>0</v>
      </c>
      <c r="H918" s="10" t="n">
        <f aca="false">MAX(1/$R$18,MIN(1/$S$18,$T$18*G918+$U$18))</f>
        <v>0.0240544690392207</v>
      </c>
      <c r="I918" s="11" t="n">
        <f aca="false">1/H918</f>
        <v>41.5723164942657</v>
      </c>
      <c r="J918" s="12" t="n">
        <f aca="false">$H918*A918</f>
        <v>0</v>
      </c>
      <c r="K918" s="12" t="n">
        <f aca="false">$H918*B918</f>
        <v>0</v>
      </c>
      <c r="L918" s="12" t="n">
        <f aca="false">$H918*C918</f>
        <v>0</v>
      </c>
      <c r="M918" s="12" t="n">
        <f aca="false">$H918*D918</f>
        <v>0</v>
      </c>
      <c r="N918" s="12" t="n">
        <f aca="false">$H918*E918</f>
        <v>0</v>
      </c>
      <c r="O918" s="12" t="n">
        <f aca="false">$H918*F918</f>
        <v>0</v>
      </c>
    </row>
    <row r="919" customFormat="false" ht="12.75" hidden="false" customHeight="false" outlineLevel="0" collapsed="false">
      <c r="A919" s="43" t="n">
        <f aca="false">Car_Fleet!P919</f>
        <v>0</v>
      </c>
      <c r="B919" s="43" t="n">
        <f aca="false">Car_Fleet!Q919</f>
        <v>0</v>
      </c>
      <c r="C919" s="43" t="n">
        <f aca="false">Car_Fleet!R919</f>
        <v>0</v>
      </c>
      <c r="D919" s="43" t="n">
        <f aca="false">Car_Fleet!S919</f>
        <v>0</v>
      </c>
      <c r="E919" s="43" t="n">
        <f aca="false">Car_Fleet!T919</f>
        <v>0</v>
      </c>
      <c r="F919" s="43" t="n">
        <f aca="false">Car_Fleet!U919</f>
        <v>0</v>
      </c>
      <c r="G919" s="44" t="n">
        <f aca="false">Car_Fleet!BJ919</f>
        <v>0</v>
      </c>
      <c r="H919" s="10" t="n">
        <f aca="false">MAX(1/$R$18,MIN(1/$S$18,$T$18*G919+$U$18))</f>
        <v>0.0240544690392207</v>
      </c>
      <c r="I919" s="11" t="n">
        <f aca="false">1/H919</f>
        <v>41.5723164942657</v>
      </c>
      <c r="J919" s="12" t="n">
        <f aca="false">$H919*A919</f>
        <v>0</v>
      </c>
      <c r="K919" s="12" t="n">
        <f aca="false">$H919*B919</f>
        <v>0</v>
      </c>
      <c r="L919" s="12" t="n">
        <f aca="false">$H919*C919</f>
        <v>0</v>
      </c>
      <c r="M919" s="12" t="n">
        <f aca="false">$H919*D919</f>
        <v>0</v>
      </c>
      <c r="N919" s="12" t="n">
        <f aca="false">$H919*E919</f>
        <v>0</v>
      </c>
      <c r="O919" s="12" t="n">
        <f aca="false">$H919*F919</f>
        <v>0</v>
      </c>
    </row>
    <row r="920" customFormat="false" ht="12.75" hidden="false" customHeight="false" outlineLevel="0" collapsed="false">
      <c r="A920" s="43" t="n">
        <f aca="false">Car_Fleet!P920</f>
        <v>0</v>
      </c>
      <c r="B920" s="43" t="n">
        <f aca="false">Car_Fleet!Q920</f>
        <v>0</v>
      </c>
      <c r="C920" s="43" t="n">
        <f aca="false">Car_Fleet!R920</f>
        <v>0</v>
      </c>
      <c r="D920" s="43" t="n">
        <f aca="false">Car_Fleet!S920</f>
        <v>0</v>
      </c>
      <c r="E920" s="43" t="n">
        <f aca="false">Car_Fleet!T920</f>
        <v>0</v>
      </c>
      <c r="F920" s="43" t="n">
        <f aca="false">Car_Fleet!U920</f>
        <v>0</v>
      </c>
      <c r="G920" s="44" t="n">
        <f aca="false">Car_Fleet!BJ920</f>
        <v>0</v>
      </c>
      <c r="H920" s="10" t="n">
        <f aca="false">MAX(1/$R$18,MIN(1/$S$18,$T$18*G920+$U$18))</f>
        <v>0.0240544690392207</v>
      </c>
      <c r="I920" s="11" t="n">
        <f aca="false">1/H920</f>
        <v>41.5723164942657</v>
      </c>
      <c r="J920" s="12" t="n">
        <f aca="false">$H920*A920</f>
        <v>0</v>
      </c>
      <c r="K920" s="12" t="n">
        <f aca="false">$H920*B920</f>
        <v>0</v>
      </c>
      <c r="L920" s="12" t="n">
        <f aca="false">$H920*C920</f>
        <v>0</v>
      </c>
      <c r="M920" s="12" t="n">
        <f aca="false">$H920*D920</f>
        <v>0</v>
      </c>
      <c r="N920" s="12" t="n">
        <f aca="false">$H920*E920</f>
        <v>0</v>
      </c>
      <c r="O920" s="12" t="n">
        <f aca="false">$H920*F920</f>
        <v>0</v>
      </c>
    </row>
    <row r="921" customFormat="false" ht="12.75" hidden="false" customHeight="false" outlineLevel="0" collapsed="false">
      <c r="A921" s="43" t="n">
        <f aca="false">Car_Fleet!P921</f>
        <v>0</v>
      </c>
      <c r="B921" s="43" t="n">
        <f aca="false">Car_Fleet!Q921</f>
        <v>0</v>
      </c>
      <c r="C921" s="43" t="n">
        <f aca="false">Car_Fleet!R921</f>
        <v>0</v>
      </c>
      <c r="D921" s="43" t="n">
        <f aca="false">Car_Fleet!S921</f>
        <v>0</v>
      </c>
      <c r="E921" s="43" t="n">
        <f aca="false">Car_Fleet!T921</f>
        <v>0</v>
      </c>
      <c r="F921" s="43" t="n">
        <f aca="false">Car_Fleet!U921</f>
        <v>0</v>
      </c>
      <c r="G921" s="44" t="n">
        <f aca="false">Car_Fleet!BJ921</f>
        <v>0</v>
      </c>
      <c r="H921" s="10" t="n">
        <f aca="false">MAX(1/$R$18,MIN(1/$S$18,$T$18*G921+$U$18))</f>
        <v>0.0240544690392207</v>
      </c>
      <c r="I921" s="11" t="n">
        <f aca="false">1/H921</f>
        <v>41.5723164942657</v>
      </c>
      <c r="J921" s="12" t="n">
        <f aca="false">$H921*A921</f>
        <v>0</v>
      </c>
      <c r="K921" s="12" t="n">
        <f aca="false">$H921*B921</f>
        <v>0</v>
      </c>
      <c r="L921" s="12" t="n">
        <f aca="false">$H921*C921</f>
        <v>0</v>
      </c>
      <c r="M921" s="12" t="n">
        <f aca="false">$H921*D921</f>
        <v>0</v>
      </c>
      <c r="N921" s="12" t="n">
        <f aca="false">$H921*E921</f>
        <v>0</v>
      </c>
      <c r="O921" s="12" t="n">
        <f aca="false">$H921*F921</f>
        <v>0</v>
      </c>
    </row>
    <row r="922" customFormat="false" ht="12.75" hidden="false" customHeight="false" outlineLevel="0" collapsed="false">
      <c r="A922" s="43" t="n">
        <f aca="false">Car_Fleet!P922</f>
        <v>0</v>
      </c>
      <c r="B922" s="43" t="n">
        <f aca="false">Car_Fleet!Q922</f>
        <v>0</v>
      </c>
      <c r="C922" s="43" t="n">
        <f aca="false">Car_Fleet!R922</f>
        <v>0</v>
      </c>
      <c r="D922" s="43" t="n">
        <f aca="false">Car_Fleet!S922</f>
        <v>0</v>
      </c>
      <c r="E922" s="43" t="n">
        <f aca="false">Car_Fleet!T922</f>
        <v>0</v>
      </c>
      <c r="F922" s="43" t="n">
        <f aca="false">Car_Fleet!U922</f>
        <v>0</v>
      </c>
      <c r="G922" s="44" t="n">
        <f aca="false">Car_Fleet!BJ922</f>
        <v>0</v>
      </c>
      <c r="H922" s="10" t="n">
        <f aca="false">MAX(1/$R$18,MIN(1/$S$18,$T$18*G922+$U$18))</f>
        <v>0.0240544690392207</v>
      </c>
      <c r="I922" s="11" t="n">
        <f aca="false">1/H922</f>
        <v>41.5723164942657</v>
      </c>
      <c r="J922" s="12" t="n">
        <f aca="false">$H922*A922</f>
        <v>0</v>
      </c>
      <c r="K922" s="12" t="n">
        <f aca="false">$H922*B922</f>
        <v>0</v>
      </c>
      <c r="L922" s="12" t="n">
        <f aca="false">$H922*C922</f>
        <v>0</v>
      </c>
      <c r="M922" s="12" t="n">
        <f aca="false">$H922*D922</f>
        <v>0</v>
      </c>
      <c r="N922" s="12" t="n">
        <f aca="false">$H922*E922</f>
        <v>0</v>
      </c>
      <c r="O922" s="12" t="n">
        <f aca="false">$H922*F922</f>
        <v>0</v>
      </c>
    </row>
    <row r="923" customFormat="false" ht="12.75" hidden="false" customHeight="false" outlineLevel="0" collapsed="false">
      <c r="A923" s="43" t="n">
        <f aca="false">Car_Fleet!P923</f>
        <v>0</v>
      </c>
      <c r="B923" s="43" t="n">
        <f aca="false">Car_Fleet!Q923</f>
        <v>0</v>
      </c>
      <c r="C923" s="43" t="n">
        <f aca="false">Car_Fleet!R923</f>
        <v>0</v>
      </c>
      <c r="D923" s="43" t="n">
        <f aca="false">Car_Fleet!S923</f>
        <v>0</v>
      </c>
      <c r="E923" s="43" t="n">
        <f aca="false">Car_Fleet!T923</f>
        <v>0</v>
      </c>
      <c r="F923" s="43" t="n">
        <f aca="false">Car_Fleet!U923</f>
        <v>0</v>
      </c>
      <c r="G923" s="44" t="n">
        <f aca="false">Car_Fleet!BJ923</f>
        <v>0</v>
      </c>
      <c r="H923" s="10" t="n">
        <f aca="false">MAX(1/$R$18,MIN(1/$S$18,$T$18*G923+$U$18))</f>
        <v>0.0240544690392207</v>
      </c>
      <c r="I923" s="11" t="n">
        <f aca="false">1/H923</f>
        <v>41.5723164942657</v>
      </c>
      <c r="J923" s="12" t="n">
        <f aca="false">$H923*A923</f>
        <v>0</v>
      </c>
      <c r="K923" s="12" t="n">
        <f aca="false">$H923*B923</f>
        <v>0</v>
      </c>
      <c r="L923" s="12" t="n">
        <f aca="false">$H923*C923</f>
        <v>0</v>
      </c>
      <c r="M923" s="12" t="n">
        <f aca="false">$H923*D923</f>
        <v>0</v>
      </c>
      <c r="N923" s="12" t="n">
        <f aca="false">$H923*E923</f>
        <v>0</v>
      </c>
      <c r="O923" s="12" t="n">
        <f aca="false">$H923*F923</f>
        <v>0</v>
      </c>
    </row>
    <row r="924" customFormat="false" ht="12.75" hidden="false" customHeight="false" outlineLevel="0" collapsed="false">
      <c r="A924" s="43" t="n">
        <f aca="false">Car_Fleet!P924</f>
        <v>0</v>
      </c>
      <c r="B924" s="43" t="n">
        <f aca="false">Car_Fleet!Q924</f>
        <v>0</v>
      </c>
      <c r="C924" s="43" t="n">
        <f aca="false">Car_Fleet!R924</f>
        <v>0</v>
      </c>
      <c r="D924" s="43" t="n">
        <f aca="false">Car_Fleet!S924</f>
        <v>0</v>
      </c>
      <c r="E924" s="43" t="n">
        <f aca="false">Car_Fleet!T924</f>
        <v>0</v>
      </c>
      <c r="F924" s="43" t="n">
        <f aca="false">Car_Fleet!U924</f>
        <v>0</v>
      </c>
      <c r="G924" s="44" t="n">
        <f aca="false">Car_Fleet!BJ924</f>
        <v>0</v>
      </c>
      <c r="H924" s="10" t="n">
        <f aca="false">MAX(1/$R$18,MIN(1/$S$18,$T$18*G924+$U$18))</f>
        <v>0.0240544690392207</v>
      </c>
      <c r="I924" s="11" t="n">
        <f aca="false">1/H924</f>
        <v>41.5723164942657</v>
      </c>
      <c r="J924" s="12" t="n">
        <f aca="false">$H924*A924</f>
        <v>0</v>
      </c>
      <c r="K924" s="12" t="n">
        <f aca="false">$H924*B924</f>
        <v>0</v>
      </c>
      <c r="L924" s="12" t="n">
        <f aca="false">$H924*C924</f>
        <v>0</v>
      </c>
      <c r="M924" s="12" t="n">
        <f aca="false">$H924*D924</f>
        <v>0</v>
      </c>
      <c r="N924" s="12" t="n">
        <f aca="false">$H924*E924</f>
        <v>0</v>
      </c>
      <c r="O924" s="12" t="n">
        <f aca="false">$H924*F924</f>
        <v>0</v>
      </c>
    </row>
    <row r="925" customFormat="false" ht="12.75" hidden="false" customHeight="false" outlineLevel="0" collapsed="false">
      <c r="A925" s="43" t="n">
        <f aca="false">Car_Fleet!P925</f>
        <v>0</v>
      </c>
      <c r="B925" s="43" t="n">
        <f aca="false">Car_Fleet!Q925</f>
        <v>0</v>
      </c>
      <c r="C925" s="43" t="n">
        <f aca="false">Car_Fleet!R925</f>
        <v>0</v>
      </c>
      <c r="D925" s="43" t="n">
        <f aca="false">Car_Fleet!S925</f>
        <v>0</v>
      </c>
      <c r="E925" s="43" t="n">
        <f aca="false">Car_Fleet!T925</f>
        <v>0</v>
      </c>
      <c r="F925" s="43" t="n">
        <f aca="false">Car_Fleet!U925</f>
        <v>0</v>
      </c>
      <c r="G925" s="44" t="n">
        <f aca="false">Car_Fleet!BJ925</f>
        <v>0</v>
      </c>
      <c r="H925" s="10" t="n">
        <f aca="false">MAX(1/$R$18,MIN(1/$S$18,$T$18*G925+$U$18))</f>
        <v>0.0240544690392207</v>
      </c>
      <c r="I925" s="11" t="n">
        <f aca="false">1/H925</f>
        <v>41.5723164942657</v>
      </c>
      <c r="J925" s="12" t="n">
        <f aca="false">$H925*A925</f>
        <v>0</v>
      </c>
      <c r="K925" s="12" t="n">
        <f aca="false">$H925*B925</f>
        <v>0</v>
      </c>
      <c r="L925" s="12" t="n">
        <f aca="false">$H925*C925</f>
        <v>0</v>
      </c>
      <c r="M925" s="12" t="n">
        <f aca="false">$H925*D925</f>
        <v>0</v>
      </c>
      <c r="N925" s="12" t="n">
        <f aca="false">$H925*E925</f>
        <v>0</v>
      </c>
      <c r="O925" s="12" t="n">
        <f aca="false">$H925*F925</f>
        <v>0</v>
      </c>
    </row>
    <row r="926" customFormat="false" ht="12.75" hidden="false" customHeight="false" outlineLevel="0" collapsed="false">
      <c r="A926" s="43" t="n">
        <f aca="false">Car_Fleet!P926</f>
        <v>0</v>
      </c>
      <c r="B926" s="43" t="n">
        <f aca="false">Car_Fleet!Q926</f>
        <v>0</v>
      </c>
      <c r="C926" s="43" t="n">
        <f aca="false">Car_Fleet!R926</f>
        <v>0</v>
      </c>
      <c r="D926" s="43" t="n">
        <f aca="false">Car_Fleet!S926</f>
        <v>0</v>
      </c>
      <c r="E926" s="43" t="n">
        <f aca="false">Car_Fleet!T926</f>
        <v>0</v>
      </c>
      <c r="F926" s="43" t="n">
        <f aca="false">Car_Fleet!U926</f>
        <v>0</v>
      </c>
      <c r="G926" s="44" t="n">
        <f aca="false">Car_Fleet!BJ926</f>
        <v>0</v>
      </c>
      <c r="H926" s="10" t="n">
        <f aca="false">MAX(1/$R$18,MIN(1/$S$18,$T$18*G926+$U$18))</f>
        <v>0.0240544690392207</v>
      </c>
      <c r="I926" s="11" t="n">
        <f aca="false">1/H926</f>
        <v>41.5723164942657</v>
      </c>
      <c r="J926" s="12" t="n">
        <f aca="false">$H926*A926</f>
        <v>0</v>
      </c>
      <c r="K926" s="12" t="n">
        <f aca="false">$H926*B926</f>
        <v>0</v>
      </c>
      <c r="L926" s="12" t="n">
        <f aca="false">$H926*C926</f>
        <v>0</v>
      </c>
      <c r="M926" s="12" t="n">
        <f aca="false">$H926*D926</f>
        <v>0</v>
      </c>
      <c r="N926" s="12" t="n">
        <f aca="false">$H926*E926</f>
        <v>0</v>
      </c>
      <c r="O926" s="12" t="n">
        <f aca="false">$H926*F926</f>
        <v>0</v>
      </c>
    </row>
    <row r="927" customFormat="false" ht="12.75" hidden="false" customHeight="false" outlineLevel="0" collapsed="false">
      <c r="A927" s="43" t="n">
        <f aca="false">Car_Fleet!P927</f>
        <v>0</v>
      </c>
      <c r="B927" s="43" t="n">
        <f aca="false">Car_Fleet!Q927</f>
        <v>0</v>
      </c>
      <c r="C927" s="43" t="n">
        <f aca="false">Car_Fleet!R927</f>
        <v>0</v>
      </c>
      <c r="D927" s="43" t="n">
        <f aca="false">Car_Fleet!S927</f>
        <v>0</v>
      </c>
      <c r="E927" s="43" t="n">
        <f aca="false">Car_Fleet!T927</f>
        <v>0</v>
      </c>
      <c r="F927" s="43" t="n">
        <f aca="false">Car_Fleet!U927</f>
        <v>0</v>
      </c>
      <c r="G927" s="44" t="n">
        <f aca="false">Car_Fleet!BJ927</f>
        <v>0</v>
      </c>
      <c r="H927" s="10" t="n">
        <f aca="false">MAX(1/$R$18,MIN(1/$S$18,$T$18*G927+$U$18))</f>
        <v>0.0240544690392207</v>
      </c>
      <c r="I927" s="11" t="n">
        <f aca="false">1/H927</f>
        <v>41.5723164942657</v>
      </c>
      <c r="J927" s="12" t="n">
        <f aca="false">$H927*A927</f>
        <v>0</v>
      </c>
      <c r="K927" s="12" t="n">
        <f aca="false">$H927*B927</f>
        <v>0</v>
      </c>
      <c r="L927" s="12" t="n">
        <f aca="false">$H927*C927</f>
        <v>0</v>
      </c>
      <c r="M927" s="12" t="n">
        <f aca="false">$H927*D927</f>
        <v>0</v>
      </c>
      <c r="N927" s="12" t="n">
        <f aca="false">$H927*E927</f>
        <v>0</v>
      </c>
      <c r="O927" s="12" t="n">
        <f aca="false">$H927*F927</f>
        <v>0</v>
      </c>
    </row>
    <row r="928" customFormat="false" ht="12.75" hidden="false" customHeight="false" outlineLevel="0" collapsed="false">
      <c r="A928" s="43" t="n">
        <f aca="false">Car_Fleet!P928</f>
        <v>0</v>
      </c>
      <c r="B928" s="43" t="n">
        <f aca="false">Car_Fleet!Q928</f>
        <v>0</v>
      </c>
      <c r="C928" s="43" t="n">
        <f aca="false">Car_Fleet!R928</f>
        <v>0</v>
      </c>
      <c r="D928" s="43" t="n">
        <f aca="false">Car_Fleet!S928</f>
        <v>0</v>
      </c>
      <c r="E928" s="43" t="n">
        <f aca="false">Car_Fleet!T928</f>
        <v>0</v>
      </c>
      <c r="F928" s="43" t="n">
        <f aca="false">Car_Fleet!U928</f>
        <v>0</v>
      </c>
      <c r="G928" s="44" t="n">
        <f aca="false">Car_Fleet!BJ928</f>
        <v>0</v>
      </c>
      <c r="H928" s="10" t="n">
        <f aca="false">MAX(1/$R$18,MIN(1/$S$18,$T$18*G928+$U$18))</f>
        <v>0.0240544690392207</v>
      </c>
      <c r="I928" s="11" t="n">
        <f aca="false">1/H928</f>
        <v>41.5723164942657</v>
      </c>
      <c r="J928" s="12" t="n">
        <f aca="false">$H928*A928</f>
        <v>0</v>
      </c>
      <c r="K928" s="12" t="n">
        <f aca="false">$H928*B928</f>
        <v>0</v>
      </c>
      <c r="L928" s="12" t="n">
        <f aca="false">$H928*C928</f>
        <v>0</v>
      </c>
      <c r="M928" s="12" t="n">
        <f aca="false">$H928*D928</f>
        <v>0</v>
      </c>
      <c r="N928" s="12" t="n">
        <f aca="false">$H928*E928</f>
        <v>0</v>
      </c>
      <c r="O928" s="12" t="n">
        <f aca="false">$H928*F928</f>
        <v>0</v>
      </c>
    </row>
    <row r="929" customFormat="false" ht="12.75" hidden="false" customHeight="false" outlineLevel="0" collapsed="false">
      <c r="A929" s="43" t="n">
        <f aca="false">Car_Fleet!P929</f>
        <v>0</v>
      </c>
      <c r="B929" s="43" t="n">
        <f aca="false">Car_Fleet!Q929</f>
        <v>0</v>
      </c>
      <c r="C929" s="43" t="n">
        <f aca="false">Car_Fleet!R929</f>
        <v>0</v>
      </c>
      <c r="D929" s="43" t="n">
        <f aca="false">Car_Fleet!S929</f>
        <v>0</v>
      </c>
      <c r="E929" s="43" t="n">
        <f aca="false">Car_Fleet!T929</f>
        <v>0</v>
      </c>
      <c r="F929" s="43" t="n">
        <f aca="false">Car_Fleet!U929</f>
        <v>0</v>
      </c>
      <c r="G929" s="44" t="n">
        <f aca="false">Car_Fleet!BJ929</f>
        <v>0</v>
      </c>
      <c r="H929" s="10" t="n">
        <f aca="false">MAX(1/$R$18,MIN(1/$S$18,$T$18*G929+$U$18))</f>
        <v>0.0240544690392207</v>
      </c>
      <c r="I929" s="11" t="n">
        <f aca="false">1/H929</f>
        <v>41.5723164942657</v>
      </c>
      <c r="J929" s="12" t="n">
        <f aca="false">$H929*A929</f>
        <v>0</v>
      </c>
      <c r="K929" s="12" t="n">
        <f aca="false">$H929*B929</f>
        <v>0</v>
      </c>
      <c r="L929" s="12" t="n">
        <f aca="false">$H929*C929</f>
        <v>0</v>
      </c>
      <c r="M929" s="12" t="n">
        <f aca="false">$H929*D929</f>
        <v>0</v>
      </c>
      <c r="N929" s="12" t="n">
        <f aca="false">$H929*E929</f>
        <v>0</v>
      </c>
      <c r="O929" s="12" t="n">
        <f aca="false">$H929*F929</f>
        <v>0</v>
      </c>
    </row>
    <row r="930" customFormat="false" ht="12.75" hidden="false" customHeight="false" outlineLevel="0" collapsed="false">
      <c r="A930" s="43" t="n">
        <f aca="false">Car_Fleet!P930</f>
        <v>0</v>
      </c>
      <c r="B930" s="43" t="n">
        <f aca="false">Car_Fleet!Q930</f>
        <v>0</v>
      </c>
      <c r="C930" s="43" t="n">
        <f aca="false">Car_Fleet!R930</f>
        <v>0</v>
      </c>
      <c r="D930" s="43" t="n">
        <f aca="false">Car_Fleet!S930</f>
        <v>0</v>
      </c>
      <c r="E930" s="43" t="n">
        <f aca="false">Car_Fleet!T930</f>
        <v>0</v>
      </c>
      <c r="F930" s="43" t="n">
        <f aca="false">Car_Fleet!U930</f>
        <v>0</v>
      </c>
      <c r="G930" s="44" t="n">
        <f aca="false">Car_Fleet!BJ930</f>
        <v>0</v>
      </c>
      <c r="H930" s="10" t="n">
        <f aca="false">MAX(1/$R$18,MIN(1/$S$18,$T$18*G930+$U$18))</f>
        <v>0.0240544690392207</v>
      </c>
      <c r="I930" s="11" t="n">
        <f aca="false">1/H930</f>
        <v>41.5723164942657</v>
      </c>
      <c r="J930" s="12" t="n">
        <f aca="false">$H930*A930</f>
        <v>0</v>
      </c>
      <c r="K930" s="12" t="n">
        <f aca="false">$H930*B930</f>
        <v>0</v>
      </c>
      <c r="L930" s="12" t="n">
        <f aca="false">$H930*C930</f>
        <v>0</v>
      </c>
      <c r="M930" s="12" t="n">
        <f aca="false">$H930*D930</f>
        <v>0</v>
      </c>
      <c r="N930" s="12" t="n">
        <f aca="false">$H930*E930</f>
        <v>0</v>
      </c>
      <c r="O930" s="12" t="n">
        <f aca="false">$H930*F930</f>
        <v>0</v>
      </c>
    </row>
    <row r="931" customFormat="false" ht="12.75" hidden="false" customHeight="false" outlineLevel="0" collapsed="false">
      <c r="A931" s="43" t="n">
        <f aca="false">Car_Fleet!P931</f>
        <v>0</v>
      </c>
      <c r="B931" s="43" t="n">
        <f aca="false">Car_Fleet!Q931</f>
        <v>0</v>
      </c>
      <c r="C931" s="43" t="n">
        <f aca="false">Car_Fleet!R931</f>
        <v>0</v>
      </c>
      <c r="D931" s="43" t="n">
        <f aca="false">Car_Fleet!S931</f>
        <v>0</v>
      </c>
      <c r="E931" s="43" t="n">
        <f aca="false">Car_Fleet!T931</f>
        <v>0</v>
      </c>
      <c r="F931" s="43" t="n">
        <f aca="false">Car_Fleet!U931</f>
        <v>0</v>
      </c>
      <c r="G931" s="44" t="n">
        <f aca="false">Car_Fleet!BJ931</f>
        <v>0</v>
      </c>
      <c r="H931" s="10" t="n">
        <f aca="false">MAX(1/$R$18,MIN(1/$S$18,$T$18*G931+$U$18))</f>
        <v>0.0240544690392207</v>
      </c>
      <c r="I931" s="11" t="n">
        <f aca="false">1/H931</f>
        <v>41.5723164942657</v>
      </c>
      <c r="J931" s="12" t="n">
        <f aca="false">$H931*A931</f>
        <v>0</v>
      </c>
      <c r="K931" s="12" t="n">
        <f aca="false">$H931*B931</f>
        <v>0</v>
      </c>
      <c r="L931" s="12" t="n">
        <f aca="false">$H931*C931</f>
        <v>0</v>
      </c>
      <c r="M931" s="12" t="n">
        <f aca="false">$H931*D931</f>
        <v>0</v>
      </c>
      <c r="N931" s="12" t="n">
        <f aca="false">$H931*E931</f>
        <v>0</v>
      </c>
      <c r="O931" s="12" t="n">
        <f aca="false">$H931*F931</f>
        <v>0</v>
      </c>
    </row>
    <row r="932" customFormat="false" ht="12.75" hidden="false" customHeight="false" outlineLevel="0" collapsed="false">
      <c r="A932" s="43" t="n">
        <f aca="false">Car_Fleet!P932</f>
        <v>0</v>
      </c>
      <c r="B932" s="43" t="n">
        <f aca="false">Car_Fleet!Q932</f>
        <v>0</v>
      </c>
      <c r="C932" s="43" t="n">
        <f aca="false">Car_Fleet!R932</f>
        <v>0</v>
      </c>
      <c r="D932" s="43" t="n">
        <f aca="false">Car_Fleet!S932</f>
        <v>0</v>
      </c>
      <c r="E932" s="43" t="n">
        <f aca="false">Car_Fleet!T932</f>
        <v>0</v>
      </c>
      <c r="F932" s="43" t="n">
        <f aca="false">Car_Fleet!U932</f>
        <v>0</v>
      </c>
      <c r="G932" s="44" t="n">
        <f aca="false">Car_Fleet!BJ932</f>
        <v>0</v>
      </c>
      <c r="H932" s="10" t="n">
        <f aca="false">MAX(1/$R$18,MIN(1/$S$18,$T$18*G932+$U$18))</f>
        <v>0.0240544690392207</v>
      </c>
      <c r="I932" s="11" t="n">
        <f aca="false">1/H932</f>
        <v>41.5723164942657</v>
      </c>
      <c r="J932" s="12" t="n">
        <f aca="false">$H932*A932</f>
        <v>0</v>
      </c>
      <c r="K932" s="12" t="n">
        <f aca="false">$H932*B932</f>
        <v>0</v>
      </c>
      <c r="L932" s="12" t="n">
        <f aca="false">$H932*C932</f>
        <v>0</v>
      </c>
      <c r="M932" s="12" t="n">
        <f aca="false">$H932*D932</f>
        <v>0</v>
      </c>
      <c r="N932" s="12" t="n">
        <f aca="false">$H932*E932</f>
        <v>0</v>
      </c>
      <c r="O932" s="12" t="n">
        <f aca="false">$H932*F932</f>
        <v>0</v>
      </c>
    </row>
    <row r="933" customFormat="false" ht="12.75" hidden="false" customHeight="false" outlineLevel="0" collapsed="false">
      <c r="A933" s="43" t="n">
        <f aca="false">Car_Fleet!P933</f>
        <v>0</v>
      </c>
      <c r="B933" s="43" t="n">
        <f aca="false">Car_Fleet!Q933</f>
        <v>0</v>
      </c>
      <c r="C933" s="43" t="n">
        <f aca="false">Car_Fleet!R933</f>
        <v>0</v>
      </c>
      <c r="D933" s="43" t="n">
        <f aca="false">Car_Fleet!S933</f>
        <v>0</v>
      </c>
      <c r="E933" s="43" t="n">
        <f aca="false">Car_Fleet!T933</f>
        <v>0</v>
      </c>
      <c r="F933" s="43" t="n">
        <f aca="false">Car_Fleet!U933</f>
        <v>0</v>
      </c>
      <c r="G933" s="44" t="n">
        <f aca="false">Car_Fleet!BJ933</f>
        <v>0</v>
      </c>
      <c r="H933" s="10" t="n">
        <f aca="false">MAX(1/$R$18,MIN(1/$S$18,$T$18*G933+$U$18))</f>
        <v>0.0240544690392207</v>
      </c>
      <c r="I933" s="11" t="n">
        <f aca="false">1/H933</f>
        <v>41.5723164942657</v>
      </c>
      <c r="J933" s="12" t="n">
        <f aca="false">$H933*A933</f>
        <v>0</v>
      </c>
      <c r="K933" s="12" t="n">
        <f aca="false">$H933*B933</f>
        <v>0</v>
      </c>
      <c r="L933" s="12" t="n">
        <f aca="false">$H933*C933</f>
        <v>0</v>
      </c>
      <c r="M933" s="12" t="n">
        <f aca="false">$H933*D933</f>
        <v>0</v>
      </c>
      <c r="N933" s="12" t="n">
        <f aca="false">$H933*E933</f>
        <v>0</v>
      </c>
      <c r="O933" s="12" t="n">
        <f aca="false">$H933*F933</f>
        <v>0</v>
      </c>
    </row>
    <row r="934" customFormat="false" ht="12.75" hidden="false" customHeight="false" outlineLevel="0" collapsed="false">
      <c r="A934" s="43" t="n">
        <f aca="false">Car_Fleet!P934</f>
        <v>0</v>
      </c>
      <c r="B934" s="43" t="n">
        <f aca="false">Car_Fleet!Q934</f>
        <v>0</v>
      </c>
      <c r="C934" s="43" t="n">
        <f aca="false">Car_Fleet!R934</f>
        <v>0</v>
      </c>
      <c r="D934" s="43" t="n">
        <f aca="false">Car_Fleet!S934</f>
        <v>0</v>
      </c>
      <c r="E934" s="43" t="n">
        <f aca="false">Car_Fleet!T934</f>
        <v>0</v>
      </c>
      <c r="F934" s="43" t="n">
        <f aca="false">Car_Fleet!U934</f>
        <v>0</v>
      </c>
      <c r="G934" s="44" t="n">
        <f aca="false">Car_Fleet!BJ934</f>
        <v>0</v>
      </c>
      <c r="H934" s="10" t="n">
        <f aca="false">MAX(1/$R$18,MIN(1/$S$18,$T$18*G934+$U$18))</f>
        <v>0.0240544690392207</v>
      </c>
      <c r="I934" s="11" t="n">
        <f aca="false">1/H934</f>
        <v>41.5723164942657</v>
      </c>
      <c r="J934" s="12" t="n">
        <f aca="false">$H934*A934</f>
        <v>0</v>
      </c>
      <c r="K934" s="12" t="n">
        <f aca="false">$H934*B934</f>
        <v>0</v>
      </c>
      <c r="L934" s="12" t="n">
        <f aca="false">$H934*C934</f>
        <v>0</v>
      </c>
      <c r="M934" s="12" t="n">
        <f aca="false">$H934*D934</f>
        <v>0</v>
      </c>
      <c r="N934" s="12" t="n">
        <f aca="false">$H934*E934</f>
        <v>0</v>
      </c>
      <c r="O934" s="12" t="n">
        <f aca="false">$H934*F934</f>
        <v>0</v>
      </c>
    </row>
    <row r="935" customFormat="false" ht="12.75" hidden="false" customHeight="false" outlineLevel="0" collapsed="false">
      <c r="A935" s="43" t="n">
        <f aca="false">Car_Fleet!P935</f>
        <v>0</v>
      </c>
      <c r="B935" s="43" t="n">
        <f aca="false">Car_Fleet!Q935</f>
        <v>0</v>
      </c>
      <c r="C935" s="43" t="n">
        <f aca="false">Car_Fleet!R935</f>
        <v>0</v>
      </c>
      <c r="D935" s="43" t="n">
        <f aca="false">Car_Fleet!S935</f>
        <v>0</v>
      </c>
      <c r="E935" s="43" t="n">
        <f aca="false">Car_Fleet!T935</f>
        <v>0</v>
      </c>
      <c r="F935" s="43" t="n">
        <f aca="false">Car_Fleet!U935</f>
        <v>0</v>
      </c>
      <c r="G935" s="44" t="n">
        <f aca="false">Car_Fleet!BJ935</f>
        <v>0</v>
      </c>
      <c r="H935" s="10" t="n">
        <f aca="false">MAX(1/$R$18,MIN(1/$S$18,$T$18*G935+$U$18))</f>
        <v>0.0240544690392207</v>
      </c>
      <c r="I935" s="11" t="n">
        <f aca="false">1/H935</f>
        <v>41.5723164942657</v>
      </c>
      <c r="J935" s="12" t="n">
        <f aca="false">$H935*A935</f>
        <v>0</v>
      </c>
      <c r="K935" s="12" t="n">
        <f aca="false">$H935*B935</f>
        <v>0</v>
      </c>
      <c r="L935" s="12" t="n">
        <f aca="false">$H935*C935</f>
        <v>0</v>
      </c>
      <c r="M935" s="12" t="n">
        <f aca="false">$H935*D935</f>
        <v>0</v>
      </c>
      <c r="N935" s="12" t="n">
        <f aca="false">$H935*E935</f>
        <v>0</v>
      </c>
      <c r="O935" s="12" t="n">
        <f aca="false">$H935*F935</f>
        <v>0</v>
      </c>
    </row>
    <row r="936" customFormat="false" ht="12.75" hidden="false" customHeight="false" outlineLevel="0" collapsed="false">
      <c r="A936" s="43" t="n">
        <f aca="false">Car_Fleet!P936</f>
        <v>0</v>
      </c>
      <c r="B936" s="43" t="n">
        <f aca="false">Car_Fleet!Q936</f>
        <v>0</v>
      </c>
      <c r="C936" s="43" t="n">
        <f aca="false">Car_Fleet!R936</f>
        <v>0</v>
      </c>
      <c r="D936" s="43" t="n">
        <f aca="false">Car_Fleet!S936</f>
        <v>0</v>
      </c>
      <c r="E936" s="43" t="n">
        <f aca="false">Car_Fleet!T936</f>
        <v>0</v>
      </c>
      <c r="F936" s="43" t="n">
        <f aca="false">Car_Fleet!U936</f>
        <v>0</v>
      </c>
      <c r="G936" s="44" t="n">
        <f aca="false">Car_Fleet!BJ936</f>
        <v>0</v>
      </c>
      <c r="H936" s="10" t="n">
        <f aca="false">MAX(1/$R$18,MIN(1/$S$18,$T$18*G936+$U$18))</f>
        <v>0.0240544690392207</v>
      </c>
      <c r="I936" s="11" t="n">
        <f aca="false">1/H936</f>
        <v>41.5723164942657</v>
      </c>
      <c r="J936" s="12" t="n">
        <f aca="false">$H936*A936</f>
        <v>0</v>
      </c>
      <c r="K936" s="12" t="n">
        <f aca="false">$H936*B936</f>
        <v>0</v>
      </c>
      <c r="L936" s="12" t="n">
        <f aca="false">$H936*C936</f>
        <v>0</v>
      </c>
      <c r="M936" s="12" t="n">
        <f aca="false">$H936*D936</f>
        <v>0</v>
      </c>
      <c r="N936" s="12" t="n">
        <f aca="false">$H936*E936</f>
        <v>0</v>
      </c>
      <c r="O936" s="12" t="n">
        <f aca="false">$H936*F936</f>
        <v>0</v>
      </c>
    </row>
    <row r="937" customFormat="false" ht="12.75" hidden="false" customHeight="false" outlineLevel="0" collapsed="false">
      <c r="A937" s="43" t="n">
        <f aca="false">Car_Fleet!P937</f>
        <v>0</v>
      </c>
      <c r="B937" s="43" t="n">
        <f aca="false">Car_Fleet!Q937</f>
        <v>0</v>
      </c>
      <c r="C937" s="43" t="n">
        <f aca="false">Car_Fleet!R937</f>
        <v>0</v>
      </c>
      <c r="D937" s="43" t="n">
        <f aca="false">Car_Fleet!S937</f>
        <v>0</v>
      </c>
      <c r="E937" s="43" t="n">
        <f aca="false">Car_Fleet!T937</f>
        <v>0</v>
      </c>
      <c r="F937" s="43" t="n">
        <f aca="false">Car_Fleet!U937</f>
        <v>0</v>
      </c>
      <c r="G937" s="44" t="n">
        <f aca="false">Car_Fleet!BJ937</f>
        <v>0</v>
      </c>
      <c r="H937" s="10" t="n">
        <f aca="false">MAX(1/$R$18,MIN(1/$S$18,$T$18*G937+$U$18))</f>
        <v>0.0240544690392207</v>
      </c>
      <c r="I937" s="11" t="n">
        <f aca="false">1/H937</f>
        <v>41.5723164942657</v>
      </c>
      <c r="J937" s="12" t="n">
        <f aca="false">$H937*A937</f>
        <v>0</v>
      </c>
      <c r="K937" s="12" t="n">
        <f aca="false">$H937*B937</f>
        <v>0</v>
      </c>
      <c r="L937" s="12" t="n">
        <f aca="false">$H937*C937</f>
        <v>0</v>
      </c>
      <c r="M937" s="12" t="n">
        <f aca="false">$H937*D937</f>
        <v>0</v>
      </c>
      <c r="N937" s="12" t="n">
        <f aca="false">$H937*E937</f>
        <v>0</v>
      </c>
      <c r="O937" s="12" t="n">
        <f aca="false">$H937*F937</f>
        <v>0</v>
      </c>
    </row>
    <row r="938" customFormat="false" ht="12.75" hidden="false" customHeight="false" outlineLevel="0" collapsed="false">
      <c r="A938" s="43" t="n">
        <f aca="false">Car_Fleet!P938</f>
        <v>0</v>
      </c>
      <c r="B938" s="43" t="n">
        <f aca="false">Car_Fleet!Q938</f>
        <v>0</v>
      </c>
      <c r="C938" s="43" t="n">
        <f aca="false">Car_Fleet!R938</f>
        <v>0</v>
      </c>
      <c r="D938" s="43" t="n">
        <f aca="false">Car_Fleet!S938</f>
        <v>0</v>
      </c>
      <c r="E938" s="43" t="n">
        <f aca="false">Car_Fleet!T938</f>
        <v>0</v>
      </c>
      <c r="F938" s="43" t="n">
        <f aca="false">Car_Fleet!U938</f>
        <v>0</v>
      </c>
      <c r="G938" s="44" t="n">
        <f aca="false">Car_Fleet!BJ938</f>
        <v>0</v>
      </c>
      <c r="H938" s="10" t="n">
        <f aca="false">MAX(1/$R$18,MIN(1/$S$18,$T$18*G938+$U$18))</f>
        <v>0.0240544690392207</v>
      </c>
      <c r="I938" s="11" t="n">
        <f aca="false">1/H938</f>
        <v>41.5723164942657</v>
      </c>
      <c r="J938" s="12" t="n">
        <f aca="false">$H938*A938</f>
        <v>0</v>
      </c>
      <c r="K938" s="12" t="n">
        <f aca="false">$H938*B938</f>
        <v>0</v>
      </c>
      <c r="L938" s="12" t="n">
        <f aca="false">$H938*C938</f>
        <v>0</v>
      </c>
      <c r="M938" s="12" t="n">
        <f aca="false">$H938*D938</f>
        <v>0</v>
      </c>
      <c r="N938" s="12" t="n">
        <f aca="false">$H938*E938</f>
        <v>0</v>
      </c>
      <c r="O938" s="12" t="n">
        <f aca="false">$H938*F938</f>
        <v>0</v>
      </c>
    </row>
    <row r="939" customFormat="false" ht="12.75" hidden="false" customHeight="false" outlineLevel="0" collapsed="false">
      <c r="A939" s="43" t="n">
        <f aca="false">Car_Fleet!P939</f>
        <v>0</v>
      </c>
      <c r="B939" s="43" t="n">
        <f aca="false">Car_Fleet!Q939</f>
        <v>0</v>
      </c>
      <c r="C939" s="43" t="n">
        <f aca="false">Car_Fleet!R939</f>
        <v>0</v>
      </c>
      <c r="D939" s="43" t="n">
        <f aca="false">Car_Fleet!S939</f>
        <v>0</v>
      </c>
      <c r="E939" s="43" t="n">
        <f aca="false">Car_Fleet!T939</f>
        <v>0</v>
      </c>
      <c r="F939" s="43" t="n">
        <f aca="false">Car_Fleet!U939</f>
        <v>0</v>
      </c>
      <c r="G939" s="44" t="n">
        <f aca="false">Car_Fleet!BJ939</f>
        <v>0</v>
      </c>
      <c r="H939" s="10" t="n">
        <f aca="false">MAX(1/$R$18,MIN(1/$S$18,$T$18*G939+$U$18))</f>
        <v>0.0240544690392207</v>
      </c>
      <c r="I939" s="11" t="n">
        <f aca="false">1/H939</f>
        <v>41.5723164942657</v>
      </c>
      <c r="J939" s="12" t="n">
        <f aca="false">$H939*A939</f>
        <v>0</v>
      </c>
      <c r="K939" s="12" t="n">
        <f aca="false">$H939*B939</f>
        <v>0</v>
      </c>
      <c r="L939" s="12" t="n">
        <f aca="false">$H939*C939</f>
        <v>0</v>
      </c>
      <c r="M939" s="12" t="n">
        <f aca="false">$H939*D939</f>
        <v>0</v>
      </c>
      <c r="N939" s="12" t="n">
        <f aca="false">$H939*E939</f>
        <v>0</v>
      </c>
      <c r="O939" s="12" t="n">
        <f aca="false">$H939*F939</f>
        <v>0</v>
      </c>
    </row>
    <row r="940" customFormat="false" ht="12.75" hidden="false" customHeight="false" outlineLevel="0" collapsed="false">
      <c r="A940" s="43" t="n">
        <f aca="false">Car_Fleet!P940</f>
        <v>0</v>
      </c>
      <c r="B940" s="43" t="n">
        <f aca="false">Car_Fleet!Q940</f>
        <v>0</v>
      </c>
      <c r="C940" s="43" t="n">
        <f aca="false">Car_Fleet!R940</f>
        <v>0</v>
      </c>
      <c r="D940" s="43" t="n">
        <f aca="false">Car_Fleet!S940</f>
        <v>0</v>
      </c>
      <c r="E940" s="43" t="n">
        <f aca="false">Car_Fleet!T940</f>
        <v>0</v>
      </c>
      <c r="F940" s="43" t="n">
        <f aca="false">Car_Fleet!U940</f>
        <v>0</v>
      </c>
      <c r="G940" s="44" t="n">
        <f aca="false">Car_Fleet!BJ940</f>
        <v>0</v>
      </c>
      <c r="H940" s="10" t="n">
        <f aca="false">MAX(1/$R$18,MIN(1/$S$18,$T$18*G940+$U$18))</f>
        <v>0.0240544690392207</v>
      </c>
      <c r="I940" s="11" t="n">
        <f aca="false">1/H940</f>
        <v>41.5723164942657</v>
      </c>
      <c r="J940" s="12" t="n">
        <f aca="false">$H940*A940</f>
        <v>0</v>
      </c>
      <c r="K940" s="12" t="n">
        <f aca="false">$H940*B940</f>
        <v>0</v>
      </c>
      <c r="L940" s="12" t="n">
        <f aca="false">$H940*C940</f>
        <v>0</v>
      </c>
      <c r="M940" s="12" t="n">
        <f aca="false">$H940*D940</f>
        <v>0</v>
      </c>
      <c r="N940" s="12" t="n">
        <f aca="false">$H940*E940</f>
        <v>0</v>
      </c>
      <c r="O940" s="12" t="n">
        <f aca="false">$H940*F940</f>
        <v>0</v>
      </c>
    </row>
    <row r="941" customFormat="false" ht="12.75" hidden="false" customHeight="false" outlineLevel="0" collapsed="false">
      <c r="A941" s="43" t="n">
        <f aca="false">Car_Fleet!P941</f>
        <v>0</v>
      </c>
      <c r="B941" s="43" t="n">
        <f aca="false">Car_Fleet!Q941</f>
        <v>0</v>
      </c>
      <c r="C941" s="43" t="n">
        <f aca="false">Car_Fleet!R941</f>
        <v>0</v>
      </c>
      <c r="D941" s="43" t="n">
        <f aca="false">Car_Fleet!S941</f>
        <v>0</v>
      </c>
      <c r="E941" s="43" t="n">
        <f aca="false">Car_Fleet!T941</f>
        <v>0</v>
      </c>
      <c r="F941" s="43" t="n">
        <f aca="false">Car_Fleet!U941</f>
        <v>0</v>
      </c>
      <c r="G941" s="44" t="n">
        <f aca="false">Car_Fleet!BJ941</f>
        <v>0</v>
      </c>
      <c r="H941" s="10" t="n">
        <f aca="false">MAX(1/$R$18,MIN(1/$S$18,$T$18*G941+$U$18))</f>
        <v>0.0240544690392207</v>
      </c>
      <c r="I941" s="11" t="n">
        <f aca="false">1/H941</f>
        <v>41.5723164942657</v>
      </c>
      <c r="J941" s="12" t="n">
        <f aca="false">$H941*A941</f>
        <v>0</v>
      </c>
      <c r="K941" s="12" t="n">
        <f aca="false">$H941*B941</f>
        <v>0</v>
      </c>
      <c r="L941" s="12" t="n">
        <f aca="false">$H941*C941</f>
        <v>0</v>
      </c>
      <c r="M941" s="12" t="n">
        <f aca="false">$H941*D941</f>
        <v>0</v>
      </c>
      <c r="N941" s="12" t="n">
        <f aca="false">$H941*E941</f>
        <v>0</v>
      </c>
      <c r="O941" s="12" t="n">
        <f aca="false">$H941*F941</f>
        <v>0</v>
      </c>
    </row>
    <row r="942" customFormat="false" ht="12.75" hidden="false" customHeight="false" outlineLevel="0" collapsed="false">
      <c r="A942" s="43" t="n">
        <f aca="false">Car_Fleet!P942</f>
        <v>0</v>
      </c>
      <c r="B942" s="43" t="n">
        <f aca="false">Car_Fleet!Q942</f>
        <v>0</v>
      </c>
      <c r="C942" s="43" t="n">
        <f aca="false">Car_Fleet!R942</f>
        <v>0</v>
      </c>
      <c r="D942" s="43" t="n">
        <f aca="false">Car_Fleet!S942</f>
        <v>0</v>
      </c>
      <c r="E942" s="43" t="n">
        <f aca="false">Car_Fleet!T942</f>
        <v>0</v>
      </c>
      <c r="F942" s="43" t="n">
        <f aca="false">Car_Fleet!U942</f>
        <v>0</v>
      </c>
      <c r="G942" s="44" t="n">
        <f aca="false">Car_Fleet!BJ942</f>
        <v>0</v>
      </c>
      <c r="H942" s="10" t="n">
        <f aca="false">MAX(1/$R$18,MIN(1/$S$18,$T$18*G942+$U$18))</f>
        <v>0.0240544690392207</v>
      </c>
      <c r="I942" s="11" t="n">
        <f aca="false">1/H942</f>
        <v>41.5723164942657</v>
      </c>
      <c r="J942" s="12" t="n">
        <f aca="false">$H942*A942</f>
        <v>0</v>
      </c>
      <c r="K942" s="12" t="n">
        <f aca="false">$H942*B942</f>
        <v>0</v>
      </c>
      <c r="L942" s="12" t="n">
        <f aca="false">$H942*C942</f>
        <v>0</v>
      </c>
      <c r="M942" s="12" t="n">
        <f aca="false">$H942*D942</f>
        <v>0</v>
      </c>
      <c r="N942" s="12" t="n">
        <f aca="false">$H942*E942</f>
        <v>0</v>
      </c>
      <c r="O942" s="12" t="n">
        <f aca="false">$H942*F942</f>
        <v>0</v>
      </c>
    </row>
    <row r="943" customFormat="false" ht="12.75" hidden="false" customHeight="false" outlineLevel="0" collapsed="false">
      <c r="A943" s="43" t="n">
        <f aca="false">Car_Fleet!P943</f>
        <v>0</v>
      </c>
      <c r="B943" s="43" t="n">
        <f aca="false">Car_Fleet!Q943</f>
        <v>0</v>
      </c>
      <c r="C943" s="43" t="n">
        <f aca="false">Car_Fleet!R943</f>
        <v>0</v>
      </c>
      <c r="D943" s="43" t="n">
        <f aca="false">Car_Fleet!S943</f>
        <v>0</v>
      </c>
      <c r="E943" s="43" t="n">
        <f aca="false">Car_Fleet!T943</f>
        <v>0</v>
      </c>
      <c r="F943" s="43" t="n">
        <f aca="false">Car_Fleet!U943</f>
        <v>0</v>
      </c>
      <c r="G943" s="44" t="n">
        <f aca="false">Car_Fleet!BJ943</f>
        <v>0</v>
      </c>
      <c r="H943" s="10" t="n">
        <f aca="false">MAX(1/$R$18,MIN(1/$S$18,$T$18*G943+$U$18))</f>
        <v>0.0240544690392207</v>
      </c>
      <c r="I943" s="11" t="n">
        <f aca="false">1/H943</f>
        <v>41.5723164942657</v>
      </c>
      <c r="J943" s="12" t="n">
        <f aca="false">$H943*A943</f>
        <v>0</v>
      </c>
      <c r="K943" s="12" t="n">
        <f aca="false">$H943*B943</f>
        <v>0</v>
      </c>
      <c r="L943" s="12" t="n">
        <f aca="false">$H943*C943</f>
        <v>0</v>
      </c>
      <c r="M943" s="12" t="n">
        <f aca="false">$H943*D943</f>
        <v>0</v>
      </c>
      <c r="N943" s="12" t="n">
        <f aca="false">$H943*E943</f>
        <v>0</v>
      </c>
      <c r="O943" s="12" t="n">
        <f aca="false">$H943*F943</f>
        <v>0</v>
      </c>
    </row>
    <row r="944" customFormat="false" ht="12.75" hidden="false" customHeight="false" outlineLevel="0" collapsed="false">
      <c r="A944" s="43" t="n">
        <f aca="false">Car_Fleet!P944</f>
        <v>0</v>
      </c>
      <c r="B944" s="43" t="n">
        <f aca="false">Car_Fleet!Q944</f>
        <v>0</v>
      </c>
      <c r="C944" s="43" t="n">
        <f aca="false">Car_Fleet!R944</f>
        <v>0</v>
      </c>
      <c r="D944" s="43" t="n">
        <f aca="false">Car_Fleet!S944</f>
        <v>0</v>
      </c>
      <c r="E944" s="43" t="n">
        <f aca="false">Car_Fleet!T944</f>
        <v>0</v>
      </c>
      <c r="F944" s="43" t="n">
        <f aca="false">Car_Fleet!U944</f>
        <v>0</v>
      </c>
      <c r="G944" s="44" t="n">
        <f aca="false">Car_Fleet!BJ944</f>
        <v>0</v>
      </c>
      <c r="H944" s="10" t="n">
        <f aca="false">MAX(1/$R$18,MIN(1/$S$18,$T$18*G944+$U$18))</f>
        <v>0.0240544690392207</v>
      </c>
      <c r="I944" s="11" t="n">
        <f aca="false">1/H944</f>
        <v>41.5723164942657</v>
      </c>
      <c r="J944" s="12" t="n">
        <f aca="false">$H944*A944</f>
        <v>0</v>
      </c>
      <c r="K944" s="12" t="n">
        <f aca="false">$H944*B944</f>
        <v>0</v>
      </c>
      <c r="L944" s="12" t="n">
        <f aca="false">$H944*C944</f>
        <v>0</v>
      </c>
      <c r="M944" s="12" t="n">
        <f aca="false">$H944*D944</f>
        <v>0</v>
      </c>
      <c r="N944" s="12" t="n">
        <f aca="false">$H944*E944</f>
        <v>0</v>
      </c>
      <c r="O944" s="12" t="n">
        <f aca="false">$H944*F944</f>
        <v>0</v>
      </c>
    </row>
    <row r="945" customFormat="false" ht="12.75" hidden="false" customHeight="false" outlineLevel="0" collapsed="false">
      <c r="A945" s="43" t="n">
        <f aca="false">Car_Fleet!P945</f>
        <v>0</v>
      </c>
      <c r="B945" s="43" t="n">
        <f aca="false">Car_Fleet!Q945</f>
        <v>0</v>
      </c>
      <c r="C945" s="43" t="n">
        <f aca="false">Car_Fleet!R945</f>
        <v>0</v>
      </c>
      <c r="D945" s="43" t="n">
        <f aca="false">Car_Fleet!S945</f>
        <v>0</v>
      </c>
      <c r="E945" s="43" t="n">
        <f aca="false">Car_Fleet!T945</f>
        <v>0</v>
      </c>
      <c r="F945" s="43" t="n">
        <f aca="false">Car_Fleet!U945</f>
        <v>0</v>
      </c>
      <c r="G945" s="44" t="n">
        <f aca="false">Car_Fleet!BJ945</f>
        <v>0</v>
      </c>
      <c r="H945" s="10" t="n">
        <f aca="false">MAX(1/$R$18,MIN(1/$S$18,$T$18*G945+$U$18))</f>
        <v>0.0240544690392207</v>
      </c>
      <c r="I945" s="11" t="n">
        <f aca="false">1/H945</f>
        <v>41.5723164942657</v>
      </c>
      <c r="J945" s="12" t="n">
        <f aca="false">$H945*A945</f>
        <v>0</v>
      </c>
      <c r="K945" s="12" t="n">
        <f aca="false">$H945*B945</f>
        <v>0</v>
      </c>
      <c r="L945" s="12" t="n">
        <f aca="false">$H945*C945</f>
        <v>0</v>
      </c>
      <c r="M945" s="12" t="n">
        <f aca="false">$H945*D945</f>
        <v>0</v>
      </c>
      <c r="N945" s="12" t="n">
        <f aca="false">$H945*E945</f>
        <v>0</v>
      </c>
      <c r="O945" s="12" t="n">
        <f aca="false">$H945*F945</f>
        <v>0</v>
      </c>
    </row>
    <row r="946" customFormat="false" ht="12.75" hidden="false" customHeight="false" outlineLevel="0" collapsed="false">
      <c r="A946" s="43" t="n">
        <f aca="false">Car_Fleet!P946</f>
        <v>0</v>
      </c>
      <c r="B946" s="43" t="n">
        <f aca="false">Car_Fleet!Q946</f>
        <v>0</v>
      </c>
      <c r="C946" s="43" t="n">
        <f aca="false">Car_Fleet!R946</f>
        <v>0</v>
      </c>
      <c r="D946" s="43" t="n">
        <f aca="false">Car_Fleet!S946</f>
        <v>0</v>
      </c>
      <c r="E946" s="43" t="n">
        <f aca="false">Car_Fleet!T946</f>
        <v>0</v>
      </c>
      <c r="F946" s="43" t="n">
        <f aca="false">Car_Fleet!U946</f>
        <v>0</v>
      </c>
      <c r="G946" s="44" t="n">
        <f aca="false">Car_Fleet!BJ946</f>
        <v>0</v>
      </c>
      <c r="H946" s="10" t="n">
        <f aca="false">MAX(1/$R$18,MIN(1/$S$18,$T$18*G946+$U$18))</f>
        <v>0.0240544690392207</v>
      </c>
      <c r="I946" s="11" t="n">
        <f aca="false">1/H946</f>
        <v>41.5723164942657</v>
      </c>
      <c r="J946" s="12" t="n">
        <f aca="false">$H946*A946</f>
        <v>0</v>
      </c>
      <c r="K946" s="12" t="n">
        <f aca="false">$H946*B946</f>
        <v>0</v>
      </c>
      <c r="L946" s="12" t="n">
        <f aca="false">$H946*C946</f>
        <v>0</v>
      </c>
      <c r="M946" s="12" t="n">
        <f aca="false">$H946*D946</f>
        <v>0</v>
      </c>
      <c r="N946" s="12" t="n">
        <f aca="false">$H946*E946</f>
        <v>0</v>
      </c>
      <c r="O946" s="12" t="n">
        <f aca="false">$H946*F946</f>
        <v>0</v>
      </c>
    </row>
    <row r="947" customFormat="false" ht="12.75" hidden="false" customHeight="false" outlineLevel="0" collapsed="false">
      <c r="A947" s="43" t="n">
        <f aca="false">Car_Fleet!P947</f>
        <v>0</v>
      </c>
      <c r="B947" s="43" t="n">
        <f aca="false">Car_Fleet!Q947</f>
        <v>0</v>
      </c>
      <c r="C947" s="43" t="n">
        <f aca="false">Car_Fleet!R947</f>
        <v>0</v>
      </c>
      <c r="D947" s="43" t="n">
        <f aca="false">Car_Fleet!S947</f>
        <v>0</v>
      </c>
      <c r="E947" s="43" t="n">
        <f aca="false">Car_Fleet!T947</f>
        <v>0</v>
      </c>
      <c r="F947" s="43" t="n">
        <f aca="false">Car_Fleet!U947</f>
        <v>0</v>
      </c>
      <c r="G947" s="44" t="n">
        <f aca="false">Car_Fleet!BJ947</f>
        <v>0</v>
      </c>
      <c r="H947" s="10" t="n">
        <f aca="false">MAX(1/$R$18,MIN(1/$S$18,$T$18*G947+$U$18))</f>
        <v>0.0240544690392207</v>
      </c>
      <c r="I947" s="11" t="n">
        <f aca="false">1/H947</f>
        <v>41.5723164942657</v>
      </c>
      <c r="J947" s="12" t="n">
        <f aca="false">$H947*A947</f>
        <v>0</v>
      </c>
      <c r="K947" s="12" t="n">
        <f aca="false">$H947*B947</f>
        <v>0</v>
      </c>
      <c r="L947" s="12" t="n">
        <f aca="false">$H947*C947</f>
        <v>0</v>
      </c>
      <c r="M947" s="12" t="n">
        <f aca="false">$H947*D947</f>
        <v>0</v>
      </c>
      <c r="N947" s="12" t="n">
        <f aca="false">$H947*E947</f>
        <v>0</v>
      </c>
      <c r="O947" s="12" t="n">
        <f aca="false">$H947*F947</f>
        <v>0</v>
      </c>
    </row>
    <row r="948" customFormat="false" ht="12.75" hidden="false" customHeight="false" outlineLevel="0" collapsed="false">
      <c r="A948" s="43" t="n">
        <f aca="false">Car_Fleet!P948</f>
        <v>0</v>
      </c>
      <c r="B948" s="43" t="n">
        <f aca="false">Car_Fleet!Q948</f>
        <v>0</v>
      </c>
      <c r="C948" s="43" t="n">
        <f aca="false">Car_Fleet!R948</f>
        <v>0</v>
      </c>
      <c r="D948" s="43" t="n">
        <f aca="false">Car_Fleet!S948</f>
        <v>0</v>
      </c>
      <c r="E948" s="43" t="n">
        <f aca="false">Car_Fleet!T948</f>
        <v>0</v>
      </c>
      <c r="F948" s="43" t="n">
        <f aca="false">Car_Fleet!U948</f>
        <v>0</v>
      </c>
      <c r="G948" s="44" t="n">
        <f aca="false">Car_Fleet!BJ948</f>
        <v>0</v>
      </c>
      <c r="H948" s="10" t="n">
        <f aca="false">MAX(1/$R$18,MIN(1/$S$18,$T$18*G948+$U$18))</f>
        <v>0.0240544690392207</v>
      </c>
      <c r="I948" s="11" t="n">
        <f aca="false">1/H948</f>
        <v>41.5723164942657</v>
      </c>
      <c r="J948" s="12" t="n">
        <f aca="false">$H948*A948</f>
        <v>0</v>
      </c>
      <c r="K948" s="12" t="n">
        <f aca="false">$H948*B948</f>
        <v>0</v>
      </c>
      <c r="L948" s="12" t="n">
        <f aca="false">$H948*C948</f>
        <v>0</v>
      </c>
      <c r="M948" s="12" t="n">
        <f aca="false">$H948*D948</f>
        <v>0</v>
      </c>
      <c r="N948" s="12" t="n">
        <f aca="false">$H948*E948</f>
        <v>0</v>
      </c>
      <c r="O948" s="12" t="n">
        <f aca="false">$H948*F948</f>
        <v>0</v>
      </c>
    </row>
    <row r="949" customFormat="false" ht="12.75" hidden="false" customHeight="false" outlineLevel="0" collapsed="false">
      <c r="A949" s="43" t="n">
        <f aca="false">Car_Fleet!P949</f>
        <v>0</v>
      </c>
      <c r="B949" s="43" t="n">
        <f aca="false">Car_Fleet!Q949</f>
        <v>0</v>
      </c>
      <c r="C949" s="43" t="n">
        <f aca="false">Car_Fleet!R949</f>
        <v>0</v>
      </c>
      <c r="D949" s="43" t="n">
        <f aca="false">Car_Fleet!S949</f>
        <v>0</v>
      </c>
      <c r="E949" s="43" t="n">
        <f aca="false">Car_Fleet!T949</f>
        <v>0</v>
      </c>
      <c r="F949" s="43" t="n">
        <f aca="false">Car_Fleet!U949</f>
        <v>0</v>
      </c>
      <c r="G949" s="44" t="n">
        <f aca="false">Car_Fleet!BJ949</f>
        <v>0</v>
      </c>
      <c r="H949" s="10" t="n">
        <f aca="false">MAX(1/$R$18,MIN(1/$S$18,$T$18*G949+$U$18))</f>
        <v>0.0240544690392207</v>
      </c>
      <c r="I949" s="11" t="n">
        <f aca="false">1/H949</f>
        <v>41.5723164942657</v>
      </c>
      <c r="J949" s="12" t="n">
        <f aca="false">$H949*A949</f>
        <v>0</v>
      </c>
      <c r="K949" s="12" t="n">
        <f aca="false">$H949*B949</f>
        <v>0</v>
      </c>
      <c r="L949" s="12" t="n">
        <f aca="false">$H949*C949</f>
        <v>0</v>
      </c>
      <c r="M949" s="12" t="n">
        <f aca="false">$H949*D949</f>
        <v>0</v>
      </c>
      <c r="N949" s="12" t="n">
        <f aca="false">$H949*E949</f>
        <v>0</v>
      </c>
      <c r="O949" s="12" t="n">
        <f aca="false">$H949*F949</f>
        <v>0</v>
      </c>
    </row>
    <row r="950" customFormat="false" ht="12.75" hidden="false" customHeight="false" outlineLevel="0" collapsed="false">
      <c r="A950" s="43" t="n">
        <f aca="false">Car_Fleet!P950</f>
        <v>0</v>
      </c>
      <c r="B950" s="43" t="n">
        <f aca="false">Car_Fleet!Q950</f>
        <v>0</v>
      </c>
      <c r="C950" s="43" t="n">
        <f aca="false">Car_Fleet!R950</f>
        <v>0</v>
      </c>
      <c r="D950" s="43" t="n">
        <f aca="false">Car_Fleet!S950</f>
        <v>0</v>
      </c>
      <c r="E950" s="43" t="n">
        <f aca="false">Car_Fleet!T950</f>
        <v>0</v>
      </c>
      <c r="F950" s="43" t="n">
        <f aca="false">Car_Fleet!U950</f>
        <v>0</v>
      </c>
      <c r="G950" s="44" t="n">
        <f aca="false">Car_Fleet!BJ950</f>
        <v>0</v>
      </c>
      <c r="H950" s="10" t="n">
        <f aca="false">MAX(1/$R$18,MIN(1/$S$18,$T$18*G950+$U$18))</f>
        <v>0.0240544690392207</v>
      </c>
      <c r="I950" s="11" t="n">
        <f aca="false">1/H950</f>
        <v>41.5723164942657</v>
      </c>
      <c r="J950" s="12" t="n">
        <f aca="false">$H950*A950</f>
        <v>0</v>
      </c>
      <c r="K950" s="12" t="n">
        <f aca="false">$H950*B950</f>
        <v>0</v>
      </c>
      <c r="L950" s="12" t="n">
        <f aca="false">$H950*C950</f>
        <v>0</v>
      </c>
      <c r="M950" s="12" t="n">
        <f aca="false">$H950*D950</f>
        <v>0</v>
      </c>
      <c r="N950" s="12" t="n">
        <f aca="false">$H950*E950</f>
        <v>0</v>
      </c>
      <c r="O950" s="12" t="n">
        <f aca="false">$H950*F950</f>
        <v>0</v>
      </c>
    </row>
    <row r="951" customFormat="false" ht="12.75" hidden="false" customHeight="false" outlineLevel="0" collapsed="false">
      <c r="A951" s="43" t="n">
        <f aca="false">Car_Fleet!P951</f>
        <v>0</v>
      </c>
      <c r="B951" s="43" t="n">
        <f aca="false">Car_Fleet!Q951</f>
        <v>0</v>
      </c>
      <c r="C951" s="43" t="n">
        <f aca="false">Car_Fleet!R951</f>
        <v>0</v>
      </c>
      <c r="D951" s="43" t="n">
        <f aca="false">Car_Fleet!S951</f>
        <v>0</v>
      </c>
      <c r="E951" s="43" t="n">
        <f aca="false">Car_Fleet!T951</f>
        <v>0</v>
      </c>
      <c r="F951" s="43" t="n">
        <f aca="false">Car_Fleet!U951</f>
        <v>0</v>
      </c>
      <c r="G951" s="44" t="n">
        <f aca="false">Car_Fleet!BJ951</f>
        <v>0</v>
      </c>
      <c r="H951" s="10" t="n">
        <f aca="false">MAX(1/$R$18,MIN(1/$S$18,$T$18*G951+$U$18))</f>
        <v>0.0240544690392207</v>
      </c>
      <c r="I951" s="11" t="n">
        <f aca="false">1/H951</f>
        <v>41.5723164942657</v>
      </c>
      <c r="J951" s="12" t="n">
        <f aca="false">$H951*A951</f>
        <v>0</v>
      </c>
      <c r="K951" s="12" t="n">
        <f aca="false">$H951*B951</f>
        <v>0</v>
      </c>
      <c r="L951" s="12" t="n">
        <f aca="false">$H951*C951</f>
        <v>0</v>
      </c>
      <c r="M951" s="12" t="n">
        <f aca="false">$H951*D951</f>
        <v>0</v>
      </c>
      <c r="N951" s="12" t="n">
        <f aca="false">$H951*E951</f>
        <v>0</v>
      </c>
      <c r="O951" s="12" t="n">
        <f aca="false">$H951*F951</f>
        <v>0</v>
      </c>
    </row>
    <row r="952" customFormat="false" ht="12.75" hidden="false" customHeight="false" outlineLevel="0" collapsed="false">
      <c r="A952" s="43" t="n">
        <f aca="false">Car_Fleet!P952</f>
        <v>0</v>
      </c>
      <c r="B952" s="43" t="n">
        <f aca="false">Car_Fleet!Q952</f>
        <v>0</v>
      </c>
      <c r="C952" s="43" t="n">
        <f aca="false">Car_Fleet!R952</f>
        <v>0</v>
      </c>
      <c r="D952" s="43" t="n">
        <f aca="false">Car_Fleet!S952</f>
        <v>0</v>
      </c>
      <c r="E952" s="43" t="n">
        <f aca="false">Car_Fleet!T952</f>
        <v>0</v>
      </c>
      <c r="F952" s="43" t="n">
        <f aca="false">Car_Fleet!U952</f>
        <v>0</v>
      </c>
      <c r="G952" s="44" t="n">
        <f aca="false">Car_Fleet!BJ952</f>
        <v>0</v>
      </c>
      <c r="H952" s="10" t="n">
        <f aca="false">MAX(1/$R$18,MIN(1/$S$18,$T$18*G952+$U$18))</f>
        <v>0.0240544690392207</v>
      </c>
      <c r="I952" s="11" t="n">
        <f aca="false">1/H952</f>
        <v>41.5723164942657</v>
      </c>
      <c r="J952" s="12" t="n">
        <f aca="false">$H952*A952</f>
        <v>0</v>
      </c>
      <c r="K952" s="12" t="n">
        <f aca="false">$H952*B952</f>
        <v>0</v>
      </c>
      <c r="L952" s="12" t="n">
        <f aca="false">$H952*C952</f>
        <v>0</v>
      </c>
      <c r="M952" s="12" t="n">
        <f aca="false">$H952*D952</f>
        <v>0</v>
      </c>
      <c r="N952" s="12" t="n">
        <f aca="false">$H952*E952</f>
        <v>0</v>
      </c>
      <c r="O952" s="12" t="n">
        <f aca="false">$H952*F952</f>
        <v>0</v>
      </c>
    </row>
    <row r="953" customFormat="false" ht="12.75" hidden="false" customHeight="false" outlineLevel="0" collapsed="false">
      <c r="A953" s="43" t="n">
        <f aca="false">Car_Fleet!P953</f>
        <v>0</v>
      </c>
      <c r="B953" s="43" t="n">
        <f aca="false">Car_Fleet!Q953</f>
        <v>0</v>
      </c>
      <c r="C953" s="43" t="n">
        <f aca="false">Car_Fleet!R953</f>
        <v>0</v>
      </c>
      <c r="D953" s="43" t="n">
        <f aca="false">Car_Fleet!S953</f>
        <v>0</v>
      </c>
      <c r="E953" s="43" t="n">
        <f aca="false">Car_Fleet!T953</f>
        <v>0</v>
      </c>
      <c r="F953" s="43" t="n">
        <f aca="false">Car_Fleet!U953</f>
        <v>0</v>
      </c>
      <c r="G953" s="44" t="n">
        <f aca="false">Car_Fleet!BJ953</f>
        <v>0</v>
      </c>
      <c r="H953" s="10" t="n">
        <f aca="false">MAX(1/$R$18,MIN(1/$S$18,$T$18*G953+$U$18))</f>
        <v>0.0240544690392207</v>
      </c>
      <c r="I953" s="11" t="n">
        <f aca="false">1/H953</f>
        <v>41.5723164942657</v>
      </c>
      <c r="J953" s="12" t="n">
        <f aca="false">$H953*A953</f>
        <v>0</v>
      </c>
      <c r="K953" s="12" t="n">
        <f aca="false">$H953*B953</f>
        <v>0</v>
      </c>
      <c r="L953" s="12" t="n">
        <f aca="false">$H953*C953</f>
        <v>0</v>
      </c>
      <c r="M953" s="12" t="n">
        <f aca="false">$H953*D953</f>
        <v>0</v>
      </c>
      <c r="N953" s="12" t="n">
        <f aca="false">$H953*E953</f>
        <v>0</v>
      </c>
      <c r="O953" s="12" t="n">
        <f aca="false">$H953*F953</f>
        <v>0</v>
      </c>
    </row>
    <row r="954" customFormat="false" ht="12.75" hidden="false" customHeight="false" outlineLevel="0" collapsed="false">
      <c r="A954" s="43" t="n">
        <f aca="false">Car_Fleet!P954</f>
        <v>0</v>
      </c>
      <c r="B954" s="43" t="n">
        <f aca="false">Car_Fleet!Q954</f>
        <v>0</v>
      </c>
      <c r="C954" s="43" t="n">
        <f aca="false">Car_Fleet!R954</f>
        <v>0</v>
      </c>
      <c r="D954" s="43" t="n">
        <f aca="false">Car_Fleet!S954</f>
        <v>0</v>
      </c>
      <c r="E954" s="43" t="n">
        <f aca="false">Car_Fleet!T954</f>
        <v>0</v>
      </c>
      <c r="F954" s="43" t="n">
        <f aca="false">Car_Fleet!U954</f>
        <v>0</v>
      </c>
      <c r="G954" s="44" t="n">
        <f aca="false">Car_Fleet!BJ954</f>
        <v>0</v>
      </c>
      <c r="H954" s="10" t="n">
        <f aca="false">MAX(1/$R$18,MIN(1/$S$18,$T$18*G954+$U$18))</f>
        <v>0.0240544690392207</v>
      </c>
      <c r="I954" s="11" t="n">
        <f aca="false">1/H954</f>
        <v>41.5723164942657</v>
      </c>
      <c r="J954" s="12" t="n">
        <f aca="false">$H954*A954</f>
        <v>0</v>
      </c>
      <c r="K954" s="12" t="n">
        <f aca="false">$H954*B954</f>
        <v>0</v>
      </c>
      <c r="L954" s="12" t="n">
        <f aca="false">$H954*C954</f>
        <v>0</v>
      </c>
      <c r="M954" s="12" t="n">
        <f aca="false">$H954*D954</f>
        <v>0</v>
      </c>
      <c r="N954" s="12" t="n">
        <f aca="false">$H954*E954</f>
        <v>0</v>
      </c>
      <c r="O954" s="12" t="n">
        <f aca="false">$H954*F954</f>
        <v>0</v>
      </c>
    </row>
    <row r="955" customFormat="false" ht="12.75" hidden="false" customHeight="false" outlineLevel="0" collapsed="false">
      <c r="A955" s="43" t="n">
        <f aca="false">Car_Fleet!P955</f>
        <v>0</v>
      </c>
      <c r="B955" s="43" t="n">
        <f aca="false">Car_Fleet!Q955</f>
        <v>0</v>
      </c>
      <c r="C955" s="43" t="n">
        <f aca="false">Car_Fleet!R955</f>
        <v>0</v>
      </c>
      <c r="D955" s="43" t="n">
        <f aca="false">Car_Fleet!S955</f>
        <v>0</v>
      </c>
      <c r="E955" s="43" t="n">
        <f aca="false">Car_Fleet!T955</f>
        <v>0</v>
      </c>
      <c r="F955" s="43" t="n">
        <f aca="false">Car_Fleet!U955</f>
        <v>0</v>
      </c>
      <c r="G955" s="44" t="n">
        <f aca="false">Car_Fleet!BJ955</f>
        <v>0</v>
      </c>
      <c r="H955" s="10" t="n">
        <f aca="false">MAX(1/$R$18,MIN(1/$S$18,$T$18*G955+$U$18))</f>
        <v>0.0240544690392207</v>
      </c>
      <c r="I955" s="11" t="n">
        <f aca="false">1/H955</f>
        <v>41.5723164942657</v>
      </c>
      <c r="J955" s="12" t="n">
        <f aca="false">$H955*A955</f>
        <v>0</v>
      </c>
      <c r="K955" s="12" t="n">
        <f aca="false">$H955*B955</f>
        <v>0</v>
      </c>
      <c r="L955" s="12" t="n">
        <f aca="false">$H955*C955</f>
        <v>0</v>
      </c>
      <c r="M955" s="12" t="n">
        <f aca="false">$H955*D955</f>
        <v>0</v>
      </c>
      <c r="N955" s="12" t="n">
        <f aca="false">$H955*E955</f>
        <v>0</v>
      </c>
      <c r="O955" s="12" t="n">
        <f aca="false">$H955*F955</f>
        <v>0</v>
      </c>
    </row>
    <row r="956" customFormat="false" ht="12.75" hidden="false" customHeight="false" outlineLevel="0" collapsed="false">
      <c r="A956" s="43" t="n">
        <f aca="false">Car_Fleet!P956</f>
        <v>0</v>
      </c>
      <c r="B956" s="43" t="n">
        <f aca="false">Car_Fleet!Q956</f>
        <v>0</v>
      </c>
      <c r="C956" s="43" t="n">
        <f aca="false">Car_Fleet!R956</f>
        <v>0</v>
      </c>
      <c r="D956" s="43" t="n">
        <f aca="false">Car_Fleet!S956</f>
        <v>0</v>
      </c>
      <c r="E956" s="43" t="n">
        <f aca="false">Car_Fleet!T956</f>
        <v>0</v>
      </c>
      <c r="F956" s="43" t="n">
        <f aca="false">Car_Fleet!U956</f>
        <v>0</v>
      </c>
      <c r="G956" s="44" t="n">
        <f aca="false">Car_Fleet!BJ956</f>
        <v>0</v>
      </c>
      <c r="H956" s="10" t="n">
        <f aca="false">MAX(1/$R$18,MIN(1/$S$18,$T$18*G956+$U$18))</f>
        <v>0.0240544690392207</v>
      </c>
      <c r="I956" s="11" t="n">
        <f aca="false">1/H956</f>
        <v>41.5723164942657</v>
      </c>
      <c r="J956" s="12" t="n">
        <f aca="false">$H956*A956</f>
        <v>0</v>
      </c>
      <c r="K956" s="12" t="n">
        <f aca="false">$H956*B956</f>
        <v>0</v>
      </c>
      <c r="L956" s="12" t="n">
        <f aca="false">$H956*C956</f>
        <v>0</v>
      </c>
      <c r="M956" s="12" t="n">
        <f aca="false">$H956*D956</f>
        <v>0</v>
      </c>
      <c r="N956" s="12" t="n">
        <f aca="false">$H956*E956</f>
        <v>0</v>
      </c>
      <c r="O956" s="12" t="n">
        <f aca="false">$H956*F956</f>
        <v>0</v>
      </c>
    </row>
    <row r="957" customFormat="false" ht="12.75" hidden="false" customHeight="false" outlineLevel="0" collapsed="false">
      <c r="A957" s="43" t="n">
        <f aca="false">Car_Fleet!P957</f>
        <v>0</v>
      </c>
      <c r="B957" s="43" t="n">
        <f aca="false">Car_Fleet!Q957</f>
        <v>0</v>
      </c>
      <c r="C957" s="43" t="n">
        <f aca="false">Car_Fleet!R957</f>
        <v>0</v>
      </c>
      <c r="D957" s="43" t="n">
        <f aca="false">Car_Fleet!S957</f>
        <v>0</v>
      </c>
      <c r="E957" s="43" t="n">
        <f aca="false">Car_Fleet!T957</f>
        <v>0</v>
      </c>
      <c r="F957" s="43" t="n">
        <f aca="false">Car_Fleet!U957</f>
        <v>0</v>
      </c>
      <c r="G957" s="44" t="n">
        <f aca="false">Car_Fleet!BJ957</f>
        <v>0</v>
      </c>
      <c r="H957" s="10" t="n">
        <f aca="false">MAX(1/$R$18,MIN(1/$S$18,$T$18*G957+$U$18))</f>
        <v>0.0240544690392207</v>
      </c>
      <c r="I957" s="11" t="n">
        <f aca="false">1/H957</f>
        <v>41.5723164942657</v>
      </c>
      <c r="J957" s="12" t="n">
        <f aca="false">$H957*A957</f>
        <v>0</v>
      </c>
      <c r="K957" s="12" t="n">
        <f aca="false">$H957*B957</f>
        <v>0</v>
      </c>
      <c r="L957" s="12" t="n">
        <f aca="false">$H957*C957</f>
        <v>0</v>
      </c>
      <c r="M957" s="12" t="n">
        <f aca="false">$H957*D957</f>
        <v>0</v>
      </c>
      <c r="N957" s="12" t="n">
        <f aca="false">$H957*E957</f>
        <v>0</v>
      </c>
      <c r="O957" s="12" t="n">
        <f aca="false">$H957*F957</f>
        <v>0</v>
      </c>
    </row>
    <row r="958" customFormat="false" ht="12.75" hidden="false" customHeight="false" outlineLevel="0" collapsed="false">
      <c r="A958" s="43" t="n">
        <f aca="false">Car_Fleet!P958</f>
        <v>0</v>
      </c>
      <c r="B958" s="43" t="n">
        <f aca="false">Car_Fleet!Q958</f>
        <v>0</v>
      </c>
      <c r="C958" s="43" t="n">
        <f aca="false">Car_Fleet!R958</f>
        <v>0</v>
      </c>
      <c r="D958" s="43" t="n">
        <f aca="false">Car_Fleet!S958</f>
        <v>0</v>
      </c>
      <c r="E958" s="43" t="n">
        <f aca="false">Car_Fleet!T958</f>
        <v>0</v>
      </c>
      <c r="F958" s="43" t="n">
        <f aca="false">Car_Fleet!U958</f>
        <v>0</v>
      </c>
      <c r="G958" s="44" t="n">
        <f aca="false">Car_Fleet!BJ958</f>
        <v>0</v>
      </c>
      <c r="H958" s="10" t="n">
        <f aca="false">MAX(1/$R$18,MIN(1/$S$18,$T$18*G958+$U$18))</f>
        <v>0.0240544690392207</v>
      </c>
      <c r="I958" s="11" t="n">
        <f aca="false">1/H958</f>
        <v>41.5723164942657</v>
      </c>
      <c r="J958" s="12" t="n">
        <f aca="false">$H958*A958</f>
        <v>0</v>
      </c>
      <c r="K958" s="12" t="n">
        <f aca="false">$H958*B958</f>
        <v>0</v>
      </c>
      <c r="L958" s="12" t="n">
        <f aca="false">$H958*C958</f>
        <v>0</v>
      </c>
      <c r="M958" s="12" t="n">
        <f aca="false">$H958*D958</f>
        <v>0</v>
      </c>
      <c r="N958" s="12" t="n">
        <f aca="false">$H958*E958</f>
        <v>0</v>
      </c>
      <c r="O958" s="12" t="n">
        <f aca="false">$H958*F958</f>
        <v>0</v>
      </c>
    </row>
    <row r="959" customFormat="false" ht="12.75" hidden="false" customHeight="false" outlineLevel="0" collapsed="false">
      <c r="A959" s="43" t="n">
        <f aca="false">Car_Fleet!P959</f>
        <v>0</v>
      </c>
      <c r="B959" s="43" t="n">
        <f aca="false">Car_Fleet!Q959</f>
        <v>0</v>
      </c>
      <c r="C959" s="43" t="n">
        <f aca="false">Car_Fleet!R959</f>
        <v>0</v>
      </c>
      <c r="D959" s="43" t="n">
        <f aca="false">Car_Fleet!S959</f>
        <v>0</v>
      </c>
      <c r="E959" s="43" t="n">
        <f aca="false">Car_Fleet!T959</f>
        <v>0</v>
      </c>
      <c r="F959" s="43" t="n">
        <f aca="false">Car_Fleet!U959</f>
        <v>0</v>
      </c>
      <c r="G959" s="44" t="n">
        <f aca="false">Car_Fleet!BJ959</f>
        <v>0</v>
      </c>
      <c r="H959" s="10" t="n">
        <f aca="false">MAX(1/$R$18,MIN(1/$S$18,$T$18*G959+$U$18))</f>
        <v>0.0240544690392207</v>
      </c>
      <c r="I959" s="11" t="n">
        <f aca="false">1/H959</f>
        <v>41.5723164942657</v>
      </c>
      <c r="J959" s="12" t="n">
        <f aca="false">$H959*A959</f>
        <v>0</v>
      </c>
      <c r="K959" s="12" t="n">
        <f aca="false">$H959*B959</f>
        <v>0</v>
      </c>
      <c r="L959" s="12" t="n">
        <f aca="false">$H959*C959</f>
        <v>0</v>
      </c>
      <c r="M959" s="12" t="n">
        <f aca="false">$H959*D959</f>
        <v>0</v>
      </c>
      <c r="N959" s="12" t="n">
        <f aca="false">$H959*E959</f>
        <v>0</v>
      </c>
      <c r="O959" s="12" t="n">
        <f aca="false">$H959*F959</f>
        <v>0</v>
      </c>
    </row>
    <row r="960" customFormat="false" ht="12.75" hidden="false" customHeight="false" outlineLevel="0" collapsed="false">
      <c r="A960" s="43" t="n">
        <f aca="false">Car_Fleet!P960</f>
        <v>0</v>
      </c>
      <c r="B960" s="43" t="n">
        <f aca="false">Car_Fleet!Q960</f>
        <v>0</v>
      </c>
      <c r="C960" s="43" t="n">
        <f aca="false">Car_Fleet!R960</f>
        <v>0</v>
      </c>
      <c r="D960" s="43" t="n">
        <f aca="false">Car_Fleet!S960</f>
        <v>0</v>
      </c>
      <c r="E960" s="43" t="n">
        <f aca="false">Car_Fleet!T960</f>
        <v>0</v>
      </c>
      <c r="F960" s="43" t="n">
        <f aca="false">Car_Fleet!U960</f>
        <v>0</v>
      </c>
      <c r="G960" s="44" t="n">
        <f aca="false">Car_Fleet!BJ960</f>
        <v>0</v>
      </c>
      <c r="H960" s="10" t="n">
        <f aca="false">MAX(1/$R$18,MIN(1/$S$18,$T$18*G960+$U$18))</f>
        <v>0.0240544690392207</v>
      </c>
      <c r="I960" s="11" t="n">
        <f aca="false">1/H960</f>
        <v>41.5723164942657</v>
      </c>
      <c r="J960" s="12" t="n">
        <f aca="false">$H960*A960</f>
        <v>0</v>
      </c>
      <c r="K960" s="12" t="n">
        <f aca="false">$H960*B960</f>
        <v>0</v>
      </c>
      <c r="L960" s="12" t="n">
        <f aca="false">$H960*C960</f>
        <v>0</v>
      </c>
      <c r="M960" s="12" t="n">
        <f aca="false">$H960*D960</f>
        <v>0</v>
      </c>
      <c r="N960" s="12" t="n">
        <f aca="false">$H960*E960</f>
        <v>0</v>
      </c>
      <c r="O960" s="12" t="n">
        <f aca="false">$H960*F960</f>
        <v>0</v>
      </c>
    </row>
    <row r="961" customFormat="false" ht="12.75" hidden="false" customHeight="false" outlineLevel="0" collapsed="false">
      <c r="A961" s="43" t="n">
        <f aca="false">Car_Fleet!P961</f>
        <v>0</v>
      </c>
      <c r="B961" s="43" t="n">
        <f aca="false">Car_Fleet!Q961</f>
        <v>0</v>
      </c>
      <c r="C961" s="43" t="n">
        <f aca="false">Car_Fleet!R961</f>
        <v>0</v>
      </c>
      <c r="D961" s="43" t="n">
        <f aca="false">Car_Fleet!S961</f>
        <v>0</v>
      </c>
      <c r="E961" s="43" t="n">
        <f aca="false">Car_Fleet!T961</f>
        <v>0</v>
      </c>
      <c r="F961" s="43" t="n">
        <f aca="false">Car_Fleet!U961</f>
        <v>0</v>
      </c>
      <c r="G961" s="44" t="n">
        <f aca="false">Car_Fleet!BJ961</f>
        <v>0</v>
      </c>
      <c r="H961" s="10" t="n">
        <f aca="false">MAX(1/$R$18,MIN(1/$S$18,$T$18*G961+$U$18))</f>
        <v>0.0240544690392207</v>
      </c>
      <c r="I961" s="11" t="n">
        <f aca="false">1/H961</f>
        <v>41.5723164942657</v>
      </c>
      <c r="J961" s="12" t="n">
        <f aca="false">$H961*A961</f>
        <v>0</v>
      </c>
      <c r="K961" s="12" t="n">
        <f aca="false">$H961*B961</f>
        <v>0</v>
      </c>
      <c r="L961" s="12" t="n">
        <f aca="false">$H961*C961</f>
        <v>0</v>
      </c>
      <c r="M961" s="12" t="n">
        <f aca="false">$H961*D961</f>
        <v>0</v>
      </c>
      <c r="N961" s="12" t="n">
        <f aca="false">$H961*E961</f>
        <v>0</v>
      </c>
      <c r="O961" s="12" t="n">
        <f aca="false">$H961*F961</f>
        <v>0</v>
      </c>
    </row>
    <row r="962" customFormat="false" ht="12.75" hidden="false" customHeight="false" outlineLevel="0" collapsed="false">
      <c r="A962" s="43" t="n">
        <f aca="false">Car_Fleet!P962</f>
        <v>0</v>
      </c>
      <c r="B962" s="43" t="n">
        <f aca="false">Car_Fleet!Q962</f>
        <v>0</v>
      </c>
      <c r="C962" s="43" t="n">
        <f aca="false">Car_Fleet!R962</f>
        <v>0</v>
      </c>
      <c r="D962" s="43" t="n">
        <f aca="false">Car_Fleet!S962</f>
        <v>0</v>
      </c>
      <c r="E962" s="43" t="n">
        <f aca="false">Car_Fleet!T962</f>
        <v>0</v>
      </c>
      <c r="F962" s="43" t="n">
        <f aca="false">Car_Fleet!U962</f>
        <v>0</v>
      </c>
      <c r="G962" s="44" t="n">
        <f aca="false">Car_Fleet!BJ962</f>
        <v>0</v>
      </c>
      <c r="H962" s="10" t="n">
        <f aca="false">MAX(1/$R$18,MIN(1/$S$18,$T$18*G962+$U$18))</f>
        <v>0.0240544690392207</v>
      </c>
      <c r="I962" s="11" t="n">
        <f aca="false">1/H962</f>
        <v>41.5723164942657</v>
      </c>
      <c r="J962" s="12" t="n">
        <f aca="false">$H962*A962</f>
        <v>0</v>
      </c>
      <c r="K962" s="12" t="n">
        <f aca="false">$H962*B962</f>
        <v>0</v>
      </c>
      <c r="L962" s="12" t="n">
        <f aca="false">$H962*C962</f>
        <v>0</v>
      </c>
      <c r="M962" s="12" t="n">
        <f aca="false">$H962*D962</f>
        <v>0</v>
      </c>
      <c r="N962" s="12" t="n">
        <f aca="false">$H962*E962</f>
        <v>0</v>
      </c>
      <c r="O962" s="12" t="n">
        <f aca="false">$H962*F962</f>
        <v>0</v>
      </c>
    </row>
    <row r="963" customFormat="false" ht="12.75" hidden="false" customHeight="false" outlineLevel="0" collapsed="false">
      <c r="A963" s="43" t="n">
        <f aca="false">Car_Fleet!P963</f>
        <v>0</v>
      </c>
      <c r="B963" s="43" t="n">
        <f aca="false">Car_Fleet!Q963</f>
        <v>0</v>
      </c>
      <c r="C963" s="43" t="n">
        <f aca="false">Car_Fleet!R963</f>
        <v>0</v>
      </c>
      <c r="D963" s="43" t="n">
        <f aca="false">Car_Fleet!S963</f>
        <v>0</v>
      </c>
      <c r="E963" s="43" t="n">
        <f aca="false">Car_Fleet!T963</f>
        <v>0</v>
      </c>
      <c r="F963" s="43" t="n">
        <f aca="false">Car_Fleet!U963</f>
        <v>0</v>
      </c>
      <c r="G963" s="44" t="n">
        <f aca="false">Car_Fleet!BJ963</f>
        <v>0</v>
      </c>
      <c r="H963" s="10" t="n">
        <f aca="false">MAX(1/$R$18,MIN(1/$S$18,$T$18*G963+$U$18))</f>
        <v>0.0240544690392207</v>
      </c>
      <c r="I963" s="11" t="n">
        <f aca="false">1/H963</f>
        <v>41.5723164942657</v>
      </c>
      <c r="J963" s="12" t="n">
        <f aca="false">$H963*A963</f>
        <v>0</v>
      </c>
      <c r="K963" s="12" t="n">
        <f aca="false">$H963*B963</f>
        <v>0</v>
      </c>
      <c r="L963" s="12" t="n">
        <f aca="false">$H963*C963</f>
        <v>0</v>
      </c>
      <c r="M963" s="12" t="n">
        <f aca="false">$H963*D963</f>
        <v>0</v>
      </c>
      <c r="N963" s="12" t="n">
        <f aca="false">$H963*E963</f>
        <v>0</v>
      </c>
      <c r="O963" s="12" t="n">
        <f aca="false">$H963*F963</f>
        <v>0</v>
      </c>
    </row>
    <row r="964" customFormat="false" ht="12.75" hidden="false" customHeight="false" outlineLevel="0" collapsed="false">
      <c r="A964" s="43" t="n">
        <f aca="false">Car_Fleet!P964</f>
        <v>0</v>
      </c>
      <c r="B964" s="43" t="n">
        <f aca="false">Car_Fleet!Q964</f>
        <v>0</v>
      </c>
      <c r="C964" s="43" t="n">
        <f aca="false">Car_Fleet!R964</f>
        <v>0</v>
      </c>
      <c r="D964" s="43" t="n">
        <f aca="false">Car_Fleet!S964</f>
        <v>0</v>
      </c>
      <c r="E964" s="43" t="n">
        <f aca="false">Car_Fleet!T964</f>
        <v>0</v>
      </c>
      <c r="F964" s="43" t="n">
        <f aca="false">Car_Fleet!U964</f>
        <v>0</v>
      </c>
      <c r="G964" s="44" t="n">
        <f aca="false">Car_Fleet!BJ964</f>
        <v>0</v>
      </c>
      <c r="H964" s="10" t="n">
        <f aca="false">MAX(1/$R$18,MIN(1/$S$18,$T$18*G964+$U$18))</f>
        <v>0.0240544690392207</v>
      </c>
      <c r="I964" s="11" t="n">
        <f aca="false">1/H964</f>
        <v>41.5723164942657</v>
      </c>
      <c r="J964" s="12" t="n">
        <f aca="false">$H964*A964</f>
        <v>0</v>
      </c>
      <c r="K964" s="12" t="n">
        <f aca="false">$H964*B964</f>
        <v>0</v>
      </c>
      <c r="L964" s="12" t="n">
        <f aca="false">$H964*C964</f>
        <v>0</v>
      </c>
      <c r="M964" s="12" t="n">
        <f aca="false">$H964*D964</f>
        <v>0</v>
      </c>
      <c r="N964" s="12" t="n">
        <f aca="false">$H964*E964</f>
        <v>0</v>
      </c>
      <c r="O964" s="12" t="n">
        <f aca="false">$H964*F964</f>
        <v>0</v>
      </c>
    </row>
    <row r="965" customFormat="false" ht="12.75" hidden="false" customHeight="false" outlineLevel="0" collapsed="false">
      <c r="A965" s="43" t="n">
        <f aca="false">Car_Fleet!P965</f>
        <v>0</v>
      </c>
      <c r="B965" s="43" t="n">
        <f aca="false">Car_Fleet!Q965</f>
        <v>0</v>
      </c>
      <c r="C965" s="43" t="n">
        <f aca="false">Car_Fleet!R965</f>
        <v>0</v>
      </c>
      <c r="D965" s="43" t="n">
        <f aca="false">Car_Fleet!S965</f>
        <v>0</v>
      </c>
      <c r="E965" s="43" t="n">
        <f aca="false">Car_Fleet!T965</f>
        <v>0</v>
      </c>
      <c r="F965" s="43" t="n">
        <f aca="false">Car_Fleet!U965</f>
        <v>0</v>
      </c>
      <c r="G965" s="44" t="n">
        <f aca="false">Car_Fleet!BJ965</f>
        <v>0</v>
      </c>
      <c r="H965" s="10" t="n">
        <f aca="false">MAX(1/$R$18,MIN(1/$S$18,$T$18*G965+$U$18))</f>
        <v>0.0240544690392207</v>
      </c>
      <c r="I965" s="11" t="n">
        <f aca="false">1/H965</f>
        <v>41.5723164942657</v>
      </c>
      <c r="J965" s="12" t="n">
        <f aca="false">$H965*A965</f>
        <v>0</v>
      </c>
      <c r="K965" s="12" t="n">
        <f aca="false">$H965*B965</f>
        <v>0</v>
      </c>
      <c r="L965" s="12" t="n">
        <f aca="false">$H965*C965</f>
        <v>0</v>
      </c>
      <c r="M965" s="12" t="n">
        <f aca="false">$H965*D965</f>
        <v>0</v>
      </c>
      <c r="N965" s="12" t="n">
        <f aca="false">$H965*E965</f>
        <v>0</v>
      </c>
      <c r="O965" s="12" t="n">
        <f aca="false">$H965*F965</f>
        <v>0</v>
      </c>
    </row>
    <row r="966" customFormat="false" ht="12.75" hidden="false" customHeight="false" outlineLevel="0" collapsed="false">
      <c r="A966" s="43" t="n">
        <f aca="false">Car_Fleet!P966</f>
        <v>0</v>
      </c>
      <c r="B966" s="43" t="n">
        <f aca="false">Car_Fleet!Q966</f>
        <v>0</v>
      </c>
      <c r="C966" s="43" t="n">
        <f aca="false">Car_Fleet!R966</f>
        <v>0</v>
      </c>
      <c r="D966" s="43" t="n">
        <f aca="false">Car_Fleet!S966</f>
        <v>0</v>
      </c>
      <c r="E966" s="43" t="n">
        <f aca="false">Car_Fleet!T966</f>
        <v>0</v>
      </c>
      <c r="F966" s="43" t="n">
        <f aca="false">Car_Fleet!U966</f>
        <v>0</v>
      </c>
      <c r="G966" s="44" t="n">
        <f aca="false">Car_Fleet!BJ966</f>
        <v>0</v>
      </c>
      <c r="H966" s="10" t="n">
        <f aca="false">MAX(1/$R$18,MIN(1/$S$18,$T$18*G966+$U$18))</f>
        <v>0.0240544690392207</v>
      </c>
      <c r="I966" s="11" t="n">
        <f aca="false">1/H966</f>
        <v>41.5723164942657</v>
      </c>
      <c r="J966" s="12" t="n">
        <f aca="false">$H966*A966</f>
        <v>0</v>
      </c>
      <c r="K966" s="12" t="n">
        <f aca="false">$H966*B966</f>
        <v>0</v>
      </c>
      <c r="L966" s="12" t="n">
        <f aca="false">$H966*C966</f>
        <v>0</v>
      </c>
      <c r="M966" s="12" t="n">
        <f aca="false">$H966*D966</f>
        <v>0</v>
      </c>
      <c r="N966" s="12" t="n">
        <f aca="false">$H966*E966</f>
        <v>0</v>
      </c>
      <c r="O966" s="12" t="n">
        <f aca="false">$H966*F966</f>
        <v>0</v>
      </c>
    </row>
    <row r="967" customFormat="false" ht="12.75" hidden="false" customHeight="false" outlineLevel="0" collapsed="false">
      <c r="A967" s="43" t="n">
        <f aca="false">Car_Fleet!P967</f>
        <v>0</v>
      </c>
      <c r="B967" s="43" t="n">
        <f aca="false">Car_Fleet!Q967</f>
        <v>0</v>
      </c>
      <c r="C967" s="43" t="n">
        <f aca="false">Car_Fleet!R967</f>
        <v>0</v>
      </c>
      <c r="D967" s="43" t="n">
        <f aca="false">Car_Fleet!S967</f>
        <v>0</v>
      </c>
      <c r="E967" s="43" t="n">
        <f aca="false">Car_Fleet!T967</f>
        <v>0</v>
      </c>
      <c r="F967" s="43" t="n">
        <f aca="false">Car_Fleet!U967</f>
        <v>0</v>
      </c>
      <c r="G967" s="44" t="n">
        <f aca="false">Car_Fleet!BJ967</f>
        <v>0</v>
      </c>
      <c r="H967" s="10" t="n">
        <f aca="false">MAX(1/$R$18,MIN(1/$S$18,$T$18*G967+$U$18))</f>
        <v>0.0240544690392207</v>
      </c>
      <c r="I967" s="11" t="n">
        <f aca="false">1/H967</f>
        <v>41.5723164942657</v>
      </c>
      <c r="J967" s="12" t="n">
        <f aca="false">$H967*A967</f>
        <v>0</v>
      </c>
      <c r="K967" s="12" t="n">
        <f aca="false">$H967*B967</f>
        <v>0</v>
      </c>
      <c r="L967" s="12" t="n">
        <f aca="false">$H967*C967</f>
        <v>0</v>
      </c>
      <c r="M967" s="12" t="n">
        <f aca="false">$H967*D967</f>
        <v>0</v>
      </c>
      <c r="N967" s="12" t="n">
        <f aca="false">$H967*E967</f>
        <v>0</v>
      </c>
      <c r="O967" s="12" t="n">
        <f aca="false">$H967*F967</f>
        <v>0</v>
      </c>
    </row>
    <row r="968" customFormat="false" ht="12.75" hidden="false" customHeight="false" outlineLevel="0" collapsed="false">
      <c r="A968" s="43" t="n">
        <f aca="false">Car_Fleet!P968</f>
        <v>0</v>
      </c>
      <c r="B968" s="43" t="n">
        <f aca="false">Car_Fleet!Q968</f>
        <v>0</v>
      </c>
      <c r="C968" s="43" t="n">
        <f aca="false">Car_Fleet!R968</f>
        <v>0</v>
      </c>
      <c r="D968" s="43" t="n">
        <f aca="false">Car_Fleet!S968</f>
        <v>0</v>
      </c>
      <c r="E968" s="43" t="n">
        <f aca="false">Car_Fleet!T968</f>
        <v>0</v>
      </c>
      <c r="F968" s="43" t="n">
        <f aca="false">Car_Fleet!U968</f>
        <v>0</v>
      </c>
      <c r="G968" s="44" t="n">
        <f aca="false">Car_Fleet!BJ968</f>
        <v>0</v>
      </c>
      <c r="H968" s="10" t="n">
        <f aca="false">MAX(1/$R$18,MIN(1/$S$18,$T$18*G968+$U$18))</f>
        <v>0.0240544690392207</v>
      </c>
      <c r="I968" s="11" t="n">
        <f aca="false">1/H968</f>
        <v>41.5723164942657</v>
      </c>
      <c r="J968" s="12" t="n">
        <f aca="false">$H968*A968</f>
        <v>0</v>
      </c>
      <c r="K968" s="12" t="n">
        <f aca="false">$H968*B968</f>
        <v>0</v>
      </c>
      <c r="L968" s="12" t="n">
        <f aca="false">$H968*C968</f>
        <v>0</v>
      </c>
      <c r="M968" s="12" t="n">
        <f aca="false">$H968*D968</f>
        <v>0</v>
      </c>
      <c r="N968" s="12" t="n">
        <f aca="false">$H968*E968</f>
        <v>0</v>
      </c>
      <c r="O968" s="12" t="n">
        <f aca="false">$H968*F968</f>
        <v>0</v>
      </c>
    </row>
    <row r="969" customFormat="false" ht="12.75" hidden="false" customHeight="false" outlineLevel="0" collapsed="false">
      <c r="A969" s="43" t="n">
        <f aca="false">Car_Fleet!P969</f>
        <v>0</v>
      </c>
      <c r="B969" s="43" t="n">
        <f aca="false">Car_Fleet!Q969</f>
        <v>0</v>
      </c>
      <c r="C969" s="43" t="n">
        <f aca="false">Car_Fleet!R969</f>
        <v>0</v>
      </c>
      <c r="D969" s="43" t="n">
        <f aca="false">Car_Fleet!S969</f>
        <v>0</v>
      </c>
      <c r="E969" s="43" t="n">
        <f aca="false">Car_Fleet!T969</f>
        <v>0</v>
      </c>
      <c r="F969" s="43" t="n">
        <f aca="false">Car_Fleet!U969</f>
        <v>0</v>
      </c>
      <c r="G969" s="44" t="n">
        <f aca="false">Car_Fleet!BJ969</f>
        <v>0</v>
      </c>
      <c r="H969" s="10" t="n">
        <f aca="false">MAX(1/$R$18,MIN(1/$S$18,$T$18*G969+$U$18))</f>
        <v>0.0240544690392207</v>
      </c>
      <c r="I969" s="11" t="n">
        <f aca="false">1/H969</f>
        <v>41.5723164942657</v>
      </c>
      <c r="J969" s="12" t="n">
        <f aca="false">$H969*A969</f>
        <v>0</v>
      </c>
      <c r="K969" s="12" t="n">
        <f aca="false">$H969*B969</f>
        <v>0</v>
      </c>
      <c r="L969" s="12" t="n">
        <f aca="false">$H969*C969</f>
        <v>0</v>
      </c>
      <c r="M969" s="12" t="n">
        <f aca="false">$H969*D969</f>
        <v>0</v>
      </c>
      <c r="N969" s="12" t="n">
        <f aca="false">$H969*E969</f>
        <v>0</v>
      </c>
      <c r="O969" s="12" t="n">
        <f aca="false">$H969*F969</f>
        <v>0</v>
      </c>
    </row>
    <row r="970" customFormat="false" ht="12.75" hidden="false" customHeight="false" outlineLevel="0" collapsed="false">
      <c r="A970" s="43" t="n">
        <f aca="false">Car_Fleet!P970</f>
        <v>0</v>
      </c>
      <c r="B970" s="43" t="n">
        <f aca="false">Car_Fleet!Q970</f>
        <v>0</v>
      </c>
      <c r="C970" s="43" t="n">
        <f aca="false">Car_Fleet!R970</f>
        <v>0</v>
      </c>
      <c r="D970" s="43" t="n">
        <f aca="false">Car_Fleet!S970</f>
        <v>0</v>
      </c>
      <c r="E970" s="43" t="n">
        <f aca="false">Car_Fleet!T970</f>
        <v>0</v>
      </c>
      <c r="F970" s="43" t="n">
        <f aca="false">Car_Fleet!U970</f>
        <v>0</v>
      </c>
      <c r="G970" s="44" t="n">
        <f aca="false">Car_Fleet!BJ970</f>
        <v>0</v>
      </c>
      <c r="H970" s="10" t="n">
        <f aca="false">MAX(1/$R$18,MIN(1/$S$18,$T$18*G970+$U$18))</f>
        <v>0.0240544690392207</v>
      </c>
      <c r="I970" s="11" t="n">
        <f aca="false">1/H970</f>
        <v>41.5723164942657</v>
      </c>
      <c r="J970" s="12" t="n">
        <f aca="false">$H970*A970</f>
        <v>0</v>
      </c>
      <c r="K970" s="12" t="n">
        <f aca="false">$H970*B970</f>
        <v>0</v>
      </c>
      <c r="L970" s="12" t="n">
        <f aca="false">$H970*C970</f>
        <v>0</v>
      </c>
      <c r="M970" s="12" t="n">
        <f aca="false">$H970*D970</f>
        <v>0</v>
      </c>
      <c r="N970" s="12" t="n">
        <f aca="false">$H970*E970</f>
        <v>0</v>
      </c>
      <c r="O970" s="12" t="n">
        <f aca="false">$H970*F970</f>
        <v>0</v>
      </c>
    </row>
    <row r="971" customFormat="false" ht="12.75" hidden="false" customHeight="false" outlineLevel="0" collapsed="false">
      <c r="A971" s="43" t="n">
        <f aca="false">Car_Fleet!P971</f>
        <v>0</v>
      </c>
      <c r="B971" s="43" t="n">
        <f aca="false">Car_Fleet!Q971</f>
        <v>0</v>
      </c>
      <c r="C971" s="43" t="n">
        <f aca="false">Car_Fleet!R971</f>
        <v>0</v>
      </c>
      <c r="D971" s="43" t="n">
        <f aca="false">Car_Fleet!S971</f>
        <v>0</v>
      </c>
      <c r="E971" s="43" t="n">
        <f aca="false">Car_Fleet!T971</f>
        <v>0</v>
      </c>
      <c r="F971" s="43" t="n">
        <f aca="false">Car_Fleet!U971</f>
        <v>0</v>
      </c>
      <c r="G971" s="44" t="n">
        <f aca="false">Car_Fleet!BJ971</f>
        <v>0</v>
      </c>
      <c r="H971" s="10" t="n">
        <f aca="false">MAX(1/$R$18,MIN(1/$S$18,$T$18*G971+$U$18))</f>
        <v>0.0240544690392207</v>
      </c>
      <c r="I971" s="11" t="n">
        <f aca="false">1/H971</f>
        <v>41.5723164942657</v>
      </c>
      <c r="J971" s="12" t="n">
        <f aca="false">$H971*A971</f>
        <v>0</v>
      </c>
      <c r="K971" s="12" t="n">
        <f aca="false">$H971*B971</f>
        <v>0</v>
      </c>
      <c r="L971" s="12" t="n">
        <f aca="false">$H971*C971</f>
        <v>0</v>
      </c>
      <c r="M971" s="12" t="n">
        <f aca="false">$H971*D971</f>
        <v>0</v>
      </c>
      <c r="N971" s="12" t="n">
        <f aca="false">$H971*E971</f>
        <v>0</v>
      </c>
      <c r="O971" s="12" t="n">
        <f aca="false">$H971*F971</f>
        <v>0</v>
      </c>
    </row>
    <row r="972" customFormat="false" ht="12.75" hidden="false" customHeight="false" outlineLevel="0" collapsed="false">
      <c r="A972" s="43" t="n">
        <f aca="false">Car_Fleet!P972</f>
        <v>0</v>
      </c>
      <c r="B972" s="43" t="n">
        <f aca="false">Car_Fleet!Q972</f>
        <v>0</v>
      </c>
      <c r="C972" s="43" t="n">
        <f aca="false">Car_Fleet!R972</f>
        <v>0</v>
      </c>
      <c r="D972" s="43" t="n">
        <f aca="false">Car_Fleet!S972</f>
        <v>0</v>
      </c>
      <c r="E972" s="43" t="n">
        <f aca="false">Car_Fleet!T972</f>
        <v>0</v>
      </c>
      <c r="F972" s="43" t="n">
        <f aca="false">Car_Fleet!U972</f>
        <v>0</v>
      </c>
      <c r="G972" s="44" t="n">
        <f aca="false">Car_Fleet!BJ972</f>
        <v>0</v>
      </c>
      <c r="H972" s="10" t="n">
        <f aca="false">MAX(1/$R$18,MIN(1/$S$18,$T$18*G972+$U$18))</f>
        <v>0.0240544690392207</v>
      </c>
      <c r="I972" s="11" t="n">
        <f aca="false">1/H972</f>
        <v>41.5723164942657</v>
      </c>
      <c r="J972" s="12" t="n">
        <f aca="false">$H972*A972</f>
        <v>0</v>
      </c>
      <c r="K972" s="12" t="n">
        <f aca="false">$H972*B972</f>
        <v>0</v>
      </c>
      <c r="L972" s="12" t="n">
        <f aca="false">$H972*C972</f>
        <v>0</v>
      </c>
      <c r="M972" s="12" t="n">
        <f aca="false">$H972*D972</f>
        <v>0</v>
      </c>
      <c r="N972" s="12" t="n">
        <f aca="false">$H972*E972</f>
        <v>0</v>
      </c>
      <c r="O972" s="12" t="n">
        <f aca="false">$H972*F972</f>
        <v>0</v>
      </c>
    </row>
    <row r="973" customFormat="false" ht="12.75" hidden="false" customHeight="false" outlineLevel="0" collapsed="false">
      <c r="A973" s="43" t="n">
        <f aca="false">Car_Fleet!P973</f>
        <v>0</v>
      </c>
      <c r="B973" s="43" t="n">
        <f aca="false">Car_Fleet!Q973</f>
        <v>0</v>
      </c>
      <c r="C973" s="43" t="n">
        <f aca="false">Car_Fleet!R973</f>
        <v>0</v>
      </c>
      <c r="D973" s="43" t="n">
        <f aca="false">Car_Fleet!S973</f>
        <v>0</v>
      </c>
      <c r="E973" s="43" t="n">
        <f aca="false">Car_Fleet!T973</f>
        <v>0</v>
      </c>
      <c r="F973" s="43" t="n">
        <f aca="false">Car_Fleet!U973</f>
        <v>0</v>
      </c>
      <c r="G973" s="44" t="n">
        <f aca="false">Car_Fleet!BJ973</f>
        <v>0</v>
      </c>
      <c r="H973" s="10" t="n">
        <f aca="false">MAX(1/$R$18,MIN(1/$S$18,$T$18*G973+$U$18))</f>
        <v>0.0240544690392207</v>
      </c>
      <c r="I973" s="11" t="n">
        <f aca="false">1/H973</f>
        <v>41.5723164942657</v>
      </c>
      <c r="J973" s="12" t="n">
        <f aca="false">$H973*A973</f>
        <v>0</v>
      </c>
      <c r="K973" s="12" t="n">
        <f aca="false">$H973*B973</f>
        <v>0</v>
      </c>
      <c r="L973" s="12" t="n">
        <f aca="false">$H973*C973</f>
        <v>0</v>
      </c>
      <c r="M973" s="12" t="n">
        <f aca="false">$H973*D973</f>
        <v>0</v>
      </c>
      <c r="N973" s="12" t="n">
        <f aca="false">$H973*E973</f>
        <v>0</v>
      </c>
      <c r="O973" s="12" t="n">
        <f aca="false">$H973*F973</f>
        <v>0</v>
      </c>
    </row>
    <row r="974" customFormat="false" ht="12.75" hidden="false" customHeight="false" outlineLevel="0" collapsed="false">
      <c r="A974" s="43" t="n">
        <f aca="false">Car_Fleet!P974</f>
        <v>0</v>
      </c>
      <c r="B974" s="43" t="n">
        <f aca="false">Car_Fleet!Q974</f>
        <v>0</v>
      </c>
      <c r="C974" s="43" t="n">
        <f aca="false">Car_Fleet!R974</f>
        <v>0</v>
      </c>
      <c r="D974" s="43" t="n">
        <f aca="false">Car_Fleet!S974</f>
        <v>0</v>
      </c>
      <c r="E974" s="43" t="n">
        <f aca="false">Car_Fleet!T974</f>
        <v>0</v>
      </c>
      <c r="F974" s="43" t="n">
        <f aca="false">Car_Fleet!U974</f>
        <v>0</v>
      </c>
      <c r="G974" s="44" t="n">
        <f aca="false">Car_Fleet!BJ974</f>
        <v>0</v>
      </c>
      <c r="H974" s="10" t="n">
        <f aca="false">MAX(1/$R$18,MIN(1/$S$18,$T$18*G974+$U$18))</f>
        <v>0.0240544690392207</v>
      </c>
      <c r="I974" s="11" t="n">
        <f aca="false">1/H974</f>
        <v>41.5723164942657</v>
      </c>
      <c r="J974" s="12" t="n">
        <f aca="false">$H974*A974</f>
        <v>0</v>
      </c>
      <c r="K974" s="12" t="n">
        <f aca="false">$H974*B974</f>
        <v>0</v>
      </c>
      <c r="L974" s="12" t="n">
        <f aca="false">$H974*C974</f>
        <v>0</v>
      </c>
      <c r="M974" s="12" t="n">
        <f aca="false">$H974*D974</f>
        <v>0</v>
      </c>
      <c r="N974" s="12" t="n">
        <f aca="false">$H974*E974</f>
        <v>0</v>
      </c>
      <c r="O974" s="12" t="n">
        <f aca="false">$H974*F974</f>
        <v>0</v>
      </c>
    </row>
    <row r="975" customFormat="false" ht="12.75" hidden="false" customHeight="false" outlineLevel="0" collapsed="false">
      <c r="A975" s="43" t="n">
        <f aca="false">Car_Fleet!P975</f>
        <v>0</v>
      </c>
      <c r="B975" s="43" t="n">
        <f aca="false">Car_Fleet!Q975</f>
        <v>0</v>
      </c>
      <c r="C975" s="43" t="n">
        <f aca="false">Car_Fleet!R975</f>
        <v>0</v>
      </c>
      <c r="D975" s="43" t="n">
        <f aca="false">Car_Fleet!S975</f>
        <v>0</v>
      </c>
      <c r="E975" s="43" t="n">
        <f aca="false">Car_Fleet!T975</f>
        <v>0</v>
      </c>
      <c r="F975" s="43" t="n">
        <f aca="false">Car_Fleet!U975</f>
        <v>0</v>
      </c>
      <c r="G975" s="44" t="n">
        <f aca="false">Car_Fleet!BJ975</f>
        <v>0</v>
      </c>
      <c r="H975" s="10" t="n">
        <f aca="false">MAX(1/$R$18,MIN(1/$S$18,$T$18*G975+$U$18))</f>
        <v>0.0240544690392207</v>
      </c>
      <c r="I975" s="11" t="n">
        <f aca="false">1/H975</f>
        <v>41.5723164942657</v>
      </c>
      <c r="J975" s="12" t="n">
        <f aca="false">$H975*A975</f>
        <v>0</v>
      </c>
      <c r="K975" s="12" t="n">
        <f aca="false">$H975*B975</f>
        <v>0</v>
      </c>
      <c r="L975" s="12" t="n">
        <f aca="false">$H975*C975</f>
        <v>0</v>
      </c>
      <c r="M975" s="12" t="n">
        <f aca="false">$H975*D975</f>
        <v>0</v>
      </c>
      <c r="N975" s="12" t="n">
        <f aca="false">$H975*E975</f>
        <v>0</v>
      </c>
      <c r="O975" s="12" t="n">
        <f aca="false">$H975*F975</f>
        <v>0</v>
      </c>
    </row>
    <row r="976" customFormat="false" ht="12.75" hidden="false" customHeight="false" outlineLevel="0" collapsed="false">
      <c r="A976" s="43" t="n">
        <f aca="false">Car_Fleet!P976</f>
        <v>0</v>
      </c>
      <c r="B976" s="43" t="n">
        <f aca="false">Car_Fleet!Q976</f>
        <v>0</v>
      </c>
      <c r="C976" s="43" t="n">
        <f aca="false">Car_Fleet!R976</f>
        <v>0</v>
      </c>
      <c r="D976" s="43" t="n">
        <f aca="false">Car_Fleet!S976</f>
        <v>0</v>
      </c>
      <c r="E976" s="43" t="n">
        <f aca="false">Car_Fleet!T976</f>
        <v>0</v>
      </c>
      <c r="F976" s="43" t="n">
        <f aca="false">Car_Fleet!U976</f>
        <v>0</v>
      </c>
      <c r="G976" s="44" t="n">
        <f aca="false">Car_Fleet!BJ976</f>
        <v>0</v>
      </c>
      <c r="H976" s="10" t="n">
        <f aca="false">MAX(1/$R$18,MIN(1/$S$18,$T$18*G976+$U$18))</f>
        <v>0.0240544690392207</v>
      </c>
      <c r="I976" s="11" t="n">
        <f aca="false">1/H976</f>
        <v>41.5723164942657</v>
      </c>
      <c r="J976" s="12" t="n">
        <f aca="false">$H976*A976</f>
        <v>0</v>
      </c>
      <c r="K976" s="12" t="n">
        <f aca="false">$H976*B976</f>
        <v>0</v>
      </c>
      <c r="L976" s="12" t="n">
        <f aca="false">$H976*C976</f>
        <v>0</v>
      </c>
      <c r="M976" s="12" t="n">
        <f aca="false">$H976*D976</f>
        <v>0</v>
      </c>
      <c r="N976" s="12" t="n">
        <f aca="false">$H976*E976</f>
        <v>0</v>
      </c>
      <c r="O976" s="12" t="n">
        <f aca="false">$H976*F976</f>
        <v>0</v>
      </c>
    </row>
    <row r="977" customFormat="false" ht="12.75" hidden="false" customHeight="false" outlineLevel="0" collapsed="false">
      <c r="A977" s="43" t="n">
        <f aca="false">Car_Fleet!P977</f>
        <v>0</v>
      </c>
      <c r="B977" s="43" t="n">
        <f aca="false">Car_Fleet!Q977</f>
        <v>0</v>
      </c>
      <c r="C977" s="43" t="n">
        <f aca="false">Car_Fleet!R977</f>
        <v>0</v>
      </c>
      <c r="D977" s="43" t="n">
        <f aca="false">Car_Fleet!S977</f>
        <v>0</v>
      </c>
      <c r="E977" s="43" t="n">
        <f aca="false">Car_Fleet!T977</f>
        <v>0</v>
      </c>
      <c r="F977" s="43" t="n">
        <f aca="false">Car_Fleet!U977</f>
        <v>0</v>
      </c>
      <c r="G977" s="44" t="n">
        <f aca="false">Car_Fleet!BJ977</f>
        <v>0</v>
      </c>
      <c r="H977" s="10" t="n">
        <f aca="false">MAX(1/$R$18,MIN(1/$S$18,$T$18*G977+$U$18))</f>
        <v>0.0240544690392207</v>
      </c>
      <c r="I977" s="11" t="n">
        <f aca="false">1/H977</f>
        <v>41.5723164942657</v>
      </c>
      <c r="J977" s="12" t="n">
        <f aca="false">$H977*A977</f>
        <v>0</v>
      </c>
      <c r="K977" s="12" t="n">
        <f aca="false">$H977*B977</f>
        <v>0</v>
      </c>
      <c r="L977" s="12" t="n">
        <f aca="false">$H977*C977</f>
        <v>0</v>
      </c>
      <c r="M977" s="12" t="n">
        <f aca="false">$H977*D977</f>
        <v>0</v>
      </c>
      <c r="N977" s="12" t="n">
        <f aca="false">$H977*E977</f>
        <v>0</v>
      </c>
      <c r="O977" s="12" t="n">
        <f aca="false">$H977*F977</f>
        <v>0</v>
      </c>
    </row>
    <row r="978" customFormat="false" ht="12.75" hidden="false" customHeight="false" outlineLevel="0" collapsed="false">
      <c r="A978" s="43" t="n">
        <f aca="false">Car_Fleet!P978</f>
        <v>0</v>
      </c>
      <c r="B978" s="43" t="n">
        <f aca="false">Car_Fleet!Q978</f>
        <v>0</v>
      </c>
      <c r="C978" s="43" t="n">
        <f aca="false">Car_Fleet!R978</f>
        <v>0</v>
      </c>
      <c r="D978" s="43" t="n">
        <f aca="false">Car_Fleet!S978</f>
        <v>0</v>
      </c>
      <c r="E978" s="43" t="n">
        <f aca="false">Car_Fleet!T978</f>
        <v>0</v>
      </c>
      <c r="F978" s="43" t="n">
        <f aca="false">Car_Fleet!U978</f>
        <v>0</v>
      </c>
      <c r="G978" s="44" t="n">
        <f aca="false">Car_Fleet!BJ978</f>
        <v>0</v>
      </c>
      <c r="H978" s="10" t="n">
        <f aca="false">MAX(1/$R$18,MIN(1/$S$18,$T$18*G978+$U$18))</f>
        <v>0.0240544690392207</v>
      </c>
      <c r="I978" s="11" t="n">
        <f aca="false">1/H978</f>
        <v>41.5723164942657</v>
      </c>
      <c r="J978" s="12" t="n">
        <f aca="false">$H978*A978</f>
        <v>0</v>
      </c>
      <c r="K978" s="12" t="n">
        <f aca="false">$H978*B978</f>
        <v>0</v>
      </c>
      <c r="L978" s="12" t="n">
        <f aca="false">$H978*C978</f>
        <v>0</v>
      </c>
      <c r="M978" s="12" t="n">
        <f aca="false">$H978*D978</f>
        <v>0</v>
      </c>
      <c r="N978" s="12" t="n">
        <f aca="false">$H978*E978</f>
        <v>0</v>
      </c>
      <c r="O978" s="12" t="n">
        <f aca="false">$H978*F978</f>
        <v>0</v>
      </c>
    </row>
    <row r="979" customFormat="false" ht="12.75" hidden="false" customHeight="false" outlineLevel="0" collapsed="false">
      <c r="A979" s="43" t="n">
        <f aca="false">Car_Fleet!P979</f>
        <v>0</v>
      </c>
      <c r="B979" s="43" t="n">
        <f aca="false">Car_Fleet!Q979</f>
        <v>0</v>
      </c>
      <c r="C979" s="43" t="n">
        <f aca="false">Car_Fleet!R979</f>
        <v>0</v>
      </c>
      <c r="D979" s="43" t="n">
        <f aca="false">Car_Fleet!S979</f>
        <v>0</v>
      </c>
      <c r="E979" s="43" t="n">
        <f aca="false">Car_Fleet!T979</f>
        <v>0</v>
      </c>
      <c r="F979" s="43" t="n">
        <f aca="false">Car_Fleet!U979</f>
        <v>0</v>
      </c>
      <c r="G979" s="44" t="n">
        <f aca="false">Car_Fleet!BJ979</f>
        <v>0</v>
      </c>
      <c r="H979" s="10" t="n">
        <f aca="false">MAX(1/$R$18,MIN(1/$S$18,$T$18*G979+$U$18))</f>
        <v>0.0240544690392207</v>
      </c>
      <c r="I979" s="11" t="n">
        <f aca="false">1/H979</f>
        <v>41.5723164942657</v>
      </c>
      <c r="J979" s="12" t="n">
        <f aca="false">$H979*A979</f>
        <v>0</v>
      </c>
      <c r="K979" s="12" t="n">
        <f aca="false">$H979*B979</f>
        <v>0</v>
      </c>
      <c r="L979" s="12" t="n">
        <f aca="false">$H979*C979</f>
        <v>0</v>
      </c>
      <c r="M979" s="12" t="n">
        <f aca="false">$H979*D979</f>
        <v>0</v>
      </c>
      <c r="N979" s="12" t="n">
        <f aca="false">$H979*E979</f>
        <v>0</v>
      </c>
      <c r="O979" s="12" t="n">
        <f aca="false">$H979*F979</f>
        <v>0</v>
      </c>
    </row>
    <row r="980" customFormat="false" ht="12.75" hidden="false" customHeight="false" outlineLevel="0" collapsed="false">
      <c r="A980" s="43" t="n">
        <f aca="false">Car_Fleet!P980</f>
        <v>0</v>
      </c>
      <c r="B980" s="43" t="n">
        <f aca="false">Car_Fleet!Q980</f>
        <v>0</v>
      </c>
      <c r="C980" s="43" t="n">
        <f aca="false">Car_Fleet!R980</f>
        <v>0</v>
      </c>
      <c r="D980" s="43" t="n">
        <f aca="false">Car_Fleet!S980</f>
        <v>0</v>
      </c>
      <c r="E980" s="43" t="n">
        <f aca="false">Car_Fleet!T980</f>
        <v>0</v>
      </c>
      <c r="F980" s="43" t="n">
        <f aca="false">Car_Fleet!U980</f>
        <v>0</v>
      </c>
      <c r="G980" s="44" t="n">
        <f aca="false">Car_Fleet!BJ980</f>
        <v>0</v>
      </c>
      <c r="H980" s="10" t="n">
        <f aca="false">MAX(1/$R$18,MIN(1/$S$18,$T$18*G980+$U$18))</f>
        <v>0.0240544690392207</v>
      </c>
      <c r="I980" s="11" t="n">
        <f aca="false">1/H980</f>
        <v>41.5723164942657</v>
      </c>
      <c r="J980" s="12" t="n">
        <f aca="false">$H980*A980</f>
        <v>0</v>
      </c>
      <c r="K980" s="12" t="n">
        <f aca="false">$H980*B980</f>
        <v>0</v>
      </c>
      <c r="L980" s="12" t="n">
        <f aca="false">$H980*C980</f>
        <v>0</v>
      </c>
      <c r="M980" s="12" t="n">
        <f aca="false">$H980*D980</f>
        <v>0</v>
      </c>
      <c r="N980" s="12" t="n">
        <f aca="false">$H980*E980</f>
        <v>0</v>
      </c>
      <c r="O980" s="12" t="n">
        <f aca="false">$H980*F980</f>
        <v>0</v>
      </c>
    </row>
    <row r="981" customFormat="false" ht="12.75" hidden="false" customHeight="false" outlineLevel="0" collapsed="false">
      <c r="A981" s="43" t="n">
        <f aca="false">Car_Fleet!P981</f>
        <v>0</v>
      </c>
      <c r="B981" s="43" t="n">
        <f aca="false">Car_Fleet!Q981</f>
        <v>0</v>
      </c>
      <c r="C981" s="43" t="n">
        <f aca="false">Car_Fleet!R981</f>
        <v>0</v>
      </c>
      <c r="D981" s="43" t="n">
        <f aca="false">Car_Fleet!S981</f>
        <v>0</v>
      </c>
      <c r="E981" s="43" t="n">
        <f aca="false">Car_Fleet!T981</f>
        <v>0</v>
      </c>
      <c r="F981" s="43" t="n">
        <f aca="false">Car_Fleet!U981</f>
        <v>0</v>
      </c>
      <c r="G981" s="44" t="n">
        <f aca="false">Car_Fleet!BJ981</f>
        <v>0</v>
      </c>
      <c r="H981" s="10" t="n">
        <f aca="false">MAX(1/$R$18,MIN(1/$S$18,$T$18*G981+$U$18))</f>
        <v>0.0240544690392207</v>
      </c>
      <c r="I981" s="11" t="n">
        <f aca="false">1/H981</f>
        <v>41.5723164942657</v>
      </c>
      <c r="J981" s="12" t="n">
        <f aca="false">$H981*A981</f>
        <v>0</v>
      </c>
      <c r="K981" s="12" t="n">
        <f aca="false">$H981*B981</f>
        <v>0</v>
      </c>
      <c r="L981" s="12" t="n">
        <f aca="false">$H981*C981</f>
        <v>0</v>
      </c>
      <c r="M981" s="12" t="n">
        <f aca="false">$H981*D981</f>
        <v>0</v>
      </c>
      <c r="N981" s="12" t="n">
        <f aca="false">$H981*E981</f>
        <v>0</v>
      </c>
      <c r="O981" s="12" t="n">
        <f aca="false">$H981*F981</f>
        <v>0</v>
      </c>
    </row>
    <row r="982" customFormat="false" ht="12.75" hidden="false" customHeight="false" outlineLevel="0" collapsed="false">
      <c r="A982" s="43" t="n">
        <f aca="false">Car_Fleet!P982</f>
        <v>0</v>
      </c>
      <c r="B982" s="43" t="n">
        <f aca="false">Car_Fleet!Q982</f>
        <v>0</v>
      </c>
      <c r="C982" s="43" t="n">
        <f aca="false">Car_Fleet!R982</f>
        <v>0</v>
      </c>
      <c r="D982" s="43" t="n">
        <f aca="false">Car_Fleet!S982</f>
        <v>0</v>
      </c>
      <c r="E982" s="43" t="n">
        <f aca="false">Car_Fleet!T982</f>
        <v>0</v>
      </c>
      <c r="F982" s="43" t="n">
        <f aca="false">Car_Fleet!U982</f>
        <v>0</v>
      </c>
      <c r="G982" s="44" t="n">
        <f aca="false">Car_Fleet!BJ982</f>
        <v>0</v>
      </c>
      <c r="H982" s="10" t="n">
        <f aca="false">MAX(1/$R$18,MIN(1/$S$18,$T$18*G982+$U$18))</f>
        <v>0.0240544690392207</v>
      </c>
      <c r="I982" s="11" t="n">
        <f aca="false">1/H982</f>
        <v>41.5723164942657</v>
      </c>
      <c r="J982" s="12" t="n">
        <f aca="false">$H982*A982</f>
        <v>0</v>
      </c>
      <c r="K982" s="12" t="n">
        <f aca="false">$H982*B982</f>
        <v>0</v>
      </c>
      <c r="L982" s="12" t="n">
        <f aca="false">$H982*C982</f>
        <v>0</v>
      </c>
      <c r="M982" s="12" t="n">
        <f aca="false">$H982*D982</f>
        <v>0</v>
      </c>
      <c r="N982" s="12" t="n">
        <f aca="false">$H982*E982</f>
        <v>0</v>
      </c>
      <c r="O982" s="12" t="n">
        <f aca="false">$H982*F982</f>
        <v>0</v>
      </c>
    </row>
    <row r="983" customFormat="false" ht="12.75" hidden="false" customHeight="false" outlineLevel="0" collapsed="false">
      <c r="A983" s="43" t="n">
        <f aca="false">Car_Fleet!P983</f>
        <v>0</v>
      </c>
      <c r="B983" s="43" t="n">
        <f aca="false">Car_Fleet!Q983</f>
        <v>0</v>
      </c>
      <c r="C983" s="43" t="n">
        <f aca="false">Car_Fleet!R983</f>
        <v>0</v>
      </c>
      <c r="D983" s="43" t="n">
        <f aca="false">Car_Fleet!S983</f>
        <v>0</v>
      </c>
      <c r="E983" s="43" t="n">
        <f aca="false">Car_Fleet!T983</f>
        <v>0</v>
      </c>
      <c r="F983" s="43" t="n">
        <f aca="false">Car_Fleet!U983</f>
        <v>0</v>
      </c>
      <c r="G983" s="44" t="n">
        <f aca="false">Car_Fleet!BJ983</f>
        <v>0</v>
      </c>
      <c r="H983" s="10" t="n">
        <f aca="false">MAX(1/$R$18,MIN(1/$S$18,$T$18*G983+$U$18))</f>
        <v>0.0240544690392207</v>
      </c>
      <c r="I983" s="11" t="n">
        <f aca="false">1/H983</f>
        <v>41.5723164942657</v>
      </c>
      <c r="J983" s="12" t="n">
        <f aca="false">$H983*A983</f>
        <v>0</v>
      </c>
      <c r="K983" s="12" t="n">
        <f aca="false">$H983*B983</f>
        <v>0</v>
      </c>
      <c r="L983" s="12" t="n">
        <f aca="false">$H983*C983</f>
        <v>0</v>
      </c>
      <c r="M983" s="12" t="n">
        <f aca="false">$H983*D983</f>
        <v>0</v>
      </c>
      <c r="N983" s="12" t="n">
        <f aca="false">$H983*E983</f>
        <v>0</v>
      </c>
      <c r="O983" s="12" t="n">
        <f aca="false">$H983*F983</f>
        <v>0</v>
      </c>
    </row>
    <row r="984" customFormat="false" ht="12.75" hidden="false" customHeight="false" outlineLevel="0" collapsed="false">
      <c r="A984" s="43" t="n">
        <f aca="false">Car_Fleet!P984</f>
        <v>0</v>
      </c>
      <c r="B984" s="43" t="n">
        <f aca="false">Car_Fleet!Q984</f>
        <v>0</v>
      </c>
      <c r="C984" s="43" t="n">
        <f aca="false">Car_Fleet!R984</f>
        <v>0</v>
      </c>
      <c r="D984" s="43" t="n">
        <f aca="false">Car_Fleet!S984</f>
        <v>0</v>
      </c>
      <c r="E984" s="43" t="n">
        <f aca="false">Car_Fleet!T984</f>
        <v>0</v>
      </c>
      <c r="F984" s="43" t="n">
        <f aca="false">Car_Fleet!U984</f>
        <v>0</v>
      </c>
      <c r="G984" s="44" t="n">
        <f aca="false">Car_Fleet!BJ984</f>
        <v>0</v>
      </c>
      <c r="H984" s="10" t="n">
        <f aca="false">MAX(1/$R$18,MIN(1/$S$18,$T$18*G984+$U$18))</f>
        <v>0.0240544690392207</v>
      </c>
      <c r="I984" s="11" t="n">
        <f aca="false">1/H984</f>
        <v>41.5723164942657</v>
      </c>
      <c r="J984" s="12" t="n">
        <f aca="false">$H984*A984</f>
        <v>0</v>
      </c>
      <c r="K984" s="12" t="n">
        <f aca="false">$H984*B984</f>
        <v>0</v>
      </c>
      <c r="L984" s="12" t="n">
        <f aca="false">$H984*C984</f>
        <v>0</v>
      </c>
      <c r="M984" s="12" t="n">
        <f aca="false">$H984*D984</f>
        <v>0</v>
      </c>
      <c r="N984" s="12" t="n">
        <f aca="false">$H984*E984</f>
        <v>0</v>
      </c>
      <c r="O984" s="12" t="n">
        <f aca="false">$H984*F984</f>
        <v>0</v>
      </c>
    </row>
    <row r="985" customFormat="false" ht="12.75" hidden="false" customHeight="false" outlineLevel="0" collapsed="false">
      <c r="A985" s="43" t="n">
        <f aca="false">Car_Fleet!P985</f>
        <v>0</v>
      </c>
      <c r="B985" s="43" t="n">
        <f aca="false">Car_Fleet!Q985</f>
        <v>0</v>
      </c>
      <c r="C985" s="43" t="n">
        <f aca="false">Car_Fleet!R985</f>
        <v>0</v>
      </c>
      <c r="D985" s="43" t="n">
        <f aca="false">Car_Fleet!S985</f>
        <v>0</v>
      </c>
      <c r="E985" s="43" t="n">
        <f aca="false">Car_Fleet!T985</f>
        <v>0</v>
      </c>
      <c r="F985" s="43" t="n">
        <f aca="false">Car_Fleet!U985</f>
        <v>0</v>
      </c>
      <c r="G985" s="44" t="n">
        <f aca="false">Car_Fleet!BJ985</f>
        <v>0</v>
      </c>
      <c r="H985" s="10" t="n">
        <f aca="false">MAX(1/$R$18,MIN(1/$S$18,$T$18*G985+$U$18))</f>
        <v>0.0240544690392207</v>
      </c>
      <c r="I985" s="11" t="n">
        <f aca="false">1/H985</f>
        <v>41.5723164942657</v>
      </c>
      <c r="J985" s="12" t="n">
        <f aca="false">$H985*A985</f>
        <v>0</v>
      </c>
      <c r="K985" s="12" t="n">
        <f aca="false">$H985*B985</f>
        <v>0</v>
      </c>
      <c r="L985" s="12" t="n">
        <f aca="false">$H985*C985</f>
        <v>0</v>
      </c>
      <c r="M985" s="12" t="n">
        <f aca="false">$H985*D985</f>
        <v>0</v>
      </c>
      <c r="N985" s="12" t="n">
        <f aca="false">$H985*E985</f>
        <v>0</v>
      </c>
      <c r="O985" s="12" t="n">
        <f aca="false">$H985*F985</f>
        <v>0</v>
      </c>
    </row>
    <row r="986" customFormat="false" ht="12.75" hidden="false" customHeight="false" outlineLevel="0" collapsed="false">
      <c r="A986" s="43" t="n">
        <f aca="false">Car_Fleet!P986</f>
        <v>0</v>
      </c>
      <c r="B986" s="43" t="n">
        <f aca="false">Car_Fleet!Q986</f>
        <v>0</v>
      </c>
      <c r="C986" s="43" t="n">
        <f aca="false">Car_Fleet!R986</f>
        <v>0</v>
      </c>
      <c r="D986" s="43" t="n">
        <f aca="false">Car_Fleet!S986</f>
        <v>0</v>
      </c>
      <c r="E986" s="43" t="n">
        <f aca="false">Car_Fleet!T986</f>
        <v>0</v>
      </c>
      <c r="F986" s="43" t="n">
        <f aca="false">Car_Fleet!U986</f>
        <v>0</v>
      </c>
      <c r="G986" s="44" t="n">
        <f aca="false">Car_Fleet!BJ986</f>
        <v>0</v>
      </c>
      <c r="H986" s="10" t="n">
        <f aca="false">MAX(1/$R$18,MIN(1/$S$18,$T$18*G986+$U$18))</f>
        <v>0.0240544690392207</v>
      </c>
      <c r="I986" s="11" t="n">
        <f aca="false">1/H986</f>
        <v>41.5723164942657</v>
      </c>
      <c r="J986" s="12" t="n">
        <f aca="false">$H986*A986</f>
        <v>0</v>
      </c>
      <c r="K986" s="12" t="n">
        <f aca="false">$H986*B986</f>
        <v>0</v>
      </c>
      <c r="L986" s="12" t="n">
        <f aca="false">$H986*C986</f>
        <v>0</v>
      </c>
      <c r="M986" s="12" t="n">
        <f aca="false">$H986*D986</f>
        <v>0</v>
      </c>
      <c r="N986" s="12" t="n">
        <f aca="false">$H986*E986</f>
        <v>0</v>
      </c>
      <c r="O986" s="12" t="n">
        <f aca="false">$H986*F986</f>
        <v>0</v>
      </c>
    </row>
    <row r="987" customFormat="false" ht="12.75" hidden="false" customHeight="false" outlineLevel="0" collapsed="false">
      <c r="A987" s="43" t="n">
        <f aca="false">Car_Fleet!P987</f>
        <v>0</v>
      </c>
      <c r="B987" s="43" t="n">
        <f aca="false">Car_Fleet!Q987</f>
        <v>0</v>
      </c>
      <c r="C987" s="43" t="n">
        <f aca="false">Car_Fleet!R987</f>
        <v>0</v>
      </c>
      <c r="D987" s="43" t="n">
        <f aca="false">Car_Fleet!S987</f>
        <v>0</v>
      </c>
      <c r="E987" s="43" t="n">
        <f aca="false">Car_Fleet!T987</f>
        <v>0</v>
      </c>
      <c r="F987" s="43" t="n">
        <f aca="false">Car_Fleet!U987</f>
        <v>0</v>
      </c>
      <c r="G987" s="44" t="n">
        <f aca="false">Car_Fleet!BJ987</f>
        <v>0</v>
      </c>
      <c r="H987" s="10" t="n">
        <f aca="false">MAX(1/$R$18,MIN(1/$S$18,$T$18*G987+$U$18))</f>
        <v>0.0240544690392207</v>
      </c>
      <c r="I987" s="11" t="n">
        <f aca="false">1/H987</f>
        <v>41.5723164942657</v>
      </c>
      <c r="J987" s="12" t="n">
        <f aca="false">$H987*A987</f>
        <v>0</v>
      </c>
      <c r="K987" s="12" t="n">
        <f aca="false">$H987*B987</f>
        <v>0</v>
      </c>
      <c r="L987" s="12" t="n">
        <f aca="false">$H987*C987</f>
        <v>0</v>
      </c>
      <c r="M987" s="12" t="n">
        <f aca="false">$H987*D987</f>
        <v>0</v>
      </c>
      <c r="N987" s="12" t="n">
        <f aca="false">$H987*E987</f>
        <v>0</v>
      </c>
      <c r="O987" s="12" t="n">
        <f aca="false">$H987*F987</f>
        <v>0</v>
      </c>
    </row>
    <row r="988" customFormat="false" ht="12.75" hidden="false" customHeight="false" outlineLevel="0" collapsed="false">
      <c r="A988" s="43" t="n">
        <f aca="false">Car_Fleet!P988</f>
        <v>0</v>
      </c>
      <c r="B988" s="43" t="n">
        <f aca="false">Car_Fleet!Q988</f>
        <v>0</v>
      </c>
      <c r="C988" s="43" t="n">
        <f aca="false">Car_Fleet!R988</f>
        <v>0</v>
      </c>
      <c r="D988" s="43" t="n">
        <f aca="false">Car_Fleet!S988</f>
        <v>0</v>
      </c>
      <c r="E988" s="43" t="n">
        <f aca="false">Car_Fleet!T988</f>
        <v>0</v>
      </c>
      <c r="F988" s="43" t="n">
        <f aca="false">Car_Fleet!U988</f>
        <v>0</v>
      </c>
      <c r="G988" s="44" t="n">
        <f aca="false">Car_Fleet!BJ988</f>
        <v>0</v>
      </c>
      <c r="H988" s="10" t="n">
        <f aca="false">MAX(1/$R$18,MIN(1/$S$18,$T$18*G988+$U$18))</f>
        <v>0.0240544690392207</v>
      </c>
      <c r="I988" s="11" t="n">
        <f aca="false">1/H988</f>
        <v>41.5723164942657</v>
      </c>
      <c r="J988" s="12" t="n">
        <f aca="false">$H988*A988</f>
        <v>0</v>
      </c>
      <c r="K988" s="12" t="n">
        <f aca="false">$H988*B988</f>
        <v>0</v>
      </c>
      <c r="L988" s="12" t="n">
        <f aca="false">$H988*C988</f>
        <v>0</v>
      </c>
      <c r="M988" s="12" t="n">
        <f aca="false">$H988*D988</f>
        <v>0</v>
      </c>
      <c r="N988" s="12" t="n">
        <f aca="false">$H988*E988</f>
        <v>0</v>
      </c>
      <c r="O988" s="12" t="n">
        <f aca="false">$H988*F988</f>
        <v>0</v>
      </c>
    </row>
    <row r="989" customFormat="false" ht="12.75" hidden="false" customHeight="false" outlineLevel="0" collapsed="false">
      <c r="A989" s="43" t="n">
        <f aca="false">Car_Fleet!P989</f>
        <v>0</v>
      </c>
      <c r="B989" s="43" t="n">
        <f aca="false">Car_Fleet!Q989</f>
        <v>0</v>
      </c>
      <c r="C989" s="43" t="n">
        <f aca="false">Car_Fleet!R989</f>
        <v>0</v>
      </c>
      <c r="D989" s="43" t="n">
        <f aca="false">Car_Fleet!S989</f>
        <v>0</v>
      </c>
      <c r="E989" s="43" t="n">
        <f aca="false">Car_Fleet!T989</f>
        <v>0</v>
      </c>
      <c r="F989" s="43" t="n">
        <f aca="false">Car_Fleet!U989</f>
        <v>0</v>
      </c>
      <c r="G989" s="44" t="n">
        <f aca="false">Car_Fleet!BJ989</f>
        <v>0</v>
      </c>
      <c r="H989" s="10" t="n">
        <f aca="false">MAX(1/$R$18,MIN(1/$S$18,$T$18*G989+$U$18))</f>
        <v>0.0240544690392207</v>
      </c>
      <c r="I989" s="11" t="n">
        <f aca="false">1/H989</f>
        <v>41.5723164942657</v>
      </c>
      <c r="J989" s="12" t="n">
        <f aca="false">$H989*A989</f>
        <v>0</v>
      </c>
      <c r="K989" s="12" t="n">
        <f aca="false">$H989*B989</f>
        <v>0</v>
      </c>
      <c r="L989" s="12" t="n">
        <f aca="false">$H989*C989</f>
        <v>0</v>
      </c>
      <c r="M989" s="12" t="n">
        <f aca="false">$H989*D989</f>
        <v>0</v>
      </c>
      <c r="N989" s="12" t="n">
        <f aca="false">$H989*E989</f>
        <v>0</v>
      </c>
      <c r="O989" s="12" t="n">
        <f aca="false">$H989*F989</f>
        <v>0</v>
      </c>
    </row>
    <row r="990" customFormat="false" ht="12.75" hidden="false" customHeight="false" outlineLevel="0" collapsed="false">
      <c r="A990" s="43" t="n">
        <f aca="false">Car_Fleet!P990</f>
        <v>0</v>
      </c>
      <c r="B990" s="43" t="n">
        <f aca="false">Car_Fleet!Q990</f>
        <v>0</v>
      </c>
      <c r="C990" s="43" t="n">
        <f aca="false">Car_Fleet!R990</f>
        <v>0</v>
      </c>
      <c r="D990" s="43" t="n">
        <f aca="false">Car_Fleet!S990</f>
        <v>0</v>
      </c>
      <c r="E990" s="43" t="n">
        <f aca="false">Car_Fleet!T990</f>
        <v>0</v>
      </c>
      <c r="F990" s="43" t="n">
        <f aca="false">Car_Fleet!U990</f>
        <v>0</v>
      </c>
      <c r="G990" s="44" t="n">
        <f aca="false">Car_Fleet!BJ990</f>
        <v>0</v>
      </c>
      <c r="H990" s="10" t="n">
        <f aca="false">MAX(1/$R$18,MIN(1/$S$18,$T$18*G990+$U$18))</f>
        <v>0.0240544690392207</v>
      </c>
      <c r="I990" s="11" t="n">
        <f aca="false">1/H990</f>
        <v>41.5723164942657</v>
      </c>
      <c r="J990" s="12" t="n">
        <f aca="false">$H990*A990</f>
        <v>0</v>
      </c>
      <c r="K990" s="12" t="n">
        <f aca="false">$H990*B990</f>
        <v>0</v>
      </c>
      <c r="L990" s="12" t="n">
        <f aca="false">$H990*C990</f>
        <v>0</v>
      </c>
      <c r="M990" s="12" t="n">
        <f aca="false">$H990*D990</f>
        <v>0</v>
      </c>
      <c r="N990" s="12" t="n">
        <f aca="false">$H990*E990</f>
        <v>0</v>
      </c>
      <c r="O990" s="12" t="n">
        <f aca="false">$H990*F990</f>
        <v>0</v>
      </c>
    </row>
    <row r="991" customFormat="false" ht="12.75" hidden="false" customHeight="false" outlineLevel="0" collapsed="false">
      <c r="A991" s="43" t="n">
        <f aca="false">Car_Fleet!P991</f>
        <v>0</v>
      </c>
      <c r="B991" s="43" t="n">
        <f aca="false">Car_Fleet!Q991</f>
        <v>0</v>
      </c>
      <c r="C991" s="43" t="n">
        <f aca="false">Car_Fleet!R991</f>
        <v>0</v>
      </c>
      <c r="D991" s="43" t="n">
        <f aca="false">Car_Fleet!S991</f>
        <v>0</v>
      </c>
      <c r="E991" s="43" t="n">
        <f aca="false">Car_Fleet!T991</f>
        <v>0</v>
      </c>
      <c r="F991" s="43" t="n">
        <f aca="false">Car_Fleet!U991</f>
        <v>0</v>
      </c>
      <c r="G991" s="44" t="n">
        <f aca="false">Car_Fleet!BJ991</f>
        <v>0</v>
      </c>
      <c r="H991" s="10" t="n">
        <f aca="false">MAX(1/$R$18,MIN(1/$S$18,$T$18*G991+$U$18))</f>
        <v>0.0240544690392207</v>
      </c>
      <c r="I991" s="11" t="n">
        <f aca="false">1/H991</f>
        <v>41.5723164942657</v>
      </c>
      <c r="J991" s="12" t="n">
        <f aca="false">$H991*A991</f>
        <v>0</v>
      </c>
      <c r="K991" s="12" t="n">
        <f aca="false">$H991*B991</f>
        <v>0</v>
      </c>
      <c r="L991" s="12" t="n">
        <f aca="false">$H991*C991</f>
        <v>0</v>
      </c>
      <c r="M991" s="12" t="n">
        <f aca="false">$H991*D991</f>
        <v>0</v>
      </c>
      <c r="N991" s="12" t="n">
        <f aca="false">$H991*E991</f>
        <v>0</v>
      </c>
      <c r="O991" s="12" t="n">
        <f aca="false">$H991*F991</f>
        <v>0</v>
      </c>
    </row>
    <row r="992" customFormat="false" ht="12.75" hidden="false" customHeight="false" outlineLevel="0" collapsed="false">
      <c r="A992" s="43" t="n">
        <f aca="false">Car_Fleet!P992</f>
        <v>0</v>
      </c>
      <c r="B992" s="43" t="n">
        <f aca="false">Car_Fleet!Q992</f>
        <v>0</v>
      </c>
      <c r="C992" s="43" t="n">
        <f aca="false">Car_Fleet!R992</f>
        <v>0</v>
      </c>
      <c r="D992" s="43" t="n">
        <f aca="false">Car_Fleet!S992</f>
        <v>0</v>
      </c>
      <c r="E992" s="43" t="n">
        <f aca="false">Car_Fleet!T992</f>
        <v>0</v>
      </c>
      <c r="F992" s="43" t="n">
        <f aca="false">Car_Fleet!U992</f>
        <v>0</v>
      </c>
      <c r="G992" s="44" t="n">
        <f aca="false">Car_Fleet!BJ992</f>
        <v>0</v>
      </c>
      <c r="H992" s="10" t="n">
        <f aca="false">MAX(1/$R$18,MIN(1/$S$18,$T$18*G992+$U$18))</f>
        <v>0.0240544690392207</v>
      </c>
      <c r="I992" s="11" t="n">
        <f aca="false">1/H992</f>
        <v>41.5723164942657</v>
      </c>
      <c r="J992" s="12" t="n">
        <f aca="false">$H992*A992</f>
        <v>0</v>
      </c>
      <c r="K992" s="12" t="n">
        <f aca="false">$H992*B992</f>
        <v>0</v>
      </c>
      <c r="L992" s="12" t="n">
        <f aca="false">$H992*C992</f>
        <v>0</v>
      </c>
      <c r="M992" s="12" t="n">
        <f aca="false">$H992*D992</f>
        <v>0</v>
      </c>
      <c r="N992" s="12" t="n">
        <f aca="false">$H992*E992</f>
        <v>0</v>
      </c>
      <c r="O992" s="12" t="n">
        <f aca="false">$H992*F992</f>
        <v>0</v>
      </c>
    </row>
    <row r="993" customFormat="false" ht="12.75" hidden="false" customHeight="false" outlineLevel="0" collapsed="false">
      <c r="A993" s="43" t="n">
        <f aca="false">Car_Fleet!P993</f>
        <v>0</v>
      </c>
      <c r="B993" s="43" t="n">
        <f aca="false">Car_Fleet!Q993</f>
        <v>0</v>
      </c>
      <c r="C993" s="43" t="n">
        <f aca="false">Car_Fleet!R993</f>
        <v>0</v>
      </c>
      <c r="D993" s="43" t="n">
        <f aca="false">Car_Fleet!S993</f>
        <v>0</v>
      </c>
      <c r="E993" s="43" t="n">
        <f aca="false">Car_Fleet!T993</f>
        <v>0</v>
      </c>
      <c r="F993" s="43" t="n">
        <f aca="false">Car_Fleet!U993</f>
        <v>0</v>
      </c>
      <c r="G993" s="44" t="n">
        <f aca="false">Car_Fleet!BJ993</f>
        <v>0</v>
      </c>
      <c r="H993" s="10" t="n">
        <f aca="false">MAX(1/$R$18,MIN(1/$S$18,$T$18*G993+$U$18))</f>
        <v>0.0240544690392207</v>
      </c>
      <c r="I993" s="11" t="n">
        <f aca="false">1/H993</f>
        <v>41.5723164942657</v>
      </c>
      <c r="J993" s="12" t="n">
        <f aca="false">$H993*A993</f>
        <v>0</v>
      </c>
      <c r="K993" s="12" t="n">
        <f aca="false">$H993*B993</f>
        <v>0</v>
      </c>
      <c r="L993" s="12" t="n">
        <f aca="false">$H993*C993</f>
        <v>0</v>
      </c>
      <c r="M993" s="12" t="n">
        <f aca="false">$H993*D993</f>
        <v>0</v>
      </c>
      <c r="N993" s="12" t="n">
        <f aca="false">$H993*E993</f>
        <v>0</v>
      </c>
      <c r="O993" s="12" t="n">
        <f aca="false">$H993*F993</f>
        <v>0</v>
      </c>
    </row>
    <row r="994" customFormat="false" ht="12.75" hidden="false" customHeight="false" outlineLevel="0" collapsed="false">
      <c r="A994" s="43" t="n">
        <f aca="false">Car_Fleet!P994</f>
        <v>0</v>
      </c>
      <c r="B994" s="43" t="n">
        <f aca="false">Car_Fleet!Q994</f>
        <v>0</v>
      </c>
      <c r="C994" s="43" t="n">
        <f aca="false">Car_Fleet!R994</f>
        <v>0</v>
      </c>
      <c r="D994" s="43" t="n">
        <f aca="false">Car_Fleet!S994</f>
        <v>0</v>
      </c>
      <c r="E994" s="43" t="n">
        <f aca="false">Car_Fleet!T994</f>
        <v>0</v>
      </c>
      <c r="F994" s="43" t="n">
        <f aca="false">Car_Fleet!U994</f>
        <v>0</v>
      </c>
      <c r="G994" s="44" t="n">
        <f aca="false">Car_Fleet!BJ994</f>
        <v>0</v>
      </c>
      <c r="H994" s="10" t="n">
        <f aca="false">MAX(1/$R$18,MIN(1/$S$18,$T$18*G994+$U$18))</f>
        <v>0.0240544690392207</v>
      </c>
      <c r="I994" s="11" t="n">
        <f aca="false">1/H994</f>
        <v>41.5723164942657</v>
      </c>
      <c r="J994" s="12" t="n">
        <f aca="false">$H994*A994</f>
        <v>0</v>
      </c>
      <c r="K994" s="12" t="n">
        <f aca="false">$H994*B994</f>
        <v>0</v>
      </c>
      <c r="L994" s="12" t="n">
        <f aca="false">$H994*C994</f>
        <v>0</v>
      </c>
      <c r="M994" s="12" t="n">
        <f aca="false">$H994*D994</f>
        <v>0</v>
      </c>
      <c r="N994" s="12" t="n">
        <f aca="false">$H994*E994</f>
        <v>0</v>
      </c>
      <c r="O994" s="12" t="n">
        <f aca="false">$H994*F994</f>
        <v>0</v>
      </c>
    </row>
    <row r="995" customFormat="false" ht="12.75" hidden="false" customHeight="false" outlineLevel="0" collapsed="false">
      <c r="A995" s="43" t="n">
        <f aca="false">Car_Fleet!P995</f>
        <v>0</v>
      </c>
      <c r="B995" s="43" t="n">
        <f aca="false">Car_Fleet!Q995</f>
        <v>0</v>
      </c>
      <c r="C995" s="43" t="n">
        <f aca="false">Car_Fleet!R995</f>
        <v>0</v>
      </c>
      <c r="D995" s="43" t="n">
        <f aca="false">Car_Fleet!S995</f>
        <v>0</v>
      </c>
      <c r="E995" s="43" t="n">
        <f aca="false">Car_Fleet!T995</f>
        <v>0</v>
      </c>
      <c r="F995" s="43" t="n">
        <f aca="false">Car_Fleet!U995</f>
        <v>0</v>
      </c>
      <c r="G995" s="44" t="n">
        <f aca="false">Car_Fleet!BJ995</f>
        <v>0</v>
      </c>
      <c r="H995" s="10" t="n">
        <f aca="false">MAX(1/$R$18,MIN(1/$S$18,$T$18*G995+$U$18))</f>
        <v>0.0240544690392207</v>
      </c>
      <c r="I995" s="11" t="n">
        <f aca="false">1/H995</f>
        <v>41.5723164942657</v>
      </c>
      <c r="J995" s="12" t="n">
        <f aca="false">$H995*A995</f>
        <v>0</v>
      </c>
      <c r="K995" s="12" t="n">
        <f aca="false">$H995*B995</f>
        <v>0</v>
      </c>
      <c r="L995" s="12" t="n">
        <f aca="false">$H995*C995</f>
        <v>0</v>
      </c>
      <c r="M995" s="12" t="n">
        <f aca="false">$H995*D995</f>
        <v>0</v>
      </c>
      <c r="N995" s="12" t="n">
        <f aca="false">$H995*E995</f>
        <v>0</v>
      </c>
      <c r="O995" s="12" t="n">
        <f aca="false">$H995*F995</f>
        <v>0</v>
      </c>
    </row>
    <row r="996" customFormat="false" ht="12.75" hidden="false" customHeight="false" outlineLevel="0" collapsed="false">
      <c r="A996" s="43" t="n">
        <f aca="false">Car_Fleet!P996</f>
        <v>0</v>
      </c>
      <c r="B996" s="43" t="n">
        <f aca="false">Car_Fleet!Q996</f>
        <v>0</v>
      </c>
      <c r="C996" s="43" t="n">
        <f aca="false">Car_Fleet!R996</f>
        <v>0</v>
      </c>
      <c r="D996" s="43" t="n">
        <f aca="false">Car_Fleet!S996</f>
        <v>0</v>
      </c>
      <c r="E996" s="43" t="n">
        <f aca="false">Car_Fleet!T996</f>
        <v>0</v>
      </c>
      <c r="F996" s="43" t="n">
        <f aca="false">Car_Fleet!U996</f>
        <v>0</v>
      </c>
      <c r="G996" s="44" t="n">
        <f aca="false">Car_Fleet!BJ996</f>
        <v>0</v>
      </c>
      <c r="H996" s="10" t="n">
        <f aca="false">MAX(1/$R$18,MIN(1/$S$18,$T$18*G996+$U$18))</f>
        <v>0.0240544690392207</v>
      </c>
      <c r="I996" s="11" t="n">
        <f aca="false">1/H996</f>
        <v>41.5723164942657</v>
      </c>
      <c r="J996" s="12" t="n">
        <f aca="false">$H996*A996</f>
        <v>0</v>
      </c>
      <c r="K996" s="12" t="n">
        <f aca="false">$H996*B996</f>
        <v>0</v>
      </c>
      <c r="L996" s="12" t="n">
        <f aca="false">$H996*C996</f>
        <v>0</v>
      </c>
      <c r="M996" s="12" t="n">
        <f aca="false">$H996*D996</f>
        <v>0</v>
      </c>
      <c r="N996" s="12" t="n">
        <f aca="false">$H996*E996</f>
        <v>0</v>
      </c>
      <c r="O996" s="12" t="n">
        <f aca="false">$H996*F996</f>
        <v>0</v>
      </c>
    </row>
    <row r="997" customFormat="false" ht="12.75" hidden="false" customHeight="false" outlineLevel="0" collapsed="false">
      <c r="A997" s="43" t="n">
        <f aca="false">Car_Fleet!P997</f>
        <v>0</v>
      </c>
      <c r="B997" s="43" t="n">
        <f aca="false">Car_Fleet!Q997</f>
        <v>0</v>
      </c>
      <c r="C997" s="43" t="n">
        <f aca="false">Car_Fleet!R997</f>
        <v>0</v>
      </c>
      <c r="D997" s="43" t="n">
        <f aca="false">Car_Fleet!S997</f>
        <v>0</v>
      </c>
      <c r="E997" s="43" t="n">
        <f aca="false">Car_Fleet!T997</f>
        <v>0</v>
      </c>
      <c r="F997" s="43" t="n">
        <f aca="false">Car_Fleet!U997</f>
        <v>0</v>
      </c>
      <c r="G997" s="44" t="n">
        <f aca="false">Car_Fleet!BJ997</f>
        <v>0</v>
      </c>
      <c r="H997" s="10" t="n">
        <f aca="false">MAX(1/$R$18,MIN(1/$S$18,$T$18*G997+$U$18))</f>
        <v>0.0240544690392207</v>
      </c>
      <c r="I997" s="11" t="n">
        <f aca="false">1/H997</f>
        <v>41.5723164942657</v>
      </c>
      <c r="J997" s="12" t="n">
        <f aca="false">$H997*A997</f>
        <v>0</v>
      </c>
      <c r="K997" s="12" t="n">
        <f aca="false">$H997*B997</f>
        <v>0</v>
      </c>
      <c r="L997" s="12" t="n">
        <f aca="false">$H997*C997</f>
        <v>0</v>
      </c>
      <c r="M997" s="12" t="n">
        <f aca="false">$H997*D997</f>
        <v>0</v>
      </c>
      <c r="N997" s="12" t="n">
        <f aca="false">$H997*E997</f>
        <v>0</v>
      </c>
      <c r="O997" s="12" t="n">
        <f aca="false">$H997*F997</f>
        <v>0</v>
      </c>
    </row>
    <row r="998" customFormat="false" ht="12.75" hidden="false" customHeight="false" outlineLevel="0" collapsed="false">
      <c r="A998" s="43" t="n">
        <f aca="false">Car_Fleet!P998</f>
        <v>0</v>
      </c>
      <c r="B998" s="43" t="n">
        <f aca="false">Car_Fleet!Q998</f>
        <v>0</v>
      </c>
      <c r="C998" s="43" t="n">
        <f aca="false">Car_Fleet!R998</f>
        <v>0</v>
      </c>
      <c r="D998" s="43" t="n">
        <f aca="false">Car_Fleet!S998</f>
        <v>0</v>
      </c>
      <c r="E998" s="43" t="n">
        <f aca="false">Car_Fleet!T998</f>
        <v>0</v>
      </c>
      <c r="F998" s="43" t="n">
        <f aca="false">Car_Fleet!U998</f>
        <v>0</v>
      </c>
      <c r="G998" s="44" t="n">
        <f aca="false">Car_Fleet!BJ998</f>
        <v>0</v>
      </c>
      <c r="H998" s="10" t="n">
        <f aca="false">MAX(1/$R$18,MIN(1/$S$18,$T$18*G998+$U$18))</f>
        <v>0.0240544690392207</v>
      </c>
      <c r="I998" s="11" t="n">
        <f aca="false">1/H998</f>
        <v>41.5723164942657</v>
      </c>
      <c r="J998" s="12" t="n">
        <f aca="false">$H998*A998</f>
        <v>0</v>
      </c>
      <c r="K998" s="12" t="n">
        <f aca="false">$H998*B998</f>
        <v>0</v>
      </c>
      <c r="L998" s="12" t="n">
        <f aca="false">$H998*C998</f>
        <v>0</v>
      </c>
      <c r="M998" s="12" t="n">
        <f aca="false">$H998*D998</f>
        <v>0</v>
      </c>
      <c r="N998" s="12" t="n">
        <f aca="false">$H998*E998</f>
        <v>0</v>
      </c>
      <c r="O998" s="12" t="n">
        <f aca="false">$H998*F998</f>
        <v>0</v>
      </c>
    </row>
    <row r="999" customFormat="false" ht="12.75" hidden="false" customHeight="false" outlineLevel="0" collapsed="false">
      <c r="A999" s="43" t="n">
        <f aca="false">Car_Fleet!P999</f>
        <v>0</v>
      </c>
      <c r="B999" s="43" t="n">
        <f aca="false">Car_Fleet!Q999</f>
        <v>0</v>
      </c>
      <c r="C999" s="43" t="n">
        <f aca="false">Car_Fleet!R999</f>
        <v>0</v>
      </c>
      <c r="D999" s="43" t="n">
        <f aca="false">Car_Fleet!S999</f>
        <v>0</v>
      </c>
      <c r="E999" s="43" t="n">
        <f aca="false">Car_Fleet!T999</f>
        <v>0</v>
      </c>
      <c r="F999" s="43" t="n">
        <f aca="false">Car_Fleet!U999</f>
        <v>0</v>
      </c>
      <c r="G999" s="44" t="n">
        <f aca="false">Car_Fleet!BJ999</f>
        <v>0</v>
      </c>
      <c r="H999" s="10" t="n">
        <f aca="false">MAX(1/$R$18,MIN(1/$S$18,$T$18*G999+$U$18))</f>
        <v>0.0240544690392207</v>
      </c>
      <c r="I999" s="11" t="n">
        <f aca="false">1/H999</f>
        <v>41.5723164942657</v>
      </c>
      <c r="J999" s="12" t="n">
        <f aca="false">$H999*A999</f>
        <v>0</v>
      </c>
      <c r="K999" s="12" t="n">
        <f aca="false">$H999*B999</f>
        <v>0</v>
      </c>
      <c r="L999" s="12" t="n">
        <f aca="false">$H999*C999</f>
        <v>0</v>
      </c>
      <c r="M999" s="12" t="n">
        <f aca="false">$H999*D999</f>
        <v>0</v>
      </c>
      <c r="N999" s="12" t="n">
        <f aca="false">$H999*E999</f>
        <v>0</v>
      </c>
      <c r="O999" s="12" t="n">
        <f aca="false">$H999*F999</f>
        <v>0</v>
      </c>
    </row>
    <row r="1000" customFormat="false" ht="12.75" hidden="false" customHeight="false" outlineLevel="0" collapsed="false">
      <c r="A1000" s="43" t="n">
        <f aca="false">Car_Fleet!P1000</f>
        <v>0</v>
      </c>
      <c r="B1000" s="43" t="n">
        <f aca="false">Car_Fleet!Q1000</f>
        <v>0</v>
      </c>
      <c r="C1000" s="43" t="n">
        <f aca="false">Car_Fleet!R1000</f>
        <v>0</v>
      </c>
      <c r="D1000" s="43" t="n">
        <f aca="false">Car_Fleet!S1000</f>
        <v>0</v>
      </c>
      <c r="E1000" s="43" t="n">
        <f aca="false">Car_Fleet!T1000</f>
        <v>0</v>
      </c>
      <c r="F1000" s="43" t="n">
        <f aca="false">Car_Fleet!U1000</f>
        <v>0</v>
      </c>
      <c r="G1000" s="44" t="n">
        <f aca="false">Car_Fleet!BJ1000</f>
        <v>0</v>
      </c>
      <c r="H1000" s="10" t="n">
        <f aca="false">MAX(1/$R$18,MIN(1/$S$18,$T$18*G1000+$U$18))</f>
        <v>0.0240544690392207</v>
      </c>
      <c r="I1000" s="11" t="n">
        <f aca="false">1/H1000</f>
        <v>41.5723164942657</v>
      </c>
      <c r="J1000" s="12" t="n">
        <f aca="false">$H1000*A1000</f>
        <v>0</v>
      </c>
      <c r="K1000" s="12" t="n">
        <f aca="false">$H1000*B1000</f>
        <v>0</v>
      </c>
      <c r="L1000" s="12" t="n">
        <f aca="false">$H1000*C1000</f>
        <v>0</v>
      </c>
      <c r="M1000" s="12" t="n">
        <f aca="false">$H1000*D1000</f>
        <v>0</v>
      </c>
      <c r="N1000" s="12" t="n">
        <f aca="false">$H1000*E1000</f>
        <v>0</v>
      </c>
      <c r="O1000" s="12" t="n">
        <f aca="false">$H1000*F1000</f>
        <v>0</v>
      </c>
    </row>
    <row r="1001" customFormat="false" ht="12.75" hidden="false" customHeight="false" outlineLevel="0" collapsed="false">
      <c r="A1001" s="43" t="n">
        <f aca="false">Car_Fleet!P1001</f>
        <v>0</v>
      </c>
      <c r="B1001" s="43" t="n">
        <f aca="false">Car_Fleet!Q1001</f>
        <v>0</v>
      </c>
      <c r="C1001" s="43" t="n">
        <f aca="false">Car_Fleet!R1001</f>
        <v>0</v>
      </c>
      <c r="D1001" s="43" t="n">
        <f aca="false">Car_Fleet!S1001</f>
        <v>0</v>
      </c>
      <c r="E1001" s="43" t="n">
        <f aca="false">Car_Fleet!T1001</f>
        <v>0</v>
      </c>
      <c r="F1001" s="43" t="n">
        <f aca="false">Car_Fleet!U1001</f>
        <v>0</v>
      </c>
      <c r="G1001" s="44" t="n">
        <f aca="false">Car_Fleet!BJ1001</f>
        <v>0</v>
      </c>
      <c r="H1001" s="10" t="n">
        <f aca="false">MAX(1/$R$18,MIN(1/$S$18,$T$18*G1001+$U$18))</f>
        <v>0.0240544690392207</v>
      </c>
      <c r="I1001" s="11" t="n">
        <f aca="false">1/H1001</f>
        <v>41.5723164942657</v>
      </c>
      <c r="J1001" s="12" t="n">
        <f aca="false">$H1001*A1001</f>
        <v>0</v>
      </c>
      <c r="K1001" s="12" t="n">
        <f aca="false">$H1001*B1001</f>
        <v>0</v>
      </c>
      <c r="L1001" s="12" t="n">
        <f aca="false">$H1001*C1001</f>
        <v>0</v>
      </c>
      <c r="M1001" s="12" t="n">
        <f aca="false">$H1001*D1001</f>
        <v>0</v>
      </c>
      <c r="N1001" s="12" t="n">
        <f aca="false">$H1001*E1001</f>
        <v>0</v>
      </c>
      <c r="O1001" s="12" t="n">
        <f aca="false">$H1001*F1001</f>
        <v>0</v>
      </c>
    </row>
    <row r="1002" customFormat="false" ht="12.75" hidden="false" customHeight="false" outlineLevel="0" collapsed="false">
      <c r="A1002" s="43" t="n">
        <f aca="false">Car_Fleet!P1002</f>
        <v>0</v>
      </c>
      <c r="B1002" s="43" t="n">
        <f aca="false">Car_Fleet!Q1002</f>
        <v>0</v>
      </c>
      <c r="C1002" s="43" t="n">
        <f aca="false">Car_Fleet!R1002</f>
        <v>0</v>
      </c>
      <c r="D1002" s="43" t="n">
        <f aca="false">Car_Fleet!S1002</f>
        <v>0</v>
      </c>
      <c r="E1002" s="43" t="n">
        <f aca="false">Car_Fleet!T1002</f>
        <v>0</v>
      </c>
      <c r="F1002" s="43" t="n">
        <f aca="false">Car_Fleet!U1002</f>
        <v>0</v>
      </c>
      <c r="G1002" s="44" t="n">
        <f aca="false">Car_Fleet!BJ1002</f>
        <v>0</v>
      </c>
      <c r="H1002" s="10" t="n">
        <f aca="false">MAX(1/$R$18,MIN(1/$S$18,$T$18*G1002+$U$18))</f>
        <v>0.0240544690392207</v>
      </c>
      <c r="I1002" s="11" t="n">
        <f aca="false">1/H1002</f>
        <v>41.5723164942657</v>
      </c>
      <c r="J1002" s="12" t="n">
        <f aca="false">$H1002*A1002</f>
        <v>0</v>
      </c>
      <c r="K1002" s="12" t="n">
        <f aca="false">$H1002*B1002</f>
        <v>0</v>
      </c>
      <c r="L1002" s="12" t="n">
        <f aca="false">$H1002*C1002</f>
        <v>0</v>
      </c>
      <c r="M1002" s="12" t="n">
        <f aca="false">$H1002*D1002</f>
        <v>0</v>
      </c>
      <c r="N1002" s="12" t="n">
        <f aca="false">$H1002*E1002</f>
        <v>0</v>
      </c>
      <c r="O1002" s="12" t="n">
        <f aca="false">$H1002*F1002</f>
        <v>0</v>
      </c>
    </row>
  </sheetData>
  <mergeCells count="5">
    <mergeCell ref="A1:F1"/>
    <mergeCell ref="J1:O1"/>
    <mergeCell ref="Q26:U26"/>
    <mergeCell ref="Q27:U27"/>
    <mergeCell ref="Q28:U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6" min="1" style="1" width="8.14"/>
    <col collapsed="false" customWidth="true" hidden="false" outlineLevel="0" max="7" min="7" style="1" width="6.56"/>
    <col collapsed="false" customWidth="true" hidden="false" outlineLevel="0" max="8" min="8" style="2" width="6.85"/>
    <col collapsed="false" customWidth="true" hidden="false" outlineLevel="0" max="9" min="9" style="2" width="7.85"/>
    <col collapsed="false" customWidth="true" hidden="false" outlineLevel="0" max="15" min="10" style="2" width="6.13"/>
    <col collapsed="false" customWidth="true" hidden="false" outlineLevel="0" max="16" min="16" style="2" width="4.56"/>
    <col collapsed="false" customWidth="true" hidden="false" outlineLevel="0" max="17" min="17" style="2" width="10.71"/>
    <col collapsed="false" customWidth="true" hidden="false" outlineLevel="0" max="21" min="18" style="2" width="11.99"/>
    <col collapsed="false" customWidth="false" hidden="false" outlineLevel="0" max="257" min="22" style="2" width="8.99"/>
  </cols>
  <sheetData>
    <row r="1" customFormat="false" ht="12.75" hidden="false" customHeight="false" outlineLevel="0" collapsed="false">
      <c r="A1" s="3" t="s">
        <v>26</v>
      </c>
      <c r="B1" s="3"/>
      <c r="C1" s="3"/>
      <c r="D1" s="3"/>
      <c r="E1" s="3"/>
      <c r="F1" s="3"/>
      <c r="G1" s="4"/>
      <c r="H1" s="4"/>
      <c r="I1" s="4"/>
      <c r="J1" s="3" t="s">
        <v>1</v>
      </c>
      <c r="K1" s="3"/>
      <c r="L1" s="3"/>
      <c r="M1" s="3"/>
      <c r="N1" s="3"/>
      <c r="O1" s="3"/>
    </row>
    <row r="2" customFormat="false" ht="13.5" hidden="false" customHeight="false" outlineLevel="0" collapsed="false">
      <c r="A2" s="5" t="n">
        <v>2011</v>
      </c>
      <c r="B2" s="5" t="n">
        <v>2012</v>
      </c>
      <c r="C2" s="5" t="n">
        <v>2013</v>
      </c>
      <c r="D2" s="5" t="n">
        <v>2014</v>
      </c>
      <c r="E2" s="5" t="n">
        <v>2015</v>
      </c>
      <c r="F2" s="5" t="n">
        <v>2016</v>
      </c>
      <c r="G2" s="6" t="s">
        <v>2</v>
      </c>
      <c r="H2" s="5" t="s">
        <v>3</v>
      </c>
      <c r="I2" s="7" t="s">
        <v>4</v>
      </c>
      <c r="J2" s="5" t="n">
        <v>2011</v>
      </c>
      <c r="K2" s="5" t="n">
        <f aca="false">J2+1</f>
        <v>2012</v>
      </c>
      <c r="L2" s="5" t="n">
        <f aca="false">K2+1</f>
        <v>2013</v>
      </c>
      <c r="M2" s="5" t="n">
        <f aca="false">L2+1</f>
        <v>2014</v>
      </c>
      <c r="N2" s="5" t="n">
        <f aca="false">M2+1</f>
        <v>2015</v>
      </c>
      <c r="O2" s="5" t="n">
        <f aca="false">N2+1</f>
        <v>2016</v>
      </c>
    </row>
    <row r="3" customFormat="false" ht="12.75" hidden="false" customHeight="false" outlineLevel="0" collapsed="false">
      <c r="A3" s="8" t="n">
        <f aca="false">'Truck Fleet'!P3</f>
        <v>20802.6167035924</v>
      </c>
      <c r="B3" s="8" t="n">
        <f aca="false">'Truck Fleet'!Q3</f>
        <v>22127.3046311055</v>
      </c>
      <c r="C3" s="8" t="n">
        <f aca="false">'Truck Fleet'!R3</f>
        <v>23323.3803426502</v>
      </c>
      <c r="D3" s="8" t="n">
        <f aca="false">'Truck Fleet'!S3</f>
        <v>24161.7496454695</v>
      </c>
      <c r="E3" s="8" t="n">
        <f aca="false">'Truck Fleet'!T3</f>
        <v>24696.9240628975</v>
      </c>
      <c r="F3" s="8" t="n">
        <f aca="false">'Truck Fleet'!U3</f>
        <v>24705.0810028882</v>
      </c>
      <c r="G3" s="9" t="n">
        <f aca="false">'Truck Fleet'!BJ3</f>
        <v>46.1</v>
      </c>
      <c r="H3" s="10" t="n">
        <f aca="false">MAX(1/$R$18,MIN(1/$S$18,$T$18*G3+$U$18))</f>
        <v>0.030713723925594</v>
      </c>
      <c r="I3" s="11" t="n">
        <f aca="false">1/H3</f>
        <v>32.5587350600196</v>
      </c>
      <c r="J3" s="12" t="n">
        <f aca="false">$H3*A3</f>
        <v>638.925826364087</v>
      </c>
      <c r="K3" s="12" t="n">
        <f aca="false">$H3*B3</f>
        <v>679.611925657291</v>
      </c>
      <c r="L3" s="12" t="n">
        <f aca="false">$H3*C3</f>
        <v>716.347864855785</v>
      </c>
      <c r="M3" s="12" t="n">
        <f aca="false">$H3*D3</f>
        <v>742.097308170268</v>
      </c>
      <c r="N3" s="12" t="n">
        <f aca="false">$H3*E3</f>
        <v>758.534507479193</v>
      </c>
      <c r="O3" s="12" t="n">
        <f aca="false">$H3*F3</f>
        <v>758.785037482145</v>
      </c>
      <c r="Q3" s="13" t="s">
        <v>5</v>
      </c>
      <c r="R3" s="13" t="s">
        <v>6</v>
      </c>
      <c r="S3" s="13" t="s">
        <v>27</v>
      </c>
    </row>
    <row r="4" customFormat="false" ht="12.75" hidden="false" customHeight="false" outlineLevel="0" collapsed="false">
      <c r="A4" s="8" t="n">
        <f aca="false">'Truck Fleet'!P4</f>
        <v>422.83382161663</v>
      </c>
      <c r="B4" s="8" t="n">
        <f aca="false">'Truck Fleet'!Q4</f>
        <v>449.759417892364</v>
      </c>
      <c r="C4" s="8" t="n">
        <f aca="false">'Truck Fleet'!R4</f>
        <v>474.070843289533</v>
      </c>
      <c r="D4" s="8" t="n">
        <f aca="false">'Truck Fleet'!S4</f>
        <v>491.111531068774</v>
      </c>
      <c r="E4" s="8" t="n">
        <f aca="false">'Truck Fleet'!T4</f>
        <v>501.989482019698</v>
      </c>
      <c r="F4" s="8" t="n">
        <f aca="false">'Truck Fleet'!U4</f>
        <v>502.155279917054</v>
      </c>
      <c r="G4" s="9" t="n">
        <f aca="false">'Truck Fleet'!BJ4</f>
        <v>46.1</v>
      </c>
      <c r="H4" s="10" t="n">
        <f aca="false">MAX(1/$R$18,MIN(1/$S$18,$T$18*G4+$U$18))</f>
        <v>0.030713723925594</v>
      </c>
      <c r="I4" s="11" t="n">
        <f aca="false">1/H4</f>
        <v>32.5587350600196</v>
      </c>
      <c r="J4" s="12" t="n">
        <f aca="false">$H4*A4</f>
        <v>12.986801263537</v>
      </c>
      <c r="K4" s="12" t="n">
        <f aca="false">$H4*B4</f>
        <v>13.8137865940819</v>
      </c>
      <c r="L4" s="12" t="n">
        <f aca="false">$H4*C4</f>
        <v>14.5604810019683</v>
      </c>
      <c r="M4" s="12" t="n">
        <f aca="false">$H4*D4</f>
        <v>15.0838639819221</v>
      </c>
      <c r="N4" s="12" t="n">
        <f aca="false">$H4*E4</f>
        <v>15.4179663643049</v>
      </c>
      <c r="O4" s="12" t="n">
        <f aca="false">$H4*F4</f>
        <v>15.4230586351518</v>
      </c>
      <c r="Q4" s="2" t="s">
        <v>8</v>
      </c>
      <c r="R4" s="2" t="s">
        <v>9</v>
      </c>
      <c r="S4" s="2" t="n">
        <v>0.0397607807872526</v>
      </c>
    </row>
    <row r="5" customFormat="false" ht="12.75" hidden="false" customHeight="false" outlineLevel="0" collapsed="false">
      <c r="A5" s="8" t="n">
        <f aca="false">'Truck Fleet'!P5</f>
        <v>25559.7494842626</v>
      </c>
      <c r="B5" s="8" t="n">
        <f aca="false">'Truck Fleet'!Q5</f>
        <v>27187.3664352692</v>
      </c>
      <c r="C5" s="8" t="n">
        <f aca="false">'Truck Fleet'!R5</f>
        <v>28656.9601881558</v>
      </c>
      <c r="D5" s="8" t="n">
        <f aca="false">'Truck Fleet'!S5</f>
        <v>29687.0473959664</v>
      </c>
      <c r="E5" s="8" t="n">
        <f aca="false">'Truck Fleet'!T5</f>
        <v>30344.6052520165</v>
      </c>
      <c r="F5" s="8" t="n">
        <f aca="false">'Truck Fleet'!U5</f>
        <v>30354.6275172772</v>
      </c>
      <c r="G5" s="9" t="n">
        <f aca="false">'Truck Fleet'!BJ5</f>
        <v>52</v>
      </c>
      <c r="H5" s="10" t="n">
        <f aca="false">MAX(1/$R$18,MIN(1/$S$18,$T$18*G5+$U$18))</f>
        <v>0.0333960171659853</v>
      </c>
      <c r="I5" s="11" t="n">
        <f aca="false">1/H5</f>
        <v>29.9436904415814</v>
      </c>
      <c r="J5" s="12" t="n">
        <f aca="false">$H5*A5</f>
        <v>853.593832534715</v>
      </c>
      <c r="K5" s="12" t="n">
        <f aca="false">$H5*B5</f>
        <v>907.949756170182</v>
      </c>
      <c r="L5" s="12" t="n">
        <f aca="false">$H5*C5</f>
        <v>957.028334368609</v>
      </c>
      <c r="M5" s="12" t="n">
        <f aca="false">$H5*D5</f>
        <v>991.42914444311</v>
      </c>
      <c r="N5" s="12" t="n">
        <f aca="false">$H5*E5</f>
        <v>1013.38895789139</v>
      </c>
      <c r="O5" s="12" t="n">
        <f aca="false">$H5*F5</f>
        <v>1013.72366163408</v>
      </c>
      <c r="Q5" s="2" t="s">
        <v>10</v>
      </c>
      <c r="R5" s="2" t="s">
        <v>9</v>
      </c>
      <c r="S5" s="2" t="n">
        <v>0.0283951314635609</v>
      </c>
    </row>
    <row r="6" customFormat="false" ht="12.75" hidden="false" customHeight="false" outlineLevel="0" collapsed="false">
      <c r="A6" s="8" t="n">
        <f aca="false">'Truck Fleet'!P6</f>
        <v>11182.3903993649</v>
      </c>
      <c r="B6" s="8" t="n">
        <f aca="false">'Truck Fleet'!Q6</f>
        <v>11894.4728154303</v>
      </c>
      <c r="C6" s="8" t="n">
        <f aca="false">'Truck Fleet'!R6</f>
        <v>12537.4200823182</v>
      </c>
      <c r="D6" s="8" t="n">
        <f aca="false">'Truck Fleet'!S6</f>
        <v>12988.0832357353</v>
      </c>
      <c r="E6" s="8" t="n">
        <f aca="false">'Truck Fleet'!T6</f>
        <v>13275.7647977572</v>
      </c>
      <c r="F6" s="8" t="n">
        <f aca="false">'Truck Fleet'!U6</f>
        <v>13280.1495388088</v>
      </c>
      <c r="G6" s="9" t="n">
        <f aca="false">'Truck Fleet'!BJ6</f>
        <v>52</v>
      </c>
      <c r="H6" s="10" t="n">
        <f aca="false">MAX(1/$R$18,MIN(1/$S$18,$T$18*G6+$U$18))</f>
        <v>0.0333960171659853</v>
      </c>
      <c r="I6" s="11" t="n">
        <f aca="false">1/H6</f>
        <v>29.9436904415814</v>
      </c>
      <c r="J6" s="12" t="n">
        <f aca="false">$H6*A6</f>
        <v>373.447301733938</v>
      </c>
      <c r="K6" s="12" t="n">
        <f aca="false">$H6*B6</f>
        <v>397.228018324454</v>
      </c>
      <c r="L6" s="12" t="n">
        <f aca="false">$H6*C6</f>
        <v>418.699896286266</v>
      </c>
      <c r="M6" s="12" t="n">
        <f aca="false">$H6*D6</f>
        <v>433.750250693861</v>
      </c>
      <c r="N6" s="12" t="n">
        <f aca="false">$H6*E6</f>
        <v>443.357669077482</v>
      </c>
      <c r="O6" s="12" t="n">
        <f aca="false">$H6*F6</f>
        <v>443.504101964909</v>
      </c>
      <c r="Q6" s="2" t="s">
        <v>11</v>
      </c>
      <c r="R6" s="2" t="s">
        <v>12</v>
      </c>
      <c r="S6" s="2" t="n">
        <v>0.00045462597294767</v>
      </c>
      <c r="T6" s="14"/>
    </row>
    <row r="7" customFormat="false" ht="12.75" hidden="false" customHeight="false" outlineLevel="0" collapsed="false">
      <c r="A7" s="8" t="n">
        <f aca="false">'Truck Fleet'!P7</f>
        <v>3267.62748065549</v>
      </c>
      <c r="B7" s="8" t="n">
        <f aca="false">'Truck Fleet'!Q7</f>
        <v>3475.70643230424</v>
      </c>
      <c r="C7" s="8" t="n">
        <f aca="false">'Truck Fleet'!R7</f>
        <v>3663.58327105372</v>
      </c>
      <c r="D7" s="8" t="n">
        <f aca="false">'Truck Fleet'!S7</f>
        <v>3795.27240477492</v>
      </c>
      <c r="E7" s="8" t="n">
        <f aca="false">'Truck Fleet'!T7</f>
        <v>3879.33637894936</v>
      </c>
      <c r="F7" s="8" t="n">
        <f aca="false">'Truck Fleet'!U7</f>
        <v>3880.61765243776</v>
      </c>
      <c r="G7" s="9" t="n">
        <f aca="false">'Truck Fleet'!BJ7</f>
        <v>52.9</v>
      </c>
      <c r="H7" s="10" t="n">
        <f aca="false">MAX(1/$R$18,MIN(1/$S$18,$T$18*G7+$U$18))</f>
        <v>0.0338051805416382</v>
      </c>
      <c r="I7" s="11" t="n">
        <f aca="false">1/H7</f>
        <v>29.5812648824132</v>
      </c>
      <c r="J7" s="12" t="n">
        <f aca="false">$H7*A7</f>
        <v>110.462736926377</v>
      </c>
      <c r="K7" s="12" t="n">
        <f aca="false">$H7*B7</f>
        <v>117.496883453778</v>
      </c>
      <c r="L7" s="12" t="n">
        <f aca="false">$H7*C7</f>
        <v>123.848093907296</v>
      </c>
      <c r="M7" s="12" t="n">
        <f aca="false">$H7*D7</f>
        <v>128.299868848113</v>
      </c>
      <c r="N7" s="12" t="n">
        <f aca="false">$H7*E7</f>
        <v>131.141666672128</v>
      </c>
      <c r="O7" s="12" t="n">
        <f aca="false">$H7*F7</f>
        <v>131.184980353726</v>
      </c>
      <c r="Q7" s="2" t="s">
        <v>13</v>
      </c>
      <c r="R7" s="2" t="s">
        <v>9</v>
      </c>
      <c r="S7" s="2" t="n">
        <v>0.0097554665727064</v>
      </c>
      <c r="T7" s="15"/>
    </row>
    <row r="8" customFormat="false" ht="12.75" hidden="false" customHeight="false" outlineLevel="0" collapsed="false">
      <c r="A8" s="8" t="n">
        <f aca="false">'Truck Fleet'!P8</f>
        <v>649.892556374964</v>
      </c>
      <c r="B8" s="8" t="n">
        <f aca="false">'Truck Fleet'!Q8</f>
        <v>691.277005066068</v>
      </c>
      <c r="C8" s="8" t="n">
        <f aca="false">'Truck Fleet'!R8</f>
        <v>728.643491834032</v>
      </c>
      <c r="D8" s="8" t="n">
        <f aca="false">'Truck Fleet'!S8</f>
        <v>754.834906941027</v>
      </c>
      <c r="E8" s="8" t="n">
        <f aca="false">'Truck Fleet'!T8</f>
        <v>771.554239667507</v>
      </c>
      <c r="F8" s="8" t="n">
        <f aca="false">'Truck Fleet'!U8</f>
        <v>771.809069848647</v>
      </c>
      <c r="G8" s="9" t="n">
        <f aca="false">'Truck Fleet'!BJ8</f>
        <v>52.9</v>
      </c>
      <c r="H8" s="10" t="n">
        <f aca="false">MAX(1/$R$18,MIN(1/$S$18,$T$18*G8+$U$18))</f>
        <v>0.0338051805416382</v>
      </c>
      <c r="I8" s="11" t="n">
        <f aca="false">1/H8</f>
        <v>29.5812648824132</v>
      </c>
      <c r="J8" s="12" t="n">
        <f aca="false">$H8*A8</f>
        <v>21.9697352009224</v>
      </c>
      <c r="K8" s="12" t="n">
        <f aca="false">$H8*B8</f>
        <v>23.3687439605413</v>
      </c>
      <c r="L8" s="12" t="n">
        <f aca="false">$H8*C8</f>
        <v>24.6319247919391</v>
      </c>
      <c r="M8" s="12" t="n">
        <f aca="false">$H8*D8</f>
        <v>25.5173303082721</v>
      </c>
      <c r="N8" s="12" t="n">
        <f aca="false">$H8*E8</f>
        <v>26.0825303696264</v>
      </c>
      <c r="O8" s="12" t="n">
        <f aca="false">$H8*F8</f>
        <v>26.0911449499073</v>
      </c>
    </row>
    <row r="9" customFormat="false" ht="13.5" hidden="false" customHeight="false" outlineLevel="0" collapsed="false">
      <c r="A9" s="8" t="n">
        <f aca="false">'Truck Fleet'!P9</f>
        <v>30494.3465452745</v>
      </c>
      <c r="B9" s="8" t="n">
        <f aca="false">'Truck Fleet'!Q9</f>
        <v>32436.1932514607</v>
      </c>
      <c r="C9" s="8" t="n">
        <f aca="false">'Truck Fleet'!R9</f>
        <v>34189.5086041361</v>
      </c>
      <c r="D9" s="8" t="n">
        <f aca="false">'Truck Fleet'!S9</f>
        <v>35418.4657308939</v>
      </c>
      <c r="E9" s="8" t="n">
        <f aca="false">'Truck Fleet'!T9</f>
        <v>36202.9725253876</v>
      </c>
      <c r="F9" s="8" t="n">
        <f aca="false">'Truck Fleet'!U9</f>
        <v>36214.9297016587</v>
      </c>
      <c r="G9" s="9" t="n">
        <f aca="false">'Truck Fleet'!BJ9</f>
        <v>41.00875</v>
      </c>
      <c r="H9" s="10" t="n">
        <f aca="false">MAX(1/$R$18,MIN(1/$S$18,$T$18*G9+$U$18))</f>
        <v>0.0283991094408242</v>
      </c>
      <c r="I9" s="11" t="n">
        <f aca="false">1/H9</f>
        <v>35.2123717852393</v>
      </c>
      <c r="J9" s="12" t="n">
        <f aca="false">$H9*A9</f>
        <v>866.012284865669</v>
      </c>
      <c r="K9" s="12" t="n">
        <f aca="false">$H9*B9</f>
        <v>921.159001991955</v>
      </c>
      <c r="L9" s="12" t="n">
        <f aca="false">$H9*C9</f>
        <v>970.951596576862</v>
      </c>
      <c r="M9" s="12" t="n">
        <f aca="false">$H9*D9</f>
        <v>1005.85288451774</v>
      </c>
      <c r="N9" s="12" t="n">
        <f aca="false">$H9*E9</f>
        <v>1028.13217883163</v>
      </c>
      <c r="O9" s="12" t="n">
        <f aca="false">$H9*F9</f>
        <v>1028.47175198916</v>
      </c>
      <c r="R9" s="13" t="s">
        <v>14</v>
      </c>
      <c r="S9" s="16" t="s">
        <v>15</v>
      </c>
      <c r="T9" s="16" t="s">
        <v>16</v>
      </c>
      <c r="U9" s="13" t="s">
        <v>17</v>
      </c>
    </row>
    <row r="10" customFormat="false" ht="12.75" hidden="false" customHeight="false" outlineLevel="0" collapsed="false">
      <c r="A10" s="8" t="n">
        <f aca="false">'Truck Fleet'!P10</f>
        <v>20329.5643635163</v>
      </c>
      <c r="B10" s="8" t="n">
        <f aca="false">'Truck Fleet'!Q10</f>
        <v>21624.1288343071</v>
      </c>
      <c r="C10" s="8" t="n">
        <f aca="false">'Truck Fleet'!R10</f>
        <v>22793.0057360908</v>
      </c>
      <c r="D10" s="8" t="n">
        <f aca="false">'Truck Fleet'!S10</f>
        <v>23612.3104872626</v>
      </c>
      <c r="E10" s="8" t="n">
        <f aca="false">'Truck Fleet'!T10</f>
        <v>24135.3150169251</v>
      </c>
      <c r="F10" s="8" t="n">
        <f aca="false">'Truck Fleet'!U10</f>
        <v>24143.2864677725</v>
      </c>
      <c r="G10" s="9" t="n">
        <f aca="false">'Truck Fleet'!BJ10</f>
        <v>41.00875</v>
      </c>
      <c r="H10" s="10" t="n">
        <f aca="false">MAX(1/$R$18,MIN(1/$S$18,$T$18*G10+$U$18))</f>
        <v>0.0283991094408242</v>
      </c>
      <c r="I10" s="11" t="n">
        <f aca="false">1/H10</f>
        <v>35.2123717852393</v>
      </c>
      <c r="J10" s="12" t="n">
        <f aca="false">$H10*A10</f>
        <v>577.341523243779</v>
      </c>
      <c r="K10" s="12" t="n">
        <f aca="false">$H10*B10</f>
        <v>614.10600132797</v>
      </c>
      <c r="L10" s="12" t="n">
        <f aca="false">$H10*C10</f>
        <v>647.301064384575</v>
      </c>
      <c r="M10" s="12" t="n">
        <f aca="false">$H10*D10</f>
        <v>670.568589678492</v>
      </c>
      <c r="N10" s="12" t="n">
        <f aca="false">$H10*E10</f>
        <v>685.421452554422</v>
      </c>
      <c r="O10" s="12" t="n">
        <f aca="false">$H10*F10</f>
        <v>685.64783465944</v>
      </c>
      <c r="Q10" s="13" t="n">
        <v>2011</v>
      </c>
      <c r="R10" s="17"/>
      <c r="S10" s="18"/>
      <c r="T10" s="19"/>
      <c r="U10" s="18"/>
    </row>
    <row r="11" customFormat="false" ht="12.75" hidden="false" customHeight="false" outlineLevel="0" collapsed="false">
      <c r="A11" s="8" t="n">
        <f aca="false">'Truck Fleet'!P11</f>
        <v>19808.2934824005</v>
      </c>
      <c r="B11" s="8" t="n">
        <f aca="false">'Truck Fleet'!Q11</f>
        <v>21069.6639924018</v>
      </c>
      <c r="C11" s="8" t="n">
        <f aca="false">'Truck Fleet'!R11</f>
        <v>22208.5696915756</v>
      </c>
      <c r="D11" s="8" t="n">
        <f aca="false">'Truck Fleet'!S11</f>
        <v>23006.8666286149</v>
      </c>
      <c r="E11" s="8" t="n">
        <f aca="false">'Truck Fleet'!T11</f>
        <v>23516.4607857219</v>
      </c>
      <c r="F11" s="8" t="n">
        <f aca="false">'Truck Fleet'!U11</f>
        <v>23524.2278403937</v>
      </c>
      <c r="G11" s="9" t="n">
        <f aca="false">'Truck Fleet'!BJ11</f>
        <v>43.0643055555556</v>
      </c>
      <c r="H11" s="10" t="n">
        <f aca="false">MAX(1/$R$18,MIN(1/$S$18,$T$18*G11+$U$18))</f>
        <v>0.0293336183852166</v>
      </c>
      <c r="I11" s="11" t="n">
        <f aca="false">1/H11</f>
        <v>34.0905778096566</v>
      </c>
      <c r="J11" s="12" t="n">
        <f aca="false">$H11*A11</f>
        <v>581.048921875111</v>
      </c>
      <c r="K11" s="12" t="n">
        <f aca="false">$H11*B11</f>
        <v>618.049483057855</v>
      </c>
      <c r="L11" s="12" t="n">
        <f aca="false">$H11*C11</f>
        <v>651.457708214167</v>
      </c>
      <c r="M11" s="12" t="n">
        <f aca="false">$H11*D11</f>
        <v>674.874645923364</v>
      </c>
      <c r="N11" s="12" t="n">
        <f aca="false">$H11*E11</f>
        <v>689.822886459276</v>
      </c>
      <c r="O11" s="12" t="n">
        <f aca="false">$H11*F11</f>
        <v>690.050722276997</v>
      </c>
      <c r="Q11" s="13" t="n">
        <v>2012</v>
      </c>
      <c r="R11" s="20" t="n">
        <v>25.0829262008009</v>
      </c>
      <c r="S11" s="21" t="n">
        <f aca="false">SUM(B3:B1002)</f>
        <v>5686542.48818656</v>
      </c>
      <c r="T11" s="21" t="n">
        <f aca="false">SUM(K3:K1002)</f>
        <v>196245.613643345</v>
      </c>
      <c r="U11" s="22" t="n">
        <f aca="false">T11/S11-1/R11</f>
        <v>-0.00535722348118615</v>
      </c>
    </row>
    <row r="12" customFormat="false" ht="12.75" hidden="false" customHeight="false" outlineLevel="0" collapsed="false">
      <c r="A12" s="8" t="n">
        <f aca="false">'Truck Fleet'!P12</f>
        <v>2085.08352446321</v>
      </c>
      <c r="B12" s="8" t="n">
        <f aca="false">'Truck Fleet'!Q12</f>
        <v>2217.85936762125</v>
      </c>
      <c r="C12" s="8" t="n">
        <f aca="false">'Truck Fleet'!R12</f>
        <v>2337.74417806059</v>
      </c>
      <c r="D12" s="8" t="n">
        <f aca="false">'Truck Fleet'!S12</f>
        <v>2421.77543459104</v>
      </c>
      <c r="E12" s="8" t="n">
        <f aca="false">'Truck Fleet'!T12</f>
        <v>2475.41692481283</v>
      </c>
      <c r="F12" s="8" t="n">
        <f aca="false">'Truck Fleet'!U12</f>
        <v>2476.23450951513</v>
      </c>
      <c r="G12" s="9" t="n">
        <f aca="false">'Truck Fleet'!BJ12</f>
        <v>43.0643055555556</v>
      </c>
      <c r="H12" s="10" t="n">
        <f aca="false">MAX(1/$R$18,MIN(1/$S$18,$T$18*G12+$U$18))</f>
        <v>0.0293336183852166</v>
      </c>
      <c r="I12" s="11" t="n">
        <f aca="false">1/H12</f>
        <v>34.0905778096566</v>
      </c>
      <c r="J12" s="12" t="n">
        <f aca="false">$H12*A12</f>
        <v>61.1630444079064</v>
      </c>
      <c r="K12" s="12" t="n">
        <f aca="false">$H12*B12</f>
        <v>65.0578403218794</v>
      </c>
      <c r="L12" s="12" t="n">
        <f aca="false">$H12*C12</f>
        <v>68.5744956014912</v>
      </c>
      <c r="M12" s="12" t="n">
        <f aca="false">$H12*D12</f>
        <v>71.0394364129856</v>
      </c>
      <c r="N12" s="12" t="n">
        <f aca="false">$H12*E12</f>
        <v>72.6129354167659</v>
      </c>
      <c r="O12" s="12" t="n">
        <f aca="false">$H12*F12</f>
        <v>72.6369181344207</v>
      </c>
      <c r="Q12" s="13" t="n">
        <v>2013</v>
      </c>
      <c r="R12" s="20" t="n">
        <v>25.6672697629204</v>
      </c>
      <c r="S12" s="21" t="n">
        <f aca="false">SUM(C3:C1002)</f>
        <v>5993924.49725539</v>
      </c>
      <c r="T12" s="21" t="n">
        <f aca="false">SUM(L3:L1002)</f>
        <v>206853.530689239</v>
      </c>
      <c r="U12" s="22" t="n">
        <f aca="false">T12/S12-1/R12</f>
        <v>-0.00444959025022713</v>
      </c>
    </row>
    <row r="13" customFormat="false" ht="12.75" hidden="false" customHeight="false" outlineLevel="0" collapsed="false">
      <c r="A13" s="8" t="n">
        <f aca="false">'Truck Fleet'!P13</f>
        <v>32579.4300697377</v>
      </c>
      <c r="B13" s="8" t="n">
        <f aca="false">'Truck Fleet'!Q13</f>
        <v>34654.052619082</v>
      </c>
      <c r="C13" s="8" t="n">
        <f aca="false">'Truck Fleet'!R13</f>
        <v>36527.2527821967</v>
      </c>
      <c r="D13" s="8" t="n">
        <f aca="false">'Truck Fleet'!S13</f>
        <v>37840.241165485</v>
      </c>
      <c r="E13" s="8" t="n">
        <f aca="false">'Truck Fleet'!T13</f>
        <v>38678.3894502004</v>
      </c>
      <c r="F13" s="8" t="n">
        <f aca="false">'Truck Fleet'!U13</f>
        <v>38691.1642111739</v>
      </c>
      <c r="G13" s="9" t="n">
        <f aca="false">'Truck Fleet'!BJ13</f>
        <v>44.9451388888889</v>
      </c>
      <c r="H13" s="10" t="n">
        <f aca="false">MAX(1/$R$18,MIN(1/$S$18,$T$18*G13+$U$18))</f>
        <v>0.0301886940693357</v>
      </c>
      <c r="I13" s="11" t="n">
        <f aca="false">1/H13</f>
        <v>33.1249837340846</v>
      </c>
      <c r="J13" s="12" t="n">
        <f aca="false">$H13*A13</f>
        <v>983.530447328628</v>
      </c>
      <c r="K13" s="12" t="n">
        <f aca="false">$H13*B13</f>
        <v>1046.16059278013</v>
      </c>
      <c r="L13" s="12" t="n">
        <f aca="false">$H13*C13</f>
        <v>1102.71005943503</v>
      </c>
      <c r="M13" s="12" t="n">
        <f aca="false">$H13*D13</f>
        <v>1142.34746405471</v>
      </c>
      <c r="N13" s="12" t="n">
        <f aca="false">$H13*E13</f>
        <v>1167.65006620672</v>
      </c>
      <c r="O13" s="12" t="n">
        <f aca="false">$H13*F13</f>
        <v>1168.03571955756</v>
      </c>
      <c r="Q13" s="13" t="n">
        <v>2014</v>
      </c>
      <c r="R13" s="20" t="n">
        <v>26.2573944050553</v>
      </c>
      <c r="S13" s="21" t="n">
        <f aca="false">SUM(D3:D1002)</f>
        <v>6209378.78510259</v>
      </c>
      <c r="T13" s="21" t="n">
        <f aca="false">SUM(M3:M1002)</f>
        <v>214288.973054878</v>
      </c>
      <c r="U13" s="22" t="n">
        <f aca="false">T13/S13-1/R13</f>
        <v>-0.00357397675308192</v>
      </c>
    </row>
    <row r="14" customFormat="false" ht="12.75" hidden="false" customHeight="false" outlineLevel="0" collapsed="false">
      <c r="A14" s="8" t="n">
        <f aca="false">'Truck Fleet'!P14</f>
        <v>8470.65181813181</v>
      </c>
      <c r="B14" s="8" t="n">
        <f aca="false">'Truck Fleet'!Q14</f>
        <v>9010.05368096131</v>
      </c>
      <c r="C14" s="8" t="n">
        <f aca="false">'Truck Fleet'!R14</f>
        <v>9497.08572337115</v>
      </c>
      <c r="D14" s="8" t="n">
        <f aca="false">'Truck Fleet'!S14</f>
        <v>9838.46270302609</v>
      </c>
      <c r="E14" s="8" t="n">
        <f aca="false">'Truck Fleet'!T14</f>
        <v>10056.3812570521</v>
      </c>
      <c r="F14" s="8" t="n">
        <f aca="false">'Truck Fleet'!U14</f>
        <v>10059.7026949052</v>
      </c>
      <c r="G14" s="9" t="n">
        <f aca="false">'Truck Fleet'!BJ14</f>
        <v>46.0888888888889</v>
      </c>
      <c r="H14" s="10" t="n">
        <f aca="false">MAX(1/$R$18,MIN(1/$S$18,$T$18*G14+$U$18))</f>
        <v>0.0307086725258946</v>
      </c>
      <c r="I14" s="11" t="n">
        <f aca="false">1/H14</f>
        <v>32.5640907843466</v>
      </c>
      <c r="J14" s="12" t="n">
        <f aca="false">$H14*A14</f>
        <v>260.122472763883</v>
      </c>
      <c r="K14" s="12" t="n">
        <f aca="false">$H14*B14</f>
        <v>276.686787929372</v>
      </c>
      <c r="L14" s="12" t="n">
        <f aca="false">$H14*C14</f>
        <v>291.642895429353</v>
      </c>
      <c r="M14" s="12" t="n">
        <f aca="false">$H14*D14</f>
        <v>302.126129305456</v>
      </c>
      <c r="N14" s="12" t="n">
        <f aca="false">$H14*E14</f>
        <v>308.818118818357</v>
      </c>
      <c r="O14" s="12" t="n">
        <f aca="false">$H14*F14</f>
        <v>308.920115765703</v>
      </c>
      <c r="Q14" s="13" t="n">
        <v>2015</v>
      </c>
      <c r="R14" s="20" t="n">
        <v>27.187156775206</v>
      </c>
      <c r="S14" s="21" t="n">
        <f aca="false">SUM(E3:E1002)</f>
        <v>6346914.38259316</v>
      </c>
      <c r="T14" s="21" t="n">
        <f aca="false">SUM(N3:N1002)</f>
        <v>219035.399865794</v>
      </c>
      <c r="U14" s="22" t="n">
        <f aca="false">T14/S14-1/R14</f>
        <v>-0.00227154029075793</v>
      </c>
    </row>
    <row r="15" customFormat="false" ht="12.75" hidden="false" customHeight="false" outlineLevel="0" collapsed="false">
      <c r="A15" s="8" t="n">
        <f aca="false">'Truck Fleet'!P15</f>
        <v>1954.76580418426</v>
      </c>
      <c r="B15" s="8" t="n">
        <f aca="false">'Truck Fleet'!Q15</f>
        <v>2079.24315714492</v>
      </c>
      <c r="C15" s="8" t="n">
        <f aca="false">'Truck Fleet'!R15</f>
        <v>2191.6351669318</v>
      </c>
      <c r="D15" s="8" t="n">
        <f aca="false">'Truck Fleet'!S15</f>
        <v>2270.4144699291</v>
      </c>
      <c r="E15" s="8" t="n">
        <f aca="false">'Truck Fleet'!T15</f>
        <v>2320.70336701203</v>
      </c>
      <c r="F15" s="8" t="n">
        <f aca="false">'Truck Fleet'!U15</f>
        <v>2321.46985267043</v>
      </c>
      <c r="G15" s="9" t="n">
        <f aca="false">'Truck Fleet'!BJ15</f>
        <v>46.0888888888889</v>
      </c>
      <c r="H15" s="10" t="n">
        <f aca="false">MAX(1/$R$18,MIN(1/$S$18,$T$18*G15+$U$18))</f>
        <v>0.0307086725258946</v>
      </c>
      <c r="I15" s="11" t="n">
        <f aca="false">1/H15</f>
        <v>32.5640907843466</v>
      </c>
      <c r="J15" s="12" t="n">
        <f aca="false">$H15*A15</f>
        <v>60.0282629455115</v>
      </c>
      <c r="K15" s="12" t="n">
        <f aca="false">$H15*B15</f>
        <v>63.8507972144704</v>
      </c>
      <c r="L15" s="12" t="n">
        <f aca="false">$H15*C15</f>
        <v>67.3022066375431</v>
      </c>
      <c r="M15" s="12" t="n">
        <f aca="false">$H15*D15</f>
        <v>69.7214144551052</v>
      </c>
      <c r="N15" s="12" t="n">
        <f aca="false">$H15*E15</f>
        <v>71.2657197273132</v>
      </c>
      <c r="O15" s="12" t="n">
        <f aca="false">$H15*F15</f>
        <v>71.289257484393</v>
      </c>
      <c r="Q15" s="13" t="n">
        <v>2016</v>
      </c>
      <c r="R15" s="20" t="n">
        <v>28.3409062646715</v>
      </c>
      <c r="S15" s="21" t="n">
        <f aca="false">SUM(F3:F1002)</f>
        <v>6349010.65173231</v>
      </c>
      <c r="T15" s="21" t="n">
        <f aca="false">SUM(O3:O1002)</f>
        <v>219107.743231631</v>
      </c>
      <c r="U15" s="22" t="n">
        <f aca="false">T15/S15-1/R15</f>
        <v>-0.000774153503675518</v>
      </c>
    </row>
    <row r="16" customFormat="false" ht="13.5" hidden="false" customHeight="false" outlineLevel="0" collapsed="false">
      <c r="A16" s="8" t="n">
        <f aca="false">'Truck Fleet'!P16</f>
        <v>14856.2201118004</v>
      </c>
      <c r="B16" s="8" t="n">
        <f aca="false">'Truck Fleet'!Q16</f>
        <v>15802.2479943014</v>
      </c>
      <c r="C16" s="8" t="n">
        <f aca="false">'Truck Fleet'!R16</f>
        <v>16656.4272686817</v>
      </c>
      <c r="D16" s="8" t="n">
        <f aca="false">'Truck Fleet'!S16</f>
        <v>17255.1499714612</v>
      </c>
      <c r="E16" s="8" t="n">
        <f aca="false">'Truck Fleet'!T16</f>
        <v>17637.3455892914</v>
      </c>
      <c r="F16" s="8" t="n">
        <f aca="false">'Truck Fleet'!U16</f>
        <v>17643.1708802953</v>
      </c>
      <c r="G16" s="9" t="n">
        <f aca="false">'Truck Fleet'!BJ16</f>
        <v>49.0367361111111</v>
      </c>
      <c r="H16" s="10" t="n">
        <f aca="false">MAX(1/$R$18,MIN(1/$S$18,$T$18*G16+$U$18))</f>
        <v>0.0320488404373984</v>
      </c>
      <c r="I16" s="11" t="n">
        <f aca="false">1/H16</f>
        <v>31.2023769456907</v>
      </c>
      <c r="J16" s="12" t="n">
        <f aca="false">$H16*A16</f>
        <v>476.124627865961</v>
      </c>
      <c r="K16" s="12" t="n">
        <f aca="false">$H16*B16</f>
        <v>506.443724521564</v>
      </c>
      <c r="L16" s="12" t="n">
        <f aca="false">$H16*C16</f>
        <v>533.819179791113</v>
      </c>
      <c r="M16" s="12" t="n">
        <f aca="false">$H16*D16</f>
        <v>553.007548158739</v>
      </c>
      <c r="N16" s="12" t="n">
        <f aca="false">$H16*E16</f>
        <v>565.256474530453</v>
      </c>
      <c r="O16" s="12" t="n">
        <f aca="false">$H16*F16</f>
        <v>565.443168352338</v>
      </c>
    </row>
    <row r="17" customFormat="false" ht="13.5" hidden="false" customHeight="false" outlineLevel="0" collapsed="false">
      <c r="A17" s="8" t="n">
        <f aca="false">'Truck Fleet'!P17</f>
        <v>52778.6767129751</v>
      </c>
      <c r="B17" s="8" t="n">
        <f aca="false">'Truck Fleet'!Q17</f>
        <v>56139.5652429128</v>
      </c>
      <c r="C17" s="8" t="n">
        <f aca="false">'Truck Fleet'!R17</f>
        <v>59174.1495071587</v>
      </c>
      <c r="D17" s="8" t="n">
        <f aca="false">'Truck Fleet'!S17</f>
        <v>61301.1906880857</v>
      </c>
      <c r="E17" s="8" t="n">
        <f aca="false">'Truck Fleet'!T17</f>
        <v>62658.9909093247</v>
      </c>
      <c r="F17" s="8" t="n">
        <f aca="false">'Truck Fleet'!U17</f>
        <v>62679.6860221016</v>
      </c>
      <c r="G17" s="9" t="n">
        <f aca="false">'Truck Fleet'!BJ17</f>
        <v>49.8638888888889</v>
      </c>
      <c r="H17" s="10" t="n">
        <f aca="false">MAX(1/$R$18,MIN(1/$S$18,$T$18*G17+$U$18))</f>
        <v>0.032424885573772</v>
      </c>
      <c r="I17" s="11" t="n">
        <f aca="false">1/H17</f>
        <v>30.840509759852</v>
      </c>
      <c r="J17" s="12" t="n">
        <f aca="false">$H17*A17</f>
        <v>1711.34255315332</v>
      </c>
      <c r="K17" s="12" t="n">
        <f aca="false">$H17*B17</f>
        <v>1820.31897916276</v>
      </c>
      <c r="L17" s="12" t="n">
        <f aca="false">$H17*C17</f>
        <v>1918.7150266949</v>
      </c>
      <c r="M17" s="12" t="n">
        <f aca="false">$H17*D17</f>
        <v>1987.68409359716</v>
      </c>
      <c r="N17" s="12" t="n">
        <f aca="false">$H17*E17</f>
        <v>2031.71061040287</v>
      </c>
      <c r="O17" s="12" t="n">
        <f aca="false">$H17*F17</f>
        <v>2032.3816470666</v>
      </c>
      <c r="R17" s="23" t="s">
        <v>18</v>
      </c>
      <c r="S17" s="24" t="s">
        <v>19</v>
      </c>
      <c r="T17" s="24" t="s">
        <v>20</v>
      </c>
      <c r="U17" s="25" t="s">
        <v>21</v>
      </c>
    </row>
    <row r="18" customFormat="false" ht="12.75" hidden="false" customHeight="false" outlineLevel="0" collapsed="false">
      <c r="A18" s="8" t="n">
        <f aca="false">'Truck Fleet'!P18</f>
        <v>5864.29741255279</v>
      </c>
      <c r="B18" s="8" t="n">
        <f aca="false">'Truck Fleet'!Q18</f>
        <v>6237.72947143475</v>
      </c>
      <c r="C18" s="8" t="n">
        <f aca="false">'Truck Fleet'!R18</f>
        <v>6574.90550079541</v>
      </c>
      <c r="D18" s="8" t="n">
        <f aca="false">'Truck Fleet'!S18</f>
        <v>6811.2434097873</v>
      </c>
      <c r="E18" s="8" t="n">
        <f aca="false">'Truck Fleet'!T18</f>
        <v>6962.11010103607</v>
      </c>
      <c r="F18" s="8" t="n">
        <f aca="false">'Truck Fleet'!U18</f>
        <v>6964.40955801129</v>
      </c>
      <c r="G18" s="9" t="n">
        <f aca="false">'Truck Fleet'!BJ18</f>
        <v>49.8638888888889</v>
      </c>
      <c r="H18" s="10" t="n">
        <f aca="false">MAX(1/$R$18,MIN(1/$S$18,$T$18*G18+$U$18))</f>
        <v>0.032424885573772</v>
      </c>
      <c r="I18" s="11" t="n">
        <f aca="false">1/H18</f>
        <v>30.840509759852</v>
      </c>
      <c r="J18" s="12" t="n">
        <f aca="false">$H18*A18</f>
        <v>190.149172572592</v>
      </c>
      <c r="K18" s="12" t="n">
        <f aca="false">$H18*B18</f>
        <v>202.257664351417</v>
      </c>
      <c r="L18" s="12" t="n">
        <f aca="false">$H18*C18</f>
        <v>213.190558521656</v>
      </c>
      <c r="M18" s="12" t="n">
        <f aca="false">$H18*D18</f>
        <v>220.853788177462</v>
      </c>
      <c r="N18" s="12" t="n">
        <f aca="false">$H18*E18</f>
        <v>225.745623378097</v>
      </c>
      <c r="O18" s="12" t="n">
        <f aca="false">$H18*F18</f>
        <v>225.8201830074</v>
      </c>
      <c r="Q18" s="26" t="s">
        <v>22</v>
      </c>
      <c r="R18" s="27" t="n">
        <f aca="false">1/S5</f>
        <v>35.2173048144992</v>
      </c>
      <c r="S18" s="28" t="n">
        <f aca="false">1/S4</f>
        <v>25.1504115412291</v>
      </c>
      <c r="T18" s="28" t="n">
        <f aca="false">S6</f>
        <v>0.00045462597294767</v>
      </c>
      <c r="U18" s="29" t="n">
        <f aca="false">S7</f>
        <v>0.0097554665727064</v>
      </c>
    </row>
    <row r="19" customFormat="false" ht="12.75" hidden="false" customHeight="false" outlineLevel="0" collapsed="false">
      <c r="A19" s="8" t="n">
        <f aca="false">'Truck Fleet'!P19</f>
        <v>11103.0697677666</v>
      </c>
      <c r="B19" s="8" t="n">
        <f aca="false">'Truck Fleet'!Q19</f>
        <v>11810.1011325831</v>
      </c>
      <c r="C19" s="8" t="n">
        <f aca="false">'Truck Fleet'!R19</f>
        <v>12448.4877481726</v>
      </c>
      <c r="D19" s="8" t="n">
        <f aca="false">'Truck Fleet'!S19</f>
        <v>12895.9541891973</v>
      </c>
      <c r="E19" s="8" t="n">
        <f aca="false">'Truck Fleet'!T19</f>
        <v>13181.5951246283</v>
      </c>
      <c r="F19" s="8" t="n">
        <f aca="false">'Truck Fleet'!U19</f>
        <v>13185.948763168</v>
      </c>
      <c r="G19" s="9" t="n">
        <f aca="false">'Truck Fleet'!BJ19</f>
        <v>51.0620833333333</v>
      </c>
      <c r="H19" s="10" t="n">
        <f aca="false">MAX(1/$R$18,MIN(1/$S$18,$T$18*G19+$U$18))</f>
        <v>0.0329696158888581</v>
      </c>
      <c r="I19" s="11" t="n">
        <f aca="false">1/H19</f>
        <v>30.3309569444497</v>
      </c>
      <c r="J19" s="12" t="n">
        <f aca="false">$H19*A19</f>
        <v>366.063945430458</v>
      </c>
      <c r="K19" s="12" t="n">
        <f aca="false">$H19*B19</f>
        <v>389.374497949834</v>
      </c>
      <c r="L19" s="12" t="n">
        <f aca="false">$H19*C19</f>
        <v>410.421859454408</v>
      </c>
      <c r="M19" s="12" t="n">
        <f aca="false">$H19*D19</f>
        <v>425.174656138145</v>
      </c>
      <c r="N19" s="12" t="n">
        <f aca="false">$H19*E19</f>
        <v>434.59212806144</v>
      </c>
      <c r="O19" s="12" t="n">
        <f aca="false">$H19*F19</f>
        <v>434.735665851814</v>
      </c>
      <c r="Q19" s="30" t="n">
        <v>2011</v>
      </c>
      <c r="R19" s="31"/>
      <c r="S19" s="32"/>
      <c r="T19" s="32"/>
      <c r="U19" s="33"/>
    </row>
    <row r="20" customFormat="false" ht="12.75" hidden="false" customHeight="false" outlineLevel="0" collapsed="false">
      <c r="A20" s="8" t="n">
        <f aca="false">'Truck Fleet'!P20</f>
        <v>18505.116279611</v>
      </c>
      <c r="B20" s="8" t="n">
        <f aca="false">'Truck Fleet'!Q20</f>
        <v>19683.5018876386</v>
      </c>
      <c r="C20" s="8" t="n">
        <f aca="false">'Truck Fleet'!R20</f>
        <v>20747.4795802878</v>
      </c>
      <c r="D20" s="8" t="n">
        <f aca="false">'Truck Fleet'!S20</f>
        <v>21493.2569819955</v>
      </c>
      <c r="E20" s="8" t="n">
        <f aca="false">'Truck Fleet'!T20</f>
        <v>21969.3252077138</v>
      </c>
      <c r="F20" s="8" t="n">
        <f aca="false">'Truck Fleet'!U20</f>
        <v>21976.5812719467</v>
      </c>
      <c r="G20" s="9" t="n">
        <f aca="false">'Truck Fleet'!BJ20</f>
        <v>51.0620833333333</v>
      </c>
      <c r="H20" s="10" t="n">
        <f aca="false">MAX(1/$R$18,MIN(1/$S$18,$T$18*G20+$U$18))</f>
        <v>0.0329696158888581</v>
      </c>
      <c r="I20" s="11" t="n">
        <f aca="false">1/H20</f>
        <v>30.3309569444497</v>
      </c>
      <c r="J20" s="12" t="n">
        <f aca="false">$H20*A20</f>
        <v>610.10657571743</v>
      </c>
      <c r="K20" s="12" t="n">
        <f aca="false">$H20*B20</f>
        <v>648.957496583056</v>
      </c>
      <c r="L20" s="12" t="n">
        <f aca="false">$H20*C20</f>
        <v>684.036432424014</v>
      </c>
      <c r="M20" s="12" t="n">
        <f aca="false">$H20*D20</f>
        <v>708.624426896908</v>
      </c>
      <c r="N20" s="12" t="n">
        <f aca="false">$H20*E20</f>
        <v>724.320213435733</v>
      </c>
      <c r="O20" s="12" t="n">
        <f aca="false">$H20*F20</f>
        <v>724.559443086357</v>
      </c>
      <c r="Q20" s="30" t="n">
        <v>2012</v>
      </c>
      <c r="R20" s="34" t="n">
        <f aca="false">1/(1/$R$18-U11)</f>
        <v>29.6275623326731</v>
      </c>
      <c r="S20" s="35" t="n">
        <f aca="false">1/(1/$S$18-U11)</f>
        <v>22.1641009218913</v>
      </c>
      <c r="T20" s="35" t="n">
        <f aca="false">$T$18</f>
        <v>0.00045462597294767</v>
      </c>
      <c r="U20" s="36" t="n">
        <f aca="false">$U$18-U11</f>
        <v>0.0151126900538926</v>
      </c>
    </row>
    <row r="21" customFormat="false" ht="12.75" hidden="false" customHeight="false" outlineLevel="0" collapsed="false">
      <c r="A21" s="8" t="n">
        <f aca="false">'Truck Fleet'!P21</f>
        <v>46262.7906990276</v>
      </c>
      <c r="B21" s="8" t="n">
        <f aca="false">'Truck Fleet'!Q21</f>
        <v>49208.7547190964</v>
      </c>
      <c r="C21" s="8" t="n">
        <f aca="false">'Truck Fleet'!R21</f>
        <v>51868.6989507194</v>
      </c>
      <c r="D21" s="8" t="n">
        <f aca="false">'Truck Fleet'!S21</f>
        <v>53733.1424549887</v>
      </c>
      <c r="E21" s="8" t="n">
        <f aca="false">'Truck Fleet'!T21</f>
        <v>54923.3130192846</v>
      </c>
      <c r="F21" s="8" t="n">
        <f aca="false">'Truck Fleet'!U21</f>
        <v>54941.4531798669</v>
      </c>
      <c r="G21" s="9" t="n">
        <f aca="false">'Truck Fleet'!BJ21</f>
        <v>51.0620833333333</v>
      </c>
      <c r="H21" s="10" t="n">
        <f aca="false">MAX(1/$R$18,MIN(1/$S$18,$T$18*G21+$U$18))</f>
        <v>0.0329696158888581</v>
      </c>
      <c r="I21" s="11" t="n">
        <f aca="false">1/H21</f>
        <v>30.3309569444497</v>
      </c>
      <c r="J21" s="12" t="n">
        <f aca="false">$H21*A21</f>
        <v>1525.26643929357</v>
      </c>
      <c r="K21" s="12" t="n">
        <f aca="false">$H21*B21</f>
        <v>1622.39374145764</v>
      </c>
      <c r="L21" s="12" t="n">
        <f aca="false">$H21*C21</f>
        <v>1710.09108106003</v>
      </c>
      <c r="M21" s="12" t="n">
        <f aca="false">$H21*D21</f>
        <v>1771.56106724227</v>
      </c>
      <c r="N21" s="12" t="n">
        <f aca="false">$H21*E21</f>
        <v>1810.80053358933</v>
      </c>
      <c r="O21" s="12" t="n">
        <f aca="false">$H21*F21</f>
        <v>1811.39860771589</v>
      </c>
      <c r="Q21" s="30" t="n">
        <v>2013</v>
      </c>
      <c r="R21" s="34" t="n">
        <f aca="false">1/(1/$R$18-U12)</f>
        <v>30.4462923666729</v>
      </c>
      <c r="S21" s="35" t="n">
        <f aca="false">1/(1/$S$18-U12)</f>
        <v>22.6191270630197</v>
      </c>
      <c r="T21" s="35" t="n">
        <f aca="false">$T$18</f>
        <v>0.00045462597294767</v>
      </c>
      <c r="U21" s="36" t="n">
        <f aca="false">$U$18-U12</f>
        <v>0.0142050568229335</v>
      </c>
    </row>
    <row r="22" customFormat="false" ht="12.75" hidden="false" customHeight="false" outlineLevel="0" collapsed="false">
      <c r="A22" s="8" t="n">
        <f aca="false">'Truck Fleet'!P22</f>
        <v>62917.3953506775</v>
      </c>
      <c r="B22" s="8" t="n">
        <f aca="false">'Truck Fleet'!Q22</f>
        <v>66923.9064179711</v>
      </c>
      <c r="C22" s="8" t="n">
        <f aca="false">'Truck Fleet'!R22</f>
        <v>70541.4305729783</v>
      </c>
      <c r="D22" s="8" t="n">
        <f aca="false">'Truck Fleet'!S22</f>
        <v>73077.0737387846</v>
      </c>
      <c r="E22" s="8" t="n">
        <f aca="false">'Truck Fleet'!T22</f>
        <v>74695.7057062271</v>
      </c>
      <c r="F22" s="8" t="n">
        <f aca="false">'Truck Fleet'!U22</f>
        <v>74720.3763246189</v>
      </c>
      <c r="G22" s="9" t="n">
        <f aca="false">'Truck Fleet'!BJ22</f>
        <v>51.0620833333333</v>
      </c>
      <c r="H22" s="10" t="n">
        <f aca="false">MAX(1/$R$18,MIN(1/$S$18,$T$18*G22+$U$18))</f>
        <v>0.0329696158888581</v>
      </c>
      <c r="I22" s="11" t="n">
        <f aca="false">1/H22</f>
        <v>30.3309569444497</v>
      </c>
      <c r="J22" s="12" t="n">
        <f aca="false">$H22*A22</f>
        <v>2074.36235743926</v>
      </c>
      <c r="K22" s="12" t="n">
        <f aca="false">$H22*B22</f>
        <v>2206.45548838239</v>
      </c>
      <c r="L22" s="12" t="n">
        <f aca="false">$H22*C22</f>
        <v>2325.72387024165</v>
      </c>
      <c r="M22" s="12" t="n">
        <f aca="false">$H22*D22</f>
        <v>2409.32305144949</v>
      </c>
      <c r="N22" s="12" t="n">
        <f aca="false">$H22*E22</f>
        <v>2462.68872568149</v>
      </c>
      <c r="O22" s="12" t="n">
        <f aca="false">$H22*F22</f>
        <v>2463.50210649361</v>
      </c>
      <c r="Q22" s="30" t="n">
        <v>2014</v>
      </c>
      <c r="R22" s="34" t="n">
        <f aca="false">1/(1/$R$18-U13)</f>
        <v>31.2801969083207</v>
      </c>
      <c r="S22" s="35" t="n">
        <f aca="false">1/(1/$S$18-U13)</f>
        <v>23.0761646484172</v>
      </c>
      <c r="T22" s="35" t="n">
        <f aca="false">$T$18</f>
        <v>0.00045462597294767</v>
      </c>
      <c r="U22" s="36" t="n">
        <f aca="false">$U$18-U13</f>
        <v>0.0133294433257883</v>
      </c>
    </row>
    <row r="23" customFormat="false" ht="12.75" hidden="false" customHeight="false" outlineLevel="0" collapsed="false">
      <c r="A23" s="8" t="n">
        <f aca="false">'Truck Fleet'!P23</f>
        <v>12953.5813957277</v>
      </c>
      <c r="B23" s="8" t="n">
        <f aca="false">'Truck Fleet'!Q23</f>
        <v>13778.451321347</v>
      </c>
      <c r="C23" s="8" t="n">
        <f aca="false">'Truck Fleet'!R23</f>
        <v>14523.2357062014</v>
      </c>
      <c r="D23" s="8" t="n">
        <f aca="false">'Truck Fleet'!S23</f>
        <v>15045.2798873968</v>
      </c>
      <c r="E23" s="8" t="n">
        <f aca="false">'Truck Fleet'!T23</f>
        <v>15378.5276453997</v>
      </c>
      <c r="F23" s="8" t="n">
        <f aca="false">'Truck Fleet'!U23</f>
        <v>15383.6068903627</v>
      </c>
      <c r="G23" s="9" t="n">
        <f aca="false">'Truck Fleet'!BJ23</f>
        <v>51.0620833333333</v>
      </c>
      <c r="H23" s="10" t="n">
        <f aca="false">MAX(1/$R$18,MIN(1/$S$18,$T$18*G23+$U$18))</f>
        <v>0.0329696158888581</v>
      </c>
      <c r="I23" s="11" t="n">
        <f aca="false">1/H23</f>
        <v>30.3309569444497</v>
      </c>
      <c r="J23" s="12" t="n">
        <f aca="false">$H23*A23</f>
        <v>427.074603002201</v>
      </c>
      <c r="K23" s="12" t="n">
        <f aca="false">$H23*B23</f>
        <v>454.270247608139</v>
      </c>
      <c r="L23" s="12" t="n">
        <f aca="false">$H23*C23</f>
        <v>478.825502696809</v>
      </c>
      <c r="M23" s="12" t="n">
        <f aca="false">$H23*D23</f>
        <v>496.037098827835</v>
      </c>
      <c r="N23" s="12" t="n">
        <f aca="false">$H23*E23</f>
        <v>507.024149405013</v>
      </c>
      <c r="O23" s="12" t="n">
        <f aca="false">$H23*F23</f>
        <v>507.191610160449</v>
      </c>
      <c r="Q23" s="30" t="n">
        <v>2015</v>
      </c>
      <c r="R23" s="34" t="n">
        <f aca="false">1/(1/$R$18-U14)</f>
        <v>32.6086902423368</v>
      </c>
      <c r="S23" s="35" t="n">
        <f aca="false">1/(1/$S$18-U14)</f>
        <v>23.7912152922517</v>
      </c>
      <c r="T23" s="35" t="n">
        <f aca="false">$T$18</f>
        <v>0.00045462597294767</v>
      </c>
      <c r="U23" s="36" t="n">
        <f aca="false">$U$18-U14</f>
        <v>0.0120270068634643</v>
      </c>
    </row>
    <row r="24" customFormat="false" ht="13.5" hidden="false" customHeight="false" outlineLevel="0" collapsed="false">
      <c r="A24" s="8" t="n">
        <f aca="false">'Truck Fleet'!P24</f>
        <v>33309.2093032998</v>
      </c>
      <c r="B24" s="8" t="n">
        <f aca="false">'Truck Fleet'!Q24</f>
        <v>35430.3033977494</v>
      </c>
      <c r="C24" s="8" t="n">
        <f aca="false">'Truck Fleet'!R24</f>
        <v>37345.4632445179</v>
      </c>
      <c r="D24" s="8" t="n">
        <f aca="false">'Truck Fleet'!S24</f>
        <v>38687.8625675918</v>
      </c>
      <c r="E24" s="8" t="n">
        <f aca="false">'Truck Fleet'!T24</f>
        <v>39544.7853738849</v>
      </c>
      <c r="F24" s="8" t="n">
        <f aca="false">'Truck Fleet'!U24</f>
        <v>39557.8462895041</v>
      </c>
      <c r="G24" s="9" t="n">
        <f aca="false">'Truck Fleet'!BJ24</f>
        <v>51.0620833333333</v>
      </c>
      <c r="H24" s="10" t="n">
        <f aca="false">MAX(1/$R$18,MIN(1/$S$18,$T$18*G24+$U$18))</f>
        <v>0.0329696158888581</v>
      </c>
      <c r="I24" s="11" t="n">
        <f aca="false">1/H24</f>
        <v>30.3309569444497</v>
      </c>
      <c r="J24" s="12" t="n">
        <f aca="false">$H24*A24</f>
        <v>1098.19183629137</v>
      </c>
      <c r="K24" s="12" t="n">
        <f aca="false">$H24*B24</f>
        <v>1168.1234938495</v>
      </c>
      <c r="L24" s="12" t="n">
        <f aca="false">$H24*C24</f>
        <v>1231.26557836322</v>
      </c>
      <c r="M24" s="12" t="n">
        <f aca="false">$H24*D24</f>
        <v>1275.52396841443</v>
      </c>
      <c r="N24" s="12" t="n">
        <f aca="false">$H24*E24</f>
        <v>1303.77638418432</v>
      </c>
      <c r="O24" s="12" t="n">
        <f aca="false">$H24*F24</f>
        <v>1304.20699755544</v>
      </c>
      <c r="Q24" s="37" t="n">
        <v>2016</v>
      </c>
      <c r="R24" s="38" t="n">
        <f aca="false">1/(1/$R$18-U15)</f>
        <v>34.282636722951</v>
      </c>
      <c r="S24" s="39" t="n">
        <f aca="false">1/(1/$S$18-U15)</f>
        <v>24.670078229874</v>
      </c>
      <c r="T24" s="39" t="n">
        <f aca="false">$T$18</f>
        <v>0.00045462597294767</v>
      </c>
      <c r="U24" s="40" t="n">
        <f aca="false">$U$18-U15</f>
        <v>0.0105296200763819</v>
      </c>
    </row>
    <row r="25" customFormat="false" ht="12.75" hidden="false" customHeight="false" outlineLevel="0" collapsed="false">
      <c r="A25" s="8" t="n">
        <f aca="false">'Truck Fleet'!P25</f>
        <v>10946.6885034319</v>
      </c>
      <c r="B25" s="8" t="n">
        <f aca="false">'Truck Fleet'!Q25</f>
        <v>11643.7616800115</v>
      </c>
      <c r="C25" s="8" t="n">
        <f aca="false">'Truck Fleet'!R25</f>
        <v>12273.1569348181</v>
      </c>
      <c r="D25" s="8" t="n">
        <f aca="false">'Truck Fleet'!S25</f>
        <v>12714.321031603</v>
      </c>
      <c r="E25" s="8" t="n">
        <f aca="false">'Truck Fleet'!T25</f>
        <v>12995.9388552673</v>
      </c>
      <c r="F25" s="8" t="n">
        <f aca="false">'Truck Fleet'!U25</f>
        <v>13000.2311749544</v>
      </c>
      <c r="G25" s="9" t="n">
        <f aca="false">'Truck Fleet'!BJ25</f>
        <v>53.3692361111111</v>
      </c>
      <c r="H25" s="10" t="n">
        <f aca="false">MAX(1/$R$18,MIN(1/$S$18,$T$18*G25+$U$18))</f>
        <v>0.0340185074651942</v>
      </c>
      <c r="I25" s="11" t="n">
        <f aca="false">1/H25</f>
        <v>29.3957634979472</v>
      </c>
      <c r="J25" s="12" t="n">
        <f aca="false">$H25*A25</f>
        <v>372.390004573153</v>
      </c>
      <c r="K25" s="12" t="n">
        <f aca="false">$H25*B25</f>
        <v>396.103393634415</v>
      </c>
      <c r="L25" s="12" t="n">
        <f aca="false">$H25*C25</f>
        <v>417.51448080861</v>
      </c>
      <c r="M25" s="12" t="n">
        <f aca="false">$H25*D25</f>
        <v>432.522224928461</v>
      </c>
      <c r="N25" s="12" t="n">
        <f aca="false">$H25*E25</f>
        <v>442.10244296512</v>
      </c>
      <c r="O25" s="12" t="n">
        <f aca="false">$H25*F25</f>
        <v>442.248461274437</v>
      </c>
      <c r="R25" s="41"/>
      <c r="S25" s="41"/>
    </row>
    <row r="26" customFormat="false" ht="12.75" hidden="false" customHeight="false" outlineLevel="0" collapsed="false">
      <c r="A26" s="8" t="n">
        <f aca="false">'Truck Fleet'!P26</f>
        <v>16420.0327551478</v>
      </c>
      <c r="B26" s="8" t="n">
        <f aca="false">'Truck Fleet'!Q26</f>
        <v>17465.6425200173</v>
      </c>
      <c r="C26" s="8" t="n">
        <f aca="false">'Truck Fleet'!R26</f>
        <v>18409.7354022272</v>
      </c>
      <c r="D26" s="8" t="n">
        <f aca="false">'Truck Fleet'!S26</f>
        <v>19071.4815474044</v>
      </c>
      <c r="E26" s="8" t="n">
        <f aca="false">'Truck Fleet'!T26</f>
        <v>19493.908282901</v>
      </c>
      <c r="F26" s="8" t="n">
        <f aca="false">'Truck Fleet'!U26</f>
        <v>19500.3467624316</v>
      </c>
      <c r="G26" s="9" t="n">
        <f aca="false">'Truck Fleet'!BJ26</f>
        <v>53.3692361111111</v>
      </c>
      <c r="H26" s="10" t="n">
        <f aca="false">MAX(1/$R$18,MIN(1/$S$18,$T$18*G26+$U$18))</f>
        <v>0.0340185074651942</v>
      </c>
      <c r="I26" s="11" t="n">
        <f aca="false">1/H26</f>
        <v>29.3957634979472</v>
      </c>
      <c r="J26" s="12" t="n">
        <f aca="false">$H26*A26</f>
        <v>558.585006859729</v>
      </c>
      <c r="K26" s="12" t="n">
        <f aca="false">$H26*B26</f>
        <v>594.155090451622</v>
      </c>
      <c r="L26" s="12" t="n">
        <f aca="false">$H26*C26</f>
        <v>626.271721212915</v>
      </c>
      <c r="M26" s="12" t="n">
        <f aca="false">$H26*D26</f>
        <v>648.783337392692</v>
      </c>
      <c r="N26" s="12" t="n">
        <f aca="false">$H26*E26</f>
        <v>663.15366444768</v>
      </c>
      <c r="O26" s="12" t="n">
        <f aca="false">$H26*F26</f>
        <v>663.372691911656</v>
      </c>
      <c r="Q26" s="42" t="s">
        <v>23</v>
      </c>
      <c r="R26" s="42"/>
      <c r="S26" s="42"/>
      <c r="T26" s="42"/>
      <c r="U26" s="42"/>
    </row>
    <row r="27" customFormat="false" ht="12.75" hidden="false" customHeight="false" outlineLevel="0" collapsed="false">
      <c r="A27" s="8" t="n">
        <f aca="false">'Truck Fleet'!P27</f>
        <v>16420.0327551478</v>
      </c>
      <c r="B27" s="8" t="n">
        <f aca="false">'Truck Fleet'!Q27</f>
        <v>17465.6425200173</v>
      </c>
      <c r="C27" s="8" t="n">
        <f aca="false">'Truck Fleet'!R27</f>
        <v>18409.7354022272</v>
      </c>
      <c r="D27" s="8" t="n">
        <f aca="false">'Truck Fleet'!S27</f>
        <v>19071.4815474044</v>
      </c>
      <c r="E27" s="8" t="n">
        <f aca="false">'Truck Fleet'!T27</f>
        <v>19493.908282901</v>
      </c>
      <c r="F27" s="8" t="n">
        <f aca="false">'Truck Fleet'!U27</f>
        <v>19500.3467624316</v>
      </c>
      <c r="G27" s="9" t="n">
        <f aca="false">'Truck Fleet'!BJ27</f>
        <v>53.3692361111111</v>
      </c>
      <c r="H27" s="10" t="n">
        <f aca="false">MAX(1/$R$18,MIN(1/$S$18,$T$18*G27+$U$18))</f>
        <v>0.0340185074651942</v>
      </c>
      <c r="I27" s="11" t="n">
        <f aca="false">1/H27</f>
        <v>29.3957634979472</v>
      </c>
      <c r="J27" s="12" t="n">
        <f aca="false">$H27*A27</f>
        <v>558.585006859729</v>
      </c>
      <c r="K27" s="12" t="n">
        <f aca="false">$H27*B27</f>
        <v>594.155090451622</v>
      </c>
      <c r="L27" s="12" t="n">
        <f aca="false">$H27*C27</f>
        <v>626.271721212915</v>
      </c>
      <c r="M27" s="12" t="n">
        <f aca="false">$H27*D27</f>
        <v>648.783337392692</v>
      </c>
      <c r="N27" s="12" t="n">
        <f aca="false">$H27*E27</f>
        <v>663.15366444768</v>
      </c>
      <c r="O27" s="12" t="n">
        <f aca="false">$H27*F27</f>
        <v>663.372691911656</v>
      </c>
      <c r="Q27" s="42" t="s">
        <v>24</v>
      </c>
      <c r="R27" s="42"/>
      <c r="S27" s="42"/>
      <c r="T27" s="42"/>
      <c r="U27" s="42"/>
    </row>
    <row r="28" customFormat="false" ht="12.75" hidden="false" customHeight="false" outlineLevel="0" collapsed="false">
      <c r="A28" s="8" t="n">
        <f aca="false">'Truck Fleet'!P28</f>
        <v>24630.0491327217</v>
      </c>
      <c r="B28" s="8" t="n">
        <f aca="false">'Truck Fleet'!Q28</f>
        <v>26198.463780026</v>
      </c>
      <c r="C28" s="8" t="n">
        <f aca="false">'Truck Fleet'!R28</f>
        <v>27614.6031033407</v>
      </c>
      <c r="D28" s="8" t="n">
        <f aca="false">'Truck Fleet'!S28</f>
        <v>28607.2223211066</v>
      </c>
      <c r="E28" s="8" t="n">
        <f aca="false">'Truck Fleet'!T28</f>
        <v>29240.8624243515</v>
      </c>
      <c r="F28" s="8" t="n">
        <f aca="false">'Truck Fleet'!U28</f>
        <v>29250.5201436474</v>
      </c>
      <c r="G28" s="9" t="n">
        <f aca="false">'Truck Fleet'!BJ28</f>
        <v>53.3692361111111</v>
      </c>
      <c r="H28" s="10" t="n">
        <f aca="false">MAX(1/$R$18,MIN(1/$S$18,$T$18*G28+$U$18))</f>
        <v>0.0340185074651942</v>
      </c>
      <c r="I28" s="11" t="n">
        <f aca="false">1/H28</f>
        <v>29.3957634979472</v>
      </c>
      <c r="J28" s="12" t="n">
        <f aca="false">$H28*A28</f>
        <v>837.877510289594</v>
      </c>
      <c r="K28" s="12" t="n">
        <f aca="false">$H28*B28</f>
        <v>891.232635677434</v>
      </c>
      <c r="L28" s="12" t="n">
        <f aca="false">$H28*C28</f>
        <v>939.407581819372</v>
      </c>
      <c r="M28" s="12" t="n">
        <f aca="false">$H28*D28</f>
        <v>973.175006089037</v>
      </c>
      <c r="N28" s="12" t="n">
        <f aca="false">$H28*E28</f>
        <v>994.730496671519</v>
      </c>
      <c r="O28" s="12" t="n">
        <f aca="false">$H28*F28</f>
        <v>995.059037867484</v>
      </c>
      <c r="Q28" s="42" t="s">
        <v>25</v>
      </c>
      <c r="R28" s="42"/>
      <c r="S28" s="42"/>
      <c r="T28" s="42"/>
      <c r="U28" s="42"/>
    </row>
    <row r="29" customFormat="false" ht="12.75" hidden="false" customHeight="false" outlineLevel="0" collapsed="false">
      <c r="A29" s="8" t="n">
        <f aca="false">'Truck Fleet'!P29</f>
        <v>9122.24041952656</v>
      </c>
      <c r="B29" s="8" t="n">
        <f aca="false">'Truck Fleet'!Q29</f>
        <v>9703.13473334295</v>
      </c>
      <c r="C29" s="8" t="n">
        <f aca="false">'Truck Fleet'!R29</f>
        <v>10227.6307790151</v>
      </c>
      <c r="D29" s="8" t="n">
        <f aca="false">'Truck Fleet'!S29</f>
        <v>10595.2675263358</v>
      </c>
      <c r="E29" s="8" t="n">
        <f aca="false">'Truck Fleet'!T29</f>
        <v>10829.9490460561</v>
      </c>
      <c r="F29" s="8" t="n">
        <f aca="false">'Truck Fleet'!U29</f>
        <v>10833.5259791287</v>
      </c>
      <c r="G29" s="9" t="n">
        <f aca="false">'Truck Fleet'!BJ29</f>
        <v>53.3692361111111</v>
      </c>
      <c r="H29" s="10" t="n">
        <f aca="false">MAX(1/$R$18,MIN(1/$S$18,$T$18*G29+$U$18))</f>
        <v>0.0340185074651942</v>
      </c>
      <c r="I29" s="11" t="n">
        <f aca="false">1/H29</f>
        <v>29.3957634979472</v>
      </c>
      <c r="J29" s="12" t="n">
        <f aca="false">$H29*A29</f>
        <v>310.325003810961</v>
      </c>
      <c r="K29" s="12" t="n">
        <f aca="false">$H29*B29</f>
        <v>330.086161362012</v>
      </c>
      <c r="L29" s="12" t="n">
        <f aca="false">$H29*C29</f>
        <v>347.928734007175</v>
      </c>
      <c r="M29" s="12" t="n">
        <f aca="false">$H29*D29</f>
        <v>360.435187440384</v>
      </c>
      <c r="N29" s="12" t="n">
        <f aca="false">$H29*E29</f>
        <v>368.418702470933</v>
      </c>
      <c r="O29" s="12" t="n">
        <f aca="false">$H29*F29</f>
        <v>368.540384395364</v>
      </c>
    </row>
    <row r="30" customFormat="false" ht="12.75" hidden="false" customHeight="false" outlineLevel="0" collapsed="false">
      <c r="A30" s="8" t="n">
        <f aca="false">'Truck Fleet'!P30</f>
        <v>13683.3606292898</v>
      </c>
      <c r="B30" s="8" t="n">
        <f aca="false">'Truck Fleet'!Q30</f>
        <v>14554.7021000144</v>
      </c>
      <c r="C30" s="8" t="n">
        <f aca="false">'Truck Fleet'!R30</f>
        <v>15341.4461685226</v>
      </c>
      <c r="D30" s="8" t="n">
        <f aca="false">'Truck Fleet'!S30</f>
        <v>15892.9012895037</v>
      </c>
      <c r="E30" s="8" t="n">
        <f aca="false">'Truck Fleet'!T30</f>
        <v>16244.9235690842</v>
      </c>
      <c r="F30" s="8" t="n">
        <f aca="false">'Truck Fleet'!U30</f>
        <v>16250.288968693</v>
      </c>
      <c r="G30" s="9" t="n">
        <f aca="false">'Truck Fleet'!BJ30</f>
        <v>53.3692361111111</v>
      </c>
      <c r="H30" s="10" t="n">
        <f aca="false">MAX(1/$R$18,MIN(1/$S$18,$T$18*G30+$U$18))</f>
        <v>0.0340185074651942</v>
      </c>
      <c r="I30" s="11" t="n">
        <f aca="false">1/H30</f>
        <v>29.3957634979472</v>
      </c>
      <c r="J30" s="12" t="n">
        <f aca="false">$H30*A30</f>
        <v>465.487505716441</v>
      </c>
      <c r="K30" s="12" t="n">
        <f aca="false">$H30*B30</f>
        <v>495.129242043019</v>
      </c>
      <c r="L30" s="12" t="n">
        <f aca="false">$H30*C30</f>
        <v>521.893101010763</v>
      </c>
      <c r="M30" s="12" t="n">
        <f aca="false">$H30*D30</f>
        <v>540.652781160576</v>
      </c>
      <c r="N30" s="12" t="n">
        <f aca="false">$H30*E30</f>
        <v>552.6280537064</v>
      </c>
      <c r="O30" s="12" t="n">
        <f aca="false">$H30*F30</f>
        <v>552.810576593047</v>
      </c>
    </row>
    <row r="31" customFormat="false" ht="12.75" hidden="false" customHeight="false" outlineLevel="0" collapsed="false">
      <c r="A31" s="8" t="n">
        <f aca="false">'Truck Fleet'!P31</f>
        <v>130317.720278951</v>
      </c>
      <c r="B31" s="8" t="n">
        <f aca="false">'Truck Fleet'!Q31</f>
        <v>138616.210476328</v>
      </c>
      <c r="C31" s="8" t="n">
        <f aca="false">'Truck Fleet'!R31</f>
        <v>146109.011128787</v>
      </c>
      <c r="D31" s="8" t="n">
        <f aca="false">'Truck Fleet'!S31</f>
        <v>151360.96466194</v>
      </c>
      <c r="E31" s="8" t="n">
        <f aca="false">'Truck Fleet'!T31</f>
        <v>154713.557800802</v>
      </c>
      <c r="F31" s="8" t="n">
        <f aca="false">'Truck Fleet'!U31</f>
        <v>154764.656844695</v>
      </c>
      <c r="G31" s="9" t="n">
        <f aca="false">'Truck Fleet'!BJ31</f>
        <v>54.6241666666667</v>
      </c>
      <c r="H31" s="10" t="n">
        <f aca="false">MAX(1/$R$18,MIN(1/$S$18,$T$18*G31+$U$18))</f>
        <v>0.0345890314899954</v>
      </c>
      <c r="I31" s="11" t="n">
        <f aca="false">1/H31</f>
        <v>28.9108991180988</v>
      </c>
      <c r="J31" s="12" t="n">
        <f aca="false">$H31*A31</f>
        <v>4507.56373043305</v>
      </c>
      <c r="K31" s="12" t="n">
        <f aca="false">$H31*B31</f>
        <v>4794.60046918954</v>
      </c>
      <c r="L31" s="12" t="n">
        <f aca="false">$H31*C31</f>
        <v>5053.76918690571</v>
      </c>
      <c r="M31" s="12" t="n">
        <f aca="false">$H31*D31</f>
        <v>5235.42917304793</v>
      </c>
      <c r="N31" s="12" t="n">
        <f aca="false">$H31*E31</f>
        <v>5351.39212270116</v>
      </c>
      <c r="O31" s="12" t="n">
        <f aca="false">$H31*F31</f>
        <v>5353.15958913951</v>
      </c>
    </row>
    <row r="32" customFormat="false" ht="12.75" hidden="false" customHeight="false" outlineLevel="0" collapsed="false">
      <c r="A32" s="8" t="n">
        <f aca="false">'Truck Fleet'!P32</f>
        <v>198082.934824005</v>
      </c>
      <c r="B32" s="8" t="n">
        <f aca="false">'Truck Fleet'!Q32</f>
        <v>210696.639924018</v>
      </c>
      <c r="C32" s="8" t="n">
        <f aca="false">'Truck Fleet'!R32</f>
        <v>222085.696915756</v>
      </c>
      <c r="D32" s="8" t="n">
        <f aca="false">'Truck Fleet'!S32</f>
        <v>230068.666286149</v>
      </c>
      <c r="E32" s="8" t="n">
        <f aca="false">'Truck Fleet'!T32</f>
        <v>235164.607857219</v>
      </c>
      <c r="F32" s="8" t="n">
        <f aca="false">'Truck Fleet'!U32</f>
        <v>235242.278403937</v>
      </c>
      <c r="G32" s="9" t="n">
        <f aca="false">'Truck Fleet'!BJ32</f>
        <v>54.6241666666667</v>
      </c>
      <c r="H32" s="10" t="n">
        <f aca="false">MAX(1/$R$18,MIN(1/$S$18,$T$18*G32+$U$18))</f>
        <v>0.0345890314899954</v>
      </c>
      <c r="I32" s="11" t="n">
        <f aca="false">1/H32</f>
        <v>28.9108991180988</v>
      </c>
      <c r="J32" s="12" t="n">
        <f aca="false">$H32*A32</f>
        <v>6851.49687025823</v>
      </c>
      <c r="K32" s="12" t="n">
        <f aca="false">$H32*B32</f>
        <v>7287.7927131681</v>
      </c>
      <c r="L32" s="12" t="n">
        <f aca="false">$H32*C32</f>
        <v>7681.72916409667</v>
      </c>
      <c r="M32" s="12" t="n">
        <f aca="false">$H32*D32</f>
        <v>7957.85234303285</v>
      </c>
      <c r="N32" s="12" t="n">
        <f aca="false">$H32*E32</f>
        <v>8134.11602650576</v>
      </c>
      <c r="O32" s="12" t="n">
        <f aca="false">$H32*F32</f>
        <v>8136.80257549205</v>
      </c>
    </row>
    <row r="33" customFormat="false" ht="12.75" hidden="false" customHeight="false" outlineLevel="0" collapsed="false">
      <c r="A33" s="8" t="n">
        <f aca="false">'Truck Fleet'!P33</f>
        <v>10425.4176223161</v>
      </c>
      <c r="B33" s="8" t="n">
        <f aca="false">'Truck Fleet'!Q33</f>
        <v>11089.2968381062</v>
      </c>
      <c r="C33" s="8" t="n">
        <f aca="false">'Truck Fleet'!R33</f>
        <v>11688.720890303</v>
      </c>
      <c r="D33" s="8" t="n">
        <f aca="false">'Truck Fleet'!S33</f>
        <v>12108.8771729552</v>
      </c>
      <c r="E33" s="8" t="n">
        <f aca="false">'Truck Fleet'!T33</f>
        <v>12377.0846240641</v>
      </c>
      <c r="F33" s="8" t="n">
        <f aca="false">'Truck Fleet'!U33</f>
        <v>12381.1725475756</v>
      </c>
      <c r="G33" s="9" t="n">
        <f aca="false">'Truck Fleet'!BJ33</f>
        <v>56.6935763888889</v>
      </c>
      <c r="H33" s="10" t="n">
        <f aca="false">MAX(1/$R$18,MIN(1/$S$18,$T$18*G33+$U$18))</f>
        <v>0.0355298388983881</v>
      </c>
      <c r="I33" s="11" t="n">
        <f aca="false">1/H33</f>
        <v>28.1453570014743</v>
      </c>
      <c r="J33" s="12" t="n">
        <f aca="false">$H33*A33</f>
        <v>370.413408569306</v>
      </c>
      <c r="K33" s="12" t="n">
        <f aca="false">$H33*B33</f>
        <v>394.000930154319</v>
      </c>
      <c r="L33" s="12" t="n">
        <f aca="false">$H33*C33</f>
        <v>415.298370160687</v>
      </c>
      <c r="M33" s="12" t="n">
        <f aca="false">$H33*D33</f>
        <v>430.226455195467</v>
      </c>
      <c r="N33" s="12" t="n">
        <f aca="false">$H33*E33</f>
        <v>439.755822724715</v>
      </c>
      <c r="O33" s="12" t="n">
        <f aca="false">$H33*F33</f>
        <v>439.901065988507</v>
      </c>
    </row>
    <row r="34" customFormat="false" ht="12.75" hidden="false" customHeight="false" outlineLevel="0" collapsed="false">
      <c r="A34" s="8" t="n">
        <f aca="false">'Truck Fleet'!P34</f>
        <v>6515.88601394754</v>
      </c>
      <c r="B34" s="8" t="n">
        <f aca="false">'Truck Fleet'!Q34</f>
        <v>6930.81052381639</v>
      </c>
      <c r="C34" s="8" t="n">
        <f aca="false">'Truck Fleet'!R34</f>
        <v>7305.45055643935</v>
      </c>
      <c r="D34" s="8" t="n">
        <f aca="false">'Truck Fleet'!S34</f>
        <v>7568.04823309699</v>
      </c>
      <c r="E34" s="8" t="n">
        <f aca="false">'Truck Fleet'!T34</f>
        <v>7735.67789004008</v>
      </c>
      <c r="F34" s="8" t="n">
        <f aca="false">'Truck Fleet'!U34</f>
        <v>7738.23284223477</v>
      </c>
      <c r="G34" s="9" t="n">
        <f aca="false">'Truck Fleet'!BJ34</f>
        <v>56.6935763888889</v>
      </c>
      <c r="H34" s="10" t="n">
        <f aca="false">MAX(1/$R$18,MIN(1/$S$18,$T$18*G34+$U$18))</f>
        <v>0.0355298388983881</v>
      </c>
      <c r="I34" s="11" t="n">
        <f aca="false">1/H34</f>
        <v>28.1453570014743</v>
      </c>
      <c r="J34" s="12" t="n">
        <f aca="false">$H34*A34</f>
        <v>231.508380355816</v>
      </c>
      <c r="K34" s="12" t="n">
        <f aca="false">$H34*B34</f>
        <v>246.250581346449</v>
      </c>
      <c r="L34" s="12" t="n">
        <f aca="false">$H34*C34</f>
        <v>259.56148135043</v>
      </c>
      <c r="M34" s="12" t="n">
        <f aca="false">$H34*D34</f>
        <v>268.891534497167</v>
      </c>
      <c r="N34" s="12" t="n">
        <f aca="false">$H34*E34</f>
        <v>274.847389202947</v>
      </c>
      <c r="O34" s="12" t="n">
        <f aca="false">$H34*F34</f>
        <v>274.938166242817</v>
      </c>
    </row>
    <row r="35" customFormat="false" ht="12.75" hidden="false" customHeight="false" outlineLevel="0" collapsed="false">
      <c r="A35" s="8" t="n">
        <f aca="false">'Truck Fleet'!P35</f>
        <v>6515.88601394754</v>
      </c>
      <c r="B35" s="8" t="n">
        <f aca="false">'Truck Fleet'!Q35</f>
        <v>6930.81052381639</v>
      </c>
      <c r="C35" s="8" t="n">
        <f aca="false">'Truck Fleet'!R35</f>
        <v>7305.45055643935</v>
      </c>
      <c r="D35" s="8" t="n">
        <f aca="false">'Truck Fleet'!S35</f>
        <v>7568.04823309699</v>
      </c>
      <c r="E35" s="8" t="n">
        <f aca="false">'Truck Fleet'!T35</f>
        <v>7735.67789004008</v>
      </c>
      <c r="F35" s="8" t="n">
        <f aca="false">'Truck Fleet'!U35</f>
        <v>7738.23284223477</v>
      </c>
      <c r="G35" s="9" t="n">
        <f aca="false">'Truck Fleet'!BJ35</f>
        <v>56.6935763888889</v>
      </c>
      <c r="H35" s="10" t="n">
        <f aca="false">MAX(1/$R$18,MIN(1/$S$18,$T$18*G35+$U$18))</f>
        <v>0.0355298388983881</v>
      </c>
      <c r="I35" s="11" t="n">
        <f aca="false">1/H35</f>
        <v>28.1453570014743</v>
      </c>
      <c r="J35" s="12" t="n">
        <f aca="false">$H35*A35</f>
        <v>231.508380355816</v>
      </c>
      <c r="K35" s="12" t="n">
        <f aca="false">$H35*B35</f>
        <v>246.250581346449</v>
      </c>
      <c r="L35" s="12" t="n">
        <f aca="false">$H35*C35</f>
        <v>259.56148135043</v>
      </c>
      <c r="M35" s="12" t="n">
        <f aca="false">$H35*D35</f>
        <v>268.891534497167</v>
      </c>
      <c r="N35" s="12" t="n">
        <f aca="false">$H35*E35</f>
        <v>274.847389202947</v>
      </c>
      <c r="O35" s="12" t="n">
        <f aca="false">$H35*F35</f>
        <v>274.938166242817</v>
      </c>
    </row>
    <row r="36" customFormat="false" ht="12.75" hidden="false" customHeight="false" outlineLevel="0" collapsed="false">
      <c r="A36" s="8" t="n">
        <f aca="false">'Truck Fleet'!P36</f>
        <v>7819.06321673705</v>
      </c>
      <c r="B36" s="8" t="n">
        <f aca="false">'Truck Fleet'!Q36</f>
        <v>8316.97262857967</v>
      </c>
      <c r="C36" s="8" t="n">
        <f aca="false">'Truck Fleet'!R36</f>
        <v>8766.54066772722</v>
      </c>
      <c r="D36" s="8" t="n">
        <f aca="false">'Truck Fleet'!S36</f>
        <v>9081.65787971639</v>
      </c>
      <c r="E36" s="8" t="n">
        <f aca="false">'Truck Fleet'!T36</f>
        <v>9282.8134680481</v>
      </c>
      <c r="F36" s="8" t="n">
        <f aca="false">'Truck Fleet'!U36</f>
        <v>9285.87941068172</v>
      </c>
      <c r="G36" s="9" t="n">
        <f aca="false">'Truck Fleet'!BJ36</f>
        <v>56.6935763888889</v>
      </c>
      <c r="H36" s="10" t="n">
        <f aca="false">MAX(1/$R$18,MIN(1/$S$18,$T$18*G36+$U$18))</f>
        <v>0.0355298388983881</v>
      </c>
      <c r="I36" s="11" t="n">
        <f aca="false">1/H36</f>
        <v>28.1453570014743</v>
      </c>
      <c r="J36" s="12" t="n">
        <f aca="false">$H36*A36</f>
        <v>277.81005642698</v>
      </c>
      <c r="K36" s="12" t="n">
        <f aca="false">$H36*B36</f>
        <v>295.500697615739</v>
      </c>
      <c r="L36" s="12" t="n">
        <f aca="false">$H36*C36</f>
        <v>311.473777620516</v>
      </c>
      <c r="M36" s="12" t="n">
        <f aca="false">$H36*D36</f>
        <v>322.6698413966</v>
      </c>
      <c r="N36" s="12" t="n">
        <f aca="false">$H36*E36</f>
        <v>329.816867043536</v>
      </c>
      <c r="O36" s="12" t="n">
        <f aca="false">$H36*F36</f>
        <v>329.925799491381</v>
      </c>
    </row>
    <row r="37" customFormat="false" ht="12.75" hidden="false" customHeight="false" outlineLevel="0" collapsed="false">
      <c r="A37" s="8" t="n">
        <f aca="false">'Truck Fleet'!P37</f>
        <v>13031.7720278951</v>
      </c>
      <c r="B37" s="8" t="n">
        <f aca="false">'Truck Fleet'!Q37</f>
        <v>13861.6210476328</v>
      </c>
      <c r="C37" s="8" t="n">
        <f aca="false">'Truck Fleet'!R37</f>
        <v>14610.9011128787</v>
      </c>
      <c r="D37" s="8" t="n">
        <f aca="false">'Truck Fleet'!S37</f>
        <v>15136.096466194</v>
      </c>
      <c r="E37" s="8" t="n">
        <f aca="false">'Truck Fleet'!T37</f>
        <v>15471.3557800802</v>
      </c>
      <c r="F37" s="8" t="n">
        <f aca="false">'Truck Fleet'!U37</f>
        <v>15476.4656844695</v>
      </c>
      <c r="G37" s="9" t="n">
        <f aca="false">'Truck Fleet'!BJ37</f>
        <v>56.6935763888889</v>
      </c>
      <c r="H37" s="10" t="n">
        <f aca="false">MAX(1/$R$18,MIN(1/$S$18,$T$18*G37+$U$18))</f>
        <v>0.0355298388983881</v>
      </c>
      <c r="I37" s="11" t="n">
        <f aca="false">1/H37</f>
        <v>28.1453570014743</v>
      </c>
      <c r="J37" s="12" t="n">
        <f aca="false">$H37*A37</f>
        <v>463.016760711633</v>
      </c>
      <c r="K37" s="12" t="n">
        <f aca="false">$H37*B37</f>
        <v>492.501162692898</v>
      </c>
      <c r="L37" s="12" t="n">
        <f aca="false">$H37*C37</f>
        <v>519.122962700859</v>
      </c>
      <c r="M37" s="12" t="n">
        <f aca="false">$H37*D37</f>
        <v>537.783068994334</v>
      </c>
      <c r="N37" s="12" t="n">
        <f aca="false">$H37*E37</f>
        <v>549.694778405894</v>
      </c>
      <c r="O37" s="12" t="n">
        <f aca="false">$H37*F37</f>
        <v>549.876332485634</v>
      </c>
    </row>
    <row r="38" customFormat="false" ht="12.75" hidden="false" customHeight="false" outlineLevel="0" collapsed="false">
      <c r="A38" s="8" t="n">
        <f aca="false">'Truck Fleet'!P38</f>
        <v>4743.56501815381</v>
      </c>
      <c r="B38" s="8" t="n">
        <f aca="false">'Truck Fleet'!Q38</f>
        <v>5045.63006133833</v>
      </c>
      <c r="C38" s="8" t="n">
        <f aca="false">'Truck Fleet'!R38</f>
        <v>5318.36800508784</v>
      </c>
      <c r="D38" s="8" t="n">
        <f aca="false">'Truck Fleet'!S38</f>
        <v>5509.53911369461</v>
      </c>
      <c r="E38" s="8" t="n">
        <f aca="false">'Truck Fleet'!T38</f>
        <v>5631.57350394918</v>
      </c>
      <c r="F38" s="8" t="n">
        <f aca="false">'Truck Fleet'!U38</f>
        <v>5633.43350914691</v>
      </c>
      <c r="G38" s="9" t="n">
        <f aca="false">'Truck Fleet'!BJ38</f>
        <v>57.3069791666667</v>
      </c>
      <c r="H38" s="10" t="n">
        <f aca="false">MAX(1/$R$18,MIN(1/$S$18,$T$18*G38+$U$18))</f>
        <v>0.0358087077330441</v>
      </c>
      <c r="I38" s="11" t="n">
        <f aca="false">1/H38</f>
        <v>27.9261683346703</v>
      </c>
      <c r="J38" s="12" t="n">
        <f aca="false">$H38*A38</f>
        <v>169.860933347762</v>
      </c>
      <c r="K38" s="12" t="n">
        <f aca="false">$H38*B38</f>
        <v>180.677492195526</v>
      </c>
      <c r="L38" s="12" t="n">
        <f aca="false">$H38*C38</f>
        <v>190.443885510963</v>
      </c>
      <c r="M38" s="12" t="n">
        <f aca="false">$H38*D38</f>
        <v>197.289475866065</v>
      </c>
      <c r="N38" s="12" t="n">
        <f aca="false">$H38*E38</f>
        <v>201.659369680071</v>
      </c>
      <c r="O38" s="12" t="n">
        <f aca="false">$H38*F38</f>
        <v>201.725974062579</v>
      </c>
    </row>
    <row r="39" customFormat="false" ht="12.75" hidden="false" customHeight="false" outlineLevel="0" collapsed="false">
      <c r="A39" s="8" t="n">
        <f aca="false">'Truck Fleet'!P39</f>
        <v>508.239109087908</v>
      </c>
      <c r="B39" s="8" t="n">
        <f aca="false">'Truck Fleet'!Q39</f>
        <v>540.603220857679</v>
      </c>
      <c r="C39" s="8" t="n">
        <f aca="false">'Truck Fleet'!R39</f>
        <v>569.825143402269</v>
      </c>
      <c r="D39" s="8" t="n">
        <f aca="false">'Truck Fleet'!S39</f>
        <v>590.307762181566</v>
      </c>
      <c r="E39" s="8" t="n">
        <f aca="false">'Truck Fleet'!T39</f>
        <v>603.382875423127</v>
      </c>
      <c r="F39" s="8" t="n">
        <f aca="false">'Truck Fleet'!U39</f>
        <v>603.582161694312</v>
      </c>
      <c r="G39" s="9" t="n">
        <f aca="false">'Truck Fleet'!BJ39</f>
        <v>57.3069791666667</v>
      </c>
      <c r="H39" s="10" t="n">
        <f aca="false">MAX(1/$R$18,MIN(1/$S$18,$T$18*G39+$U$18))</f>
        <v>0.0358087077330441</v>
      </c>
      <c r="I39" s="11" t="n">
        <f aca="false">1/H39</f>
        <v>27.9261683346703</v>
      </c>
      <c r="J39" s="12" t="n">
        <f aca="false">$H39*A39</f>
        <v>18.1993857158316</v>
      </c>
      <c r="K39" s="12" t="n">
        <f aca="false">$H39*B39</f>
        <v>19.3583027352349</v>
      </c>
      <c r="L39" s="12" t="n">
        <f aca="false">$H39*C39</f>
        <v>20.4047020190318</v>
      </c>
      <c r="M39" s="12" t="n">
        <f aca="false">$H39*D39</f>
        <v>21.138158128507</v>
      </c>
      <c r="N39" s="12" t="n">
        <f aca="false">$H39*E39</f>
        <v>21.6063610371505</v>
      </c>
      <c r="O39" s="12" t="n">
        <f aca="false">$H39*F39</f>
        <v>21.6134972209906</v>
      </c>
    </row>
    <row r="40" customFormat="false" ht="12.75" hidden="false" customHeight="false" outlineLevel="0" collapsed="false">
      <c r="A40" s="8" t="n">
        <f aca="false">'Truck Fleet'!P40</f>
        <v>3388.26072725272</v>
      </c>
      <c r="B40" s="8" t="n">
        <f aca="false">'Truck Fleet'!Q40</f>
        <v>3604.02147238452</v>
      </c>
      <c r="C40" s="8" t="n">
        <f aca="false">'Truck Fleet'!R40</f>
        <v>3798.83428934846</v>
      </c>
      <c r="D40" s="8" t="n">
        <f aca="false">'Truck Fleet'!S40</f>
        <v>3935.38508121044</v>
      </c>
      <c r="E40" s="8" t="n">
        <f aca="false">'Truck Fleet'!T40</f>
        <v>4022.55250282084</v>
      </c>
      <c r="F40" s="8" t="n">
        <f aca="false">'Truck Fleet'!U40</f>
        <v>4023.88107796208</v>
      </c>
      <c r="G40" s="9" t="n">
        <f aca="false">'Truck Fleet'!BJ40</f>
        <v>57.3069791666667</v>
      </c>
      <c r="H40" s="10" t="n">
        <f aca="false">MAX(1/$R$18,MIN(1/$S$18,$T$18*G40+$U$18))</f>
        <v>0.0358087077330441</v>
      </c>
      <c r="I40" s="11" t="n">
        <f aca="false">1/H40</f>
        <v>27.9261683346703</v>
      </c>
      <c r="J40" s="12" t="n">
        <f aca="false">$H40*A40</f>
        <v>121.329238105544</v>
      </c>
      <c r="K40" s="12" t="n">
        <f aca="false">$H40*B40</f>
        <v>129.055351568233</v>
      </c>
      <c r="L40" s="12" t="n">
        <f aca="false">$H40*C40</f>
        <v>136.031346793545</v>
      </c>
      <c r="M40" s="12" t="n">
        <f aca="false">$H40*D40</f>
        <v>140.921054190047</v>
      </c>
      <c r="N40" s="12" t="n">
        <f aca="false">$H40*E40</f>
        <v>144.042406914337</v>
      </c>
      <c r="O40" s="12" t="n">
        <f aca="false">$H40*F40</f>
        <v>144.089981473271</v>
      </c>
    </row>
    <row r="41" customFormat="false" ht="12.75" hidden="false" customHeight="false" outlineLevel="0" collapsed="false">
      <c r="A41" s="8" t="n">
        <f aca="false">'Truck Fleet'!P41</f>
        <v>1524.71732726372</v>
      </c>
      <c r="B41" s="8" t="n">
        <f aca="false">'Truck Fleet'!Q41</f>
        <v>1621.80966257304</v>
      </c>
      <c r="C41" s="8" t="n">
        <f aca="false">'Truck Fleet'!R41</f>
        <v>1709.47543020681</v>
      </c>
      <c r="D41" s="8" t="n">
        <f aca="false">'Truck Fleet'!S41</f>
        <v>1770.9232865447</v>
      </c>
      <c r="E41" s="8" t="n">
        <f aca="false">'Truck Fleet'!T41</f>
        <v>1810.14862626938</v>
      </c>
      <c r="F41" s="8" t="n">
        <f aca="false">'Truck Fleet'!U41</f>
        <v>1810.74648508294</v>
      </c>
      <c r="G41" s="9" t="n">
        <f aca="false">'Truck Fleet'!BJ41</f>
        <v>57.3069791666667</v>
      </c>
      <c r="H41" s="10" t="n">
        <f aca="false">MAX(1/$R$18,MIN(1/$S$18,$T$18*G41+$U$18))</f>
        <v>0.0358087077330441</v>
      </c>
      <c r="I41" s="11" t="n">
        <f aca="false">1/H41</f>
        <v>27.9261683346703</v>
      </c>
      <c r="J41" s="12" t="n">
        <f aca="false">$H41*A41</f>
        <v>54.5981571474949</v>
      </c>
      <c r="K41" s="12" t="n">
        <f aca="false">$H41*B41</f>
        <v>58.0749082057047</v>
      </c>
      <c r="L41" s="12" t="n">
        <f aca="false">$H41*C41</f>
        <v>61.2141060570954</v>
      </c>
      <c r="M41" s="12" t="n">
        <f aca="false">$H41*D41</f>
        <v>63.414474385521</v>
      </c>
      <c r="N41" s="12" t="n">
        <f aca="false">$H41*E41</f>
        <v>64.8190831114515</v>
      </c>
      <c r="O41" s="12" t="n">
        <f aca="false">$H41*F41</f>
        <v>64.8404916629718</v>
      </c>
    </row>
    <row r="42" customFormat="false" ht="12.75" hidden="false" customHeight="false" outlineLevel="0" collapsed="false">
      <c r="A42" s="8" t="n">
        <f aca="false">'Truck Fleet'!P42</f>
        <v>1863.543399989</v>
      </c>
      <c r="B42" s="8" t="n">
        <f aca="false">'Truck Fleet'!Q42</f>
        <v>1982.21180981149</v>
      </c>
      <c r="C42" s="8" t="n">
        <f aca="false">'Truck Fleet'!R42</f>
        <v>2089.35885914165</v>
      </c>
      <c r="D42" s="8" t="n">
        <f aca="false">'Truck Fleet'!S42</f>
        <v>2164.46179466574</v>
      </c>
      <c r="E42" s="8" t="n">
        <f aca="false">'Truck Fleet'!T42</f>
        <v>2212.40387655146</v>
      </c>
      <c r="F42" s="8" t="n">
        <f aca="false">'Truck Fleet'!U42</f>
        <v>2213.13459287914</v>
      </c>
      <c r="G42" s="9" t="n">
        <f aca="false">'Truck Fleet'!BJ42</f>
        <v>57.3069791666667</v>
      </c>
      <c r="H42" s="10" t="n">
        <f aca="false">MAX(1/$R$18,MIN(1/$S$18,$T$18*G42+$U$18))</f>
        <v>0.0358087077330441</v>
      </c>
      <c r="I42" s="11" t="n">
        <f aca="false">1/H42</f>
        <v>27.9261683346703</v>
      </c>
      <c r="J42" s="12" t="n">
        <f aca="false">$H42*A42</f>
        <v>66.7310809580493</v>
      </c>
      <c r="K42" s="12" t="n">
        <f aca="false">$H42*B42</f>
        <v>70.980443362528</v>
      </c>
      <c r="L42" s="12" t="n">
        <f aca="false">$H42*C42</f>
        <v>74.8172407364499</v>
      </c>
      <c r="M42" s="12" t="n">
        <f aca="false">$H42*D42</f>
        <v>77.5065798045256</v>
      </c>
      <c r="N42" s="12" t="n">
        <f aca="false">$H42*E42</f>
        <v>79.2233238028852</v>
      </c>
      <c r="O42" s="12" t="n">
        <f aca="false">$H42*F42</f>
        <v>79.2494898102988</v>
      </c>
    </row>
    <row r="43" customFormat="false" ht="12.75" hidden="false" customHeight="false" outlineLevel="0" collapsed="false">
      <c r="A43" s="8" t="n">
        <f aca="false">'Truck Fleet'!P43</f>
        <v>1185.89125453845</v>
      </c>
      <c r="B43" s="8" t="n">
        <f aca="false">'Truck Fleet'!Q43</f>
        <v>1261.40751533458</v>
      </c>
      <c r="C43" s="8" t="n">
        <f aca="false">'Truck Fleet'!R43</f>
        <v>1329.59200127196</v>
      </c>
      <c r="D43" s="8" t="n">
        <f aca="false">'Truck Fleet'!S43</f>
        <v>1377.38477842365</v>
      </c>
      <c r="E43" s="8" t="n">
        <f aca="false">'Truck Fleet'!T43</f>
        <v>1407.89337598729</v>
      </c>
      <c r="F43" s="8" t="n">
        <f aca="false">'Truck Fleet'!U43</f>
        <v>1408.35837728673</v>
      </c>
      <c r="G43" s="9" t="n">
        <f aca="false">'Truck Fleet'!BJ43</f>
        <v>57.3069791666667</v>
      </c>
      <c r="H43" s="10" t="n">
        <f aca="false">MAX(1/$R$18,MIN(1/$S$18,$T$18*G43+$U$18))</f>
        <v>0.0358087077330441</v>
      </c>
      <c r="I43" s="11" t="n">
        <f aca="false">1/H43</f>
        <v>27.9261683346703</v>
      </c>
      <c r="J43" s="12" t="n">
        <f aca="false">$H43*A43</f>
        <v>42.4652333369405</v>
      </c>
      <c r="K43" s="12" t="n">
        <f aca="false">$H43*B43</f>
        <v>45.1693730488814</v>
      </c>
      <c r="L43" s="12" t="n">
        <f aca="false">$H43*C43</f>
        <v>47.6109713777409</v>
      </c>
      <c r="M43" s="12" t="n">
        <f aca="false">$H43*D43</f>
        <v>49.3223689665163</v>
      </c>
      <c r="N43" s="12" t="n">
        <f aca="false">$H43*E43</f>
        <v>50.4148424200178</v>
      </c>
      <c r="O43" s="12" t="n">
        <f aca="false">$H43*F43</f>
        <v>50.4314935156447</v>
      </c>
    </row>
    <row r="44" customFormat="false" ht="12.75" hidden="false" customHeight="false" outlineLevel="0" collapsed="false">
      <c r="A44" s="8" t="n">
        <f aca="false">'Truck Fleet'!P44</f>
        <v>1016.47821817582</v>
      </c>
      <c r="B44" s="8" t="n">
        <f aca="false">'Truck Fleet'!Q44</f>
        <v>1081.20644171536</v>
      </c>
      <c r="C44" s="8" t="n">
        <f aca="false">'Truck Fleet'!R44</f>
        <v>1139.65028680454</v>
      </c>
      <c r="D44" s="8" t="n">
        <f aca="false">'Truck Fleet'!S44</f>
        <v>1180.61552436313</v>
      </c>
      <c r="E44" s="8" t="n">
        <f aca="false">'Truck Fleet'!T44</f>
        <v>1206.76575084625</v>
      </c>
      <c r="F44" s="8" t="n">
        <f aca="false">'Truck Fleet'!U44</f>
        <v>1207.16432338862</v>
      </c>
      <c r="G44" s="9" t="n">
        <f aca="false">'Truck Fleet'!BJ44</f>
        <v>57.3069791666667</v>
      </c>
      <c r="H44" s="10" t="n">
        <f aca="false">MAX(1/$R$18,MIN(1/$S$18,$T$18*G44+$U$18))</f>
        <v>0.0358087077330441</v>
      </c>
      <c r="I44" s="11" t="n">
        <f aca="false">1/H44</f>
        <v>27.9261683346703</v>
      </c>
      <c r="J44" s="12" t="n">
        <f aca="false">$H44*A44</f>
        <v>36.3987714316633</v>
      </c>
      <c r="K44" s="12" t="n">
        <f aca="false">$H44*B44</f>
        <v>38.7166054704698</v>
      </c>
      <c r="L44" s="12" t="n">
        <f aca="false">$H44*C44</f>
        <v>40.8094040380636</v>
      </c>
      <c r="M44" s="12" t="n">
        <f aca="false">$H44*D44</f>
        <v>42.276316257014</v>
      </c>
      <c r="N44" s="12" t="n">
        <f aca="false">$H44*E44</f>
        <v>43.212722074301</v>
      </c>
      <c r="O44" s="12" t="n">
        <f aca="false">$H44*F44</f>
        <v>43.2269944419812</v>
      </c>
    </row>
    <row r="45" customFormat="false" ht="12.75" hidden="false" customHeight="false" outlineLevel="0" collapsed="false">
      <c r="A45" s="8" t="n">
        <f aca="false">'Truck Fleet'!P45</f>
        <v>2710.60858180218</v>
      </c>
      <c r="B45" s="8" t="n">
        <f aca="false">'Truck Fleet'!Q45</f>
        <v>2883.21717790762</v>
      </c>
      <c r="C45" s="8" t="n">
        <f aca="false">'Truck Fleet'!R45</f>
        <v>3039.06743147877</v>
      </c>
      <c r="D45" s="8" t="n">
        <f aca="false">'Truck Fleet'!S45</f>
        <v>3148.30806496835</v>
      </c>
      <c r="E45" s="8" t="n">
        <f aca="false">'Truck Fleet'!T45</f>
        <v>3218.04200225667</v>
      </c>
      <c r="F45" s="8" t="n">
        <f aca="false">'Truck Fleet'!U45</f>
        <v>3219.10486236966</v>
      </c>
      <c r="G45" s="9" t="n">
        <f aca="false">'Truck Fleet'!BJ45</f>
        <v>57.3069791666667</v>
      </c>
      <c r="H45" s="10" t="n">
        <f aca="false">MAX(1/$R$18,MIN(1/$S$18,$T$18*G45+$U$18))</f>
        <v>0.0358087077330441</v>
      </c>
      <c r="I45" s="11" t="n">
        <f aca="false">1/H45</f>
        <v>27.9261683346703</v>
      </c>
      <c r="J45" s="12" t="n">
        <f aca="false">$H45*A45</f>
        <v>97.0633904844354</v>
      </c>
      <c r="K45" s="12" t="n">
        <f aca="false">$H45*B45</f>
        <v>103.244281254586</v>
      </c>
      <c r="L45" s="12" t="n">
        <f aca="false">$H45*C45</f>
        <v>108.825077434836</v>
      </c>
      <c r="M45" s="12" t="n">
        <f aca="false">$H45*D45</f>
        <v>112.736843352037</v>
      </c>
      <c r="N45" s="12" t="n">
        <f aca="false">$H45*E45</f>
        <v>115.233925531469</v>
      </c>
      <c r="O45" s="12" t="n">
        <f aca="false">$H45*F45</f>
        <v>115.271985178616</v>
      </c>
    </row>
    <row r="46" customFormat="false" ht="12.75" hidden="false" customHeight="false" outlineLevel="0" collapsed="false">
      <c r="A46" s="8" t="n">
        <f aca="false">'Truck Fleet'!P46</f>
        <v>2606.35440557902</v>
      </c>
      <c r="B46" s="8" t="n">
        <f aca="false">'Truck Fleet'!Q46</f>
        <v>2772.32420952656</v>
      </c>
      <c r="C46" s="8" t="n">
        <f aca="false">'Truck Fleet'!R46</f>
        <v>2922.18022257574</v>
      </c>
      <c r="D46" s="8" t="n">
        <f aca="false">'Truck Fleet'!S46</f>
        <v>3027.2192932388</v>
      </c>
      <c r="E46" s="8" t="n">
        <f aca="false">'Truck Fleet'!T46</f>
        <v>3094.27115601603</v>
      </c>
      <c r="F46" s="8" t="n">
        <f aca="false">'Truck Fleet'!U46</f>
        <v>3095.29313689391</v>
      </c>
      <c r="G46" s="9" t="n">
        <f aca="false">'Truck Fleet'!BJ46</f>
        <v>66.1032986111111</v>
      </c>
      <c r="H46" s="10" t="n">
        <f aca="false">MAX(1/$R$18,MIN(1/$S$18,$T$18*G46+$U$18))</f>
        <v>0.0397607807872526</v>
      </c>
      <c r="I46" s="11" t="n">
        <f aca="false">1/H46</f>
        <v>25.1504115412291</v>
      </c>
      <c r="J46" s="12" t="n">
        <f aca="false">$H46*A46</f>
        <v>103.630686174117</v>
      </c>
      <c r="K46" s="12" t="n">
        <f aca="false">$H46*B46</f>
        <v>110.229775166179</v>
      </c>
      <c r="L46" s="12" t="n">
        <f aca="false">$H46*C46</f>
        <v>116.188167250679</v>
      </c>
      <c r="M46" s="12" t="n">
        <f aca="false">$H46*D46</f>
        <v>120.36460271341</v>
      </c>
      <c r="N46" s="12" t="n">
        <f aca="false">$H46*E46</f>
        <v>123.030637130672</v>
      </c>
      <c r="O46" s="12" t="n">
        <f aca="false">$H46*F46</f>
        <v>123.071271888326</v>
      </c>
    </row>
    <row r="47" customFormat="false" ht="12.75" hidden="false" customHeight="false" outlineLevel="0" collapsed="false">
      <c r="A47" s="8" t="n">
        <f aca="false">'Truck Fleet'!P47</f>
        <v>6515.88601394754</v>
      </c>
      <c r="B47" s="8" t="n">
        <f aca="false">'Truck Fleet'!Q47</f>
        <v>6930.81052381639</v>
      </c>
      <c r="C47" s="8" t="n">
        <f aca="false">'Truck Fleet'!R47</f>
        <v>7305.45055643935</v>
      </c>
      <c r="D47" s="8" t="n">
        <f aca="false">'Truck Fleet'!S47</f>
        <v>7568.04823309699</v>
      </c>
      <c r="E47" s="8" t="n">
        <f aca="false">'Truck Fleet'!T47</f>
        <v>7735.67789004008</v>
      </c>
      <c r="F47" s="8" t="n">
        <f aca="false">'Truck Fleet'!U47</f>
        <v>7738.23284223477</v>
      </c>
      <c r="G47" s="9" t="n">
        <f aca="false">'Truck Fleet'!BJ47</f>
        <v>66.1032986111111</v>
      </c>
      <c r="H47" s="10" t="n">
        <f aca="false">MAX(1/$R$18,MIN(1/$S$18,$T$18*G47+$U$18))</f>
        <v>0.0397607807872526</v>
      </c>
      <c r="I47" s="11" t="n">
        <f aca="false">1/H47</f>
        <v>25.1504115412291</v>
      </c>
      <c r="J47" s="12" t="n">
        <f aca="false">$H47*A47</f>
        <v>259.076715435294</v>
      </c>
      <c r="K47" s="12" t="n">
        <f aca="false">$H47*B47</f>
        <v>275.574437915447</v>
      </c>
      <c r="L47" s="12" t="n">
        <f aca="false">$H47*C47</f>
        <v>290.470418126698</v>
      </c>
      <c r="M47" s="12" t="n">
        <f aca="false">$H47*D47</f>
        <v>300.911506783524</v>
      </c>
      <c r="N47" s="12" t="n">
        <f aca="false">$H47*E47</f>
        <v>307.576592826681</v>
      </c>
      <c r="O47" s="12" t="n">
        <f aca="false">$H47*F47</f>
        <v>307.678179720816</v>
      </c>
    </row>
    <row r="48" customFormat="false" ht="12.75" hidden="false" customHeight="false" outlineLevel="0" collapsed="false">
      <c r="A48" s="8" t="n">
        <f aca="false">'Truck Fleet'!P48</f>
        <v>5212.70881115803</v>
      </c>
      <c r="B48" s="8" t="n">
        <f aca="false">'Truck Fleet'!Q48</f>
        <v>5544.64841905311</v>
      </c>
      <c r="C48" s="8" t="n">
        <f aca="false">'Truck Fleet'!R48</f>
        <v>5844.36044515148</v>
      </c>
      <c r="D48" s="8" t="n">
        <f aca="false">'Truck Fleet'!S48</f>
        <v>6054.4385864776</v>
      </c>
      <c r="E48" s="8" t="n">
        <f aca="false">'Truck Fleet'!T48</f>
        <v>6188.54231203207</v>
      </c>
      <c r="F48" s="8" t="n">
        <f aca="false">'Truck Fleet'!U48</f>
        <v>6190.58627378782</v>
      </c>
      <c r="G48" s="9" t="n">
        <f aca="false">'Truck Fleet'!BJ48</f>
        <v>66.1032986111111</v>
      </c>
      <c r="H48" s="10" t="n">
        <f aca="false">MAX(1/$R$18,MIN(1/$S$18,$T$18*G48+$U$18))</f>
        <v>0.0397607807872526</v>
      </c>
      <c r="I48" s="11" t="n">
        <f aca="false">1/H48</f>
        <v>25.1504115412291</v>
      </c>
      <c r="J48" s="12" t="n">
        <f aca="false">$H48*A48</f>
        <v>207.261372348235</v>
      </c>
      <c r="K48" s="12" t="n">
        <f aca="false">$H48*B48</f>
        <v>220.459550332358</v>
      </c>
      <c r="L48" s="12" t="n">
        <f aca="false">$H48*C48</f>
        <v>232.376334501358</v>
      </c>
      <c r="M48" s="12" t="n">
        <f aca="false">$H48*D48</f>
        <v>240.729205426819</v>
      </c>
      <c r="N48" s="12" t="n">
        <f aca="false">$H48*E48</f>
        <v>246.061274261345</v>
      </c>
      <c r="O48" s="12" t="n">
        <f aca="false">$H48*F48</f>
        <v>246.142543776653</v>
      </c>
    </row>
    <row r="49" customFormat="false" ht="12.75" hidden="false" customHeight="false" outlineLevel="0" collapsed="false">
      <c r="A49" s="8" t="n">
        <f aca="false">'Truck Fleet'!P49</f>
        <v>13031.7720278951</v>
      </c>
      <c r="B49" s="8" t="n">
        <f aca="false">'Truck Fleet'!Q49</f>
        <v>13861.6210476328</v>
      </c>
      <c r="C49" s="8" t="n">
        <f aca="false">'Truck Fleet'!R49</f>
        <v>14610.9011128787</v>
      </c>
      <c r="D49" s="8" t="n">
        <f aca="false">'Truck Fleet'!S49</f>
        <v>15136.096466194</v>
      </c>
      <c r="E49" s="8" t="n">
        <f aca="false">'Truck Fleet'!T49</f>
        <v>15471.3557800802</v>
      </c>
      <c r="F49" s="8" t="n">
        <f aca="false">'Truck Fleet'!U49</f>
        <v>15476.4656844695</v>
      </c>
      <c r="G49" s="9" t="n">
        <f aca="false">'Truck Fleet'!BJ49</f>
        <v>66.1032986111111</v>
      </c>
      <c r="H49" s="10" t="n">
        <f aca="false">MAX(1/$R$18,MIN(1/$S$18,$T$18*G49+$U$18))</f>
        <v>0.0397607807872526</v>
      </c>
      <c r="I49" s="11" t="n">
        <f aca="false">1/H49</f>
        <v>25.1504115412291</v>
      </c>
      <c r="J49" s="12" t="n">
        <f aca="false">$H49*A49</f>
        <v>518.153430870587</v>
      </c>
      <c r="K49" s="12" t="n">
        <f aca="false">$H49*B49</f>
        <v>551.148875830894</v>
      </c>
      <c r="L49" s="12" t="n">
        <f aca="false">$H49*C49</f>
        <v>580.940836253395</v>
      </c>
      <c r="M49" s="12" t="n">
        <f aca="false">$H49*D49</f>
        <v>601.823013567049</v>
      </c>
      <c r="N49" s="12" t="n">
        <f aca="false">$H49*E49</f>
        <v>615.153185653362</v>
      </c>
      <c r="O49" s="12" t="n">
        <f aca="false">$H49*F49</f>
        <v>615.356359441631</v>
      </c>
    </row>
    <row r="50" customFormat="false" ht="12.75" hidden="false" customHeight="false" outlineLevel="0" collapsed="false">
      <c r="A50" s="8" t="n">
        <f aca="false">'Truck Fleet'!P50</f>
        <v>26063.5440557902</v>
      </c>
      <c r="B50" s="8" t="n">
        <f aca="false">'Truck Fleet'!Q50</f>
        <v>27723.2420952656</v>
      </c>
      <c r="C50" s="8" t="n">
        <f aca="false">'Truck Fleet'!R50</f>
        <v>29221.8022257574</v>
      </c>
      <c r="D50" s="8" t="n">
        <f aca="false">'Truck Fleet'!S50</f>
        <v>30272.192932388</v>
      </c>
      <c r="E50" s="8" t="n">
        <f aca="false">'Truck Fleet'!T50</f>
        <v>30942.7115601603</v>
      </c>
      <c r="F50" s="8" t="n">
        <f aca="false">'Truck Fleet'!U50</f>
        <v>30952.9313689391</v>
      </c>
      <c r="G50" s="9" t="n">
        <f aca="false">'Truck Fleet'!BJ50</f>
        <v>66.1032986111111</v>
      </c>
      <c r="H50" s="10" t="n">
        <f aca="false">MAX(1/$R$18,MIN(1/$S$18,$T$18*G50+$U$18))</f>
        <v>0.0397607807872526</v>
      </c>
      <c r="I50" s="11" t="n">
        <f aca="false">1/H50</f>
        <v>25.1504115412291</v>
      </c>
      <c r="J50" s="12" t="n">
        <f aca="false">$H50*A50</f>
        <v>1036.30686174117</v>
      </c>
      <c r="K50" s="12" t="n">
        <f aca="false">$H50*B50</f>
        <v>1102.29775166179</v>
      </c>
      <c r="L50" s="12" t="n">
        <f aca="false">$H50*C50</f>
        <v>1161.88167250679</v>
      </c>
      <c r="M50" s="12" t="n">
        <f aca="false">$H50*D50</f>
        <v>1203.6460271341</v>
      </c>
      <c r="N50" s="12" t="n">
        <f aca="false">$H50*E50</f>
        <v>1230.30637130672</v>
      </c>
      <c r="O50" s="12" t="n">
        <f aca="false">$H50*F50</f>
        <v>1230.71271888326</v>
      </c>
    </row>
    <row r="51" customFormat="false" ht="12.75" hidden="false" customHeight="false" outlineLevel="0" collapsed="false">
      <c r="A51" s="8" t="n">
        <f aca="false">'Truck Fleet'!P51</f>
        <v>18244.4808390531</v>
      </c>
      <c r="B51" s="8" t="n">
        <f aca="false">'Truck Fleet'!Q51</f>
        <v>19406.2694666859</v>
      </c>
      <c r="C51" s="8" t="n">
        <f aca="false">'Truck Fleet'!R51</f>
        <v>20455.2615580302</v>
      </c>
      <c r="D51" s="8" t="n">
        <f aca="false">'Truck Fleet'!S51</f>
        <v>21190.5350526716</v>
      </c>
      <c r="E51" s="8" t="n">
        <f aca="false">'Truck Fleet'!T51</f>
        <v>21659.8980921122</v>
      </c>
      <c r="F51" s="8" t="n">
        <f aca="false">'Truck Fleet'!U51</f>
        <v>21667.0519582574</v>
      </c>
      <c r="G51" s="9" t="n">
        <f aca="false">'Truck Fleet'!BJ51</f>
        <v>66.1032986111111</v>
      </c>
      <c r="H51" s="10" t="n">
        <f aca="false">MAX(1/$R$18,MIN(1/$S$18,$T$18*G51+$U$18))</f>
        <v>0.0397607807872526</v>
      </c>
      <c r="I51" s="11" t="n">
        <f aca="false">1/H51</f>
        <v>25.1504115412291</v>
      </c>
      <c r="J51" s="12" t="n">
        <f aca="false">$H51*A51</f>
        <v>725.414803218822</v>
      </c>
      <c r="K51" s="12" t="n">
        <f aca="false">$H51*B51</f>
        <v>771.608426163252</v>
      </c>
      <c r="L51" s="12" t="n">
        <f aca="false">$H51*C51</f>
        <v>813.317170754754</v>
      </c>
      <c r="M51" s="12" t="n">
        <f aca="false">$H51*D51</f>
        <v>842.552218993868</v>
      </c>
      <c r="N51" s="12" t="n">
        <f aca="false">$H51*E51</f>
        <v>861.214459914706</v>
      </c>
      <c r="O51" s="12" t="n">
        <f aca="false">$H51*F51</f>
        <v>861.498903218284</v>
      </c>
    </row>
    <row r="52" customFormat="false" ht="12.75" hidden="false" customHeight="false" outlineLevel="0" collapsed="false">
      <c r="A52" s="8" t="n">
        <f aca="false">'Truck Fleet'!P52</f>
        <v>41701.6704892643</v>
      </c>
      <c r="B52" s="8" t="n">
        <f aca="false">'Truck Fleet'!Q52</f>
        <v>44357.1873524249</v>
      </c>
      <c r="C52" s="8" t="n">
        <f aca="false">'Truck Fleet'!R52</f>
        <v>46754.8835612118</v>
      </c>
      <c r="D52" s="8" t="n">
        <f aca="false">'Truck Fleet'!S52</f>
        <v>48435.5086918208</v>
      </c>
      <c r="E52" s="8" t="n">
        <f aca="false">'Truck Fleet'!T52</f>
        <v>49508.3384962565</v>
      </c>
      <c r="F52" s="8" t="n">
        <f aca="false">'Truck Fleet'!U52</f>
        <v>49524.6901903025</v>
      </c>
      <c r="G52" s="9" t="n">
        <f aca="false">'Truck Fleet'!BJ52</f>
        <v>66.1032986111111</v>
      </c>
      <c r="H52" s="10" t="n">
        <f aca="false">MAX(1/$R$18,MIN(1/$S$18,$T$18*G52+$U$18))</f>
        <v>0.0397607807872526</v>
      </c>
      <c r="I52" s="11" t="n">
        <f aca="false">1/H52</f>
        <v>25.1504115412291</v>
      </c>
      <c r="J52" s="12" t="n">
        <f aca="false">$H52*A52</f>
        <v>1658.09097878588</v>
      </c>
      <c r="K52" s="12" t="n">
        <f aca="false">$H52*B52</f>
        <v>1763.67640265886</v>
      </c>
      <c r="L52" s="12" t="n">
        <f aca="false">$H52*C52</f>
        <v>1859.01067601087</v>
      </c>
      <c r="M52" s="12" t="n">
        <f aca="false">$H52*D52</f>
        <v>1925.83364341456</v>
      </c>
      <c r="N52" s="12" t="n">
        <f aca="false">$H52*E52</f>
        <v>1968.49019409076</v>
      </c>
      <c r="O52" s="12" t="n">
        <f aca="false">$H52*F52</f>
        <v>1969.14035021322</v>
      </c>
    </row>
    <row r="53" customFormat="false" ht="12.75" hidden="false" customHeight="false" outlineLevel="0" collapsed="false">
      <c r="A53" s="8" t="n">
        <f aca="false">'Truck Fleet'!P53</f>
        <v>3909.53160836853</v>
      </c>
      <c r="B53" s="8" t="n">
        <f aca="false">'Truck Fleet'!Q53</f>
        <v>4158.48631428983</v>
      </c>
      <c r="C53" s="8" t="n">
        <f aca="false">'Truck Fleet'!R53</f>
        <v>4383.27033386361</v>
      </c>
      <c r="D53" s="8" t="n">
        <f aca="false">'Truck Fleet'!S53</f>
        <v>4540.8289398582</v>
      </c>
      <c r="E53" s="8" t="n">
        <f aca="false">'Truck Fleet'!T53</f>
        <v>4641.40673402405</v>
      </c>
      <c r="F53" s="8" t="n">
        <f aca="false">'Truck Fleet'!U53</f>
        <v>4642.93970534086</v>
      </c>
      <c r="G53" s="9" t="n">
        <f aca="false">'Truck Fleet'!BJ53</f>
        <v>66.1032986111111</v>
      </c>
      <c r="H53" s="10" t="n">
        <f aca="false">MAX(1/$R$18,MIN(1/$S$18,$T$18*G53+$U$18))</f>
        <v>0.0397607807872526</v>
      </c>
      <c r="I53" s="11" t="n">
        <f aca="false">1/H53</f>
        <v>25.1504115412291</v>
      </c>
      <c r="J53" s="12" t="n">
        <f aca="false">$H53*A53</f>
        <v>155.446029261176</v>
      </c>
      <c r="K53" s="12" t="n">
        <f aca="false">$H53*B53</f>
        <v>165.344662749268</v>
      </c>
      <c r="L53" s="12" t="n">
        <f aca="false">$H53*C53</f>
        <v>174.282250876019</v>
      </c>
      <c r="M53" s="12" t="n">
        <f aca="false">$H53*D53</f>
        <v>180.546904070115</v>
      </c>
      <c r="N53" s="12" t="n">
        <f aca="false">$H53*E53</f>
        <v>184.545955696008</v>
      </c>
      <c r="O53" s="12" t="n">
        <f aca="false">$H53*F53</f>
        <v>184.606907832489</v>
      </c>
    </row>
    <row r="54" customFormat="false" ht="12.75" hidden="false" customHeight="false" outlineLevel="0" collapsed="false">
      <c r="A54" s="8" t="n">
        <f aca="false">'Truck Fleet'!P54</f>
        <v>3909.53160836853</v>
      </c>
      <c r="B54" s="8" t="n">
        <f aca="false">'Truck Fleet'!Q54</f>
        <v>4158.48631428983</v>
      </c>
      <c r="C54" s="8" t="n">
        <f aca="false">'Truck Fleet'!R54</f>
        <v>4383.27033386361</v>
      </c>
      <c r="D54" s="8" t="n">
        <f aca="false">'Truck Fleet'!S54</f>
        <v>4540.8289398582</v>
      </c>
      <c r="E54" s="8" t="n">
        <f aca="false">'Truck Fleet'!T54</f>
        <v>4641.40673402405</v>
      </c>
      <c r="F54" s="8" t="n">
        <f aca="false">'Truck Fleet'!U54</f>
        <v>4642.93970534086</v>
      </c>
      <c r="G54" s="9" t="n">
        <f aca="false">'Truck Fleet'!BJ54</f>
        <v>66.1032986111111</v>
      </c>
      <c r="H54" s="10" t="n">
        <f aca="false">MAX(1/$R$18,MIN(1/$S$18,$T$18*G54+$U$18))</f>
        <v>0.0397607807872526</v>
      </c>
      <c r="I54" s="11" t="n">
        <f aca="false">1/H54</f>
        <v>25.1504115412291</v>
      </c>
      <c r="J54" s="12" t="n">
        <f aca="false">$H54*A54</f>
        <v>155.446029261176</v>
      </c>
      <c r="K54" s="12" t="n">
        <f aca="false">$H54*B54</f>
        <v>165.344662749268</v>
      </c>
      <c r="L54" s="12" t="n">
        <f aca="false">$H54*C54</f>
        <v>174.282250876019</v>
      </c>
      <c r="M54" s="12" t="n">
        <f aca="false">$H54*D54</f>
        <v>180.546904070115</v>
      </c>
      <c r="N54" s="12" t="n">
        <f aca="false">$H54*E54</f>
        <v>184.545955696008</v>
      </c>
      <c r="O54" s="12" t="n">
        <f aca="false">$H54*F54</f>
        <v>184.606907832489</v>
      </c>
    </row>
    <row r="55" customFormat="false" ht="12.75" hidden="false" customHeight="false" outlineLevel="0" collapsed="false">
      <c r="A55" s="8" t="n">
        <f aca="false">'Truck Fleet'!P55</f>
        <v>10425.4176223161</v>
      </c>
      <c r="B55" s="8" t="n">
        <f aca="false">'Truck Fleet'!Q55</f>
        <v>11089.2968381062</v>
      </c>
      <c r="C55" s="8" t="n">
        <f aca="false">'Truck Fleet'!R55</f>
        <v>11688.720890303</v>
      </c>
      <c r="D55" s="8" t="n">
        <f aca="false">'Truck Fleet'!S55</f>
        <v>12108.8771729552</v>
      </c>
      <c r="E55" s="8" t="n">
        <f aca="false">'Truck Fleet'!T55</f>
        <v>12377.0846240641</v>
      </c>
      <c r="F55" s="8" t="n">
        <f aca="false">'Truck Fleet'!U55</f>
        <v>12381.1725475756</v>
      </c>
      <c r="G55" s="9" t="n">
        <f aca="false">'Truck Fleet'!BJ55</f>
        <v>66.1032986111111</v>
      </c>
      <c r="H55" s="10" t="n">
        <f aca="false">MAX(1/$R$18,MIN(1/$S$18,$T$18*G55+$U$18))</f>
        <v>0.0397607807872526</v>
      </c>
      <c r="I55" s="11" t="n">
        <f aca="false">1/H55</f>
        <v>25.1504115412291</v>
      </c>
      <c r="J55" s="12" t="n">
        <f aca="false">$H55*A55</f>
        <v>414.52274469647</v>
      </c>
      <c r="K55" s="12" t="n">
        <f aca="false">$H55*B55</f>
        <v>440.919100664716</v>
      </c>
      <c r="L55" s="12" t="n">
        <f aca="false">$H55*C55</f>
        <v>464.752669002716</v>
      </c>
      <c r="M55" s="12" t="n">
        <f aca="false">$H55*D55</f>
        <v>481.458410853639</v>
      </c>
      <c r="N55" s="12" t="n">
        <f aca="false">$H55*E55</f>
        <v>492.122548522689</v>
      </c>
      <c r="O55" s="12" t="n">
        <f aca="false">$H55*F55</f>
        <v>492.285087553305</v>
      </c>
    </row>
    <row r="56" customFormat="false" ht="12.75" hidden="false" customHeight="false" outlineLevel="0" collapsed="false">
      <c r="A56" s="8" t="n">
        <f aca="false">'Truck Fleet'!P56</f>
        <v>18244.4808390531</v>
      </c>
      <c r="B56" s="8" t="n">
        <f aca="false">'Truck Fleet'!Q56</f>
        <v>19406.2694666859</v>
      </c>
      <c r="C56" s="8" t="n">
        <f aca="false">'Truck Fleet'!R56</f>
        <v>20455.2615580302</v>
      </c>
      <c r="D56" s="8" t="n">
        <f aca="false">'Truck Fleet'!S56</f>
        <v>21190.5350526716</v>
      </c>
      <c r="E56" s="8" t="n">
        <f aca="false">'Truck Fleet'!T56</f>
        <v>21659.8980921122</v>
      </c>
      <c r="F56" s="8" t="n">
        <f aca="false">'Truck Fleet'!U56</f>
        <v>21667.0519582574</v>
      </c>
      <c r="G56" s="9" t="n">
        <f aca="false">'Truck Fleet'!BJ56</f>
        <v>66.1032986111111</v>
      </c>
      <c r="H56" s="10" t="n">
        <f aca="false">MAX(1/$R$18,MIN(1/$S$18,$T$18*G56+$U$18))</f>
        <v>0.0397607807872526</v>
      </c>
      <c r="I56" s="11" t="n">
        <f aca="false">1/H56</f>
        <v>25.1504115412291</v>
      </c>
      <c r="J56" s="12" t="n">
        <f aca="false">$H56*A56</f>
        <v>725.414803218822</v>
      </c>
      <c r="K56" s="12" t="n">
        <f aca="false">$H56*B56</f>
        <v>771.608426163252</v>
      </c>
      <c r="L56" s="12" t="n">
        <f aca="false">$H56*C56</f>
        <v>813.317170754754</v>
      </c>
      <c r="M56" s="12" t="n">
        <f aca="false">$H56*D56</f>
        <v>842.552218993868</v>
      </c>
      <c r="N56" s="12" t="n">
        <f aca="false">$H56*E56</f>
        <v>861.214459914706</v>
      </c>
      <c r="O56" s="12" t="n">
        <f aca="false">$H56*F56</f>
        <v>861.498903218284</v>
      </c>
    </row>
    <row r="57" customFormat="false" ht="12.75" hidden="false" customHeight="false" outlineLevel="0" collapsed="false">
      <c r="A57" s="8" t="n">
        <f aca="false">'Truck Fleet'!P57</f>
        <v>9122.24041952656</v>
      </c>
      <c r="B57" s="8" t="n">
        <f aca="false">'Truck Fleet'!Q57</f>
        <v>9703.13473334295</v>
      </c>
      <c r="C57" s="8" t="n">
        <f aca="false">'Truck Fleet'!R57</f>
        <v>10227.6307790151</v>
      </c>
      <c r="D57" s="8" t="n">
        <f aca="false">'Truck Fleet'!S57</f>
        <v>10595.2675263358</v>
      </c>
      <c r="E57" s="8" t="n">
        <f aca="false">'Truck Fleet'!T57</f>
        <v>10829.9490460561</v>
      </c>
      <c r="F57" s="8" t="n">
        <f aca="false">'Truck Fleet'!U57</f>
        <v>10833.5259791287</v>
      </c>
      <c r="G57" s="9" t="n">
        <f aca="false">'Truck Fleet'!BJ57</f>
        <v>66.1032986111111</v>
      </c>
      <c r="H57" s="10" t="n">
        <f aca="false">MAX(1/$R$18,MIN(1/$S$18,$T$18*G57+$U$18))</f>
        <v>0.0397607807872526</v>
      </c>
      <c r="I57" s="11" t="n">
        <f aca="false">1/H57</f>
        <v>25.1504115412291</v>
      </c>
      <c r="J57" s="12" t="n">
        <f aca="false">$H57*A57</f>
        <v>362.707401609411</v>
      </c>
      <c r="K57" s="12" t="n">
        <f aca="false">$H57*B57</f>
        <v>385.804213081626</v>
      </c>
      <c r="L57" s="12" t="n">
        <f aca="false">$H57*C57</f>
        <v>406.658585377377</v>
      </c>
      <c r="M57" s="12" t="n">
        <f aca="false">$H57*D57</f>
        <v>421.276109496934</v>
      </c>
      <c r="N57" s="12" t="n">
        <f aca="false">$H57*E57</f>
        <v>430.607229957353</v>
      </c>
      <c r="O57" s="12" t="n">
        <f aca="false">$H57*F57</f>
        <v>430.749451609142</v>
      </c>
    </row>
    <row r="58" customFormat="false" ht="12.75" hidden="false" customHeight="false" outlineLevel="0" collapsed="false">
      <c r="A58" s="8" t="n">
        <f aca="false">'Truck Fleet'!P58</f>
        <v>57339.7969227384</v>
      </c>
      <c r="B58" s="8" t="n">
        <f aca="false">'Truck Fleet'!Q58</f>
        <v>60991.1326095842</v>
      </c>
      <c r="C58" s="8" t="n">
        <f aca="false">'Truck Fleet'!R58</f>
        <v>64287.9648966663</v>
      </c>
      <c r="D58" s="8" t="n">
        <f aca="false">'Truck Fleet'!S58</f>
        <v>66598.8244512536</v>
      </c>
      <c r="E58" s="8" t="n">
        <f aca="false">'Truck Fleet'!T58</f>
        <v>68073.9654323527</v>
      </c>
      <c r="F58" s="8" t="n">
        <f aca="false">'Truck Fleet'!U58</f>
        <v>68096.449011666</v>
      </c>
      <c r="G58" s="9" t="n">
        <f aca="false">'Truck Fleet'!BJ58</f>
        <v>66.1032986111111</v>
      </c>
      <c r="H58" s="10" t="n">
        <f aca="false">MAX(1/$R$18,MIN(1/$S$18,$T$18*G58+$U$18))</f>
        <v>0.0397607807872526</v>
      </c>
      <c r="I58" s="11" t="n">
        <f aca="false">1/H58</f>
        <v>25.1504115412291</v>
      </c>
      <c r="J58" s="12" t="n">
        <f aca="false">$H58*A58</f>
        <v>2279.87509583058</v>
      </c>
      <c r="K58" s="12" t="n">
        <f aca="false">$H58*B58</f>
        <v>2425.05505365594</v>
      </c>
      <c r="L58" s="12" t="n">
        <f aca="false">$H58*C58</f>
        <v>2556.13967951494</v>
      </c>
      <c r="M58" s="12" t="n">
        <f aca="false">$H58*D58</f>
        <v>2648.02125969501</v>
      </c>
      <c r="N58" s="12" t="n">
        <f aca="false">$H58*E58</f>
        <v>2706.67401687479</v>
      </c>
      <c r="O58" s="12" t="n">
        <f aca="false">$H58*F58</f>
        <v>2707.56798154318</v>
      </c>
    </row>
    <row r="59" customFormat="false" ht="12.75" hidden="false" customHeight="false" outlineLevel="0" collapsed="false">
      <c r="A59" s="8" t="n">
        <f aca="false">'Truck Fleet'!P59</f>
        <v>7819.06321673705</v>
      </c>
      <c r="B59" s="8" t="n">
        <f aca="false">'Truck Fleet'!Q59</f>
        <v>8316.97262857967</v>
      </c>
      <c r="C59" s="8" t="n">
        <f aca="false">'Truck Fleet'!R59</f>
        <v>8766.54066772722</v>
      </c>
      <c r="D59" s="8" t="n">
        <f aca="false">'Truck Fleet'!S59</f>
        <v>9081.65787971639</v>
      </c>
      <c r="E59" s="8" t="n">
        <f aca="false">'Truck Fleet'!T59</f>
        <v>9282.8134680481</v>
      </c>
      <c r="F59" s="8" t="n">
        <f aca="false">'Truck Fleet'!U59</f>
        <v>9285.87941068172</v>
      </c>
      <c r="G59" s="9" t="n">
        <f aca="false">'Truck Fleet'!BJ59</f>
        <v>66.1032986111111</v>
      </c>
      <c r="H59" s="10" t="n">
        <f aca="false">MAX(1/$R$18,MIN(1/$S$18,$T$18*G59+$U$18))</f>
        <v>0.0397607807872526</v>
      </c>
      <c r="I59" s="11" t="n">
        <f aca="false">1/H59</f>
        <v>25.1504115412291</v>
      </c>
      <c r="J59" s="12" t="n">
        <f aca="false">$H59*A59</f>
        <v>310.892058522352</v>
      </c>
      <c r="K59" s="12" t="n">
        <f aca="false">$H59*B59</f>
        <v>330.689325498537</v>
      </c>
      <c r="L59" s="12" t="n">
        <f aca="false">$H59*C59</f>
        <v>348.564501752037</v>
      </c>
      <c r="M59" s="12" t="n">
        <f aca="false">$H59*D59</f>
        <v>361.093808140229</v>
      </c>
      <c r="N59" s="12" t="n">
        <f aca="false">$H59*E59</f>
        <v>369.091911392017</v>
      </c>
      <c r="O59" s="12" t="n">
        <f aca="false">$H59*F59</f>
        <v>369.213815664979</v>
      </c>
    </row>
    <row r="60" customFormat="false" ht="12.75" hidden="false" customHeight="false" outlineLevel="0" collapsed="false">
      <c r="A60" s="8" t="n">
        <f aca="false">'Truck Fleet'!P60</f>
        <v>598.425909829742</v>
      </c>
      <c r="B60" s="8" t="n">
        <f aca="false">'Truck Fleet'!Q60</f>
        <v>636.533018640028</v>
      </c>
      <c r="C60" s="8" t="n">
        <f aca="false">'Truck Fleet'!R60</f>
        <v>670.940358163946</v>
      </c>
      <c r="D60" s="8" t="n">
        <f aca="false">'Truck Fleet'!S60</f>
        <v>695.057608409983</v>
      </c>
      <c r="E60" s="8" t="n">
        <f aca="false">'Truck Fleet'!T60</f>
        <v>710.45289460067</v>
      </c>
      <c r="F60" s="8" t="n">
        <f aca="false">'Truck Fleet'!U60</f>
        <v>710.687544130819</v>
      </c>
      <c r="G60" s="9" t="n">
        <f aca="false">'Truck Fleet'!BJ60</f>
        <v>46.4383333333333</v>
      </c>
      <c r="H60" s="10" t="n">
        <f aca="false">MAX(1/$R$18,MIN(1/$S$18,$T$18*G60+$U$18))</f>
        <v>0.0308675390464413</v>
      </c>
      <c r="I60" s="11" t="n">
        <f aca="false">1/H60</f>
        <v>32.3964925903379</v>
      </c>
      <c r="J60" s="12" t="n">
        <f aca="false">$H60*A60</f>
        <v>18.4719351380717</v>
      </c>
      <c r="K60" s="12" t="n">
        <f aca="false">$H60*B60</f>
        <v>19.6482078072202</v>
      </c>
      <c r="L60" s="12" t="n">
        <f aca="false">$H60*C60</f>
        <v>20.7102777034589</v>
      </c>
      <c r="M60" s="12" t="n">
        <f aca="false">$H60*D60</f>
        <v>21.4547178671213</v>
      </c>
      <c r="N60" s="12" t="n">
        <f aca="false">$H60*E60</f>
        <v>21.9299324647434</v>
      </c>
      <c r="O60" s="12" t="n">
        <f aca="false">$H60*F60</f>
        <v>21.9371755182775</v>
      </c>
    </row>
    <row r="61" customFormat="false" ht="12.75" hidden="false" customHeight="false" outlineLevel="0" collapsed="false">
      <c r="A61" s="8" t="n">
        <f aca="false">'Truck Fleet'!P61</f>
        <v>542.922663555482</v>
      </c>
      <c r="B61" s="8" t="n">
        <f aca="false">'Truck Fleet'!Q61</f>
        <v>577.49538621979</v>
      </c>
      <c r="C61" s="8" t="n">
        <f aca="false">'Truck Fleet'!R61</f>
        <v>608.711488519735</v>
      </c>
      <c r="D61" s="8" t="n">
        <f aca="false">'Truck Fleet'!S61</f>
        <v>630.591894307877</v>
      </c>
      <c r="E61" s="8" t="n">
        <f aca="false">'Truck Fleet'!T61</f>
        <v>644.55928717565</v>
      </c>
      <c r="F61" s="8" t="n">
        <f aca="false">'Truck Fleet'!U61</f>
        <v>644.772173258652</v>
      </c>
      <c r="G61" s="9" t="n">
        <f aca="false">'Truck Fleet'!BJ61</f>
        <v>46.4383333333333</v>
      </c>
      <c r="H61" s="10" t="n">
        <f aca="false">MAX(1/$R$18,MIN(1/$S$18,$T$18*G61+$U$18))</f>
        <v>0.0308675390464413</v>
      </c>
      <c r="I61" s="11" t="n">
        <f aca="false">1/H61</f>
        <v>32.3964925903379</v>
      </c>
      <c r="J61" s="12" t="n">
        <f aca="false">$H61*A61</f>
        <v>16.7586865164968</v>
      </c>
      <c r="K61" s="12" t="n">
        <f aca="false">$H61*B61</f>
        <v>17.8258613832791</v>
      </c>
      <c r="L61" s="12" t="n">
        <f aca="false">$H61*C61</f>
        <v>18.7894256399003</v>
      </c>
      <c r="M61" s="12" t="n">
        <f aca="false">$H61*D61</f>
        <v>19.4648199199178</v>
      </c>
      <c r="N61" s="12" t="n">
        <f aca="false">$H61*E61</f>
        <v>19.8959589646407</v>
      </c>
      <c r="O61" s="12" t="n">
        <f aca="false">$H61*F61</f>
        <v>19.9025302341202</v>
      </c>
    </row>
    <row r="62" customFormat="false" ht="12.75" hidden="false" customHeight="false" outlineLevel="0" collapsed="false">
      <c r="A62" s="8" t="n">
        <f aca="false">'Truck Fleet'!P62</f>
        <v>5384.82403853542</v>
      </c>
      <c r="B62" s="8" t="n">
        <f aca="false">'Truck Fleet'!Q62</f>
        <v>5727.72375626171</v>
      </c>
      <c r="C62" s="8" t="n">
        <f aca="false">'Truck Fleet'!R62</f>
        <v>6037.33178948198</v>
      </c>
      <c r="D62" s="8" t="n">
        <f aca="false">'Truck Fleet'!S62</f>
        <v>6254.34637179708</v>
      </c>
      <c r="E62" s="8" t="n">
        <f aca="false">'Truck Fleet'!T62</f>
        <v>6392.87798581648</v>
      </c>
      <c r="F62" s="8" t="n">
        <f aca="false">'Truck Fleet'!U62</f>
        <v>6394.98943588879</v>
      </c>
      <c r="G62" s="9" t="n">
        <f aca="false">'Truck Fleet'!BJ62</f>
        <v>54.7052430555556</v>
      </c>
      <c r="H62" s="10" t="n">
        <f aca="false">MAX(1/$R$18,MIN(1/$S$18,$T$18*G62+$U$18))</f>
        <v>0.0346258909221771</v>
      </c>
      <c r="I62" s="11" t="n">
        <f aca="false">1/H62</f>
        <v>28.8801233229647</v>
      </c>
      <c r="J62" s="12" t="n">
        <f aca="false">$H62*A62</f>
        <v>186.454329793445</v>
      </c>
      <c r="K62" s="12" t="n">
        <f aca="false">$H62*B62</f>
        <v>198.32753801668</v>
      </c>
      <c r="L62" s="12" t="n">
        <f aca="false">$H62*C62</f>
        <v>209.047992003595</v>
      </c>
      <c r="M62" s="12" t="n">
        <f aca="false">$H62*D62</f>
        <v>216.56231525936</v>
      </c>
      <c r="N62" s="12" t="n">
        <f aca="false">$H62*E62</f>
        <v>221.359095815669</v>
      </c>
      <c r="O62" s="12" t="n">
        <f aca="false">$H62*F62</f>
        <v>221.43220665556</v>
      </c>
    </row>
    <row r="63" customFormat="false" ht="12.75" hidden="false" customHeight="false" outlineLevel="0" collapsed="false">
      <c r="A63" s="8" t="n">
        <f aca="false">'Truck Fleet'!P63</f>
        <v>17418.9369807271</v>
      </c>
      <c r="B63" s="8" t="n">
        <f aca="false">'Truck Fleet'!Q63</f>
        <v>18528.155876468</v>
      </c>
      <c r="C63" s="8" t="n">
        <f aca="false">'Truck Fleet'!R63</f>
        <v>19529.6821623404</v>
      </c>
      <c r="D63" s="8" t="n">
        <f aca="false">'Truck Fleet'!S63</f>
        <v>20231.6852930265</v>
      </c>
      <c r="E63" s="8" t="n">
        <f aca="false">'Truck Fleet'!T63</f>
        <v>20679.8101411504</v>
      </c>
      <c r="F63" s="8" t="n">
        <f aca="false">'Truck Fleet'!U63</f>
        <v>20686.6403022632</v>
      </c>
      <c r="G63" s="9" t="n">
        <f aca="false">'Truck Fleet'!BJ63</f>
        <v>54.7052430555556</v>
      </c>
      <c r="H63" s="10" t="n">
        <f aca="false">MAX(1/$R$18,MIN(1/$S$18,$T$18*G63+$U$18))</f>
        <v>0.0346258909221771</v>
      </c>
      <c r="I63" s="11" t="n">
        <f aca="false">1/H63</f>
        <v>28.8801233229647</v>
      </c>
      <c r="J63" s="12" t="n">
        <f aca="false">$H63*A63</f>
        <v>603.146211874934</v>
      </c>
      <c r="K63" s="12" t="n">
        <f aca="false">$H63*B63</f>
        <v>641.553904367676</v>
      </c>
      <c r="L63" s="12" t="n">
        <f aca="false">$H63*C63</f>
        <v>676.232644297988</v>
      </c>
      <c r="M63" s="12" t="n">
        <f aca="false">$H63*D63</f>
        <v>700.540128128151</v>
      </c>
      <c r="N63" s="12" t="n">
        <f aca="false">$H63*E63</f>
        <v>716.056850238805</v>
      </c>
      <c r="O63" s="12" t="n">
        <f aca="false">$H63*F63</f>
        <v>716.293350652478</v>
      </c>
    </row>
    <row r="64" customFormat="false" ht="12.75" hidden="false" customHeight="false" outlineLevel="0" collapsed="false">
      <c r="A64" s="8" t="n">
        <f aca="false">'Truck Fleet'!P64</f>
        <v>7104.4155231052</v>
      </c>
      <c r="B64" s="8" t="n">
        <f aca="false">'Truck Fleet'!Q64</f>
        <v>7556.81694979056</v>
      </c>
      <c r="C64" s="8" t="n">
        <f aca="false">'Truck Fleet'!R64</f>
        <v>7965.29531445899</v>
      </c>
      <c r="D64" s="8" t="n">
        <f aca="false">'Truck Fleet'!S64</f>
        <v>8251.61140506962</v>
      </c>
      <c r="E64" s="8" t="n">
        <f aca="false">'Truck Fleet'!T64</f>
        <v>8434.38175040256</v>
      </c>
      <c r="F64" s="8" t="n">
        <f aca="false">'Truck Fleet'!U64</f>
        <v>8437.16747163738</v>
      </c>
      <c r="G64" s="9" t="n">
        <f aca="false">'Truck Fleet'!BJ64</f>
        <v>54.7052430555556</v>
      </c>
      <c r="H64" s="10" t="n">
        <f aca="false">MAX(1/$R$18,MIN(1/$S$18,$T$18*G64+$U$18))</f>
        <v>0.0346258909221771</v>
      </c>
      <c r="I64" s="11" t="n">
        <f aca="false">1/H64</f>
        <v>28.8801233229647</v>
      </c>
      <c r="J64" s="12" t="n">
        <f aca="false">$H64*A64</f>
        <v>245.996716968862</v>
      </c>
      <c r="K64" s="12" t="n">
        <f aca="false">$H64*B64</f>
        <v>261.661519422307</v>
      </c>
      <c r="L64" s="12" t="n">
        <f aca="false">$H64*C64</f>
        <v>275.805446721385</v>
      </c>
      <c r="M64" s="12" t="n">
        <f aca="false">$H64*D64</f>
        <v>285.719396444133</v>
      </c>
      <c r="N64" s="12" t="n">
        <f aca="false">$H64*E64</f>
        <v>292.04798248544</v>
      </c>
      <c r="O64" s="12" t="n">
        <f aca="false">$H64*F64</f>
        <v>292.144440565057</v>
      </c>
    </row>
    <row r="65" customFormat="false" ht="12.75" hidden="false" customHeight="false" outlineLevel="0" collapsed="false">
      <c r="A65" s="8" t="n">
        <f aca="false">'Truck Fleet'!P65</f>
        <v>6194.16228420734</v>
      </c>
      <c r="B65" s="8" t="n">
        <f aca="false">'Truck Fleet'!Q65</f>
        <v>6588.59977809864</v>
      </c>
      <c r="C65" s="8" t="n">
        <f aca="false">'Truck Fleet'!R65</f>
        <v>6944.74185229393</v>
      </c>
      <c r="D65" s="8" t="n">
        <f aca="false">'Truck Fleet'!S65</f>
        <v>7194.37369379507</v>
      </c>
      <c r="E65" s="8" t="n">
        <f aca="false">'Truck Fleet'!T65</f>
        <v>7353.72658863223</v>
      </c>
      <c r="F65" s="8" t="n">
        <f aca="false">'Truck Fleet'!U65</f>
        <v>7356.15538933384</v>
      </c>
      <c r="G65" s="9" t="n">
        <f aca="false">'Truck Fleet'!BJ65</f>
        <v>51.0176041666667</v>
      </c>
      <c r="H65" s="10" t="n">
        <f aca="false">MAX(1/$R$18,MIN(1/$S$18,$T$18*G65+$U$18))</f>
        <v>0.0329493945044364</v>
      </c>
      <c r="I65" s="11" t="n">
        <f aca="false">1/H65</f>
        <v>30.349571366641</v>
      </c>
      <c r="J65" s="12" t="n">
        <f aca="false">$H65*A65</f>
        <v>204.093896726848</v>
      </c>
      <c r="K65" s="12" t="n">
        <f aca="false">$H65*B65</f>
        <v>217.090373320414</v>
      </c>
      <c r="L65" s="12" t="n">
        <f aca="false">$H65*C65</f>
        <v>228.825039022703</v>
      </c>
      <c r="M65" s="12" t="n">
        <f aca="false">$H65*D65</f>
        <v>237.050257049193</v>
      </c>
      <c r="N65" s="12" t="n">
        <f aca="false">$H65*E65</f>
        <v>242.300838446606</v>
      </c>
      <c r="O65" s="12" t="n">
        <f aca="false">$H65*F65</f>
        <v>242.380865959096</v>
      </c>
    </row>
    <row r="66" customFormat="false" ht="12.75" hidden="false" customHeight="false" outlineLevel="0" collapsed="false">
      <c r="A66" s="8" t="n">
        <f aca="false">'Truck Fleet'!P66</f>
        <v>27839.4191812362</v>
      </c>
      <c r="B66" s="8" t="n">
        <f aca="false">'Truck Fleet'!Q66</f>
        <v>29612.2030104932</v>
      </c>
      <c r="C66" s="8" t="n">
        <f aca="false">'Truck Fleet'!R66</f>
        <v>31212.8695795426</v>
      </c>
      <c r="D66" s="8" t="n">
        <f aca="false">'Truck Fleet'!S66</f>
        <v>32334.8300897238</v>
      </c>
      <c r="E66" s="8" t="n">
        <f aca="false">'Truck Fleet'!T66</f>
        <v>33051.0354188005</v>
      </c>
      <c r="F66" s="8" t="n">
        <f aca="false">'Truck Fleet'!U66</f>
        <v>33061.9515681904</v>
      </c>
      <c r="G66" s="9" t="n">
        <f aca="false">'Truck Fleet'!BJ66</f>
        <v>51.0176041666667</v>
      </c>
      <c r="H66" s="10" t="n">
        <f aca="false">MAX(1/$R$18,MIN(1/$S$18,$T$18*G66+$U$18))</f>
        <v>0.0329493945044364</v>
      </c>
      <c r="I66" s="11" t="n">
        <f aca="false">1/H66</f>
        <v>30.349571366641</v>
      </c>
      <c r="J66" s="12" t="n">
        <f aca="false">$H66*A66</f>
        <v>917.292005376925</v>
      </c>
      <c r="K66" s="12" t="n">
        <f aca="false">$H66*B66</f>
        <v>975.704159138198</v>
      </c>
      <c r="L66" s="12" t="n">
        <f aca="false">$H66*C66</f>
        <v>1028.44515339187</v>
      </c>
      <c r="M66" s="12" t="n">
        <f aca="false">$H66*D66</f>
        <v>1065.41307286023</v>
      </c>
      <c r="N66" s="12" t="n">
        <f aca="false">$H66*E66</f>
        <v>1089.01160479416</v>
      </c>
      <c r="O66" s="12" t="n">
        <f aca="false">$H66*F66</f>
        <v>1089.37128530687</v>
      </c>
    </row>
    <row r="67" customFormat="false" ht="12.75" hidden="false" customHeight="false" outlineLevel="0" collapsed="false">
      <c r="A67" s="8" t="n">
        <f aca="false">'Truck Fleet'!P67</f>
        <v>3247.4444820103</v>
      </c>
      <c r="B67" s="8" t="n">
        <f aca="false">'Truck Fleet'!Q67</f>
        <v>3454.23820233324</v>
      </c>
      <c r="C67" s="8" t="n">
        <f aca="false">'Truck Fleet'!R67</f>
        <v>3640.9545911831</v>
      </c>
      <c r="D67" s="8" t="n">
        <f aca="false">'Truck Fleet'!S67</f>
        <v>3771.83032691961</v>
      </c>
      <c r="E67" s="8" t="n">
        <f aca="false">'Truck Fleet'!T67</f>
        <v>3855.37506715844</v>
      </c>
      <c r="F67" s="8" t="n">
        <f aca="false">'Truck Fleet'!U67</f>
        <v>3856.64842666606</v>
      </c>
      <c r="G67" s="9" t="n">
        <f aca="false">'Truck Fleet'!BJ67</f>
        <v>51.0176041666667</v>
      </c>
      <c r="H67" s="10" t="n">
        <f aca="false">MAX(1/$R$18,MIN(1/$S$18,$T$18*G67+$U$18))</f>
        <v>0.0329493945044364</v>
      </c>
      <c r="I67" s="11" t="n">
        <f aca="false">1/H67</f>
        <v>30.349571366641</v>
      </c>
      <c r="J67" s="12" t="n">
        <f aca="false">$H67*A67</f>
        <v>107.001329369012</v>
      </c>
      <c r="K67" s="12" t="n">
        <f aca="false">$H67*B67</f>
        <v>113.815057240973</v>
      </c>
      <c r="L67" s="12" t="n">
        <f aca="false">$H67*C67</f>
        <v>119.967249197631</v>
      </c>
      <c r="M67" s="12" t="n">
        <f aca="false">$H67*D67</f>
        <v>124.279525445471</v>
      </c>
      <c r="N67" s="12" t="n">
        <f aca="false">$H67*E67</f>
        <v>127.032274050371</v>
      </c>
      <c r="O67" s="12" t="n">
        <f aca="false">$H67*F67</f>
        <v>127.074230475134</v>
      </c>
    </row>
    <row r="68" customFormat="false" ht="12.75" hidden="false" customHeight="false" outlineLevel="0" collapsed="false">
      <c r="A68" s="8" t="n">
        <f aca="false">'Truck Fleet'!P68</f>
        <v>962.729035375335</v>
      </c>
      <c r="B68" s="8" t="n">
        <f aca="false">'Truck Fleet'!Q68</f>
        <v>1024.0345696165</v>
      </c>
      <c r="C68" s="8" t="n">
        <f aca="false">'Truck Fleet'!R68</f>
        <v>1079.38802982868</v>
      </c>
      <c r="D68" s="8" t="n">
        <f aca="false">'Truck Fleet'!S68</f>
        <v>1118.18711369835</v>
      </c>
      <c r="E68" s="8" t="n">
        <f aca="false">'Truck Fleet'!T68</f>
        <v>1142.95457242671</v>
      </c>
      <c r="F68" s="8" t="n">
        <f aca="false">'Truck Fleet'!U68</f>
        <v>1143.33206930995</v>
      </c>
      <c r="G68" s="9" t="n">
        <f aca="false">'Truck Fleet'!BJ68</f>
        <v>51.0176041666667</v>
      </c>
      <c r="H68" s="10" t="n">
        <f aca="false">MAX(1/$R$18,MIN(1/$S$18,$T$18*G68+$U$18))</f>
        <v>0.0329493945044364</v>
      </c>
      <c r="I68" s="11" t="n">
        <f aca="false">1/H68</f>
        <v>30.349571366641</v>
      </c>
      <c r="J68" s="12" t="n">
        <f aca="false">$H68*A68</f>
        <v>31.7213387874574</v>
      </c>
      <c r="K68" s="12" t="n">
        <f aca="false">$H68*B68</f>
        <v>33.7413190204749</v>
      </c>
      <c r="L68" s="12" t="n">
        <f aca="false">$H68*C68</f>
        <v>35.5651820181913</v>
      </c>
      <c r="M68" s="12" t="n">
        <f aca="false">$H68*D68</f>
        <v>36.8435883390241</v>
      </c>
      <c r="N68" s="12" t="n">
        <f aca="false">$H68*E68</f>
        <v>37.659661107537</v>
      </c>
      <c r="O68" s="12" t="n">
        <f aca="false">$H68*F68</f>
        <v>37.6720994012672</v>
      </c>
    </row>
    <row r="69" customFormat="false" ht="12.75" hidden="false" customHeight="false" outlineLevel="0" collapsed="false">
      <c r="A69" s="8" t="n">
        <f aca="false">'Truck Fleet'!P69</f>
        <v>1105.01917582389</v>
      </c>
      <c r="B69" s="8" t="n">
        <f aca="false">'Truck Fleet'!Q69</f>
        <v>1175.38559091203</v>
      </c>
      <c r="C69" s="8" t="n">
        <f aca="false">'Truck Fleet'!R69</f>
        <v>1238.92022291656</v>
      </c>
      <c r="D69" s="8" t="n">
        <f aca="false">'Truck Fleet'!S69</f>
        <v>1283.4537625783</v>
      </c>
      <c r="E69" s="8" t="n">
        <f aca="false">'Truck Fleet'!T69</f>
        <v>1311.88182055267</v>
      </c>
      <c r="F69" s="8" t="n">
        <f aca="false">'Truck Fleet'!U69</f>
        <v>1312.31511100042</v>
      </c>
      <c r="G69" s="9" t="n">
        <f aca="false">'Truck Fleet'!BJ69</f>
        <v>57.4975</v>
      </c>
      <c r="H69" s="10" t="n">
        <f aca="false">MAX(1/$R$18,MIN(1/$S$18,$T$18*G69+$U$18))</f>
        <v>0.0358953234522651</v>
      </c>
      <c r="I69" s="11" t="n">
        <f aca="false">1/H69</f>
        <v>27.8587822541796</v>
      </c>
      <c r="J69" s="12" t="n">
        <f aca="false">$H69*A69</f>
        <v>39.6650207371539</v>
      </c>
      <c r="K69" s="12" t="n">
        <f aca="false">$H69*B69</f>
        <v>42.1908459669189</v>
      </c>
      <c r="L69" s="12" t="n">
        <f aca="false">$H69*C69</f>
        <v>44.4714421331423</v>
      </c>
      <c r="M69" s="12" t="n">
        <f aca="false">$H69*D69</f>
        <v>46.0699879437747</v>
      </c>
      <c r="N69" s="12" t="n">
        <f aca="false">$H69*E69</f>
        <v>47.0904222798845</v>
      </c>
      <c r="O69" s="12" t="n">
        <f aca="false">$H69*F69</f>
        <v>47.1059753806551</v>
      </c>
    </row>
    <row r="70" customFormat="false" ht="12.75" hidden="false" customHeight="false" outlineLevel="0" collapsed="false">
      <c r="A70" s="8" t="n">
        <f aca="false">'Truck Fleet'!P70</f>
        <v>2458.28923498356</v>
      </c>
      <c r="B70" s="8" t="n">
        <f aca="false">'Truck Fleet'!Q70</f>
        <v>2614.8304104673</v>
      </c>
      <c r="C70" s="8" t="n">
        <f aca="false">'Truck Fleet'!R70</f>
        <v>2756.17320824177</v>
      </c>
      <c r="D70" s="8" t="n">
        <f aca="false">'Truck Fleet'!S70</f>
        <v>2855.24508277693</v>
      </c>
      <c r="E70" s="8" t="n">
        <f aca="false">'Truck Fleet'!T70</f>
        <v>2918.48777613361</v>
      </c>
      <c r="F70" s="8" t="n">
        <f aca="false">'Truck Fleet'!U70</f>
        <v>2919.45169899271</v>
      </c>
      <c r="G70" s="9" t="n">
        <f aca="false">'Truck Fleet'!BJ70</f>
        <v>57.4975</v>
      </c>
      <c r="H70" s="10" t="n">
        <f aca="false">MAX(1/$R$18,MIN(1/$S$18,$T$18*G70+$U$18))</f>
        <v>0.0358953234522651</v>
      </c>
      <c r="I70" s="11" t="n">
        <f aca="false">1/H70</f>
        <v>27.8587822541796</v>
      </c>
      <c r="J70" s="12" t="n">
        <f aca="false">$H70*A70</f>
        <v>88.2410872289561</v>
      </c>
      <c r="K70" s="12" t="n">
        <f aca="false">$H70*B70</f>
        <v>93.8601833565428</v>
      </c>
      <c r="L70" s="12" t="n">
        <f aca="false">$H70*C70</f>
        <v>98.9337288003056</v>
      </c>
      <c r="M70" s="12" t="n">
        <f aca="false">$H70*D70</f>
        <v>102.489945781767</v>
      </c>
      <c r="N70" s="12" t="n">
        <f aca="false">$H70*E70</f>
        <v>104.760062715798</v>
      </c>
      <c r="O70" s="12" t="n">
        <f aca="false">$H70*F70</f>
        <v>104.794663038608</v>
      </c>
    </row>
    <row r="71" customFormat="false" ht="12.75" hidden="false" customHeight="false" outlineLevel="0" collapsed="false">
      <c r="A71" s="8" t="n">
        <f aca="false">'Truck Fleet'!P71</f>
        <v>7002.49137994701</v>
      </c>
      <c r="B71" s="8" t="n">
        <f aca="false">'Truck Fleet'!Q71</f>
        <v>7448.40238843703</v>
      </c>
      <c r="C71" s="8" t="n">
        <f aca="false">'Truck Fleet'!R71</f>
        <v>7851.02048111234</v>
      </c>
      <c r="D71" s="8" t="n">
        <f aca="false">'Truck Fleet'!S71</f>
        <v>8133.22891190029</v>
      </c>
      <c r="E71" s="8" t="n">
        <f aca="false">'Truck Fleet'!T71</f>
        <v>8313.37712585843</v>
      </c>
      <c r="F71" s="8" t="n">
        <f aca="false">'Truck Fleet'!U71</f>
        <v>8316.12288149031</v>
      </c>
      <c r="G71" s="9" t="n">
        <f aca="false">'Truck Fleet'!BJ71</f>
        <v>57.4975</v>
      </c>
      <c r="H71" s="10" t="n">
        <f aca="false">MAX(1/$R$18,MIN(1/$S$18,$T$18*G71+$U$18))</f>
        <v>0.0358953234522651</v>
      </c>
      <c r="I71" s="11" t="n">
        <f aca="false">1/H71</f>
        <v>27.8587822541796</v>
      </c>
      <c r="J71" s="12" t="n">
        <f aca="false">$H71*A71</f>
        <v>251.356693054896</v>
      </c>
      <c r="K71" s="12" t="n">
        <f aca="false">$H71*B71</f>
        <v>267.362812935571</v>
      </c>
      <c r="L71" s="12" t="n">
        <f aca="false">$H71*C71</f>
        <v>281.814919599885</v>
      </c>
      <c r="M71" s="12" t="n">
        <f aca="false">$H71*D71</f>
        <v>291.944882503975</v>
      </c>
      <c r="N71" s="12" t="n">
        <f aca="false">$H71*E71</f>
        <v>298.41136091335</v>
      </c>
      <c r="O71" s="12" t="n">
        <f aca="false">$H71*F71</f>
        <v>298.509920699877</v>
      </c>
    </row>
    <row r="72" customFormat="false" ht="12.75" hidden="false" customHeight="false" outlineLevel="0" collapsed="false">
      <c r="A72" s="8" t="n">
        <f aca="false">'Truck Fleet'!P72</f>
        <v>10004.5723064016</v>
      </c>
      <c r="B72" s="8" t="n">
        <f aca="false">'Truck Fleet'!Q72</f>
        <v>10641.6525517888</v>
      </c>
      <c r="C72" s="8" t="n">
        <f aca="false">'Truck Fleet'!R72</f>
        <v>11216.8795105211</v>
      </c>
      <c r="D72" s="8" t="n">
        <f aca="false">'Truck Fleet'!S72</f>
        <v>11620.0752444536</v>
      </c>
      <c r="E72" s="8" t="n">
        <f aca="false">'Truck Fleet'!T72</f>
        <v>11877.4559015116</v>
      </c>
      <c r="F72" s="8" t="n">
        <f aca="false">'Truck Fleet'!U72</f>
        <v>11881.3788068412</v>
      </c>
      <c r="G72" s="9" t="n">
        <f aca="false">'Truck Fleet'!BJ72</f>
        <v>50.6</v>
      </c>
      <c r="H72" s="10" t="n">
        <f aca="false">MAX(1/$R$18,MIN(1/$S$18,$T$18*G72+$U$18))</f>
        <v>0.0327595408038585</v>
      </c>
      <c r="I72" s="11" t="n">
        <f aca="false">1/H72</f>
        <v>30.5254583996555</v>
      </c>
      <c r="J72" s="12" t="n">
        <f aca="false">$H72*A72</f>
        <v>327.745194696715</v>
      </c>
      <c r="K72" s="12" t="n">
        <f aca="false">$H72*B72</f>
        <v>348.615650990811</v>
      </c>
      <c r="L72" s="12" t="n">
        <f aca="false">$H72*C72</f>
        <v>367.459822016879</v>
      </c>
      <c r="M72" s="12" t="n">
        <f aca="false">$H72*D72</f>
        <v>380.668329114585</v>
      </c>
      <c r="N72" s="12" t="n">
        <f aca="false">$H72*E72</f>
        <v>389.100001251598</v>
      </c>
      <c r="O72" s="12" t="n">
        <f aca="false">$H72*F72</f>
        <v>389.228513828813</v>
      </c>
    </row>
    <row r="73" customFormat="false" ht="12.75" hidden="false" customHeight="false" outlineLevel="0" collapsed="false">
      <c r="A73" s="8" t="n">
        <f aca="false">'Truck Fleet'!P73</f>
        <v>531.623115520405</v>
      </c>
      <c r="B73" s="8" t="n">
        <f aca="false">'Truck Fleet'!Q73</f>
        <v>565.476295298271</v>
      </c>
      <c r="C73" s="8" t="n">
        <f aca="false">'Truck Fleet'!R73</f>
        <v>596.042714188251</v>
      </c>
      <c r="D73" s="8" t="n">
        <f aca="false">'Truck Fleet'!S73</f>
        <v>617.467735235939</v>
      </c>
      <c r="E73" s="8" t="n">
        <f aca="false">'Truck Fleet'!T73</f>
        <v>631.144432508872</v>
      </c>
      <c r="F73" s="8" t="n">
        <f aca="false">'Truck Fleet'!U73</f>
        <v>631.352887911996</v>
      </c>
      <c r="G73" s="9" t="n">
        <f aca="false">'Truck Fleet'!BJ73</f>
        <v>48</v>
      </c>
      <c r="H73" s="10" t="n">
        <f aca="false">MAX(1/$R$18,MIN(1/$S$18,$T$18*G73+$U$18))</f>
        <v>0.0315775132741946</v>
      </c>
      <c r="I73" s="11" t="n">
        <f aca="false">1/H73</f>
        <v>31.6681048097986</v>
      </c>
      <c r="J73" s="12" t="n">
        <f aca="false">$H73*A73</f>
        <v>16.7873359872143</v>
      </c>
      <c r="K73" s="12" t="n">
        <f aca="false">$H73*B73</f>
        <v>17.8563352210235</v>
      </c>
      <c r="L73" s="12" t="n">
        <f aca="false">$H73*C73</f>
        <v>18.8215467192665</v>
      </c>
      <c r="M73" s="12" t="n">
        <f aca="false">$H73*D73</f>
        <v>19.4980956057997</v>
      </c>
      <c r="N73" s="12" t="n">
        <f aca="false">$H73*E73</f>
        <v>19.9299716954829</v>
      </c>
      <c r="O73" s="12" t="n">
        <f aca="false">$H73*F73</f>
        <v>19.9365541987421</v>
      </c>
    </row>
    <row r="74" customFormat="false" ht="12.75" hidden="false" customHeight="false" outlineLevel="0" collapsed="false">
      <c r="A74" s="8" t="n">
        <f aca="false">'Truck Fleet'!P74</f>
        <v>1796.02403892029</v>
      </c>
      <c r="B74" s="8" t="n">
        <f aca="false">'Truck Fleet'!Q74</f>
        <v>1910.39288952119</v>
      </c>
      <c r="C74" s="8" t="n">
        <f aca="false">'Truck Fleet'!R74</f>
        <v>2013.65781820355</v>
      </c>
      <c r="D74" s="8" t="n">
        <f aca="false">'Truck Fleet'!S74</f>
        <v>2086.03964606736</v>
      </c>
      <c r="E74" s="8" t="n">
        <f aca="false">'Truck Fleet'!T74</f>
        <v>2132.24470442186</v>
      </c>
      <c r="F74" s="8" t="n">
        <f aca="false">'Truck Fleet'!U74</f>
        <v>2132.94894564863</v>
      </c>
      <c r="G74" s="9" t="n">
        <f aca="false">'Truck Fleet'!BJ74</f>
        <v>48</v>
      </c>
      <c r="H74" s="10" t="n">
        <f aca="false">MAX(1/$R$18,MIN(1/$S$18,$T$18*G74+$U$18))</f>
        <v>0.0315775132741946</v>
      </c>
      <c r="I74" s="11" t="n">
        <f aca="false">1/H74</f>
        <v>31.6681048097986</v>
      </c>
      <c r="J74" s="12" t="n">
        <f aca="false">$H74*A74</f>
        <v>56.7139729297779</v>
      </c>
      <c r="K74" s="12" t="n">
        <f aca="false">$H74*B74</f>
        <v>60.3254568277822</v>
      </c>
      <c r="L74" s="12" t="n">
        <f aca="false">$H74*C74</f>
        <v>63.5863064840083</v>
      </c>
      <c r="M74" s="12" t="n">
        <f aca="false">$H74*D74</f>
        <v>65.8719446141882</v>
      </c>
      <c r="N74" s="12" t="n">
        <f aca="false">$H74*E74</f>
        <v>67.3309854577125</v>
      </c>
      <c r="O74" s="12" t="n">
        <f aca="false">$H74*F74</f>
        <v>67.3532236443991</v>
      </c>
    </row>
    <row r="75" customFormat="false" ht="12.75" hidden="false" customHeight="false" outlineLevel="0" collapsed="false">
      <c r="A75" s="8" t="n">
        <f aca="false">'Truck Fleet'!P75</f>
        <v>29209.1939377171</v>
      </c>
      <c r="B75" s="8" t="n">
        <f aca="false">'Truck Fleet'!Q75</f>
        <v>31069.2035284817</v>
      </c>
      <c r="C75" s="8" t="n">
        <f aca="false">'Truck Fleet'!R75</f>
        <v>32748.6272240916</v>
      </c>
      <c r="D75" s="8" t="n">
        <f aca="false">'Truck Fleet'!S75</f>
        <v>33925.7912273705</v>
      </c>
      <c r="E75" s="8" t="n">
        <f aca="false">'Truck Fleet'!T75</f>
        <v>34677.2357966712</v>
      </c>
      <c r="F75" s="8" t="n">
        <f aca="false">'Truck Fleet'!U75</f>
        <v>34688.68905015</v>
      </c>
      <c r="G75" s="9" t="n">
        <f aca="false">'Truck Fleet'!BJ75</f>
        <v>53.6</v>
      </c>
      <c r="H75" s="10" t="n">
        <f aca="false">MAX(1/$R$18,MIN(1/$S$18,$T$18*G75+$U$18))</f>
        <v>0.0341234187227015</v>
      </c>
      <c r="I75" s="11" t="n">
        <f aca="false">1/H75</f>
        <v>29.305387251094</v>
      </c>
      <c r="J75" s="12" t="n">
        <f aca="false">$H75*A75</f>
        <v>996.717555289317</v>
      </c>
      <c r="K75" s="12" t="n">
        <f aca="false">$H75*B75</f>
        <v>1060.18744138322</v>
      </c>
      <c r="L75" s="12" t="n">
        <f aca="false">$H75*C75</f>
        <v>1117.49511936134</v>
      </c>
      <c r="M75" s="12" t="n">
        <f aca="false">$H75*D75</f>
        <v>1157.66397955052</v>
      </c>
      <c r="N75" s="12" t="n">
        <f aca="false">$H75*E75</f>
        <v>1183.30583723567</v>
      </c>
      <c r="O75" s="12" t="n">
        <f aca="false">$H75*F75</f>
        <v>1183.69666139986</v>
      </c>
    </row>
    <row r="76" customFormat="false" ht="12.75" hidden="false" customHeight="false" outlineLevel="0" collapsed="false">
      <c r="A76" s="8" t="n">
        <f aca="false">'Truck Fleet'!P76</f>
        <v>10040.6604160903</v>
      </c>
      <c r="B76" s="8" t="n">
        <f aca="false">'Truck Fleet'!Q76</f>
        <v>10680.0387129156</v>
      </c>
      <c r="C76" s="8" t="n">
        <f aca="false">'Truck Fleet'!R76</f>
        <v>11257.3406082815</v>
      </c>
      <c r="D76" s="8" t="n">
        <f aca="false">'Truck Fleet'!S76</f>
        <v>11661.9907344086</v>
      </c>
      <c r="E76" s="8" t="n">
        <f aca="false">'Truck Fleet'!T76</f>
        <v>11920.2998051057</v>
      </c>
      <c r="F76" s="8" t="n">
        <f aca="false">'Truck Fleet'!U76</f>
        <v>11924.2368609891</v>
      </c>
      <c r="G76" s="9" t="n">
        <f aca="false">'Truck Fleet'!BJ76</f>
        <v>53.6</v>
      </c>
      <c r="H76" s="10" t="n">
        <f aca="false">MAX(1/$R$18,MIN(1/$S$18,$T$18*G76+$U$18))</f>
        <v>0.0341234187227015</v>
      </c>
      <c r="I76" s="11" t="n">
        <f aca="false">1/H76</f>
        <v>29.305387251094</v>
      </c>
      <c r="J76" s="12" t="n">
        <f aca="false">$H76*A76</f>
        <v>342.621659630703</v>
      </c>
      <c r="K76" s="12" t="n">
        <f aca="false">$H76*B76</f>
        <v>364.439432975481</v>
      </c>
      <c r="L76" s="12" t="n">
        <f aca="false">$H76*C76</f>
        <v>384.138947280461</v>
      </c>
      <c r="M76" s="12" t="n">
        <f aca="false">$H76*D76</f>
        <v>397.94699297049</v>
      </c>
      <c r="N76" s="12" t="n">
        <f aca="false">$H76*E76</f>
        <v>406.761381549761</v>
      </c>
      <c r="O76" s="12" t="n">
        <f aca="false">$H76*F76</f>
        <v>406.895727356201</v>
      </c>
    </row>
    <row r="77" customFormat="false" ht="12.75" hidden="false" customHeight="false" outlineLevel="0" collapsed="false">
      <c r="A77" s="8" t="n">
        <f aca="false">'Truck Fleet'!P77</f>
        <v>6389.51117387562</v>
      </c>
      <c r="B77" s="8" t="n">
        <f aca="false">'Truck Fleet'!Q77</f>
        <v>6796.38827185538</v>
      </c>
      <c r="C77" s="8" t="n">
        <f aca="false">'Truck Fleet'!R77</f>
        <v>7163.76220527005</v>
      </c>
      <c r="D77" s="8" t="n">
        <f aca="false">'Truck Fleet'!S77</f>
        <v>7421.26683098729</v>
      </c>
      <c r="E77" s="8" t="n">
        <f aca="false">'Truck Fleet'!T77</f>
        <v>7585.64533052184</v>
      </c>
      <c r="F77" s="8" t="n">
        <f aca="false">'Truck Fleet'!U77</f>
        <v>7588.15072972031</v>
      </c>
      <c r="G77" s="9" t="n">
        <f aca="false">'Truck Fleet'!BJ77</f>
        <v>53.6</v>
      </c>
      <c r="H77" s="10" t="n">
        <f aca="false">MAX(1/$R$18,MIN(1/$S$18,$T$18*G77+$U$18))</f>
        <v>0.0341234187227015</v>
      </c>
      <c r="I77" s="11" t="n">
        <f aca="false">1/H77</f>
        <v>29.305387251094</v>
      </c>
      <c r="J77" s="12" t="n">
        <f aca="false">$H77*A77</f>
        <v>218.031965219538</v>
      </c>
      <c r="K77" s="12" t="n">
        <f aca="false">$H77*B77</f>
        <v>231.916002802579</v>
      </c>
      <c r="L77" s="12" t="n">
        <f aca="false">$H77*C77</f>
        <v>244.452057360293</v>
      </c>
      <c r="M77" s="12" t="n">
        <f aca="false">$H77*D77</f>
        <v>253.238995526676</v>
      </c>
      <c r="N77" s="12" t="n">
        <f aca="false">$H77*E77</f>
        <v>258.848151895302</v>
      </c>
      <c r="O77" s="12" t="n">
        <f aca="false">$H77*F77</f>
        <v>258.933644681219</v>
      </c>
    </row>
    <row r="78" customFormat="false" ht="12.75" hidden="false" customHeight="false" outlineLevel="0" collapsed="false">
      <c r="A78" s="8" t="n">
        <f aca="false">'Truck Fleet'!P78</f>
        <v>2548.26886603078</v>
      </c>
      <c r="B78" s="8" t="n">
        <f aca="false">'Truck Fleet'!Q78</f>
        <v>2710.53984621499</v>
      </c>
      <c r="C78" s="8" t="n">
        <f aca="false">'Truck Fleet'!R78</f>
        <v>2857.05614945576</v>
      </c>
      <c r="D78" s="8" t="n">
        <f aca="false">'Truck Fleet'!S78</f>
        <v>2959.75430628145</v>
      </c>
      <c r="E78" s="8" t="n">
        <f aca="false">'Truck Fleet'!T78</f>
        <v>3025.31184287696</v>
      </c>
      <c r="F78" s="8" t="n">
        <f aca="false">'Truck Fleet'!U78</f>
        <v>3026.31104776145</v>
      </c>
      <c r="G78" s="9" t="n">
        <f aca="false">'Truck Fleet'!BJ78</f>
        <v>65.1</v>
      </c>
      <c r="H78" s="10" t="n">
        <f aca="false">MAX(1/$R$18,MIN(1/$S$18,$T$18*G78+$U$18))</f>
        <v>0.0393516174115997</v>
      </c>
      <c r="I78" s="11" t="n">
        <f aca="false">1/H78</f>
        <v>25.4119160984023</v>
      </c>
      <c r="J78" s="12" t="n">
        <f aca="false">$H78*A78</f>
        <v>100.278501477934</v>
      </c>
      <c r="K78" s="12" t="n">
        <f aca="false">$H78*B78</f>
        <v>106.664127007149</v>
      </c>
      <c r="L78" s="12" t="n">
        <f aca="false">$H78*C78</f>
        <v>112.429780516842</v>
      </c>
      <c r="M78" s="12" t="n">
        <f aca="false">$H78*D78</f>
        <v>116.471119093123</v>
      </c>
      <c r="N78" s="12" t="n">
        <f aca="false">$H78*E78</f>
        <v>119.050914191676</v>
      </c>
      <c r="O78" s="12" t="n">
        <f aca="false">$H78*F78</f>
        <v>119.090234520006</v>
      </c>
    </row>
    <row r="79" customFormat="false" ht="12.75" hidden="false" customHeight="false" outlineLevel="0" collapsed="false">
      <c r="A79" s="8" t="n">
        <f aca="false">'Truck Fleet'!P79</f>
        <v>219.45002855202</v>
      </c>
      <c r="B79" s="8" t="n">
        <f aca="false">'Truck Fleet'!Q79</f>
        <v>233.424366860385</v>
      </c>
      <c r="C79" s="8" t="n">
        <f aca="false">'Truck Fleet'!R79</f>
        <v>246.041954964268</v>
      </c>
      <c r="D79" s="8" t="n">
        <f aca="false">'Truck Fleet'!S79</f>
        <v>254.886042708722</v>
      </c>
      <c r="E79" s="8" t="n">
        <f aca="false">'Truck Fleet'!T79</f>
        <v>260.531680604103</v>
      </c>
      <c r="F79" s="8" t="n">
        <f aca="false">'Truck Fleet'!U79</f>
        <v>260.617729428603</v>
      </c>
      <c r="G79" s="9" t="n">
        <f aca="false">'Truck Fleet'!BJ79</f>
        <v>65.1</v>
      </c>
      <c r="H79" s="10" t="n">
        <f aca="false">MAX(1/$R$18,MIN(1/$S$18,$T$18*G79+$U$18))</f>
        <v>0.0393516174115997</v>
      </c>
      <c r="I79" s="11" t="n">
        <f aca="false">1/H79</f>
        <v>25.4119160984023</v>
      </c>
      <c r="J79" s="12" t="n">
        <f aca="false">$H79*A79</f>
        <v>8.63571356454372</v>
      </c>
      <c r="K79" s="12" t="n">
        <f aca="false">$H79*B79</f>
        <v>9.18562637923479</v>
      </c>
      <c r="L79" s="12" t="n">
        <f aca="false">$H79*C79</f>
        <v>9.68214887895592</v>
      </c>
      <c r="M79" s="12" t="n">
        <f aca="false">$H79*D79</f>
        <v>10.0301780362303</v>
      </c>
      <c r="N79" s="12" t="n">
        <f aca="false">$H79*E79</f>
        <v>10.2523430187338</v>
      </c>
      <c r="O79" s="12" t="n">
        <f aca="false">$H79*F79</f>
        <v>10.2557291791542</v>
      </c>
    </row>
    <row r="80" customFormat="false" ht="12.75" hidden="false" customHeight="false" outlineLevel="0" collapsed="false">
      <c r="A80" s="8" t="n">
        <f aca="false">'Truck Fleet'!P80</f>
        <v>1112.38462748782</v>
      </c>
      <c r="B80" s="8" t="n">
        <f aca="false">'Truck Fleet'!Q80</f>
        <v>1183.2200664992</v>
      </c>
      <c r="C80" s="8" t="n">
        <f aca="false">'Truck Fleet'!R80</f>
        <v>1247.17818550853</v>
      </c>
      <c r="D80" s="8" t="n">
        <f aca="false">'Truck Fleet'!S80</f>
        <v>1292.00856131663</v>
      </c>
      <c r="E80" s="8" t="n">
        <f aca="false">'Truck Fleet'!T80</f>
        <v>1320.62610513114</v>
      </c>
      <c r="F80" s="8" t="n">
        <f aca="false">'Truck Fleet'!U80</f>
        <v>1321.06228365533</v>
      </c>
      <c r="G80" s="9" t="n">
        <f aca="false">'Truck Fleet'!BJ80</f>
        <v>65.1</v>
      </c>
      <c r="H80" s="10" t="n">
        <f aca="false">MAX(1/$R$18,MIN(1/$S$18,$T$18*G80+$U$18))</f>
        <v>0.0393516174115997</v>
      </c>
      <c r="I80" s="11" t="n">
        <f aca="false">1/H80</f>
        <v>25.4119160984023</v>
      </c>
      <c r="J80" s="12" t="n">
        <f aca="false">$H80*A80</f>
        <v>43.7741342754457</v>
      </c>
      <c r="K80" s="12" t="n">
        <f aca="false">$H80*B80</f>
        <v>46.5616233706039</v>
      </c>
      <c r="L80" s="12" t="n">
        <f aca="false">$H80*C80</f>
        <v>49.0784788002248</v>
      </c>
      <c r="M80" s="12" t="n">
        <f aca="false">$H80*D80</f>
        <v>50.8426265974432</v>
      </c>
      <c r="N80" s="12" t="n">
        <f aca="false">$H80*E80</f>
        <v>51.9687732328918</v>
      </c>
      <c r="O80" s="12" t="n">
        <f aca="false">$H80*F80</f>
        <v>51.9859375632988</v>
      </c>
    </row>
    <row r="81" customFormat="false" ht="12.75" hidden="false" customHeight="false" outlineLevel="0" collapsed="false">
      <c r="A81" s="8" t="n">
        <f aca="false">'Truck Fleet'!P81</f>
        <v>3.78362118193137</v>
      </c>
      <c r="B81" s="8" t="n">
        <f aca="false">'Truck Fleet'!Q81</f>
        <v>4.02455804931699</v>
      </c>
      <c r="C81" s="8" t="n">
        <f aca="false">'Truck Fleet'!R81</f>
        <v>4.24210267179772</v>
      </c>
      <c r="D81" s="8" t="n">
        <f aca="false">'Truck Fleet'!S81</f>
        <v>4.39458694325383</v>
      </c>
      <c r="E81" s="8" t="n">
        <f aca="false">'Truck Fleet'!T81</f>
        <v>4.49192552765695</v>
      </c>
      <c r="F81" s="8" t="n">
        <f aca="false">'Truck Fleet'!U81</f>
        <v>4.49340912807936</v>
      </c>
      <c r="G81" s="9" t="n">
        <f aca="false">'Truck Fleet'!BJ81</f>
        <v>65.2</v>
      </c>
      <c r="H81" s="10" t="n">
        <f aca="false">MAX(1/$R$18,MIN(1/$S$18,$T$18*G81+$U$18))</f>
        <v>0.0393970800088945</v>
      </c>
      <c r="I81" s="11" t="n">
        <f aca="false">1/H81</f>
        <v>25.3825918005658</v>
      </c>
      <c r="J81" s="12" t="n">
        <f aca="false">$H81*A81</f>
        <v>0.149063626427898</v>
      </c>
      <c r="K81" s="12" t="n">
        <f aca="false">$H81*B81</f>
        <v>0.158555835469382</v>
      </c>
      <c r="L81" s="12" t="n">
        <f aca="false">$H81*C81</f>
        <v>0.16712645836676</v>
      </c>
      <c r="M81" s="12" t="n">
        <f aca="false">$H81*D81</f>
        <v>0.173133893409414</v>
      </c>
      <c r="N81" s="12" t="n">
        <f aca="false">$H81*E81</f>
        <v>0.176968749407097</v>
      </c>
      <c r="O81" s="12" t="n">
        <f aca="false">$H81*F81</f>
        <v>0.177027198931639</v>
      </c>
    </row>
    <row r="82" customFormat="false" ht="12.75" hidden="false" customHeight="false" outlineLevel="0" collapsed="false">
      <c r="A82" s="8" t="n">
        <f aca="false">'Truck Fleet'!P82</f>
        <v>136.21036254953</v>
      </c>
      <c r="B82" s="8" t="n">
        <f aca="false">'Truck Fleet'!Q82</f>
        <v>144.884089775412</v>
      </c>
      <c r="C82" s="8" t="n">
        <f aca="false">'Truck Fleet'!R82</f>
        <v>152.715696184718</v>
      </c>
      <c r="D82" s="8" t="n">
        <f aca="false">'Truck Fleet'!S82</f>
        <v>158.205129957138</v>
      </c>
      <c r="E82" s="8" t="n">
        <f aca="false">'Truck Fleet'!T82</f>
        <v>161.70931899565</v>
      </c>
      <c r="F82" s="8" t="n">
        <f aca="false">'Truck Fleet'!U82</f>
        <v>161.762728610857</v>
      </c>
      <c r="G82" s="9" t="n">
        <f aca="false">'Truck Fleet'!BJ82</f>
        <v>65.2</v>
      </c>
      <c r="H82" s="10" t="n">
        <f aca="false">MAX(1/$R$18,MIN(1/$S$18,$T$18*G82+$U$18))</f>
        <v>0.0393970800088945</v>
      </c>
      <c r="I82" s="11" t="n">
        <f aca="false">1/H82</f>
        <v>25.3825918005658</v>
      </c>
      <c r="J82" s="12" t="n">
        <f aca="false">$H82*A82</f>
        <v>5.36629055140434</v>
      </c>
      <c r="K82" s="12" t="n">
        <f aca="false">$H82*B82</f>
        <v>5.70801007689775</v>
      </c>
      <c r="L82" s="12" t="n">
        <f aca="false">$H82*C82</f>
        <v>6.01655250120336</v>
      </c>
      <c r="M82" s="12" t="n">
        <f aca="false">$H82*D82</f>
        <v>6.23282016273891</v>
      </c>
      <c r="N82" s="12" t="n">
        <f aca="false">$H82*E82</f>
        <v>6.37087497865548</v>
      </c>
      <c r="O82" s="12" t="n">
        <f aca="false">$H82*F82</f>
        <v>6.37297916153901</v>
      </c>
    </row>
    <row r="83" customFormat="false" ht="12.75" hidden="false" customHeight="false" outlineLevel="0" collapsed="false">
      <c r="A83" s="8" t="n">
        <f aca="false">'Truck Fleet'!P83</f>
        <v>15.1344847277255</v>
      </c>
      <c r="B83" s="8" t="n">
        <f aca="false">'Truck Fleet'!Q83</f>
        <v>16.098232197268</v>
      </c>
      <c r="C83" s="8" t="n">
        <f aca="false">'Truck Fleet'!R83</f>
        <v>16.9684106871909</v>
      </c>
      <c r="D83" s="8" t="n">
        <f aca="false">'Truck Fleet'!S83</f>
        <v>17.5783477730153</v>
      </c>
      <c r="E83" s="8" t="n">
        <f aca="false">'Truck Fleet'!T83</f>
        <v>17.9677021106278</v>
      </c>
      <c r="F83" s="8" t="n">
        <f aca="false">'Truck Fleet'!U83</f>
        <v>17.9736365123174</v>
      </c>
      <c r="G83" s="9" t="n">
        <f aca="false">'Truck Fleet'!BJ83</f>
        <v>65.2</v>
      </c>
      <c r="H83" s="10" t="n">
        <f aca="false">MAX(1/$R$18,MIN(1/$S$18,$T$18*G83+$U$18))</f>
        <v>0.0393970800088945</v>
      </c>
      <c r="I83" s="11" t="n">
        <f aca="false">1/H83</f>
        <v>25.3825918005658</v>
      </c>
      <c r="J83" s="12" t="n">
        <f aca="false">$H83*A83</f>
        <v>0.596254505711593</v>
      </c>
      <c r="K83" s="12" t="n">
        <f aca="false">$H83*B83</f>
        <v>0.634223341877527</v>
      </c>
      <c r="L83" s="12" t="n">
        <f aca="false">$H83*C83</f>
        <v>0.66850583346704</v>
      </c>
      <c r="M83" s="12" t="n">
        <f aca="false">$H83*D83</f>
        <v>0.692535573637657</v>
      </c>
      <c r="N83" s="12" t="n">
        <f aca="false">$H83*E83</f>
        <v>0.707874997628386</v>
      </c>
      <c r="O83" s="12" t="n">
        <f aca="false">$H83*F83</f>
        <v>0.708108795726557</v>
      </c>
    </row>
    <row r="84" customFormat="false" ht="12.75" hidden="false" customHeight="false" outlineLevel="0" collapsed="false">
      <c r="A84" s="8" t="n">
        <f aca="false">'Truck Fleet'!P84</f>
        <v>68.1051812747648</v>
      </c>
      <c r="B84" s="8" t="n">
        <f aca="false">'Truck Fleet'!Q84</f>
        <v>72.4420448877058</v>
      </c>
      <c r="C84" s="8" t="n">
        <f aca="false">'Truck Fleet'!R84</f>
        <v>76.357848092359</v>
      </c>
      <c r="D84" s="8" t="n">
        <f aca="false">'Truck Fleet'!S84</f>
        <v>79.1025649785689</v>
      </c>
      <c r="E84" s="8" t="n">
        <f aca="false">'Truck Fleet'!T84</f>
        <v>80.8546594978251</v>
      </c>
      <c r="F84" s="8" t="n">
        <f aca="false">'Truck Fleet'!U84</f>
        <v>80.8813643054284</v>
      </c>
      <c r="G84" s="9" t="n">
        <f aca="false">'Truck Fleet'!BJ84</f>
        <v>65.2</v>
      </c>
      <c r="H84" s="10" t="n">
        <f aca="false">MAX(1/$R$18,MIN(1/$S$18,$T$18*G84+$U$18))</f>
        <v>0.0393970800088945</v>
      </c>
      <c r="I84" s="11" t="n">
        <f aca="false">1/H84</f>
        <v>25.3825918005658</v>
      </c>
      <c r="J84" s="12" t="n">
        <f aca="false">$H84*A84</f>
        <v>2.68314527570217</v>
      </c>
      <c r="K84" s="12" t="n">
        <f aca="false">$H84*B84</f>
        <v>2.85400503844887</v>
      </c>
      <c r="L84" s="12" t="n">
        <f aca="false">$H84*C84</f>
        <v>3.00827625060168</v>
      </c>
      <c r="M84" s="12" t="n">
        <f aca="false">$H84*D84</f>
        <v>3.11641008136946</v>
      </c>
      <c r="N84" s="12" t="n">
        <f aca="false">$H84*E84</f>
        <v>3.18543748932774</v>
      </c>
      <c r="O84" s="12" t="n">
        <f aca="false">$H84*F84</f>
        <v>3.18648958076951</v>
      </c>
    </row>
    <row r="85" customFormat="false" ht="12.75" hidden="false" customHeight="false" outlineLevel="0" collapsed="false">
      <c r="A85" s="8" t="n">
        <f aca="false">'Truck Fleet'!P85</f>
        <v>85.1314765934559</v>
      </c>
      <c r="B85" s="8" t="n">
        <f aca="false">'Truck Fleet'!Q85</f>
        <v>90.5525561096323</v>
      </c>
      <c r="C85" s="8" t="n">
        <f aca="false">'Truck Fleet'!R85</f>
        <v>95.4473101154487</v>
      </c>
      <c r="D85" s="8" t="n">
        <f aca="false">'Truck Fleet'!S85</f>
        <v>98.8782062232111</v>
      </c>
      <c r="E85" s="8" t="n">
        <f aca="false">'Truck Fleet'!T85</f>
        <v>101.068324372281</v>
      </c>
      <c r="F85" s="8" t="n">
        <f aca="false">'Truck Fleet'!U85</f>
        <v>101.101705381786</v>
      </c>
      <c r="G85" s="9" t="n">
        <f aca="false">'Truck Fleet'!BJ85</f>
        <v>65.2</v>
      </c>
      <c r="H85" s="10" t="n">
        <f aca="false">MAX(1/$R$18,MIN(1/$S$18,$T$18*G85+$U$18))</f>
        <v>0.0393970800088945</v>
      </c>
      <c r="I85" s="11" t="n">
        <f aca="false">1/H85</f>
        <v>25.3825918005658</v>
      </c>
      <c r="J85" s="12" t="n">
        <f aca="false">$H85*A85</f>
        <v>3.35393159462771</v>
      </c>
      <c r="K85" s="12" t="n">
        <f aca="false">$H85*B85</f>
        <v>3.56750629806109</v>
      </c>
      <c r="L85" s="12" t="n">
        <f aca="false">$H85*C85</f>
        <v>3.7603453132521</v>
      </c>
      <c r="M85" s="12" t="n">
        <f aca="false">$H85*D85</f>
        <v>3.89551260171182</v>
      </c>
      <c r="N85" s="12" t="n">
        <f aca="false">$H85*E85</f>
        <v>3.98179686165967</v>
      </c>
      <c r="O85" s="12" t="n">
        <f aca="false">$H85*F85</f>
        <v>3.98311197596188</v>
      </c>
    </row>
    <row r="86" customFormat="false" ht="12.75" hidden="false" customHeight="false" outlineLevel="0" collapsed="false">
      <c r="A86" s="8" t="n">
        <f aca="false">'Truck Fleet'!P86</f>
        <v>177.357242903033</v>
      </c>
      <c r="B86" s="8" t="n">
        <f aca="false">'Truck Fleet'!Q86</f>
        <v>188.651158561734</v>
      </c>
      <c r="C86" s="8" t="n">
        <f aca="false">'Truck Fleet'!R86</f>
        <v>198.848562740518</v>
      </c>
      <c r="D86" s="8" t="n">
        <f aca="false">'Truck Fleet'!S86</f>
        <v>205.996262965023</v>
      </c>
      <c r="E86" s="8" t="n">
        <f aca="false">'Truck Fleet'!T86</f>
        <v>210.55900910892</v>
      </c>
      <c r="F86" s="8" t="n">
        <f aca="false">'Truck Fleet'!U86</f>
        <v>210.62855287872</v>
      </c>
      <c r="G86" s="9" t="n">
        <f aca="false">'Truck Fleet'!BJ86</f>
        <v>65.2</v>
      </c>
      <c r="H86" s="10" t="n">
        <f aca="false">MAX(1/$R$18,MIN(1/$S$18,$T$18*G86+$U$18))</f>
        <v>0.0393970800088945</v>
      </c>
      <c r="I86" s="11" t="n">
        <f aca="false">1/H86</f>
        <v>25.3825918005658</v>
      </c>
      <c r="J86" s="12" t="n">
        <f aca="false">$H86*A86</f>
        <v>6.98735748880773</v>
      </c>
      <c r="K86" s="12" t="n">
        <f aca="false">$H86*B86</f>
        <v>7.43230478762727</v>
      </c>
      <c r="L86" s="12" t="n">
        <f aca="false">$H86*C86</f>
        <v>7.83405273594187</v>
      </c>
      <c r="M86" s="12" t="n">
        <f aca="false">$H86*D86</f>
        <v>8.11565125356629</v>
      </c>
      <c r="N86" s="12" t="n">
        <f aca="false">$H86*E86</f>
        <v>8.29541012845765</v>
      </c>
      <c r="O86" s="12" t="n">
        <f aca="false">$H86*F86</f>
        <v>8.29814994992059</v>
      </c>
    </row>
    <row r="87" customFormat="false" ht="12.75" hidden="false" customHeight="false" outlineLevel="0" collapsed="false">
      <c r="A87" s="8" t="n">
        <f aca="false">'Truck Fleet'!P87</f>
        <v>316.405321339011</v>
      </c>
      <c r="B87" s="8" t="n">
        <f aca="false">'Truck Fleet'!Q87</f>
        <v>336.553666874133</v>
      </c>
      <c r="C87" s="8" t="n">
        <f aca="false">'Truck Fleet'!R87</f>
        <v>354.745835929084</v>
      </c>
      <c r="D87" s="8" t="n">
        <f aca="false">'Truck Fleet'!S87</f>
        <v>367.497333129601</v>
      </c>
      <c r="E87" s="8" t="n">
        <f aca="false">'Truck Fleet'!T87</f>
        <v>375.637272250313</v>
      </c>
      <c r="F87" s="8" t="n">
        <f aca="false">'Truck Fleet'!U87</f>
        <v>375.761338335636</v>
      </c>
      <c r="G87" s="9" t="n">
        <f aca="false">'Truck Fleet'!BJ87</f>
        <v>65.2</v>
      </c>
      <c r="H87" s="10" t="n">
        <f aca="false">MAX(1/$R$18,MIN(1/$S$18,$T$18*G87+$U$18))</f>
        <v>0.0393970800088945</v>
      </c>
      <c r="I87" s="11" t="n">
        <f aca="false">1/H87</f>
        <v>25.3825918005658</v>
      </c>
      <c r="J87" s="12" t="n">
        <f aca="false">$H87*A87</f>
        <v>12.465445760033</v>
      </c>
      <c r="K87" s="12" t="n">
        <f aca="false">$H87*B87</f>
        <v>13.2592317411271</v>
      </c>
      <c r="L87" s="12" t="n">
        <f aca="false">$H87*C87</f>
        <v>13.9759500809203</v>
      </c>
      <c r="M87" s="12" t="n">
        <f aca="false">$H87*D87</f>
        <v>14.4783218363623</v>
      </c>
      <c r="N87" s="12" t="n">
        <f aca="false">$H87*E87</f>
        <v>14.7990116691685</v>
      </c>
      <c r="O87" s="12" t="n">
        <f aca="false">$H87*F87</f>
        <v>14.8038995106583</v>
      </c>
    </row>
    <row r="88" customFormat="false" ht="12.75" hidden="false" customHeight="false" outlineLevel="0" collapsed="false">
      <c r="A88" s="8" t="n">
        <f aca="false">'Truck Fleet'!P88</f>
        <v>83.2396660024903</v>
      </c>
      <c r="B88" s="8" t="n">
        <f aca="false">'Truck Fleet'!Q88</f>
        <v>88.5402770849738</v>
      </c>
      <c r="C88" s="8" t="n">
        <f aca="false">'Truck Fleet'!R88</f>
        <v>93.3262587795499</v>
      </c>
      <c r="D88" s="8" t="n">
        <f aca="false">'Truck Fleet'!S88</f>
        <v>96.6809127515842</v>
      </c>
      <c r="E88" s="8" t="n">
        <f aca="false">'Truck Fleet'!T88</f>
        <v>98.8223616084529</v>
      </c>
      <c r="F88" s="8" t="n">
        <f aca="false">'Truck Fleet'!U88</f>
        <v>98.8550008177459</v>
      </c>
      <c r="G88" s="9" t="n">
        <f aca="false">'Truck Fleet'!BJ88</f>
        <v>65.2</v>
      </c>
      <c r="H88" s="10" t="n">
        <f aca="false">MAX(1/$R$18,MIN(1/$S$18,$T$18*G88+$U$18))</f>
        <v>0.0393970800088945</v>
      </c>
      <c r="I88" s="11" t="n">
        <f aca="false">1/H88</f>
        <v>25.3825918005658</v>
      </c>
      <c r="J88" s="12" t="n">
        <f aca="false">$H88*A88</f>
        <v>3.27939978141376</v>
      </c>
      <c r="K88" s="12" t="n">
        <f aca="false">$H88*B88</f>
        <v>3.4882283803264</v>
      </c>
      <c r="L88" s="12" t="n">
        <f aca="false">$H88*C88</f>
        <v>3.67678208406872</v>
      </c>
      <c r="M88" s="12" t="n">
        <f aca="false">$H88*D88</f>
        <v>3.80894565500711</v>
      </c>
      <c r="N88" s="12" t="n">
        <f aca="false">$H88*E88</f>
        <v>3.89331248695612</v>
      </c>
      <c r="O88" s="12" t="n">
        <f aca="false">$H88*F88</f>
        <v>3.89459837649606</v>
      </c>
    </row>
    <row r="89" customFormat="false" ht="12.75" hidden="false" customHeight="false" outlineLevel="0" collapsed="false">
      <c r="A89" s="8" t="n">
        <f aca="false">'Truck Fleet'!P89</f>
        <v>22.7017270915883</v>
      </c>
      <c r="B89" s="8" t="n">
        <f aca="false">'Truck Fleet'!Q89</f>
        <v>24.1473482959019</v>
      </c>
      <c r="C89" s="8" t="n">
        <f aca="false">'Truck Fleet'!R89</f>
        <v>25.4526160307863</v>
      </c>
      <c r="D89" s="8" t="n">
        <f aca="false">'Truck Fleet'!S89</f>
        <v>26.367521659523</v>
      </c>
      <c r="E89" s="8" t="n">
        <f aca="false">'Truck Fleet'!T89</f>
        <v>26.9515531659417</v>
      </c>
      <c r="F89" s="8" t="n">
        <f aca="false">'Truck Fleet'!U89</f>
        <v>26.9604547684761</v>
      </c>
      <c r="G89" s="9" t="n">
        <f aca="false">'Truck Fleet'!BJ89</f>
        <v>65.2</v>
      </c>
      <c r="H89" s="10" t="n">
        <f aca="false">MAX(1/$R$18,MIN(1/$S$18,$T$18*G89+$U$18))</f>
        <v>0.0393970800088945</v>
      </c>
      <c r="I89" s="11" t="n">
        <f aca="false">1/H89</f>
        <v>25.3825918005658</v>
      </c>
      <c r="J89" s="12" t="n">
        <f aca="false">$H89*A89</f>
        <v>0.89438175856739</v>
      </c>
      <c r="K89" s="12" t="n">
        <f aca="false">$H89*B89</f>
        <v>0.951335012816291</v>
      </c>
      <c r="L89" s="12" t="n">
        <f aca="false">$H89*C89</f>
        <v>1.00275875020056</v>
      </c>
      <c r="M89" s="12" t="n">
        <f aca="false">$H89*D89</f>
        <v>1.03880336045649</v>
      </c>
      <c r="N89" s="12" t="n">
        <f aca="false">$H89*E89</f>
        <v>1.06181249644258</v>
      </c>
      <c r="O89" s="12" t="n">
        <f aca="false">$H89*F89</f>
        <v>1.06216319358984</v>
      </c>
    </row>
    <row r="90" customFormat="false" ht="12.75" hidden="false" customHeight="false" outlineLevel="0" collapsed="false">
      <c r="A90" s="8" t="n">
        <f aca="false">'Truck Fleet'!P90</f>
        <v>28.3771588644853</v>
      </c>
      <c r="B90" s="8" t="n">
        <f aca="false">'Truck Fleet'!Q90</f>
        <v>30.1841853698774</v>
      </c>
      <c r="C90" s="8" t="n">
        <f aca="false">'Truck Fleet'!R90</f>
        <v>31.8157700384829</v>
      </c>
      <c r="D90" s="8" t="n">
        <f aca="false">'Truck Fleet'!S90</f>
        <v>32.9594020744037</v>
      </c>
      <c r="E90" s="8" t="n">
        <f aca="false">'Truck Fleet'!T90</f>
        <v>33.6894414574271</v>
      </c>
      <c r="F90" s="8" t="n">
        <f aca="false">'Truck Fleet'!U90</f>
        <v>33.7005684605952</v>
      </c>
      <c r="G90" s="9" t="n">
        <f aca="false">'Truck Fleet'!BJ90</f>
        <v>65.2</v>
      </c>
      <c r="H90" s="10" t="n">
        <f aca="false">MAX(1/$R$18,MIN(1/$S$18,$T$18*G90+$U$18))</f>
        <v>0.0393970800088945</v>
      </c>
      <c r="I90" s="11" t="n">
        <f aca="false">1/H90</f>
        <v>25.3825918005658</v>
      </c>
      <c r="J90" s="12" t="n">
        <f aca="false">$H90*A90</f>
        <v>1.11797719820924</v>
      </c>
      <c r="K90" s="12" t="n">
        <f aca="false">$H90*B90</f>
        <v>1.18916876602036</v>
      </c>
      <c r="L90" s="12" t="n">
        <f aca="false">$H90*C90</f>
        <v>1.2534484377507</v>
      </c>
      <c r="M90" s="12" t="n">
        <f aca="false">$H90*D90</f>
        <v>1.29850420057061</v>
      </c>
      <c r="N90" s="12" t="n">
        <f aca="false">$H90*E90</f>
        <v>1.32726562055322</v>
      </c>
      <c r="O90" s="12" t="n">
        <f aca="false">$H90*F90</f>
        <v>1.32770399198729</v>
      </c>
    </row>
    <row r="91" customFormat="false" ht="12.75" hidden="false" customHeight="false" outlineLevel="0" collapsed="false">
      <c r="A91" s="8" t="n">
        <f aca="false">'Truck Fleet'!P91</f>
        <v>59.1190809676777</v>
      </c>
      <c r="B91" s="8" t="n">
        <f aca="false">'Truck Fleet'!Q91</f>
        <v>62.883719520578</v>
      </c>
      <c r="C91" s="8" t="n">
        <f aca="false">'Truck Fleet'!R91</f>
        <v>66.2828542468394</v>
      </c>
      <c r="D91" s="8" t="n">
        <f aca="false">'Truck Fleet'!S91</f>
        <v>68.6654209883411</v>
      </c>
      <c r="E91" s="8" t="n">
        <f aca="false">'Truck Fleet'!T91</f>
        <v>70.1863363696399</v>
      </c>
      <c r="F91" s="8" t="n">
        <f aca="false">'Truck Fleet'!U91</f>
        <v>70.20951762624</v>
      </c>
      <c r="G91" s="9" t="n">
        <f aca="false">'Truck Fleet'!BJ91</f>
        <v>65.2</v>
      </c>
      <c r="H91" s="10" t="n">
        <f aca="false">MAX(1/$R$18,MIN(1/$S$18,$T$18*G91+$U$18))</f>
        <v>0.0393970800088945</v>
      </c>
      <c r="I91" s="11" t="n">
        <f aca="false">1/H91</f>
        <v>25.3825918005658</v>
      </c>
      <c r="J91" s="12" t="n">
        <f aca="false">$H91*A91</f>
        <v>2.32911916293591</v>
      </c>
      <c r="K91" s="12" t="n">
        <f aca="false">$H91*B91</f>
        <v>2.47743492920909</v>
      </c>
      <c r="L91" s="12" t="n">
        <f aca="false">$H91*C91</f>
        <v>2.61135091198062</v>
      </c>
      <c r="M91" s="12" t="n">
        <f aca="false">$H91*D91</f>
        <v>2.7052170845221</v>
      </c>
      <c r="N91" s="12" t="n">
        <f aca="false">$H91*E91</f>
        <v>2.76513670948588</v>
      </c>
      <c r="O91" s="12" t="n">
        <f aca="false">$H91*F91</f>
        <v>2.76604998330686</v>
      </c>
    </row>
    <row r="92" customFormat="false" ht="12.75" hidden="false" customHeight="false" outlineLevel="0" collapsed="false">
      <c r="A92" s="8" t="n">
        <f aca="false">'Truck Fleet'!P92</f>
        <v>105.468440446337</v>
      </c>
      <c r="B92" s="8" t="n">
        <f aca="false">'Truck Fleet'!Q92</f>
        <v>112.184555624711</v>
      </c>
      <c r="C92" s="8" t="n">
        <f aca="false">'Truck Fleet'!R92</f>
        <v>118.248611976361</v>
      </c>
      <c r="D92" s="8" t="n">
        <f aca="false">'Truck Fleet'!S92</f>
        <v>122.4991110432</v>
      </c>
      <c r="E92" s="8" t="n">
        <f aca="false">'Truck Fleet'!T92</f>
        <v>125.212424083438</v>
      </c>
      <c r="F92" s="8" t="n">
        <f aca="false">'Truck Fleet'!U92</f>
        <v>125.253779445212</v>
      </c>
      <c r="G92" s="9" t="n">
        <f aca="false">'Truck Fleet'!BJ92</f>
        <v>65.2</v>
      </c>
      <c r="H92" s="10" t="n">
        <f aca="false">MAX(1/$R$18,MIN(1/$S$18,$T$18*G92+$U$18))</f>
        <v>0.0393970800088945</v>
      </c>
      <c r="I92" s="11" t="n">
        <f aca="false">1/H92</f>
        <v>25.3825918005658</v>
      </c>
      <c r="J92" s="12" t="n">
        <f aca="false">$H92*A92</f>
        <v>4.15514858667767</v>
      </c>
      <c r="K92" s="12" t="n">
        <f aca="false">$H92*B92</f>
        <v>4.41974391370902</v>
      </c>
      <c r="L92" s="12" t="n">
        <f aca="false">$H92*C92</f>
        <v>4.65865002697343</v>
      </c>
      <c r="M92" s="12" t="n">
        <f aca="false">$H92*D92</f>
        <v>4.82610727878742</v>
      </c>
      <c r="N92" s="12" t="n">
        <f aca="false">$H92*E92</f>
        <v>4.93300388972282</v>
      </c>
      <c r="O92" s="12" t="n">
        <f aca="false">$H92*F92</f>
        <v>4.93463317021944</v>
      </c>
    </row>
    <row r="93" customFormat="false" ht="12.75" hidden="false" customHeight="false" outlineLevel="0" collapsed="false">
      <c r="A93" s="8" t="n">
        <f aca="false">'Truck Fleet'!P93</f>
        <v>35257.0821818004</v>
      </c>
      <c r="B93" s="8" t="n">
        <f aca="false">'Truck Fleet'!Q93</f>
        <v>37502.214695226</v>
      </c>
      <c r="C93" s="8" t="n">
        <f aca="false">'Truck Fleet'!R93</f>
        <v>39529.3702333226</v>
      </c>
      <c r="D93" s="8" t="n">
        <f aca="false">'Truck Fleet'!S93</f>
        <v>40950.2710665862</v>
      </c>
      <c r="E93" s="8" t="n">
        <f aca="false">'Truck Fleet'!T93</f>
        <v>41857.3054404685</v>
      </c>
      <c r="F93" s="8" t="n">
        <f aca="false">'Truck Fleet'!U93</f>
        <v>41871.1301389525</v>
      </c>
      <c r="G93" s="9" t="n">
        <f aca="false">'Truck Fleet'!BJ93</f>
        <v>50.6</v>
      </c>
      <c r="H93" s="10" t="n">
        <f aca="false">MAX(1/$R$18,MIN(1/$S$18,$T$18*G93+$U$18))</f>
        <v>0.0327595408038585</v>
      </c>
      <c r="I93" s="11" t="n">
        <f aca="false">1/H93</f>
        <v>30.5254583996555</v>
      </c>
      <c r="J93" s="12" t="n">
        <f aca="false">$H93*A93</f>
        <v>1155.00582235968</v>
      </c>
      <c r="K93" s="12" t="n">
        <f aca="false">$H93*B93</f>
        <v>1228.55533254332</v>
      </c>
      <c r="L93" s="12" t="n">
        <f aca="false">$H93*C93</f>
        <v>1294.96401710936</v>
      </c>
      <c r="M93" s="12" t="n">
        <f aca="false">$H93*D93</f>
        <v>1341.5120759349</v>
      </c>
      <c r="N93" s="12" t="n">
        <f aca="false">$H93*E93</f>
        <v>1371.2261055166</v>
      </c>
      <c r="O93" s="12" t="n">
        <f aca="false">$H93*F93</f>
        <v>1371.67899629068</v>
      </c>
    </row>
    <row r="94" customFormat="false" ht="12.75" hidden="false" customHeight="false" outlineLevel="0" collapsed="false">
      <c r="A94" s="8" t="n">
        <f aca="false">'Truck Fleet'!P94</f>
        <v>1396.32008640794</v>
      </c>
      <c r="B94" s="8" t="n">
        <f aca="false">'Truck Fleet'!Q94</f>
        <v>1485.23622555351</v>
      </c>
      <c r="C94" s="8" t="n">
        <f aca="false">'Truck Fleet'!R94</f>
        <v>1565.5196132009</v>
      </c>
      <c r="D94" s="8" t="n">
        <f aca="false">'Truck Fleet'!S94</f>
        <v>1621.79291352817</v>
      </c>
      <c r="E94" s="8" t="n">
        <f aca="false">'Truck Fleet'!T94</f>
        <v>1657.71506694925</v>
      </c>
      <c r="F94" s="8" t="n">
        <f aca="false">'Truck Fleet'!U94</f>
        <v>1658.26257976049</v>
      </c>
      <c r="G94" s="9" t="n">
        <f aca="false">'Truck Fleet'!BJ94</f>
        <v>50.6</v>
      </c>
      <c r="H94" s="10" t="n">
        <f aca="false">MAX(1/$R$18,MIN(1/$S$18,$T$18*G94+$U$18))</f>
        <v>0.0327595408038585</v>
      </c>
      <c r="I94" s="11" t="n">
        <f aca="false">1/H94</f>
        <v>30.5254583996555</v>
      </c>
      <c r="J94" s="12" t="n">
        <f aca="false">$H94*A94</f>
        <v>45.742804845928</v>
      </c>
      <c r="K94" s="12" t="n">
        <f aca="false">$H94*B94</f>
        <v>48.6556567343889</v>
      </c>
      <c r="L94" s="12" t="n">
        <f aca="false">$H94*C94</f>
        <v>51.2857036478956</v>
      </c>
      <c r="M94" s="12" t="n">
        <f aca="false">$H94*D94</f>
        <v>53.1291911261346</v>
      </c>
      <c r="N94" s="12" t="n">
        <f aca="false">$H94*E94</f>
        <v>54.305984376895</v>
      </c>
      <c r="O94" s="12" t="n">
        <f aca="false">$H94*F94</f>
        <v>54.3239206451756</v>
      </c>
    </row>
    <row r="95" customFormat="false" ht="12.75" hidden="false" customHeight="false" outlineLevel="0" collapsed="false">
      <c r="A95" s="8" t="n">
        <f aca="false">'Truck Fleet'!P95</f>
        <v>22453.8925345814</v>
      </c>
      <c r="B95" s="8" t="n">
        <f aca="false">'Truck Fleet'!Q95</f>
        <v>23883.7319047939</v>
      </c>
      <c r="C95" s="8" t="n">
        <f aca="false">'Truck Fleet'!R95</f>
        <v>25174.7500431808</v>
      </c>
      <c r="D95" s="8" t="n">
        <f aca="false">'Truck Fleet'!S95</f>
        <v>26079.6676551341</v>
      </c>
      <c r="E95" s="8" t="n">
        <f aca="false">'Truck Fleet'!T95</f>
        <v>26657.3232946822</v>
      </c>
      <c r="F95" s="8" t="n">
        <f aca="false">'Truck Fleet'!U95</f>
        <v>26666.1277184992</v>
      </c>
      <c r="G95" s="9" t="n">
        <f aca="false">'Truck Fleet'!BJ95</f>
        <v>43.5</v>
      </c>
      <c r="H95" s="10" t="n">
        <f aca="false">MAX(1/$R$18,MIN(1/$S$18,$T$18*G95+$U$18))</f>
        <v>0.0295316963959301</v>
      </c>
      <c r="I95" s="11" t="n">
        <f aca="false">1/H95</f>
        <v>33.8619220038378</v>
      </c>
      <c r="J95" s="12" t="n">
        <f aca="false">$H95*A95</f>
        <v>663.101537238099</v>
      </c>
      <c r="K95" s="12" t="n">
        <f aca="false">$H95*B95</f>
        <v>705.327119414161</v>
      </c>
      <c r="L95" s="12" t="n">
        <f aca="false">$H95*C95</f>
        <v>743.453075118643</v>
      </c>
      <c r="M95" s="12" t="n">
        <f aca="false">$H95*D95</f>
        <v>770.176827298179</v>
      </c>
      <c r="N95" s="12" t="n">
        <f aca="false">$H95*E95</f>
        <v>787.235978266707</v>
      </c>
      <c r="O95" s="12" t="n">
        <f aca="false">$H95*F95</f>
        <v>787.495987837814</v>
      </c>
    </row>
    <row r="96" customFormat="false" ht="12.75" hidden="false" customHeight="false" outlineLevel="0" collapsed="false">
      <c r="A96" s="8" t="n">
        <f aca="false">'Truck Fleet'!P96</f>
        <v>49184.7169805117</v>
      </c>
      <c r="B96" s="8" t="n">
        <f aca="false">'Truck Fleet'!Q96</f>
        <v>52316.7460771675</v>
      </c>
      <c r="C96" s="8" t="n">
        <f aca="false">'Truck Fleet'!R96</f>
        <v>55144.690570777</v>
      </c>
      <c r="D96" s="8" t="n">
        <f aca="false">'Truck Fleet'!S96</f>
        <v>57126.8910541034</v>
      </c>
      <c r="E96" s="8" t="n">
        <f aca="false">'Truck Fleet'!T96</f>
        <v>58392.2319788276</v>
      </c>
      <c r="F96" s="8" t="n">
        <f aca="false">'Truck Fleet'!U96</f>
        <v>58411.5178595697</v>
      </c>
      <c r="G96" s="9" t="n">
        <f aca="false">'Truck Fleet'!BJ96</f>
        <v>43.5</v>
      </c>
      <c r="H96" s="10" t="n">
        <f aca="false">MAX(1/$R$18,MIN(1/$S$18,$T$18*G96+$U$18))</f>
        <v>0.0295316963959301</v>
      </c>
      <c r="I96" s="11" t="n">
        <f aca="false">1/H96</f>
        <v>33.8619220038378</v>
      </c>
      <c r="J96" s="12" t="n">
        <f aca="false">$H96*A96</f>
        <v>1452.50812918822</v>
      </c>
      <c r="K96" s="12" t="n">
        <f aca="false">$H96*B96</f>
        <v>1545.00226157388</v>
      </c>
      <c r="L96" s="12" t="n">
        <f aca="false">$H96*C96</f>
        <v>1628.51625978369</v>
      </c>
      <c r="M96" s="12" t="n">
        <f aca="false">$H96*D96</f>
        <v>1687.05400265315</v>
      </c>
      <c r="N96" s="12" t="n">
        <f aca="false">$H96*E96</f>
        <v>1724.42166667945</v>
      </c>
      <c r="O96" s="12" t="n">
        <f aca="false">$H96*F96</f>
        <v>1724.99121145426</v>
      </c>
    </row>
    <row r="97" customFormat="false" ht="12.75" hidden="false" customHeight="false" outlineLevel="0" collapsed="false">
      <c r="A97" s="8" t="n">
        <f aca="false">'Truck Fleet'!P97</f>
        <v>16969.7331317383</v>
      </c>
      <c r="B97" s="8" t="n">
        <f aca="false">'Truck Fleet'!Q97</f>
        <v>18050.3472166409</v>
      </c>
      <c r="C97" s="8" t="n">
        <f aca="false">'Truck Fleet'!R97</f>
        <v>19026.0458952963</v>
      </c>
      <c r="D97" s="8" t="n">
        <f aca="false">'Truck Fleet'!S97</f>
        <v>19709.9455958675</v>
      </c>
      <c r="E97" s="8" t="n">
        <f aca="false">'Truck Fleet'!T97</f>
        <v>20146.51408973</v>
      </c>
      <c r="F97" s="8" t="n">
        <f aca="false">'Truck Fleet'!U97</f>
        <v>20153.1681129611</v>
      </c>
      <c r="G97" s="9" t="n">
        <f aca="false">'Truck Fleet'!BJ97</f>
        <v>43.5</v>
      </c>
      <c r="H97" s="10" t="n">
        <f aca="false">MAX(1/$R$18,MIN(1/$S$18,$T$18*G97+$U$18))</f>
        <v>0.0295316963959301</v>
      </c>
      <c r="I97" s="11" t="n">
        <f aca="false">1/H97</f>
        <v>33.8619220038378</v>
      </c>
      <c r="J97" s="12" t="n">
        <f aca="false">$H97*A97</f>
        <v>501.145006766451</v>
      </c>
      <c r="K97" s="12" t="n">
        <f aca="false">$H97*B97</f>
        <v>533.057373842961</v>
      </c>
      <c r="L97" s="12" t="n">
        <f aca="false">$H97*C97</f>
        <v>561.87141099492</v>
      </c>
      <c r="M97" s="12" t="n">
        <f aca="false">$H97*D97</f>
        <v>582.068129317456</v>
      </c>
      <c r="N97" s="12" t="n">
        <f aca="false">$H97*E97</f>
        <v>594.960737534233</v>
      </c>
      <c r="O97" s="12" t="n">
        <f aca="false">$H97*F97</f>
        <v>595.157242128106</v>
      </c>
    </row>
    <row r="98" customFormat="false" ht="12.75" hidden="false" customHeight="false" outlineLevel="0" collapsed="false">
      <c r="A98" s="8" t="n">
        <f aca="false">'Truck Fleet'!P98</f>
        <v>14883.4716081285</v>
      </c>
      <c r="B98" s="8" t="n">
        <f aca="false">'Truck Fleet'!Q98</f>
        <v>15831.2348361731</v>
      </c>
      <c r="C98" s="8" t="n">
        <f aca="false">'Truck Fleet'!R98</f>
        <v>16686.980973671</v>
      </c>
      <c r="D98" s="8" t="n">
        <f aca="false">'Truck Fleet'!S98</f>
        <v>17286.8019429956</v>
      </c>
      <c r="E98" s="8" t="n">
        <f aca="false">'Truck Fleet'!T98</f>
        <v>17669.6986410736</v>
      </c>
      <c r="F98" s="8" t="n">
        <f aca="false">'Truck Fleet'!U98</f>
        <v>17675.5346176957</v>
      </c>
      <c r="G98" s="9" t="n">
        <f aca="false">'Truck Fleet'!BJ98</f>
        <v>55.3</v>
      </c>
      <c r="H98" s="10" t="n">
        <f aca="false">MAX(1/$R$18,MIN(1/$S$18,$T$18*G98+$U$18))</f>
        <v>0.0348962828767126</v>
      </c>
      <c r="I98" s="11" t="n">
        <f aca="false">1/H98</f>
        <v>28.6563472543184</v>
      </c>
      <c r="J98" s="12" t="n">
        <f aca="false">$H98*A98</f>
        <v>519.377835424773</v>
      </c>
      <c r="K98" s="12" t="n">
        <f aca="false">$H98*B98</f>
        <v>552.451249130764</v>
      </c>
      <c r="L98" s="12" t="n">
        <f aca="false">$H98*C98</f>
        <v>582.313608415544</v>
      </c>
      <c r="M98" s="12" t="n">
        <f aca="false">$H98*D98</f>
        <v>603.245130636479</v>
      </c>
      <c r="N98" s="12" t="n">
        <f aca="false">$H98*E98</f>
        <v>616.606802125166</v>
      </c>
      <c r="O98" s="12" t="n">
        <f aca="false">$H98*F98</f>
        <v>616.810456016234</v>
      </c>
    </row>
    <row r="99" customFormat="false" ht="12.75" hidden="false" customHeight="false" outlineLevel="0" collapsed="false">
      <c r="A99" s="8" t="n">
        <f aca="false">'Truck Fleet'!P99</f>
        <v>18190.9097432682</v>
      </c>
      <c r="B99" s="8" t="n">
        <f aca="false">'Truck Fleet'!Q99</f>
        <v>19349.2870219894</v>
      </c>
      <c r="C99" s="8" t="n">
        <f aca="false">'Truck Fleet'!R99</f>
        <v>20395.1989678201</v>
      </c>
      <c r="D99" s="8" t="n">
        <f aca="false">'Truck Fleet'!S99</f>
        <v>21128.3134858835</v>
      </c>
      <c r="E99" s="8" t="n">
        <f aca="false">'Truck Fleet'!T99</f>
        <v>21596.2983390899</v>
      </c>
      <c r="F99" s="8" t="n">
        <f aca="false">'Truck Fleet'!U99</f>
        <v>21603.4311994058</v>
      </c>
      <c r="G99" s="9" t="n">
        <f aca="false">'Truck Fleet'!BJ99</f>
        <v>55.3</v>
      </c>
      <c r="H99" s="10" t="n">
        <f aca="false">MAX(1/$R$18,MIN(1/$S$18,$T$18*G99+$U$18))</f>
        <v>0.0348962828767126</v>
      </c>
      <c r="I99" s="11" t="n">
        <f aca="false">1/H99</f>
        <v>28.6563472543184</v>
      </c>
      <c r="J99" s="12" t="n">
        <f aca="false">$H99*A99</f>
        <v>634.795132185833</v>
      </c>
      <c r="K99" s="12" t="n">
        <f aca="false">$H99*B99</f>
        <v>675.218193382044</v>
      </c>
      <c r="L99" s="12" t="n">
        <f aca="false">$H99*C99</f>
        <v>711.716632507887</v>
      </c>
      <c r="M99" s="12" t="n">
        <f aca="false">$H99*D99</f>
        <v>737.299604111252</v>
      </c>
      <c r="N99" s="12" t="n">
        <f aca="false">$H99*E99</f>
        <v>753.630535930759</v>
      </c>
      <c r="O99" s="12" t="n">
        <f aca="false">$H99*F99</f>
        <v>753.879446242063</v>
      </c>
    </row>
    <row r="100" customFormat="false" ht="12.75" hidden="false" customHeight="false" outlineLevel="0" collapsed="false">
      <c r="A100" s="8" t="n">
        <f aca="false">'Truck Fleet'!P100</f>
        <v>7395.02121881194</v>
      </c>
      <c r="B100" s="8" t="n">
        <f aca="false">'Truck Fleet'!Q100</f>
        <v>7865.92809903011</v>
      </c>
      <c r="C100" s="8" t="n">
        <f aca="false">'Truck Fleet'!R100</f>
        <v>8291.11524698403</v>
      </c>
      <c r="D100" s="8" t="n">
        <f aca="false">'Truck Fleet'!S100</f>
        <v>8589.14308030359</v>
      </c>
      <c r="E100" s="8" t="n">
        <f aca="false">'Truck Fleet'!T100</f>
        <v>8779.38963577476</v>
      </c>
      <c r="F100" s="8" t="n">
        <f aca="false">'Truck Fleet'!U100</f>
        <v>8782.28930677151</v>
      </c>
      <c r="G100" s="9" t="n">
        <f aca="false">'Truck Fleet'!BJ100</f>
        <v>60.9</v>
      </c>
      <c r="H100" s="10" t="n">
        <f aca="false">MAX(1/$R$18,MIN(1/$S$18,$T$18*G100+$U$18))</f>
        <v>0.0374421883252195</v>
      </c>
      <c r="I100" s="11" t="n">
        <f aca="false">1/H100</f>
        <v>26.7078406666322</v>
      </c>
      <c r="J100" s="12" t="n">
        <f aca="false">$H100*A100</f>
        <v>276.885777143751</v>
      </c>
      <c r="K100" s="12" t="n">
        <f aca="false">$H100*B100</f>
        <v>294.517561236522</v>
      </c>
      <c r="L100" s="12" t="n">
        <f aca="false">$H100*C100</f>
        <v>310.437498503675</v>
      </c>
      <c r="M100" s="12" t="n">
        <f aca="false">$H100*D100</f>
        <v>321.596312764983</v>
      </c>
      <c r="N100" s="12" t="n">
        <f aca="false">$H100*E100</f>
        <v>328.719560123159</v>
      </c>
      <c r="O100" s="12" t="n">
        <f aca="false">$H100*F100</f>
        <v>328.828130150701</v>
      </c>
    </row>
    <row r="101" customFormat="false" ht="12.75" hidden="false" customHeight="false" outlineLevel="0" collapsed="false">
      <c r="A101" s="8" t="n">
        <f aca="false">'Truck Fleet'!P101</f>
        <v>8011.27298704627</v>
      </c>
      <c r="B101" s="8" t="n">
        <f aca="false">'Truck Fleet'!Q101</f>
        <v>8521.42210728262</v>
      </c>
      <c r="C101" s="8" t="n">
        <f aca="false">'Truck Fleet'!R101</f>
        <v>8982.04151756603</v>
      </c>
      <c r="D101" s="8" t="n">
        <f aca="false">'Truck Fleet'!S101</f>
        <v>9304.90500366223</v>
      </c>
      <c r="E101" s="8" t="n">
        <f aca="false">'Truck Fleet'!T101</f>
        <v>9511.00543875599</v>
      </c>
      <c r="F101" s="8" t="n">
        <f aca="false">'Truck Fleet'!U101</f>
        <v>9514.14674900247</v>
      </c>
      <c r="G101" s="9" t="n">
        <f aca="false">'Truck Fleet'!BJ101</f>
        <v>60.9</v>
      </c>
      <c r="H101" s="10" t="n">
        <f aca="false">MAX(1/$R$18,MIN(1/$S$18,$T$18*G101+$U$18))</f>
        <v>0.0374421883252195</v>
      </c>
      <c r="I101" s="11" t="n">
        <f aca="false">1/H101</f>
        <v>26.7078406666322</v>
      </c>
      <c r="J101" s="12" t="n">
        <f aca="false">$H101*A101</f>
        <v>299.95959190573</v>
      </c>
      <c r="K101" s="12" t="n">
        <f aca="false">$H101*B101</f>
        <v>319.060691339565</v>
      </c>
      <c r="L101" s="12" t="n">
        <f aca="false">$H101*C101</f>
        <v>336.307290045648</v>
      </c>
      <c r="M101" s="12" t="n">
        <f aca="false">$H101*D101</f>
        <v>348.396005495398</v>
      </c>
      <c r="N101" s="12" t="n">
        <f aca="false">$H101*E101</f>
        <v>356.112856800089</v>
      </c>
      <c r="O101" s="12" t="n">
        <f aca="false">$H101*F101</f>
        <v>356.230474329926</v>
      </c>
    </row>
    <row r="102" customFormat="false" ht="12.75" hidden="false" customHeight="false" outlineLevel="0" collapsed="false">
      <c r="A102" s="8" t="n">
        <f aca="false">'Truck Fleet'!P102</f>
        <v>9747.78003940184</v>
      </c>
      <c r="B102" s="8" t="n">
        <f aca="false">'Truck Fleet'!Q102</f>
        <v>10368.5080334921</v>
      </c>
      <c r="C102" s="8" t="n">
        <f aca="false">'Truck Fleet'!R102</f>
        <v>10928.9703595895</v>
      </c>
      <c r="D102" s="8" t="n">
        <f aca="false">'Truck Fleet'!S102</f>
        <v>11321.8170707563</v>
      </c>
      <c r="E102" s="8" t="n">
        <f aca="false">'Truck Fleet'!T102</f>
        <v>11572.5914121833</v>
      </c>
      <c r="F102" s="8" t="n">
        <f aca="false">'Truck Fleet'!U102</f>
        <v>11576.4136263767</v>
      </c>
      <c r="G102" s="9" t="n">
        <f aca="false">'Truck Fleet'!BJ102</f>
        <v>58.8</v>
      </c>
      <c r="H102" s="10" t="n">
        <f aca="false">MAX(1/$R$18,MIN(1/$S$18,$T$18*G102+$U$18))</f>
        <v>0.0364874737820294</v>
      </c>
      <c r="I102" s="11" t="n">
        <f aca="false">1/H102</f>
        <v>27.4066658046498</v>
      </c>
      <c r="J102" s="12" t="n">
        <f aca="false">$H102*A102</f>
        <v>355.671868620664</v>
      </c>
      <c r="K102" s="12" t="n">
        <f aca="false">$H102*B102</f>
        <v>378.320665030803</v>
      </c>
      <c r="L102" s="12" t="n">
        <f aca="false">$H102*C102</f>
        <v>398.770519460099</v>
      </c>
      <c r="M102" s="12" t="n">
        <f aca="false">$H102*D102</f>
        <v>413.104503534152</v>
      </c>
      <c r="N102" s="12" t="n">
        <f aca="false">$H102*E102</f>
        <v>422.254625742178</v>
      </c>
      <c r="O102" s="12" t="n">
        <f aca="false">$H102*F102</f>
        <v>422.394088682349</v>
      </c>
    </row>
    <row r="103" customFormat="false" ht="12.75" hidden="false" customHeight="false" outlineLevel="0" collapsed="false">
      <c r="A103" s="8" t="n">
        <f aca="false">'Truck Fleet'!P103</f>
        <v>1856.72000750511</v>
      </c>
      <c r="B103" s="8" t="n">
        <f aca="false">'Truck Fleet'!Q103</f>
        <v>1974.95391114134</v>
      </c>
      <c r="C103" s="8" t="n">
        <f aca="false">'Truck Fleet'!R103</f>
        <v>2081.70863992181</v>
      </c>
      <c r="D103" s="8" t="n">
        <f aca="false">'Truck Fleet'!S103</f>
        <v>2156.53658490595</v>
      </c>
      <c r="E103" s="8" t="n">
        <f aca="false">'Truck Fleet'!T103</f>
        <v>2204.30312613016</v>
      </c>
      <c r="F103" s="8" t="n">
        <f aca="false">'Truck Fleet'!U103</f>
        <v>2205.0311669289</v>
      </c>
      <c r="G103" s="9" t="n">
        <f aca="false">'Truck Fleet'!BJ103</f>
        <v>61.7</v>
      </c>
      <c r="H103" s="10" t="n">
        <f aca="false">MAX(1/$R$18,MIN(1/$S$18,$T$18*G103+$U$18))</f>
        <v>0.0378058891035777</v>
      </c>
      <c r="I103" s="11" t="n">
        <f aca="false">1/H103</f>
        <v>26.4509054994125</v>
      </c>
      <c r="J103" s="12" t="n">
        <f aca="false">$H103*A103</f>
        <v>70.1949507001321</v>
      </c>
      <c r="K103" s="12" t="n">
        <f aca="false">$H103*B103</f>
        <v>74.6648885492866</v>
      </c>
      <c r="L103" s="12" t="n">
        <f aca="false">$H103*C103</f>
        <v>78.7008459868435</v>
      </c>
      <c r="M103" s="12" t="n">
        <f aca="false">$H103*D103</f>
        <v>81.5297829767626</v>
      </c>
      <c r="N103" s="12" t="n">
        <f aca="false">$H103*E103</f>
        <v>83.3356395371464</v>
      </c>
      <c r="O103" s="12" t="n">
        <f aca="false">$H103*F103</f>
        <v>83.3631637668464</v>
      </c>
    </row>
    <row r="104" customFormat="false" ht="12.75" hidden="false" customHeight="false" outlineLevel="0" collapsed="false">
      <c r="A104" s="8" t="n">
        <f aca="false">'Truck Fleet'!P104</f>
        <v>71019.5402870705</v>
      </c>
      <c r="B104" s="8" t="n">
        <f aca="false">'Truck Fleet'!Q104</f>
        <v>75541.9871011564</v>
      </c>
      <c r="C104" s="8" t="n">
        <f aca="false">'Truck Fleet'!R104</f>
        <v>79625.3554770093</v>
      </c>
      <c r="D104" s="8" t="n">
        <f aca="false">'Truck Fleet'!S104</f>
        <v>82487.5243726527</v>
      </c>
      <c r="E104" s="8" t="n">
        <f aca="false">'Truck Fleet'!T104</f>
        <v>84314.5945744786</v>
      </c>
      <c r="F104" s="8" t="n">
        <f aca="false">'Truck Fleet'!U104</f>
        <v>84342.4421350304</v>
      </c>
      <c r="G104" s="9" t="n">
        <f aca="false">'Truck Fleet'!BJ104</f>
        <v>67.4</v>
      </c>
      <c r="H104" s="10" t="n">
        <f aca="false">MAX(1/$R$18,MIN(1/$S$18,$T$18*G104+$U$18))</f>
        <v>0.0397607807872526</v>
      </c>
      <c r="I104" s="11" t="n">
        <f aca="false">1/H104</f>
        <v>25.1504115412291</v>
      </c>
      <c r="J104" s="12" t="n">
        <f aca="false">$H104*A104</f>
        <v>2823.79237296567</v>
      </c>
      <c r="K104" s="12" t="n">
        <f aca="false">$H104*B104</f>
        <v>3003.60838936255</v>
      </c>
      <c r="L104" s="12" t="n">
        <f aca="false">$H104*C104</f>
        <v>3165.96630422843</v>
      </c>
      <c r="M104" s="12" t="n">
        <f aca="false">$H104*D104</f>
        <v>3279.7683742642</v>
      </c>
      <c r="N104" s="12" t="n">
        <f aca="false">$H104*E104</f>
        <v>3352.41411204192</v>
      </c>
      <c r="O104" s="12" t="n">
        <f aca="false">$H104*F104</f>
        <v>3353.52135279248</v>
      </c>
    </row>
    <row r="105" customFormat="false" ht="12.75" hidden="false" customHeight="false" outlineLevel="0" collapsed="false">
      <c r="A105" s="8" t="n">
        <f aca="false">'Truck Fleet'!P105</f>
        <v>9283.60003752556</v>
      </c>
      <c r="B105" s="8" t="n">
        <f aca="false">'Truck Fleet'!Q105</f>
        <v>9874.76955570672</v>
      </c>
      <c r="C105" s="8" t="n">
        <f aca="false">'Truck Fleet'!R105</f>
        <v>10408.5431996091</v>
      </c>
      <c r="D105" s="8" t="n">
        <f aca="false">'Truck Fleet'!S105</f>
        <v>10782.6829245298</v>
      </c>
      <c r="E105" s="8" t="n">
        <f aca="false">'Truck Fleet'!T105</f>
        <v>11021.5156306508</v>
      </c>
      <c r="F105" s="8" t="n">
        <f aca="false">'Truck Fleet'!U105</f>
        <v>11025.1558346445</v>
      </c>
      <c r="G105" s="9" t="n">
        <f aca="false">'Truck Fleet'!BJ105</f>
        <v>73</v>
      </c>
      <c r="H105" s="10" t="n">
        <f aca="false">MAX(1/$R$18,MIN(1/$S$18,$T$18*G105+$U$18))</f>
        <v>0.0397607807872526</v>
      </c>
      <c r="I105" s="11" t="n">
        <f aca="false">1/H105</f>
        <v>25.1504115412291</v>
      </c>
      <c r="J105" s="12" t="n">
        <f aca="false">$H105*A105</f>
        <v>369.123186008584</v>
      </c>
      <c r="K105" s="12" t="n">
        <f aca="false">$H105*B105</f>
        <v>392.628547629091</v>
      </c>
      <c r="L105" s="12" t="n">
        <f aca="false">$H105*C105</f>
        <v>413.851804474305</v>
      </c>
      <c r="M105" s="12" t="n">
        <f aca="false">$H105*D105</f>
        <v>428.72789206068</v>
      </c>
      <c r="N105" s="12" t="n">
        <f aca="false">$H105*E105</f>
        <v>438.224066933585</v>
      </c>
      <c r="O105" s="12" t="n">
        <f aca="false">$H105*F105</f>
        <v>438.368804286599</v>
      </c>
    </row>
    <row r="106" customFormat="false" ht="12.75" hidden="false" customHeight="false" outlineLevel="0" collapsed="false">
      <c r="A106" s="8" t="n">
        <f aca="false">'Truck Fleet'!P106</f>
        <v>928.360003752556</v>
      </c>
      <c r="B106" s="8" t="n">
        <f aca="false">'Truck Fleet'!Q106</f>
        <v>987.476955570672</v>
      </c>
      <c r="C106" s="8" t="n">
        <f aca="false">'Truck Fleet'!R106</f>
        <v>1040.85431996091</v>
      </c>
      <c r="D106" s="8" t="n">
        <f aca="false">'Truck Fleet'!S106</f>
        <v>1078.26829245298</v>
      </c>
      <c r="E106" s="8" t="n">
        <f aca="false">'Truck Fleet'!T106</f>
        <v>1102.15156306508</v>
      </c>
      <c r="F106" s="8" t="n">
        <f aca="false">'Truck Fleet'!U106</f>
        <v>1102.51558346445</v>
      </c>
      <c r="G106" s="9" t="n">
        <f aca="false">'Truck Fleet'!BJ106</f>
        <v>76</v>
      </c>
      <c r="H106" s="10" t="n">
        <f aca="false">MAX(1/$R$18,MIN(1/$S$18,$T$18*G106+$U$18))</f>
        <v>0.0397607807872526</v>
      </c>
      <c r="I106" s="11" t="n">
        <f aca="false">1/H106</f>
        <v>25.1504115412291</v>
      </c>
      <c r="J106" s="12" t="n">
        <f aca="false">$H106*A106</f>
        <v>36.9123186008584</v>
      </c>
      <c r="K106" s="12" t="n">
        <f aca="false">$H106*B106</f>
        <v>39.2628547629091</v>
      </c>
      <c r="L106" s="12" t="n">
        <f aca="false">$H106*C106</f>
        <v>41.3851804474305</v>
      </c>
      <c r="M106" s="12" t="n">
        <f aca="false">$H106*D106</f>
        <v>42.872789206068</v>
      </c>
      <c r="N106" s="12" t="n">
        <f aca="false">$H106*E106</f>
        <v>43.8224066933585</v>
      </c>
      <c r="O106" s="12" t="n">
        <f aca="false">$H106*F106</f>
        <v>43.8368804286599</v>
      </c>
    </row>
    <row r="107" customFormat="false" ht="12.75" hidden="false" customHeight="false" outlineLevel="0" collapsed="false">
      <c r="A107" s="8" t="n">
        <f aca="false">'Truck Fleet'!P107</f>
        <v>1765.34599138773</v>
      </c>
      <c r="B107" s="8" t="n">
        <f aca="false">'Truck Fleet'!Q107</f>
        <v>1877.76129740407</v>
      </c>
      <c r="C107" s="8" t="n">
        <f aca="false">'Truck Fleet'!R107</f>
        <v>1979.26234858708</v>
      </c>
      <c r="D107" s="8" t="n">
        <f aca="false">'Truck Fleet'!S107</f>
        <v>2050.40781596373</v>
      </c>
      <c r="E107" s="8" t="n">
        <f aca="false">'Truck Fleet'!T107</f>
        <v>2095.82364157651</v>
      </c>
      <c r="F107" s="8" t="n">
        <f aca="false">'Truck Fleet'!U107</f>
        <v>2096.51585359578</v>
      </c>
      <c r="G107" s="9" t="n">
        <f aca="false">'Truck Fleet'!BJ107</f>
        <v>58.8</v>
      </c>
      <c r="H107" s="10" t="n">
        <f aca="false">MAX(1/$R$18,MIN(1/$S$18,$T$18*G107+$U$18))</f>
        <v>0.0364874737820294</v>
      </c>
      <c r="I107" s="11" t="n">
        <f aca="false">1/H107</f>
        <v>27.4066658046498</v>
      </c>
      <c r="J107" s="12" t="n">
        <f aca="false">$H107*A107</f>
        <v>64.4130155769707</v>
      </c>
      <c r="K107" s="12" t="n">
        <f aca="false">$H107*B107</f>
        <v>68.5147661079406</v>
      </c>
      <c r="L107" s="12" t="n">
        <f aca="false">$H107*C107</f>
        <v>72.2182830518289</v>
      </c>
      <c r="M107" s="12" t="n">
        <f aca="false">$H107*D107</f>
        <v>74.8142014274448</v>
      </c>
      <c r="N107" s="12" t="n">
        <f aca="false">$H107*E107</f>
        <v>76.4713101737803</v>
      </c>
      <c r="O107" s="12" t="n">
        <f aca="false">$H107*F107</f>
        <v>76.4965672416852</v>
      </c>
    </row>
    <row r="108" customFormat="false" ht="12.75" hidden="false" customHeight="false" outlineLevel="0" collapsed="false">
      <c r="A108" s="8" t="n">
        <f aca="false">'Truck Fleet'!P108</f>
        <v>336.256379311949</v>
      </c>
      <c r="B108" s="8" t="n">
        <f aca="false">'Truck Fleet'!Q108</f>
        <v>357.668818553157</v>
      </c>
      <c r="C108" s="8" t="n">
        <f aca="false">'Truck Fleet'!R108</f>
        <v>377.002352111824</v>
      </c>
      <c r="D108" s="8" t="n">
        <f aca="false">'Truck Fleet'!S108</f>
        <v>390.553869707377</v>
      </c>
      <c r="E108" s="8" t="n">
        <f aca="false">'Truck Fleet'!T108</f>
        <v>399.20450315743</v>
      </c>
      <c r="F108" s="8" t="n">
        <f aca="false">'Truck Fleet'!U108</f>
        <v>399.336353065864</v>
      </c>
      <c r="G108" s="9" t="n">
        <f aca="false">'Truck Fleet'!BJ108</f>
        <v>61.7</v>
      </c>
      <c r="H108" s="10" t="n">
        <f aca="false">MAX(1/$R$18,MIN(1/$S$18,$T$18*G108+$U$18))</f>
        <v>0.0378058891035777</v>
      </c>
      <c r="I108" s="11" t="n">
        <f aca="false">1/H108</f>
        <v>26.4509054994125</v>
      </c>
      <c r="J108" s="12" t="n">
        <f aca="false">$H108*A108</f>
        <v>12.7124713866381</v>
      </c>
      <c r="K108" s="12" t="n">
        <f aca="false">$H108*B108</f>
        <v>13.5219876900283</v>
      </c>
      <c r="L108" s="12" t="n">
        <f aca="false">$H108*C108</f>
        <v>14.2529091157276</v>
      </c>
      <c r="M108" s="12" t="n">
        <f aca="false">$H108*D108</f>
        <v>14.7652362871302</v>
      </c>
      <c r="N108" s="12" t="n">
        <f aca="false">$H108*E108</f>
        <v>15.0922811760186</v>
      </c>
      <c r="O108" s="12" t="n">
        <f aca="false">$H108*F108</f>
        <v>15.0972658790352</v>
      </c>
    </row>
    <row r="109" customFormat="false" ht="12.75" hidden="false" customHeight="false" outlineLevel="0" collapsed="false">
      <c r="A109" s="8" t="n">
        <f aca="false">'Truck Fleet'!P109</f>
        <v>12861.8065086821</v>
      </c>
      <c r="B109" s="8" t="n">
        <f aca="false">'Truck Fleet'!Q109</f>
        <v>13680.8323096582</v>
      </c>
      <c r="C109" s="8" t="n">
        <f aca="false">'Truck Fleet'!R109</f>
        <v>14420.3399682773</v>
      </c>
      <c r="D109" s="8" t="n">
        <f aca="false">'Truck Fleet'!S109</f>
        <v>14938.6855163072</v>
      </c>
      <c r="E109" s="8" t="n">
        <f aca="false">'Truck Fleet'!T109</f>
        <v>15269.5722457717</v>
      </c>
      <c r="F109" s="8" t="n">
        <f aca="false">'Truck Fleet'!U109</f>
        <v>15274.6155047693</v>
      </c>
      <c r="G109" s="9" t="n">
        <f aca="false">'Truck Fleet'!BJ109</f>
        <v>67.4</v>
      </c>
      <c r="H109" s="10" t="n">
        <f aca="false">MAX(1/$R$18,MIN(1/$S$18,$T$18*G109+$U$18))</f>
        <v>0.0397607807872526</v>
      </c>
      <c r="I109" s="11" t="n">
        <f aca="false">1/H109</f>
        <v>25.1504115412291</v>
      </c>
      <c r="J109" s="12" t="n">
        <f aca="false">$H109*A109</f>
        <v>511.395469119767</v>
      </c>
      <c r="K109" s="12" t="n">
        <f aca="false">$H109*B109</f>
        <v>543.960574451485</v>
      </c>
      <c r="L109" s="12" t="n">
        <f aca="false">$H109*C109</f>
        <v>573.36397635633</v>
      </c>
      <c r="M109" s="12" t="n">
        <f aca="false">$H109*D109</f>
        <v>593.973800063596</v>
      </c>
      <c r="N109" s="12" t="n">
        <f aca="false">$H109*E109</f>
        <v>607.130114779246</v>
      </c>
      <c r="O109" s="12" t="n">
        <f aca="false">$H109*F109</f>
        <v>607.330638694702</v>
      </c>
    </row>
    <row r="110" customFormat="false" ht="12.75" hidden="false" customHeight="false" outlineLevel="0" collapsed="false">
      <c r="A110" s="8" t="n">
        <f aca="false">'Truck Fleet'!P110</f>
        <v>1681.28189655975</v>
      </c>
      <c r="B110" s="8" t="n">
        <f aca="false">'Truck Fleet'!Q110</f>
        <v>1788.34409276578</v>
      </c>
      <c r="C110" s="8" t="n">
        <f aca="false">'Truck Fleet'!R110</f>
        <v>1885.01176055912</v>
      </c>
      <c r="D110" s="8" t="n">
        <f aca="false">'Truck Fleet'!S110</f>
        <v>1952.76934853689</v>
      </c>
      <c r="E110" s="8" t="n">
        <f aca="false">'Truck Fleet'!T110</f>
        <v>1996.02251578715</v>
      </c>
      <c r="F110" s="8" t="n">
        <f aca="false">'Truck Fleet'!U110</f>
        <v>1996.68176532932</v>
      </c>
      <c r="G110" s="9" t="n">
        <f aca="false">'Truck Fleet'!BJ110</f>
        <v>73</v>
      </c>
      <c r="H110" s="10" t="n">
        <f aca="false">MAX(1/$R$18,MIN(1/$S$18,$T$18*G110+$U$18))</f>
        <v>0.0397607807872526</v>
      </c>
      <c r="I110" s="11" t="n">
        <f aca="false">1/H110</f>
        <v>25.1504115412291</v>
      </c>
      <c r="J110" s="12" t="n">
        <f aca="false">$H110*A110</f>
        <v>66.8490809306885</v>
      </c>
      <c r="K110" s="12" t="n">
        <f aca="false">$H110*B110</f>
        <v>71.1059574446385</v>
      </c>
      <c r="L110" s="12" t="n">
        <f aca="false">$H110*C110</f>
        <v>74.9495393929843</v>
      </c>
      <c r="M110" s="12" t="n">
        <f aca="false">$H110*D110</f>
        <v>77.6436339952413</v>
      </c>
      <c r="N110" s="12" t="n">
        <f aca="false">$H110*E110</f>
        <v>79.3634136966335</v>
      </c>
      <c r="O110" s="12" t="n">
        <f aca="false">$H110*F110</f>
        <v>79.3896259731636</v>
      </c>
    </row>
    <row r="111" customFormat="false" ht="12.75" hidden="false" customHeight="false" outlineLevel="0" collapsed="false">
      <c r="A111" s="8" t="n">
        <f aca="false">'Truck Fleet'!P111</f>
        <v>168.128189655975</v>
      </c>
      <c r="B111" s="8" t="n">
        <f aca="false">'Truck Fleet'!Q111</f>
        <v>178.834409276578</v>
      </c>
      <c r="C111" s="8" t="n">
        <f aca="false">'Truck Fleet'!R111</f>
        <v>188.501176055912</v>
      </c>
      <c r="D111" s="8" t="n">
        <f aca="false">'Truck Fleet'!S111</f>
        <v>195.276934853689</v>
      </c>
      <c r="E111" s="8" t="n">
        <f aca="false">'Truck Fleet'!T111</f>
        <v>199.602251578715</v>
      </c>
      <c r="F111" s="8" t="n">
        <f aca="false">'Truck Fleet'!U111</f>
        <v>199.668176532932</v>
      </c>
      <c r="G111" s="9" t="n">
        <f aca="false">'Truck Fleet'!BJ111</f>
        <v>76</v>
      </c>
      <c r="H111" s="10" t="n">
        <f aca="false">MAX(1/$R$18,MIN(1/$S$18,$T$18*G111+$U$18))</f>
        <v>0.0397607807872526</v>
      </c>
      <c r="I111" s="11" t="n">
        <f aca="false">1/H111</f>
        <v>25.1504115412291</v>
      </c>
      <c r="J111" s="12" t="n">
        <f aca="false">$H111*A111</f>
        <v>6.68490809306885</v>
      </c>
      <c r="K111" s="12" t="n">
        <f aca="false">$H111*B111</f>
        <v>7.11059574446385</v>
      </c>
      <c r="L111" s="12" t="n">
        <f aca="false">$H111*C111</f>
        <v>7.49495393929843</v>
      </c>
      <c r="M111" s="12" t="n">
        <f aca="false">$H111*D111</f>
        <v>7.76436339952413</v>
      </c>
      <c r="N111" s="12" t="n">
        <f aca="false">$H111*E111</f>
        <v>7.93634136966335</v>
      </c>
      <c r="O111" s="12" t="n">
        <f aca="false">$H111*F111</f>
        <v>7.93896259731636</v>
      </c>
    </row>
    <row r="112" customFormat="false" ht="12.75" hidden="false" customHeight="false" outlineLevel="0" collapsed="false">
      <c r="A112" s="8" t="n">
        <f aca="false">'Truck Fleet'!P112</f>
        <v>8519.71326278428</v>
      </c>
      <c r="B112" s="8" t="n">
        <f aca="false">'Truck Fleet'!Q112</f>
        <v>9062.23930486313</v>
      </c>
      <c r="C112" s="8" t="n">
        <f aca="false">'Truck Fleet'!R112</f>
        <v>9552.09220405067</v>
      </c>
      <c r="D112" s="8" t="n">
        <f aca="false">'Truck Fleet'!S112</f>
        <v>9895.44641617279</v>
      </c>
      <c r="E112" s="8" t="n">
        <f aca="false">'Truck Fleet'!T112</f>
        <v>10114.6271397823</v>
      </c>
      <c r="F112" s="8" t="n">
        <f aca="false">'Truck Fleet'!U112</f>
        <v>10117.9678151797</v>
      </c>
      <c r="G112" s="9" t="n">
        <f aca="false">'Truck Fleet'!BJ112</f>
        <v>58.8</v>
      </c>
      <c r="H112" s="10" t="n">
        <f aca="false">MAX(1/$R$18,MIN(1/$S$18,$T$18*G112+$U$18))</f>
        <v>0.0364874737820294</v>
      </c>
      <c r="I112" s="11" t="n">
        <f aca="false">1/H112</f>
        <v>27.4066658046498</v>
      </c>
      <c r="J112" s="12" t="n">
        <f aca="false">$H112*A112</f>
        <v>310.86281430625</v>
      </c>
      <c r="K112" s="12" t="n">
        <f aca="false">$H112*B112</f>
        <v>330.65821904267</v>
      </c>
      <c r="L112" s="12" t="n">
        <f aca="false">$H112*C112</f>
        <v>348.531713858826</v>
      </c>
      <c r="M112" s="12" t="n">
        <f aca="false">$H112*D112</f>
        <v>361.059841671582</v>
      </c>
      <c r="N112" s="12" t="n">
        <f aca="false">$H112*E112</f>
        <v>369.057192577809</v>
      </c>
      <c r="O112" s="12" t="n">
        <f aca="false">$H112*F112</f>
        <v>369.179085383785</v>
      </c>
    </row>
    <row r="113" customFormat="false" ht="12.75" hidden="false" customHeight="false" outlineLevel="0" collapsed="false">
      <c r="A113" s="8" t="n">
        <f aca="false">'Truck Fleet'!P113</f>
        <v>1622.80252624463</v>
      </c>
      <c r="B113" s="8" t="n">
        <f aca="false">'Truck Fleet'!Q113</f>
        <v>1726.14081997393</v>
      </c>
      <c r="C113" s="8" t="n">
        <f aca="false">'Truck Fleet'!R113</f>
        <v>1819.44613410489</v>
      </c>
      <c r="D113" s="8" t="n">
        <f aca="false">'Truck Fleet'!S113</f>
        <v>1884.84693641387</v>
      </c>
      <c r="E113" s="8" t="n">
        <f aca="false">'Truck Fleet'!T113</f>
        <v>1926.59564567282</v>
      </c>
      <c r="F113" s="8" t="n">
        <f aca="false">'Truck Fleet'!U113</f>
        <v>1927.23196479612</v>
      </c>
      <c r="G113" s="9" t="n">
        <f aca="false">'Truck Fleet'!BJ113</f>
        <v>61.7</v>
      </c>
      <c r="H113" s="10" t="n">
        <f aca="false">MAX(1/$R$18,MIN(1/$S$18,$T$18*G113+$U$18))</f>
        <v>0.0378058891035777</v>
      </c>
      <c r="I113" s="11" t="n">
        <f aca="false">1/H113</f>
        <v>26.4509054994125</v>
      </c>
      <c r="J113" s="12" t="n">
        <f aca="false">$H113*A113</f>
        <v>61.35149234421</v>
      </c>
      <c r="K113" s="12" t="n">
        <f aca="false">$H113*B113</f>
        <v>65.258288417093</v>
      </c>
      <c r="L113" s="12" t="n">
        <f aca="false">$H113*C113</f>
        <v>68.7857787759026</v>
      </c>
      <c r="M113" s="12" t="n">
        <f aca="false">$H113*D113</f>
        <v>71.2583142552807</v>
      </c>
      <c r="N113" s="12" t="n">
        <f aca="false">$H113*E113</f>
        <v>72.8366613277421</v>
      </c>
      <c r="O113" s="12" t="n">
        <f aca="false">$H113*F113</f>
        <v>72.8607179379524</v>
      </c>
    </row>
    <row r="114" customFormat="false" ht="12.75" hidden="false" customHeight="false" outlineLevel="0" collapsed="false">
      <c r="A114" s="8" t="n">
        <f aca="false">'Truck Fleet'!P114</f>
        <v>62072.1966288569</v>
      </c>
      <c r="B114" s="8" t="n">
        <f aca="false">'Truck Fleet'!Q114</f>
        <v>66024.8863640028</v>
      </c>
      <c r="C114" s="8" t="n">
        <f aca="false">'Truck Fleet'!R114</f>
        <v>69593.814629512</v>
      </c>
      <c r="D114" s="8" t="n">
        <f aca="false">'Truck Fleet'!S114</f>
        <v>72095.3953178303</v>
      </c>
      <c r="E114" s="8" t="n">
        <f aca="false">'Truck Fleet'!T114</f>
        <v>73692.2834469852</v>
      </c>
      <c r="F114" s="8" t="n">
        <f aca="false">'Truck Fleet'!U114</f>
        <v>73716.6226534518</v>
      </c>
      <c r="G114" s="9" t="n">
        <f aca="false">'Truck Fleet'!BJ114</f>
        <v>67.4</v>
      </c>
      <c r="H114" s="10" t="n">
        <f aca="false">MAX(1/$R$18,MIN(1/$S$18,$T$18*G114+$U$18))</f>
        <v>0.0397607807872526</v>
      </c>
      <c r="I114" s="11" t="n">
        <f aca="false">1/H114</f>
        <v>25.1504115412291</v>
      </c>
      <c r="J114" s="12" t="n">
        <f aca="false">$H114*A114</f>
        <v>2468.03900314322</v>
      </c>
      <c r="K114" s="12" t="n">
        <f aca="false">$H114*B114</f>
        <v>2625.20103322238</v>
      </c>
      <c r="L114" s="12" t="n">
        <f aca="false">$H114*C114</f>
        <v>2767.10440763272</v>
      </c>
      <c r="M114" s="12" t="n">
        <f aca="false">$H114*D114</f>
        <v>2866.56920900257</v>
      </c>
      <c r="N114" s="12" t="n">
        <f aca="false">$H114*E114</f>
        <v>2930.06272784767</v>
      </c>
      <c r="O114" s="12" t="n">
        <f aca="false">$H114*F114</f>
        <v>2931.03047370052</v>
      </c>
    </row>
    <row r="115" customFormat="false" ht="12.75" hidden="false" customHeight="false" outlineLevel="0" collapsed="false">
      <c r="A115" s="8" t="n">
        <f aca="false">'Truck Fleet'!P115</f>
        <v>8114.01263122313</v>
      </c>
      <c r="B115" s="8" t="n">
        <f aca="false">'Truck Fleet'!Q115</f>
        <v>8630.70409986965</v>
      </c>
      <c r="C115" s="8" t="n">
        <f aca="false">'Truck Fleet'!R115</f>
        <v>9097.23067052445</v>
      </c>
      <c r="D115" s="8" t="n">
        <f aca="false">'Truck Fleet'!S115</f>
        <v>9424.23468206933</v>
      </c>
      <c r="E115" s="8" t="n">
        <f aca="false">'Truck Fleet'!T115</f>
        <v>9632.97822836408</v>
      </c>
      <c r="F115" s="8" t="n">
        <f aca="false">'Truck Fleet'!U115</f>
        <v>9636.15982398062</v>
      </c>
      <c r="G115" s="9" t="n">
        <f aca="false">'Truck Fleet'!BJ115</f>
        <v>73</v>
      </c>
      <c r="H115" s="10" t="n">
        <f aca="false">MAX(1/$R$18,MIN(1/$S$18,$T$18*G115+$U$18))</f>
        <v>0.0397607807872526</v>
      </c>
      <c r="I115" s="11" t="n">
        <f aca="false">1/H115</f>
        <v>25.1504115412291</v>
      </c>
      <c r="J115" s="12" t="n">
        <f aca="false">$H115*A115</f>
        <v>322.619477535062</v>
      </c>
      <c r="K115" s="12" t="n">
        <f aca="false">$H115*B115</f>
        <v>343.16353375456</v>
      </c>
      <c r="L115" s="12" t="n">
        <f aca="false">$H115*C115</f>
        <v>361.712994461794</v>
      </c>
      <c r="M115" s="12" t="n">
        <f aca="false">$H115*D115</f>
        <v>374.714929281382</v>
      </c>
      <c r="N115" s="12" t="n">
        <f aca="false">$H115*E115</f>
        <v>383.014735666362</v>
      </c>
      <c r="O115" s="12" t="n">
        <f aca="false">$H115*F115</f>
        <v>383.141238392225</v>
      </c>
    </row>
    <row r="116" customFormat="false" ht="12.75" hidden="false" customHeight="false" outlineLevel="0" collapsed="false">
      <c r="A116" s="8" t="n">
        <f aca="false">'Truck Fleet'!P116</f>
        <v>811.401263122313</v>
      </c>
      <c r="B116" s="8" t="n">
        <f aca="false">'Truck Fleet'!Q116</f>
        <v>863.070409986965</v>
      </c>
      <c r="C116" s="8" t="n">
        <f aca="false">'Truck Fleet'!R116</f>
        <v>909.723067052445</v>
      </c>
      <c r="D116" s="8" t="n">
        <f aca="false">'Truck Fleet'!S116</f>
        <v>942.423468206933</v>
      </c>
      <c r="E116" s="8" t="n">
        <f aca="false">'Truck Fleet'!T116</f>
        <v>963.297822836408</v>
      </c>
      <c r="F116" s="8" t="n">
        <f aca="false">'Truck Fleet'!U116</f>
        <v>963.615982398062</v>
      </c>
      <c r="G116" s="9" t="n">
        <f aca="false">'Truck Fleet'!BJ116</f>
        <v>76</v>
      </c>
      <c r="H116" s="10" t="n">
        <f aca="false">MAX(1/$R$18,MIN(1/$S$18,$T$18*G116+$U$18))</f>
        <v>0.0397607807872526</v>
      </c>
      <c r="I116" s="11" t="n">
        <f aca="false">1/H116</f>
        <v>25.1504115412291</v>
      </c>
      <c r="J116" s="12" t="n">
        <f aca="false">$H116*A116</f>
        <v>32.2619477535062</v>
      </c>
      <c r="K116" s="12" t="n">
        <f aca="false">$H116*B116</f>
        <v>34.316353375456</v>
      </c>
      <c r="L116" s="12" t="n">
        <f aca="false">$H116*C116</f>
        <v>36.1712994461794</v>
      </c>
      <c r="M116" s="12" t="n">
        <f aca="false">$H116*D116</f>
        <v>37.4714929281382</v>
      </c>
      <c r="N116" s="12" t="n">
        <f aca="false">$H116*E116</f>
        <v>38.3014735666362</v>
      </c>
      <c r="O116" s="12" t="n">
        <f aca="false">$H116*F116</f>
        <v>38.3141238392225</v>
      </c>
    </row>
    <row r="117" customFormat="false" ht="12.75" hidden="false" customHeight="false" outlineLevel="0" collapsed="false">
      <c r="A117" s="8" t="n">
        <f aca="false">'Truck Fleet'!P117</f>
        <v>9632.64877909394</v>
      </c>
      <c r="B117" s="8" t="n">
        <f aca="false">'Truck Fleet'!Q117</f>
        <v>10246.0453401831</v>
      </c>
      <c r="C117" s="8" t="n">
        <f aca="false">'Truck Fleet'!R117</f>
        <v>10799.8880325077</v>
      </c>
      <c r="D117" s="8" t="n">
        <f aca="false">'Truck Fleet'!S117</f>
        <v>11188.0948218891</v>
      </c>
      <c r="E117" s="8" t="n">
        <f aca="false">'Truck Fleet'!T117</f>
        <v>11435.9072616457</v>
      </c>
      <c r="F117" s="8" t="n">
        <f aca="false">'Truck Fleet'!U117</f>
        <v>11439.684331577</v>
      </c>
      <c r="G117" s="9" t="n">
        <f aca="false">'Truck Fleet'!BJ117</f>
        <v>58.8</v>
      </c>
      <c r="H117" s="10" t="n">
        <f aca="false">MAX(1/$R$18,MIN(1/$S$18,$T$18*G117+$U$18))</f>
        <v>0.0364874737820294</v>
      </c>
      <c r="I117" s="11" t="n">
        <f aca="false">1/H117</f>
        <v>27.4066658046498</v>
      </c>
      <c r="J117" s="12" t="n">
        <f aca="false">$H117*A117</f>
        <v>351.471019778688</v>
      </c>
      <c r="K117" s="12" t="n">
        <f aca="false">$H117*B117</f>
        <v>373.852310719415</v>
      </c>
      <c r="L117" s="12" t="n">
        <f aca="false">$H117*C117</f>
        <v>394.060631434979</v>
      </c>
      <c r="M117" s="12" t="n">
        <f aca="false">$H117*D117</f>
        <v>408.225316484536</v>
      </c>
      <c r="N117" s="12" t="n">
        <f aca="false">$H117*E117</f>
        <v>417.267366383019</v>
      </c>
      <c r="O117" s="12" t="n">
        <f aca="false">$H117*F117</f>
        <v>417.405182123108</v>
      </c>
    </row>
    <row r="118" customFormat="false" ht="12.75" hidden="false" customHeight="false" outlineLevel="0" collapsed="false">
      <c r="A118" s="8" t="n">
        <f aca="false">'Truck Fleet'!P118</f>
        <v>1834.79024363694</v>
      </c>
      <c r="B118" s="8" t="n">
        <f aca="false">'Truck Fleet'!Q118</f>
        <v>1951.6276838444</v>
      </c>
      <c r="C118" s="8" t="n">
        <f aca="false">'Truck Fleet'!R118</f>
        <v>2057.12153000147</v>
      </c>
      <c r="D118" s="8" t="n">
        <f aca="false">'Truck Fleet'!S118</f>
        <v>2131.06568035982</v>
      </c>
      <c r="E118" s="8" t="n">
        <f aca="false">'Truck Fleet'!T118</f>
        <v>2178.26804983728</v>
      </c>
      <c r="F118" s="8" t="n">
        <f aca="false">'Truck Fleet'!U118</f>
        <v>2178.98749172895</v>
      </c>
      <c r="G118" s="9" t="n">
        <f aca="false">'Truck Fleet'!BJ118</f>
        <v>61.7</v>
      </c>
      <c r="H118" s="10" t="n">
        <f aca="false">MAX(1/$R$18,MIN(1/$S$18,$T$18*G118+$U$18))</f>
        <v>0.0378058891035777</v>
      </c>
      <c r="I118" s="11" t="n">
        <f aca="false">1/H118</f>
        <v>26.4509054994125</v>
      </c>
      <c r="J118" s="12" t="n">
        <f aca="false">$H118*A118</f>
        <v>69.3658764792644</v>
      </c>
      <c r="K118" s="12" t="n">
        <f aca="false">$H118*B118</f>
        <v>73.7830197868934</v>
      </c>
      <c r="L118" s="12" t="n">
        <f aca="false">$H118*C118</f>
        <v>77.7713084358177</v>
      </c>
      <c r="M118" s="12" t="n">
        <f aca="false">$H118*D118</f>
        <v>80.5668327841236</v>
      </c>
      <c r="N118" s="12" t="n">
        <f aca="false">$H118*E118</f>
        <v>82.3513603300147</v>
      </c>
      <c r="O118" s="12" t="n">
        <f aca="false">$H118*F118</f>
        <v>82.3785594703876</v>
      </c>
    </row>
    <row r="119" customFormat="false" ht="12.75" hidden="false" customHeight="false" outlineLevel="0" collapsed="false">
      <c r="A119" s="8" t="n">
        <f aca="false">'Truck Fleet'!P119</f>
        <v>70180.726819113</v>
      </c>
      <c r="B119" s="8" t="n">
        <f aca="false">'Truck Fleet'!Q119</f>
        <v>74649.7589070482</v>
      </c>
      <c r="C119" s="8" t="n">
        <f aca="false">'Truck Fleet'!R119</f>
        <v>78684.8985225564</v>
      </c>
      <c r="D119" s="8" t="n">
        <f aca="false">'Truck Fleet'!S119</f>
        <v>81513.2622737631</v>
      </c>
      <c r="E119" s="8" t="n">
        <f aca="false">'Truck Fleet'!T119</f>
        <v>83318.7529062761</v>
      </c>
      <c r="F119" s="8" t="n">
        <f aca="false">'Truck Fleet'!U119</f>
        <v>83346.2715586324</v>
      </c>
      <c r="G119" s="9" t="n">
        <f aca="false">'Truck Fleet'!BJ119</f>
        <v>67.4</v>
      </c>
      <c r="H119" s="10" t="n">
        <f aca="false">MAX(1/$R$18,MIN(1/$S$18,$T$18*G119+$U$18))</f>
        <v>0.0397607807872526</v>
      </c>
      <c r="I119" s="11" t="n">
        <f aca="false">1/H119</f>
        <v>25.1504115412291</v>
      </c>
      <c r="J119" s="12" t="n">
        <f aca="false">$H119*A119</f>
        <v>2790.44049454481</v>
      </c>
      <c r="K119" s="12" t="n">
        <f aca="false">$H119*B119</f>
        <v>2968.13269972441</v>
      </c>
      <c r="L119" s="12" t="n">
        <f aca="false">$H119*C119</f>
        <v>3128.57300142258</v>
      </c>
      <c r="M119" s="12" t="n">
        <f aca="false">$H119*D119</f>
        <v>3241.03095252093</v>
      </c>
      <c r="N119" s="12" t="n">
        <f aca="false">$H119*E119</f>
        <v>3312.81866977371</v>
      </c>
      <c r="O119" s="12" t="n">
        <f aca="false">$H119*F119</f>
        <v>3313.91283287761</v>
      </c>
    </row>
    <row r="120" customFormat="false" ht="12.75" hidden="false" customHeight="false" outlineLevel="0" collapsed="false">
      <c r="A120" s="8" t="n">
        <f aca="false">'Truck Fleet'!P120</f>
        <v>9173.95121818471</v>
      </c>
      <c r="B120" s="8" t="n">
        <f aca="false">'Truck Fleet'!Q120</f>
        <v>9758.13841922199</v>
      </c>
      <c r="C120" s="8" t="n">
        <f aca="false">'Truck Fleet'!R120</f>
        <v>10285.6076500074</v>
      </c>
      <c r="D120" s="8" t="n">
        <f aca="false">'Truck Fleet'!S120</f>
        <v>10655.3284017991</v>
      </c>
      <c r="E120" s="8" t="n">
        <f aca="false">'Truck Fleet'!T120</f>
        <v>10891.3402491864</v>
      </c>
      <c r="F120" s="8" t="n">
        <f aca="false">'Truck Fleet'!U120</f>
        <v>10894.9374586448</v>
      </c>
      <c r="G120" s="9" t="n">
        <f aca="false">'Truck Fleet'!BJ120</f>
        <v>73</v>
      </c>
      <c r="H120" s="10" t="n">
        <f aca="false">MAX(1/$R$18,MIN(1/$S$18,$T$18*G120+$U$18))</f>
        <v>0.0397607807872526</v>
      </c>
      <c r="I120" s="11" t="n">
        <f aca="false">1/H120</f>
        <v>25.1504115412291</v>
      </c>
      <c r="J120" s="12" t="n">
        <f aca="false">$H120*A120</f>
        <v>364.763463339191</v>
      </c>
      <c r="K120" s="12" t="n">
        <f aca="false">$H120*B120</f>
        <v>387.991202578354</v>
      </c>
      <c r="L120" s="12" t="n">
        <f aca="false">$H120*C120</f>
        <v>408.963791035632</v>
      </c>
      <c r="M120" s="12" t="n">
        <f aca="false">$H120*D120</f>
        <v>423.664176800121</v>
      </c>
      <c r="N120" s="12" t="n">
        <f aca="false">$H120*E120</f>
        <v>433.048192127283</v>
      </c>
      <c r="O120" s="12" t="n">
        <f aca="false">$H120*F120</f>
        <v>433.191219984002</v>
      </c>
    </row>
    <row r="121" customFormat="false" ht="12.75" hidden="false" customHeight="false" outlineLevel="0" collapsed="false">
      <c r="A121" s="8" t="n">
        <f aca="false">'Truck Fleet'!P121</f>
        <v>917.395121818471</v>
      </c>
      <c r="B121" s="8" t="n">
        <f aca="false">'Truck Fleet'!Q121</f>
        <v>975.813841922199</v>
      </c>
      <c r="C121" s="8" t="n">
        <f aca="false">'Truck Fleet'!R121</f>
        <v>1028.56076500074</v>
      </c>
      <c r="D121" s="8" t="n">
        <f aca="false">'Truck Fleet'!S121</f>
        <v>1065.53284017991</v>
      </c>
      <c r="E121" s="8" t="n">
        <f aca="false">'Truck Fleet'!T121</f>
        <v>1089.13402491864</v>
      </c>
      <c r="F121" s="8" t="n">
        <f aca="false">'Truck Fleet'!U121</f>
        <v>1089.49374586448</v>
      </c>
      <c r="G121" s="9" t="n">
        <f aca="false">'Truck Fleet'!BJ121</f>
        <v>76</v>
      </c>
      <c r="H121" s="10" t="n">
        <f aca="false">MAX(1/$R$18,MIN(1/$S$18,$T$18*G121+$U$18))</f>
        <v>0.0397607807872526</v>
      </c>
      <c r="I121" s="11" t="n">
        <f aca="false">1/H121</f>
        <v>25.1504115412291</v>
      </c>
      <c r="J121" s="12" t="n">
        <f aca="false">$H121*A121</f>
        <v>36.4763463339191</v>
      </c>
      <c r="K121" s="12" t="n">
        <f aca="false">$H121*B121</f>
        <v>38.7991202578354</v>
      </c>
      <c r="L121" s="12" t="n">
        <f aca="false">$H121*C121</f>
        <v>40.8963791035632</v>
      </c>
      <c r="M121" s="12" t="n">
        <f aca="false">$H121*D121</f>
        <v>42.3664176800121</v>
      </c>
      <c r="N121" s="12" t="n">
        <f aca="false">$H121*E121</f>
        <v>43.3048192127283</v>
      </c>
      <c r="O121" s="12" t="n">
        <f aca="false">$H121*F121</f>
        <v>43.3191219984002</v>
      </c>
    </row>
    <row r="122" customFormat="false" ht="12.75" hidden="false" customHeight="false" outlineLevel="0" collapsed="false">
      <c r="A122" s="8" t="n">
        <f aca="false">'Truck Fleet'!P122</f>
        <v>345.393780923687</v>
      </c>
      <c r="B122" s="8" t="n">
        <f aca="false">'Truck Fleet'!Q122</f>
        <v>367.388079926884</v>
      </c>
      <c r="C122" s="8" t="n">
        <f aca="false">'Truck Fleet'!R122</f>
        <v>387.246981245297</v>
      </c>
      <c r="D122" s="8" t="n">
        <f aca="false">'Truck Fleet'!S122</f>
        <v>401.1667466016</v>
      </c>
      <c r="E122" s="8" t="n">
        <f aca="false">'Truck Fleet'!T122</f>
        <v>410.052451612795</v>
      </c>
      <c r="F122" s="8" t="n">
        <f aca="false">'Truck Fleet'!U122</f>
        <v>410.187884399175</v>
      </c>
      <c r="G122" s="9" t="n">
        <f aca="false">'Truck Fleet'!BJ122</f>
        <v>58.8</v>
      </c>
      <c r="H122" s="10" t="n">
        <f aca="false">MAX(1/$R$18,MIN(1/$S$18,$T$18*G122+$U$18))</f>
        <v>0.0364874737820294</v>
      </c>
      <c r="I122" s="11" t="n">
        <f aca="false">1/H122</f>
        <v>27.4066658046498</v>
      </c>
      <c r="J122" s="12" t="n">
        <f aca="false">$H122*A122</f>
        <v>12.602546525929</v>
      </c>
      <c r="K122" s="12" t="n">
        <f aca="false">$H122*B122</f>
        <v>13.4050629341623</v>
      </c>
      <c r="L122" s="12" t="n">
        <f aca="false">$H122*C122</f>
        <v>14.1296640753578</v>
      </c>
      <c r="M122" s="12" t="n">
        <f aca="false">$H122*D122</f>
        <v>14.6375611488479</v>
      </c>
      <c r="N122" s="12" t="n">
        <f aca="false">$H122*E122</f>
        <v>14.9617780774788</v>
      </c>
      <c r="O122" s="12" t="n">
        <f aca="false">$H122*F122</f>
        <v>14.966719677721</v>
      </c>
    </row>
    <row r="123" customFormat="false" ht="12.75" hidden="false" customHeight="false" outlineLevel="0" collapsed="false">
      <c r="A123" s="8" t="n">
        <f aca="false">'Truck Fleet'!P123</f>
        <v>65.7892916045118</v>
      </c>
      <c r="B123" s="8" t="n">
        <f aca="false">'Truck Fleet'!Q123</f>
        <v>69.978681890835</v>
      </c>
      <c r="C123" s="8" t="n">
        <f aca="false">'Truck Fleet'!R123</f>
        <v>73.761329761009</v>
      </c>
      <c r="D123" s="8" t="n">
        <f aca="false">'Truck Fleet'!S123</f>
        <v>76.4127136383999</v>
      </c>
      <c r="E123" s="8" t="n">
        <f aca="false">'Truck Fleet'!T123</f>
        <v>78.1052288786277</v>
      </c>
      <c r="F123" s="8" t="n">
        <f aca="false">'Truck Fleet'!U123</f>
        <v>78.1310255998429</v>
      </c>
      <c r="G123" s="9" t="n">
        <f aca="false">'Truck Fleet'!BJ123</f>
        <v>61.7</v>
      </c>
      <c r="H123" s="10" t="n">
        <f aca="false">MAX(1/$R$18,MIN(1/$S$18,$T$18*G123+$U$18))</f>
        <v>0.0378058891035777</v>
      </c>
      <c r="I123" s="11" t="n">
        <f aca="false">1/H123</f>
        <v>26.4509054994125</v>
      </c>
      <c r="J123" s="12" t="n">
        <f aca="false">$H123*A123</f>
        <v>2.48722266260311</v>
      </c>
      <c r="K123" s="12" t="n">
        <f aca="false">$H123*B123</f>
        <v>2.64560628717945</v>
      </c>
      <c r="L123" s="12" t="n">
        <f aca="false">$H123*C123</f>
        <v>2.78861265307713</v>
      </c>
      <c r="M123" s="12" t="n">
        <f aca="false">$H123*D123</f>
        <v>2.88885057791678</v>
      </c>
      <c r="N123" s="12" t="n">
        <f aca="false">$H123*E123</f>
        <v>2.95283762139495</v>
      </c>
      <c r="O123" s="12" t="n">
        <f aca="false">$H123*F123</f>
        <v>2.95381288937645</v>
      </c>
    </row>
    <row r="124" customFormat="false" ht="12.75" hidden="false" customHeight="false" outlineLevel="0" collapsed="false">
      <c r="A124" s="8" t="n">
        <f aca="false">'Truck Fleet'!P124</f>
        <v>2516.44040387258</v>
      </c>
      <c r="B124" s="8" t="n">
        <f aca="false">'Truck Fleet'!Q124</f>
        <v>2676.68458232444</v>
      </c>
      <c r="C124" s="8" t="n">
        <f aca="false">'Truck Fleet'!R124</f>
        <v>2821.3708633586</v>
      </c>
      <c r="D124" s="8" t="n">
        <f aca="false">'Truck Fleet'!S124</f>
        <v>2922.7862966688</v>
      </c>
      <c r="E124" s="8" t="n">
        <f aca="false">'Truck Fleet'!T124</f>
        <v>2987.52500460751</v>
      </c>
      <c r="F124" s="8" t="n">
        <f aca="false">'Truck Fleet'!U124</f>
        <v>2988.51172919399</v>
      </c>
      <c r="G124" s="9" t="n">
        <f aca="false">'Truck Fleet'!BJ124</f>
        <v>67.4</v>
      </c>
      <c r="H124" s="10" t="n">
        <f aca="false">MAX(1/$R$18,MIN(1/$S$18,$T$18*G124+$U$18))</f>
        <v>0.0397607807872526</v>
      </c>
      <c r="I124" s="11" t="n">
        <f aca="false">1/H124</f>
        <v>25.1504115412291</v>
      </c>
      <c r="J124" s="12" t="n">
        <f aca="false">$H124*A124</f>
        <v>100.055635262563</v>
      </c>
      <c r="K124" s="12" t="n">
        <f aca="false">$H124*B124</f>
        <v>106.427068914421</v>
      </c>
      <c r="L124" s="12" t="n">
        <f aca="false">$H124*C124</f>
        <v>112.179908417543</v>
      </c>
      <c r="M124" s="12" t="n">
        <f aca="false">$H124*D124</f>
        <v>116.212265229834</v>
      </c>
      <c r="N124" s="12" t="n">
        <f aca="false">$H124*E124</f>
        <v>118.786326804635</v>
      </c>
      <c r="O124" s="12" t="n">
        <f aca="false">$H124*F124</f>
        <v>118.825559744616</v>
      </c>
    </row>
    <row r="125" customFormat="false" ht="12.75" hidden="false" customHeight="false" outlineLevel="0" collapsed="false">
      <c r="A125" s="8" t="n">
        <f aca="false">'Truck Fleet'!P125</f>
        <v>328.946458022559</v>
      </c>
      <c r="B125" s="8" t="n">
        <f aca="false">'Truck Fleet'!Q125</f>
        <v>349.893409454175</v>
      </c>
      <c r="C125" s="8" t="n">
        <f aca="false">'Truck Fleet'!R125</f>
        <v>368.806648805045</v>
      </c>
      <c r="D125" s="8" t="n">
        <f aca="false">'Truck Fleet'!S125</f>
        <v>382.063568192</v>
      </c>
      <c r="E125" s="8" t="n">
        <f aca="false">'Truck Fleet'!T125</f>
        <v>390.526144393138</v>
      </c>
      <c r="F125" s="8" t="n">
        <f aca="false">'Truck Fleet'!U125</f>
        <v>390.655127999214</v>
      </c>
      <c r="G125" s="9" t="n">
        <f aca="false">'Truck Fleet'!BJ125</f>
        <v>73</v>
      </c>
      <c r="H125" s="10" t="n">
        <f aca="false">MAX(1/$R$18,MIN(1/$S$18,$T$18*G125+$U$18))</f>
        <v>0.0397607807872526</v>
      </c>
      <c r="I125" s="11" t="n">
        <f aca="false">1/H125</f>
        <v>25.1504115412291</v>
      </c>
      <c r="J125" s="12" t="n">
        <f aca="false">$H125*A125</f>
        <v>13.0791680081782</v>
      </c>
      <c r="K125" s="12" t="n">
        <f aca="false">$H125*B125</f>
        <v>13.9120351522119</v>
      </c>
      <c r="L125" s="12" t="n">
        <f aca="false">$H125*C125</f>
        <v>14.6640403160187</v>
      </c>
      <c r="M125" s="12" t="n">
        <f aca="false">$H125*D125</f>
        <v>15.1911457816777</v>
      </c>
      <c r="N125" s="12" t="n">
        <f aca="false">$H125*E125</f>
        <v>15.5276244189066</v>
      </c>
      <c r="O125" s="12" t="n">
        <f aca="false">$H125*F125</f>
        <v>15.5327529077929</v>
      </c>
    </row>
    <row r="126" customFormat="false" ht="12.75" hidden="false" customHeight="false" outlineLevel="0" collapsed="false">
      <c r="A126" s="8" t="n">
        <f aca="false">'Truck Fleet'!P126</f>
        <v>32.8946458022559</v>
      </c>
      <c r="B126" s="8" t="n">
        <f aca="false">'Truck Fleet'!Q126</f>
        <v>34.9893409454175</v>
      </c>
      <c r="C126" s="8" t="n">
        <f aca="false">'Truck Fleet'!R126</f>
        <v>36.8806648805045</v>
      </c>
      <c r="D126" s="8" t="n">
        <f aca="false">'Truck Fleet'!S126</f>
        <v>38.2063568192</v>
      </c>
      <c r="E126" s="8" t="n">
        <f aca="false">'Truck Fleet'!T126</f>
        <v>39.0526144393138</v>
      </c>
      <c r="F126" s="8" t="n">
        <f aca="false">'Truck Fleet'!U126</f>
        <v>39.0655127999214</v>
      </c>
      <c r="G126" s="9" t="n">
        <f aca="false">'Truck Fleet'!BJ126</f>
        <v>76</v>
      </c>
      <c r="H126" s="10" t="n">
        <f aca="false">MAX(1/$R$18,MIN(1/$S$18,$T$18*G126+$U$18))</f>
        <v>0.0397607807872526</v>
      </c>
      <c r="I126" s="11" t="n">
        <f aca="false">1/H126</f>
        <v>25.1504115412291</v>
      </c>
      <c r="J126" s="12" t="n">
        <f aca="false">$H126*A126</f>
        <v>1.30791680081782</v>
      </c>
      <c r="K126" s="12" t="n">
        <f aca="false">$H126*B126</f>
        <v>1.39120351522119</v>
      </c>
      <c r="L126" s="12" t="n">
        <f aca="false">$H126*C126</f>
        <v>1.46640403160187</v>
      </c>
      <c r="M126" s="12" t="n">
        <f aca="false">$H126*D126</f>
        <v>1.51911457816776</v>
      </c>
      <c r="N126" s="12" t="n">
        <f aca="false">$H126*E126</f>
        <v>1.55276244189066</v>
      </c>
      <c r="O126" s="12" t="n">
        <f aca="false">$H126*F126</f>
        <v>1.55327529077929</v>
      </c>
    </row>
    <row r="127" customFormat="false" ht="12.75" hidden="false" customHeight="false" outlineLevel="0" collapsed="false">
      <c r="A127" s="8" t="n">
        <f aca="false">'Truck Fleet'!P127</f>
        <v>2110.73977231142</v>
      </c>
      <c r="B127" s="8" t="n">
        <f aca="false">'Truck Fleet'!Q127</f>
        <v>2245.14937733096</v>
      </c>
      <c r="C127" s="8" t="n">
        <f aca="false">'Truck Fleet'!R127</f>
        <v>2366.50932983237</v>
      </c>
      <c r="D127" s="8" t="n">
        <f aca="false">'Truck Fleet'!S127</f>
        <v>2451.57456256533</v>
      </c>
      <c r="E127" s="8" t="n">
        <f aca="false">'Truck Fleet'!T127</f>
        <v>2505.87609318931</v>
      </c>
      <c r="F127" s="8" t="n">
        <f aca="false">'Truck Fleet'!U127</f>
        <v>2506.70373799496</v>
      </c>
      <c r="G127" s="9" t="n">
        <f aca="false">'Truck Fleet'!BJ127</f>
        <v>58.8</v>
      </c>
      <c r="H127" s="10" t="n">
        <f aca="false">MAX(1/$R$18,MIN(1/$S$18,$T$18*G127+$U$18))</f>
        <v>0.0364874737820294</v>
      </c>
      <c r="I127" s="11" t="n">
        <f aca="false">1/H127</f>
        <v>27.4066658046498</v>
      </c>
      <c r="J127" s="12" t="n">
        <f aca="false">$H127*A127</f>
        <v>77.0155621028997</v>
      </c>
      <c r="K127" s="12" t="n">
        <f aca="false">$H127*B127</f>
        <v>81.9198290421029</v>
      </c>
      <c r="L127" s="12" t="n">
        <f aca="false">$H127*C127</f>
        <v>86.3479471271867</v>
      </c>
      <c r="M127" s="12" t="n">
        <f aca="false">$H127*D127</f>
        <v>89.4517625762927</v>
      </c>
      <c r="N127" s="12" t="n">
        <f aca="false">$H127*E127</f>
        <v>91.433088251259</v>
      </c>
      <c r="O127" s="12" t="n">
        <f aca="false">$H127*F127</f>
        <v>91.4632869194062</v>
      </c>
    </row>
    <row r="128" customFormat="false" ht="12.75" hidden="false" customHeight="false" outlineLevel="0" collapsed="false">
      <c r="A128" s="8" t="n">
        <f aca="false">'Truck Fleet'!P128</f>
        <v>402.045670916461</v>
      </c>
      <c r="B128" s="8" t="n">
        <f aca="false">'Truck Fleet'!Q128</f>
        <v>427.647500443992</v>
      </c>
      <c r="C128" s="8" t="n">
        <f aca="false">'Truck Fleet'!R128</f>
        <v>450.763681872833</v>
      </c>
      <c r="D128" s="8" t="n">
        <f aca="false">'Truck Fleet'!S128</f>
        <v>466.966583345777</v>
      </c>
      <c r="E128" s="8" t="n">
        <f aca="false">'Truck Fleet'!T128</f>
        <v>477.309732036058</v>
      </c>
      <c r="F128" s="8" t="n">
        <f aca="false">'Truck Fleet'!U128</f>
        <v>477.467378665707</v>
      </c>
      <c r="G128" s="9" t="n">
        <f aca="false">'Truck Fleet'!BJ128</f>
        <v>61.7</v>
      </c>
      <c r="H128" s="10" t="n">
        <f aca="false">MAX(1/$R$18,MIN(1/$S$18,$T$18*G128+$U$18))</f>
        <v>0.0378058891035777</v>
      </c>
      <c r="I128" s="11" t="n">
        <f aca="false">1/H128</f>
        <v>26.4509054994125</v>
      </c>
      <c r="J128" s="12" t="n">
        <f aca="false">$H128*A128</f>
        <v>15.1996940492412</v>
      </c>
      <c r="K128" s="12" t="n">
        <f aca="false">$H128*B128</f>
        <v>16.1675939772077</v>
      </c>
      <c r="L128" s="12" t="n">
        <f aca="false">$H128*C128</f>
        <v>17.0415217688047</v>
      </c>
      <c r="M128" s="12" t="n">
        <f aca="false">$H128*D128</f>
        <v>17.654086865047</v>
      </c>
      <c r="N128" s="12" t="n">
        <f aca="false">$H128*E128</f>
        <v>18.0451187974136</v>
      </c>
      <c r="O128" s="12" t="n">
        <f aca="false">$H128*F128</f>
        <v>18.0510787684116</v>
      </c>
    </row>
    <row r="129" customFormat="false" ht="12.75" hidden="false" customHeight="false" outlineLevel="0" collapsed="false">
      <c r="A129" s="8" t="n">
        <f aca="false">'Truck Fleet'!P129</f>
        <v>15378.2469125546</v>
      </c>
      <c r="B129" s="8" t="n">
        <f aca="false">'Truck Fleet'!Q129</f>
        <v>16357.5168919827</v>
      </c>
      <c r="C129" s="8" t="n">
        <f aca="false">'Truck Fleet'!R129</f>
        <v>17241.7108316359</v>
      </c>
      <c r="D129" s="8" t="n">
        <f aca="false">'Truck Fleet'!S129</f>
        <v>17861.471812976</v>
      </c>
      <c r="E129" s="8" t="n">
        <f aca="false">'Truck Fleet'!T129</f>
        <v>18257.0972503792</v>
      </c>
      <c r="F129" s="8" t="n">
        <f aca="false">'Truck Fleet'!U129</f>
        <v>18263.1272339633</v>
      </c>
      <c r="G129" s="9" t="n">
        <f aca="false">'Truck Fleet'!BJ129</f>
        <v>67.4</v>
      </c>
      <c r="H129" s="10" t="n">
        <f aca="false">MAX(1/$R$18,MIN(1/$S$18,$T$18*G129+$U$18))</f>
        <v>0.0397607807872526</v>
      </c>
      <c r="I129" s="11" t="n">
        <f aca="false">1/H129</f>
        <v>25.1504115412291</v>
      </c>
      <c r="J129" s="12" t="n">
        <f aca="false">$H129*A129</f>
        <v>611.45110438233</v>
      </c>
      <c r="K129" s="12" t="n">
        <f aca="false">$H129*B129</f>
        <v>650.387643365906</v>
      </c>
      <c r="L129" s="12" t="n">
        <f aca="false">$H129*C129</f>
        <v>685.543884773873</v>
      </c>
      <c r="M129" s="12" t="n">
        <f aca="false">$H129*D129</f>
        <v>710.18606529343</v>
      </c>
      <c r="N129" s="12" t="n">
        <f aca="false">$H129*E129</f>
        <v>725.916441583881</v>
      </c>
      <c r="O129" s="12" t="n">
        <f aca="false">$H129*F129</f>
        <v>726.156198439318</v>
      </c>
    </row>
    <row r="130" customFormat="false" ht="12.75" hidden="false" customHeight="false" outlineLevel="0" collapsed="false">
      <c r="A130" s="8" t="n">
        <f aca="false">'Truck Fleet'!P130</f>
        <v>2010.22835458231</v>
      </c>
      <c r="B130" s="8" t="n">
        <f aca="false">'Truck Fleet'!Q130</f>
        <v>2138.23750221996</v>
      </c>
      <c r="C130" s="8" t="n">
        <f aca="false">'Truck Fleet'!R130</f>
        <v>2253.81840936417</v>
      </c>
      <c r="D130" s="8" t="n">
        <f aca="false">'Truck Fleet'!S130</f>
        <v>2334.83291672889</v>
      </c>
      <c r="E130" s="8" t="n">
        <f aca="false">'Truck Fleet'!T130</f>
        <v>2386.54866018029</v>
      </c>
      <c r="F130" s="8" t="n">
        <f aca="false">'Truck Fleet'!U130</f>
        <v>2387.33689332853</v>
      </c>
      <c r="G130" s="9" t="n">
        <f aca="false">'Truck Fleet'!BJ130</f>
        <v>73</v>
      </c>
      <c r="H130" s="10" t="n">
        <f aca="false">MAX(1/$R$18,MIN(1/$S$18,$T$18*G130+$U$18))</f>
        <v>0.0397607807872526</v>
      </c>
      <c r="I130" s="11" t="n">
        <f aca="false">1/H130</f>
        <v>25.1504115412291</v>
      </c>
      <c r="J130" s="12" t="n">
        <f aca="false">$H130*A130</f>
        <v>79.9282489388666</v>
      </c>
      <c r="K130" s="12" t="n">
        <f aca="false">$H130*B130</f>
        <v>85.0179925968504</v>
      </c>
      <c r="L130" s="12" t="n">
        <f aca="false">$H130*C130</f>
        <v>89.613579709003</v>
      </c>
      <c r="M130" s="12" t="n">
        <f aca="false">$H130*D130</f>
        <v>92.834779776919</v>
      </c>
      <c r="N130" s="12" t="n">
        <f aca="false">$H130*E130</f>
        <v>94.89103811554</v>
      </c>
      <c r="O130" s="12" t="n">
        <f aca="false">$H130*F130</f>
        <v>94.9223788809565</v>
      </c>
    </row>
    <row r="131" customFormat="false" ht="12.75" hidden="false" customHeight="false" outlineLevel="0" collapsed="false">
      <c r="A131" s="8" t="n">
        <f aca="false">'Truck Fleet'!P131</f>
        <v>201.022835458231</v>
      </c>
      <c r="B131" s="8" t="n">
        <f aca="false">'Truck Fleet'!Q131</f>
        <v>213.823750221996</v>
      </c>
      <c r="C131" s="8" t="n">
        <f aca="false">'Truck Fleet'!R131</f>
        <v>225.381840936417</v>
      </c>
      <c r="D131" s="8" t="n">
        <f aca="false">'Truck Fleet'!S131</f>
        <v>233.483291672889</v>
      </c>
      <c r="E131" s="8" t="n">
        <f aca="false">'Truck Fleet'!T131</f>
        <v>238.654866018029</v>
      </c>
      <c r="F131" s="8" t="n">
        <f aca="false">'Truck Fleet'!U131</f>
        <v>238.733689332853</v>
      </c>
      <c r="G131" s="9" t="n">
        <f aca="false">'Truck Fleet'!BJ131</f>
        <v>76</v>
      </c>
      <c r="H131" s="10" t="n">
        <f aca="false">MAX(1/$R$18,MIN(1/$S$18,$T$18*G131+$U$18))</f>
        <v>0.0397607807872526</v>
      </c>
      <c r="I131" s="11" t="n">
        <f aca="false">1/H131</f>
        <v>25.1504115412291</v>
      </c>
      <c r="J131" s="12" t="n">
        <f aca="false">$H131*A131</f>
        <v>7.99282489388667</v>
      </c>
      <c r="K131" s="12" t="n">
        <f aca="false">$H131*B131</f>
        <v>8.50179925968504</v>
      </c>
      <c r="L131" s="12" t="n">
        <f aca="false">$H131*C131</f>
        <v>8.9613579709003</v>
      </c>
      <c r="M131" s="12" t="n">
        <f aca="false">$H131*D131</f>
        <v>9.2834779776919</v>
      </c>
      <c r="N131" s="12" t="n">
        <f aca="false">$H131*E131</f>
        <v>9.48910381155401</v>
      </c>
      <c r="O131" s="12" t="n">
        <f aca="false">$H131*F131</f>
        <v>9.49223788809566</v>
      </c>
    </row>
    <row r="132" customFormat="false" ht="12.75" hidden="false" customHeight="false" outlineLevel="0" collapsed="false">
      <c r="A132" s="8" t="n">
        <f aca="false">'Truck Fleet'!P132</f>
        <v>6255.46514339567</v>
      </c>
      <c r="B132" s="8" t="n">
        <f aca="false">'Truck Fleet'!Q132</f>
        <v>6653.80633645356</v>
      </c>
      <c r="C132" s="8" t="n">
        <f aca="false">'Truck Fleet'!R132</f>
        <v>7013.47310477594</v>
      </c>
      <c r="D132" s="8" t="n">
        <f aca="false">'Truck Fleet'!S132</f>
        <v>7265.57552178453</v>
      </c>
      <c r="E132" s="8" t="n">
        <f aca="false">'Truck Fleet'!T132</f>
        <v>7426.50551254285</v>
      </c>
      <c r="F132" s="8" t="n">
        <f aca="false">'Truck Fleet'!U132</f>
        <v>7428.95835078506</v>
      </c>
      <c r="G132" s="9" t="n">
        <f aca="false">'Truck Fleet'!BJ132</f>
        <v>58.8</v>
      </c>
      <c r="H132" s="10" t="n">
        <f aca="false">MAX(1/$R$18,MIN(1/$S$18,$T$18*G132+$U$18))</f>
        <v>0.0364874737820294</v>
      </c>
      <c r="I132" s="11" t="n">
        <f aca="false">1/H132</f>
        <v>27.4066658046498</v>
      </c>
      <c r="J132" s="12" t="n">
        <f aca="false">$H132*A132</f>
        <v>228.246120414048</v>
      </c>
      <c r="K132" s="12" t="n">
        <f aca="false">$H132*B132</f>
        <v>242.78058425205</v>
      </c>
      <c r="L132" s="12" t="n">
        <f aca="false">$H132*C132</f>
        <v>255.903916031481</v>
      </c>
      <c r="M132" s="12" t="n">
        <f aca="false">$H132*D132</f>
        <v>265.102496362468</v>
      </c>
      <c r="N132" s="12" t="n">
        <f aca="false">$H132*E132</f>
        <v>270.974425181004</v>
      </c>
      <c r="O132" s="12" t="n">
        <f aca="false">$H132*F132</f>
        <v>271.063923052058</v>
      </c>
    </row>
    <row r="133" customFormat="false" ht="12.75" hidden="false" customHeight="false" outlineLevel="0" collapsed="false">
      <c r="A133" s="8" t="n">
        <f aca="false">'Truck Fleet'!P133</f>
        <v>1191.5171701706</v>
      </c>
      <c r="B133" s="8" t="n">
        <f aca="false">'Truck Fleet'!Q133</f>
        <v>1267.39168313401</v>
      </c>
      <c r="C133" s="8" t="n">
        <f aca="false">'Truck Fleet'!R133</f>
        <v>1335.89963900494</v>
      </c>
      <c r="D133" s="8" t="n">
        <f aca="false">'Truck Fleet'!S133</f>
        <v>1383.91914700658</v>
      </c>
      <c r="E133" s="8" t="n">
        <f aca="false">'Truck Fleet'!T133</f>
        <v>1414.57247857959</v>
      </c>
      <c r="F133" s="8" t="n">
        <f aca="false">'Truck Fleet'!U133</f>
        <v>1415.03968586382</v>
      </c>
      <c r="G133" s="9" t="n">
        <f aca="false">'Truck Fleet'!BJ133</f>
        <v>61.7</v>
      </c>
      <c r="H133" s="10" t="n">
        <f aca="false">MAX(1/$R$18,MIN(1/$S$18,$T$18*G133+$U$18))</f>
        <v>0.0378058891035777</v>
      </c>
      <c r="I133" s="11" t="n">
        <f aca="false">1/H133</f>
        <v>26.4509054994125</v>
      </c>
      <c r="J133" s="12" t="n">
        <f aca="false">$H133*A133</f>
        <v>45.0463660004785</v>
      </c>
      <c r="K133" s="12" t="n">
        <f aca="false">$H133*B133</f>
        <v>47.9148694233611</v>
      </c>
      <c r="L133" s="12" t="n">
        <f aca="false">$H133*C133</f>
        <v>50.5048736057302</v>
      </c>
      <c r="M133" s="12" t="n">
        <f aca="false">$H133*D133</f>
        <v>52.3202938000484</v>
      </c>
      <c r="N133" s="12" t="n">
        <f aca="false">$H133*E133</f>
        <v>53.479170254153</v>
      </c>
      <c r="O133" s="12" t="n">
        <f aca="false">$H133*F133</f>
        <v>53.496833440929</v>
      </c>
    </row>
    <row r="134" customFormat="false" ht="12.75" hidden="false" customHeight="false" outlineLevel="0" collapsed="false">
      <c r="A134" s="8" t="n">
        <f aca="false">'Truck Fleet'!P134</f>
        <v>45575.5317590256</v>
      </c>
      <c r="B134" s="8" t="n">
        <f aca="false">'Truck Fleet'!Q134</f>
        <v>48477.7318798759</v>
      </c>
      <c r="C134" s="8" t="n">
        <f aca="false">'Truck Fleet'!R134</f>
        <v>51098.161191939</v>
      </c>
      <c r="D134" s="8" t="n">
        <f aca="false">'Truck Fleet'!S134</f>
        <v>52934.9073730016</v>
      </c>
      <c r="E134" s="8" t="n">
        <f aca="false">'Truck Fleet'!T134</f>
        <v>54107.3973056693</v>
      </c>
      <c r="F134" s="8" t="n">
        <f aca="false">'Truck Fleet'!U134</f>
        <v>54125.2679842912</v>
      </c>
      <c r="G134" s="9" t="n">
        <f aca="false">'Truck Fleet'!BJ134</f>
        <v>67.4</v>
      </c>
      <c r="H134" s="10" t="n">
        <f aca="false">MAX(1/$R$18,MIN(1/$S$18,$T$18*G134+$U$18))</f>
        <v>0.0397607807872526</v>
      </c>
      <c r="I134" s="11" t="n">
        <f aca="false">1/H134</f>
        <v>25.1504115412291</v>
      </c>
      <c r="J134" s="12" t="n">
        <f aca="false">$H134*A134</f>
        <v>1812.11872753309</v>
      </c>
      <c r="K134" s="12" t="n">
        <f aca="false">$H134*B134</f>
        <v>1927.51247033896</v>
      </c>
      <c r="L134" s="12" t="n">
        <f aca="false">$H134*C134</f>
        <v>2031.70278578439</v>
      </c>
      <c r="M134" s="12" t="n">
        <f aca="false">$H134*D134</f>
        <v>2104.73324805144</v>
      </c>
      <c r="N134" s="12" t="n">
        <f aca="false">$H134*E134</f>
        <v>2151.3523632395</v>
      </c>
      <c r="O134" s="12" t="n">
        <f aca="false">$H134*F134</f>
        <v>2152.0629153747</v>
      </c>
    </row>
    <row r="135" customFormat="false" ht="12.75" hidden="false" customHeight="false" outlineLevel="0" collapsed="false">
      <c r="A135" s="8" t="n">
        <f aca="false">'Truck Fleet'!P135</f>
        <v>5957.58585085302</v>
      </c>
      <c r="B135" s="8" t="n">
        <f aca="false">'Truck Fleet'!Q135</f>
        <v>6336.95841567006</v>
      </c>
      <c r="C135" s="8" t="n">
        <f aca="false">'Truck Fleet'!R135</f>
        <v>6679.49819502471</v>
      </c>
      <c r="D135" s="8" t="n">
        <f aca="false">'Truck Fleet'!S135</f>
        <v>6919.59573503288</v>
      </c>
      <c r="E135" s="8" t="n">
        <f aca="false">'Truck Fleet'!T135</f>
        <v>7072.86239289795</v>
      </c>
      <c r="F135" s="8" t="n">
        <f aca="false">'Truck Fleet'!U135</f>
        <v>7075.1984293191</v>
      </c>
      <c r="G135" s="9" t="n">
        <f aca="false">'Truck Fleet'!BJ135</f>
        <v>73</v>
      </c>
      <c r="H135" s="10" t="n">
        <f aca="false">MAX(1/$R$18,MIN(1/$S$18,$T$18*G135+$U$18))</f>
        <v>0.0397607807872526</v>
      </c>
      <c r="I135" s="11" t="n">
        <f aca="false">1/H135</f>
        <v>25.1504115412291</v>
      </c>
      <c r="J135" s="12" t="n">
        <f aca="false">$H135*A135</f>
        <v>236.878265037005</v>
      </c>
      <c r="K135" s="12" t="n">
        <f aca="false">$H135*B135</f>
        <v>251.962414423393</v>
      </c>
      <c r="L135" s="12" t="n">
        <f aca="false">$H135*C135</f>
        <v>265.582063501227</v>
      </c>
      <c r="M135" s="12" t="n">
        <f aca="false">$H135*D135</f>
        <v>275.128529157051</v>
      </c>
      <c r="N135" s="12" t="n">
        <f aca="false">$H135*E135</f>
        <v>281.222531142419</v>
      </c>
      <c r="O135" s="12" t="n">
        <f aca="false">$H135*F135</f>
        <v>281.315413774471</v>
      </c>
    </row>
    <row r="136" customFormat="false" ht="12.75" hidden="false" customHeight="false" outlineLevel="0" collapsed="false">
      <c r="A136" s="8" t="n">
        <f aca="false">'Truck Fleet'!P136</f>
        <v>595.758585085302</v>
      </c>
      <c r="B136" s="8" t="n">
        <f aca="false">'Truck Fleet'!Q136</f>
        <v>633.695841567006</v>
      </c>
      <c r="C136" s="8" t="n">
        <f aca="false">'Truck Fleet'!R136</f>
        <v>667.949819502471</v>
      </c>
      <c r="D136" s="8" t="n">
        <f aca="false">'Truck Fleet'!S136</f>
        <v>691.959573503288</v>
      </c>
      <c r="E136" s="8" t="n">
        <f aca="false">'Truck Fleet'!T136</f>
        <v>707.286239289795</v>
      </c>
      <c r="F136" s="8" t="n">
        <f aca="false">'Truck Fleet'!U136</f>
        <v>707.519842931911</v>
      </c>
      <c r="G136" s="9" t="n">
        <f aca="false">'Truck Fleet'!BJ136</f>
        <v>76</v>
      </c>
      <c r="H136" s="10" t="n">
        <f aca="false">MAX(1/$R$18,MIN(1/$S$18,$T$18*G136+$U$18))</f>
        <v>0.0397607807872526</v>
      </c>
      <c r="I136" s="11" t="n">
        <f aca="false">1/H136</f>
        <v>25.1504115412291</v>
      </c>
      <c r="J136" s="12" t="n">
        <f aca="false">$H136*A136</f>
        <v>23.6878265037005</v>
      </c>
      <c r="K136" s="12" t="n">
        <f aca="false">$H136*B136</f>
        <v>25.1962414423393</v>
      </c>
      <c r="L136" s="12" t="n">
        <f aca="false">$H136*C136</f>
        <v>26.5582063501227</v>
      </c>
      <c r="M136" s="12" t="n">
        <f aca="false">$H136*D136</f>
        <v>27.5128529157051</v>
      </c>
      <c r="N136" s="12" t="n">
        <f aca="false">$H136*E136</f>
        <v>28.1222531142419</v>
      </c>
      <c r="O136" s="12" t="n">
        <f aca="false">$H136*F136</f>
        <v>28.1315413774471</v>
      </c>
    </row>
    <row r="137" customFormat="false" ht="12.75" hidden="false" customHeight="false" outlineLevel="0" collapsed="false">
      <c r="A137" s="8" t="n">
        <f aca="false">'Truck Fleet'!P137</f>
        <v>4475.69190498935</v>
      </c>
      <c r="B137" s="8" t="n">
        <f aca="false">'Truck Fleet'!Q137</f>
        <v>4760.6990806868</v>
      </c>
      <c r="C137" s="8" t="n">
        <f aca="false">'Truck Fleet'!R137</f>
        <v>5018.03528296325</v>
      </c>
      <c r="D137" s="8" t="n">
        <f aca="false">'Truck Fleet'!S137</f>
        <v>5198.41079799986</v>
      </c>
      <c r="E137" s="8" t="n">
        <f aca="false">'Truck Fleet'!T137</f>
        <v>5313.55380341929</v>
      </c>
      <c r="F137" s="8" t="n">
        <f aca="false">'Truck Fleet'!U137</f>
        <v>5315.3087725564</v>
      </c>
      <c r="G137" s="9" t="n">
        <f aca="false">'Truck Fleet'!BJ137</f>
        <v>68.1</v>
      </c>
      <c r="H137" s="10" t="n">
        <f aca="false">MAX(1/$R$18,MIN(1/$S$18,$T$18*G137+$U$18))</f>
        <v>0.0397607807872526</v>
      </c>
      <c r="I137" s="11" t="n">
        <f aca="false">1/H137</f>
        <v>25.1504115412291</v>
      </c>
      <c r="J137" s="12" t="n">
        <f aca="false">$H137*A137</f>
        <v>177.957004705563</v>
      </c>
      <c r="K137" s="12" t="n">
        <f aca="false">$H137*B137</f>
        <v>189.289112541263</v>
      </c>
      <c r="L137" s="12" t="n">
        <f aca="false">$H137*C137</f>
        <v>199.521000868601</v>
      </c>
      <c r="M137" s="12" t="n">
        <f aca="false">$H137*D137</f>
        <v>206.69287218136</v>
      </c>
      <c r="N137" s="12" t="n">
        <f aca="false">$H137*E137</f>
        <v>211.271047979027</v>
      </c>
      <c r="O137" s="12" t="n">
        <f aca="false">$H137*F137</f>
        <v>211.340826922176</v>
      </c>
    </row>
    <row r="138" customFormat="false" ht="12.75" hidden="false" customHeight="false" outlineLevel="0" collapsed="false">
      <c r="A138" s="8" t="n">
        <f aca="false">'Truck Fleet'!P138</f>
        <v>2983.79460332623</v>
      </c>
      <c r="B138" s="8" t="n">
        <f aca="false">'Truck Fleet'!Q138</f>
        <v>3173.79938712453</v>
      </c>
      <c r="C138" s="8" t="n">
        <f aca="false">'Truck Fleet'!R138</f>
        <v>3345.35685530883</v>
      </c>
      <c r="D138" s="8" t="n">
        <f aca="false">'Truck Fleet'!S138</f>
        <v>3465.60719866657</v>
      </c>
      <c r="E138" s="8" t="n">
        <f aca="false">'Truck Fleet'!T138</f>
        <v>3542.36920227953</v>
      </c>
      <c r="F138" s="8" t="n">
        <f aca="false">'Truck Fleet'!U138</f>
        <v>3543.53918170426</v>
      </c>
      <c r="G138" s="9" t="n">
        <f aca="false">'Truck Fleet'!BJ138</f>
        <v>74.2</v>
      </c>
      <c r="H138" s="10" t="n">
        <f aca="false">MAX(1/$R$18,MIN(1/$S$18,$T$18*G138+$U$18))</f>
        <v>0.0397607807872526</v>
      </c>
      <c r="I138" s="11" t="n">
        <f aca="false">1/H138</f>
        <v>25.1504115412291</v>
      </c>
      <c r="J138" s="12" t="n">
        <f aca="false">$H138*A138</f>
        <v>118.638003137042</v>
      </c>
      <c r="K138" s="12" t="n">
        <f aca="false">$H138*B138</f>
        <v>126.192741694175</v>
      </c>
      <c r="L138" s="12" t="n">
        <f aca="false">$H138*C138</f>
        <v>133.014000579067</v>
      </c>
      <c r="M138" s="12" t="n">
        <f aca="false">$H138*D138</f>
        <v>137.795248120906</v>
      </c>
      <c r="N138" s="12" t="n">
        <f aca="false">$H138*E138</f>
        <v>140.847365319351</v>
      </c>
      <c r="O138" s="12" t="n">
        <f aca="false">$H138*F138</f>
        <v>140.893884614784</v>
      </c>
    </row>
    <row r="139" customFormat="false" ht="12.75" hidden="false" customHeight="false" outlineLevel="0" collapsed="false">
      <c r="A139" s="8" t="n">
        <f aca="false">'Truck Fleet'!P139</f>
        <v>20362.9685325666</v>
      </c>
      <c r="B139" s="8" t="n">
        <f aca="false">'Truck Fleet'!Q139</f>
        <v>21659.6601443849</v>
      </c>
      <c r="C139" s="8" t="n">
        <f aca="false">'Truck Fleet'!R139</f>
        <v>22830.4576658595</v>
      </c>
      <c r="D139" s="8" t="n">
        <f aca="false">'Truck Fleet'!S139</f>
        <v>23651.1086433411</v>
      </c>
      <c r="E139" s="8" t="n">
        <f aca="false">'Truck Fleet'!T139</f>
        <v>24174.972538773</v>
      </c>
      <c r="F139" s="8" t="n">
        <f aca="false">'Truck Fleet'!U139</f>
        <v>24182.9570877709</v>
      </c>
      <c r="G139" s="9" t="n">
        <f aca="false">'Truck Fleet'!BJ139</f>
        <v>44.9</v>
      </c>
      <c r="H139" s="10" t="n">
        <f aca="false">MAX(1/$R$18,MIN(1/$S$18,$T$18*G139+$U$18))</f>
        <v>0.0301681727580568</v>
      </c>
      <c r="I139" s="11" t="n">
        <f aca="false">1/H139</f>
        <v>33.147516358376</v>
      </c>
      <c r="J139" s="12" t="n">
        <f aca="false">$H139*A139</f>
        <v>614.313552557343</v>
      </c>
      <c r="K139" s="12" t="n">
        <f aca="false">$H139*B139</f>
        <v>653.4323691166</v>
      </c>
      <c r="L139" s="12" t="n">
        <f aca="false">$H139*C139</f>
        <v>688.753191009152</v>
      </c>
      <c r="M139" s="12" t="n">
        <f aca="false">$H139*D139</f>
        <v>713.510731471885</v>
      </c>
      <c r="N139" s="12" t="n">
        <f aca="false">$H139*E139</f>
        <v>729.314747970984</v>
      </c>
      <c r="O139" s="12" t="n">
        <f aca="false">$H139*F139</f>
        <v>729.555627224545</v>
      </c>
    </row>
    <row r="140" customFormat="false" ht="12.75" hidden="false" customHeight="false" outlineLevel="0" collapsed="false">
      <c r="A140" s="8" t="n">
        <f aca="false">'Truck Fleet'!P140</f>
        <v>3393.8280887611</v>
      </c>
      <c r="B140" s="8" t="n">
        <f aca="false">'Truck Fleet'!Q140</f>
        <v>3609.94335739748</v>
      </c>
      <c r="C140" s="8" t="n">
        <f aca="false">'Truck Fleet'!R140</f>
        <v>3805.07627764325</v>
      </c>
      <c r="D140" s="8" t="n">
        <f aca="false">'Truck Fleet'!S140</f>
        <v>3941.85144055685</v>
      </c>
      <c r="E140" s="8" t="n">
        <f aca="false">'Truck Fleet'!T140</f>
        <v>4029.16208979551</v>
      </c>
      <c r="F140" s="8" t="n">
        <f aca="false">'Truck Fleet'!U140</f>
        <v>4030.49284796181</v>
      </c>
      <c r="G140" s="9" t="n">
        <f aca="false">'Truck Fleet'!BJ140</f>
        <v>47.2</v>
      </c>
      <c r="H140" s="10" t="n">
        <f aca="false">MAX(1/$R$18,MIN(1/$S$18,$T$18*G140+$U$18))</f>
        <v>0.0312138124958364</v>
      </c>
      <c r="I140" s="11" t="n">
        <f aca="false">1/H140</f>
        <v>32.0370989648698</v>
      </c>
      <c r="J140" s="12" t="n">
        <f aca="false">$H140*A140</f>
        <v>105.934313605692</v>
      </c>
      <c r="K140" s="12" t="n">
        <f aca="false">$H140*B140</f>
        <v>112.680095078395</v>
      </c>
      <c r="L140" s="12" t="n">
        <f aca="false">$H140*C140</f>
        <v>118.770937462712</v>
      </c>
      <c r="M140" s="12" t="n">
        <f aca="false">$H140*D140</f>
        <v>123.040211751984</v>
      </c>
      <c r="N140" s="12" t="n">
        <f aca="false">$H140*E140</f>
        <v>125.765509986209</v>
      </c>
      <c r="O140" s="12" t="n">
        <f aca="false">$H140*F140</f>
        <v>125.80704802209</v>
      </c>
    </row>
    <row r="141" customFormat="false" ht="12.75" hidden="false" customHeight="false" outlineLevel="0" collapsed="false">
      <c r="A141" s="8" t="n">
        <f aca="false">'Truck Fleet'!P141</f>
        <v>25478.3036228732</v>
      </c>
      <c r="B141" s="8" t="n">
        <f aca="false">'Truck Fleet'!Q141</f>
        <v>27100.7341903173</v>
      </c>
      <c r="C141" s="8" t="n">
        <f aca="false">'Truck Fleet'!R141</f>
        <v>28565.645098829</v>
      </c>
      <c r="D141" s="8" t="n">
        <f aca="false">'Truck Fleet'!S141</f>
        <v>29592.44994505</v>
      </c>
      <c r="E141" s="8" t="n">
        <f aca="false">'Truck Fleet'!T141</f>
        <v>30247.912500204</v>
      </c>
      <c r="F141" s="8" t="n">
        <f aca="false">'Truck Fleet'!U141</f>
        <v>30257.9028296264</v>
      </c>
      <c r="G141" s="9" t="n">
        <f aca="false">'Truck Fleet'!BJ141</f>
        <v>50.7</v>
      </c>
      <c r="H141" s="10" t="n">
        <f aca="false">MAX(1/$R$18,MIN(1/$S$18,$T$18*G141+$U$18))</f>
        <v>0.0328050034011533</v>
      </c>
      <c r="I141" s="11" t="n">
        <f aca="false">1/H141</f>
        <v>30.4831548947452</v>
      </c>
      <c r="J141" s="12" t="n">
        <f aca="false">$H141*A141</f>
        <v>835.81583700397</v>
      </c>
      <c r="K141" s="12" t="n">
        <f aca="false">$H141*B141</f>
        <v>889.03967728711</v>
      </c>
      <c r="L141" s="12" t="n">
        <f aca="false">$H141*C141</f>
        <v>937.096084623224</v>
      </c>
      <c r="M141" s="12" t="n">
        <f aca="false">$H141*D141</f>
        <v>970.780421095823</v>
      </c>
      <c r="N141" s="12" t="n">
        <f aca="false">$H141*E141</f>
        <v>992.282872446978</v>
      </c>
      <c r="O141" s="12" t="n">
        <f aca="false">$H141*F141</f>
        <v>992.610605237658</v>
      </c>
    </row>
    <row r="142" customFormat="false" ht="12.75" hidden="false" customHeight="false" outlineLevel="0" collapsed="false">
      <c r="A142" s="8" t="n">
        <f aca="false">'Truck Fleet'!P142</f>
        <v>6108.89055976997</v>
      </c>
      <c r="B142" s="8" t="n">
        <f aca="false">'Truck Fleet'!Q142</f>
        <v>6497.89804331546</v>
      </c>
      <c r="C142" s="8" t="n">
        <f aca="false">'Truck Fleet'!R142</f>
        <v>6849.13729975785</v>
      </c>
      <c r="D142" s="8" t="n">
        <f aca="false">'Truck Fleet'!S142</f>
        <v>7095.33259300233</v>
      </c>
      <c r="E142" s="8" t="n">
        <f aca="false">'Truck Fleet'!T142</f>
        <v>7252.49176163191</v>
      </c>
      <c r="F142" s="8" t="n">
        <f aca="false">'Truck Fleet'!U142</f>
        <v>7254.88712633126</v>
      </c>
      <c r="G142" s="9" t="n">
        <f aca="false">'Truck Fleet'!BJ142</f>
        <v>44.9</v>
      </c>
      <c r="H142" s="10" t="n">
        <f aca="false">MAX(1/$R$18,MIN(1/$S$18,$T$18*G142+$U$18))</f>
        <v>0.0301681727580568</v>
      </c>
      <c r="I142" s="11" t="n">
        <f aca="false">1/H142</f>
        <v>33.147516358376</v>
      </c>
      <c r="J142" s="12" t="n">
        <f aca="false">$H142*A142</f>
        <v>184.294065767203</v>
      </c>
      <c r="K142" s="12" t="n">
        <f aca="false">$H142*B142</f>
        <v>196.02971073498</v>
      </c>
      <c r="L142" s="12" t="n">
        <f aca="false">$H142*C142</f>
        <v>206.625957302745</v>
      </c>
      <c r="M142" s="12" t="n">
        <f aca="false">$H142*D142</f>
        <v>214.053219441565</v>
      </c>
      <c r="N142" s="12" t="n">
        <f aca="false">$H142*E142</f>
        <v>218.794424391295</v>
      </c>
      <c r="O142" s="12" t="n">
        <f aca="false">$H142*F142</f>
        <v>218.866688167364</v>
      </c>
    </row>
    <row r="143" customFormat="false" ht="12.75" hidden="false" customHeight="false" outlineLevel="0" collapsed="false">
      <c r="A143" s="8" t="n">
        <f aca="false">'Truck Fleet'!P143</f>
        <v>1018.14842662833</v>
      </c>
      <c r="B143" s="8" t="n">
        <f aca="false">'Truck Fleet'!Q143</f>
        <v>1082.98300721924</v>
      </c>
      <c r="C143" s="8" t="n">
        <f aca="false">'Truck Fleet'!R143</f>
        <v>1141.52288329298</v>
      </c>
      <c r="D143" s="8" t="n">
        <f aca="false">'Truck Fleet'!S143</f>
        <v>1182.55543216706</v>
      </c>
      <c r="E143" s="8" t="n">
        <f aca="false">'Truck Fleet'!T143</f>
        <v>1208.74862693865</v>
      </c>
      <c r="F143" s="8" t="n">
        <f aca="false">'Truck Fleet'!U143</f>
        <v>1209.14785438854</v>
      </c>
      <c r="G143" s="9" t="n">
        <f aca="false">'Truck Fleet'!BJ143</f>
        <v>47.2</v>
      </c>
      <c r="H143" s="10" t="n">
        <f aca="false">MAX(1/$R$18,MIN(1/$S$18,$T$18*G143+$U$18))</f>
        <v>0.0312138124958364</v>
      </c>
      <c r="I143" s="11" t="n">
        <f aca="false">1/H143</f>
        <v>32.0370989648698</v>
      </c>
      <c r="J143" s="12" t="n">
        <f aca="false">$H143*A143</f>
        <v>31.7802940817075</v>
      </c>
      <c r="K143" s="12" t="n">
        <f aca="false">$H143*B143</f>
        <v>33.8040285235186</v>
      </c>
      <c r="L143" s="12" t="n">
        <f aca="false">$H143*C143</f>
        <v>35.6312812388135</v>
      </c>
      <c r="M143" s="12" t="n">
        <f aca="false">$H143*D143</f>
        <v>36.9120635255953</v>
      </c>
      <c r="N143" s="12" t="n">
        <f aca="false">$H143*E143</f>
        <v>37.7296529958628</v>
      </c>
      <c r="O143" s="12" t="n">
        <f aca="false">$H143*F143</f>
        <v>37.7421144066269</v>
      </c>
    </row>
    <row r="144" customFormat="false" ht="12.75" hidden="false" customHeight="false" outlineLevel="0" collapsed="false">
      <c r="A144" s="8" t="n">
        <f aca="false">'Truck Fleet'!P144</f>
        <v>7643.49108686195</v>
      </c>
      <c r="B144" s="8" t="n">
        <f aca="false">'Truck Fleet'!Q144</f>
        <v>8130.22025709519</v>
      </c>
      <c r="C144" s="8" t="n">
        <f aca="false">'Truck Fleet'!R144</f>
        <v>8569.69352964871</v>
      </c>
      <c r="D144" s="8" t="n">
        <f aca="false">'Truck Fleet'!S144</f>
        <v>8877.73498351499</v>
      </c>
      <c r="E144" s="8" t="n">
        <f aca="false">'Truck Fleet'!T144</f>
        <v>9074.37375006119</v>
      </c>
      <c r="F144" s="8" t="n">
        <f aca="false">'Truck Fleet'!U144</f>
        <v>9077.37084888791</v>
      </c>
      <c r="G144" s="9" t="n">
        <f aca="false">'Truck Fleet'!BJ144</f>
        <v>50.7</v>
      </c>
      <c r="H144" s="10" t="n">
        <f aca="false">MAX(1/$R$18,MIN(1/$S$18,$T$18*G144+$U$18))</f>
        <v>0.0328050034011533</v>
      </c>
      <c r="I144" s="11" t="n">
        <f aca="false">1/H144</f>
        <v>30.4831548947452</v>
      </c>
      <c r="J144" s="12" t="n">
        <f aca="false">$H144*A144</f>
        <v>250.744751101191</v>
      </c>
      <c r="K144" s="12" t="n">
        <f aca="false">$H144*B144</f>
        <v>266.711903186133</v>
      </c>
      <c r="L144" s="12" t="n">
        <f aca="false">$H144*C144</f>
        <v>281.128825386967</v>
      </c>
      <c r="M144" s="12" t="n">
        <f aca="false">$H144*D144</f>
        <v>291.234126328747</v>
      </c>
      <c r="N144" s="12" t="n">
        <f aca="false">$H144*E144</f>
        <v>297.684861734093</v>
      </c>
      <c r="O144" s="12" t="n">
        <f aca="false">$H144*F144</f>
        <v>297.783181571297</v>
      </c>
    </row>
    <row r="145" customFormat="false" ht="12.75" hidden="false" customHeight="false" outlineLevel="0" collapsed="false">
      <c r="A145" s="8" t="n">
        <f aca="false">'Truck Fleet'!P145</f>
        <v>7127.0389863983</v>
      </c>
      <c r="B145" s="8" t="n">
        <f aca="false">'Truck Fleet'!Q145</f>
        <v>7580.8810505347</v>
      </c>
      <c r="C145" s="8" t="n">
        <f aca="false">'Truck Fleet'!R145</f>
        <v>7990.66018305082</v>
      </c>
      <c r="D145" s="8" t="n">
        <f aca="false">'Truck Fleet'!S145</f>
        <v>8277.88802516939</v>
      </c>
      <c r="E145" s="8" t="n">
        <f aca="false">'Truck Fleet'!T145</f>
        <v>8461.24038857056</v>
      </c>
      <c r="F145" s="8" t="n">
        <f aca="false">'Truck Fleet'!U145</f>
        <v>8464.0349807198</v>
      </c>
      <c r="G145" s="9" t="n">
        <f aca="false">'Truck Fleet'!BJ145</f>
        <v>44.9</v>
      </c>
      <c r="H145" s="10" t="n">
        <f aca="false">MAX(1/$R$18,MIN(1/$S$18,$T$18*G145+$U$18))</f>
        <v>0.0301681727580568</v>
      </c>
      <c r="I145" s="11" t="n">
        <f aca="false">1/H145</f>
        <v>33.147516358376</v>
      </c>
      <c r="J145" s="12" t="n">
        <f aca="false">$H145*A145</f>
        <v>215.00974339507</v>
      </c>
      <c r="K145" s="12" t="n">
        <f aca="false">$H145*B145</f>
        <v>228.70132919081</v>
      </c>
      <c r="L145" s="12" t="n">
        <f aca="false">$H145*C145</f>
        <v>241.063616853203</v>
      </c>
      <c r="M145" s="12" t="n">
        <f aca="false">$H145*D145</f>
        <v>249.72875601516</v>
      </c>
      <c r="N145" s="12" t="n">
        <f aca="false">$H145*E145</f>
        <v>255.260161789844</v>
      </c>
      <c r="O145" s="12" t="n">
        <f aca="false">$H145*F145</f>
        <v>255.344469528591</v>
      </c>
    </row>
    <row r="146" customFormat="false" ht="12.75" hidden="false" customHeight="false" outlineLevel="0" collapsed="false">
      <c r="A146" s="8" t="n">
        <f aca="false">'Truck Fleet'!P146</f>
        <v>1187.83983106638</v>
      </c>
      <c r="B146" s="8" t="n">
        <f aca="false">'Truck Fleet'!Q146</f>
        <v>1263.48017508912</v>
      </c>
      <c r="C146" s="8" t="n">
        <f aca="false">'Truck Fleet'!R146</f>
        <v>1331.77669717514</v>
      </c>
      <c r="D146" s="8" t="n">
        <f aca="false">'Truck Fleet'!S146</f>
        <v>1379.6480041949</v>
      </c>
      <c r="E146" s="8" t="n">
        <f aca="false">'Truck Fleet'!T146</f>
        <v>1410.20673142843</v>
      </c>
      <c r="F146" s="8" t="n">
        <f aca="false">'Truck Fleet'!U146</f>
        <v>1410.67249678663</v>
      </c>
      <c r="G146" s="9" t="n">
        <f aca="false">'Truck Fleet'!BJ146</f>
        <v>47.2</v>
      </c>
      <c r="H146" s="10" t="n">
        <f aca="false">MAX(1/$R$18,MIN(1/$S$18,$T$18*G146+$U$18))</f>
        <v>0.0312138124958364</v>
      </c>
      <c r="I146" s="11" t="n">
        <f aca="false">1/H146</f>
        <v>32.0370989648698</v>
      </c>
      <c r="J146" s="12" t="n">
        <f aca="false">$H146*A146</f>
        <v>37.0770097619921</v>
      </c>
      <c r="K146" s="12" t="n">
        <f aca="false">$H146*B146</f>
        <v>39.4380332774383</v>
      </c>
      <c r="L146" s="12" t="n">
        <f aca="false">$H146*C146</f>
        <v>41.5698281119491</v>
      </c>
      <c r="M146" s="12" t="n">
        <f aca="false">$H146*D146</f>
        <v>43.0640741131945</v>
      </c>
      <c r="N146" s="12" t="n">
        <f aca="false">$H146*E146</f>
        <v>44.0179284951733</v>
      </c>
      <c r="O146" s="12" t="n">
        <f aca="false">$H146*F146</f>
        <v>44.0324668077314</v>
      </c>
    </row>
    <row r="147" customFormat="false" ht="12.75" hidden="false" customHeight="false" outlineLevel="0" collapsed="false">
      <c r="A147" s="8" t="n">
        <f aca="false">'Truck Fleet'!P147</f>
        <v>8917.4062680056</v>
      </c>
      <c r="B147" s="8" t="n">
        <f aca="false">'Truck Fleet'!Q147</f>
        <v>9485.25696661105</v>
      </c>
      <c r="C147" s="8" t="n">
        <f aca="false">'Truck Fleet'!R147</f>
        <v>9997.97578459016</v>
      </c>
      <c r="D147" s="8" t="n">
        <f aca="false">'Truck Fleet'!S147</f>
        <v>10357.3574807675</v>
      </c>
      <c r="E147" s="8" t="n">
        <f aca="false">'Truck Fleet'!T147</f>
        <v>10586.7693750714</v>
      </c>
      <c r="F147" s="8" t="n">
        <f aca="false">'Truck Fleet'!U147</f>
        <v>10590.2659903692</v>
      </c>
      <c r="G147" s="9" t="n">
        <f aca="false">'Truck Fleet'!BJ147</f>
        <v>50.7</v>
      </c>
      <c r="H147" s="10" t="n">
        <f aca="false">MAX(1/$R$18,MIN(1/$S$18,$T$18*G147+$U$18))</f>
        <v>0.0328050034011533</v>
      </c>
      <c r="I147" s="11" t="n">
        <f aca="false">1/H147</f>
        <v>30.4831548947452</v>
      </c>
      <c r="J147" s="12" t="n">
        <f aca="false">$H147*A147</f>
        <v>292.535542951389</v>
      </c>
      <c r="K147" s="12" t="n">
        <f aca="false">$H147*B147</f>
        <v>311.163887050489</v>
      </c>
      <c r="L147" s="12" t="n">
        <f aca="false">$H147*C147</f>
        <v>327.983629618128</v>
      </c>
      <c r="M147" s="12" t="n">
        <f aca="false">$H147*D147</f>
        <v>339.773147383538</v>
      </c>
      <c r="N147" s="12" t="n">
        <f aca="false">$H147*E147</f>
        <v>347.299005356442</v>
      </c>
      <c r="O147" s="12" t="n">
        <f aca="false">$H147*F147</f>
        <v>347.41371183318</v>
      </c>
    </row>
    <row r="148" customFormat="false" ht="12.75" hidden="false" customHeight="false" outlineLevel="0" collapsed="false">
      <c r="A148" s="8" t="n">
        <f aca="false">'Truck Fleet'!P148</f>
        <v>407.259370651331</v>
      </c>
      <c r="B148" s="8" t="n">
        <f aca="false">'Truck Fleet'!Q148</f>
        <v>433.193202887697</v>
      </c>
      <c r="C148" s="8" t="n">
        <f aca="false">'Truck Fleet'!R148</f>
        <v>456.60915331719</v>
      </c>
      <c r="D148" s="8" t="n">
        <f aca="false">'Truck Fleet'!S148</f>
        <v>473.022172866822</v>
      </c>
      <c r="E148" s="8" t="n">
        <f aca="false">'Truck Fleet'!T148</f>
        <v>483.499450775461</v>
      </c>
      <c r="F148" s="8" t="n">
        <f aca="false">'Truck Fleet'!U148</f>
        <v>483.659141755417</v>
      </c>
      <c r="G148" s="9" t="n">
        <f aca="false">'Truck Fleet'!BJ148</f>
        <v>44.9</v>
      </c>
      <c r="H148" s="10" t="n">
        <f aca="false">MAX(1/$R$18,MIN(1/$S$18,$T$18*G148+$U$18))</f>
        <v>0.0301681727580568</v>
      </c>
      <c r="I148" s="11" t="n">
        <f aca="false">1/H148</f>
        <v>33.147516358376</v>
      </c>
      <c r="J148" s="12" t="n">
        <f aca="false">$H148*A148</f>
        <v>12.2862710511469</v>
      </c>
      <c r="K148" s="12" t="n">
        <f aca="false">$H148*B148</f>
        <v>13.068647382332</v>
      </c>
      <c r="L148" s="12" t="n">
        <f aca="false">$H148*C148</f>
        <v>13.775063820183</v>
      </c>
      <c r="M148" s="12" t="n">
        <f aca="false">$H148*D148</f>
        <v>14.2702146294377</v>
      </c>
      <c r="N148" s="12" t="n">
        <f aca="false">$H148*E148</f>
        <v>14.5862949594197</v>
      </c>
      <c r="O148" s="12" t="n">
        <f aca="false">$H148*F148</f>
        <v>14.5911125444909</v>
      </c>
    </row>
    <row r="149" customFormat="false" ht="12.75" hidden="false" customHeight="false" outlineLevel="0" collapsed="false">
      <c r="A149" s="8" t="n">
        <f aca="false">'Truck Fleet'!P149</f>
        <v>67.8765617752219</v>
      </c>
      <c r="B149" s="8" t="n">
        <f aca="false">'Truck Fleet'!Q149</f>
        <v>72.1988671479496</v>
      </c>
      <c r="C149" s="8" t="n">
        <f aca="false">'Truck Fleet'!R149</f>
        <v>76.101525552865</v>
      </c>
      <c r="D149" s="8" t="n">
        <f aca="false">'Truck Fleet'!S149</f>
        <v>78.837028811137</v>
      </c>
      <c r="E149" s="8" t="n">
        <f aca="false">'Truck Fleet'!T149</f>
        <v>80.5832417959102</v>
      </c>
      <c r="F149" s="8" t="n">
        <f aca="false">'Truck Fleet'!U149</f>
        <v>80.6098569592362</v>
      </c>
      <c r="G149" s="9" t="n">
        <f aca="false">'Truck Fleet'!BJ149</f>
        <v>47.2</v>
      </c>
      <c r="H149" s="10" t="n">
        <f aca="false">MAX(1/$R$18,MIN(1/$S$18,$T$18*G149+$U$18))</f>
        <v>0.0312138124958364</v>
      </c>
      <c r="I149" s="11" t="n">
        <f aca="false">1/H149</f>
        <v>32.0370989648698</v>
      </c>
      <c r="J149" s="12" t="n">
        <f aca="false">$H149*A149</f>
        <v>2.11868627211384</v>
      </c>
      <c r="K149" s="12" t="n">
        <f aca="false">$H149*B149</f>
        <v>2.2536019015679</v>
      </c>
      <c r="L149" s="12" t="n">
        <f aca="false">$H149*C149</f>
        <v>2.37541874925423</v>
      </c>
      <c r="M149" s="12" t="n">
        <f aca="false">$H149*D149</f>
        <v>2.46080423503969</v>
      </c>
      <c r="N149" s="12" t="n">
        <f aca="false">$H149*E149</f>
        <v>2.51531019972419</v>
      </c>
      <c r="O149" s="12" t="n">
        <f aca="false">$H149*F149</f>
        <v>2.5161409604418</v>
      </c>
    </row>
    <row r="150" customFormat="false" ht="12.75" hidden="false" customHeight="false" outlineLevel="0" collapsed="false">
      <c r="A150" s="8" t="n">
        <f aca="false">'Truck Fleet'!P150</f>
        <v>509.566072457463</v>
      </c>
      <c r="B150" s="8" t="n">
        <f aca="false">'Truck Fleet'!Q150</f>
        <v>542.014683806346</v>
      </c>
      <c r="C150" s="8" t="n">
        <f aca="false">'Truck Fleet'!R150</f>
        <v>571.312901976581</v>
      </c>
      <c r="D150" s="8" t="n">
        <f aca="false">'Truck Fleet'!S150</f>
        <v>591.848998901</v>
      </c>
      <c r="E150" s="8" t="n">
        <f aca="false">'Truck Fleet'!T150</f>
        <v>604.958250004079</v>
      </c>
      <c r="F150" s="8" t="n">
        <f aca="false">'Truck Fleet'!U150</f>
        <v>605.158056592527</v>
      </c>
      <c r="G150" s="9" t="n">
        <f aca="false">'Truck Fleet'!BJ150</f>
        <v>50.7</v>
      </c>
      <c r="H150" s="10" t="n">
        <f aca="false">MAX(1/$R$18,MIN(1/$S$18,$T$18*G150+$U$18))</f>
        <v>0.0328050034011533</v>
      </c>
      <c r="I150" s="11" t="n">
        <f aca="false">1/H150</f>
        <v>30.4831548947452</v>
      </c>
      <c r="J150" s="12" t="n">
        <f aca="false">$H150*A150</f>
        <v>16.7163167400794</v>
      </c>
      <c r="K150" s="12" t="n">
        <f aca="false">$H150*B150</f>
        <v>17.7807935457422</v>
      </c>
      <c r="L150" s="12" t="n">
        <f aca="false">$H150*C150</f>
        <v>18.7419216924645</v>
      </c>
      <c r="M150" s="12" t="n">
        <f aca="false">$H150*D150</f>
        <v>19.4156084219165</v>
      </c>
      <c r="N150" s="12" t="n">
        <f aca="false">$H150*E150</f>
        <v>19.8456574489396</v>
      </c>
      <c r="O150" s="12" t="n">
        <f aca="false">$H150*F150</f>
        <v>19.8522121047532</v>
      </c>
    </row>
    <row r="151" customFormat="false" ht="12.75" hidden="false" customHeight="false" outlineLevel="0" collapsed="false">
      <c r="A151" s="8" t="n">
        <f aca="false">'Truck Fleet'!P151</f>
        <v>5783.08306324891</v>
      </c>
      <c r="B151" s="8" t="n">
        <f aca="false">'Truck Fleet'!Q151</f>
        <v>6151.3434810053</v>
      </c>
      <c r="C151" s="8" t="n">
        <f aca="false">'Truck Fleet'!R151</f>
        <v>6483.8499771041</v>
      </c>
      <c r="D151" s="8" t="n">
        <f aca="false">'Truck Fleet'!S151</f>
        <v>6716.91485470887</v>
      </c>
      <c r="E151" s="8" t="n">
        <f aca="false">'Truck Fleet'!T151</f>
        <v>6865.69220101154</v>
      </c>
      <c r="F151" s="8" t="n">
        <f aca="false">'Truck Fleet'!U151</f>
        <v>6867.95981292693</v>
      </c>
      <c r="G151" s="9" t="n">
        <f aca="false">'Truck Fleet'!BJ151</f>
        <v>44.9</v>
      </c>
      <c r="H151" s="10" t="n">
        <f aca="false">MAX(1/$R$18,MIN(1/$S$18,$T$18*G151+$U$18))</f>
        <v>0.0301681727580568</v>
      </c>
      <c r="I151" s="11" t="n">
        <f aca="false">1/H151</f>
        <v>33.147516358376</v>
      </c>
      <c r="J151" s="12" t="n">
        <f aca="false">$H151*A151</f>
        <v>174.465048926285</v>
      </c>
      <c r="K151" s="12" t="n">
        <f aca="false">$H151*B151</f>
        <v>185.574792829114</v>
      </c>
      <c r="L151" s="12" t="n">
        <f aca="false">$H151*C151</f>
        <v>195.605906246599</v>
      </c>
      <c r="M151" s="12" t="n">
        <f aca="false">$H151*D151</f>
        <v>202.637047738015</v>
      </c>
      <c r="N151" s="12" t="n">
        <f aca="false">$H151*E151</f>
        <v>207.125388423759</v>
      </c>
      <c r="O151" s="12" t="n">
        <f aca="false">$H151*F151</f>
        <v>207.193798131771</v>
      </c>
    </row>
    <row r="152" customFormat="false" ht="12.75" hidden="false" customHeight="false" outlineLevel="0" collapsed="false">
      <c r="A152" s="8" t="n">
        <f aca="false">'Truck Fleet'!P152</f>
        <v>963.847177208151</v>
      </c>
      <c r="B152" s="8" t="n">
        <f aca="false">'Truck Fleet'!Q152</f>
        <v>1025.22391350088</v>
      </c>
      <c r="C152" s="8" t="n">
        <f aca="false">'Truck Fleet'!R152</f>
        <v>1080.64166285068</v>
      </c>
      <c r="D152" s="8" t="n">
        <f aca="false">'Truck Fleet'!S152</f>
        <v>1119.48580911815</v>
      </c>
      <c r="E152" s="8" t="n">
        <f aca="false">'Truck Fleet'!T152</f>
        <v>1144.28203350192</v>
      </c>
      <c r="F152" s="8" t="n">
        <f aca="false">'Truck Fleet'!U152</f>
        <v>1144.65996882115</v>
      </c>
      <c r="G152" s="9" t="n">
        <f aca="false">'Truck Fleet'!BJ152</f>
        <v>47.2</v>
      </c>
      <c r="H152" s="10" t="n">
        <f aca="false">MAX(1/$R$18,MIN(1/$S$18,$T$18*G152+$U$18))</f>
        <v>0.0312138124958364</v>
      </c>
      <c r="I152" s="11" t="n">
        <f aca="false">1/H152</f>
        <v>32.0370989648698</v>
      </c>
      <c r="J152" s="12" t="n">
        <f aca="false">$H152*A152</f>
        <v>30.0853450640165</v>
      </c>
      <c r="K152" s="12" t="n">
        <f aca="false">$H152*B152</f>
        <v>32.0011470022642</v>
      </c>
      <c r="L152" s="12" t="n">
        <f aca="false">$H152*C152</f>
        <v>33.7309462394101</v>
      </c>
      <c r="M152" s="12" t="n">
        <f aca="false">$H152*D152</f>
        <v>34.9434201375635</v>
      </c>
      <c r="N152" s="12" t="n">
        <f aca="false">$H152*E152</f>
        <v>35.7174048360835</v>
      </c>
      <c r="O152" s="12" t="n">
        <f aca="false">$H152*F152</f>
        <v>35.7292016382735</v>
      </c>
    </row>
    <row r="153" customFormat="false" ht="12.75" hidden="false" customHeight="false" outlineLevel="0" collapsed="false">
      <c r="A153" s="8" t="n">
        <f aca="false">'Truck Fleet'!P153</f>
        <v>7235.83822889597</v>
      </c>
      <c r="B153" s="8" t="n">
        <f aca="false">'Truck Fleet'!Q153</f>
        <v>7696.60851005011</v>
      </c>
      <c r="C153" s="8" t="n">
        <f aca="false">'Truck Fleet'!R153</f>
        <v>8112.64320806745</v>
      </c>
      <c r="D153" s="8" t="n">
        <f aca="false">'Truck Fleet'!S153</f>
        <v>8404.25578439419</v>
      </c>
      <c r="E153" s="8" t="n">
        <f aca="false">'Truck Fleet'!T153</f>
        <v>8590.40715005792</v>
      </c>
      <c r="F153" s="8" t="n">
        <f aca="false">'Truck Fleet'!U153</f>
        <v>8593.24440361388</v>
      </c>
      <c r="G153" s="9" t="n">
        <f aca="false">'Truck Fleet'!BJ153</f>
        <v>50.7</v>
      </c>
      <c r="H153" s="10" t="n">
        <f aca="false">MAX(1/$R$18,MIN(1/$S$18,$T$18*G153+$U$18))</f>
        <v>0.0328050034011533</v>
      </c>
      <c r="I153" s="11" t="n">
        <f aca="false">1/H153</f>
        <v>30.4831548947452</v>
      </c>
      <c r="J153" s="12" t="n">
        <f aca="false">$H153*A153</f>
        <v>237.371697709127</v>
      </c>
      <c r="K153" s="12" t="n">
        <f aca="false">$H153*B153</f>
        <v>252.487268349539</v>
      </c>
      <c r="L153" s="12" t="n">
        <f aca="false">$H153*C153</f>
        <v>266.135288032996</v>
      </c>
      <c r="M153" s="12" t="n">
        <f aca="false">$H153*D153</f>
        <v>275.701639591214</v>
      </c>
      <c r="N153" s="12" t="n">
        <f aca="false">$H153*E153</f>
        <v>281.808335774942</v>
      </c>
      <c r="O153" s="12" t="n">
        <f aca="false">$H153*F153</f>
        <v>281.901411887495</v>
      </c>
    </row>
    <row r="154" customFormat="false" ht="12.75" hidden="false" customHeight="false" outlineLevel="0" collapsed="false">
      <c r="A154" s="8" t="n">
        <f aca="false">'Truck Fleet'!P154</f>
        <v>936.696552498062</v>
      </c>
      <c r="B154" s="8" t="n">
        <f aca="false">'Truck Fleet'!Q154</f>
        <v>996.344366641704</v>
      </c>
      <c r="C154" s="8" t="n">
        <f aca="false">'Truck Fleet'!R154</f>
        <v>1050.20105262954</v>
      </c>
      <c r="D154" s="8" t="n">
        <f aca="false">'Truck Fleet'!S154</f>
        <v>1087.95099759369</v>
      </c>
      <c r="E154" s="8" t="n">
        <f aca="false">'Truck Fleet'!T154</f>
        <v>1112.04873678356</v>
      </c>
      <c r="F154" s="8" t="n">
        <f aca="false">'Truck Fleet'!U154</f>
        <v>1112.41602603746</v>
      </c>
      <c r="G154" s="9" t="n">
        <f aca="false">'Truck Fleet'!BJ154</f>
        <v>44.9</v>
      </c>
      <c r="H154" s="10" t="n">
        <f aca="false">MAX(1/$R$18,MIN(1/$S$18,$T$18*G154+$U$18))</f>
        <v>0.0301681727580568</v>
      </c>
      <c r="I154" s="11" t="n">
        <f aca="false">1/H154</f>
        <v>33.147516358376</v>
      </c>
      <c r="J154" s="12" t="n">
        <f aca="false">$H154*A154</f>
        <v>28.2584234176378</v>
      </c>
      <c r="K154" s="12" t="n">
        <f aca="false">$H154*B154</f>
        <v>30.0578889793636</v>
      </c>
      <c r="L154" s="12" t="n">
        <f aca="false">$H154*C154</f>
        <v>31.682646786421</v>
      </c>
      <c r="M154" s="12" t="n">
        <f aca="false">$H154*D154</f>
        <v>32.8214936477067</v>
      </c>
      <c r="N154" s="12" t="n">
        <f aca="false">$H154*E154</f>
        <v>33.5484784066653</v>
      </c>
      <c r="O154" s="12" t="n">
        <f aca="false">$H154*F154</f>
        <v>33.5595588523291</v>
      </c>
    </row>
    <row r="155" customFormat="false" ht="12.75" hidden="false" customHeight="false" outlineLevel="0" collapsed="false">
      <c r="A155" s="8" t="n">
        <f aca="false">'Truck Fleet'!P155</f>
        <v>156.11609208301</v>
      </c>
      <c r="B155" s="8" t="n">
        <f aca="false">'Truck Fleet'!Q155</f>
        <v>166.057394440284</v>
      </c>
      <c r="C155" s="8" t="n">
        <f aca="false">'Truck Fleet'!R155</f>
        <v>175.03350877159</v>
      </c>
      <c r="D155" s="8" t="n">
        <f aca="false">'Truck Fleet'!S155</f>
        <v>181.325166265615</v>
      </c>
      <c r="E155" s="8" t="n">
        <f aca="false">'Truck Fleet'!T155</f>
        <v>185.341456130593</v>
      </c>
      <c r="F155" s="8" t="n">
        <f aca="false">'Truck Fleet'!U155</f>
        <v>185.402671006243</v>
      </c>
      <c r="G155" s="9" t="n">
        <f aca="false">'Truck Fleet'!BJ155</f>
        <v>47.2</v>
      </c>
      <c r="H155" s="10" t="n">
        <f aca="false">MAX(1/$R$18,MIN(1/$S$18,$T$18*G155+$U$18))</f>
        <v>0.0312138124958364</v>
      </c>
      <c r="I155" s="11" t="n">
        <f aca="false">1/H155</f>
        <v>32.0370989648698</v>
      </c>
      <c r="J155" s="12" t="n">
        <f aca="false">$H155*A155</f>
        <v>4.87297842586182</v>
      </c>
      <c r="K155" s="12" t="n">
        <f aca="false">$H155*B155</f>
        <v>5.18328437360618</v>
      </c>
      <c r="L155" s="12" t="n">
        <f aca="false">$H155*C155</f>
        <v>5.46346312328474</v>
      </c>
      <c r="M155" s="12" t="n">
        <f aca="false">$H155*D155</f>
        <v>5.65984974059128</v>
      </c>
      <c r="N155" s="12" t="n">
        <f aca="false">$H155*E155</f>
        <v>5.78521345936564</v>
      </c>
      <c r="O155" s="12" t="n">
        <f aca="false">$H155*F155</f>
        <v>5.78712420901613</v>
      </c>
    </row>
    <row r="156" customFormat="false" ht="12.75" hidden="false" customHeight="false" outlineLevel="0" collapsed="false">
      <c r="A156" s="8" t="n">
        <f aca="false">'Truck Fleet'!P156</f>
        <v>1172.00196665216</v>
      </c>
      <c r="B156" s="8" t="n">
        <f aca="false">'Truck Fleet'!Q156</f>
        <v>1246.6337727546</v>
      </c>
      <c r="C156" s="8" t="n">
        <f aca="false">'Truck Fleet'!R156</f>
        <v>1314.01967454614</v>
      </c>
      <c r="D156" s="8" t="n">
        <f aca="false">'Truck Fleet'!S156</f>
        <v>1361.2526974723</v>
      </c>
      <c r="E156" s="8" t="n">
        <f aca="false">'Truck Fleet'!T156</f>
        <v>1391.40397500938</v>
      </c>
      <c r="F156" s="8" t="n">
        <f aca="false">'Truck Fleet'!U156</f>
        <v>1391.86353016281</v>
      </c>
      <c r="G156" s="9" t="n">
        <f aca="false">'Truck Fleet'!BJ156</f>
        <v>50.7</v>
      </c>
      <c r="H156" s="10" t="n">
        <f aca="false">MAX(1/$R$18,MIN(1/$S$18,$T$18*G156+$U$18))</f>
        <v>0.0328050034011533</v>
      </c>
      <c r="I156" s="11" t="n">
        <f aca="false">1/H156</f>
        <v>30.4831548947452</v>
      </c>
      <c r="J156" s="12" t="n">
        <f aca="false">$H156*A156</f>
        <v>38.4475285021826</v>
      </c>
      <c r="K156" s="12" t="n">
        <f aca="false">$H156*B156</f>
        <v>40.8958251552071</v>
      </c>
      <c r="L156" s="12" t="n">
        <f aca="false">$H156*C156</f>
        <v>43.1064198926683</v>
      </c>
      <c r="M156" s="12" t="n">
        <f aca="false">$H156*D156</f>
        <v>44.6558993704079</v>
      </c>
      <c r="N156" s="12" t="n">
        <f aca="false">$H156*E156</f>
        <v>45.645012132561</v>
      </c>
      <c r="O156" s="12" t="n">
        <f aca="false">$H156*F156</f>
        <v>45.6600878409323</v>
      </c>
    </row>
    <row r="157" customFormat="false" ht="12.75" hidden="false" customHeight="false" outlineLevel="0" collapsed="false">
      <c r="A157" s="8" t="n">
        <f aca="false">'Truck Fleet'!P157</f>
        <v>625.016365544259</v>
      </c>
      <c r="B157" s="8" t="n">
        <f aca="false">'Truck Fleet'!Q157</f>
        <v>664.816725553373</v>
      </c>
      <c r="C157" s="8" t="n">
        <f aca="false">'Truck Fleet'!R157</f>
        <v>700.752920734836</v>
      </c>
      <c r="D157" s="8" t="n">
        <f aca="false">'Truck Fleet'!S157</f>
        <v>725.941796831441</v>
      </c>
      <c r="E157" s="8" t="n">
        <f aca="false">'Truck Fleet'!T157</f>
        <v>742.021157138809</v>
      </c>
      <c r="F157" s="8" t="n">
        <f aca="false">'Truck Fleet'!U157</f>
        <v>742.266233085725</v>
      </c>
      <c r="G157" s="9" t="n">
        <f aca="false">'Truck Fleet'!BJ157</f>
        <v>47.9</v>
      </c>
      <c r="H157" s="10" t="n">
        <f aca="false">MAX(1/$R$18,MIN(1/$S$18,$T$18*G157+$U$18))</f>
        <v>0.0315320506768998</v>
      </c>
      <c r="I157" s="11" t="n">
        <f aca="false">1/H157</f>
        <v>31.71376356859</v>
      </c>
      <c r="J157" s="12" t="n">
        <f aca="false">$H157*A157</f>
        <v>19.7080477122333</v>
      </c>
      <c r="K157" s="12" t="n">
        <f aca="false">$H157*B157</f>
        <v>20.9630346809995</v>
      </c>
      <c r="L157" s="12" t="n">
        <f aca="false">$H157*C157</f>
        <v>22.0961766085964</v>
      </c>
      <c r="M157" s="12" t="n">
        <f aca="false">$H157*D157</f>
        <v>22.8904335261687</v>
      </c>
      <c r="N157" s="12" t="n">
        <f aca="false">$H157*E157</f>
        <v>23.3974487302328</v>
      </c>
      <c r="O157" s="12" t="n">
        <f aca="false">$H157*F157</f>
        <v>23.4051764774106</v>
      </c>
    </row>
    <row r="158" customFormat="false" ht="12.75" hidden="false" customHeight="false" outlineLevel="0" collapsed="false">
      <c r="A158" s="8" t="n">
        <f aca="false">'Truck Fleet'!P158</f>
        <v>39223.0097811723</v>
      </c>
      <c r="B158" s="8" t="n">
        <f aca="false">'Truck Fleet'!Q158</f>
        <v>41720.6882356753</v>
      </c>
      <c r="C158" s="8" t="n">
        <f aca="false">'Truck Fleet'!R158</f>
        <v>43975.8703601837</v>
      </c>
      <c r="D158" s="8" t="n">
        <f aca="false">'Truck Fleet'!S158</f>
        <v>45556.6026225359</v>
      </c>
      <c r="E158" s="8" t="n">
        <f aca="false">'Truck Fleet'!T158</f>
        <v>46565.6656509282</v>
      </c>
      <c r="F158" s="8" t="n">
        <f aca="false">'Truck Fleet'!U158</f>
        <v>46581.0454342314</v>
      </c>
      <c r="G158" s="9" t="n">
        <f aca="false">'Truck Fleet'!BJ158</f>
        <v>52.7</v>
      </c>
      <c r="H158" s="10" t="n">
        <f aca="false">MAX(1/$R$18,MIN(1/$S$18,$T$18*G158+$U$18))</f>
        <v>0.0337142553470486</v>
      </c>
      <c r="I158" s="11" t="n">
        <f aca="false">1/H158</f>
        <v>29.6610436655408</v>
      </c>
      <c r="J158" s="12" t="n">
        <f aca="false">$H158*A158</f>
        <v>1322.37456724223</v>
      </c>
      <c r="K158" s="12" t="n">
        <f aca="false">$H158*B158</f>
        <v>1406.58193643216</v>
      </c>
      <c r="L158" s="12" t="n">
        <f aca="false">$H158*C158</f>
        <v>1482.61372243194</v>
      </c>
      <c r="M158" s="12" t="n">
        <f aca="false">$H158*D158</f>
        <v>1535.9069335602</v>
      </c>
      <c r="N158" s="12" t="n">
        <f aca="false">$H158*E158</f>
        <v>1569.92674216069</v>
      </c>
      <c r="O158" s="12" t="n">
        <f aca="false">$H158*F158</f>
        <v>1570.44526010215</v>
      </c>
    </row>
    <row r="159" customFormat="false" ht="12.75" hidden="false" customHeight="false" outlineLevel="0" collapsed="false">
      <c r="A159" s="8" t="n">
        <f aca="false">'Truck Fleet'!P159</f>
        <v>34864.8975832643</v>
      </c>
      <c r="B159" s="8" t="n">
        <f aca="false">'Truck Fleet'!Q159</f>
        <v>37085.0562094892</v>
      </c>
      <c r="C159" s="8" t="n">
        <f aca="false">'Truck Fleet'!R159</f>
        <v>39089.6625423855</v>
      </c>
      <c r="D159" s="8" t="n">
        <f aca="false">'Truck Fleet'!S159</f>
        <v>40494.7578866986</v>
      </c>
      <c r="E159" s="8" t="n">
        <f aca="false">'Truck Fleet'!T159</f>
        <v>41391.7028008251</v>
      </c>
      <c r="F159" s="8" t="n">
        <f aca="false">'Truck Fleet'!U159</f>
        <v>41405.3737193168</v>
      </c>
      <c r="G159" s="9" t="n">
        <f aca="false">'Truck Fleet'!BJ159</f>
        <v>52.7</v>
      </c>
      <c r="H159" s="10" t="n">
        <f aca="false">MAX(1/$R$18,MIN(1/$S$18,$T$18*G159+$U$18))</f>
        <v>0.0337142553470486</v>
      </c>
      <c r="I159" s="11" t="n">
        <f aca="false">1/H159</f>
        <v>29.6610436655408</v>
      </c>
      <c r="J159" s="12" t="n">
        <f aca="false">$H159*A159</f>
        <v>1175.44405977087</v>
      </c>
      <c r="K159" s="12" t="n">
        <f aca="false">$H159*B159</f>
        <v>1250.29505460637</v>
      </c>
      <c r="L159" s="12" t="n">
        <f aca="false">$H159*C159</f>
        <v>1317.87886438395</v>
      </c>
      <c r="M159" s="12" t="n">
        <f aca="false">$H159*D159</f>
        <v>1365.25060760907</v>
      </c>
      <c r="N159" s="12" t="n">
        <f aca="false">$H159*E159</f>
        <v>1395.49043747617</v>
      </c>
      <c r="O159" s="12" t="n">
        <f aca="false">$H159*F159</f>
        <v>1395.95134231302</v>
      </c>
    </row>
    <row r="160" customFormat="false" ht="12.75" hidden="false" customHeight="false" outlineLevel="0" collapsed="false">
      <c r="A160" s="8" t="n">
        <f aca="false">'Truck Fleet'!P160</f>
        <v>13074.3365937241</v>
      </c>
      <c r="B160" s="8" t="n">
        <f aca="false">'Truck Fleet'!Q160</f>
        <v>13906.8960785584</v>
      </c>
      <c r="C160" s="8" t="n">
        <f aca="false">'Truck Fleet'!R160</f>
        <v>14658.6234533946</v>
      </c>
      <c r="D160" s="8" t="n">
        <f aca="false">'Truck Fleet'!S160</f>
        <v>15185.534207512</v>
      </c>
      <c r="E160" s="8" t="n">
        <f aca="false">'Truck Fleet'!T160</f>
        <v>15521.8885503094</v>
      </c>
      <c r="F160" s="8" t="n">
        <f aca="false">'Truck Fleet'!U160</f>
        <v>15527.0151447438</v>
      </c>
      <c r="G160" s="9" t="n">
        <f aca="false">'Truck Fleet'!BJ160</f>
        <v>52.7</v>
      </c>
      <c r="H160" s="10" t="n">
        <f aca="false">MAX(1/$R$18,MIN(1/$S$18,$T$18*G160+$U$18))</f>
        <v>0.0337142553470486</v>
      </c>
      <c r="I160" s="11" t="n">
        <f aca="false">1/H160</f>
        <v>29.6610436655408</v>
      </c>
      <c r="J160" s="12" t="n">
        <f aca="false">$H160*A160</f>
        <v>440.791522414077</v>
      </c>
      <c r="K160" s="12" t="n">
        <f aca="false">$H160*B160</f>
        <v>468.860645477388</v>
      </c>
      <c r="L160" s="12" t="n">
        <f aca="false">$H160*C160</f>
        <v>494.20457414398</v>
      </c>
      <c r="M160" s="12" t="n">
        <f aca="false">$H160*D160</f>
        <v>511.9689778534</v>
      </c>
      <c r="N160" s="12" t="n">
        <f aca="false">$H160*E160</f>
        <v>523.308914053562</v>
      </c>
      <c r="O160" s="12" t="n">
        <f aca="false">$H160*F160</f>
        <v>523.481753367384</v>
      </c>
    </row>
    <row r="161" customFormat="false" ht="12.75" hidden="false" customHeight="false" outlineLevel="0" collapsed="false">
      <c r="A161" s="8" t="n">
        <f aca="false">'Truck Fleet'!P161</f>
        <v>16861.0736773836</v>
      </c>
      <c r="B161" s="8" t="n">
        <f aca="false">'Truck Fleet'!Q161</f>
        <v>17934.7684468249</v>
      </c>
      <c r="C161" s="8" t="n">
        <f aca="false">'Truck Fleet'!R161</f>
        <v>18904.2195972949</v>
      </c>
      <c r="D161" s="8" t="n">
        <f aca="false">'Truck Fleet'!S161</f>
        <v>19583.7401972804</v>
      </c>
      <c r="E161" s="8" t="n">
        <f aca="false">'Truck Fleet'!T161</f>
        <v>20017.5132851125</v>
      </c>
      <c r="F161" s="8" t="n">
        <f aca="false">'Truck Fleet'!U161</f>
        <v>20024.1247017494</v>
      </c>
      <c r="G161" s="9" t="n">
        <f aca="false">'Truck Fleet'!BJ161</f>
        <v>47.9</v>
      </c>
      <c r="H161" s="10" t="n">
        <f aca="false">MAX(1/$R$18,MIN(1/$S$18,$T$18*G161+$U$18))</f>
        <v>0.0315320506768998</v>
      </c>
      <c r="I161" s="11" t="n">
        <f aca="false">1/H161</f>
        <v>31.71376356859</v>
      </c>
      <c r="J161" s="12" t="n">
        <f aca="false">$H161*A161</f>
        <v>531.664229662202</v>
      </c>
      <c r="K161" s="12" t="n">
        <f aca="false">$H161*B161</f>
        <v>565.520027543746</v>
      </c>
      <c r="L161" s="12" t="n">
        <f aca="false">$H161*C161</f>
        <v>596.088810349147</v>
      </c>
      <c r="M161" s="12" t="n">
        <f aca="false">$H161*D161</f>
        <v>617.515488343885</v>
      </c>
      <c r="N161" s="12" t="n">
        <f aca="false">$H161*E161</f>
        <v>631.193243331682</v>
      </c>
      <c r="O161" s="12" t="n">
        <f aca="false">$H161*F161</f>
        <v>631.401714856123</v>
      </c>
    </row>
    <row r="162" customFormat="false" ht="12.75" hidden="false" customHeight="false" outlineLevel="0" collapsed="false">
      <c r="A162" s="8" t="n">
        <f aca="false">'Truck Fleet'!P162</f>
        <v>16861.0736773836</v>
      </c>
      <c r="B162" s="8" t="n">
        <f aca="false">'Truck Fleet'!Q162</f>
        <v>17934.7684468249</v>
      </c>
      <c r="C162" s="8" t="n">
        <f aca="false">'Truck Fleet'!R162</f>
        <v>18904.2195972949</v>
      </c>
      <c r="D162" s="8" t="n">
        <f aca="false">'Truck Fleet'!S162</f>
        <v>19583.7401972804</v>
      </c>
      <c r="E162" s="8" t="n">
        <f aca="false">'Truck Fleet'!T162</f>
        <v>20017.5132851125</v>
      </c>
      <c r="F162" s="8" t="n">
        <f aca="false">'Truck Fleet'!U162</f>
        <v>20024.1247017494</v>
      </c>
      <c r="G162" s="9" t="n">
        <f aca="false">'Truck Fleet'!BJ162</f>
        <v>47.9</v>
      </c>
      <c r="H162" s="10" t="n">
        <f aca="false">MAX(1/$R$18,MIN(1/$S$18,$T$18*G162+$U$18))</f>
        <v>0.0315320506768998</v>
      </c>
      <c r="I162" s="11" t="n">
        <f aca="false">1/H162</f>
        <v>31.71376356859</v>
      </c>
      <c r="J162" s="12" t="n">
        <f aca="false">$H162*A162</f>
        <v>531.664229662202</v>
      </c>
      <c r="K162" s="12" t="n">
        <f aca="false">$H162*B162</f>
        <v>565.520027543746</v>
      </c>
      <c r="L162" s="12" t="n">
        <f aca="false">$H162*C162</f>
        <v>596.088810349147</v>
      </c>
      <c r="M162" s="12" t="n">
        <f aca="false">$H162*D162</f>
        <v>617.515488343885</v>
      </c>
      <c r="N162" s="12" t="n">
        <f aca="false">$H162*E162</f>
        <v>631.193243331682</v>
      </c>
      <c r="O162" s="12" t="n">
        <f aca="false">$H162*F162</f>
        <v>631.401714856123</v>
      </c>
    </row>
    <row r="163" customFormat="false" ht="12.75" hidden="false" customHeight="false" outlineLevel="0" collapsed="false">
      <c r="A163" s="8" t="n">
        <f aca="false">'Truck Fleet'!P163</f>
        <v>3335.51597761479</v>
      </c>
      <c r="B163" s="8" t="n">
        <f aca="false">'Truck Fleet'!Q163</f>
        <v>3547.91799465576</v>
      </c>
      <c r="C163" s="8" t="n">
        <f aca="false">'Truck Fleet'!R163</f>
        <v>3739.69817804036</v>
      </c>
      <c r="D163" s="8" t="n">
        <f aca="false">'Truck Fleet'!S163</f>
        <v>3874.12329602143</v>
      </c>
      <c r="E163" s="8" t="n">
        <f aca="false">'Truck Fleet'!T163</f>
        <v>3959.93379022881</v>
      </c>
      <c r="F163" s="8" t="n">
        <f aca="false">'Truck Fleet'!U163</f>
        <v>3961.24168356046</v>
      </c>
      <c r="G163" s="9" t="n">
        <f aca="false">'Truck Fleet'!BJ163</f>
        <v>53.5</v>
      </c>
      <c r="H163" s="10" t="n">
        <f aca="false">MAX(1/$R$18,MIN(1/$S$18,$T$18*G163+$U$18))</f>
        <v>0.0340779561254068</v>
      </c>
      <c r="I163" s="11" t="n">
        <f aca="false">1/H163</f>
        <v>29.3444828768487</v>
      </c>
      <c r="J163" s="12" t="n">
        <f aca="false">$H163*A163</f>
        <v>113.66756714075</v>
      </c>
      <c r="K163" s="12" t="n">
        <f aca="false">$H163*B163</f>
        <v>120.90579375842</v>
      </c>
      <c r="L163" s="12" t="n">
        <f aca="false">$H163*C163</f>
        <v>127.441270433523</v>
      </c>
      <c r="M163" s="12" t="n">
        <f aca="false">$H163*D163</f>
        <v>132.022203706235</v>
      </c>
      <c r="N163" s="12" t="n">
        <f aca="false">$H163*E163</f>
        <v>134.946449962933</v>
      </c>
      <c r="O163" s="12" t="n">
        <f aca="false">$H163*F163</f>
        <v>134.991020294506</v>
      </c>
    </row>
    <row r="164" customFormat="false" ht="12.75" hidden="false" customHeight="false" outlineLevel="0" collapsed="false">
      <c r="A164" s="8" t="n">
        <f aca="false">'Truck Fleet'!P164</f>
        <v>6003.92875970662</v>
      </c>
      <c r="B164" s="8" t="n">
        <f aca="false">'Truck Fleet'!Q164</f>
        <v>6386.25239038038</v>
      </c>
      <c r="C164" s="8" t="n">
        <f aca="false">'Truck Fleet'!R164</f>
        <v>6731.45672047265</v>
      </c>
      <c r="D164" s="8" t="n">
        <f aca="false">'Truck Fleet'!S164</f>
        <v>6973.42193283858</v>
      </c>
      <c r="E164" s="8" t="n">
        <f aca="false">'Truck Fleet'!T164</f>
        <v>7127.88082241185</v>
      </c>
      <c r="F164" s="8" t="n">
        <f aca="false">'Truck Fleet'!U164</f>
        <v>7130.23503040882</v>
      </c>
      <c r="G164" s="9" t="n">
        <f aca="false">'Truck Fleet'!BJ164</f>
        <v>53.5</v>
      </c>
      <c r="H164" s="10" t="n">
        <f aca="false">MAX(1/$R$18,MIN(1/$S$18,$T$18*G164+$U$18))</f>
        <v>0.0340779561254068</v>
      </c>
      <c r="I164" s="11" t="n">
        <f aca="false">1/H164</f>
        <v>29.3444828768487</v>
      </c>
      <c r="J164" s="12" t="n">
        <f aca="false">$H164*A164</f>
        <v>204.60162085335</v>
      </c>
      <c r="K164" s="12" t="n">
        <f aca="false">$H164*B164</f>
        <v>217.630428765157</v>
      </c>
      <c r="L164" s="12" t="n">
        <f aca="false">$H164*C164</f>
        <v>229.394286780342</v>
      </c>
      <c r="M164" s="12" t="n">
        <f aca="false">$H164*D164</f>
        <v>237.639966671222</v>
      </c>
      <c r="N164" s="12" t="n">
        <f aca="false">$H164*E164</f>
        <v>242.903609933279</v>
      </c>
      <c r="O164" s="12" t="n">
        <f aca="false">$H164*F164</f>
        <v>242.98383653011</v>
      </c>
    </row>
    <row r="165" customFormat="false" ht="12.75" hidden="false" customHeight="false" outlineLevel="0" collapsed="false">
      <c r="A165" s="8" t="n">
        <f aca="false">'Truck Fleet'!P165</f>
        <v>4002.61917313775</v>
      </c>
      <c r="B165" s="8" t="n">
        <f aca="false">'Truck Fleet'!Q165</f>
        <v>4257.50159358692</v>
      </c>
      <c r="C165" s="8" t="n">
        <f aca="false">'Truck Fleet'!R165</f>
        <v>4487.63781364844</v>
      </c>
      <c r="D165" s="8" t="n">
        <f aca="false">'Truck Fleet'!S165</f>
        <v>4648.94795522572</v>
      </c>
      <c r="E165" s="8" t="n">
        <f aca="false">'Truck Fleet'!T165</f>
        <v>4751.92054827457</v>
      </c>
      <c r="F165" s="8" t="n">
        <f aca="false">'Truck Fleet'!U165</f>
        <v>4753.49002027255</v>
      </c>
      <c r="G165" s="9" t="n">
        <f aca="false">'Truck Fleet'!BJ165</f>
        <v>53.5</v>
      </c>
      <c r="H165" s="10" t="n">
        <f aca="false">MAX(1/$R$18,MIN(1/$S$18,$T$18*G165+$U$18))</f>
        <v>0.0340779561254068</v>
      </c>
      <c r="I165" s="11" t="n">
        <f aca="false">1/H165</f>
        <v>29.3444828768487</v>
      </c>
      <c r="J165" s="12" t="n">
        <f aca="false">$H165*A165</f>
        <v>136.4010805689</v>
      </c>
      <c r="K165" s="12" t="n">
        <f aca="false">$H165*B165</f>
        <v>145.086952510104</v>
      </c>
      <c r="L165" s="12" t="n">
        <f aca="false">$H165*C165</f>
        <v>152.929524520228</v>
      </c>
      <c r="M165" s="12" t="n">
        <f aca="false">$H165*D165</f>
        <v>158.426644447482</v>
      </c>
      <c r="N165" s="12" t="n">
        <f aca="false">$H165*E165</f>
        <v>161.93573995552</v>
      </c>
      <c r="O165" s="12" t="n">
        <f aca="false">$H165*F165</f>
        <v>161.989224353407</v>
      </c>
    </row>
    <row r="166" customFormat="false" ht="12.75" hidden="false" customHeight="false" outlineLevel="0" collapsed="false">
      <c r="A166" s="8" t="n">
        <f aca="false">'Truck Fleet'!P166</f>
        <v>12227.810596713</v>
      </c>
      <c r="B166" s="8" t="n">
        <f aca="false">'Truck Fleet'!Q166</f>
        <v>13006.4642299641</v>
      </c>
      <c r="C166" s="8" t="n">
        <f aca="false">'Truck Fleet'!R166</f>
        <v>13709.519401748</v>
      </c>
      <c r="D166" s="8" t="n">
        <f aca="false">'Truck Fleet'!S166</f>
        <v>14202.3141876655</v>
      </c>
      <c r="E166" s="8" t="n">
        <f aca="false">'Truck Fleet'!T166</f>
        <v>14516.8905462919</v>
      </c>
      <c r="F166" s="8" t="n">
        <f aca="false">'Truck Fleet'!U166</f>
        <v>14521.6852083614</v>
      </c>
      <c r="G166" s="9" t="n">
        <f aca="false">'Truck Fleet'!BJ166</f>
        <v>50.6</v>
      </c>
      <c r="H166" s="10" t="n">
        <f aca="false">MAX(1/$R$18,MIN(1/$S$18,$T$18*G166+$U$18))</f>
        <v>0.0327595408038585</v>
      </c>
      <c r="I166" s="11" t="n">
        <f aca="false">1/H166</f>
        <v>30.5254583996555</v>
      </c>
      <c r="J166" s="12" t="n">
        <f aca="false">$H166*A166</f>
        <v>400.577460184874</v>
      </c>
      <c r="K166" s="12" t="n">
        <f aca="false">$H166*B166</f>
        <v>426.085795655435</v>
      </c>
      <c r="L166" s="12" t="n">
        <f aca="false">$H166*C166</f>
        <v>449.117560242852</v>
      </c>
      <c r="M166" s="12" t="n">
        <f aca="false">$H166*D166</f>
        <v>465.261291140048</v>
      </c>
      <c r="N166" s="12" t="n">
        <f aca="false">$H166*E166</f>
        <v>475.566668196398</v>
      </c>
      <c r="O166" s="12" t="n">
        <f aca="false">$H166*F166</f>
        <v>475.723739124104</v>
      </c>
    </row>
    <row r="167" customFormat="false" ht="12.75" hidden="false" customHeight="false" outlineLevel="0" collapsed="false">
      <c r="A167" s="8" t="n">
        <f aca="false">'Truck Fleet'!P167</f>
        <v>1988.07887614883</v>
      </c>
      <c r="B167" s="8" t="n">
        <f aca="false">'Truck Fleet'!Q167</f>
        <v>2114.67756917399</v>
      </c>
      <c r="C167" s="8" t="n">
        <f aca="false">'Truck Fleet'!R167</f>
        <v>2228.98496089678</v>
      </c>
      <c r="D167" s="8" t="n">
        <f aca="false">'Truck Fleet'!S167</f>
        <v>2309.10681888683</v>
      </c>
      <c r="E167" s="8" t="n">
        <f aca="false">'Truck Fleet'!T167</f>
        <v>2360.25273814804</v>
      </c>
      <c r="F167" s="8" t="n">
        <f aca="false">'Truck Fleet'!U167</f>
        <v>2361.03228623666</v>
      </c>
      <c r="G167" s="9" t="n">
        <f aca="false">'Truck Fleet'!BJ167</f>
        <v>55.3</v>
      </c>
      <c r="H167" s="10" t="n">
        <f aca="false">MAX(1/$R$18,MIN(1/$S$18,$T$18*G167+$U$18))</f>
        <v>0.0348962828767126</v>
      </c>
      <c r="I167" s="11" t="n">
        <f aca="false">1/H167</f>
        <v>28.6563472543184</v>
      </c>
      <c r="J167" s="12" t="n">
        <f aca="false">$H167*A167</f>
        <v>69.3765628433063</v>
      </c>
      <c r="K167" s="12" t="n">
        <f aca="false">$H167*B167</f>
        <v>73.7943866469343</v>
      </c>
      <c r="L167" s="12" t="n">
        <f aca="false">$H167*C167</f>
        <v>77.7832897233923</v>
      </c>
      <c r="M167" s="12" t="n">
        <f aca="false">$H167*D167</f>
        <v>80.5792447444207</v>
      </c>
      <c r="N167" s="12" t="n">
        <f aca="false">$H167*E167</f>
        <v>82.3640472109495</v>
      </c>
      <c r="O167" s="12" t="n">
        <f aca="false">$H167*F167</f>
        <v>82.3912505415659</v>
      </c>
    </row>
    <row r="168" customFormat="false" ht="12.75" hidden="false" customHeight="false" outlineLevel="0" collapsed="false">
      <c r="A168" s="8" t="n">
        <f aca="false">'Truck Fleet'!P168</f>
        <v>2982.11831422324</v>
      </c>
      <c r="B168" s="8" t="n">
        <f aca="false">'Truck Fleet'!Q168</f>
        <v>3172.01635376098</v>
      </c>
      <c r="C168" s="8" t="n">
        <f aca="false">'Truck Fleet'!R168</f>
        <v>3343.47744134518</v>
      </c>
      <c r="D168" s="8" t="n">
        <f aca="false">'Truck Fleet'!S168</f>
        <v>3463.66022833025</v>
      </c>
      <c r="E168" s="8" t="n">
        <f aca="false">'Truck Fleet'!T168</f>
        <v>3540.37910722206</v>
      </c>
      <c r="F168" s="8" t="n">
        <f aca="false">'Truck Fleet'!U168</f>
        <v>3541.54842935499</v>
      </c>
      <c r="G168" s="9" t="n">
        <f aca="false">'Truck Fleet'!BJ168</f>
        <v>55.3</v>
      </c>
      <c r="H168" s="10" t="n">
        <f aca="false">MAX(1/$R$18,MIN(1/$S$18,$T$18*G168+$U$18))</f>
        <v>0.0348962828767126</v>
      </c>
      <c r="I168" s="11" t="n">
        <f aca="false">1/H168</f>
        <v>28.6563472543184</v>
      </c>
      <c r="J168" s="12" t="n">
        <f aca="false">$H168*A168</f>
        <v>104.064844264959</v>
      </c>
      <c r="K168" s="12" t="n">
        <f aca="false">$H168*B168</f>
        <v>110.691579970401</v>
      </c>
      <c r="L168" s="12" t="n">
        <f aca="false">$H168*C168</f>
        <v>116.674934585088</v>
      </c>
      <c r="M168" s="12" t="n">
        <f aca="false">$H168*D168</f>
        <v>120.868867116631</v>
      </c>
      <c r="N168" s="12" t="n">
        <f aca="false">$H168*E168</f>
        <v>123.546070816424</v>
      </c>
      <c r="O168" s="12" t="n">
        <f aca="false">$H168*F168</f>
        <v>123.586875812349</v>
      </c>
    </row>
    <row r="169" customFormat="false" ht="12.75" hidden="false" customHeight="false" outlineLevel="0" collapsed="false">
      <c r="A169" s="8" t="n">
        <f aca="false">'Truck Fleet'!P169</f>
        <v>1060.85153232225</v>
      </c>
      <c r="B169" s="8" t="n">
        <f aca="false">'Truck Fleet'!Q169</f>
        <v>1128.40540007718</v>
      </c>
      <c r="C169" s="8" t="n">
        <f aca="false">'Truck Fleet'!R169</f>
        <v>1189.40055128556</v>
      </c>
      <c r="D169" s="8" t="n">
        <f aca="false">'Truck Fleet'!S169</f>
        <v>1232.15408427712</v>
      </c>
      <c r="E169" s="8" t="n">
        <f aca="false">'Truck Fleet'!T169</f>
        <v>1259.44587207851</v>
      </c>
      <c r="F169" s="8" t="n">
        <f aca="false">'Truck Fleet'!U169</f>
        <v>1259.86184389646</v>
      </c>
      <c r="G169" s="9" t="n">
        <f aca="false">'Truck Fleet'!BJ169</f>
        <v>61</v>
      </c>
      <c r="H169" s="10" t="n">
        <f aca="false">MAX(1/$R$18,MIN(1/$S$18,$T$18*G169+$U$18))</f>
        <v>0.0374876509225143</v>
      </c>
      <c r="I169" s="11" t="n">
        <f aca="false">1/H169</f>
        <v>26.6754511256778</v>
      </c>
      <c r="J169" s="12" t="n">
        <f aca="false">$H169*A169</f>
        <v>39.7688319243108</v>
      </c>
      <c r="K169" s="12" t="n">
        <f aca="false">$H169*B169</f>
        <v>42.3012677371734</v>
      </c>
      <c r="L169" s="12" t="n">
        <f aca="false">$H169*C169</f>
        <v>44.5878326736393</v>
      </c>
      <c r="M169" s="12" t="n">
        <f aca="false">$H169*D169</f>
        <v>46.190562194131</v>
      </c>
      <c r="N169" s="12" t="n">
        <f aca="false">$H169*E169</f>
        <v>47.2136672082809</v>
      </c>
      <c r="O169" s="12" t="n">
        <f aca="false">$H169*F169</f>
        <v>47.2292610145857</v>
      </c>
    </row>
    <row r="170" customFormat="false" ht="12.75" hidden="false" customHeight="false" outlineLevel="0" collapsed="false">
      <c r="A170" s="8" t="n">
        <f aca="false">'Truck Fleet'!P170</f>
        <v>1591.27729848337</v>
      </c>
      <c r="B170" s="8" t="n">
        <f aca="false">'Truck Fleet'!Q170</f>
        <v>1692.60810011577</v>
      </c>
      <c r="C170" s="8" t="n">
        <f aca="false">'Truck Fleet'!R170</f>
        <v>1784.10082692835</v>
      </c>
      <c r="D170" s="8" t="n">
        <f aca="false">'Truck Fleet'!S170</f>
        <v>1848.23112641568</v>
      </c>
      <c r="E170" s="8" t="n">
        <f aca="false">'Truck Fleet'!T170</f>
        <v>1889.16880811777</v>
      </c>
      <c r="F170" s="8" t="n">
        <f aca="false">'Truck Fleet'!U170</f>
        <v>1889.79276584469</v>
      </c>
      <c r="G170" s="9" t="n">
        <f aca="false">'Truck Fleet'!BJ170</f>
        <v>61</v>
      </c>
      <c r="H170" s="10" t="n">
        <f aca="false">MAX(1/$R$18,MIN(1/$S$18,$T$18*G170+$U$18))</f>
        <v>0.0374876509225143</v>
      </c>
      <c r="I170" s="11" t="n">
        <f aca="false">1/H170</f>
        <v>26.6754511256778</v>
      </c>
      <c r="J170" s="12" t="n">
        <f aca="false">$H170*A170</f>
        <v>59.6532478864663</v>
      </c>
      <c r="K170" s="12" t="n">
        <f aca="false">$H170*B170</f>
        <v>63.4519016057601</v>
      </c>
      <c r="L170" s="12" t="n">
        <f aca="false">$H170*C170</f>
        <v>66.8817490104589</v>
      </c>
      <c r="M170" s="12" t="n">
        <f aca="false">$H170*D170</f>
        <v>69.2858432911964</v>
      </c>
      <c r="N170" s="12" t="n">
        <f aca="false">$H170*E170</f>
        <v>70.8205008124214</v>
      </c>
      <c r="O170" s="12" t="n">
        <f aca="false">$H170*F170</f>
        <v>70.8438915218785</v>
      </c>
    </row>
    <row r="171" customFormat="false" ht="12.75" hidden="false" customHeight="false" outlineLevel="0" collapsed="false">
      <c r="A171" s="8" t="n">
        <f aca="false">'Truck Fleet'!P171</f>
        <v>5366.3761463707</v>
      </c>
      <c r="B171" s="8" t="n">
        <f aca="false">'Truck Fleet'!Q171</f>
        <v>5708.10112245815</v>
      </c>
      <c r="C171" s="8" t="n">
        <f aca="false">'Truck Fleet'!R171</f>
        <v>6016.64846816676</v>
      </c>
      <c r="D171" s="8" t="n">
        <f aca="false">'Truck Fleet'!S171</f>
        <v>6232.91957927759</v>
      </c>
      <c r="E171" s="8" t="n">
        <f aca="false">'Truck Fleet'!T171</f>
        <v>6370.97659723618</v>
      </c>
      <c r="F171" s="8" t="n">
        <f aca="false">'Truck Fleet'!U171</f>
        <v>6373.08081368247</v>
      </c>
      <c r="G171" s="9" t="n">
        <f aca="false">'Truck Fleet'!BJ171</f>
        <v>43.5</v>
      </c>
      <c r="H171" s="10" t="n">
        <f aca="false">MAX(1/$R$18,MIN(1/$S$18,$T$18*G171+$U$18))</f>
        <v>0.0295316963959301</v>
      </c>
      <c r="I171" s="11" t="n">
        <f aca="false">1/H171</f>
        <v>33.8619220038378</v>
      </c>
      <c r="J171" s="12" t="n">
        <f aca="false">$H171*A171</f>
        <v>158.478191100981</v>
      </c>
      <c r="K171" s="12" t="n">
        <f aca="false">$H171*B171</f>
        <v>168.569909345702</v>
      </c>
      <c r="L171" s="12" t="n">
        <f aca="false">$H171*C171</f>
        <v>177.681835882938</v>
      </c>
      <c r="M171" s="12" t="n">
        <f aca="false">$H171*D171</f>
        <v>184.068688675474</v>
      </c>
      <c r="N171" s="12" t="n">
        <f aca="false">$H171*E171</f>
        <v>188.145746615154</v>
      </c>
      <c r="O171" s="12" t="n">
        <f aca="false">$H171*F171</f>
        <v>188.207887696398</v>
      </c>
    </row>
    <row r="172" customFormat="false" ht="12.75" hidden="false" customHeight="false" outlineLevel="0" collapsed="false">
      <c r="A172" s="8" t="n">
        <f aca="false">'Truck Fleet'!P172</f>
        <v>8901.87101927375</v>
      </c>
      <c r="B172" s="8" t="n">
        <f aca="false">'Truck Fleet'!Q172</f>
        <v>9468.73245019527</v>
      </c>
      <c r="C172" s="8" t="n">
        <f aca="false">'Truck Fleet'!R172</f>
        <v>9980.55804719426</v>
      </c>
      <c r="D172" s="8" t="n">
        <f aca="false">'Truck Fleet'!S172</f>
        <v>10339.3136550369</v>
      </c>
      <c r="E172" s="8" t="n">
        <f aca="false">'Truck Fleet'!T172</f>
        <v>10568.3258848271</v>
      </c>
      <c r="F172" s="8" t="n">
        <f aca="false">'Truck Fleet'!U172</f>
        <v>10571.8164085791</v>
      </c>
      <c r="G172" s="9" t="n">
        <f aca="false">'Truck Fleet'!BJ172</f>
        <v>43.5</v>
      </c>
      <c r="H172" s="10" t="n">
        <f aca="false">MAX(1/$R$18,MIN(1/$S$18,$T$18*G172+$U$18))</f>
        <v>0.0295316963959301</v>
      </c>
      <c r="I172" s="11" t="n">
        <f aca="false">1/H172</f>
        <v>33.8619220038378</v>
      </c>
      <c r="J172" s="12" t="n">
        <f aca="false">$H172*A172</f>
        <v>262.887352296921</v>
      </c>
      <c r="K172" s="12" t="n">
        <f aca="false">$H172*B172</f>
        <v>279.627731973458</v>
      </c>
      <c r="L172" s="12" t="n">
        <f aca="false">$H172*C172</f>
        <v>294.742810111698</v>
      </c>
      <c r="M172" s="12" t="n">
        <f aca="false">$H172*D172</f>
        <v>305.337471802845</v>
      </c>
      <c r="N172" s="12" t="n">
        <f aca="false">$H172*E172</f>
        <v>312.100591443962</v>
      </c>
      <c r="O172" s="12" t="n">
        <f aca="false">$H172*F172</f>
        <v>312.203672531671</v>
      </c>
    </row>
    <row r="173" customFormat="false" ht="12.75" hidden="false" customHeight="false" outlineLevel="0" collapsed="false">
      <c r="A173" s="8" t="n">
        <f aca="false">'Truck Fleet'!P173</f>
        <v>1238.17897243165</v>
      </c>
      <c r="B173" s="8" t="n">
        <f aca="false">'Truck Fleet'!Q173</f>
        <v>1317.02485803591</v>
      </c>
      <c r="C173" s="8" t="n">
        <f aca="false">'Truck Fleet'!R173</f>
        <v>1388.21569986953</v>
      </c>
      <c r="D173" s="8" t="n">
        <f aca="false">'Truck Fleet'!S173</f>
        <v>1438.11573199884</v>
      </c>
      <c r="E173" s="8" t="n">
        <f aca="false">'Truck Fleet'!T173</f>
        <v>1469.96949922843</v>
      </c>
      <c r="F173" s="8" t="n">
        <f aca="false">'Truck Fleet'!U173</f>
        <v>1470.45500313017</v>
      </c>
      <c r="G173" s="9" t="n">
        <f aca="false">'Truck Fleet'!BJ173</f>
        <v>43.5</v>
      </c>
      <c r="H173" s="10" t="n">
        <f aca="false">MAX(1/$R$18,MIN(1/$S$18,$T$18*G173+$U$18))</f>
        <v>0.0295316963959301</v>
      </c>
      <c r="I173" s="11" t="n">
        <f aca="false">1/H173</f>
        <v>33.8619220038378</v>
      </c>
      <c r="J173" s="12" t="n">
        <f aca="false">$H173*A173</f>
        <v>36.565525497676</v>
      </c>
      <c r="K173" s="12" t="n">
        <f aca="false">$H173*B173</f>
        <v>38.8939782534093</v>
      </c>
      <c r="L173" s="12" t="n">
        <f aca="false">$H173*C173</f>
        <v>40.9963645806105</v>
      </c>
      <c r="M173" s="12" t="n">
        <f aca="false">$H173*D173</f>
        <v>42.4699971796004</v>
      </c>
      <c r="N173" s="12" t="n">
        <f aca="false">$H173*E173</f>
        <v>43.4106929624915</v>
      </c>
      <c r="O173" s="12" t="n">
        <f aca="false">$H173*F173</f>
        <v>43.4250307163165</v>
      </c>
    </row>
    <row r="174" customFormat="false" ht="12.75" hidden="false" customHeight="false" outlineLevel="0" collapsed="false">
      <c r="A174" s="8" t="n">
        <f aca="false">'Truck Fleet'!P174</f>
        <v>5188.11477376106</v>
      </c>
      <c r="B174" s="8" t="n">
        <f aca="false">'Truck Fleet'!Q174</f>
        <v>5518.48826019687</v>
      </c>
      <c r="C174" s="8" t="n">
        <f aca="false">'Truck Fleet'!R174</f>
        <v>5816.78621751733</v>
      </c>
      <c r="D174" s="8" t="n">
        <f aca="false">'Truck Fleet'!S174</f>
        <v>6025.87319093992</v>
      </c>
      <c r="E174" s="8" t="n">
        <f aca="false">'Truck Fleet'!T174</f>
        <v>6159.34420283996</v>
      </c>
      <c r="F174" s="8" t="n">
        <f aca="false">'Truck Fleet'!U174</f>
        <v>6161.37852099702</v>
      </c>
      <c r="G174" s="9" t="n">
        <f aca="false">'Truck Fleet'!BJ174</f>
        <v>48.0025</v>
      </c>
      <c r="H174" s="10" t="n">
        <f aca="false">MAX(1/$R$18,MIN(1/$S$18,$T$18*G174+$U$18))</f>
        <v>0.0315786498391269</v>
      </c>
      <c r="I174" s="11" t="n">
        <f aca="false">1/H174</f>
        <v>31.6669650252421</v>
      </c>
      <c r="J174" s="12" t="n">
        <f aca="false">$H174*A174</f>
        <v>163.833659765802</v>
      </c>
      <c r="K174" s="12" t="n">
        <f aca="false">$H174*B174</f>
        <v>174.26640841009</v>
      </c>
      <c r="L174" s="12" t="n">
        <f aca="false">$H174*C174</f>
        <v>183.686255152039</v>
      </c>
      <c r="M174" s="12" t="n">
        <f aca="false">$H174*D174</f>
        <v>190.288939471674</v>
      </c>
      <c r="N174" s="12" t="n">
        <f aca="false">$H174*E174</f>
        <v>194.50377382014</v>
      </c>
      <c r="O174" s="12" t="n">
        <f aca="false">$H174*F174</f>
        <v>194.568014840883</v>
      </c>
    </row>
    <row r="175" customFormat="false" ht="12.75" hidden="false" customHeight="false" outlineLevel="0" collapsed="false">
      <c r="A175" s="8" t="n">
        <f aca="false">'Truck Fleet'!P175</f>
        <v>3639.94205221178</v>
      </c>
      <c r="B175" s="8" t="n">
        <f aca="false">'Truck Fleet'!Q175</f>
        <v>3871.72958942961</v>
      </c>
      <c r="C175" s="8" t="n">
        <f aca="false">'Truck Fleet'!R175</f>
        <v>4081.01317822586</v>
      </c>
      <c r="D175" s="8" t="n">
        <f aca="false">'Truck Fleet'!S175</f>
        <v>4227.70701602985</v>
      </c>
      <c r="E175" s="8" t="n">
        <f aca="false">'Truck Fleet'!T175</f>
        <v>4321.34926762831</v>
      </c>
      <c r="F175" s="8" t="n">
        <f aca="false">'Truck Fleet'!U175</f>
        <v>4322.7765298479</v>
      </c>
      <c r="G175" s="9" t="n">
        <f aca="false">'Truck Fleet'!BJ175</f>
        <v>48.0025</v>
      </c>
      <c r="H175" s="10" t="n">
        <f aca="false">MAX(1/$R$18,MIN(1/$S$18,$T$18*G175+$U$18))</f>
        <v>0.0315786498391269</v>
      </c>
      <c r="I175" s="11" t="n">
        <f aca="false">1/H175</f>
        <v>31.6669650252421</v>
      </c>
      <c r="J175" s="12" t="n">
        <f aca="false">$H175*A175</f>
        <v>114.944455501509</v>
      </c>
      <c r="K175" s="12" t="n">
        <f aca="false">$H175*B175</f>
        <v>122.263992976384</v>
      </c>
      <c r="L175" s="12" t="n">
        <f aca="false">$H175*C175</f>
        <v>128.872886144057</v>
      </c>
      <c r="M175" s="12" t="n">
        <f aca="false">$H175*D175</f>
        <v>133.505279481627</v>
      </c>
      <c r="N175" s="12" t="n">
        <f aca="false">$H175*E175</f>
        <v>136.462375355002</v>
      </c>
      <c r="O175" s="12" t="n">
        <f aca="false">$H175*F175</f>
        <v>136.507446368863</v>
      </c>
    </row>
    <row r="176" customFormat="false" ht="12.75" hidden="false" customHeight="false" outlineLevel="0" collapsed="false">
      <c r="A176" s="8" t="n">
        <f aca="false">'Truck Fleet'!P176</f>
        <v>7488.22289293831</v>
      </c>
      <c r="B176" s="8" t="n">
        <f aca="false">'Truck Fleet'!Q176</f>
        <v>7965.06475404367</v>
      </c>
      <c r="C176" s="8" t="n">
        <f aca="false">'Truck Fleet'!R176</f>
        <v>8395.61066336334</v>
      </c>
      <c r="D176" s="8" t="n">
        <f aca="false">'Truck Fleet'!S176</f>
        <v>8697.39463100351</v>
      </c>
      <c r="E176" s="8" t="n">
        <f aca="false">'Truck Fleet'!T176</f>
        <v>8890.03892096956</v>
      </c>
      <c r="F176" s="8" t="n">
        <f aca="false">'Truck Fleet'!U176</f>
        <v>8892.97513739104</v>
      </c>
      <c r="G176" s="9" t="n">
        <f aca="false">'Truck Fleet'!BJ176</f>
        <v>48.0025</v>
      </c>
      <c r="H176" s="10" t="n">
        <f aca="false">MAX(1/$R$18,MIN(1/$S$18,$T$18*G176+$U$18))</f>
        <v>0.0315786498391269</v>
      </c>
      <c r="I176" s="11" t="n">
        <f aca="false">1/H176</f>
        <v>31.6669650252421</v>
      </c>
      <c r="J176" s="12" t="n">
        <f aca="false">$H176*A176</f>
        <v>236.467968653433</v>
      </c>
      <c r="K176" s="12" t="n">
        <f aca="false">$H176*B176</f>
        <v>251.525990813917</v>
      </c>
      <c r="L176" s="12" t="n">
        <f aca="false">$H176*C176</f>
        <v>265.122049323991</v>
      </c>
      <c r="M176" s="12" t="n">
        <f aca="false">$H176*D176</f>
        <v>274.651979565163</v>
      </c>
      <c r="N176" s="12" t="n">
        <f aca="false">$H176*E176</f>
        <v>280.735426141508</v>
      </c>
      <c r="O176" s="12" t="n">
        <f aca="false">$H176*F176</f>
        <v>280.828147891733</v>
      </c>
    </row>
    <row r="177" customFormat="false" ht="12.75" hidden="false" customHeight="false" outlineLevel="0" collapsed="false">
      <c r="A177" s="8" t="n">
        <f aca="false">'Truck Fleet'!P177</f>
        <v>2654.52352952418</v>
      </c>
      <c r="B177" s="8" t="n">
        <f aca="false">'Truck Fleet'!Q177</f>
        <v>2823.56069071231</v>
      </c>
      <c r="C177" s="8" t="n">
        <f aca="false">'Truck Fleet'!R177</f>
        <v>2976.18625530485</v>
      </c>
      <c r="D177" s="8" t="n">
        <f aca="false">'Truck Fleet'!S177</f>
        <v>3083.16659688756</v>
      </c>
      <c r="E177" s="8" t="n">
        <f aca="false">'Truck Fleet'!T177</f>
        <v>3151.45767313552</v>
      </c>
      <c r="F177" s="8" t="n">
        <f aca="false">'Truck Fleet'!U177</f>
        <v>3152.49854166868</v>
      </c>
      <c r="G177" s="9" t="n">
        <f aca="false">'Truck Fleet'!BJ177</f>
        <v>48.0025</v>
      </c>
      <c r="H177" s="10" t="n">
        <f aca="false">MAX(1/$R$18,MIN(1/$S$18,$T$18*G177+$U$18))</f>
        <v>0.0315786498391269</v>
      </c>
      <c r="I177" s="11" t="n">
        <f aca="false">1/H177</f>
        <v>31.6669650252421</v>
      </c>
      <c r="J177" s="12" t="n">
        <f aca="false">$H177*A177</f>
        <v>83.8262690285675</v>
      </c>
      <c r="K177" s="12" t="n">
        <f aca="false">$H177*B177</f>
        <v>89.1642343515276</v>
      </c>
      <c r="L177" s="12" t="n">
        <f aca="false">$H177*C177</f>
        <v>93.9839436122943</v>
      </c>
      <c r="M177" s="12" t="n">
        <f aca="false">$H177*D177</f>
        <v>97.3622383588049</v>
      </c>
      <c r="N177" s="12" t="n">
        <f aca="false">$H177*E177</f>
        <v>99.5187783427763</v>
      </c>
      <c r="O177" s="12" t="n">
        <f aca="false">$H177*F177</f>
        <v>99.5516475657136</v>
      </c>
    </row>
    <row r="178" customFormat="false" ht="12.75" hidden="false" customHeight="false" outlineLevel="0" collapsed="false">
      <c r="A178" s="8" t="n">
        <f aca="false">'Truck Fleet'!P178</f>
        <v>3013.72833730824</v>
      </c>
      <c r="B178" s="8" t="n">
        <f aca="false">'Truck Fleet'!Q178</f>
        <v>3205.63926861655</v>
      </c>
      <c r="C178" s="8" t="n">
        <f aca="false">'Truck Fleet'!R178</f>
        <v>3378.91781894556</v>
      </c>
      <c r="D178" s="8" t="n">
        <f aca="false">'Truck Fleet'!S178</f>
        <v>3500.37452610103</v>
      </c>
      <c r="E178" s="8" t="n">
        <f aca="false">'Truck Fleet'!T178</f>
        <v>3577.90661401989</v>
      </c>
      <c r="F178" s="8" t="n">
        <f aca="false">'Truck Fleet'!U178</f>
        <v>3579.08833079841</v>
      </c>
      <c r="G178" s="9" t="n">
        <f aca="false">'Truck Fleet'!BJ178</f>
        <v>48.0025</v>
      </c>
      <c r="H178" s="10" t="n">
        <f aca="false">MAX(1/$R$18,MIN(1/$S$18,$T$18*G178+$U$18))</f>
        <v>0.0315786498391269</v>
      </c>
      <c r="I178" s="11" t="n">
        <f aca="false">1/H178</f>
        <v>31.6669650252421</v>
      </c>
      <c r="J178" s="12" t="n">
        <f aca="false">$H178*A178</f>
        <v>95.1694718741111</v>
      </c>
      <c r="K178" s="12" t="n">
        <f aca="false">$H178*B178</f>
        <v>101.229759974197</v>
      </c>
      <c r="L178" s="12" t="n">
        <f aca="false">$H178*C178</f>
        <v>106.701662639668</v>
      </c>
      <c r="M178" s="12" t="n">
        <f aca="false">$H178*D178</f>
        <v>110.537101465544</v>
      </c>
      <c r="N178" s="12" t="n">
        <f aca="false">$H178*E178</f>
        <v>112.98546012123</v>
      </c>
      <c r="O178" s="12" t="n">
        <f aca="false">$H178*F178</f>
        <v>113.022777141588</v>
      </c>
    </row>
    <row r="179" customFormat="false" ht="12.75" hidden="false" customHeight="false" outlineLevel="0" collapsed="false">
      <c r="A179" s="8" t="n">
        <f aca="false">'Truck Fleet'!P179</f>
        <v>1259.61152596276</v>
      </c>
      <c r="B179" s="8" t="n">
        <f aca="false">'Truck Fleet'!Q179</f>
        <v>1339.82221318419</v>
      </c>
      <c r="C179" s="8" t="n">
        <f aca="false">'Truck Fleet'!R179</f>
        <v>1412.24534983342</v>
      </c>
      <c r="D179" s="8" t="n">
        <f aca="false">'Truck Fleet'!S179</f>
        <v>1463.00913844191</v>
      </c>
      <c r="E179" s="8" t="n">
        <f aca="false">'Truck Fleet'!T179</f>
        <v>1495.41428603453</v>
      </c>
      <c r="F179" s="8" t="n">
        <f aca="false">'Truck Fleet'!U179</f>
        <v>1495.90819388158</v>
      </c>
      <c r="G179" s="9" t="n">
        <f aca="false">'Truck Fleet'!BJ179</f>
        <v>48.0025</v>
      </c>
      <c r="H179" s="10" t="n">
        <f aca="false">MAX(1/$R$18,MIN(1/$S$18,$T$18*G179+$U$18))</f>
        <v>0.0315786498391269</v>
      </c>
      <c r="I179" s="11" t="n">
        <f aca="false">1/H179</f>
        <v>31.6669650252421</v>
      </c>
      <c r="J179" s="12" t="n">
        <f aca="false">$H179*A179</f>
        <v>39.7768313117064</v>
      </c>
      <c r="K179" s="12" t="n">
        <f aca="false">$H179*B179</f>
        <v>42.3097765168277</v>
      </c>
      <c r="L179" s="12" t="n">
        <f aca="false">$H179*C179</f>
        <v>44.596801389325</v>
      </c>
      <c r="M179" s="12" t="n">
        <f aca="false">$H179*D179</f>
        <v>46.1998532942998</v>
      </c>
      <c r="N179" s="12" t="n">
        <f aca="false">$H179*E179</f>
        <v>47.2231641031126</v>
      </c>
      <c r="O179" s="12" t="n">
        <f aca="false">$H179*F179</f>
        <v>47.2387610460671</v>
      </c>
    </row>
    <row r="180" customFormat="false" ht="12.75" hidden="false" customHeight="false" outlineLevel="0" collapsed="false">
      <c r="A180" s="8" t="n">
        <f aca="false">'Truck Fleet'!P180</f>
        <v>2686.85196222475</v>
      </c>
      <c r="B180" s="8" t="n">
        <f aca="false">'Truck Fleet'!Q180</f>
        <v>2857.9477627237</v>
      </c>
      <c r="C180" s="8" t="n">
        <f aca="false">'Truck Fleet'!R180</f>
        <v>3012.43209603251</v>
      </c>
      <c r="D180" s="8" t="n">
        <f aca="false">'Truck Fleet'!S180</f>
        <v>3120.71531051677</v>
      </c>
      <c r="E180" s="8" t="n">
        <f aca="false">'Truck Fleet'!T180</f>
        <v>3189.83807781511</v>
      </c>
      <c r="F180" s="8" t="n">
        <f aca="false">'Truck Fleet'!U180</f>
        <v>3190.89162269036</v>
      </c>
      <c r="G180" s="9" t="n">
        <f aca="false">'Truck Fleet'!BJ180</f>
        <v>48.0025</v>
      </c>
      <c r="H180" s="10" t="n">
        <f aca="false">MAX(1/$R$18,MIN(1/$S$18,$T$18*G180+$U$18))</f>
        <v>0.0315786498391269</v>
      </c>
      <c r="I180" s="11" t="n">
        <f aca="false">1/H180</f>
        <v>31.6669650252421</v>
      </c>
      <c r="J180" s="12" t="n">
        <f aca="false">$H180*A180</f>
        <v>84.8471572846664</v>
      </c>
      <c r="K180" s="12" t="n">
        <f aca="false">$H180*B180</f>
        <v>90.2501316575678</v>
      </c>
      <c r="L180" s="12" t="n">
        <f aca="false">$H180*C180</f>
        <v>95.128538324758</v>
      </c>
      <c r="M180" s="12" t="n">
        <f aca="false">$H180*D180</f>
        <v>98.5479760384114</v>
      </c>
      <c r="N180" s="12" t="n">
        <f aca="false">$H180*E180</f>
        <v>100.730779702837</v>
      </c>
      <c r="O180" s="12" t="n">
        <f aca="false">$H180*F180</f>
        <v>100.764049227542</v>
      </c>
    </row>
    <row r="181" customFormat="false" ht="12.75" hidden="false" customHeight="false" outlineLevel="0" collapsed="false">
      <c r="A181" s="8" t="n">
        <f aca="false">'Truck Fleet'!P181</f>
        <v>274.193003275164</v>
      </c>
      <c r="B181" s="8" t="n">
        <f aca="false">'Truck Fleet'!Q181</f>
        <v>291.653314466901</v>
      </c>
      <c r="C181" s="8" t="n">
        <f aca="false">'Truck Fleet'!R181</f>
        <v>307.418426912409</v>
      </c>
      <c r="D181" s="8" t="n">
        <f aca="false">'Truck Fleet'!S181</f>
        <v>318.468719299617</v>
      </c>
      <c r="E181" s="8" t="n">
        <f aca="false">'Truck Fleet'!T181</f>
        <v>325.522691541738</v>
      </c>
      <c r="F181" s="8" t="n">
        <f aca="false">'Truck Fleet'!U181</f>
        <v>325.630205702358</v>
      </c>
      <c r="G181" s="9" t="n">
        <f aca="false">'Truck Fleet'!BJ181</f>
        <v>48.0025</v>
      </c>
      <c r="H181" s="10" t="n">
        <f aca="false">MAX(1/$R$18,MIN(1/$S$18,$T$18*G181+$U$18))</f>
        <v>0.0315786498391269</v>
      </c>
      <c r="I181" s="11" t="n">
        <f aca="false">1/H181</f>
        <v>31.6669650252421</v>
      </c>
      <c r="J181" s="12" t="n">
        <f aca="false">$H181*A181</f>
        <v>8.65864483876498</v>
      </c>
      <c r="K181" s="12" t="n">
        <f aca="false">$H181*B181</f>
        <v>9.21001789197105</v>
      </c>
      <c r="L181" s="12" t="n">
        <f aca="false">$H181*C181</f>
        <v>9.7078588575622</v>
      </c>
      <c r="M181" s="12" t="n">
        <f aca="false">$H181*D181</f>
        <v>10.0568121714778</v>
      </c>
      <c r="N181" s="12" t="n">
        <f aca="false">$H181*E181</f>
        <v>10.2795670908867</v>
      </c>
      <c r="O181" s="12" t="n">
        <f aca="false">$H181*F181</f>
        <v>10.2829622429176</v>
      </c>
    </row>
    <row r="182" customFormat="false" ht="12.75" hidden="false" customHeight="false" outlineLevel="0" collapsed="false">
      <c r="A182" s="8" t="n">
        <f aca="false">'Truck Fleet'!P182</f>
        <v>1851.10210944717</v>
      </c>
      <c r="B182" s="8" t="n">
        <f aca="false">'Truck Fleet'!Q182</f>
        <v>1968.9782714665</v>
      </c>
      <c r="C182" s="8" t="n">
        <f aca="false">'Truck Fleet'!R182</f>
        <v>2075.40999129513</v>
      </c>
      <c r="D182" s="8" t="n">
        <f aca="false">'Truck Fleet'!S182</f>
        <v>2150.01152854676</v>
      </c>
      <c r="E182" s="8" t="n">
        <f aca="false">'Truck Fleet'!T182</f>
        <v>2197.63354202414</v>
      </c>
      <c r="F182" s="8" t="n">
        <f aca="false">'Truck Fleet'!U182</f>
        <v>2198.35937998186</v>
      </c>
      <c r="G182" s="9" t="n">
        <f aca="false">'Truck Fleet'!BJ182</f>
        <v>48.0025</v>
      </c>
      <c r="H182" s="10" t="n">
        <f aca="false">MAX(1/$R$18,MIN(1/$S$18,$T$18*G182+$U$18))</f>
        <v>0.0315786498391269</v>
      </c>
      <c r="I182" s="11" t="n">
        <f aca="false">1/H182</f>
        <v>31.6669650252421</v>
      </c>
      <c r="J182" s="12" t="n">
        <f aca="false">$H182*A182</f>
        <v>58.4553053307016</v>
      </c>
      <c r="K182" s="12" t="n">
        <f aca="false">$H182*B182</f>
        <v>62.1776753754901</v>
      </c>
      <c r="L182" s="12" t="n">
        <f aca="false">$H182*C182</f>
        <v>65.5386453877343</v>
      </c>
      <c r="M182" s="12" t="n">
        <f aca="false">$H182*D182</f>
        <v>67.8944612100642</v>
      </c>
      <c r="N182" s="12" t="n">
        <f aca="false">$H182*E182</f>
        <v>69.3983000983004</v>
      </c>
      <c r="O182" s="12" t="n">
        <f aca="false">$H182*F182</f>
        <v>69.4212210810073</v>
      </c>
    </row>
    <row r="183" customFormat="false" ht="12.75" hidden="false" customHeight="false" outlineLevel="0" collapsed="false">
      <c r="A183" s="8" t="n">
        <f aca="false">'Truck Fleet'!P183</f>
        <v>392.730589843902</v>
      </c>
      <c r="B183" s="8" t="n">
        <f aca="false">'Truck Fleet'!Q183</f>
        <v>417.7392451753</v>
      </c>
      <c r="C183" s="8" t="n">
        <f aca="false">'Truck Fleet'!R183</f>
        <v>440.319842913843</v>
      </c>
      <c r="D183" s="8" t="n">
        <f aca="false">'Truck Fleet'!S183</f>
        <v>456.147335940063</v>
      </c>
      <c r="E183" s="8" t="n">
        <f aca="false">'Truck Fleet'!T183</f>
        <v>466.250842033581</v>
      </c>
      <c r="F183" s="8" t="n">
        <f aca="false">'Truck Fleet'!U183</f>
        <v>466.404836115168</v>
      </c>
      <c r="G183" s="9" t="n">
        <f aca="false">'Truck Fleet'!BJ183</f>
        <v>48.0025</v>
      </c>
      <c r="H183" s="10" t="n">
        <f aca="false">MAX(1/$R$18,MIN(1/$S$18,$T$18*G183+$U$18))</f>
        <v>0.0315786498391269</v>
      </c>
      <c r="I183" s="11" t="n">
        <f aca="false">1/H183</f>
        <v>31.6669650252421</v>
      </c>
      <c r="J183" s="12" t="n">
        <f aca="false">$H183*A183</f>
        <v>12.4019017777944</v>
      </c>
      <c r="K183" s="12" t="n">
        <f aca="false">$H183*B183</f>
        <v>13.191641347452</v>
      </c>
      <c r="L183" s="12" t="n">
        <f aca="false">$H183*C183</f>
        <v>13.9047061365956</v>
      </c>
      <c r="M183" s="12" t="n">
        <f aca="false">$H183*D183</f>
        <v>14.4045169967018</v>
      </c>
      <c r="N183" s="12" t="n">
        <f aca="false">$H183*E183</f>
        <v>14.7235720777766</v>
      </c>
      <c r="O183" s="12" t="n">
        <f aca="false">$H183*F183</f>
        <v>14.7284350029563</v>
      </c>
    </row>
    <row r="184" customFormat="false" ht="12.75" hidden="false" customHeight="false" outlineLevel="0" collapsed="false">
      <c r="A184" s="8" t="n">
        <f aca="false">'Truck Fleet'!P184</f>
        <v>2583.59429182648</v>
      </c>
      <c r="B184" s="8" t="n">
        <f aca="false">'Truck Fleet'!Q184</f>
        <v>2748.11475657086</v>
      </c>
      <c r="C184" s="8" t="n">
        <f aca="false">'Truck Fleet'!R184</f>
        <v>2896.66214486195</v>
      </c>
      <c r="D184" s="8" t="n">
        <f aca="false">'Truck Fleet'!S184</f>
        <v>3000.78395684689</v>
      </c>
      <c r="E184" s="8" t="n">
        <f aca="false">'Truck Fleet'!T184</f>
        <v>3067.25028604479</v>
      </c>
      <c r="F184" s="8" t="n">
        <f aca="false">'Truck Fleet'!U184</f>
        <v>3068.26334242606</v>
      </c>
      <c r="G184" s="9" t="n">
        <f aca="false">'Truck Fleet'!BJ184</f>
        <v>44.4</v>
      </c>
      <c r="H184" s="10" t="n">
        <f aca="false">MAX(1/$R$18,MIN(1/$S$18,$T$18*G184+$U$18))</f>
        <v>0.029940859771583</v>
      </c>
      <c r="I184" s="11" t="n">
        <f aca="false">1/H184</f>
        <v>33.3991744936164</v>
      </c>
      <c r="J184" s="12" t="n">
        <f aca="false">$H184*A184</f>
        <v>77.3550343982387</v>
      </c>
      <c r="K184" s="12" t="n">
        <f aca="false">$H184*B184</f>
        <v>82.2809185627058</v>
      </c>
      <c r="L184" s="12" t="n">
        <f aca="false">$H184*C184</f>
        <v>86.7285550849643</v>
      </c>
      <c r="M184" s="12" t="n">
        <f aca="false">$H184*D184</f>
        <v>89.8460516567687</v>
      </c>
      <c r="N184" s="12" t="n">
        <f aca="false">$H184*E184</f>
        <v>91.8361106988147</v>
      </c>
      <c r="O184" s="12" t="n">
        <f aca="false">$H184*F184</f>
        <v>91.8664424778672</v>
      </c>
    </row>
    <row r="185" customFormat="false" ht="12.75" hidden="false" customHeight="false" outlineLevel="0" collapsed="false">
      <c r="A185" s="8" t="n">
        <f aca="false">'Truck Fleet'!P185</f>
        <v>5881.64622301279</v>
      </c>
      <c r="B185" s="8" t="n">
        <f aca="false">'Truck Fleet'!Q185</f>
        <v>6256.18303521019</v>
      </c>
      <c r="C185" s="8" t="n">
        <f aca="false">'Truck Fleet'!R185</f>
        <v>6594.35655883376</v>
      </c>
      <c r="D185" s="8" t="n">
        <f aca="false">'Truck Fleet'!S185</f>
        <v>6831.39364477715</v>
      </c>
      <c r="E185" s="8" t="n">
        <f aca="false">'Truck Fleet'!T185</f>
        <v>6982.70665677794</v>
      </c>
      <c r="F185" s="8" t="n">
        <f aca="false">'Truck Fleet'!U185</f>
        <v>6985.01291641687</v>
      </c>
      <c r="G185" s="9" t="n">
        <f aca="false">'Truck Fleet'!BJ185</f>
        <v>44.4</v>
      </c>
      <c r="H185" s="10" t="n">
        <f aca="false">MAX(1/$R$18,MIN(1/$S$18,$T$18*G185+$U$18))</f>
        <v>0.029940859771583</v>
      </c>
      <c r="I185" s="11" t="n">
        <f aca="false">1/H185</f>
        <v>33.3991744936164</v>
      </c>
      <c r="J185" s="12" t="n">
        <f aca="false">$H185*A185</f>
        <v>176.101544789286</v>
      </c>
      <c r="K185" s="12" t="n">
        <f aca="false">$H185*B185</f>
        <v>187.315498962585</v>
      </c>
      <c r="L185" s="12" t="n">
        <f aca="false">$H185*C185</f>
        <v>197.44070501186</v>
      </c>
      <c r="M185" s="12" t="n">
        <f aca="false">$H185*D185</f>
        <v>204.537799162756</v>
      </c>
      <c r="N185" s="12" t="n">
        <f aca="false">$H185*E185</f>
        <v>209.068240836687</v>
      </c>
      <c r="O185" s="12" t="n">
        <f aca="false">$H185*F185</f>
        <v>209.137292233133</v>
      </c>
    </row>
    <row r="186" customFormat="false" ht="12.75" hidden="false" customHeight="false" outlineLevel="0" collapsed="false">
      <c r="A186" s="8" t="n">
        <f aca="false">'Truck Fleet'!P186</f>
        <v>7734.28746100647</v>
      </c>
      <c r="B186" s="8" t="n">
        <f aca="false">'Truck Fleet'!Q186</f>
        <v>8226.79844524922</v>
      </c>
      <c r="C186" s="8" t="n">
        <f aca="false">'Truck Fleet'!R186</f>
        <v>8671.49218306238</v>
      </c>
      <c r="D186" s="8" t="n">
        <f aca="false">'Truck Fleet'!S186</f>
        <v>8983.19283490239</v>
      </c>
      <c r="E186" s="8" t="n">
        <f aca="false">'Truck Fleet'!T186</f>
        <v>9182.16745646768</v>
      </c>
      <c r="F186" s="8" t="n">
        <f aca="false">'Truck Fleet'!U186</f>
        <v>9185.20015757395</v>
      </c>
      <c r="G186" s="9" t="n">
        <f aca="false">'Truck Fleet'!BJ186</f>
        <v>44.4</v>
      </c>
      <c r="H186" s="10" t="n">
        <f aca="false">MAX(1/$R$18,MIN(1/$S$18,$T$18*G186+$U$18))</f>
        <v>0.029940859771583</v>
      </c>
      <c r="I186" s="11" t="n">
        <f aca="false">1/H186</f>
        <v>33.3991744936164</v>
      </c>
      <c r="J186" s="12" t="n">
        <f aca="false">$H186*A186</f>
        <v>231.571216303107</v>
      </c>
      <c r="K186" s="12" t="n">
        <f aca="false">$H186*B186</f>
        <v>246.317418618284</v>
      </c>
      <c r="L186" s="12" t="n">
        <f aca="false">$H186*C186</f>
        <v>259.631931463449</v>
      </c>
      <c r="M186" s="12" t="n">
        <f aca="false">$H186*D186</f>
        <v>268.964516970901</v>
      </c>
      <c r="N186" s="12" t="n">
        <f aca="false">$H186*E186</f>
        <v>274.921988213291</v>
      </c>
      <c r="O186" s="12" t="n">
        <f aca="false">$H186*F186</f>
        <v>275.012789891843</v>
      </c>
    </row>
    <row r="187" customFormat="false" ht="12.75" hidden="false" customHeight="false" outlineLevel="0" collapsed="false">
      <c r="A187" s="8" t="n">
        <f aca="false">'Truck Fleet'!P187</f>
        <v>2307.29609940449</v>
      </c>
      <c r="B187" s="8" t="n">
        <f aca="false">'Truck Fleet'!Q187</f>
        <v>2454.22219680989</v>
      </c>
      <c r="C187" s="8" t="n">
        <f aca="false">'Truck Fleet'!R187</f>
        <v>2586.88343184399</v>
      </c>
      <c r="D187" s="8" t="n">
        <f aca="false">'Truck Fleet'!S187</f>
        <v>2679.87010990557</v>
      </c>
      <c r="E187" s="8" t="n">
        <f aca="false">'Truck Fleet'!T187</f>
        <v>2739.22830812779</v>
      </c>
      <c r="F187" s="8" t="n">
        <f aca="false">'Truck Fleet'!U187</f>
        <v>2740.1330248801</v>
      </c>
      <c r="G187" s="9" t="n">
        <f aca="false">'Truck Fleet'!BJ187</f>
        <v>44.4</v>
      </c>
      <c r="H187" s="10" t="n">
        <f aca="false">MAX(1/$R$18,MIN(1/$S$18,$T$18*G187+$U$18))</f>
        <v>0.029940859771583</v>
      </c>
      <c r="I187" s="11" t="n">
        <f aca="false">1/H187</f>
        <v>33.3991744936164</v>
      </c>
      <c r="J187" s="12" t="n">
        <f aca="false">$H187*A187</f>
        <v>69.0824289637902</v>
      </c>
      <c r="K187" s="12" t="n">
        <f aca="false">$H187*B187</f>
        <v>73.4815226429911</v>
      </c>
      <c r="L187" s="12" t="n">
        <f aca="false">$H187*C187</f>
        <v>77.4535140782722</v>
      </c>
      <c r="M187" s="12" t="n">
        <f aca="false">$H187*D187</f>
        <v>80.2376151667392</v>
      </c>
      <c r="N187" s="12" t="n">
        <f aca="false">$H187*E187</f>
        <v>82.0148506560045</v>
      </c>
      <c r="O187" s="12" t="n">
        <f aca="false">$H187*F187</f>
        <v>82.0419386534185</v>
      </c>
    </row>
    <row r="188" customFormat="false" ht="12.75" hidden="false" customHeight="false" outlineLevel="0" collapsed="false">
      <c r="A188" s="8" t="n">
        <f aca="false">'Truck Fleet'!P188</f>
        <v>17422.9310095005</v>
      </c>
      <c r="B188" s="8" t="n">
        <f aca="false">'Truck Fleet'!Q188</f>
        <v>18532.4042406346</v>
      </c>
      <c r="C188" s="8" t="n">
        <f aca="false">'Truck Fleet'!R188</f>
        <v>19534.1601688099</v>
      </c>
      <c r="D188" s="8" t="n">
        <f aca="false">'Truck Fleet'!S188</f>
        <v>20236.3242634346</v>
      </c>
      <c r="E188" s="8" t="n">
        <f aca="false">'Truck Fleet'!T188</f>
        <v>20684.5518631523</v>
      </c>
      <c r="F188" s="8" t="n">
        <f aca="false">'Truck Fleet'!U188</f>
        <v>20691.3835903687</v>
      </c>
      <c r="G188" s="9" t="n">
        <f aca="false">'Truck Fleet'!BJ188</f>
        <v>44.4</v>
      </c>
      <c r="H188" s="10" t="n">
        <f aca="false">MAX(1/$R$18,MIN(1/$S$18,$T$18*G188+$U$18))</f>
        <v>0.029940859771583</v>
      </c>
      <c r="I188" s="11" t="n">
        <f aca="false">1/H188</f>
        <v>33.3991744936164</v>
      </c>
      <c r="J188" s="12" t="n">
        <f aca="false">$H188*A188</f>
        <v>521.657534165418</v>
      </c>
      <c r="K188" s="12" t="n">
        <f aca="false">$H188*B188</f>
        <v>554.876116599129</v>
      </c>
      <c r="L188" s="12" t="n">
        <f aca="false">$H188*C188</f>
        <v>584.869550369979</v>
      </c>
      <c r="M188" s="12" t="n">
        <f aca="false">$H188*D188</f>
        <v>605.892947063778</v>
      </c>
      <c r="N188" s="12" t="n">
        <f aca="false">$H188*E188</f>
        <v>619.313266772678</v>
      </c>
      <c r="O188" s="12" t="n">
        <f aca="false">$H188*F188</f>
        <v>619.517814559263</v>
      </c>
    </row>
    <row r="189" customFormat="false" ht="12.75" hidden="false" customHeight="false" outlineLevel="0" collapsed="false">
      <c r="A189" s="8" t="n">
        <f aca="false">'Truck Fleet'!P189</f>
        <v>3202.17233456226</v>
      </c>
      <c r="B189" s="8" t="n">
        <f aca="false">'Truck Fleet'!Q189</f>
        <v>3406.08317394616</v>
      </c>
      <c r="C189" s="8" t="n">
        <f aca="false">'Truck Fleet'!R189</f>
        <v>3590.1965769917</v>
      </c>
      <c r="D189" s="8" t="n">
        <f aca="false">'Truck Fleet'!S189</f>
        <v>3719.2477932827</v>
      </c>
      <c r="E189" s="8" t="n">
        <f aca="false">'Truck Fleet'!T189</f>
        <v>3801.62784854554</v>
      </c>
      <c r="F189" s="8" t="n">
        <f aca="false">'Truck Fleet'!U189</f>
        <v>3802.88345633493</v>
      </c>
      <c r="G189" s="9" t="n">
        <f aca="false">'Truck Fleet'!BJ189</f>
        <v>44.4</v>
      </c>
      <c r="H189" s="10" t="n">
        <f aca="false">MAX(1/$R$18,MIN(1/$S$18,$T$18*G189+$U$18))</f>
        <v>0.029940859771583</v>
      </c>
      <c r="I189" s="11" t="n">
        <f aca="false">1/H189</f>
        <v>33.3991744936164</v>
      </c>
      <c r="J189" s="12" t="n">
        <f aca="false">$H189*A189</f>
        <v>95.8757928335712</v>
      </c>
      <c r="K189" s="12" t="n">
        <f aca="false">$H189*B189</f>
        <v>101.98105868147</v>
      </c>
      <c r="L189" s="12" t="n">
        <f aca="false">$H189*C189</f>
        <v>107.493572264126</v>
      </c>
      <c r="M189" s="12" t="n">
        <f aca="false">$H189*D189</f>
        <v>111.357476634447</v>
      </c>
      <c r="N189" s="12" t="n">
        <f aca="false">$H189*E189</f>
        <v>113.824006317047</v>
      </c>
      <c r="O189" s="12" t="n">
        <f aca="false">$H189*F189</f>
        <v>113.861600293797</v>
      </c>
    </row>
    <row r="190" customFormat="false" ht="12.75" hidden="false" customHeight="false" outlineLevel="0" collapsed="false">
      <c r="A190" s="8" t="n">
        <f aca="false">'Truck Fleet'!P190</f>
        <v>804.151455556525</v>
      </c>
      <c r="B190" s="8" t="n">
        <f aca="false">'Truck Fleet'!Q190</f>
        <v>855.358942587896</v>
      </c>
      <c r="C190" s="8" t="n">
        <f aca="false">'Truck Fleet'!R190</f>
        <v>901.594761768683</v>
      </c>
      <c r="D190" s="8" t="n">
        <f aca="false">'Truck Fleet'!S190</f>
        <v>934.002987366551</v>
      </c>
      <c r="E190" s="8" t="n">
        <f aca="false">'Truck Fleet'!T190</f>
        <v>954.690831250972</v>
      </c>
      <c r="F190" s="8" t="n">
        <f aca="false">'Truck Fleet'!U190</f>
        <v>955.006148081536</v>
      </c>
      <c r="G190" s="9" t="n">
        <f aca="false">'Truck Fleet'!BJ190</f>
        <v>44.4</v>
      </c>
      <c r="H190" s="10" t="n">
        <f aca="false">MAX(1/$R$18,MIN(1/$S$18,$T$18*G190+$U$18))</f>
        <v>0.029940859771583</v>
      </c>
      <c r="I190" s="11" t="n">
        <f aca="false">1/H190</f>
        <v>33.3991744936164</v>
      </c>
      <c r="J190" s="12" t="n">
        <f aca="false">$H190*A190</f>
        <v>24.0769859659322</v>
      </c>
      <c r="K190" s="12" t="n">
        <f aca="false">$H190*B190</f>
        <v>25.6101821543937</v>
      </c>
      <c r="L190" s="12" t="n">
        <f aca="false">$H190*C190</f>
        <v>26.9945223329099</v>
      </c>
      <c r="M190" s="12" t="n">
        <f aca="false">$H190*D190</f>
        <v>27.9648524709815</v>
      </c>
      <c r="N190" s="12" t="n">
        <f aca="false">$H190*E190</f>
        <v>28.5842643037013</v>
      </c>
      <c r="O190" s="12" t="n">
        <f aca="false">$H190*F190</f>
        <v>28.5937051607089</v>
      </c>
    </row>
    <row r="191" customFormat="false" ht="12.75" hidden="false" customHeight="false" outlineLevel="0" collapsed="false">
      <c r="A191" s="8" t="n">
        <f aca="false">'Truck Fleet'!P191</f>
        <v>5913.60608855414</v>
      </c>
      <c r="B191" s="8" t="n">
        <f aca="false">'Truck Fleet'!Q191</f>
        <v>6290.17807010791</v>
      </c>
      <c r="C191" s="8" t="n">
        <f aca="false">'Truck Fleet'!R191</f>
        <v>6630.18917116047</v>
      </c>
      <c r="D191" s="8" t="n">
        <f aca="false">'Truck Fleet'!S191</f>
        <v>6868.51427632633</v>
      </c>
      <c r="E191" s="8" t="n">
        <f aca="false">'Truck Fleet'!T191</f>
        <v>7020.64949750715</v>
      </c>
      <c r="F191" s="8" t="n">
        <f aca="false">'Truck Fleet'!U191</f>
        <v>7022.96828896883</v>
      </c>
      <c r="G191" s="9" t="n">
        <f aca="false">'Truck Fleet'!BJ191</f>
        <v>44.4</v>
      </c>
      <c r="H191" s="10" t="n">
        <f aca="false">MAX(1/$R$18,MIN(1/$S$18,$T$18*G191+$U$18))</f>
        <v>0.029940859771583</v>
      </c>
      <c r="I191" s="11" t="n">
        <f aca="false">1/H191</f>
        <v>33.3991744936164</v>
      </c>
      <c r="J191" s="12" t="n">
        <f aca="false">$H191*A191</f>
        <v>177.058450641779</v>
      </c>
      <c r="K191" s="12" t="n">
        <f aca="false">$H191*B191</f>
        <v>188.333339535387</v>
      </c>
      <c r="L191" s="12" t="n">
        <f aca="false">$H191*C191</f>
        <v>198.513564232783</v>
      </c>
      <c r="M191" s="12" t="n">
        <f aca="false">$H191*D191</f>
        <v>205.649222786602</v>
      </c>
      <c r="N191" s="12" t="n">
        <f aca="false">$H191*E191</f>
        <v>210.204282110296</v>
      </c>
      <c r="O191" s="12" t="n">
        <f aca="false">$H191*F191</f>
        <v>210.27370872029</v>
      </c>
    </row>
    <row r="192" customFormat="false" ht="12.75" hidden="false" customHeight="false" outlineLevel="0" collapsed="false">
      <c r="A192" s="8" t="n">
        <f aca="false">'Truck Fleet'!P192</f>
        <v>4715.62661245583</v>
      </c>
      <c r="B192" s="8" t="n">
        <f aca="false">'Truck Fleet'!Q192</f>
        <v>5015.91256845774</v>
      </c>
      <c r="C192" s="8" t="n">
        <f aca="false">'Truck Fleet'!R192</f>
        <v>5287.04415426917</v>
      </c>
      <c r="D192" s="8" t="n">
        <f aca="false">'Truck Fleet'!S192</f>
        <v>5477.08931309565</v>
      </c>
      <c r="E192" s="8" t="n">
        <f aca="false">'Truck Fleet'!T192</f>
        <v>5598.40495146403</v>
      </c>
      <c r="F192" s="8" t="n">
        <f aca="false">'Truck Fleet'!U192</f>
        <v>5600.25400169865</v>
      </c>
      <c r="G192" s="9" t="n">
        <f aca="false">'Truck Fleet'!BJ192</f>
        <v>44.4</v>
      </c>
      <c r="H192" s="10" t="n">
        <f aca="false">MAX(1/$R$18,MIN(1/$S$18,$T$18*G192+$U$18))</f>
        <v>0.029940859771583</v>
      </c>
      <c r="I192" s="11" t="n">
        <f aca="false">1/H192</f>
        <v>33.3991744936164</v>
      </c>
      <c r="J192" s="12" t="n">
        <f aca="false">$H192*A192</f>
        <v>141.189915138685</v>
      </c>
      <c r="K192" s="12" t="n">
        <f aca="false">$H192*B192</f>
        <v>150.180734838714</v>
      </c>
      <c r="L192" s="12" t="n">
        <f aca="false">$H192*C192</f>
        <v>158.298647629141</v>
      </c>
      <c r="M192" s="12" t="n">
        <f aca="false">$H192*D192</f>
        <v>163.988763079832</v>
      </c>
      <c r="N192" s="12" t="n">
        <f aca="false">$H192*E192</f>
        <v>167.62105759632</v>
      </c>
      <c r="O192" s="12" t="n">
        <f aca="false">$H192*F192</f>
        <v>167.676419750105</v>
      </c>
    </row>
    <row r="193" customFormat="false" ht="12.75" hidden="false" customHeight="false" outlineLevel="0" collapsed="false">
      <c r="A193" s="8" t="n">
        <f aca="false">'Truck Fleet'!P193</f>
        <v>5067.18513341067</v>
      </c>
      <c r="B193" s="8" t="n">
        <f aca="false">'Truck Fleet'!Q193</f>
        <v>5389.8579523327</v>
      </c>
      <c r="C193" s="8" t="n">
        <f aca="false">'Truck Fleet'!R193</f>
        <v>5681.20288986292</v>
      </c>
      <c r="D193" s="8" t="n">
        <f aca="false">'Truck Fleet'!S193</f>
        <v>5885.41626013667</v>
      </c>
      <c r="E193" s="8" t="n">
        <f aca="false">'Truck Fleet'!T193</f>
        <v>6015.77619948529</v>
      </c>
      <c r="F193" s="8" t="n">
        <f aca="false">'Truck Fleet'!U193</f>
        <v>6017.76309977019</v>
      </c>
      <c r="G193" s="9" t="n">
        <f aca="false">'Truck Fleet'!BJ193</f>
        <v>44.4</v>
      </c>
      <c r="H193" s="10" t="n">
        <f aca="false">MAX(1/$R$18,MIN(1/$S$18,$T$18*G193+$U$18))</f>
        <v>0.029940859771583</v>
      </c>
      <c r="I193" s="11" t="n">
        <f aca="false">1/H193</f>
        <v>33.3991744936164</v>
      </c>
      <c r="J193" s="12" t="n">
        <f aca="false">$H193*A193</f>
        <v>151.715879516099</v>
      </c>
      <c r="K193" s="12" t="n">
        <f aca="false">$H193*B193</f>
        <v>161.376981139545</v>
      </c>
      <c r="L193" s="12" t="n">
        <f aca="false">$H193*C193</f>
        <v>170.100099059297</v>
      </c>
      <c r="M193" s="12" t="n">
        <f aca="false">$H193*D193</f>
        <v>176.214422942146</v>
      </c>
      <c r="N193" s="12" t="n">
        <f aca="false">$H193*E193</f>
        <v>180.117511606015</v>
      </c>
      <c r="O193" s="12" t="n">
        <f aca="false">$H193*F193</f>
        <v>180.177001108826</v>
      </c>
    </row>
    <row r="194" customFormat="false" ht="12.75" hidden="false" customHeight="false" outlineLevel="0" collapsed="false">
      <c r="A194" s="8" t="n">
        <f aca="false">'Truck Fleet'!P194</f>
        <v>1688.7180566687</v>
      </c>
      <c r="B194" s="8" t="n">
        <f aca="false">'Truck Fleet'!Q194</f>
        <v>1796.25377943458</v>
      </c>
      <c r="C194" s="8" t="n">
        <f aca="false">'Truck Fleet'!R194</f>
        <v>1893.34899971423</v>
      </c>
      <c r="D194" s="8" t="n">
        <f aca="false">'Truck Fleet'!S194</f>
        <v>1961.40627346976</v>
      </c>
      <c r="E194" s="8" t="n">
        <f aca="false">'Truck Fleet'!T194</f>
        <v>2004.85074562704</v>
      </c>
      <c r="F194" s="8" t="n">
        <f aca="false">'Truck Fleet'!U194</f>
        <v>2005.51291097122</v>
      </c>
      <c r="G194" s="9" t="n">
        <f aca="false">'Truck Fleet'!BJ194</f>
        <v>44.4</v>
      </c>
      <c r="H194" s="10" t="n">
        <f aca="false">MAX(1/$R$18,MIN(1/$S$18,$T$18*G194+$U$18))</f>
        <v>0.029940859771583</v>
      </c>
      <c r="I194" s="11" t="n">
        <f aca="false">1/H194</f>
        <v>33.3991744936164</v>
      </c>
      <c r="J194" s="12" t="n">
        <f aca="false">$H194*A194</f>
        <v>50.5616705284577</v>
      </c>
      <c r="K194" s="12" t="n">
        <f aca="false">$H194*B194</f>
        <v>53.7813825242267</v>
      </c>
      <c r="L194" s="12" t="n">
        <f aca="false">$H194*C194</f>
        <v>56.6884968991107</v>
      </c>
      <c r="M194" s="12" t="n">
        <f aca="false">$H194*D194</f>
        <v>58.7261901890611</v>
      </c>
      <c r="N194" s="12" t="n">
        <f aca="false">$H194*E194</f>
        <v>60.0269550377727</v>
      </c>
      <c r="O194" s="12" t="n">
        <f aca="false">$H194*F194</f>
        <v>60.0467808374886</v>
      </c>
    </row>
    <row r="195" customFormat="false" ht="12.75" hidden="false" customHeight="false" outlineLevel="0" collapsed="false">
      <c r="A195" s="8" t="n">
        <f aca="false">'Truck Fleet'!P195</f>
        <v>1145.40034246577</v>
      </c>
      <c r="B195" s="8" t="n">
        <f aca="false">'Truck Fleet'!Q195</f>
        <v>1218.33818617327</v>
      </c>
      <c r="C195" s="8" t="n">
        <f aca="false">'Truck Fleet'!R195</f>
        <v>1284.19459016026</v>
      </c>
      <c r="D195" s="8" t="n">
        <f aca="false">'Truck Fleet'!S195</f>
        <v>1330.35553713364</v>
      </c>
      <c r="E195" s="8" t="n">
        <f aca="false">'Truck Fleet'!T195</f>
        <v>1359.82245323055</v>
      </c>
      <c r="F195" s="8" t="n">
        <f aca="false">'Truck Fleet'!U195</f>
        <v>1360.27157758793</v>
      </c>
      <c r="G195" s="9" t="n">
        <f aca="false">'Truck Fleet'!BJ195</f>
        <v>44.4</v>
      </c>
      <c r="H195" s="10" t="n">
        <f aca="false">MAX(1/$R$18,MIN(1/$S$18,$T$18*G195+$U$18))</f>
        <v>0.029940859771583</v>
      </c>
      <c r="I195" s="11" t="n">
        <f aca="false">1/H195</f>
        <v>33.3991744936164</v>
      </c>
      <c r="J195" s="12" t="n">
        <f aca="false">$H195*A195</f>
        <v>34.2942710360907</v>
      </c>
      <c r="K195" s="12" t="n">
        <f aca="false">$H195*B195</f>
        <v>36.4780927865787</v>
      </c>
      <c r="L195" s="12" t="n">
        <f aca="false">$H195*C195</f>
        <v>38.4498901434139</v>
      </c>
      <c r="M195" s="12" t="n">
        <f aca="false">$H195*D195</f>
        <v>39.8319885836672</v>
      </c>
      <c r="N195" s="12" t="n">
        <f aca="false">$H195*E195</f>
        <v>40.7142533864258</v>
      </c>
      <c r="O195" s="12" t="n">
        <f aca="false">$H195*F195</f>
        <v>40.7277005558302</v>
      </c>
    </row>
    <row r="196" customFormat="false" ht="12.75" hidden="false" customHeight="false" outlineLevel="0" collapsed="false">
      <c r="A196" s="8" t="n">
        <f aca="false">'Truck Fleet'!P196</f>
        <v>895.907198562333</v>
      </c>
      <c r="B196" s="8" t="n">
        <f aca="false">'Truck Fleet'!Q196</f>
        <v>952.957591165233</v>
      </c>
      <c r="C196" s="8" t="n">
        <f aca="false">'Truck Fleet'!R196</f>
        <v>1004.46903586793</v>
      </c>
      <c r="D196" s="8" t="n">
        <f aca="false">'Truck Fleet'!S196</f>
        <v>1040.57512310453</v>
      </c>
      <c r="E196" s="8" t="n">
        <f aca="false">'Truck Fleet'!T196</f>
        <v>1063.62350302192</v>
      </c>
      <c r="F196" s="8" t="n">
        <f aca="false">'Truck Fleet'!U196</f>
        <v>1063.97479831135</v>
      </c>
      <c r="G196" s="9" t="n">
        <f aca="false">'Truck Fleet'!BJ196</f>
        <v>44.4</v>
      </c>
      <c r="H196" s="10" t="n">
        <f aca="false">MAX(1/$R$18,MIN(1/$S$18,$T$18*G196+$U$18))</f>
        <v>0.029940859771583</v>
      </c>
      <c r="I196" s="11" t="n">
        <f aca="false">1/H196</f>
        <v>33.3991744936164</v>
      </c>
      <c r="J196" s="12" t="n">
        <f aca="false">$H196*A196</f>
        <v>26.8242318005066</v>
      </c>
      <c r="K196" s="12" t="n">
        <f aca="false">$H196*B196</f>
        <v>28.5323696053437</v>
      </c>
      <c r="L196" s="12" t="n">
        <f aca="false">$H196*C196</f>
        <v>30.0746665478188</v>
      </c>
      <c r="M196" s="12" t="n">
        <f aca="false">$H196*D196</f>
        <v>31.1557138426704</v>
      </c>
      <c r="N196" s="12" t="n">
        <f aca="false">$H196*E196</f>
        <v>31.845802153739</v>
      </c>
      <c r="O196" s="12" t="n">
        <f aca="false">$H196*F196</f>
        <v>31.8563202367384</v>
      </c>
    </row>
    <row r="197" customFormat="false" ht="12.75" hidden="false" customHeight="false" outlineLevel="0" collapsed="false">
      <c r="A197" s="8" t="n">
        <f aca="false">'Truck Fleet'!P197</f>
        <v>6192.9971711898</v>
      </c>
      <c r="B197" s="8" t="n">
        <f aca="false">'Truck Fleet'!Q197</f>
        <v>6587.36047195576</v>
      </c>
      <c r="C197" s="8" t="n">
        <f aca="false">'Truck Fleet'!R197</f>
        <v>6943.43555633907</v>
      </c>
      <c r="D197" s="8" t="n">
        <f aca="false">'Truck Fleet'!S197</f>
        <v>7193.02044244984</v>
      </c>
      <c r="E197" s="8" t="n">
        <f aca="false">'Truck Fleet'!T197</f>
        <v>7352.34336323665</v>
      </c>
      <c r="F197" s="8" t="n">
        <f aca="false">'Truck Fleet'!U197</f>
        <v>7354.77170708434</v>
      </c>
      <c r="G197" s="9" t="n">
        <f aca="false">'Truck Fleet'!BJ197</f>
        <v>44.4</v>
      </c>
      <c r="H197" s="10" t="n">
        <f aca="false">MAX(1/$R$18,MIN(1/$S$18,$T$18*G197+$U$18))</f>
        <v>0.029940859771583</v>
      </c>
      <c r="I197" s="11" t="n">
        <f aca="false">1/H197</f>
        <v>33.3991744936164</v>
      </c>
      <c r="J197" s="12" t="n">
        <f aca="false">$H197*A197</f>
        <v>185.423659868404</v>
      </c>
      <c r="K197" s="12" t="n">
        <f aca="false">$H197*B197</f>
        <v>197.231236155696</v>
      </c>
      <c r="L197" s="12" t="n">
        <f aca="false">$H197*C197</f>
        <v>207.892430325371</v>
      </c>
      <c r="M197" s="12" t="n">
        <f aca="false">$H197*D197</f>
        <v>215.36521640152</v>
      </c>
      <c r="N197" s="12" t="n">
        <f aca="false">$H197*E197</f>
        <v>220.135481631197</v>
      </c>
      <c r="O197" s="12" t="n">
        <f aca="false">$H197*F197</f>
        <v>220.208188333818</v>
      </c>
    </row>
    <row r="198" customFormat="false" ht="12.75" hidden="false" customHeight="false" outlineLevel="0" collapsed="false">
      <c r="A198" s="8" t="n">
        <f aca="false">'Truck Fleet'!P198</f>
        <v>1474.2776685203</v>
      </c>
      <c r="B198" s="8" t="n">
        <f aca="false">'Truck Fleet'!Q198</f>
        <v>1568.15806141114</v>
      </c>
      <c r="C198" s="8" t="n">
        <f aca="false">'Truck Fleet'!R198</f>
        <v>1652.92372990925</v>
      </c>
      <c r="D198" s="8" t="n">
        <f aca="false">'Truck Fleet'!S198</f>
        <v>1712.33881017201</v>
      </c>
      <c r="E198" s="8" t="n">
        <f aca="false">'Truck Fleet'!T198</f>
        <v>1750.26652396011</v>
      </c>
      <c r="F198" s="8" t="n">
        <f aca="false">'Truck Fleet'!U198</f>
        <v>1750.84460481615</v>
      </c>
      <c r="G198" s="9" t="n">
        <f aca="false">'Truck Fleet'!BJ198</f>
        <v>44.4</v>
      </c>
      <c r="H198" s="10" t="n">
        <f aca="false">MAX(1/$R$18,MIN(1/$S$18,$T$18*G198+$U$18))</f>
        <v>0.029940859771583</v>
      </c>
      <c r="I198" s="11" t="n">
        <f aca="false">1/H198</f>
        <v>33.3991744936164</v>
      </c>
      <c r="J198" s="12" t="n">
        <f aca="false">$H198*A198</f>
        <v>44.1411409375424</v>
      </c>
      <c r="K198" s="12" t="n">
        <f aca="false">$H198*B198</f>
        <v>46.9520006163884</v>
      </c>
      <c r="L198" s="12" t="n">
        <f aca="false">$H198*C198</f>
        <v>49.4899576103348</v>
      </c>
      <c r="M198" s="12" t="n">
        <f aca="false">$H198*D198</f>
        <v>51.2688961967994</v>
      </c>
      <c r="N198" s="12" t="n">
        <f aca="false">$H198*E198</f>
        <v>52.4044845567857</v>
      </c>
      <c r="O198" s="12" t="n">
        <f aca="false">$H198*F198</f>
        <v>52.4217927946329</v>
      </c>
    </row>
    <row r="199" customFormat="false" ht="12.75" hidden="false" customHeight="false" outlineLevel="0" collapsed="false">
      <c r="A199" s="8" t="n">
        <f aca="false">'Truck Fleet'!P199</f>
        <v>1395.92444977376</v>
      </c>
      <c r="B199" s="8" t="n">
        <f aca="false">'Truck Fleet'!Q199</f>
        <v>1484.81539521027</v>
      </c>
      <c r="C199" s="8" t="n">
        <f aca="false">'Truck Fleet'!R199</f>
        <v>1565.07603517282</v>
      </c>
      <c r="D199" s="8" t="n">
        <f aca="false">'Truck Fleet'!S199</f>
        <v>1621.33339089014</v>
      </c>
      <c r="E199" s="8" t="n">
        <f aca="false">'Truck Fleet'!T199</f>
        <v>1657.24536604335</v>
      </c>
      <c r="F199" s="8" t="n">
        <f aca="false">'Truck Fleet'!U199</f>
        <v>1657.79272372102</v>
      </c>
      <c r="G199" s="9" t="n">
        <f aca="false">'Truck Fleet'!BJ199</f>
        <v>44.4</v>
      </c>
      <c r="H199" s="10" t="n">
        <f aca="false">MAX(1/$R$18,MIN(1/$S$18,$T$18*G199+$U$18))</f>
        <v>0.029940859771583</v>
      </c>
      <c r="I199" s="11" t="n">
        <f aca="false">1/H199</f>
        <v>33.3991744936164</v>
      </c>
      <c r="J199" s="12" t="n">
        <f aca="false">$H199*A199</f>
        <v>41.7951782024003</v>
      </c>
      <c r="K199" s="12" t="n">
        <f aca="false">$H199*B199</f>
        <v>44.4566495346782</v>
      </c>
      <c r="L199" s="12" t="n">
        <f aca="false">$H199*C199</f>
        <v>46.8597221009743</v>
      </c>
      <c r="M199" s="12" t="n">
        <f aca="false">$H199*D199</f>
        <v>48.5441156996268</v>
      </c>
      <c r="N199" s="12" t="n">
        <f aca="false">$H199*E199</f>
        <v>49.6193511118097</v>
      </c>
      <c r="O199" s="12" t="n">
        <f aca="false">$H199*F199</f>
        <v>49.6357394712818</v>
      </c>
    </row>
    <row r="200" customFormat="false" ht="12.75" hidden="false" customHeight="false" outlineLevel="0" collapsed="false">
      <c r="A200" s="8" t="n">
        <f aca="false">'Truck Fleet'!P200</f>
        <v>588.680104003559</v>
      </c>
      <c r="B200" s="8" t="n">
        <f aca="false">'Truck Fleet'!Q200</f>
        <v>626.166610535498</v>
      </c>
      <c r="C200" s="8" t="n">
        <f aca="false">'Truck Fleet'!R200</f>
        <v>660.013601243484</v>
      </c>
      <c r="D200" s="8" t="n">
        <f aca="false">'Truck Fleet'!S200</f>
        <v>683.738084341411</v>
      </c>
      <c r="E200" s="8" t="n">
        <f aca="false">'Truck Fleet'!T200</f>
        <v>698.882646979878</v>
      </c>
      <c r="F200" s="8" t="n">
        <f aca="false">'Truck Fleet'!U200</f>
        <v>699.113475069945</v>
      </c>
      <c r="G200" s="9" t="n">
        <f aca="false">'Truck Fleet'!BJ200</f>
        <v>44.4</v>
      </c>
      <c r="H200" s="10" t="n">
        <f aca="false">MAX(1/$R$18,MIN(1/$S$18,$T$18*G200+$U$18))</f>
        <v>0.029940859771583</v>
      </c>
      <c r="I200" s="11" t="n">
        <f aca="false">1/H200</f>
        <v>33.3991744936164</v>
      </c>
      <c r="J200" s="12" t="n">
        <f aca="false">$H200*A200</f>
        <v>17.6255884442914</v>
      </c>
      <c r="K200" s="12" t="n">
        <f aca="false">$H200*B200</f>
        <v>18.7479666796908</v>
      </c>
      <c r="L200" s="12" t="n">
        <f aca="false">$H200*C200</f>
        <v>19.7613746821686</v>
      </c>
      <c r="M200" s="12" t="n">
        <f aca="false">$H200*D200</f>
        <v>20.471706103757</v>
      </c>
      <c r="N200" s="12" t="n">
        <f aca="false">$H200*E200</f>
        <v>20.9251473300172</v>
      </c>
      <c r="O200" s="12" t="n">
        <f aca="false">$H200*F200</f>
        <v>20.9320585214933</v>
      </c>
    </row>
    <row r="201" customFormat="false" ht="12.75" hidden="false" customHeight="false" outlineLevel="0" collapsed="false">
      <c r="A201" s="8" t="n">
        <f aca="false">'Truck Fleet'!P201</f>
        <v>4256.10604222933</v>
      </c>
      <c r="B201" s="8" t="n">
        <f aca="false">'Truck Fleet'!Q201</f>
        <v>4527.1302298443</v>
      </c>
      <c r="C201" s="8" t="n">
        <f aca="false">'Truck Fleet'!R201</f>
        <v>4771.84103403799</v>
      </c>
      <c r="D201" s="8" t="n">
        <f aca="false">'Truck Fleet'!S201</f>
        <v>4943.36698705584</v>
      </c>
      <c r="E201" s="8" t="n">
        <f aca="false">'Truck Fleet'!T201</f>
        <v>5052.86086006791</v>
      </c>
      <c r="F201" s="8" t="n">
        <f aca="false">'Truck Fleet'!U201</f>
        <v>5054.5297271184</v>
      </c>
      <c r="G201" s="9" t="n">
        <f aca="false">'Truck Fleet'!BJ201</f>
        <v>45.7</v>
      </c>
      <c r="H201" s="10" t="n">
        <f aca="false">MAX(1/$R$18,MIN(1/$S$18,$T$18*G201+$U$18))</f>
        <v>0.0305318735364149</v>
      </c>
      <c r="I201" s="11" t="n">
        <f aca="false">1/H201</f>
        <v>32.7526576057416</v>
      </c>
      <c r="J201" s="12" t="n">
        <f aca="false">$H201*A201</f>
        <v>129.946891438917</v>
      </c>
      <c r="K201" s="12" t="n">
        <f aca="false">$H201*B201</f>
        <v>138.221767660487</v>
      </c>
      <c r="L201" s="12" t="n">
        <f aca="false">$H201*C201</f>
        <v>145.693246987123</v>
      </c>
      <c r="M201" s="12" t="n">
        <f aca="false">$H201*D201</f>
        <v>150.930255692877</v>
      </c>
      <c r="N201" s="12" t="n">
        <f aca="false">$H201*E201</f>
        <v>154.273308776694</v>
      </c>
      <c r="O201" s="12" t="n">
        <f aca="false">$H201*F201</f>
        <v>154.324262414429</v>
      </c>
    </row>
    <row r="202" customFormat="false" ht="12.75" hidden="false" customHeight="false" outlineLevel="0" collapsed="false">
      <c r="A202" s="8" t="n">
        <f aca="false">'Truck Fleet'!P202</f>
        <v>1064.02651055733</v>
      </c>
      <c r="B202" s="8" t="n">
        <f aca="false">'Truck Fleet'!Q202</f>
        <v>1131.78255746107</v>
      </c>
      <c r="C202" s="8" t="n">
        <f aca="false">'Truck Fleet'!R202</f>
        <v>1192.9602585095</v>
      </c>
      <c r="D202" s="8" t="n">
        <f aca="false">'Truck Fleet'!S202</f>
        <v>1235.84174676396</v>
      </c>
      <c r="E202" s="8" t="n">
        <f aca="false">'Truck Fleet'!T202</f>
        <v>1263.21521501698</v>
      </c>
      <c r="F202" s="8" t="n">
        <f aca="false">'Truck Fleet'!U202</f>
        <v>1263.6324317796</v>
      </c>
      <c r="G202" s="9" t="n">
        <f aca="false">'Truck Fleet'!BJ202</f>
        <v>45.7</v>
      </c>
      <c r="H202" s="10" t="n">
        <f aca="false">MAX(1/$R$18,MIN(1/$S$18,$T$18*G202+$U$18))</f>
        <v>0.0305318735364149</v>
      </c>
      <c r="I202" s="11" t="n">
        <f aca="false">1/H202</f>
        <v>32.7526576057416</v>
      </c>
      <c r="J202" s="12" t="n">
        <f aca="false">$H202*A202</f>
        <v>32.4867228597294</v>
      </c>
      <c r="K202" s="12" t="n">
        <f aca="false">$H202*B202</f>
        <v>34.5554419151218</v>
      </c>
      <c r="L202" s="12" t="n">
        <f aca="false">$H202*C202</f>
        <v>36.4233117467809</v>
      </c>
      <c r="M202" s="12" t="n">
        <f aca="false">$H202*D202</f>
        <v>37.7325639232193</v>
      </c>
      <c r="N202" s="12" t="n">
        <f aca="false">$H202*E202</f>
        <v>38.5683271941735</v>
      </c>
      <c r="O202" s="12" t="n">
        <f aca="false">$H202*F202</f>
        <v>38.5810656036072</v>
      </c>
    </row>
    <row r="203" customFormat="false" ht="12.75" hidden="false" customHeight="false" outlineLevel="0" collapsed="false">
      <c r="A203" s="8" t="n">
        <f aca="false">'Truck Fleet'!P203</f>
        <v>5001.75248713665</v>
      </c>
      <c r="B203" s="8" t="n">
        <f aca="false">'Truck Fleet'!Q203</f>
        <v>5320.25862655777</v>
      </c>
      <c r="C203" s="8" t="n">
        <f aca="false">'Truck Fleet'!R203</f>
        <v>5607.8414220428</v>
      </c>
      <c r="D203" s="8" t="n">
        <f aca="false">'Truck Fleet'!S203</f>
        <v>5809.41778165486</v>
      </c>
      <c r="E203" s="8" t="n">
        <f aca="false">'Truck Fleet'!T203</f>
        <v>5938.09438092904</v>
      </c>
      <c r="F203" s="8" t="n">
        <f aca="false">'Truck Fleet'!U203</f>
        <v>5940.05562433737</v>
      </c>
      <c r="G203" s="9" t="n">
        <f aca="false">'Truck Fleet'!BJ203</f>
        <v>48.4</v>
      </c>
      <c r="H203" s="10" t="n">
        <f aca="false">MAX(1/$R$18,MIN(1/$S$18,$T$18*G203+$U$18))</f>
        <v>0.0317593636633736</v>
      </c>
      <c r="I203" s="11" t="n">
        <f aca="false">1/H203</f>
        <v>31.4867769581053</v>
      </c>
      <c r="J203" s="12" t="n">
        <f aca="false">$H203*A203</f>
        <v>158.852476193157</v>
      </c>
      <c r="K203" s="12" t="n">
        <f aca="false">$H203*B203</f>
        <v>168.968028504049</v>
      </c>
      <c r="L203" s="12" t="n">
        <f aca="false">$H203*C203</f>
        <v>178.101475089188</v>
      </c>
      <c r="M203" s="12" t="n">
        <f aca="false">$H203*D203</f>
        <v>184.503412000046</v>
      </c>
      <c r="N203" s="12" t="n">
        <f aca="false">$H203*E203</f>
        <v>188.590098911361</v>
      </c>
      <c r="O203" s="12" t="n">
        <f aca="false">$H203*F203</f>
        <v>188.652386753998</v>
      </c>
    </row>
    <row r="204" customFormat="false" ht="12.75" hidden="false" customHeight="false" outlineLevel="0" collapsed="false">
      <c r="A204" s="8" t="n">
        <f aca="false">'Truck Fleet'!P204</f>
        <v>3334.5016580911</v>
      </c>
      <c r="B204" s="8" t="n">
        <f aca="false">'Truck Fleet'!Q204</f>
        <v>3546.83908437185</v>
      </c>
      <c r="C204" s="8" t="n">
        <f aca="false">'Truck Fleet'!R204</f>
        <v>3738.56094802853</v>
      </c>
      <c r="D204" s="8" t="n">
        <f aca="false">'Truck Fleet'!S204</f>
        <v>3872.94518776991</v>
      </c>
      <c r="E204" s="8" t="n">
        <f aca="false">'Truck Fleet'!T204</f>
        <v>3958.72958728603</v>
      </c>
      <c r="F204" s="8" t="n">
        <f aca="false">'Truck Fleet'!U204</f>
        <v>3960.03708289158</v>
      </c>
      <c r="G204" s="9" t="n">
        <f aca="false">'Truck Fleet'!BJ204</f>
        <v>48.4</v>
      </c>
      <c r="H204" s="10" t="n">
        <f aca="false">MAX(1/$R$18,MIN(1/$S$18,$T$18*G204+$U$18))</f>
        <v>0.0317593636633736</v>
      </c>
      <c r="I204" s="11" t="n">
        <f aca="false">1/H204</f>
        <v>31.4867769581053</v>
      </c>
      <c r="J204" s="12" t="n">
        <f aca="false">$H204*A204</f>
        <v>105.901650795438</v>
      </c>
      <c r="K204" s="12" t="n">
        <f aca="false">$H204*B204</f>
        <v>112.645352336033</v>
      </c>
      <c r="L204" s="12" t="n">
        <f aca="false">$H204*C204</f>
        <v>118.734316726125</v>
      </c>
      <c r="M204" s="12" t="n">
        <f aca="false">$H204*D204</f>
        <v>123.002274666697</v>
      </c>
      <c r="N204" s="12" t="n">
        <f aca="false">$H204*E204</f>
        <v>125.726732607574</v>
      </c>
      <c r="O204" s="12" t="n">
        <f aca="false">$H204*F204</f>
        <v>125.768257835999</v>
      </c>
    </row>
    <row r="205" customFormat="false" ht="12.75" hidden="false" customHeight="false" outlineLevel="0" collapsed="false">
      <c r="A205" s="8" t="n">
        <f aca="false">'Truck Fleet'!P205</f>
        <v>7734.54497842771</v>
      </c>
      <c r="B205" s="8" t="n">
        <f aca="false">'Truck Fleet'!Q205</f>
        <v>8227.07236109879</v>
      </c>
      <c r="C205" s="8" t="n">
        <f aca="false">'Truck Fleet'!R205</f>
        <v>8671.78090523835</v>
      </c>
      <c r="D205" s="8" t="n">
        <f aca="false">'Truck Fleet'!S205</f>
        <v>8983.49193532567</v>
      </c>
      <c r="E205" s="8" t="n">
        <f aca="false">'Truck Fleet'!T205</f>
        <v>9182.47318186212</v>
      </c>
      <c r="F205" s="8" t="n">
        <f aca="false">'Truck Fleet'!U205</f>
        <v>9185.50598394387</v>
      </c>
      <c r="G205" s="9" t="n">
        <f aca="false">'Truck Fleet'!BJ205</f>
        <v>48.7</v>
      </c>
      <c r="H205" s="10" t="n">
        <f aca="false">MAX(1/$R$18,MIN(1/$S$18,$T$18*G205+$U$18))</f>
        <v>0.0318957514552579</v>
      </c>
      <c r="I205" s="11" t="n">
        <f aca="false">1/H205</f>
        <v>31.3521379611563</v>
      </c>
      <c r="J205" s="12" t="n">
        <f aca="false">$H205*A205</f>
        <v>246.699124251444</v>
      </c>
      <c r="K205" s="12" t="n">
        <f aca="false">$H205*B205</f>
        <v>262.408655234029</v>
      </c>
      <c r="L205" s="12" t="n">
        <f aca="false">$H205*C205</f>
        <v>276.592968427934</v>
      </c>
      <c r="M205" s="12" t="n">
        <f aca="false">$H205*D205</f>
        <v>286.535225969462</v>
      </c>
      <c r="N205" s="12" t="n">
        <f aca="false">$H205*E205</f>
        <v>292.881882353246</v>
      </c>
      <c r="O205" s="12" t="n">
        <f aca="false">$H205*F205</f>
        <v>292.978615854658</v>
      </c>
    </row>
    <row r="206" customFormat="false" ht="12.75" hidden="false" customHeight="false" outlineLevel="0" collapsed="false">
      <c r="A206" s="8" t="n">
        <f aca="false">'Truck Fleet'!P206</f>
        <v>33345.016580911</v>
      </c>
      <c r="B206" s="8" t="n">
        <f aca="false">'Truck Fleet'!Q206</f>
        <v>35468.3908437185</v>
      </c>
      <c r="C206" s="8" t="n">
        <f aca="false">'Truck Fleet'!R206</f>
        <v>37385.6094802853</v>
      </c>
      <c r="D206" s="8" t="n">
        <f aca="false">'Truck Fleet'!S206</f>
        <v>38729.4518776991</v>
      </c>
      <c r="E206" s="8" t="n">
        <f aca="false">'Truck Fleet'!T206</f>
        <v>39587.2958728603</v>
      </c>
      <c r="F206" s="8" t="n">
        <f aca="false">'Truck Fleet'!U206</f>
        <v>39600.3708289158</v>
      </c>
      <c r="G206" s="9" t="n">
        <f aca="false">'Truck Fleet'!BJ206</f>
        <v>48.7</v>
      </c>
      <c r="H206" s="10" t="n">
        <f aca="false">MAX(1/$R$18,MIN(1/$S$18,$T$18*G206+$U$18))</f>
        <v>0.0318957514552579</v>
      </c>
      <c r="I206" s="11" t="n">
        <f aca="false">1/H206</f>
        <v>31.3521379611563</v>
      </c>
      <c r="J206" s="12" t="n">
        <f aca="false">$H206*A206</f>
        <v>1063.56436113619</v>
      </c>
      <c r="K206" s="12" t="n">
        <f aca="false">$H206*B206</f>
        <v>1131.29097886919</v>
      </c>
      <c r="L206" s="12" t="n">
        <f aca="false">$H206*C206</f>
        <v>1192.44210798652</v>
      </c>
      <c r="M206" s="12" t="n">
        <f aca="false">$H206*D206</f>
        <v>1235.30497108946</v>
      </c>
      <c r="N206" s="12" t="n">
        <f aca="false">$H206*E206</f>
        <v>1262.66654994651</v>
      </c>
      <c r="O206" s="12" t="n">
        <f aca="false">$H206*F206</f>
        <v>1263.08358549515</v>
      </c>
    </row>
    <row r="207" customFormat="false" ht="12.75" hidden="false" customHeight="false" outlineLevel="0" collapsed="false">
      <c r="A207" s="8" t="n">
        <f aca="false">'Truck Fleet'!P207</f>
        <v>3963.11412384303</v>
      </c>
      <c r="B207" s="8" t="n">
        <f aca="false">'Truck Fleet'!Q207</f>
        <v>4215.48090586929</v>
      </c>
      <c r="C207" s="8" t="n">
        <f aca="false">'Truck Fleet'!R207</f>
        <v>4443.34572754771</v>
      </c>
      <c r="D207" s="8" t="n">
        <f aca="false">'Truck Fleet'!S207</f>
        <v>4603.0637703469</v>
      </c>
      <c r="E207" s="8" t="n">
        <f aca="false">'Truck Fleet'!T207</f>
        <v>4705.02004453341</v>
      </c>
      <c r="F207" s="8" t="n">
        <f aca="false">'Truck Fleet'!U207</f>
        <v>4706.57402615722</v>
      </c>
      <c r="G207" s="9" t="n">
        <f aca="false">'Truck Fleet'!BJ207</f>
        <v>48.7</v>
      </c>
      <c r="H207" s="10" t="n">
        <f aca="false">MAX(1/$R$18,MIN(1/$S$18,$T$18*G207+$U$18))</f>
        <v>0.0318957514552579</v>
      </c>
      <c r="I207" s="11" t="n">
        <f aca="false">1/H207</f>
        <v>31.3521379611563</v>
      </c>
      <c r="J207" s="12" t="n">
        <f aca="false">$H207*A207</f>
        <v>126.40650308292</v>
      </c>
      <c r="K207" s="12" t="n">
        <f aca="false">$H207*B207</f>
        <v>134.455931237993</v>
      </c>
      <c r="L207" s="12" t="n">
        <f aca="false">$H207*C207</f>
        <v>141.723850955644</v>
      </c>
      <c r="M207" s="12" t="n">
        <f aca="false">$H207*D207</f>
        <v>146.818177951687</v>
      </c>
      <c r="N207" s="12" t="n">
        <f aca="false">$H207*E207</f>
        <v>150.070149932444</v>
      </c>
      <c r="O207" s="12" t="n">
        <f aca="false">$H207*F207</f>
        <v>150.119715344083</v>
      </c>
    </row>
    <row r="208" customFormat="false" ht="12.75" hidden="false" customHeight="false" outlineLevel="0" collapsed="false">
      <c r="A208" s="8" t="n">
        <f aca="false">'Truck Fleet'!P208</f>
        <v>5326.87333255008</v>
      </c>
      <c r="B208" s="8" t="n">
        <f aca="false">'Truck Fleet'!Q208</f>
        <v>5666.08281256717</v>
      </c>
      <c r="C208" s="8" t="n">
        <f aca="false">'Truck Fleet'!R208</f>
        <v>5972.35888842441</v>
      </c>
      <c r="D208" s="8" t="n">
        <f aca="false">'Truck Fleet'!S208</f>
        <v>6187.03799084931</v>
      </c>
      <c r="E208" s="8" t="n">
        <f aca="false">'Truck Fleet'!T208</f>
        <v>6324.07874745606</v>
      </c>
      <c r="F208" s="8" t="n">
        <f aca="false">'Truck Fleet'!U208</f>
        <v>6326.16747440473</v>
      </c>
      <c r="G208" s="9" t="n">
        <f aca="false">'Truck Fleet'!BJ208</f>
        <v>48.7</v>
      </c>
      <c r="H208" s="10" t="n">
        <f aca="false">MAX(1/$R$18,MIN(1/$S$18,$T$18*G208+$U$18))</f>
        <v>0.0318957514552579</v>
      </c>
      <c r="I208" s="11" t="n">
        <f aca="false">1/H208</f>
        <v>31.3521379611563</v>
      </c>
      <c r="J208" s="12" t="n">
        <f aca="false">$H208*A208</f>
        <v>169.904627848659</v>
      </c>
      <c r="K208" s="12" t="n">
        <f aca="false">$H208*B208</f>
        <v>180.723969114551</v>
      </c>
      <c r="L208" s="12" t="n">
        <f aca="false">$H208*C208</f>
        <v>190.492874706786</v>
      </c>
      <c r="M208" s="12" t="n">
        <f aca="false">$H208*D208</f>
        <v>197.340226000368</v>
      </c>
      <c r="N208" s="12" t="n">
        <f aca="false">$H208*E208</f>
        <v>201.711243912337</v>
      </c>
      <c r="O208" s="12" t="n">
        <f aca="false">$H208*F208</f>
        <v>201.77786542795</v>
      </c>
    </row>
    <row r="209" customFormat="false" ht="12.75" hidden="false" customHeight="false" outlineLevel="0" collapsed="false">
      <c r="A209" s="8" t="n">
        <f aca="false">'Truck Fleet'!P209</f>
        <v>1354.55134543659</v>
      </c>
      <c r="B209" s="8" t="n">
        <f aca="false">'Truck Fleet'!Q209</f>
        <v>1440.8076967439</v>
      </c>
      <c r="C209" s="8" t="n">
        <f aca="false">'Truck Fleet'!R209</f>
        <v>1518.68953187078</v>
      </c>
      <c r="D209" s="8" t="n">
        <f aca="false">'Truck Fleet'!S209</f>
        <v>1573.27950405012</v>
      </c>
      <c r="E209" s="8" t="n">
        <f aca="false">'Truck Fleet'!T209</f>
        <v>1608.12710219123</v>
      </c>
      <c r="F209" s="8" t="n">
        <f aca="false">'Truck Fleet'!U209</f>
        <v>1608.65823700934</v>
      </c>
      <c r="G209" s="9" t="n">
        <f aca="false">'Truck Fleet'!BJ209</f>
        <v>48.7</v>
      </c>
      <c r="H209" s="10" t="n">
        <f aca="false">MAX(1/$R$18,MIN(1/$S$18,$T$18*G209+$U$18))</f>
        <v>0.0318957514552579</v>
      </c>
      <c r="I209" s="11" t="n">
        <f aca="false">1/H209</f>
        <v>31.3521379611563</v>
      </c>
      <c r="J209" s="12" t="n">
        <f aca="false">$H209*A209</f>
        <v>43.2044330474306</v>
      </c>
      <c r="K209" s="12" t="n">
        <f aca="false">$H209*B209</f>
        <v>45.955644190166</v>
      </c>
      <c r="L209" s="12" t="n">
        <f aca="false">$H209*C209</f>
        <v>48.4397438462525</v>
      </c>
      <c r="M209" s="12" t="n">
        <f aca="false">$H209*D209</f>
        <v>50.1809320308341</v>
      </c>
      <c r="N209" s="12" t="n">
        <f aca="false">$H209*E209</f>
        <v>51.2924223599557</v>
      </c>
      <c r="O209" s="12" t="n">
        <f aca="false">$H209*F209</f>
        <v>51.3093633041034</v>
      </c>
    </row>
    <row r="210" customFormat="false" ht="12.75" hidden="false" customHeight="false" outlineLevel="0" collapsed="false">
      <c r="A210" s="8" t="n">
        <f aca="false">'Truck Fleet'!P210</f>
        <v>5073.03493968855</v>
      </c>
      <c r="B210" s="8" t="n">
        <f aca="false">'Truck Fleet'!Q210</f>
        <v>5396.08026788983</v>
      </c>
      <c r="C210" s="8" t="n">
        <f aca="false">'Truck Fleet'!R210</f>
        <v>5687.76154826123</v>
      </c>
      <c r="D210" s="8" t="n">
        <f aca="false">'Truck Fleet'!S210</f>
        <v>5892.21067243463</v>
      </c>
      <c r="E210" s="8" t="n">
        <f aca="false">'Truck Fleet'!T210</f>
        <v>6022.72110567119</v>
      </c>
      <c r="F210" s="8" t="n">
        <f aca="false">'Truck Fleet'!U210</f>
        <v>6024.71029973092</v>
      </c>
      <c r="G210" s="9" t="n">
        <f aca="false">'Truck Fleet'!BJ210</f>
        <v>48.7</v>
      </c>
      <c r="H210" s="10" t="n">
        <f aca="false">MAX(1/$R$18,MIN(1/$S$18,$T$18*G210+$U$18))</f>
        <v>0.0318957514552579</v>
      </c>
      <c r="I210" s="11" t="n">
        <f aca="false">1/H210</f>
        <v>31.3521379611563</v>
      </c>
      <c r="J210" s="12" t="n">
        <f aca="false">$H210*A210</f>
        <v>161.808261560146</v>
      </c>
      <c r="K210" s="12" t="n">
        <f aca="false">$H210*B210</f>
        <v>172.112035057236</v>
      </c>
      <c r="L210" s="12" t="n">
        <f aca="false">$H210*C210</f>
        <v>181.415428680113</v>
      </c>
      <c r="M210" s="12" t="n">
        <f aca="false">$H210*D210</f>
        <v>187.936487129993</v>
      </c>
      <c r="N210" s="12" t="n">
        <f aca="false">$H210*E210</f>
        <v>192.099215470824</v>
      </c>
      <c r="O210" s="12" t="n">
        <f aca="false">$H210*F210</f>
        <v>192.16266231015</v>
      </c>
    </row>
    <row r="211" customFormat="false" ht="12.75" hidden="false" customHeight="false" outlineLevel="0" collapsed="false">
      <c r="A211" s="8" t="n">
        <f aca="false">'Truck Fleet'!P211</f>
        <v>1354.55134543659</v>
      </c>
      <c r="B211" s="8" t="n">
        <f aca="false">'Truck Fleet'!Q211</f>
        <v>1440.8076967439</v>
      </c>
      <c r="C211" s="8" t="n">
        <f aca="false">'Truck Fleet'!R211</f>
        <v>1518.68953187078</v>
      </c>
      <c r="D211" s="8" t="n">
        <f aca="false">'Truck Fleet'!S211</f>
        <v>1573.27950405012</v>
      </c>
      <c r="E211" s="8" t="n">
        <f aca="false">'Truck Fleet'!T211</f>
        <v>1608.12710219123</v>
      </c>
      <c r="F211" s="8" t="n">
        <f aca="false">'Truck Fleet'!U211</f>
        <v>1608.65823700934</v>
      </c>
      <c r="G211" s="9" t="n">
        <f aca="false">'Truck Fleet'!BJ211</f>
        <v>48.7</v>
      </c>
      <c r="H211" s="10" t="n">
        <f aca="false">MAX(1/$R$18,MIN(1/$S$18,$T$18*G211+$U$18))</f>
        <v>0.0318957514552579</v>
      </c>
      <c r="I211" s="11" t="n">
        <f aca="false">1/H211</f>
        <v>31.3521379611563</v>
      </c>
      <c r="J211" s="12" t="n">
        <f aca="false">$H211*A211</f>
        <v>43.2044330474306</v>
      </c>
      <c r="K211" s="12" t="n">
        <f aca="false">$H211*B211</f>
        <v>45.955644190166</v>
      </c>
      <c r="L211" s="12" t="n">
        <f aca="false">$H211*C211</f>
        <v>48.4397438462525</v>
      </c>
      <c r="M211" s="12" t="n">
        <f aca="false">$H211*D211</f>
        <v>50.1809320308341</v>
      </c>
      <c r="N211" s="12" t="n">
        <f aca="false">$H211*E211</f>
        <v>51.2924223599557</v>
      </c>
      <c r="O211" s="12" t="n">
        <f aca="false">$H211*F211</f>
        <v>51.3093633041034</v>
      </c>
    </row>
    <row r="212" customFormat="false" ht="12.75" hidden="false" customHeight="false" outlineLevel="0" collapsed="false">
      <c r="A212" s="8" t="n">
        <f aca="false">'Truck Fleet'!P212</f>
        <v>27598.9677423566</v>
      </c>
      <c r="B212" s="8" t="n">
        <f aca="false">'Truck Fleet'!Q212</f>
        <v>29356.4398864167</v>
      </c>
      <c r="C212" s="8" t="n">
        <f aca="false">'Truck Fleet'!R212</f>
        <v>30943.2813617316</v>
      </c>
      <c r="D212" s="8" t="n">
        <f aca="false">'Truck Fleet'!S212</f>
        <v>32055.5514032546</v>
      </c>
      <c r="E212" s="8" t="n">
        <f aca="false">'Truck Fleet'!T212</f>
        <v>32765.5708057935</v>
      </c>
      <c r="F212" s="8" t="n">
        <f aca="false">'Truck Fleet'!U212</f>
        <v>32776.3926714697</v>
      </c>
      <c r="G212" s="9" t="n">
        <f aca="false">'Truck Fleet'!BJ212</f>
        <v>49.1</v>
      </c>
      <c r="H212" s="10" t="n">
        <f aca="false">MAX(1/$R$18,MIN(1/$S$18,$T$18*G212+$U$18))</f>
        <v>0.032077601844437</v>
      </c>
      <c r="I212" s="11" t="n">
        <f aca="false">1/H212</f>
        <v>31.1744002824645</v>
      </c>
      <c r="J212" s="12" t="n">
        <f aca="false">$H212*A212</f>
        <v>885.308698556776</v>
      </c>
      <c r="K212" s="12" t="n">
        <f aca="false">$H212*B212</f>
        <v>941.684190246625</v>
      </c>
      <c r="L212" s="12" t="n">
        <f aca="false">$H212*C212</f>
        <v>992.586259282016</v>
      </c>
      <c r="M212" s="12" t="n">
        <f aca="false">$H212*D212</f>
        <v>1028.26521481748</v>
      </c>
      <c r="N212" s="12" t="n">
        <f aca="false">$H212*E212</f>
        <v>1051.04093451395</v>
      </c>
      <c r="O212" s="12" t="n">
        <f aca="false">$H212*F212</f>
        <v>1051.38807401233</v>
      </c>
    </row>
    <row r="213" customFormat="false" ht="12.75" hidden="false" customHeight="false" outlineLevel="0" collapsed="false">
      <c r="A213" s="8" t="n">
        <f aca="false">'Truck Fleet'!P213</f>
        <v>3806.75417135954</v>
      </c>
      <c r="B213" s="8" t="n">
        <f aca="false">'Truck Fleet'!Q213</f>
        <v>4049.16412226437</v>
      </c>
      <c r="C213" s="8" t="n">
        <f aca="false">'Truck Fleet'!R213</f>
        <v>4268.03880851471</v>
      </c>
      <c r="D213" s="8" t="n">
        <f aca="false">'Truck Fleet'!S213</f>
        <v>4421.45536596615</v>
      </c>
      <c r="E213" s="8" t="n">
        <f aca="false">'Truck Fleet'!T213</f>
        <v>4519.38907666117</v>
      </c>
      <c r="F213" s="8" t="n">
        <f aca="false">'Truck Fleet'!U213</f>
        <v>4520.88174778892</v>
      </c>
      <c r="G213" s="9" t="n">
        <f aca="false">'Truck Fleet'!BJ213</f>
        <v>50.2</v>
      </c>
      <c r="H213" s="10" t="n">
        <f aca="false">MAX(1/$R$18,MIN(1/$S$18,$T$18*G213+$U$18))</f>
        <v>0.0325776904146795</v>
      </c>
      <c r="I213" s="11" t="n">
        <f aca="false">1/H213</f>
        <v>30.6958531212944</v>
      </c>
      <c r="J213" s="12" t="n">
        <f aca="false">$H213*A213</f>
        <v>124.015258879341</v>
      </c>
      <c r="K213" s="12" t="n">
        <f aca="false">$H213*B213</f>
        <v>131.912415213356</v>
      </c>
      <c r="L213" s="12" t="n">
        <f aca="false">$H213*C213</f>
        <v>139.04284698163</v>
      </c>
      <c r="M213" s="12" t="n">
        <f aca="false">$H213*D213</f>
        <v>144.040804094768</v>
      </c>
      <c r="N213" s="12" t="n">
        <f aca="false">$H213*E213</f>
        <v>147.231258202952</v>
      </c>
      <c r="O213" s="12" t="n">
        <f aca="false">$H213*F213</f>
        <v>147.279885980842</v>
      </c>
    </row>
    <row r="214" customFormat="false" ht="12.75" hidden="false" customHeight="false" outlineLevel="0" collapsed="false">
      <c r="A214" s="8" t="n">
        <f aca="false">'Truck Fleet'!P214</f>
        <v>8711.46550475024</v>
      </c>
      <c r="B214" s="8" t="n">
        <f aca="false">'Truck Fleet'!Q214</f>
        <v>9266.20212031728</v>
      </c>
      <c r="C214" s="8" t="n">
        <f aca="false">'Truck Fleet'!R214</f>
        <v>9767.08008440496</v>
      </c>
      <c r="D214" s="8" t="n">
        <f aca="false">'Truck Fleet'!S214</f>
        <v>10118.1621317173</v>
      </c>
      <c r="E214" s="8" t="n">
        <f aca="false">'Truck Fleet'!T214</f>
        <v>10342.2759315761</v>
      </c>
      <c r="F214" s="8" t="n">
        <f aca="false">'Truck Fleet'!U214</f>
        <v>10345.6917951844</v>
      </c>
      <c r="G214" s="9" t="n">
        <f aca="false">'Truck Fleet'!BJ214</f>
        <v>50.3</v>
      </c>
      <c r="H214" s="10" t="n">
        <f aca="false">MAX(1/$R$18,MIN(1/$S$18,$T$18*G214+$U$18))</f>
        <v>0.0326231530119742</v>
      </c>
      <c r="I214" s="11" t="n">
        <f aca="false">1/H214</f>
        <v>30.6530763483515</v>
      </c>
      <c r="J214" s="12" t="n">
        <f aca="false">$H214*A214</f>
        <v>284.195472120002</v>
      </c>
      <c r="K214" s="12" t="n">
        <f aca="false">$H214*B214</f>
        <v>302.292729610991</v>
      </c>
      <c r="L214" s="12" t="n">
        <f aca="false">$H214*C214</f>
        <v>318.632948073749</v>
      </c>
      <c r="M214" s="12" t="n">
        <f aca="false">$H214*D214</f>
        <v>330.086351422977</v>
      </c>
      <c r="N214" s="12" t="n">
        <f aca="false">$H214*E214</f>
        <v>337.397650207867</v>
      </c>
      <c r="O214" s="12" t="n">
        <f aca="false">$H214*F214</f>
        <v>337.509086449026</v>
      </c>
    </row>
    <row r="215" customFormat="false" ht="12.75" hidden="false" customHeight="false" outlineLevel="0" collapsed="false">
      <c r="A215" s="8" t="n">
        <f aca="false">'Truck Fleet'!P215</f>
        <v>967.940611638916</v>
      </c>
      <c r="B215" s="8" t="n">
        <f aca="false">'Truck Fleet'!Q215</f>
        <v>1029.57801336859</v>
      </c>
      <c r="C215" s="8" t="n">
        <f aca="false">'Truck Fleet'!R215</f>
        <v>1085.23112048944</v>
      </c>
      <c r="D215" s="8" t="n">
        <f aca="false">'Truck Fleet'!S215</f>
        <v>1124.24023685748</v>
      </c>
      <c r="E215" s="8" t="n">
        <f aca="false">'Truck Fleet'!T215</f>
        <v>1149.14177017513</v>
      </c>
      <c r="F215" s="8" t="n">
        <f aca="false">'Truck Fleet'!U215</f>
        <v>1149.52131057604</v>
      </c>
      <c r="G215" s="9" t="n">
        <f aca="false">'Truck Fleet'!BJ215</f>
        <v>50.3</v>
      </c>
      <c r="H215" s="10" t="n">
        <f aca="false">MAX(1/$R$18,MIN(1/$S$18,$T$18*G215+$U$18))</f>
        <v>0.0326231530119742</v>
      </c>
      <c r="I215" s="11" t="n">
        <f aca="false">1/H215</f>
        <v>30.6530763483515</v>
      </c>
      <c r="J215" s="12" t="n">
        <f aca="false">$H215*A215</f>
        <v>31.5772746800003</v>
      </c>
      <c r="K215" s="12" t="n">
        <f aca="false">$H215*B215</f>
        <v>33.5880810678878</v>
      </c>
      <c r="L215" s="12" t="n">
        <f aca="false">$H215*C215</f>
        <v>35.4036608970832</v>
      </c>
      <c r="M215" s="12" t="n">
        <f aca="false">$H215*D215</f>
        <v>36.6762612692197</v>
      </c>
      <c r="N215" s="12" t="n">
        <f aca="false">$H215*E215</f>
        <v>37.4886278008741</v>
      </c>
      <c r="O215" s="12" t="n">
        <f aca="false">$H215*F215</f>
        <v>37.5010096054473</v>
      </c>
    </row>
    <row r="216" customFormat="false" ht="12.75" hidden="false" customHeight="false" outlineLevel="0" collapsed="false">
      <c r="A216" s="8" t="n">
        <f aca="false">'Truck Fleet'!P216</f>
        <v>17422.9310095005</v>
      </c>
      <c r="B216" s="8" t="n">
        <f aca="false">'Truck Fleet'!Q216</f>
        <v>18532.4042406346</v>
      </c>
      <c r="C216" s="8" t="n">
        <f aca="false">'Truck Fleet'!R216</f>
        <v>19534.1601688099</v>
      </c>
      <c r="D216" s="8" t="n">
        <f aca="false">'Truck Fleet'!S216</f>
        <v>20236.3242634346</v>
      </c>
      <c r="E216" s="8" t="n">
        <f aca="false">'Truck Fleet'!T216</f>
        <v>20684.5518631523</v>
      </c>
      <c r="F216" s="8" t="n">
        <f aca="false">'Truck Fleet'!U216</f>
        <v>20691.3835903687</v>
      </c>
      <c r="G216" s="9" t="n">
        <f aca="false">'Truck Fleet'!BJ216</f>
        <v>50.3</v>
      </c>
      <c r="H216" s="10" t="n">
        <f aca="false">MAX(1/$R$18,MIN(1/$S$18,$T$18*G216+$U$18))</f>
        <v>0.0326231530119742</v>
      </c>
      <c r="I216" s="11" t="n">
        <f aca="false">1/H216</f>
        <v>30.6530763483515</v>
      </c>
      <c r="J216" s="12" t="n">
        <f aca="false">$H216*A216</f>
        <v>568.390944240005</v>
      </c>
      <c r="K216" s="12" t="n">
        <f aca="false">$H216*B216</f>
        <v>604.585459221981</v>
      </c>
      <c r="L216" s="12" t="n">
        <f aca="false">$H216*C216</f>
        <v>637.265896147498</v>
      </c>
      <c r="M216" s="12" t="n">
        <f aca="false">$H216*D216</f>
        <v>660.172702845954</v>
      </c>
      <c r="N216" s="12" t="n">
        <f aca="false">$H216*E216</f>
        <v>674.795300415734</v>
      </c>
      <c r="O216" s="12" t="n">
        <f aca="false">$H216*F216</f>
        <v>675.018172898051</v>
      </c>
    </row>
    <row r="217" customFormat="false" ht="12.75" hidden="false" customHeight="false" outlineLevel="0" collapsed="false">
      <c r="A217" s="8" t="n">
        <f aca="false">'Truck Fleet'!P217</f>
        <v>967.940611638916</v>
      </c>
      <c r="B217" s="8" t="n">
        <f aca="false">'Truck Fleet'!Q217</f>
        <v>1029.57801336859</v>
      </c>
      <c r="C217" s="8" t="n">
        <f aca="false">'Truck Fleet'!R217</f>
        <v>1085.23112048944</v>
      </c>
      <c r="D217" s="8" t="n">
        <f aca="false">'Truck Fleet'!S217</f>
        <v>1124.24023685748</v>
      </c>
      <c r="E217" s="8" t="n">
        <f aca="false">'Truck Fleet'!T217</f>
        <v>1149.14177017513</v>
      </c>
      <c r="F217" s="8" t="n">
        <f aca="false">'Truck Fleet'!U217</f>
        <v>1149.52131057604</v>
      </c>
      <c r="G217" s="9" t="n">
        <f aca="false">'Truck Fleet'!BJ217</f>
        <v>50.3</v>
      </c>
      <c r="H217" s="10" t="n">
        <f aca="false">MAX(1/$R$18,MIN(1/$S$18,$T$18*G217+$U$18))</f>
        <v>0.0326231530119742</v>
      </c>
      <c r="I217" s="11" t="n">
        <f aca="false">1/H217</f>
        <v>30.6530763483515</v>
      </c>
      <c r="J217" s="12" t="n">
        <f aca="false">$H217*A217</f>
        <v>31.5772746800003</v>
      </c>
      <c r="K217" s="12" t="n">
        <f aca="false">$H217*B217</f>
        <v>33.5880810678878</v>
      </c>
      <c r="L217" s="12" t="n">
        <f aca="false">$H217*C217</f>
        <v>35.4036608970832</v>
      </c>
      <c r="M217" s="12" t="n">
        <f aca="false">$H217*D217</f>
        <v>36.6762612692197</v>
      </c>
      <c r="N217" s="12" t="n">
        <f aca="false">$H217*E217</f>
        <v>37.4886278008741</v>
      </c>
      <c r="O217" s="12" t="n">
        <f aca="false">$H217*F217</f>
        <v>37.5010096054473</v>
      </c>
    </row>
    <row r="218" customFormat="false" ht="12.75" hidden="false" customHeight="false" outlineLevel="0" collapsed="false">
      <c r="A218" s="8" t="n">
        <f aca="false">'Truck Fleet'!P218</f>
        <v>7433.38549244014</v>
      </c>
      <c r="B218" s="8" t="n">
        <f aca="false">'Truck Fleet'!Q218</f>
        <v>7906.73536773183</v>
      </c>
      <c r="C218" s="8" t="n">
        <f aca="false">'Truck Fleet'!R218</f>
        <v>8334.12832356711</v>
      </c>
      <c r="D218" s="8" t="n">
        <f aca="false">'Truck Fleet'!S218</f>
        <v>8633.70228109754</v>
      </c>
      <c r="E218" s="8" t="n">
        <f aca="false">'Truck Fleet'!T218</f>
        <v>8824.93580749076</v>
      </c>
      <c r="F218" s="8" t="n">
        <f aca="false">'Truck Fleet'!U218</f>
        <v>8827.85052155071</v>
      </c>
      <c r="G218" s="9" t="n">
        <f aca="false">'Truck Fleet'!BJ218</f>
        <v>54.4</v>
      </c>
      <c r="H218" s="10" t="n">
        <f aca="false">MAX(1/$R$18,MIN(1/$S$18,$T$18*G218+$U$18))</f>
        <v>0.0344871195010597</v>
      </c>
      <c r="I218" s="11" t="n">
        <f aca="false">1/H218</f>
        <v>28.9963329633626</v>
      </c>
      <c r="J218" s="12" t="n">
        <f aca="false">$H218*A218</f>
        <v>256.356053775226</v>
      </c>
      <c r="K218" s="12" t="n">
        <f aca="false">$H218*B218</f>
        <v>272.680527490222</v>
      </c>
      <c r="L218" s="12" t="n">
        <f aca="false">$H218*C218</f>
        <v>287.420079432025</v>
      </c>
      <c r="M218" s="12" t="n">
        <f aca="false">$H218*D218</f>
        <v>297.751522304782</v>
      </c>
      <c r="N218" s="12" t="n">
        <f aca="false">$H218*E218</f>
        <v>304.346615782114</v>
      </c>
      <c r="O218" s="12" t="n">
        <f aca="false">$H218*F218</f>
        <v>304.447135874211</v>
      </c>
    </row>
    <row r="219" customFormat="false" ht="12.75" hidden="false" customHeight="false" outlineLevel="0" collapsed="false">
      <c r="A219" s="8" t="n">
        <f aca="false">'Truck Fleet'!P219</f>
        <v>42476.4885282294</v>
      </c>
      <c r="B219" s="8" t="n">
        <f aca="false">'Truck Fleet'!Q219</f>
        <v>45181.3449584676</v>
      </c>
      <c r="C219" s="8" t="n">
        <f aca="false">'Truck Fleet'!R219</f>
        <v>47623.5904203835</v>
      </c>
      <c r="D219" s="8" t="n">
        <f aca="false">'Truck Fleet'!S219</f>
        <v>49335.4416062716</v>
      </c>
      <c r="E219" s="8" t="n">
        <f aca="false">'Truck Fleet'!T219</f>
        <v>50428.2046142329</v>
      </c>
      <c r="F219" s="8" t="n">
        <f aca="false">'Truck Fleet'!U219</f>
        <v>50444.8601231469</v>
      </c>
      <c r="G219" s="9" t="n">
        <f aca="false">'Truck Fleet'!BJ219</f>
        <v>54.4</v>
      </c>
      <c r="H219" s="10" t="n">
        <f aca="false">MAX(1/$R$18,MIN(1/$S$18,$T$18*G219+$U$18))</f>
        <v>0.0344871195010597</v>
      </c>
      <c r="I219" s="11" t="n">
        <f aca="false">1/H219</f>
        <v>28.9963329633626</v>
      </c>
      <c r="J219" s="12" t="n">
        <f aca="false">$H219*A219</f>
        <v>1464.89173585844</v>
      </c>
      <c r="K219" s="12" t="n">
        <f aca="false">$H219*B219</f>
        <v>1558.17444280127</v>
      </c>
      <c r="L219" s="12" t="n">
        <f aca="false">$H219*C219</f>
        <v>1642.40045389728</v>
      </c>
      <c r="M219" s="12" t="n">
        <f aca="false">$H219*D219</f>
        <v>1701.43727031304</v>
      </c>
      <c r="N219" s="12" t="n">
        <f aca="false">$H219*E219</f>
        <v>1739.12351875494</v>
      </c>
      <c r="O219" s="12" t="n">
        <f aca="false">$H219*F219</f>
        <v>1739.69791928121</v>
      </c>
    </row>
    <row r="220" customFormat="false" ht="12.75" hidden="false" customHeight="false" outlineLevel="0" collapsed="false">
      <c r="A220" s="8" t="n">
        <f aca="false">'Truck Fleet'!P220</f>
        <v>2123.82442641147</v>
      </c>
      <c r="B220" s="8" t="n">
        <f aca="false">'Truck Fleet'!Q220</f>
        <v>2259.06724792338</v>
      </c>
      <c r="C220" s="8" t="n">
        <f aca="false">'Truck Fleet'!R220</f>
        <v>2381.17952101917</v>
      </c>
      <c r="D220" s="8" t="n">
        <f aca="false">'Truck Fleet'!S220</f>
        <v>2466.77208031358</v>
      </c>
      <c r="E220" s="8" t="n">
        <f aca="false">'Truck Fleet'!T220</f>
        <v>2521.41023071165</v>
      </c>
      <c r="F220" s="8" t="n">
        <f aca="false">'Truck Fleet'!U220</f>
        <v>2522.24300615734</v>
      </c>
      <c r="G220" s="9" t="n">
        <f aca="false">'Truck Fleet'!BJ220</f>
        <v>54.4</v>
      </c>
      <c r="H220" s="10" t="n">
        <f aca="false">MAX(1/$R$18,MIN(1/$S$18,$T$18*G220+$U$18))</f>
        <v>0.0344871195010597</v>
      </c>
      <c r="I220" s="11" t="n">
        <f aca="false">1/H220</f>
        <v>28.9963329633626</v>
      </c>
      <c r="J220" s="12" t="n">
        <f aca="false">$H220*A220</f>
        <v>73.2445867929218</v>
      </c>
      <c r="K220" s="12" t="n">
        <f aca="false">$H220*B220</f>
        <v>77.9087221400636</v>
      </c>
      <c r="L220" s="12" t="n">
        <f aca="false">$H220*C220</f>
        <v>82.1200226948642</v>
      </c>
      <c r="M220" s="12" t="n">
        <f aca="false">$H220*D220</f>
        <v>85.071863515652</v>
      </c>
      <c r="N220" s="12" t="n">
        <f aca="false">$H220*E220</f>
        <v>86.9561759377469</v>
      </c>
      <c r="O220" s="12" t="n">
        <f aca="false">$H220*F220</f>
        <v>86.9848959640603</v>
      </c>
    </row>
    <row r="221" customFormat="false" ht="12.75" hidden="false" customHeight="false" outlineLevel="0" collapsed="false">
      <c r="A221" s="8" t="n">
        <f aca="false">'Truck Fleet'!P221</f>
        <v>52033.698447081</v>
      </c>
      <c r="B221" s="8" t="n">
        <f aca="false">'Truck Fleet'!Q221</f>
        <v>55347.1475741228</v>
      </c>
      <c r="C221" s="8" t="n">
        <f aca="false">'Truck Fleet'!R221</f>
        <v>58338.8982649698</v>
      </c>
      <c r="D221" s="8" t="n">
        <f aca="false">'Truck Fleet'!S221</f>
        <v>60435.9159676828</v>
      </c>
      <c r="E221" s="8" t="n">
        <f aca="false">'Truck Fleet'!T221</f>
        <v>61774.5506524353</v>
      </c>
      <c r="F221" s="8" t="n">
        <f aca="false">'Truck Fleet'!U221</f>
        <v>61794.9536508549</v>
      </c>
      <c r="G221" s="9" t="n">
        <f aca="false">'Truck Fleet'!BJ221</f>
        <v>54.4</v>
      </c>
      <c r="H221" s="10" t="n">
        <f aca="false">MAX(1/$R$18,MIN(1/$S$18,$T$18*G221+$U$18))</f>
        <v>0.0344871195010597</v>
      </c>
      <c r="I221" s="11" t="n">
        <f aca="false">1/H221</f>
        <v>28.9963329633626</v>
      </c>
      <c r="J221" s="12" t="n">
        <f aca="false">$H221*A221</f>
        <v>1794.49237642658</v>
      </c>
      <c r="K221" s="12" t="n">
        <f aca="false">$H221*B221</f>
        <v>1908.76369243156</v>
      </c>
      <c r="L221" s="12" t="n">
        <f aca="false">$H221*C221</f>
        <v>2011.94055602417</v>
      </c>
      <c r="M221" s="12" t="n">
        <f aca="false">$H221*D221</f>
        <v>2084.26065613348</v>
      </c>
      <c r="N221" s="12" t="n">
        <f aca="false">$H221*E221</f>
        <v>2130.4263104748</v>
      </c>
      <c r="O221" s="12" t="n">
        <f aca="false">$H221*F221</f>
        <v>2131.12995111948</v>
      </c>
    </row>
    <row r="222" customFormat="false" ht="12.75" hidden="false" customHeight="false" outlineLevel="0" collapsed="false">
      <c r="A222" s="8" t="n">
        <f aca="false">'Truck Fleet'!P222</f>
        <v>2123.82442641147</v>
      </c>
      <c r="B222" s="8" t="n">
        <f aca="false">'Truck Fleet'!Q222</f>
        <v>2259.06724792338</v>
      </c>
      <c r="C222" s="8" t="n">
        <f aca="false">'Truck Fleet'!R222</f>
        <v>2381.17952101917</v>
      </c>
      <c r="D222" s="8" t="n">
        <f aca="false">'Truck Fleet'!S222</f>
        <v>2466.77208031358</v>
      </c>
      <c r="E222" s="8" t="n">
        <f aca="false">'Truck Fleet'!T222</f>
        <v>2521.41023071165</v>
      </c>
      <c r="F222" s="8" t="n">
        <f aca="false">'Truck Fleet'!U222</f>
        <v>2522.24300615734</v>
      </c>
      <c r="G222" s="9" t="n">
        <f aca="false">'Truck Fleet'!BJ222</f>
        <v>54.4</v>
      </c>
      <c r="H222" s="10" t="n">
        <f aca="false">MAX(1/$R$18,MIN(1/$S$18,$T$18*G222+$U$18))</f>
        <v>0.0344871195010597</v>
      </c>
      <c r="I222" s="11" t="n">
        <f aca="false">1/H222</f>
        <v>28.9963329633626</v>
      </c>
      <c r="J222" s="12" t="n">
        <f aca="false">$H222*A222</f>
        <v>73.2445867929218</v>
      </c>
      <c r="K222" s="12" t="n">
        <f aca="false">$H222*B222</f>
        <v>77.9087221400636</v>
      </c>
      <c r="L222" s="12" t="n">
        <f aca="false">$H222*C222</f>
        <v>82.1200226948642</v>
      </c>
      <c r="M222" s="12" t="n">
        <f aca="false">$H222*D222</f>
        <v>85.071863515652</v>
      </c>
      <c r="N222" s="12" t="n">
        <f aca="false">$H222*E222</f>
        <v>86.9561759377469</v>
      </c>
      <c r="O222" s="12" t="n">
        <f aca="false">$H222*F222</f>
        <v>86.9848959640603</v>
      </c>
    </row>
    <row r="223" customFormat="false" ht="12.75" hidden="false" customHeight="false" outlineLevel="0" collapsed="false">
      <c r="A223" s="8" t="n">
        <f aca="false">'Truck Fleet'!P223</f>
        <v>2405.96849227053</v>
      </c>
      <c r="B223" s="8" t="n">
        <f aca="false">'Truck Fleet'!Q223</f>
        <v>2559.17793996166</v>
      </c>
      <c r="C223" s="8" t="n">
        <f aca="false">'Truck Fleet'!R223</f>
        <v>2697.51248303141</v>
      </c>
      <c r="D223" s="8" t="n">
        <f aca="false">'Truck Fleet'!S223</f>
        <v>2794.47577165085</v>
      </c>
      <c r="E223" s="8" t="n">
        <f aca="false">'Truck Fleet'!T223</f>
        <v>2856.37244573506</v>
      </c>
      <c r="F223" s="8" t="n">
        <f aca="false">'Truck Fleet'!U223</f>
        <v>2857.31585304245</v>
      </c>
      <c r="G223" s="9" t="n">
        <f aca="false">'Truck Fleet'!BJ223</f>
        <v>54.4</v>
      </c>
      <c r="H223" s="10" t="n">
        <f aca="false">MAX(1/$R$18,MIN(1/$S$18,$T$18*G223+$U$18))</f>
        <v>0.0344871195010597</v>
      </c>
      <c r="I223" s="11" t="n">
        <f aca="false">1/H223</f>
        <v>28.9963329633626</v>
      </c>
      <c r="J223" s="12" t="n">
        <f aca="false">$H223*A223</f>
        <v>82.9749229087181</v>
      </c>
      <c r="K223" s="12" t="n">
        <f aca="false">$H223*B223</f>
        <v>88.2586754399333</v>
      </c>
      <c r="L223" s="12" t="n">
        <f aca="false">$H223*C223</f>
        <v>93.0294353579045</v>
      </c>
      <c r="M223" s="12" t="n">
        <f aca="false">$H223*D223</f>
        <v>96.3734198797387</v>
      </c>
      <c r="N223" s="12" t="n">
        <f aca="false">$H223*E223</f>
        <v>98.5080578755991</v>
      </c>
      <c r="O223" s="12" t="n">
        <f aca="false">$H223*F223</f>
        <v>98.5405932761472</v>
      </c>
    </row>
    <row r="224" customFormat="false" ht="12.75" hidden="false" customHeight="false" outlineLevel="0" collapsed="false">
      <c r="A224" s="8" t="n">
        <f aca="false">'Truck Fleet'!P224</f>
        <v>7217.90547681159</v>
      </c>
      <c r="B224" s="8" t="n">
        <f aca="false">'Truck Fleet'!Q224</f>
        <v>7677.53381988497</v>
      </c>
      <c r="C224" s="8" t="n">
        <f aca="false">'Truck Fleet'!R224</f>
        <v>8092.53744909423</v>
      </c>
      <c r="D224" s="8" t="n">
        <f aca="false">'Truck Fleet'!S224</f>
        <v>8383.42731495254</v>
      </c>
      <c r="E224" s="8" t="n">
        <f aca="false">'Truck Fleet'!T224</f>
        <v>8569.11733720518</v>
      </c>
      <c r="F224" s="8" t="n">
        <f aca="false">'Truck Fleet'!U224</f>
        <v>8571.94755912735</v>
      </c>
      <c r="G224" s="9" t="n">
        <f aca="false">'Truck Fleet'!BJ224</f>
        <v>54.4</v>
      </c>
      <c r="H224" s="10" t="n">
        <f aca="false">MAX(1/$R$18,MIN(1/$S$18,$T$18*G224+$U$18))</f>
        <v>0.0344871195010597</v>
      </c>
      <c r="I224" s="11" t="n">
        <f aca="false">1/H224</f>
        <v>28.9963329633626</v>
      </c>
      <c r="J224" s="12" t="n">
        <f aca="false">$H224*A224</f>
        <v>248.924768726154</v>
      </c>
      <c r="K224" s="12" t="n">
        <f aca="false">$H224*B224</f>
        <v>264.7760263198</v>
      </c>
      <c r="L224" s="12" t="n">
        <f aca="false">$H224*C224</f>
        <v>279.088306073713</v>
      </c>
      <c r="M224" s="12" t="n">
        <f aca="false">$H224*D224</f>
        <v>289.120259639216</v>
      </c>
      <c r="N224" s="12" t="n">
        <f aca="false">$H224*E224</f>
        <v>295.524173626797</v>
      </c>
      <c r="O224" s="12" t="n">
        <f aca="false">$H224*F224</f>
        <v>295.621779828442</v>
      </c>
    </row>
    <row r="225" customFormat="false" ht="12.75" hidden="false" customHeight="false" outlineLevel="0" collapsed="false">
      <c r="A225" s="8" t="n">
        <f aca="false">'Truck Fleet'!P225</f>
        <v>962.387396908212</v>
      </c>
      <c r="B225" s="8" t="n">
        <f aca="false">'Truck Fleet'!Q225</f>
        <v>1023.67117598466</v>
      </c>
      <c r="C225" s="8" t="n">
        <f aca="false">'Truck Fleet'!R225</f>
        <v>1079.00499321256</v>
      </c>
      <c r="D225" s="8" t="n">
        <f aca="false">'Truck Fleet'!S225</f>
        <v>1117.79030866034</v>
      </c>
      <c r="E225" s="8" t="n">
        <f aca="false">'Truck Fleet'!T225</f>
        <v>1142.54897829402</v>
      </c>
      <c r="F225" s="8" t="n">
        <f aca="false">'Truck Fleet'!U225</f>
        <v>1142.92634121698</v>
      </c>
      <c r="G225" s="9" t="n">
        <f aca="false">'Truck Fleet'!BJ225</f>
        <v>54.4</v>
      </c>
      <c r="H225" s="10" t="n">
        <f aca="false">MAX(1/$R$18,MIN(1/$S$18,$T$18*G225+$U$18))</f>
        <v>0.0344871195010597</v>
      </c>
      <c r="I225" s="11" t="n">
        <f aca="false">1/H225</f>
        <v>28.9963329633626</v>
      </c>
      <c r="J225" s="12" t="n">
        <f aca="false">$H225*A225</f>
        <v>33.1899691634873</v>
      </c>
      <c r="K225" s="12" t="n">
        <f aca="false">$H225*B225</f>
        <v>35.3034701759733</v>
      </c>
      <c r="L225" s="12" t="n">
        <f aca="false">$H225*C225</f>
        <v>37.2117741431618</v>
      </c>
      <c r="M225" s="12" t="n">
        <f aca="false">$H225*D225</f>
        <v>38.5493679518955</v>
      </c>
      <c r="N225" s="12" t="n">
        <f aca="false">$H225*E225</f>
        <v>39.4032231502396</v>
      </c>
      <c r="O225" s="12" t="n">
        <f aca="false">$H225*F225</f>
        <v>39.4162373104589</v>
      </c>
    </row>
    <row r="226" customFormat="false" ht="12.75" hidden="false" customHeight="false" outlineLevel="0" collapsed="false">
      <c r="A226" s="8" t="n">
        <f aca="false">'Truck Fleet'!P226</f>
        <v>12029.8424613527</v>
      </c>
      <c r="B226" s="8" t="n">
        <f aca="false">'Truck Fleet'!Q226</f>
        <v>12795.8896998083</v>
      </c>
      <c r="C226" s="8" t="n">
        <f aca="false">'Truck Fleet'!R226</f>
        <v>13487.5624151571</v>
      </c>
      <c r="D226" s="8" t="n">
        <f aca="false">'Truck Fleet'!S226</f>
        <v>13972.3788582542</v>
      </c>
      <c r="E226" s="8" t="n">
        <f aca="false">'Truck Fleet'!T226</f>
        <v>14281.8622286753</v>
      </c>
      <c r="F226" s="8" t="n">
        <f aca="false">'Truck Fleet'!U226</f>
        <v>14286.5792652122</v>
      </c>
      <c r="G226" s="9" t="n">
        <f aca="false">'Truck Fleet'!BJ226</f>
        <v>54.4</v>
      </c>
      <c r="H226" s="10" t="n">
        <f aca="false">MAX(1/$R$18,MIN(1/$S$18,$T$18*G226+$U$18))</f>
        <v>0.0344871195010597</v>
      </c>
      <c r="I226" s="11" t="n">
        <f aca="false">1/H226</f>
        <v>28.9963329633626</v>
      </c>
      <c r="J226" s="12" t="n">
        <f aca="false">$H226*A226</f>
        <v>414.874614543591</v>
      </c>
      <c r="K226" s="12" t="n">
        <f aca="false">$H226*B226</f>
        <v>441.293377199667</v>
      </c>
      <c r="L226" s="12" t="n">
        <f aca="false">$H226*C226</f>
        <v>465.147176789522</v>
      </c>
      <c r="M226" s="12" t="n">
        <f aca="false">$H226*D226</f>
        <v>481.867099398694</v>
      </c>
      <c r="N226" s="12" t="n">
        <f aca="false">$H226*E226</f>
        <v>492.540289377995</v>
      </c>
      <c r="O226" s="12" t="n">
        <f aca="false">$H226*F226</f>
        <v>492.702966380736</v>
      </c>
    </row>
    <row r="227" customFormat="false" ht="12.75" hidden="false" customHeight="false" outlineLevel="0" collapsed="false">
      <c r="A227" s="8" t="n">
        <f aca="false">'Truck Fleet'!P227</f>
        <v>24059.6849227053</v>
      </c>
      <c r="B227" s="8" t="n">
        <f aca="false">'Truck Fleet'!Q227</f>
        <v>25591.7793996166</v>
      </c>
      <c r="C227" s="8" t="n">
        <f aca="false">'Truck Fleet'!R227</f>
        <v>26975.1248303141</v>
      </c>
      <c r="D227" s="8" t="n">
        <f aca="false">'Truck Fleet'!S227</f>
        <v>27944.7577165085</v>
      </c>
      <c r="E227" s="8" t="n">
        <f aca="false">'Truck Fleet'!T227</f>
        <v>28563.7244573506</v>
      </c>
      <c r="F227" s="8" t="n">
        <f aca="false">'Truck Fleet'!U227</f>
        <v>28573.1585304245</v>
      </c>
      <c r="G227" s="9" t="n">
        <f aca="false">'Truck Fleet'!BJ227</f>
        <v>54.4</v>
      </c>
      <c r="H227" s="10" t="n">
        <f aca="false">MAX(1/$R$18,MIN(1/$S$18,$T$18*G227+$U$18))</f>
        <v>0.0344871195010597</v>
      </c>
      <c r="I227" s="11" t="n">
        <f aca="false">1/H227</f>
        <v>28.9963329633626</v>
      </c>
      <c r="J227" s="12" t="n">
        <f aca="false">$H227*A227</f>
        <v>829.749229087181</v>
      </c>
      <c r="K227" s="12" t="n">
        <f aca="false">$H227*B227</f>
        <v>882.586754399334</v>
      </c>
      <c r="L227" s="12" t="n">
        <f aca="false">$H227*C227</f>
        <v>930.294353579045</v>
      </c>
      <c r="M227" s="12" t="n">
        <f aca="false">$H227*D227</f>
        <v>963.734198797387</v>
      </c>
      <c r="N227" s="12" t="n">
        <f aca="false">$H227*E227</f>
        <v>985.080578755991</v>
      </c>
      <c r="O227" s="12" t="n">
        <f aca="false">$H227*F227</f>
        <v>985.405932761472</v>
      </c>
    </row>
    <row r="228" customFormat="false" ht="12.75" hidden="false" customHeight="false" outlineLevel="0" collapsed="false">
      <c r="A228" s="8" t="n">
        <f aca="false">'Truck Fleet'!P228</f>
        <v>1443.58109536232</v>
      </c>
      <c r="B228" s="8" t="n">
        <f aca="false">'Truck Fleet'!Q228</f>
        <v>1535.50676397699</v>
      </c>
      <c r="C228" s="8" t="n">
        <f aca="false">'Truck Fleet'!R228</f>
        <v>1618.50748981885</v>
      </c>
      <c r="D228" s="8" t="n">
        <f aca="false">'Truck Fleet'!S228</f>
        <v>1676.68546299051</v>
      </c>
      <c r="E228" s="8" t="n">
        <f aca="false">'Truck Fleet'!T228</f>
        <v>1713.82346744104</v>
      </c>
      <c r="F228" s="8" t="n">
        <f aca="false">'Truck Fleet'!U228</f>
        <v>1714.38951182547</v>
      </c>
      <c r="G228" s="9" t="n">
        <f aca="false">'Truck Fleet'!BJ228</f>
        <v>54.4</v>
      </c>
      <c r="H228" s="10" t="n">
        <f aca="false">MAX(1/$R$18,MIN(1/$S$18,$T$18*G228+$U$18))</f>
        <v>0.0344871195010597</v>
      </c>
      <c r="I228" s="11" t="n">
        <f aca="false">1/H228</f>
        <v>28.9963329633626</v>
      </c>
      <c r="J228" s="12" t="n">
        <f aca="false">$H228*A228</f>
        <v>49.7849537452309</v>
      </c>
      <c r="K228" s="12" t="n">
        <f aca="false">$H228*B228</f>
        <v>52.95520526396</v>
      </c>
      <c r="L228" s="12" t="n">
        <f aca="false">$H228*C228</f>
        <v>55.8176612147427</v>
      </c>
      <c r="M228" s="12" t="n">
        <f aca="false">$H228*D228</f>
        <v>57.8240519278432</v>
      </c>
      <c r="N228" s="12" t="n">
        <f aca="false">$H228*E228</f>
        <v>59.1048347253594</v>
      </c>
      <c r="O228" s="12" t="n">
        <f aca="false">$H228*F228</f>
        <v>59.1243559656883</v>
      </c>
    </row>
    <row r="229" customFormat="false" ht="12.75" hidden="false" customHeight="false" outlineLevel="0" collapsed="false">
      <c r="A229" s="8" t="n">
        <f aca="false">'Truck Fleet'!P229</f>
        <v>4621.90495751789</v>
      </c>
      <c r="B229" s="8" t="n">
        <f aca="false">'Truck Fleet'!Q229</f>
        <v>4916.22282082205</v>
      </c>
      <c r="C229" s="8" t="n">
        <f aca="false">'Truck Fleet'!R229</f>
        <v>5181.96574823948</v>
      </c>
      <c r="D229" s="8" t="n">
        <f aca="false">'Truck Fleet'!S229</f>
        <v>5368.2338169225</v>
      </c>
      <c r="E229" s="8" t="n">
        <f aca="false">'Truck Fleet'!T229</f>
        <v>5487.13834361217</v>
      </c>
      <c r="F229" s="8" t="n">
        <f aca="false">'Truck Fleet'!U229</f>
        <v>5488.95064453173</v>
      </c>
      <c r="G229" s="9" t="n">
        <f aca="false">'Truck Fleet'!BJ229</f>
        <v>54.4</v>
      </c>
      <c r="H229" s="10" t="n">
        <f aca="false">MAX(1/$R$18,MIN(1/$S$18,$T$18*G229+$U$18))</f>
        <v>0.0344871195010597</v>
      </c>
      <c r="I229" s="11" t="n">
        <f aca="false">1/H229</f>
        <v>28.9963329633626</v>
      </c>
      <c r="J229" s="12" t="n">
        <f aca="false">$H229*A229</f>
        <v>159.39618859246</v>
      </c>
      <c r="K229" s="12" t="n">
        <f aca="false">$H229*B229</f>
        <v>169.546363915527</v>
      </c>
      <c r="L229" s="12" t="n">
        <f aca="false">$H229*C229</f>
        <v>178.711072009933</v>
      </c>
      <c r="M229" s="12" t="n">
        <f aca="false">$H229*D229</f>
        <v>185.134921153836</v>
      </c>
      <c r="N229" s="12" t="n">
        <f aca="false">$H229*E229</f>
        <v>189.235595774999</v>
      </c>
      <c r="O229" s="12" t="n">
        <f aca="false">$H229*F229</f>
        <v>189.298096813384</v>
      </c>
    </row>
    <row r="230" customFormat="false" ht="12.75" hidden="false" customHeight="false" outlineLevel="0" collapsed="false">
      <c r="A230" s="8" t="n">
        <f aca="false">'Truck Fleet'!P230</f>
        <v>1540.6349858393</v>
      </c>
      <c r="B230" s="8" t="n">
        <f aca="false">'Truck Fleet'!Q230</f>
        <v>1638.74094027402</v>
      </c>
      <c r="C230" s="8" t="n">
        <f aca="false">'Truck Fleet'!R230</f>
        <v>1727.32191607983</v>
      </c>
      <c r="D230" s="8" t="n">
        <f aca="false">'Truck Fleet'!S230</f>
        <v>1789.4112723075</v>
      </c>
      <c r="E230" s="8" t="n">
        <f aca="false">'Truck Fleet'!T230</f>
        <v>1829.04611453739</v>
      </c>
      <c r="F230" s="8" t="n">
        <f aca="false">'Truck Fleet'!U230</f>
        <v>1829.65021484391</v>
      </c>
      <c r="G230" s="9" t="n">
        <f aca="false">'Truck Fleet'!BJ230</f>
        <v>54.4</v>
      </c>
      <c r="H230" s="10" t="n">
        <f aca="false">MAX(1/$R$18,MIN(1/$S$18,$T$18*G230+$U$18))</f>
        <v>0.0344871195010597</v>
      </c>
      <c r="I230" s="11" t="n">
        <f aca="false">1/H230</f>
        <v>28.9963329633626</v>
      </c>
      <c r="J230" s="12" t="n">
        <f aca="false">$H230*A230</f>
        <v>53.1320628641532</v>
      </c>
      <c r="K230" s="12" t="n">
        <f aca="false">$H230*B230</f>
        <v>56.515454638509</v>
      </c>
      <c r="L230" s="12" t="n">
        <f aca="false">$H230*C230</f>
        <v>59.5703573366444</v>
      </c>
      <c r="M230" s="12" t="n">
        <f aca="false">$H230*D230</f>
        <v>61.7116403846119</v>
      </c>
      <c r="N230" s="12" t="n">
        <f aca="false">$H230*E230</f>
        <v>63.0785319249998</v>
      </c>
      <c r="O230" s="12" t="n">
        <f aca="false">$H230*F230</f>
        <v>63.0993656044614</v>
      </c>
    </row>
    <row r="231" customFormat="false" ht="12.75" hidden="false" customHeight="false" outlineLevel="0" collapsed="false">
      <c r="A231" s="8" t="n">
        <f aca="false">'Truck Fleet'!P231</f>
        <v>23109.5247875895</v>
      </c>
      <c r="B231" s="8" t="n">
        <f aca="false">'Truck Fleet'!Q231</f>
        <v>24581.1141041103</v>
      </c>
      <c r="C231" s="8" t="n">
        <f aca="false">'Truck Fleet'!R231</f>
        <v>25909.8287411974</v>
      </c>
      <c r="D231" s="8" t="n">
        <f aca="false">'Truck Fleet'!S231</f>
        <v>26841.1690846125</v>
      </c>
      <c r="E231" s="8" t="n">
        <f aca="false">'Truck Fleet'!T231</f>
        <v>27435.6917180608</v>
      </c>
      <c r="F231" s="8" t="n">
        <f aca="false">'Truck Fleet'!U231</f>
        <v>27444.7532226587</v>
      </c>
      <c r="G231" s="9" t="n">
        <f aca="false">'Truck Fleet'!BJ231</f>
        <v>54.4</v>
      </c>
      <c r="H231" s="10" t="n">
        <f aca="false">MAX(1/$R$18,MIN(1/$S$18,$T$18*G231+$U$18))</f>
        <v>0.0344871195010597</v>
      </c>
      <c r="I231" s="11" t="n">
        <f aca="false">1/H231</f>
        <v>28.9963329633626</v>
      </c>
      <c r="J231" s="12" t="n">
        <f aca="false">$H231*A231</f>
        <v>796.980942962298</v>
      </c>
      <c r="K231" s="12" t="n">
        <f aca="false">$H231*B231</f>
        <v>847.731819577634</v>
      </c>
      <c r="L231" s="12" t="n">
        <f aca="false">$H231*C231</f>
        <v>893.555360049666</v>
      </c>
      <c r="M231" s="12" t="n">
        <f aca="false">$H231*D231</f>
        <v>925.674605769179</v>
      </c>
      <c r="N231" s="12" t="n">
        <f aca="false">$H231*E231</f>
        <v>946.177978874997</v>
      </c>
      <c r="O231" s="12" t="n">
        <f aca="false">$H231*F231</f>
        <v>946.490484066921</v>
      </c>
    </row>
    <row r="232" customFormat="false" ht="12.75" hidden="false" customHeight="false" outlineLevel="0" collapsed="false">
      <c r="A232" s="8" t="n">
        <f aca="false">'Truck Fleet'!P232</f>
        <v>1540.6349858393</v>
      </c>
      <c r="B232" s="8" t="n">
        <f aca="false">'Truck Fleet'!Q232</f>
        <v>1638.74094027402</v>
      </c>
      <c r="C232" s="8" t="n">
        <f aca="false">'Truck Fleet'!R232</f>
        <v>1727.32191607983</v>
      </c>
      <c r="D232" s="8" t="n">
        <f aca="false">'Truck Fleet'!S232</f>
        <v>1789.4112723075</v>
      </c>
      <c r="E232" s="8" t="n">
        <f aca="false">'Truck Fleet'!T232</f>
        <v>1829.04611453739</v>
      </c>
      <c r="F232" s="8" t="n">
        <f aca="false">'Truck Fleet'!U232</f>
        <v>1829.65021484391</v>
      </c>
      <c r="G232" s="9" t="n">
        <f aca="false">'Truck Fleet'!BJ232</f>
        <v>54.4</v>
      </c>
      <c r="H232" s="10" t="n">
        <f aca="false">MAX(1/$R$18,MIN(1/$S$18,$T$18*G232+$U$18))</f>
        <v>0.0344871195010597</v>
      </c>
      <c r="I232" s="11" t="n">
        <f aca="false">1/H232</f>
        <v>28.9963329633626</v>
      </c>
      <c r="J232" s="12" t="n">
        <f aca="false">$H232*A232</f>
        <v>53.1320628641532</v>
      </c>
      <c r="K232" s="12" t="n">
        <f aca="false">$H232*B232</f>
        <v>56.515454638509</v>
      </c>
      <c r="L232" s="12" t="n">
        <f aca="false">$H232*C232</f>
        <v>59.5703573366444</v>
      </c>
      <c r="M232" s="12" t="n">
        <f aca="false">$H232*D232</f>
        <v>61.7116403846119</v>
      </c>
      <c r="N232" s="12" t="n">
        <f aca="false">$H232*E232</f>
        <v>63.0785319249998</v>
      </c>
      <c r="O232" s="12" t="n">
        <f aca="false">$H232*F232</f>
        <v>63.0993656044614</v>
      </c>
    </row>
    <row r="233" customFormat="false" ht="12.75" hidden="false" customHeight="false" outlineLevel="0" collapsed="false">
      <c r="A233" s="8" t="n">
        <f aca="false">'Truck Fleet'!P233</f>
        <v>77858.525818808</v>
      </c>
      <c r="B233" s="8" t="n">
        <f aca="false">'Truck Fleet'!Q233</f>
        <v>82816.4717674217</v>
      </c>
      <c r="C233" s="8" t="n">
        <f aca="false">'Truck Fleet'!R233</f>
        <v>87293.0572371946</v>
      </c>
      <c r="D233" s="8" t="n">
        <f aca="false">'Truck Fleet'!S233</f>
        <v>90430.8450904879</v>
      </c>
      <c r="E233" s="8" t="n">
        <f aca="false">'Truck Fleet'!T233</f>
        <v>92433.8571053028</v>
      </c>
      <c r="F233" s="8" t="n">
        <f aca="false">'Truck Fleet'!U233</f>
        <v>92464.3863090044</v>
      </c>
      <c r="G233" s="9" t="n">
        <f aca="false">'Truck Fleet'!BJ233</f>
        <v>55.6</v>
      </c>
      <c r="H233" s="10" t="n">
        <f aca="false">MAX(1/$R$18,MIN(1/$S$18,$T$18*G233+$U$18))</f>
        <v>0.0350326706685969</v>
      </c>
      <c r="I233" s="11" t="n">
        <f aca="false">1/H233</f>
        <v>28.5447835096511</v>
      </c>
      <c r="J233" s="12" t="n">
        <f aca="false">$H233*A233</f>
        <v>2727.59209375275</v>
      </c>
      <c r="K233" s="12" t="n">
        <f aca="false">$H233*B233</f>
        <v>2901.28218136324</v>
      </c>
      <c r="L233" s="12" t="n">
        <f aca="false">$H233*C233</f>
        <v>3058.10892584561</v>
      </c>
      <c r="M233" s="12" t="n">
        <f aca="false">$H233*D233</f>
        <v>3168.03401433796</v>
      </c>
      <c r="N233" s="12" t="n">
        <f aca="false">$H233*E233</f>
        <v>3238.20487459822</v>
      </c>
      <c r="O233" s="12" t="n">
        <f aca="false">$H233*F233</f>
        <v>3239.27439413727</v>
      </c>
    </row>
    <row r="234" customFormat="false" ht="12.75" hidden="false" customHeight="false" outlineLevel="0" collapsed="false">
      <c r="A234" s="8" t="n">
        <f aca="false">'Truck Fleet'!P234</f>
        <v>64866.7347989003</v>
      </c>
      <c r="B234" s="8" t="n">
        <f aca="false">'Truck Fleet'!Q234</f>
        <v>68997.3776747293</v>
      </c>
      <c r="C234" s="8" t="n">
        <f aca="false">'Truck Fleet'!R234</f>
        <v>72726.9818435539</v>
      </c>
      <c r="D234" s="8" t="n">
        <f aca="false">'Truck Fleet'!S234</f>
        <v>75341.185623991</v>
      </c>
      <c r="E234" s="8" t="n">
        <f aca="false">'Truck Fleet'!T234</f>
        <v>77009.9668884396</v>
      </c>
      <c r="F234" s="8" t="n">
        <f aca="false">'Truck Fleet'!U234</f>
        <v>77035.4018647547</v>
      </c>
      <c r="G234" s="9" t="n">
        <f aca="false">'Truck Fleet'!BJ234</f>
        <v>55.6</v>
      </c>
      <c r="H234" s="10" t="n">
        <f aca="false">MAX(1/$R$18,MIN(1/$S$18,$T$18*G234+$U$18))</f>
        <v>0.0350326706685969</v>
      </c>
      <c r="I234" s="11" t="n">
        <f aca="false">1/H234</f>
        <v>28.5447835096511</v>
      </c>
      <c r="J234" s="12" t="n">
        <f aca="false">$H234*A234</f>
        <v>2272.45495755709</v>
      </c>
      <c r="K234" s="12" t="n">
        <f aca="false">$H234*B234</f>
        <v>2417.16240907559</v>
      </c>
      <c r="L234" s="12" t="n">
        <f aca="false">$H234*C234</f>
        <v>2547.82040364625</v>
      </c>
      <c r="M234" s="12" t="n">
        <f aca="false">$H234*D234</f>
        <v>2639.4029437469</v>
      </c>
      <c r="N234" s="12" t="n">
        <f aca="false">$H234*E234</f>
        <v>2697.86480820225</v>
      </c>
      <c r="O234" s="12" t="n">
        <f aca="false">$H234*F234</f>
        <v>2698.75586335096</v>
      </c>
    </row>
    <row r="235" customFormat="false" ht="12.75" hidden="false" customHeight="false" outlineLevel="0" collapsed="false">
      <c r="A235" s="8" t="n">
        <f aca="false">'Truck Fleet'!P235</f>
        <v>33215.7478336681</v>
      </c>
      <c r="B235" s="8" t="n">
        <f aca="false">'Truck Fleet'!Q235</f>
        <v>35330.8904037362</v>
      </c>
      <c r="C235" s="8" t="n">
        <f aca="false">'Truck Fleet'!R235</f>
        <v>37240.676551831</v>
      </c>
      <c r="D235" s="8" t="n">
        <f aca="false">'Truck Fleet'!S235</f>
        <v>38579.3092705276</v>
      </c>
      <c r="E235" s="8" t="n">
        <f aca="false">'Truck Fleet'!T235</f>
        <v>39433.8276587479</v>
      </c>
      <c r="F235" s="8" t="n">
        <f aca="false">'Truck Fleet'!U235</f>
        <v>39446.8519270737</v>
      </c>
      <c r="G235" s="9" t="n">
        <f aca="false">'Truck Fleet'!BJ235</f>
        <v>55.6</v>
      </c>
      <c r="H235" s="10" t="n">
        <f aca="false">MAX(1/$R$18,MIN(1/$S$18,$T$18*G235+$U$18))</f>
        <v>0.0350326706685969</v>
      </c>
      <c r="I235" s="11" t="n">
        <f aca="false">1/H235</f>
        <v>28.5447835096511</v>
      </c>
      <c r="J235" s="12" t="n">
        <f aca="false">$H235*A235</f>
        <v>1163.63635486805</v>
      </c>
      <c r="K235" s="12" t="n">
        <f aca="false">$H235*B235</f>
        <v>1237.73544794238</v>
      </c>
      <c r="L235" s="12" t="n">
        <f aca="false">$H235*C235</f>
        <v>1304.64035711603</v>
      </c>
      <c r="M235" s="12" t="n">
        <f aca="false">$H235*D235</f>
        <v>1351.53623629634</v>
      </c>
      <c r="N235" s="12" t="n">
        <f aca="false">$H235*E235</f>
        <v>1381.47229757112</v>
      </c>
      <c r="O235" s="12" t="n">
        <f aca="false">$H235*F235</f>
        <v>1381.92857247408</v>
      </c>
    </row>
    <row r="236" customFormat="false" ht="12.75" hidden="false" customHeight="false" outlineLevel="0" collapsed="false">
      <c r="A236" s="8" t="n">
        <f aca="false">'Truck Fleet'!P236</f>
        <v>17884.017073634</v>
      </c>
      <c r="B236" s="8" t="n">
        <f aca="false">'Truck Fleet'!Q236</f>
        <v>19022.8517620984</v>
      </c>
      <c r="C236" s="8" t="n">
        <f aca="false">'Truck Fleet'!R236</f>
        <v>20051.118482166</v>
      </c>
      <c r="D236" s="8" t="n">
        <f aca="false">'Truck Fleet'!S236</f>
        <v>20771.8648737986</v>
      </c>
      <c r="E236" s="8" t="n">
        <f aca="false">'Truck Fleet'!T236</f>
        <v>21231.9545132429</v>
      </c>
      <c r="F236" s="8" t="n">
        <f aca="false">'Truck Fleet'!U236</f>
        <v>21238.9670374912</v>
      </c>
      <c r="G236" s="9" t="n">
        <f aca="false">'Truck Fleet'!BJ236</f>
        <v>55.6</v>
      </c>
      <c r="H236" s="10" t="n">
        <f aca="false">MAX(1/$R$18,MIN(1/$S$18,$T$18*G236+$U$18))</f>
        <v>0.0350326706685969</v>
      </c>
      <c r="I236" s="11" t="n">
        <f aca="false">1/H236</f>
        <v>28.5447835096511</v>
      </c>
      <c r="J236" s="12" t="n">
        <f aca="false">$H236*A236</f>
        <v>626.524880372184</v>
      </c>
      <c r="K236" s="12" t="n">
        <f aca="false">$H236*B236</f>
        <v>666.421300959132</v>
      </c>
      <c r="L236" s="12" t="n">
        <f aca="false">$H236*C236</f>
        <v>702.444230322736</v>
      </c>
      <c r="M236" s="12" t="n">
        <f aca="false">$H236*D236</f>
        <v>727.693901296381</v>
      </c>
      <c r="N236" s="12" t="n">
        <f aca="false">$H236*E236</f>
        <v>743.812070113068</v>
      </c>
      <c r="O236" s="12" t="n">
        <f aca="false">$H236*F236</f>
        <v>744.057737565615</v>
      </c>
    </row>
    <row r="237" customFormat="false" ht="12.75" hidden="false" customHeight="false" outlineLevel="0" collapsed="false">
      <c r="A237" s="8" t="n">
        <f aca="false">'Truck Fleet'!P237</f>
        <v>5892.85564015943</v>
      </c>
      <c r="B237" s="8" t="n">
        <f aca="false">'Truck Fleet'!Q237</f>
        <v>6268.10625580667</v>
      </c>
      <c r="C237" s="8" t="n">
        <f aca="false">'Truck Fleet'!R237</f>
        <v>6606.92428063798</v>
      </c>
      <c r="D237" s="8" t="n">
        <f aca="false">'Truck Fleet'!S237</f>
        <v>6844.41311894369</v>
      </c>
      <c r="E237" s="8" t="n">
        <f aca="false">'Truck Fleet'!T237</f>
        <v>6996.01450780479</v>
      </c>
      <c r="F237" s="8" t="n">
        <f aca="false">'Truck Fleet'!U237</f>
        <v>6998.32516278226</v>
      </c>
      <c r="G237" s="9" t="n">
        <f aca="false">'Truck Fleet'!BJ237</f>
        <v>55.8</v>
      </c>
      <c r="H237" s="10" t="n">
        <f aca="false">MAX(1/$R$18,MIN(1/$S$18,$T$18*G237+$U$18))</f>
        <v>0.0351235958631864</v>
      </c>
      <c r="I237" s="11" t="n">
        <f aca="false">1/H237</f>
        <v>28.4708890255771</v>
      </c>
      <c r="J237" s="12" t="n">
        <f aca="false">$H237*A237</f>
        <v>206.978279985058</v>
      </c>
      <c r="K237" s="12" t="n">
        <f aca="false">$H237*B237</f>
        <v>220.158430956464</v>
      </c>
      <c r="L237" s="12" t="n">
        <f aca="false">$H237*C237</f>
        <v>232.058938331802</v>
      </c>
      <c r="M237" s="12" t="n">
        <f aca="false">$H237*D237</f>
        <v>240.400400310469</v>
      </c>
      <c r="N237" s="12" t="n">
        <f aca="false">$H237*E237</f>
        <v>245.725186225124</v>
      </c>
      <c r="O237" s="12" t="n">
        <f aca="false">$H237*F237</f>
        <v>245.806344736732</v>
      </c>
    </row>
    <row r="238" customFormat="false" ht="12.75" hidden="false" customHeight="false" outlineLevel="0" collapsed="false">
      <c r="A238" s="8" t="n">
        <f aca="false">'Truck Fleet'!P238</f>
        <v>3928.43765994542</v>
      </c>
      <c r="B238" s="8" t="n">
        <f aca="false">'Truck Fleet'!Q238</f>
        <v>4178.5962825969</v>
      </c>
      <c r="C238" s="8" t="n">
        <f aca="false">'Truck Fleet'!R238</f>
        <v>4404.46733220226</v>
      </c>
      <c r="D238" s="8" t="n">
        <f aca="false">'Truck Fleet'!S238</f>
        <v>4562.7878737507</v>
      </c>
      <c r="E238" s="8" t="n">
        <f aca="false">'Truck Fleet'!T238</f>
        <v>4663.85205072515</v>
      </c>
      <c r="F238" s="8" t="n">
        <f aca="false">'Truck Fleet'!U238</f>
        <v>4665.39243531744</v>
      </c>
      <c r="G238" s="9" t="n">
        <f aca="false">'Truck Fleet'!BJ238</f>
        <v>55.8</v>
      </c>
      <c r="H238" s="10" t="n">
        <f aca="false">MAX(1/$R$18,MIN(1/$S$18,$T$18*G238+$U$18))</f>
        <v>0.0351235958631864</v>
      </c>
      <c r="I238" s="11" t="n">
        <f aca="false">1/H238</f>
        <v>28.4708890255771</v>
      </c>
      <c r="J238" s="12" t="n">
        <f aca="false">$H238*A238</f>
        <v>137.980856741645</v>
      </c>
      <c r="K238" s="12" t="n">
        <f aca="false">$H238*B238</f>
        <v>146.767327105347</v>
      </c>
      <c r="L238" s="12" t="n">
        <f aca="false">$H238*C238</f>
        <v>154.700730568879</v>
      </c>
      <c r="M238" s="12" t="n">
        <f aca="false">$H238*D238</f>
        <v>160.261517287067</v>
      </c>
      <c r="N238" s="12" t="n">
        <f aca="false">$H238*E238</f>
        <v>163.811254595363</v>
      </c>
      <c r="O238" s="12" t="n">
        <f aca="false">$H238*F238</f>
        <v>163.865358441257</v>
      </c>
    </row>
    <row r="239" customFormat="false" ht="12.75" hidden="false" customHeight="false" outlineLevel="0" collapsed="false">
      <c r="A239" s="8" t="n">
        <f aca="false">'Truck Fleet'!P239</f>
        <v>42655.9490684945</v>
      </c>
      <c r="B239" s="8" t="n">
        <f aca="false">'Truck Fleet'!Q239</f>
        <v>45372.2333500719</v>
      </c>
      <c r="C239" s="8" t="n">
        <f aca="false">'Truck Fleet'!R239</f>
        <v>47824.7971482072</v>
      </c>
      <c r="D239" s="8" t="n">
        <f aca="false">'Truck Fleet'!S239</f>
        <v>49543.880799615</v>
      </c>
      <c r="E239" s="8" t="n">
        <f aca="false">'Truck Fleet'!T239</f>
        <v>50641.2606637851</v>
      </c>
      <c r="F239" s="8" t="n">
        <f aca="false">'Truck Fleet'!U239</f>
        <v>50657.9865411954</v>
      </c>
      <c r="G239" s="9" t="n">
        <f aca="false">'Truck Fleet'!BJ239</f>
        <v>55.8</v>
      </c>
      <c r="H239" s="10" t="n">
        <f aca="false">MAX(1/$R$18,MIN(1/$S$18,$T$18*G239+$U$18))</f>
        <v>0.0351235958631864</v>
      </c>
      <c r="I239" s="11" t="n">
        <f aca="false">1/H239</f>
        <v>28.4708890255771</v>
      </c>
      <c r="J239" s="12" t="n">
        <f aca="false">$H239*A239</f>
        <v>1498.23031624246</v>
      </c>
      <c r="K239" s="12" t="n">
        <f aca="false">$H239*B239</f>
        <v>1593.63598759811</v>
      </c>
      <c r="L239" s="12" t="n">
        <f aca="false">$H239*C239</f>
        <v>1679.7788472725</v>
      </c>
      <c r="M239" s="12" t="n">
        <f aca="false">$H239*D239</f>
        <v>1740.15924669956</v>
      </c>
      <c r="N239" s="12" t="n">
        <f aca="false">$H239*E239</f>
        <v>1778.70317355707</v>
      </c>
      <c r="O239" s="12" t="n">
        <f aca="false">$H239*F239</f>
        <v>1779.29064651568</v>
      </c>
    </row>
    <row r="240" customFormat="false" ht="12.75" hidden="false" customHeight="false" outlineLevel="0" collapsed="false">
      <c r="A240" s="8" t="n">
        <f aca="false">'Truck Fleet'!P240</f>
        <v>42655.9490684945</v>
      </c>
      <c r="B240" s="8" t="n">
        <f aca="false">'Truck Fleet'!Q240</f>
        <v>45372.2333500719</v>
      </c>
      <c r="C240" s="8" t="n">
        <f aca="false">'Truck Fleet'!R240</f>
        <v>47824.7971482072</v>
      </c>
      <c r="D240" s="8" t="n">
        <f aca="false">'Truck Fleet'!S240</f>
        <v>49543.880799615</v>
      </c>
      <c r="E240" s="8" t="n">
        <f aca="false">'Truck Fleet'!T240</f>
        <v>50641.2606637851</v>
      </c>
      <c r="F240" s="8" t="n">
        <f aca="false">'Truck Fleet'!U240</f>
        <v>50657.9865411954</v>
      </c>
      <c r="G240" s="9" t="n">
        <f aca="false">'Truck Fleet'!BJ240</f>
        <v>55.8</v>
      </c>
      <c r="H240" s="10" t="n">
        <f aca="false">MAX(1/$R$18,MIN(1/$S$18,$T$18*G240+$U$18))</f>
        <v>0.0351235958631864</v>
      </c>
      <c r="I240" s="11" t="n">
        <f aca="false">1/H240</f>
        <v>28.4708890255771</v>
      </c>
      <c r="J240" s="12" t="n">
        <f aca="false">$H240*A240</f>
        <v>1498.23031624246</v>
      </c>
      <c r="K240" s="12" t="n">
        <f aca="false">$H240*B240</f>
        <v>1593.63598759811</v>
      </c>
      <c r="L240" s="12" t="n">
        <f aca="false">$H240*C240</f>
        <v>1679.7788472725</v>
      </c>
      <c r="M240" s="12" t="n">
        <f aca="false">$H240*D240</f>
        <v>1740.15924669956</v>
      </c>
      <c r="N240" s="12" t="n">
        <f aca="false">$H240*E240</f>
        <v>1778.70317355707</v>
      </c>
      <c r="O240" s="12" t="n">
        <f aca="false">$H240*F240</f>
        <v>1779.29064651568</v>
      </c>
    </row>
    <row r="241" customFormat="false" ht="12.75" hidden="false" customHeight="false" outlineLevel="0" collapsed="false">
      <c r="A241" s="8" t="n">
        <f aca="false">'Truck Fleet'!P241</f>
        <v>6155.38192667562</v>
      </c>
      <c r="B241" s="8" t="n">
        <f aca="false">'Truck Fleet'!Q241</f>
        <v>6547.34992972455</v>
      </c>
      <c r="C241" s="8" t="n">
        <f aca="false">'Truck Fleet'!R241</f>
        <v>6901.26227270911</v>
      </c>
      <c r="D241" s="8" t="n">
        <f aca="false">'Truck Fleet'!S241</f>
        <v>7149.33122134105</v>
      </c>
      <c r="E241" s="8" t="n">
        <f aca="false">'Truck Fleet'!T241</f>
        <v>7307.68644095564</v>
      </c>
      <c r="F241" s="8" t="n">
        <f aca="false">'Truck Fleet'!U241</f>
        <v>7310.10003544287</v>
      </c>
      <c r="G241" s="9" t="n">
        <f aca="false">'Truck Fleet'!BJ241</f>
        <v>55.9</v>
      </c>
      <c r="H241" s="10" t="n">
        <f aca="false">MAX(1/$R$18,MIN(1/$S$18,$T$18*G241+$U$18))</f>
        <v>0.0351690584604812</v>
      </c>
      <c r="I241" s="11" t="n">
        <f aca="false">1/H241</f>
        <v>28.4340850672383</v>
      </c>
      <c r="J241" s="12" t="n">
        <f aca="false">$H241*A241</f>
        <v>216.478986825844</v>
      </c>
      <c r="K241" s="12" t="n">
        <f aca="false">$H241*B241</f>
        <v>230.26413243971</v>
      </c>
      <c r="L241" s="12" t="n">
        <f aca="false">$H241*C241</f>
        <v>242.71089632002</v>
      </c>
      <c r="M241" s="12" t="n">
        <f aca="false">$H241*D241</f>
        <v>251.435247676686</v>
      </c>
      <c r="N241" s="12" t="n">
        <f aca="false">$H241*E241</f>
        <v>257.004451652834</v>
      </c>
      <c r="O241" s="12" t="n">
        <f aca="false">$H241*F241</f>
        <v>257.089335498456</v>
      </c>
    </row>
    <row r="242" customFormat="false" ht="12.75" hidden="false" customHeight="false" outlineLevel="0" collapsed="false">
      <c r="A242" s="8" t="n">
        <f aca="false">'Truck Fleet'!P242</f>
        <v>21284.0203390942</v>
      </c>
      <c r="B242" s="8" t="n">
        <f aca="false">'Truck Fleet'!Q242</f>
        <v>22639.3635247076</v>
      </c>
      <c r="C242" s="8" t="n">
        <f aca="false">'Truck Fleet'!R242</f>
        <v>23863.1182154922</v>
      </c>
      <c r="D242" s="8" t="n">
        <f aca="false">'Truck Fleet'!S242</f>
        <v>24720.888636739</v>
      </c>
      <c r="E242" s="8" t="n">
        <f aca="false">'Truck Fleet'!T242</f>
        <v>25268.447789888</v>
      </c>
      <c r="F242" s="8" t="n">
        <f aca="false">'Truck Fleet'!U242</f>
        <v>25276.7934936588</v>
      </c>
      <c r="G242" s="9" t="n">
        <f aca="false">'Truck Fleet'!BJ242</f>
        <v>55.9</v>
      </c>
      <c r="H242" s="10" t="n">
        <f aca="false">MAX(1/$R$18,MIN(1/$S$18,$T$18*G242+$U$18))</f>
        <v>0.0351690584604812</v>
      </c>
      <c r="I242" s="11" t="n">
        <f aca="false">1/H242</f>
        <v>28.4340850672383</v>
      </c>
      <c r="J242" s="12" t="n">
        <f aca="false">$H242*A242</f>
        <v>748.538955579675</v>
      </c>
      <c r="K242" s="12" t="n">
        <f aca="false">$H242*B242</f>
        <v>796.205099308527</v>
      </c>
      <c r="L242" s="12" t="n">
        <f aca="false">$H242*C242</f>
        <v>839.243399570018</v>
      </c>
      <c r="M242" s="12" t="n">
        <f aca="false">$H242*D242</f>
        <v>869.41037766052</v>
      </c>
      <c r="N242" s="12" t="n">
        <f aca="false">$H242*E242</f>
        <v>888.667517528186</v>
      </c>
      <c r="O242" s="12" t="n">
        <f aca="false">$H242*F242</f>
        <v>888.961028071997</v>
      </c>
    </row>
    <row r="243" customFormat="false" ht="12.75" hidden="false" customHeight="false" outlineLevel="0" collapsed="false">
      <c r="A243" s="8" t="n">
        <f aca="false">'Truck Fleet'!P243</f>
        <v>35930.2256071181</v>
      </c>
      <c r="B243" s="8" t="n">
        <f aca="false">'Truck Fleet'!Q243</f>
        <v>38218.2231591929</v>
      </c>
      <c r="C243" s="8" t="n">
        <f aca="false">'Truck Fleet'!R243</f>
        <v>40284.0820254756</v>
      </c>
      <c r="D243" s="8" t="n">
        <f aca="false">'Truck Fleet'!S243</f>
        <v>41732.1113105211</v>
      </c>
      <c r="E243" s="8" t="n">
        <f aca="false">'Truck Fleet'!T243</f>
        <v>42656.4631760259</v>
      </c>
      <c r="F243" s="8" t="n">
        <f aca="false">'Truck Fleet'!U243</f>
        <v>42670.5518216182</v>
      </c>
      <c r="G243" s="9" t="n">
        <f aca="false">'Truck Fleet'!BJ243</f>
        <v>55.9</v>
      </c>
      <c r="H243" s="10" t="n">
        <f aca="false">MAX(1/$R$18,MIN(1/$S$18,$T$18*G243+$U$18))</f>
        <v>0.0351690584604812</v>
      </c>
      <c r="I243" s="11" t="n">
        <f aca="false">1/H243</f>
        <v>28.4340850672383</v>
      </c>
      <c r="J243" s="12" t="n">
        <f aca="false">$H243*A243</f>
        <v>1263.63220487501</v>
      </c>
      <c r="K243" s="12" t="n">
        <f aca="false">$H243*B243</f>
        <v>1344.09892454137</v>
      </c>
      <c r="L243" s="12" t="n">
        <f aca="false">$H243*C243</f>
        <v>1416.75323578077</v>
      </c>
      <c r="M243" s="12" t="n">
        <f aca="false">$H243*D243</f>
        <v>1467.67906235902</v>
      </c>
      <c r="N243" s="12" t="n">
        <f aca="false">$H243*E243</f>
        <v>1500.18764715502</v>
      </c>
      <c r="O243" s="12" t="n">
        <f aca="false">$H243*F243</f>
        <v>1500.68313155548</v>
      </c>
    </row>
    <row r="244" customFormat="false" ht="12.75" hidden="false" customHeight="false" outlineLevel="0" collapsed="false">
      <c r="A244" s="8" t="n">
        <f aca="false">'Truck Fleet'!P244</f>
        <v>5431.15096533116</v>
      </c>
      <c r="B244" s="8" t="n">
        <f aca="false">'Truck Fleet'!Q244</f>
        <v>5777.00073119416</v>
      </c>
      <c r="C244" s="8" t="n">
        <f aca="false">'Truck Fleet'!R244</f>
        <v>6089.27239624116</v>
      </c>
      <c r="D244" s="8" t="n">
        <f aca="false">'Truck Fleet'!S244</f>
        <v>6308.15400681876</v>
      </c>
      <c r="E244" s="8" t="n">
        <f aca="false">'Truck Fleet'!T244</f>
        <v>6447.87744138711</v>
      </c>
      <c r="F244" s="8" t="n">
        <f aca="false">'Truck Fleet'!U244</f>
        <v>6450.00705676848</v>
      </c>
      <c r="G244" s="9" t="n">
        <f aca="false">'Truck Fleet'!BJ244</f>
        <v>55.9</v>
      </c>
      <c r="H244" s="10" t="n">
        <f aca="false">MAX(1/$R$18,MIN(1/$S$18,$T$18*G244+$U$18))</f>
        <v>0.0351690584604812</v>
      </c>
      <c r="I244" s="11" t="n">
        <f aca="false">1/H244</f>
        <v>28.4340850672383</v>
      </c>
      <c r="J244" s="12" t="n">
        <f aca="false">$H244*A244</f>
        <v>191.00846580743</v>
      </c>
      <c r="K244" s="12" t="n">
        <f aca="false">$H244*B244</f>
        <v>203.17167644161</v>
      </c>
      <c r="L244" s="12" t="n">
        <f aca="false">$H244*C244</f>
        <v>214.1539768852</v>
      </c>
      <c r="M244" s="12" t="n">
        <f aca="false">$H244*D244</f>
        <v>221.851837043528</v>
      </c>
      <c r="N244" s="12" t="n">
        <f aca="false">$H244*E244</f>
        <v>226.765778682161</v>
      </c>
      <c r="O244" s="12" t="n">
        <f aca="false">$H244*F244</f>
        <v>226.840675250007</v>
      </c>
    </row>
    <row r="245" customFormat="false" ht="12.75" hidden="false" customHeight="false" outlineLevel="0" collapsed="false">
      <c r="A245" s="8" t="n">
        <f aca="false">'Truck Fleet'!P245</f>
        <v>5724.09832048173</v>
      </c>
      <c r="B245" s="8" t="n">
        <f aca="false">'Truck Fleet'!Q245</f>
        <v>6088.60265419522</v>
      </c>
      <c r="C245" s="8" t="n">
        <f aca="false">'Truck Fleet'!R245</f>
        <v>6417.71773953157</v>
      </c>
      <c r="D245" s="8" t="n">
        <f aca="false">'Truck Fleet'!S245</f>
        <v>6648.40546437834</v>
      </c>
      <c r="E245" s="8" t="n">
        <f aca="false">'Truck Fleet'!T245</f>
        <v>6795.66535132494</v>
      </c>
      <c r="F245" s="8" t="n">
        <f aca="false">'Truck Fleet'!U245</f>
        <v>6797.90983465924</v>
      </c>
      <c r="G245" s="9" t="n">
        <f aca="false">'Truck Fleet'!BJ245</f>
        <v>55.9</v>
      </c>
      <c r="H245" s="10" t="n">
        <f aca="false">MAX(1/$R$18,MIN(1/$S$18,$T$18*G245+$U$18))</f>
        <v>0.0351690584604812</v>
      </c>
      <c r="I245" s="11" t="n">
        <f aca="false">1/H245</f>
        <v>28.4340850672383</v>
      </c>
      <c r="J245" s="12" t="n">
        <f aca="false">$H245*A245</f>
        <v>201.311148466564</v>
      </c>
      <c r="K245" s="12" t="n">
        <f aca="false">$H245*B245</f>
        <v>214.130422688032</v>
      </c>
      <c r="L245" s="12" t="n">
        <f aca="false">$H245*C245</f>
        <v>225.705090364453</v>
      </c>
      <c r="M245" s="12" t="n">
        <f aca="false">$H245*D245</f>
        <v>233.818160445704</v>
      </c>
      <c r="N245" s="12" t="n">
        <f aca="false">$H245*E245</f>
        <v>238.997152018613</v>
      </c>
      <c r="O245" s="12" t="n">
        <f aca="false">$H245*F245</f>
        <v>239.076088384211</v>
      </c>
    </row>
    <row r="246" customFormat="false" ht="12.75" hidden="false" customHeight="false" outlineLevel="0" collapsed="false">
      <c r="A246" s="8" t="n">
        <f aca="false">'Truck Fleet'!P246</f>
        <v>29896.9050784218</v>
      </c>
      <c r="B246" s="8" t="n">
        <f aca="false">'Truck Fleet'!Q246</f>
        <v>31800.7073640521</v>
      </c>
      <c r="C246" s="8" t="n">
        <f aca="false">'Truck Fleet'!R246</f>
        <v>33519.6719791375</v>
      </c>
      <c r="D246" s="8" t="n">
        <f aca="false">'Truck Fleet'!S246</f>
        <v>34724.5515298298</v>
      </c>
      <c r="E246" s="8" t="n">
        <f aca="false">'Truck Fleet'!T246</f>
        <v>35493.688364211</v>
      </c>
      <c r="F246" s="8" t="n">
        <f aca="false">'Truck Fleet'!U246</f>
        <v>35505.4112769631</v>
      </c>
      <c r="G246" s="9" t="n">
        <f aca="false">'Truck Fleet'!BJ246</f>
        <v>55.9</v>
      </c>
      <c r="H246" s="10" t="n">
        <f aca="false">MAX(1/$R$18,MIN(1/$S$18,$T$18*G246+$U$18))</f>
        <v>0.0351690584604812</v>
      </c>
      <c r="I246" s="11" t="n">
        <f aca="false">1/H246</f>
        <v>28.4340850672383</v>
      </c>
      <c r="J246" s="12" t="n">
        <f aca="false">$H246*A246</f>
        <v>1051.44600249047</v>
      </c>
      <c r="K246" s="12" t="n">
        <f aca="false">$H246*B246</f>
        <v>1118.400936371</v>
      </c>
      <c r="L246" s="12" t="n">
        <f aca="false">$H246*C246</f>
        <v>1178.85530341044</v>
      </c>
      <c r="M246" s="12" t="n">
        <f aca="false">$H246*D246</f>
        <v>1221.22978276658</v>
      </c>
      <c r="N246" s="12" t="n">
        <f aca="false">$H246*E246</f>
        <v>1248.27960105904</v>
      </c>
      <c r="O246" s="12" t="n">
        <f aca="false">$H246*F246</f>
        <v>1248.69188486294</v>
      </c>
    </row>
    <row r="247" customFormat="false" ht="12.75" hidden="false" customHeight="false" outlineLevel="0" collapsed="false">
      <c r="A247" s="8" t="n">
        <f aca="false">'Truck Fleet'!P247</f>
        <v>8033.96496605387</v>
      </c>
      <c r="B247" s="8" t="n">
        <f aca="false">'Truck Fleet'!Q247</f>
        <v>8545.55908674719</v>
      </c>
      <c r="C247" s="8" t="n">
        <f aca="false">'Truck Fleet'!R247</f>
        <v>9007.48320428568</v>
      </c>
      <c r="D247" s="8" t="n">
        <f aca="false">'Truck Fleet'!S247</f>
        <v>9331.26120315165</v>
      </c>
      <c r="E247" s="8" t="n">
        <f aca="false">'Truck Fleet'!T247</f>
        <v>9537.94541896967</v>
      </c>
      <c r="F247" s="8" t="n">
        <f aca="false">'Truck Fleet'!U247</f>
        <v>9541.09562699635</v>
      </c>
      <c r="G247" s="9" t="n">
        <f aca="false">'Truck Fleet'!BJ247</f>
        <v>55.9</v>
      </c>
      <c r="H247" s="10" t="n">
        <f aca="false">MAX(1/$R$18,MIN(1/$S$18,$T$18*G247+$U$18))</f>
        <v>0.0351690584604812</v>
      </c>
      <c r="I247" s="11" t="n">
        <f aca="false">1/H247</f>
        <v>28.4340850672383</v>
      </c>
      <c r="J247" s="12" t="n">
        <f aca="false">$H247*A247</f>
        <v>282.546983560606</v>
      </c>
      <c r="K247" s="12" t="n">
        <f aca="false">$H247*B247</f>
        <v>300.539267099308</v>
      </c>
      <c r="L247" s="12" t="n">
        <f aca="false">$H247*C247</f>
        <v>316.784703393325</v>
      </c>
      <c r="M247" s="12" t="n">
        <f aca="false">$H247*D247</f>
        <v>328.17167076366</v>
      </c>
      <c r="N247" s="12" t="n">
        <f aca="false">$H247*E247</f>
        <v>335.440560032623</v>
      </c>
      <c r="O247" s="12" t="n">
        <f aca="false">$H247*F247</f>
        <v>335.551349882876</v>
      </c>
    </row>
    <row r="248" customFormat="false" ht="12.75" hidden="false" customHeight="false" outlineLevel="0" collapsed="false">
      <c r="A248" s="8" t="n">
        <f aca="false">'Truck Fleet'!P248</f>
        <v>3136.39668331838</v>
      </c>
      <c r="B248" s="8" t="n">
        <f aca="false">'Truck Fleet'!Q248</f>
        <v>3336.11900101923</v>
      </c>
      <c r="C248" s="8" t="n">
        <f aca="false">'Truck Fleet'!R248</f>
        <v>3516.45054046632</v>
      </c>
      <c r="D248" s="8" t="n">
        <f aca="false">'Truck Fleet'!S248</f>
        <v>3642.8509226021</v>
      </c>
      <c r="E248" s="8" t="n">
        <f aca="false">'Truck Fleet'!T248</f>
        <v>3723.53881354076</v>
      </c>
      <c r="F248" s="8" t="n">
        <f aca="false">'Truck Fleet'!U248</f>
        <v>3724.76862995748</v>
      </c>
      <c r="G248" s="9" t="n">
        <f aca="false">'Truck Fleet'!BJ248</f>
        <v>55.9</v>
      </c>
      <c r="H248" s="10" t="n">
        <f aca="false">MAX(1/$R$18,MIN(1/$S$18,$T$18*G248+$U$18))</f>
        <v>0.0351690584604812</v>
      </c>
      <c r="I248" s="11" t="n">
        <f aca="false">1/H248</f>
        <v>28.4340850672383</v>
      </c>
      <c r="J248" s="12" t="n">
        <f aca="false">$H248*A248</f>
        <v>110.304118310883</v>
      </c>
      <c r="K248" s="12" t="n">
        <f aca="false">$H248*B248</f>
        <v>117.328164177967</v>
      </c>
      <c r="L248" s="12" t="n">
        <f aca="false">$H248*C248</f>
        <v>123.670254631051</v>
      </c>
      <c r="M248" s="12" t="n">
        <f aca="false">$H248*D248</f>
        <v>128.115637059811</v>
      </c>
      <c r="N248" s="12" t="n">
        <f aca="false">$H248*E248</f>
        <v>130.953354213286</v>
      </c>
      <c r="O248" s="12" t="n">
        <f aca="false">$H248*F248</f>
        <v>130.996605698741</v>
      </c>
    </row>
    <row r="249" customFormat="false" ht="12.75" hidden="false" customHeight="false" outlineLevel="0" collapsed="false">
      <c r="A249" s="8" t="n">
        <f aca="false">'Truck Fleet'!P249</f>
        <v>77389.2512979508</v>
      </c>
      <c r="B249" s="8" t="n">
        <f aca="false">'Truck Fleet'!Q249</f>
        <v>82317.314357247</v>
      </c>
      <c r="C249" s="8" t="n">
        <f aca="false">'Truck Fleet'!R249</f>
        <v>86766.9182282891</v>
      </c>
      <c r="D249" s="8" t="n">
        <f aca="false">'Truck Fleet'!S249</f>
        <v>89885.7937803807</v>
      </c>
      <c r="E249" s="8" t="n">
        <f aca="false">'Truck Fleet'!T249</f>
        <v>91876.7330967514</v>
      </c>
      <c r="F249" s="8" t="n">
        <f aca="false">'Truck Fleet'!U249</f>
        <v>91907.0782926351</v>
      </c>
      <c r="G249" s="9" t="n">
        <f aca="false">'Truck Fleet'!BJ249</f>
        <v>55.9</v>
      </c>
      <c r="H249" s="10" t="n">
        <f aca="false">MAX(1/$R$18,MIN(1/$S$18,$T$18*G249+$U$18))</f>
        <v>0.0351690584604812</v>
      </c>
      <c r="I249" s="11" t="n">
        <f aca="false">1/H249</f>
        <v>28.4340850672383</v>
      </c>
      <c r="J249" s="12" t="n">
        <f aca="false">$H249*A249</f>
        <v>2721.7071031105</v>
      </c>
      <c r="K249" s="12" t="n">
        <f aca="false">$H249*B249</f>
        <v>2895.02244093982</v>
      </c>
      <c r="L249" s="12" t="n">
        <f aca="false">$H249*C249</f>
        <v>3051.51081960649</v>
      </c>
      <c r="M249" s="12" t="n">
        <f aca="false">$H249*D249</f>
        <v>3161.19873622897</v>
      </c>
      <c r="N249" s="12" t="n">
        <f aca="false">$H249*E249</f>
        <v>3231.21819743768</v>
      </c>
      <c r="O249" s="12" t="n">
        <f aca="false">$H249*F249</f>
        <v>3232.2854094057</v>
      </c>
    </row>
    <row r="250" customFormat="false" ht="12.75" hidden="false" customHeight="false" outlineLevel="0" collapsed="false">
      <c r="A250" s="8" t="n">
        <f aca="false">'Truck Fleet'!P250</f>
        <v>7860.75402987357</v>
      </c>
      <c r="B250" s="8" t="n">
        <f aca="false">'Truck Fleet'!Q250</f>
        <v>8361.31826719497</v>
      </c>
      <c r="C250" s="8" t="n">
        <f aca="false">'Truck Fleet'!R250</f>
        <v>8813.28337829254</v>
      </c>
      <c r="D250" s="8" t="n">
        <f aca="false">'Truck Fleet'!S250</f>
        <v>9130.08077784856</v>
      </c>
      <c r="E250" s="8" t="n">
        <f aca="false">'Truck Fleet'!T250</f>
        <v>9332.30891666516</v>
      </c>
      <c r="F250" s="8" t="n">
        <f aca="false">'Truck Fleet'!U250</f>
        <v>9335.39120673554</v>
      </c>
      <c r="G250" s="9" t="n">
        <f aca="false">'Truck Fleet'!BJ250</f>
        <v>55.9</v>
      </c>
      <c r="H250" s="10" t="n">
        <f aca="false">MAX(1/$R$18,MIN(1/$S$18,$T$18*G250+$U$18))</f>
        <v>0.0351690584604812</v>
      </c>
      <c r="I250" s="11" t="n">
        <f aca="false">1/H250</f>
        <v>28.4340850672383</v>
      </c>
      <c r="J250" s="12" t="n">
        <f aca="false">$H250*A250</f>
        <v>276.455318020087</v>
      </c>
      <c r="K250" s="12" t="n">
        <f aca="false">$H250*B250</f>
        <v>294.059690945669</v>
      </c>
      <c r="L250" s="12" t="n">
        <f aca="false">$H250*C250</f>
        <v>309.954878359957</v>
      </c>
      <c r="M250" s="12" t="n">
        <f aca="false">$H250*D250</f>
        <v>321.096344625072</v>
      </c>
      <c r="N250" s="12" t="n">
        <f aca="false">$H250*E250</f>
        <v>328.208517861467</v>
      </c>
      <c r="O250" s="12" t="n">
        <f aca="false">$H250*F250</f>
        <v>328.316919101144</v>
      </c>
    </row>
    <row r="251" customFormat="false" ht="12.75" hidden="false" customHeight="false" outlineLevel="0" collapsed="false">
      <c r="A251" s="8" t="n">
        <f aca="false">'Truck Fleet'!P251</f>
        <v>4138.46263625406</v>
      </c>
      <c r="B251" s="8" t="n">
        <f aca="false">'Truck Fleet'!Q251</f>
        <v>4401.99542017364</v>
      </c>
      <c r="C251" s="8" t="n">
        <f aca="false">'Truck Fleet'!R251</f>
        <v>4639.94215124541</v>
      </c>
      <c r="D251" s="8" t="n">
        <f aca="false">'Truck Fleet'!S251</f>
        <v>4806.72694012731</v>
      </c>
      <c r="E251" s="8" t="n">
        <f aca="false">'Truck Fleet'!T251</f>
        <v>4913.19428324874</v>
      </c>
      <c r="F251" s="8" t="n">
        <f aca="false">'Truck Fleet'!U251</f>
        <v>4914.81702099653</v>
      </c>
      <c r="G251" s="9" t="n">
        <f aca="false">'Truck Fleet'!BJ251</f>
        <v>55.9</v>
      </c>
      <c r="H251" s="10" t="n">
        <f aca="false">MAX(1/$R$18,MIN(1/$S$18,$T$18*G251+$U$18))</f>
        <v>0.0351690584604812</v>
      </c>
      <c r="I251" s="11" t="n">
        <f aca="false">1/H251</f>
        <v>28.4340850672383</v>
      </c>
      <c r="J251" s="12" t="n">
        <f aca="false">$H251*A251</f>
        <v>145.545834390936</v>
      </c>
      <c r="K251" s="12" t="n">
        <f aca="false">$H251*B251</f>
        <v>154.814034274857</v>
      </c>
      <c r="L251" s="12" t="n">
        <f aca="false">$H251*C251</f>
        <v>163.182396770401</v>
      </c>
      <c r="M251" s="12" t="n">
        <f aca="false">$H251*D251</f>
        <v>169.048060760907</v>
      </c>
      <c r="N251" s="12" t="n">
        <f aca="false">$H251*E251</f>
        <v>172.792416975277</v>
      </c>
      <c r="O251" s="12" t="n">
        <f aca="false">$H251*F251</f>
        <v>172.849487133995</v>
      </c>
    </row>
    <row r="252" customFormat="false" ht="12.75" hidden="false" customHeight="false" outlineLevel="0" collapsed="false">
      <c r="A252" s="8" t="n">
        <f aca="false">'Truck Fleet'!P252</f>
        <v>5011.09764707599</v>
      </c>
      <c r="B252" s="8" t="n">
        <f aca="false">'Truck Fleet'!Q252</f>
        <v>5330.19887608265</v>
      </c>
      <c r="C252" s="8" t="n">
        <f aca="false">'Truck Fleet'!R252</f>
        <v>5618.31898468474</v>
      </c>
      <c r="D252" s="8" t="n">
        <f aca="false">'Truck Fleet'!S252</f>
        <v>5820.27196495634</v>
      </c>
      <c r="E252" s="8" t="n">
        <f aca="false">'Truck Fleet'!T252</f>
        <v>5949.18898064532</v>
      </c>
      <c r="F252" s="8" t="n">
        <f aca="false">'Truck Fleet'!U252</f>
        <v>5951.15388839597</v>
      </c>
      <c r="G252" s="9" t="n">
        <f aca="false">'Truck Fleet'!BJ252</f>
        <v>55.9</v>
      </c>
      <c r="H252" s="10" t="n">
        <f aca="false">MAX(1/$R$18,MIN(1/$S$18,$T$18*G252+$U$18))</f>
        <v>0.0351690584604812</v>
      </c>
      <c r="I252" s="11" t="n">
        <f aca="false">1/H252</f>
        <v>28.4340850672383</v>
      </c>
      <c r="J252" s="12" t="n">
        <f aca="false">$H252*A252</f>
        <v>176.235586101195</v>
      </c>
      <c r="K252" s="12" t="n">
        <f aca="false">$H252*B252</f>
        <v>187.458075878942</v>
      </c>
      <c r="L252" s="12" t="n">
        <f aca="false">$H252*C252</f>
        <v>197.590988822009</v>
      </c>
      <c r="M252" s="12" t="n">
        <f aca="false">$H252*D252</f>
        <v>204.693484991449</v>
      </c>
      <c r="N252" s="12" t="n">
        <f aca="false">$H252*E252</f>
        <v>209.227375052766</v>
      </c>
      <c r="O252" s="12" t="n">
        <f aca="false">$H252*F252</f>
        <v>209.296479008318</v>
      </c>
    </row>
    <row r="253" customFormat="false" ht="12.75" hidden="false" customHeight="false" outlineLevel="0" collapsed="false">
      <c r="A253" s="8" t="n">
        <f aca="false">'Truck Fleet'!P253</f>
        <v>3230.08787080041</v>
      </c>
      <c r="B253" s="8" t="n">
        <f aca="false">'Truck Fleet'!Q253</f>
        <v>3435.77634106467</v>
      </c>
      <c r="C253" s="8" t="n">
        <f aca="false">'Truck Fleet'!R253</f>
        <v>3621.49478713653</v>
      </c>
      <c r="D253" s="8" t="n">
        <f aca="false">'Truck Fleet'!S253</f>
        <v>3751.67103154237</v>
      </c>
      <c r="E253" s="8" t="n">
        <f aca="false">'Truck Fleet'!T253</f>
        <v>3834.76925034474</v>
      </c>
      <c r="F253" s="8" t="n">
        <f aca="false">'Truck Fleet'!U253</f>
        <v>3836.03580412988</v>
      </c>
      <c r="G253" s="9" t="n">
        <f aca="false">'Truck Fleet'!BJ253</f>
        <v>55.9</v>
      </c>
      <c r="H253" s="10" t="n">
        <f aca="false">MAX(1/$R$18,MIN(1/$S$18,$T$18*G253+$U$18))</f>
        <v>0.0351690584604812</v>
      </c>
      <c r="I253" s="11" t="n">
        <f aca="false">1/H253</f>
        <v>28.4340850672383</v>
      </c>
      <c r="J253" s="12" t="n">
        <f aca="false">$H253*A253</f>
        <v>113.599149160671</v>
      </c>
      <c r="K253" s="12" t="n">
        <f aca="false">$H253*B253</f>
        <v>120.833018996042</v>
      </c>
      <c r="L253" s="12" t="n">
        <f aca="false">$H253*C253</f>
        <v>127.364561883132</v>
      </c>
      <c r="M253" s="12" t="n">
        <f aca="false">$H253*D253</f>
        <v>131.942737832807</v>
      </c>
      <c r="N253" s="12" t="n">
        <f aca="false">$H253*E253</f>
        <v>134.86522394783</v>
      </c>
      <c r="O253" s="12" t="n">
        <f aca="false">$H253*F253</f>
        <v>134.909767451943</v>
      </c>
    </row>
    <row r="254" customFormat="false" ht="12.75" hidden="false" customHeight="false" outlineLevel="0" collapsed="false">
      <c r="A254" s="8" t="n">
        <f aca="false">'Truck Fleet'!P254</f>
        <v>6763.55416040528</v>
      </c>
      <c r="B254" s="8" t="n">
        <f aca="false">'Truck Fleet'!Q254</f>
        <v>7194.24990753321</v>
      </c>
      <c r="C254" s="8" t="n">
        <f aca="false">'Truck Fleet'!R254</f>
        <v>7583.129968645</v>
      </c>
      <c r="D254" s="8" t="n">
        <f aca="false">'Truck Fleet'!S254</f>
        <v>7855.70895555004</v>
      </c>
      <c r="E254" s="8" t="n">
        <f aca="false">'Truck Fleet'!T254</f>
        <v>8029.71019823567</v>
      </c>
      <c r="F254" s="8" t="n">
        <f aca="false">'Truck Fleet'!U254</f>
        <v>8032.36226389627</v>
      </c>
      <c r="G254" s="9" t="n">
        <f aca="false">'Truck Fleet'!BJ254</f>
        <v>55.9</v>
      </c>
      <c r="H254" s="10" t="n">
        <f aca="false">MAX(1/$R$18,MIN(1/$S$18,$T$18*G254+$U$18))</f>
        <v>0.0351690584604812</v>
      </c>
      <c r="I254" s="11" t="n">
        <f aca="false">1/H254</f>
        <v>28.4340850672383</v>
      </c>
      <c r="J254" s="12" t="n">
        <f aca="false">$H254*A254</f>
        <v>237.867831667924</v>
      </c>
      <c r="K254" s="12" t="n">
        <f aca="false">$H254*B254</f>
        <v>253.014995577347</v>
      </c>
      <c r="L254" s="12" t="n">
        <f aca="false">$H254*C254</f>
        <v>266.691541180703</v>
      </c>
      <c r="M254" s="12" t="n">
        <f aca="false">$H254*D254</f>
        <v>276.277887506265</v>
      </c>
      <c r="N254" s="12" t="n">
        <f aca="false">$H254*E254</f>
        <v>282.397347382472</v>
      </c>
      <c r="O254" s="12" t="n">
        <f aca="false">$H254*F254</f>
        <v>282.490618034731</v>
      </c>
    </row>
    <row r="255" customFormat="false" ht="12.75" hidden="false" customHeight="false" outlineLevel="0" collapsed="false">
      <c r="A255" s="8" t="n">
        <f aca="false">'Truck Fleet'!P255</f>
        <v>715.021292946978</v>
      </c>
      <c r="B255" s="8" t="n">
        <f aca="false">'Truck Fleet'!Q255</f>
        <v>760.553068500872</v>
      </c>
      <c r="C255" s="8" t="n">
        <f aca="false">'Truck Fleet'!R255</f>
        <v>801.664223598178</v>
      </c>
      <c r="D255" s="8" t="n">
        <f aca="false">'Truck Fleet'!S255</f>
        <v>830.480401457445</v>
      </c>
      <c r="E255" s="8" t="n">
        <f aca="false">'Truck Fleet'!T255</f>
        <v>848.875255785336</v>
      </c>
      <c r="F255" s="8" t="n">
        <f aca="false">'Truck Fleet'!U255</f>
        <v>849.155623676633</v>
      </c>
      <c r="G255" s="9" t="n">
        <f aca="false">'Truck Fleet'!BJ255</f>
        <v>55.9</v>
      </c>
      <c r="H255" s="10" t="n">
        <f aca="false">MAX(1/$R$18,MIN(1/$S$18,$T$18*G255+$U$18))</f>
        <v>0.0351690584604812</v>
      </c>
      <c r="I255" s="11" t="n">
        <f aca="false">1/H255</f>
        <v>28.4340850672383</v>
      </c>
      <c r="J255" s="12" t="n">
        <f aca="false">$H255*A255</f>
        <v>25.1466256521411</v>
      </c>
      <c r="K255" s="12" t="n">
        <f aca="false">$H255*B255</f>
        <v>26.7479353284055</v>
      </c>
      <c r="L255" s="12" t="n">
        <f aca="false">$H255*C255</f>
        <v>28.1937759454006</v>
      </c>
      <c r="M255" s="12" t="n">
        <f aca="false">$H255*D255</f>
        <v>29.2072137891408</v>
      </c>
      <c r="N255" s="12" t="n">
        <f aca="false">$H255*E255</f>
        <v>29.8541434963704</v>
      </c>
      <c r="O255" s="12" t="n">
        <f aca="false">$H255*F255</f>
        <v>29.8640037711299</v>
      </c>
    </row>
    <row r="256" customFormat="false" ht="12.75" hidden="false" customHeight="false" outlineLevel="0" collapsed="false">
      <c r="A256" s="8" t="n">
        <f aca="false">'Truck Fleet'!P256</f>
        <v>1220.65199095441</v>
      </c>
      <c r="B256" s="8" t="n">
        <f aca="false">'Truck Fleet'!Q256</f>
        <v>1298.38177750731</v>
      </c>
      <c r="C256" s="8" t="n">
        <f aca="false">'Truck Fleet'!R256</f>
        <v>1368.56488088474</v>
      </c>
      <c r="D256" s="8" t="n">
        <f aca="false">'Truck Fleet'!S256</f>
        <v>1417.75855556629</v>
      </c>
      <c r="E256" s="8" t="n">
        <f aca="false">'Truck Fleet'!T256</f>
        <v>1449.16141836232</v>
      </c>
      <c r="F256" s="8" t="n">
        <f aca="false">'Truck Fleet'!U256</f>
        <v>1449.64004973748</v>
      </c>
      <c r="G256" s="9" t="n">
        <f aca="false">'Truck Fleet'!BJ256</f>
        <v>55.9</v>
      </c>
      <c r="H256" s="10" t="n">
        <f aca="false">MAX(1/$R$18,MIN(1/$S$18,$T$18*G256+$U$18))</f>
        <v>0.0351690584604812</v>
      </c>
      <c r="I256" s="11" t="n">
        <f aca="false">1/H256</f>
        <v>28.4340850672383</v>
      </c>
      <c r="J256" s="12" t="n">
        <f aca="false">$H256*A256</f>
        <v>42.9291812297783</v>
      </c>
      <c r="K256" s="12" t="n">
        <f aca="false">$H256*B256</f>
        <v>45.6628646371781</v>
      </c>
      <c r="L256" s="12" t="n">
        <f aca="false">$H256*C256</f>
        <v>48.131138302797</v>
      </c>
      <c r="M256" s="12" t="n">
        <f aca="false">$H256*D256</f>
        <v>49.8612335235581</v>
      </c>
      <c r="N256" s="12" t="n">
        <f aca="false">$H256*E256</f>
        <v>50.9656426410583</v>
      </c>
      <c r="O256" s="12" t="n">
        <f aca="false">$H256*F256</f>
        <v>50.9824756558723</v>
      </c>
    </row>
    <row r="257" customFormat="false" ht="12.75" hidden="false" customHeight="false" outlineLevel="0" collapsed="false">
      <c r="A257" s="8" t="n">
        <f aca="false">'Truck Fleet'!P257</f>
        <v>1858.8007874705</v>
      </c>
      <c r="B257" s="8" t="n">
        <f aca="false">'Truck Fleet'!Q257</f>
        <v>1977.16719290394</v>
      </c>
      <c r="C257" s="8" t="n">
        <f aca="false">'Truck Fleet'!R257</f>
        <v>2084.04155905567</v>
      </c>
      <c r="D257" s="8" t="n">
        <f aca="false">'Truck Fleet'!S257</f>
        <v>2158.95336185797</v>
      </c>
      <c r="E257" s="8" t="n">
        <f aca="false">'Truck Fleet'!T257</f>
        <v>2206.77343385774</v>
      </c>
      <c r="F257" s="8" t="n">
        <f aca="false">'Truck Fleet'!U257</f>
        <v>2207.50229055371</v>
      </c>
      <c r="G257" s="9" t="n">
        <f aca="false">'Truck Fleet'!BJ257</f>
        <v>60.7</v>
      </c>
      <c r="H257" s="10" t="n">
        <f aca="false">MAX(1/$R$18,MIN(1/$S$18,$T$18*G257+$U$18))</f>
        <v>0.03735126313063</v>
      </c>
      <c r="I257" s="11" t="n">
        <f aca="false">1/H257</f>
        <v>26.7728562887596</v>
      </c>
      <c r="J257" s="12" t="n">
        <f aca="false">$H257*A257</f>
        <v>69.4285573202328</v>
      </c>
      <c r="K257" s="12" t="n">
        <f aca="false">$H257*B257</f>
        <v>73.8496920754042</v>
      </c>
      <c r="L257" s="12" t="n">
        <f aca="false">$H257*C257</f>
        <v>77.8415846474565</v>
      </c>
      <c r="M257" s="12" t="n">
        <f aca="false">$H257*D257</f>
        <v>80.6396351055154</v>
      </c>
      <c r="N257" s="12" t="n">
        <f aca="false">$H257*E257</f>
        <v>82.4257751977042</v>
      </c>
      <c r="O257" s="12" t="n">
        <f aca="false">$H257*F257</f>
        <v>82.4529989159399</v>
      </c>
    </row>
    <row r="258" customFormat="false" ht="12.75" hidden="false" customHeight="false" outlineLevel="0" collapsed="false">
      <c r="A258" s="8" t="n">
        <f aca="false">'Truck Fleet'!P258</f>
        <v>3754.29828670008</v>
      </c>
      <c r="B258" s="8" t="n">
        <f aca="false">'Truck Fleet'!Q258</f>
        <v>3993.36790412065</v>
      </c>
      <c r="C258" s="8" t="n">
        <f aca="false">'Truck Fleet'!R258</f>
        <v>4209.22656548995</v>
      </c>
      <c r="D258" s="8" t="n">
        <f aca="false">'Truck Fleet'!S258</f>
        <v>4360.52909065029</v>
      </c>
      <c r="E258" s="8" t="n">
        <f aca="false">'Truck Fleet'!T258</f>
        <v>4457.1133053702</v>
      </c>
      <c r="F258" s="8" t="n">
        <f aca="false">'Truck Fleet'!U258</f>
        <v>4458.58540795557</v>
      </c>
      <c r="G258" s="9" t="n">
        <f aca="false">'Truck Fleet'!BJ258</f>
        <v>60.7</v>
      </c>
      <c r="H258" s="10" t="n">
        <f aca="false">MAX(1/$R$18,MIN(1/$S$18,$T$18*G258+$U$18))</f>
        <v>0.03735126313063</v>
      </c>
      <c r="I258" s="11" t="n">
        <f aca="false">1/H258</f>
        <v>26.7728562887596</v>
      </c>
      <c r="J258" s="12" t="n">
        <f aca="false">$H258*A258</f>
        <v>140.227783177408</v>
      </c>
      <c r="K258" s="12" t="n">
        <f aca="false">$H258*B258</f>
        <v>149.157335364223</v>
      </c>
      <c r="L258" s="12" t="n">
        <f aca="false">$H258*C258</f>
        <v>157.219929024053</v>
      </c>
      <c r="M258" s="12" t="n">
        <f aca="false">$H258*D258</f>
        <v>162.871269453646</v>
      </c>
      <c r="N258" s="12" t="n">
        <f aca="false">$H258*E258</f>
        <v>166.478811871914</v>
      </c>
      <c r="O258" s="12" t="n">
        <f aca="false">$H258*F258</f>
        <v>166.533796762936</v>
      </c>
    </row>
    <row r="259" customFormat="false" ht="12.75" hidden="false" customHeight="false" outlineLevel="0" collapsed="false">
      <c r="A259" s="8" t="n">
        <f aca="false">'Truck Fleet'!P259</f>
        <v>581.014964473489</v>
      </c>
      <c r="B259" s="8" t="n">
        <f aca="false">'Truck Fleet'!Q259</f>
        <v>618.013363285959</v>
      </c>
      <c r="C259" s="8" t="n">
        <f aca="false">'Truck Fleet'!R259</f>
        <v>651.419636013696</v>
      </c>
      <c r="D259" s="8" t="n">
        <f aca="false">'Truck Fleet'!S259</f>
        <v>674.835205200676</v>
      </c>
      <c r="E259" s="8" t="n">
        <f aca="false">'Truck Fleet'!T259</f>
        <v>689.78257213819</v>
      </c>
      <c r="F259" s="8" t="n">
        <f aca="false">'Truck Fleet'!U259</f>
        <v>690.010394640832</v>
      </c>
      <c r="G259" s="9" t="n">
        <f aca="false">'Truck Fleet'!BJ259</f>
        <v>60.7</v>
      </c>
      <c r="H259" s="10" t="n">
        <f aca="false">MAX(1/$R$18,MIN(1/$S$18,$T$18*G259+$U$18))</f>
        <v>0.03735126313063</v>
      </c>
      <c r="I259" s="11" t="n">
        <f aca="false">1/H259</f>
        <v>26.7728562887596</v>
      </c>
      <c r="J259" s="12" t="n">
        <f aca="false">$H259*A259</f>
        <v>21.7016428208829</v>
      </c>
      <c r="K259" s="12" t="n">
        <f aca="false">$H259*B259</f>
        <v>23.0835797503395</v>
      </c>
      <c r="L259" s="12" t="n">
        <f aca="false">$H259*C259</f>
        <v>24.3313462332068</v>
      </c>
      <c r="M259" s="12" t="n">
        <f aca="false">$H259*D259</f>
        <v>25.2059473192631</v>
      </c>
      <c r="N259" s="12" t="n">
        <f aca="false">$H259*E259</f>
        <v>25.7642503548563</v>
      </c>
      <c r="O259" s="12" t="n">
        <f aca="false">$H259*F259</f>
        <v>25.7727598130996</v>
      </c>
    </row>
    <row r="260" customFormat="false" ht="12.75" hidden="false" customHeight="false" outlineLevel="0" collapsed="false">
      <c r="A260" s="8" t="n">
        <f aca="false">'Truck Fleet'!P260</f>
        <v>1451.50602367282</v>
      </c>
      <c r="B260" s="8" t="n">
        <f aca="false">'Truck Fleet'!Q260</f>
        <v>1543.93634307297</v>
      </c>
      <c r="C260" s="8" t="n">
        <f aca="false">'Truck Fleet'!R260</f>
        <v>1627.39272381646</v>
      </c>
      <c r="D260" s="8" t="n">
        <f aca="false">'Truck Fleet'!S260</f>
        <v>1685.89008068476</v>
      </c>
      <c r="E260" s="8" t="n">
        <f aca="false">'Truck Fleet'!T260</f>
        <v>1723.23196424109</v>
      </c>
      <c r="F260" s="8" t="n">
        <f aca="false">'Truck Fleet'!U260</f>
        <v>1723.80111607905</v>
      </c>
      <c r="G260" s="9" t="n">
        <f aca="false">'Truck Fleet'!BJ260</f>
        <v>60.7</v>
      </c>
      <c r="H260" s="10" t="n">
        <f aca="false">MAX(1/$R$18,MIN(1/$S$18,$T$18*G260+$U$18))</f>
        <v>0.03735126313063</v>
      </c>
      <c r="I260" s="11" t="n">
        <f aca="false">1/H260</f>
        <v>26.7728562887596</v>
      </c>
      <c r="J260" s="12" t="n">
        <f aca="false">$H260*A260</f>
        <v>54.2155834258981</v>
      </c>
      <c r="K260" s="12" t="n">
        <f aca="false">$H260*B260</f>
        <v>57.6679726070611</v>
      </c>
      <c r="L260" s="12" t="n">
        <f aca="false">$H260*C260</f>
        <v>60.7851738441414</v>
      </c>
      <c r="M260" s="12" t="n">
        <f aca="false">$H260*D260</f>
        <v>62.9701240129757</v>
      </c>
      <c r="N260" s="12" t="n">
        <f aca="false">$H260*E260</f>
        <v>64.3648905314812</v>
      </c>
      <c r="O260" s="12" t="n">
        <f aca="false">$H260*F260</f>
        <v>64.3861490715422</v>
      </c>
    </row>
    <row r="261" customFormat="false" ht="12.75" hidden="false" customHeight="false" outlineLevel="0" collapsed="false">
      <c r="A261" s="8" t="n">
        <f aca="false">'Truck Fleet'!P261</f>
        <v>3349.88554486524</v>
      </c>
      <c r="B261" s="8" t="n">
        <f aca="false">'Truck Fleet'!Q261</f>
        <v>3563.20260026565</v>
      </c>
      <c r="C261" s="8" t="n">
        <f aca="false">'Truck Fleet'!R261</f>
        <v>3755.80898213376</v>
      </c>
      <c r="D261" s="8" t="n">
        <f aca="false">'Truck Fleet'!S261</f>
        <v>3890.81321014936</v>
      </c>
      <c r="E261" s="8" t="n">
        <f aca="false">'Truck Fleet'!T261</f>
        <v>3976.99338019567</v>
      </c>
      <c r="F261" s="8" t="n">
        <f aca="false">'Truck Fleet'!U261</f>
        <v>3978.30690799626</v>
      </c>
      <c r="G261" s="9" t="n">
        <f aca="false">'Truck Fleet'!BJ261</f>
        <v>61</v>
      </c>
      <c r="H261" s="10" t="n">
        <f aca="false">MAX(1/$R$18,MIN(1/$S$18,$T$18*G261+$U$18))</f>
        <v>0.0374876509225143</v>
      </c>
      <c r="I261" s="11" t="n">
        <f aca="false">1/H261</f>
        <v>26.6754511256778</v>
      </c>
      <c r="J261" s="12" t="n">
        <f aca="false">$H261*A261</f>
        <v>125.579339936285</v>
      </c>
      <c r="K261" s="12" t="n">
        <f aca="false">$H261*B261</f>
        <v>133.576095244954</v>
      </c>
      <c r="L261" s="12" t="n">
        <f aca="false">$H261*C261</f>
        <v>140.796456053874</v>
      </c>
      <c r="M261" s="12" t="n">
        <f aca="false">$H261*D261</f>
        <v>145.857447426787</v>
      </c>
      <c r="N261" s="12" t="n">
        <f aca="false">$H261*E261</f>
        <v>149.088139557926</v>
      </c>
      <c r="O261" s="12" t="n">
        <f aca="false">$H261*F261</f>
        <v>149.137380629591</v>
      </c>
    </row>
    <row r="262" customFormat="false" ht="12.75" hidden="false" customHeight="false" outlineLevel="0" collapsed="false">
      <c r="A262" s="8" t="n">
        <f aca="false">'Truck Fleet'!P262</f>
        <v>18982.6847542364</v>
      </c>
      <c r="B262" s="8" t="n">
        <f aca="false">'Truck Fleet'!Q262</f>
        <v>20191.4814015053</v>
      </c>
      <c r="C262" s="8" t="n">
        <f aca="false">'Truck Fleet'!R262</f>
        <v>21282.9175654246</v>
      </c>
      <c r="D262" s="8" t="n">
        <f aca="false">'Truck Fleet'!S262</f>
        <v>22047.9415241797</v>
      </c>
      <c r="E262" s="8" t="n">
        <f aca="false">'Truck Fleet'!T262</f>
        <v>22536.2958211088</v>
      </c>
      <c r="F262" s="8" t="n">
        <f aca="false">'Truck Fleet'!U262</f>
        <v>22543.7391453122</v>
      </c>
      <c r="G262" s="9" t="n">
        <f aca="false">'Truck Fleet'!BJ262</f>
        <v>61</v>
      </c>
      <c r="H262" s="10" t="n">
        <f aca="false">MAX(1/$R$18,MIN(1/$S$18,$T$18*G262+$U$18))</f>
        <v>0.0374876509225143</v>
      </c>
      <c r="I262" s="11" t="n">
        <f aca="false">1/H262</f>
        <v>26.6754511256778</v>
      </c>
      <c r="J262" s="12" t="n">
        <f aca="false">$H262*A262</f>
        <v>711.616259638947</v>
      </c>
      <c r="K262" s="12" t="n">
        <f aca="false">$H262*B262</f>
        <v>756.931206388071</v>
      </c>
      <c r="L262" s="12" t="n">
        <f aca="false">$H262*C262</f>
        <v>797.846584305286</v>
      </c>
      <c r="M262" s="12" t="n">
        <f aca="false">$H262*D262</f>
        <v>826.525535418457</v>
      </c>
      <c r="N262" s="12" t="n">
        <f aca="false">$H262*E262</f>
        <v>844.832790828245</v>
      </c>
      <c r="O262" s="12" t="n">
        <f aca="false">$H262*F262</f>
        <v>845.111823567683</v>
      </c>
    </row>
    <row r="263" customFormat="false" ht="12.75" hidden="false" customHeight="false" outlineLevel="0" collapsed="false">
      <c r="A263" s="8" t="n">
        <f aca="false">'Truck Fleet'!P263</f>
        <v>4745.10950419544</v>
      </c>
      <c r="B263" s="8" t="n">
        <f aca="false">'Truck Fleet'!Q263</f>
        <v>5047.27289856542</v>
      </c>
      <c r="C263" s="8" t="n">
        <f aca="false">'Truck Fleet'!R263</f>
        <v>5320.09964471261</v>
      </c>
      <c r="D263" s="8" t="n">
        <f aca="false">'Truck Fleet'!S263</f>
        <v>5511.33299787757</v>
      </c>
      <c r="E263" s="8" t="n">
        <f aca="false">'Truck Fleet'!T263</f>
        <v>5633.40712204779</v>
      </c>
      <c r="F263" s="8" t="n">
        <f aca="false">'Truck Fleet'!U263</f>
        <v>5635.26773285587</v>
      </c>
      <c r="G263" s="9" t="n">
        <f aca="false">'Truck Fleet'!BJ263</f>
        <v>61</v>
      </c>
      <c r="H263" s="10" t="n">
        <f aca="false">MAX(1/$R$18,MIN(1/$S$18,$T$18*G263+$U$18))</f>
        <v>0.0374876509225143</v>
      </c>
      <c r="I263" s="11" t="n">
        <f aca="false">1/H263</f>
        <v>26.6754511256778</v>
      </c>
      <c r="J263" s="12" t="n">
        <f aca="false">$H263*A263</f>
        <v>177.883008682383</v>
      </c>
      <c r="K263" s="12" t="n">
        <f aca="false">$H263*B263</f>
        <v>189.210404532087</v>
      </c>
      <c r="L263" s="12" t="n">
        <f aca="false">$H263*C263</f>
        <v>199.438038353979</v>
      </c>
      <c r="M263" s="12" t="n">
        <f aca="false">$H263*D263</f>
        <v>206.606927542168</v>
      </c>
      <c r="N263" s="12" t="n">
        <f aca="false">$H263*E263</f>
        <v>211.183199695734</v>
      </c>
      <c r="O263" s="12" t="n">
        <f aca="false">$H263*F263</f>
        <v>211.25294962421</v>
      </c>
    </row>
    <row r="264" customFormat="false" ht="12.75" hidden="false" customHeight="false" outlineLevel="0" collapsed="false">
      <c r="A264" s="8" t="n">
        <f aca="false">'Truck Fleet'!P264</f>
        <v>26894.1962445016</v>
      </c>
      <c r="B264" s="8" t="n">
        <f aca="false">'Truck Fleet'!Q264</f>
        <v>28606.7893087725</v>
      </c>
      <c r="C264" s="8" t="n">
        <f aca="false">'Truck Fleet'!R264</f>
        <v>30153.1089553779</v>
      </c>
      <c r="D264" s="8" t="n">
        <f aca="false">'Truck Fleet'!S264</f>
        <v>31236.9758975349</v>
      </c>
      <c r="E264" s="8" t="n">
        <f aca="false">'Truck Fleet'!T264</f>
        <v>31928.8641350787</v>
      </c>
      <c r="F264" s="8" t="n">
        <f aca="false">'Truck Fleet'!U264</f>
        <v>31939.4096519235</v>
      </c>
      <c r="G264" s="9" t="n">
        <f aca="false">'Truck Fleet'!BJ264</f>
        <v>61</v>
      </c>
      <c r="H264" s="10" t="n">
        <f aca="false">MAX(1/$R$18,MIN(1/$S$18,$T$18*G264+$U$18))</f>
        <v>0.0374876509225143</v>
      </c>
      <c r="I264" s="11" t="n">
        <f aca="false">1/H264</f>
        <v>26.6754511256778</v>
      </c>
      <c r="J264" s="12" t="n">
        <f aca="false">$H264*A264</f>
        <v>1008.20024065547</v>
      </c>
      <c r="K264" s="12" t="n">
        <f aca="false">$H264*B264</f>
        <v>1072.40133162118</v>
      </c>
      <c r="L264" s="12" t="n">
        <f aca="false">$H264*C264</f>
        <v>1130.36922274775</v>
      </c>
      <c r="M264" s="12" t="n">
        <f aca="false">$H264*D264</f>
        <v>1171.00084832178</v>
      </c>
      <c r="N264" s="12" t="n">
        <f aca="false">$H264*E264</f>
        <v>1196.93811304821</v>
      </c>
      <c r="O264" s="12" t="n">
        <f aca="false">$H264*F264</f>
        <v>1197.33343970249</v>
      </c>
    </row>
    <row r="265" customFormat="false" ht="12.75" hidden="false" customHeight="false" outlineLevel="0" collapsed="false">
      <c r="A265" s="8" t="n">
        <f aca="false">'Truck Fleet'!P265</f>
        <v>793.480791718824</v>
      </c>
      <c r="B265" s="8" t="n">
        <f aca="false">'Truck Fleet'!Q265</f>
        <v>844.008782523074</v>
      </c>
      <c r="C265" s="8" t="n">
        <f aca="false">'Truck Fleet'!R265</f>
        <v>889.631076875509</v>
      </c>
      <c r="D265" s="8" t="n">
        <f aca="false">'Truck Fleet'!S265</f>
        <v>921.609262487076</v>
      </c>
      <c r="E265" s="8" t="n">
        <f aca="false">'Truck Fleet'!T265</f>
        <v>942.022589641978</v>
      </c>
      <c r="F265" s="8" t="n">
        <f aca="false">'Truck Fleet'!U265</f>
        <v>942.333722385231</v>
      </c>
      <c r="G265" s="9" t="n">
        <f aca="false">'Truck Fleet'!BJ265</f>
        <v>61</v>
      </c>
      <c r="H265" s="10" t="n">
        <f aca="false">MAX(1/$R$18,MIN(1/$S$18,$T$18*G265+$U$18))</f>
        <v>0.0374876509225143</v>
      </c>
      <c r="I265" s="11" t="n">
        <f aca="false">1/H265</f>
        <v>26.6754511256778</v>
      </c>
      <c r="J265" s="12" t="n">
        <f aca="false">$H265*A265</f>
        <v>29.7457309336755</v>
      </c>
      <c r="K265" s="12" t="n">
        <f aca="false">$H265*B265</f>
        <v>31.6399066147613</v>
      </c>
      <c r="L265" s="12" t="n">
        <f aca="false">$H265*C265</f>
        <v>33.3501792597295</v>
      </c>
      <c r="M265" s="12" t="n">
        <f aca="false">$H265*D265</f>
        <v>34.5489663190714</v>
      </c>
      <c r="N265" s="12" t="n">
        <f aca="false">$H265*E265</f>
        <v>35.3142140016214</v>
      </c>
      <c r="O265" s="12" t="n">
        <f aca="false">$H265*F265</f>
        <v>35.325877637291</v>
      </c>
    </row>
    <row r="266" customFormat="false" ht="12.75" hidden="false" customHeight="false" outlineLevel="0" collapsed="false">
      <c r="A266" s="8" t="n">
        <f aca="false">'Truck Fleet'!P266</f>
        <v>4547.04373971974</v>
      </c>
      <c r="B266" s="8" t="n">
        <f aca="false">'Truck Fleet'!Q266</f>
        <v>4836.59452237876</v>
      </c>
      <c r="C266" s="8" t="n">
        <f aca="false">'Truck Fleet'!R266</f>
        <v>5098.03319876754</v>
      </c>
      <c r="D266" s="8" t="n">
        <f aca="false">'Truck Fleet'!S266</f>
        <v>5281.28427454683</v>
      </c>
      <c r="E266" s="8" t="n">
        <f aca="false">'Truck Fleet'!T266</f>
        <v>5398.26289887556</v>
      </c>
      <c r="F266" s="8" t="n">
        <f aca="false">'Truck Fleet'!U266</f>
        <v>5400.04584586961</v>
      </c>
      <c r="G266" s="9" t="n">
        <f aca="false">'Truck Fleet'!BJ266</f>
        <v>61</v>
      </c>
      <c r="H266" s="10" t="n">
        <f aca="false">MAX(1/$R$18,MIN(1/$S$18,$T$18*G266+$U$18))</f>
        <v>0.0374876509225143</v>
      </c>
      <c r="I266" s="11" t="n">
        <f aca="false">1/H266</f>
        <v>26.6754511256778</v>
      </c>
      <c r="J266" s="12" t="n">
        <f aca="false">$H266*A266</f>
        <v>170.457988444018</v>
      </c>
      <c r="K266" s="12" t="n">
        <f aca="false">$H266*B266</f>
        <v>181.31256710868</v>
      </c>
      <c r="L266" s="12" t="n">
        <f aca="false">$H266*C266</f>
        <v>191.113288946786</v>
      </c>
      <c r="M266" s="12" t="n">
        <f aca="false">$H266*D266</f>
        <v>197.982941306776</v>
      </c>
      <c r="N266" s="12" t="n">
        <f aca="false">$H266*E266</f>
        <v>202.368195141007</v>
      </c>
      <c r="O266" s="12" t="n">
        <f aca="false">$H266*F266</f>
        <v>202.435033635533</v>
      </c>
    </row>
    <row r="267" customFormat="false" ht="12.75" hidden="false" customHeight="false" outlineLevel="0" collapsed="false">
      <c r="A267" s="8" t="n">
        <f aca="false">'Truck Fleet'!P267</f>
        <v>8607.96016596877</v>
      </c>
      <c r="B267" s="8" t="n">
        <f aca="false">'Truck Fleet'!Q267</f>
        <v>9156.1056745289</v>
      </c>
      <c r="C267" s="8" t="n">
        <f aca="false">'Truck Fleet'!R267</f>
        <v>9651.03245355675</v>
      </c>
      <c r="D267" s="8" t="n">
        <f aca="false">'Truck Fleet'!S267</f>
        <v>9997.94311705001</v>
      </c>
      <c r="E267" s="8" t="n">
        <f aca="false">'Truck Fleet'!T267</f>
        <v>10219.3941072166</v>
      </c>
      <c r="F267" s="8" t="n">
        <f aca="false">'Truck Fleet'!U267</f>
        <v>10222.7693852172</v>
      </c>
      <c r="G267" s="9" t="n">
        <f aca="false">'Truck Fleet'!BJ267</f>
        <v>61</v>
      </c>
      <c r="H267" s="10" t="n">
        <f aca="false">MAX(1/$R$18,MIN(1/$S$18,$T$18*G267+$U$18))</f>
        <v>0.0374876509225143</v>
      </c>
      <c r="I267" s="11" t="n">
        <f aca="false">1/H267</f>
        <v>26.6754511256778</v>
      </c>
      <c r="J267" s="12" t="n">
        <f aca="false">$H267*A267</f>
        <v>322.692205856745</v>
      </c>
      <c r="K267" s="12" t="n">
        <f aca="false">$H267*B267</f>
        <v>343.240893336392</v>
      </c>
      <c r="L267" s="12" t="n">
        <f aca="false">$H267*C267</f>
        <v>361.794535660792</v>
      </c>
      <c r="M267" s="12" t="n">
        <f aca="false">$H267*D267</f>
        <v>374.799401515125</v>
      </c>
      <c r="N267" s="12" t="n">
        <f aca="false">$H267*E267</f>
        <v>383.101078930934</v>
      </c>
      <c r="O267" s="12" t="n">
        <f aca="false">$H267*F267</f>
        <v>383.22761017439</v>
      </c>
    </row>
    <row r="268" customFormat="false" ht="12.75" hidden="false" customHeight="false" outlineLevel="0" collapsed="false">
      <c r="A268" s="8" t="n">
        <f aca="false">'Truck Fleet'!P268</f>
        <v>5066.86304521319</v>
      </c>
      <c r="B268" s="8" t="n">
        <f aca="false">'Truck Fleet'!Q268</f>
        <v>5389.51535391034</v>
      </c>
      <c r="C268" s="8" t="n">
        <f aca="false">'Truck Fleet'!R268</f>
        <v>5680.84177252654</v>
      </c>
      <c r="D268" s="8" t="n">
        <f aca="false">'Truck Fleet'!S268</f>
        <v>5885.04216227666</v>
      </c>
      <c r="E268" s="8" t="n">
        <f aca="false">'Truck Fleet'!T268</f>
        <v>6015.39381548677</v>
      </c>
      <c r="F268" s="8" t="n">
        <f aca="false">'Truck Fleet'!U268</f>
        <v>6017.38058947727</v>
      </c>
      <c r="G268" s="9" t="n">
        <f aca="false">'Truck Fleet'!BJ268</f>
        <v>61</v>
      </c>
      <c r="H268" s="10" t="n">
        <f aca="false">MAX(1/$R$18,MIN(1/$S$18,$T$18*G268+$U$18))</f>
        <v>0.0374876509225143</v>
      </c>
      <c r="I268" s="11" t="n">
        <f aca="false">1/H268</f>
        <v>26.6754511256778</v>
      </c>
      <c r="J268" s="12" t="n">
        <f aca="false">$H268*A268</f>
        <v>189.94479311114</v>
      </c>
      <c r="K268" s="12" t="n">
        <f aca="false">$H268*B268</f>
        <v>202.040270228922</v>
      </c>
      <c r="L268" s="12" t="n">
        <f aca="false">$H268*C268</f>
        <v>212.961413314512</v>
      </c>
      <c r="M268" s="12" t="n">
        <f aca="false">$H268*D268</f>
        <v>220.616406243706</v>
      </c>
      <c r="N268" s="12" t="n">
        <f aca="false">$H268*E268</f>
        <v>225.502983516419</v>
      </c>
      <c r="O268" s="12" t="n">
        <f aca="false">$H268*F268</f>
        <v>225.577463006237</v>
      </c>
    </row>
    <row r="269" customFormat="false" ht="12.75" hidden="false" customHeight="false" outlineLevel="0" collapsed="false">
      <c r="A269" s="8" t="n">
        <f aca="false">'Truck Fleet'!P269</f>
        <v>7991.87802612469</v>
      </c>
      <c r="B269" s="8" t="n">
        <f aca="false">'Truck Fleet'!Q269</f>
        <v>8500.79209641741</v>
      </c>
      <c r="C269" s="8" t="n">
        <f aca="false">'Truck Fleet'!R269</f>
        <v>8960.29636613868</v>
      </c>
      <c r="D269" s="8" t="n">
        <f aca="false">'Truck Fleet'!S269</f>
        <v>9282.37821307391</v>
      </c>
      <c r="E269" s="8" t="n">
        <f aca="false">'Truck Fleet'!T269</f>
        <v>9487.97968752921</v>
      </c>
      <c r="F269" s="8" t="n">
        <f aca="false">'Truck Fleet'!U269</f>
        <v>9491.11339279336</v>
      </c>
      <c r="G269" s="9" t="n">
        <f aca="false">'Truck Fleet'!BJ269</f>
        <v>61</v>
      </c>
      <c r="H269" s="10" t="n">
        <f aca="false">MAX(1/$R$18,MIN(1/$S$18,$T$18*G269+$U$18))</f>
        <v>0.0374876509225143</v>
      </c>
      <c r="I269" s="11" t="n">
        <f aca="false">1/H269</f>
        <v>26.6754511256778</v>
      </c>
      <c r="J269" s="12" t="n">
        <f aca="false">$H269*A269</f>
        <v>299.596733658675</v>
      </c>
      <c r="K269" s="12" t="n">
        <f aca="false">$H269*B269</f>
        <v>318.674726675364</v>
      </c>
      <c r="L269" s="12" t="n">
        <f aca="false">$H269*C269</f>
        <v>335.90046233608</v>
      </c>
      <c r="M269" s="12" t="n">
        <f aca="false">$H269*D269</f>
        <v>347.974554182467</v>
      </c>
      <c r="N269" s="12" t="n">
        <f aca="false">$H269*E269</f>
        <v>355.682070486001</v>
      </c>
      <c r="O269" s="12" t="n">
        <f aca="false">$H269*F269</f>
        <v>355.799545735038</v>
      </c>
    </row>
    <row r="270" customFormat="false" ht="12.75" hidden="false" customHeight="false" outlineLevel="0" collapsed="false">
      <c r="A270" s="8" t="n">
        <f aca="false">'Truck Fleet'!P270</f>
        <v>3294.8562991909</v>
      </c>
      <c r="B270" s="8" t="n">
        <f aca="false">'Truck Fleet'!Q270</f>
        <v>3504.66915228619</v>
      </c>
      <c r="C270" s="8" t="n">
        <f aca="false">'Truck Fleet'!R270</f>
        <v>3694.11155026163</v>
      </c>
      <c r="D270" s="8" t="n">
        <f aca="false">'Truck Fleet'!S270</f>
        <v>3826.89803658694</v>
      </c>
      <c r="E270" s="8" t="n">
        <f aca="false">'Truck Fleet'!T270</f>
        <v>3911.66250759332</v>
      </c>
      <c r="F270" s="8" t="n">
        <f aca="false">'Truck Fleet'!U270</f>
        <v>3912.95445780773</v>
      </c>
      <c r="G270" s="9" t="n">
        <f aca="false">'Truck Fleet'!BJ270</f>
        <v>61</v>
      </c>
      <c r="H270" s="10" t="n">
        <f aca="false">MAX(1/$R$18,MIN(1/$S$18,$T$18*G270+$U$18))</f>
        <v>0.0374876509225143</v>
      </c>
      <c r="I270" s="11" t="n">
        <f aca="false">1/H270</f>
        <v>26.6754511256778</v>
      </c>
      <c r="J270" s="12" t="n">
        <f aca="false">$H270*A270</f>
        <v>123.516422783916</v>
      </c>
      <c r="K270" s="12" t="n">
        <f aca="false">$H270*B270</f>
        <v>131.381813779809</v>
      </c>
      <c r="L270" s="12" t="n">
        <f aca="false">$H270*C270</f>
        <v>138.483564265036</v>
      </c>
      <c r="M270" s="12" t="n">
        <f aca="false">$H270*D270</f>
        <v>143.461417711627</v>
      </c>
      <c r="N270" s="12" t="n">
        <f aca="false">$H270*E270</f>
        <v>146.639038611345</v>
      </c>
      <c r="O270" s="12" t="n">
        <f aca="false">$H270*F270</f>
        <v>146.687470789993</v>
      </c>
    </row>
    <row r="271" customFormat="false" ht="12.75" hidden="false" customHeight="false" outlineLevel="0" collapsed="false">
      <c r="A271" s="8" t="n">
        <f aca="false">'Truck Fleet'!P271</f>
        <v>9883.83930140369</v>
      </c>
      <c r="B271" s="8" t="n">
        <f aca="false">'Truck Fleet'!Q271</f>
        <v>10513.2314008018</v>
      </c>
      <c r="C271" s="8" t="n">
        <f aca="false">'Truck Fleet'!R271</f>
        <v>11081.51664557</v>
      </c>
      <c r="D271" s="8" t="n">
        <f aca="false">'Truck Fleet'!S271</f>
        <v>11479.8467009839</v>
      </c>
      <c r="E271" s="8" t="n">
        <f aca="false">'Truck Fleet'!T271</f>
        <v>11734.121344191</v>
      </c>
      <c r="F271" s="8" t="n">
        <f aca="false">'Truck Fleet'!U271</f>
        <v>11737.9969087514</v>
      </c>
      <c r="G271" s="9" t="n">
        <f aca="false">'Truck Fleet'!BJ271</f>
        <v>61</v>
      </c>
      <c r="H271" s="10" t="n">
        <f aca="false">MAX(1/$R$18,MIN(1/$S$18,$T$18*G271+$U$18))</f>
        <v>0.0374876509225143</v>
      </c>
      <c r="I271" s="11" t="n">
        <f aca="false">1/H271</f>
        <v>26.6754511256778</v>
      </c>
      <c r="J271" s="12" t="n">
        <f aca="false">$H271*A271</f>
        <v>370.521917505249</v>
      </c>
      <c r="K271" s="12" t="n">
        <f aca="false">$H271*B271</f>
        <v>394.116348820875</v>
      </c>
      <c r="L271" s="12" t="n">
        <f aca="false">$H271*C271</f>
        <v>415.420027701161</v>
      </c>
      <c r="M271" s="12" t="n">
        <f aca="false">$H271*D271</f>
        <v>430.352485770462</v>
      </c>
      <c r="N271" s="12" t="n">
        <f aca="false">$H271*E271</f>
        <v>439.884644833458</v>
      </c>
      <c r="O271" s="12" t="n">
        <f aca="false">$H271*F271</f>
        <v>440.029930644825</v>
      </c>
    </row>
    <row r="272" customFormat="false" ht="12.75" hidden="false" customHeight="false" outlineLevel="0" collapsed="false">
      <c r="A272" s="8" t="n">
        <f aca="false">'Truck Fleet'!P272</f>
        <v>2190.00080659025</v>
      </c>
      <c r="B272" s="8" t="n">
        <f aca="false">'Truck Fleet'!Q272</f>
        <v>2329.45766776642</v>
      </c>
      <c r="C272" s="8" t="n">
        <f aca="false">'Truck Fleet'!R272</f>
        <v>2455.3748449345</v>
      </c>
      <c r="D272" s="8" t="n">
        <f aca="false">'Truck Fleet'!S272</f>
        <v>2543.63438821963</v>
      </c>
      <c r="E272" s="8" t="n">
        <f aca="false">'Truck Fleet'!T272</f>
        <v>2599.97501221582</v>
      </c>
      <c r="F272" s="8" t="n">
        <f aca="false">'Truck Fleet'!U272</f>
        <v>2600.83373616451</v>
      </c>
      <c r="G272" s="9" t="n">
        <f aca="false">'Truck Fleet'!BJ272</f>
        <v>61</v>
      </c>
      <c r="H272" s="10" t="n">
        <f aca="false">MAX(1/$R$18,MIN(1/$S$18,$T$18*G272+$U$18))</f>
        <v>0.0374876509225143</v>
      </c>
      <c r="I272" s="11" t="n">
        <f aca="false">1/H272</f>
        <v>26.6754511256778</v>
      </c>
      <c r="J272" s="12" t="n">
        <f aca="false">$H272*A272</f>
        <v>82.0979857574799</v>
      </c>
      <c r="K272" s="12" t="n">
        <f aca="false">$H272*B272</f>
        <v>87.3258958880018</v>
      </c>
      <c r="L272" s="12" t="n">
        <f aca="false">$H272*C272</f>
        <v>92.0462350708273</v>
      </c>
      <c r="M272" s="12" t="n">
        <f aca="false">$H272*D272</f>
        <v>95.3548780200807</v>
      </c>
      <c r="N272" s="12" t="n">
        <f aca="false">$H272*E272</f>
        <v>97.4669556652063</v>
      </c>
      <c r="O272" s="12" t="n">
        <f aca="false">$H272*F272</f>
        <v>97.4991472088339</v>
      </c>
    </row>
    <row r="273" customFormat="false" ht="12.75" hidden="false" customHeight="false" outlineLevel="0" collapsed="false">
      <c r="A273" s="8" t="n">
        <f aca="false">'Truck Fleet'!P273</f>
        <v>10034.8413429502</v>
      </c>
      <c r="B273" s="8" t="n">
        <f aca="false">'Truck Fleet'!Q273</f>
        <v>10673.849087549</v>
      </c>
      <c r="C273" s="8" t="n">
        <f aca="false">'Truck Fleet'!R273</f>
        <v>11250.8164071187</v>
      </c>
      <c r="D273" s="8" t="n">
        <f aca="false">'Truck Fleet'!S273</f>
        <v>11655.2320179268</v>
      </c>
      <c r="E273" s="8" t="n">
        <f aca="false">'Truck Fleet'!T273</f>
        <v>11913.3913853861</v>
      </c>
      <c r="F273" s="8" t="n">
        <f aca="false">'Truck Fleet'!U273</f>
        <v>11917.3261595453</v>
      </c>
      <c r="G273" s="9" t="n">
        <f aca="false">'Truck Fleet'!BJ273</f>
        <v>61</v>
      </c>
      <c r="H273" s="10" t="n">
        <f aca="false">MAX(1/$R$18,MIN(1/$S$18,$T$18*G273+$U$18))</f>
        <v>0.0374876509225143</v>
      </c>
      <c r="I273" s="11" t="n">
        <f aca="false">1/H273</f>
        <v>26.6754511256778</v>
      </c>
      <c r="J273" s="12" t="n">
        <f aca="false">$H273*A273</f>
        <v>376.182629327333</v>
      </c>
      <c r="K273" s="12" t="n">
        <f aca="false">$H273*B273</f>
        <v>400.137528593634</v>
      </c>
      <c r="L273" s="12" t="n">
        <f aca="false">$H273*C273</f>
        <v>421.766678063362</v>
      </c>
      <c r="M273" s="12" t="n">
        <f aca="false">$H273*D273</f>
        <v>436.927269308953</v>
      </c>
      <c r="N273" s="12" t="n">
        <f aca="false">$H273*E273</f>
        <v>446.605057558642</v>
      </c>
      <c r="O273" s="12" t="n">
        <f aca="false">$H273*F273</f>
        <v>446.752562998784</v>
      </c>
    </row>
    <row r="274" customFormat="false" ht="12.75" hidden="false" customHeight="false" outlineLevel="0" collapsed="false">
      <c r="A274" s="8" t="n">
        <f aca="false">'Truck Fleet'!P274</f>
        <v>3522.03659130455</v>
      </c>
      <c r="B274" s="8" t="n">
        <f aca="false">'Truck Fleet'!Q274</f>
        <v>3746.31603745493</v>
      </c>
      <c r="C274" s="8" t="n">
        <f aca="false">'Truck Fleet'!R274</f>
        <v>3948.82048591231</v>
      </c>
      <c r="D274" s="8" t="n">
        <f aca="false">'Truck Fleet'!S274</f>
        <v>4090.76259846616</v>
      </c>
      <c r="E274" s="8" t="n">
        <f aca="false">'Truck Fleet'!T274</f>
        <v>4181.37157846943</v>
      </c>
      <c r="F274" s="8" t="n">
        <f aca="false">'Truck Fleet'!U274</f>
        <v>4182.75260863163</v>
      </c>
      <c r="G274" s="9" t="n">
        <f aca="false">'Truck Fleet'!BJ274</f>
        <v>61</v>
      </c>
      <c r="H274" s="10" t="n">
        <f aca="false">MAX(1/$R$18,MIN(1/$S$18,$T$18*G274+$U$18))</f>
        <v>0.0374876509225143</v>
      </c>
      <c r="I274" s="11" t="n">
        <f aca="false">1/H274</f>
        <v>26.6754511256778</v>
      </c>
      <c r="J274" s="12" t="n">
        <f aca="false">$H274*A274</f>
        <v>132.032878271147</v>
      </c>
      <c r="K274" s="12" t="n">
        <f aca="false">$H274*B274</f>
        <v>140.440587857528</v>
      </c>
      <c r="L274" s="12" t="n">
        <f aca="false">$H274*C274</f>
        <v>148.032003931554</v>
      </c>
      <c r="M274" s="12" t="n">
        <f aca="false">$H274*D274</f>
        <v>153.353080298177</v>
      </c>
      <c r="N274" s="12" t="n">
        <f aca="false">$H274*E274</f>
        <v>156.749798110985</v>
      </c>
      <c r="O274" s="12" t="n">
        <f aca="false">$H274*F274</f>
        <v>156.801569687619</v>
      </c>
    </row>
    <row r="275" customFormat="false" ht="12.75" hidden="false" customHeight="false" outlineLevel="0" collapsed="false">
      <c r="A275" s="8" t="n">
        <f aca="false">'Truck Fleet'!P275</f>
        <v>22335.9470499908</v>
      </c>
      <c r="B275" s="8" t="n">
        <f aca="false">'Truck Fleet'!Q275</f>
        <v>23758.2757804713</v>
      </c>
      <c r="C275" s="8" t="n">
        <f aca="false">'Truck Fleet'!R275</f>
        <v>25042.5124773014</v>
      </c>
      <c r="D275" s="8" t="n">
        <f aca="false">'Truck Fleet'!S275</f>
        <v>25942.6767510043</v>
      </c>
      <c r="E275" s="8" t="n">
        <f aca="false">'Truck Fleet'!T275</f>
        <v>26517.2980892957</v>
      </c>
      <c r="F275" s="8" t="n">
        <f aca="false">'Truck Fleet'!U275</f>
        <v>26526.0562653616</v>
      </c>
      <c r="G275" s="9" t="n">
        <f aca="false">'Truck Fleet'!BJ275</f>
        <v>61</v>
      </c>
      <c r="H275" s="10" t="n">
        <f aca="false">MAX(1/$R$18,MIN(1/$S$18,$T$18*G275+$U$18))</f>
        <v>0.0374876509225143</v>
      </c>
      <c r="I275" s="11" t="n">
        <f aca="false">1/H275</f>
        <v>26.6754511256778</v>
      </c>
      <c r="J275" s="12" t="n">
        <f aca="false">$H275*A275</f>
        <v>837.322186033817</v>
      </c>
      <c r="K275" s="12" t="n">
        <f aca="false">$H275*B275</f>
        <v>890.641948979135</v>
      </c>
      <c r="L275" s="12" t="n">
        <f aca="false">$H275*C275</f>
        <v>938.784965971783</v>
      </c>
      <c r="M275" s="12" t="n">
        <f aca="false">$H275*D275</f>
        <v>972.530010037275</v>
      </c>
      <c r="N275" s="12" t="n">
        <f aca="false">$H275*E275</f>
        <v>994.071214179772</v>
      </c>
      <c r="O275" s="12" t="n">
        <f aca="false">$H275*F275</f>
        <v>994.39953762685</v>
      </c>
    </row>
    <row r="276" customFormat="false" ht="12.75" hidden="false" customHeight="false" outlineLevel="0" collapsed="false">
      <c r="A276" s="8" t="n">
        <f aca="false">'Truck Fleet'!P276</f>
        <v>6253.73493755866</v>
      </c>
      <c r="B276" s="8" t="n">
        <f aca="false">'Truck Fleet'!Q276</f>
        <v>6651.96595299721</v>
      </c>
      <c r="C276" s="8" t="n">
        <f aca="false">'Truck Fleet'!R276</f>
        <v>7011.53324070102</v>
      </c>
      <c r="D276" s="8" t="n">
        <f aca="false">'Truck Fleet'!S276</f>
        <v>7263.56592843074</v>
      </c>
      <c r="E276" s="8" t="n">
        <f aca="false">'Truck Fleet'!T276</f>
        <v>7424.4514073897</v>
      </c>
      <c r="F276" s="8" t="n">
        <f aca="false">'Truck Fleet'!U276</f>
        <v>7426.90356719874</v>
      </c>
      <c r="G276" s="9" t="n">
        <f aca="false">'Truck Fleet'!BJ276</f>
        <v>61</v>
      </c>
      <c r="H276" s="10" t="n">
        <f aca="false">MAX(1/$R$18,MIN(1/$S$18,$T$18*G276+$U$18))</f>
        <v>0.0374876509225143</v>
      </c>
      <c r="I276" s="11" t="n">
        <f aca="false">1/H276</f>
        <v>26.6754511256778</v>
      </c>
      <c r="J276" s="12" t="n">
        <f aca="false">$H276*A276</f>
        <v>234.437832301131</v>
      </c>
      <c r="K276" s="12" t="n">
        <f aca="false">$H276*B276</f>
        <v>249.36657759441</v>
      </c>
      <c r="L276" s="12" t="n">
        <f aca="false">$H276*C276</f>
        <v>262.845910559005</v>
      </c>
      <c r="M276" s="12" t="n">
        <f aca="false">$H276*D276</f>
        <v>272.29402397768</v>
      </c>
      <c r="N276" s="12" t="n">
        <f aca="false">$H276*E276</f>
        <v>278.325242651395</v>
      </c>
      <c r="O276" s="12" t="n">
        <f aca="false">$H276*F276</f>
        <v>278.417168362323</v>
      </c>
    </row>
    <row r="277" customFormat="false" ht="12.75" hidden="false" customHeight="false" outlineLevel="0" collapsed="false">
      <c r="A277" s="8" t="n">
        <f aca="false">'Truck Fleet'!P277</f>
        <v>24069.8743075323</v>
      </c>
      <c r="B277" s="8" t="n">
        <f aca="false">'Truck Fleet'!Q277</f>
        <v>25602.6176333485</v>
      </c>
      <c r="C277" s="8" t="n">
        <f aca="false">'Truck Fleet'!R277</f>
        <v>26986.5489170607</v>
      </c>
      <c r="D277" s="8" t="n">
        <f aca="false">'Truck Fleet'!S277</f>
        <v>27956.5924471454</v>
      </c>
      <c r="E277" s="8" t="n">
        <f aca="false">'Truck Fleet'!T277</f>
        <v>28575.8213231875</v>
      </c>
      <c r="F277" s="8" t="n">
        <f aca="false">'Truck Fleet'!U277</f>
        <v>28585.2593916338</v>
      </c>
      <c r="G277" s="9" t="n">
        <f aca="false">'Truck Fleet'!BJ277</f>
        <v>63.5</v>
      </c>
      <c r="H277" s="10" t="n">
        <f aca="false">MAX(1/$R$18,MIN(1/$S$18,$T$18*G277+$U$18))</f>
        <v>0.0386242158548835</v>
      </c>
      <c r="I277" s="11" t="n">
        <f aca="false">1/H277</f>
        <v>25.8904932531741</v>
      </c>
      <c r="J277" s="12" t="n">
        <f aca="false">$H277*A277</f>
        <v>929.68002085404</v>
      </c>
      <c r="K277" s="12" t="n">
        <f aca="false">$H277*B277</f>
        <v>988.8810299205</v>
      </c>
      <c r="L277" s="12" t="n">
        <f aca="false">$H277*C277</f>
        <v>1042.33429055092</v>
      </c>
      <c r="M277" s="12" t="n">
        <f aca="false">$H277*D277</f>
        <v>1079.80146124555</v>
      </c>
      <c r="N277" s="12" t="n">
        <f aca="false">$H277*E277</f>
        <v>1103.71869101738</v>
      </c>
      <c r="O277" s="12" t="n">
        <f aca="false">$H277*F277</f>
        <v>1104.0832290103</v>
      </c>
    </row>
    <row r="278" customFormat="false" ht="12.75" hidden="false" customHeight="false" outlineLevel="0" collapsed="false">
      <c r="A278" s="8" t="n">
        <f aca="false">'Truck Fleet'!P278</f>
        <v>2931.99548396335</v>
      </c>
      <c r="B278" s="8" t="n">
        <f aca="false">'Truck Fleet'!Q278</f>
        <v>3118.70175637466</v>
      </c>
      <c r="C278" s="8" t="n">
        <f aca="false">'Truck Fleet'!R278</f>
        <v>3287.28096132256</v>
      </c>
      <c r="D278" s="8" t="n">
        <f aca="false">'Truck Fleet'!S278</f>
        <v>3405.44374078362</v>
      </c>
      <c r="E278" s="8" t="n">
        <f aca="false">'Truck Fleet'!T278</f>
        <v>3480.87314456438</v>
      </c>
      <c r="F278" s="8" t="n">
        <f aca="false">'Truck Fleet'!U278</f>
        <v>3482.02281297179</v>
      </c>
      <c r="G278" s="9" t="n">
        <f aca="false">'Truck Fleet'!BJ278</f>
        <v>63.5</v>
      </c>
      <c r="H278" s="10" t="n">
        <f aca="false">MAX(1/$R$18,MIN(1/$S$18,$T$18*G278+$U$18))</f>
        <v>0.0386242158548835</v>
      </c>
      <c r="I278" s="11" t="n">
        <f aca="false">1/H278</f>
        <v>25.8904932531741</v>
      </c>
      <c r="J278" s="12" t="n">
        <f aca="false">$H278*A278</f>
        <v>113.246026458144</v>
      </c>
      <c r="K278" s="12" t="n">
        <f aca="false">$H278*B278</f>
        <v>120.457409825219</v>
      </c>
      <c r="L278" s="12" t="n">
        <f aca="false">$H278*C278</f>
        <v>126.968649425771</v>
      </c>
      <c r="M278" s="12" t="n">
        <f aca="false">$H278*D278</f>
        <v>131.532594125688</v>
      </c>
      <c r="N278" s="12" t="n">
        <f aca="false">$H278*E278</f>
        <v>134.445995699121</v>
      </c>
      <c r="O278" s="12" t="n">
        <f aca="false">$H278*F278</f>
        <v>134.490400739851</v>
      </c>
    </row>
    <row r="279" customFormat="false" ht="12.75" hidden="false" customHeight="false" outlineLevel="0" collapsed="false">
      <c r="A279" s="8" t="n">
        <f aca="false">'Truck Fleet'!P279</f>
        <v>2211.09650745455</v>
      </c>
      <c r="B279" s="8" t="n">
        <f aca="false">'Truck Fleet'!Q279</f>
        <v>2351.89671983771</v>
      </c>
      <c r="C279" s="8" t="n">
        <f aca="false">'Truck Fleet'!R279</f>
        <v>2479.02682400346</v>
      </c>
      <c r="D279" s="8" t="n">
        <f aca="false">'Truck Fleet'!S279</f>
        <v>2568.1365482191</v>
      </c>
      <c r="E279" s="8" t="n">
        <f aca="false">'Truck Fleet'!T279</f>
        <v>2625.01988660459</v>
      </c>
      <c r="F279" s="8" t="n">
        <f aca="false">'Truck Fleet'!U279</f>
        <v>2625.88688241487</v>
      </c>
      <c r="G279" s="9" t="n">
        <f aca="false">'Truck Fleet'!BJ279</f>
        <v>63.5</v>
      </c>
      <c r="H279" s="10" t="n">
        <f aca="false">MAX(1/$R$18,MIN(1/$S$18,$T$18*G279+$U$18))</f>
        <v>0.0386242158548835</v>
      </c>
      <c r="I279" s="11" t="n">
        <f aca="false">1/H279</f>
        <v>25.8904932531741</v>
      </c>
      <c r="J279" s="12" t="n">
        <f aca="false">$H279*A279</f>
        <v>85.4018687799034</v>
      </c>
      <c r="K279" s="12" t="n">
        <f aca="false">$H279*B279</f>
        <v>90.8401665754041</v>
      </c>
      <c r="L279" s="12" t="n">
        <f aca="false">$H279*C279</f>
        <v>95.7504671603557</v>
      </c>
      <c r="M279" s="12" t="n">
        <f aca="false">$H279*D279</f>
        <v>99.1922603832297</v>
      </c>
      <c r="N279" s="12" t="n">
        <f aca="false">$H279*E279</f>
        <v>101.389334723577</v>
      </c>
      <c r="O279" s="12" t="n">
        <f aca="false">$H279*F279</f>
        <v>101.422821756899</v>
      </c>
    </row>
    <row r="280" customFormat="false" ht="12.75" hidden="false" customHeight="false" outlineLevel="0" collapsed="false">
      <c r="A280" s="8" t="n">
        <f aca="false">'Truck Fleet'!P280</f>
        <v>1385.75633646921</v>
      </c>
      <c r="B280" s="8" t="n">
        <f aca="false">'Truck Fleet'!Q280</f>
        <v>1473.99978754806</v>
      </c>
      <c r="C280" s="8" t="n">
        <f aca="false">'Truck Fleet'!R280</f>
        <v>1553.67579753212</v>
      </c>
      <c r="D280" s="8" t="n">
        <f aca="false">'Truck Fleet'!S280</f>
        <v>1609.52336662579</v>
      </c>
      <c r="E280" s="8" t="n">
        <f aca="false">'Truck Fleet'!T280</f>
        <v>1645.1737538167</v>
      </c>
      <c r="F280" s="8" t="n">
        <f aca="false">'Truck Fleet'!U280</f>
        <v>1645.71712446278</v>
      </c>
      <c r="G280" s="9" t="n">
        <f aca="false">'Truck Fleet'!BJ280</f>
        <v>63.5</v>
      </c>
      <c r="H280" s="10" t="n">
        <f aca="false">MAX(1/$R$18,MIN(1/$S$18,$T$18*G280+$U$18))</f>
        <v>0.0386242158548835</v>
      </c>
      <c r="I280" s="11" t="n">
        <f aca="false">1/H280</f>
        <v>25.8904932531741</v>
      </c>
      <c r="J280" s="12" t="n">
        <f aca="false">$H280*A280</f>
        <v>53.5237518620593</v>
      </c>
      <c r="K280" s="12" t="n">
        <f aca="false">$H280*B280</f>
        <v>56.9320859643086</v>
      </c>
      <c r="L280" s="12" t="n">
        <f aca="false">$H280*C280</f>
        <v>60.0095093723888</v>
      </c>
      <c r="M280" s="12" t="n">
        <f aca="false">$H280*D280</f>
        <v>62.1665779360334</v>
      </c>
      <c r="N280" s="12" t="n">
        <f aca="false">$H280*E280</f>
        <v>63.5435461862051</v>
      </c>
      <c r="O280" s="12" t="n">
        <f aca="false">$H280*F280</f>
        <v>63.5645334513284</v>
      </c>
    </row>
    <row r="281" customFormat="false" ht="12.75" hidden="false" customHeight="false" outlineLevel="0" collapsed="false">
      <c r="A281" s="8" t="n">
        <f aca="false">'Truck Fleet'!P281</f>
        <v>4096.13270044575</v>
      </c>
      <c r="B281" s="8" t="n">
        <f aca="false">'Truck Fleet'!Q281</f>
        <v>4356.96996025235</v>
      </c>
      <c r="C281" s="8" t="n">
        <f aca="false">'Truck Fleet'!R281</f>
        <v>4592.482872117</v>
      </c>
      <c r="D281" s="8" t="n">
        <f aca="false">'Truck Fleet'!S281</f>
        <v>4757.56171605565</v>
      </c>
      <c r="E281" s="8" t="n">
        <f aca="false">'Truck Fleet'!T281</f>
        <v>4862.94006642877</v>
      </c>
      <c r="F281" s="8" t="n">
        <f aca="false">'Truck Fleet'!U281</f>
        <v>4864.54620613262</v>
      </c>
      <c r="G281" s="9" t="n">
        <f aca="false">'Truck Fleet'!BJ281</f>
        <v>63.5</v>
      </c>
      <c r="H281" s="10" t="n">
        <f aca="false">MAX(1/$R$18,MIN(1/$S$18,$T$18*G281+$U$18))</f>
        <v>0.0386242158548835</v>
      </c>
      <c r="I281" s="11" t="n">
        <f aca="false">1/H281</f>
        <v>25.8904932531741</v>
      </c>
      <c r="J281" s="12" t="n">
        <f aca="false">$H281*A281</f>
        <v>158.209913592263</v>
      </c>
      <c r="K281" s="12" t="n">
        <f aca="false">$H281*B281</f>
        <v>168.28454821803</v>
      </c>
      <c r="L281" s="12" t="n">
        <f aca="false">$H281*C281</f>
        <v>177.381049762502</v>
      </c>
      <c r="M281" s="12" t="n">
        <f aca="false">$H281*D281</f>
        <v>183.757090663863</v>
      </c>
      <c r="N281" s="12" t="n">
        <f aca="false">$H281*E281</f>
        <v>187.827246815106</v>
      </c>
      <c r="O281" s="12" t="n">
        <f aca="false">$H281*F281</f>
        <v>187.889282701721</v>
      </c>
    </row>
    <row r="282" customFormat="false" ht="12.75" hidden="false" customHeight="false" outlineLevel="0" collapsed="false">
      <c r="A282" s="8" t="n">
        <f aca="false">'Truck Fleet'!P282</f>
        <v>72.5993668922288</v>
      </c>
      <c r="B282" s="8" t="n">
        <f aca="false">'Truck Fleet'!Q282</f>
        <v>77.2224153402935</v>
      </c>
      <c r="C282" s="8" t="n">
        <f aca="false">'Truck Fleet'!R282</f>
        <v>81.396618069238</v>
      </c>
      <c r="D282" s="8" t="n">
        <f aca="false">'Truck Fleet'!S282</f>
        <v>84.3224557882998</v>
      </c>
      <c r="E282" s="8" t="n">
        <f aca="false">'Truck Fleet'!T282</f>
        <v>86.1901690878234</v>
      </c>
      <c r="F282" s="8" t="n">
        <f aca="false">'Truck Fleet'!U282</f>
        <v>86.2186361161565</v>
      </c>
      <c r="G282" s="9" t="n">
        <f aca="false">'Truck Fleet'!BJ282</f>
        <v>63.5</v>
      </c>
      <c r="H282" s="10" t="n">
        <f aca="false">MAX(1/$R$18,MIN(1/$S$18,$T$18*G282+$U$18))</f>
        <v>0.0386242158548835</v>
      </c>
      <c r="I282" s="11" t="n">
        <f aca="false">1/H282</f>
        <v>25.8904932531741</v>
      </c>
      <c r="J282" s="12" t="n">
        <f aca="false">$H282*A282</f>
        <v>2.80409361777333</v>
      </c>
      <c r="K282" s="12" t="n">
        <f aca="false">$H282*B282</f>
        <v>2.98265523893896</v>
      </c>
      <c r="L282" s="12" t="n">
        <f aca="false">$H282*C282</f>
        <v>3.14388054616375</v>
      </c>
      <c r="M282" s="12" t="n">
        <f aca="false">$H282*D282</f>
        <v>3.25688873378116</v>
      </c>
      <c r="N282" s="12" t="n">
        <f aca="false">$H282*E282</f>
        <v>3.329027695417</v>
      </c>
      <c r="O282" s="12" t="n">
        <f aca="false">$H282*F282</f>
        <v>3.33012721206408</v>
      </c>
    </row>
    <row r="283" customFormat="false" ht="12.75" hidden="false" customHeight="false" outlineLevel="0" collapsed="false">
      <c r="A283" s="8" t="n">
        <f aca="false">'Truck Fleet'!P283</f>
        <v>241.997889640763</v>
      </c>
      <c r="B283" s="8" t="n">
        <f aca="false">'Truck Fleet'!Q283</f>
        <v>257.408051134312</v>
      </c>
      <c r="C283" s="8" t="n">
        <f aca="false">'Truck Fleet'!R283</f>
        <v>271.322060230793</v>
      </c>
      <c r="D283" s="8" t="n">
        <f aca="false">'Truck Fleet'!S283</f>
        <v>281.074852627666</v>
      </c>
      <c r="E283" s="8" t="n">
        <f aca="false">'Truck Fleet'!T283</f>
        <v>287.300563626078</v>
      </c>
      <c r="F283" s="8" t="n">
        <f aca="false">'Truck Fleet'!U283</f>
        <v>287.395453720522</v>
      </c>
      <c r="G283" s="9" t="n">
        <f aca="false">'Truck Fleet'!BJ283</f>
        <v>63.5</v>
      </c>
      <c r="H283" s="10" t="n">
        <f aca="false">MAX(1/$R$18,MIN(1/$S$18,$T$18*G283+$U$18))</f>
        <v>0.0386242158548835</v>
      </c>
      <c r="I283" s="11" t="n">
        <f aca="false">1/H283</f>
        <v>25.8904932531741</v>
      </c>
      <c r="J283" s="12" t="n">
        <f aca="false">$H283*A283</f>
        <v>9.34697872591108</v>
      </c>
      <c r="K283" s="12" t="n">
        <f aca="false">$H283*B283</f>
        <v>9.94218412979653</v>
      </c>
      <c r="L283" s="12" t="n">
        <f aca="false">$H283*C283</f>
        <v>10.4796018205458</v>
      </c>
      <c r="M283" s="12" t="n">
        <f aca="false">$H283*D283</f>
        <v>10.8562957792705</v>
      </c>
      <c r="N283" s="12" t="n">
        <f aca="false">$H283*E283</f>
        <v>11.0967589847233</v>
      </c>
      <c r="O283" s="12" t="n">
        <f aca="false">$H283*F283</f>
        <v>11.1004240402136</v>
      </c>
    </row>
    <row r="284" customFormat="false" ht="12.75" hidden="false" customHeight="false" outlineLevel="0" collapsed="false">
      <c r="A284" s="8" t="n">
        <f aca="false">'Truck Fleet'!P284</f>
        <v>429.227835836511</v>
      </c>
      <c r="B284" s="8" t="n">
        <f aca="false">'Truck Fleet'!Q284</f>
        <v>456.560595959279</v>
      </c>
      <c r="C284" s="8" t="n">
        <f aca="false">'Truck Fleet'!R284</f>
        <v>481.239654198828</v>
      </c>
      <c r="D284" s="8" t="n">
        <f aca="false">'Truck Fleet'!S284</f>
        <v>498.538028081702</v>
      </c>
      <c r="E284" s="8" t="n">
        <f aca="false">'Truck Fleet'!T284</f>
        <v>509.580473378886</v>
      </c>
      <c r="F284" s="8" t="n">
        <f aca="false">'Truck Fleet'!U284</f>
        <v>509.748778441136</v>
      </c>
      <c r="G284" s="9" t="n">
        <f aca="false">'Truck Fleet'!BJ284</f>
        <v>63.5</v>
      </c>
      <c r="H284" s="10" t="n">
        <f aca="false">MAX(1/$R$18,MIN(1/$S$18,$T$18*G284+$U$18))</f>
        <v>0.0386242158548835</v>
      </c>
      <c r="I284" s="11" t="n">
        <f aca="false">1/H284</f>
        <v>25.8904932531741</v>
      </c>
      <c r="J284" s="12" t="n">
        <f aca="false">$H284*A284</f>
        <v>16.5785885822739</v>
      </c>
      <c r="K284" s="12" t="n">
        <f aca="false">$H284*B284</f>
        <v>17.6342950091654</v>
      </c>
      <c r="L284" s="12" t="n">
        <f aca="false">$H284*C284</f>
        <v>18.587504281705</v>
      </c>
      <c r="M284" s="12" t="n">
        <f aca="false">$H284*D284</f>
        <v>19.2556404084956</v>
      </c>
      <c r="N284" s="12" t="n">
        <f aca="false">$H284*E284</f>
        <v>19.6821461992198</v>
      </c>
      <c r="O284" s="12" t="n">
        <f aca="false">$H284*F284</f>
        <v>19.6886468502736</v>
      </c>
    </row>
    <row r="285" customFormat="false" ht="12.75" hidden="false" customHeight="false" outlineLevel="0" collapsed="false">
      <c r="A285" s="8" t="n">
        <f aca="false">'Truck Fleet'!P285</f>
        <v>340.07071860044</v>
      </c>
      <c r="B285" s="8" t="n">
        <f aca="false">'Truck Fleet'!Q285</f>
        <v>361.726050804533</v>
      </c>
      <c r="C285" s="8" t="n">
        <f aca="false">'Truck Fleet'!R285</f>
        <v>381.27889516643</v>
      </c>
      <c r="D285" s="8" t="n">
        <f aca="false">'Truck Fleet'!S285</f>
        <v>394.984135008352</v>
      </c>
      <c r="E285" s="8" t="n">
        <f aca="false">'Truck Fleet'!T285</f>
        <v>403.73289730612</v>
      </c>
      <c r="F285" s="8" t="n">
        <f aca="false">'Truck Fleet'!U285</f>
        <v>403.866242859891</v>
      </c>
      <c r="G285" s="9" t="n">
        <f aca="false">'Truck Fleet'!BJ285</f>
        <v>63.5</v>
      </c>
      <c r="H285" s="10" t="n">
        <f aca="false">MAX(1/$R$18,MIN(1/$S$18,$T$18*G285+$U$18))</f>
        <v>0.0386242158548835</v>
      </c>
      <c r="I285" s="11" t="n">
        <f aca="false">1/H285</f>
        <v>25.8904932531741</v>
      </c>
      <c r="J285" s="12" t="n">
        <f aca="false">$H285*A285</f>
        <v>13.1349648411487</v>
      </c>
      <c r="K285" s="12" t="n">
        <f aca="false">$H285*B285</f>
        <v>13.9713850666088</v>
      </c>
      <c r="L285" s="12" t="n">
        <f aca="false">$H285*C285</f>
        <v>14.7265983478197</v>
      </c>
      <c r="M285" s="12" t="n">
        <f aca="false">$H285*D285</f>
        <v>15.255952489817</v>
      </c>
      <c r="N285" s="12" t="n">
        <f aca="false">$H285*E285</f>
        <v>15.5938665732691</v>
      </c>
      <c r="O285" s="12" t="n">
        <f aca="false">$H285*F285</f>
        <v>15.5990169407212</v>
      </c>
    </row>
    <row r="286" customFormat="false" ht="12.75" hidden="false" customHeight="false" outlineLevel="0" collapsed="false">
      <c r="A286" s="8" t="n">
        <f aca="false">'Truck Fleet'!P286</f>
        <v>140.104041370968</v>
      </c>
      <c r="B286" s="8" t="n">
        <f aca="false">'Truck Fleet'!Q286</f>
        <v>149.025713814602</v>
      </c>
      <c r="C286" s="8" t="n">
        <f aca="false">'Truck Fleet'!R286</f>
        <v>157.081192765196</v>
      </c>
      <c r="D286" s="8" t="n">
        <f aca="false">'Truck Fleet'!S286</f>
        <v>162.727546258122</v>
      </c>
      <c r="E286" s="8" t="n">
        <f aca="false">'Truck Fleet'!T286</f>
        <v>166.331905257203</v>
      </c>
      <c r="F286" s="8" t="n">
        <f aca="false">'Truck Fleet'!U286</f>
        <v>166.38684162767</v>
      </c>
      <c r="G286" s="9" t="n">
        <f aca="false">'Truck Fleet'!BJ286</f>
        <v>63.5</v>
      </c>
      <c r="H286" s="10" t="n">
        <f aca="false">MAX(1/$R$18,MIN(1/$S$18,$T$18*G286+$U$18))</f>
        <v>0.0386242158548835</v>
      </c>
      <c r="I286" s="11" t="n">
        <f aca="false">1/H286</f>
        <v>25.8904932531741</v>
      </c>
      <c r="J286" s="12" t="n">
        <f aca="false">$H286*A286</f>
        <v>5.41140873605379</v>
      </c>
      <c r="K286" s="12" t="n">
        <f aca="false">$H286*B286</f>
        <v>5.75600133830326</v>
      </c>
      <c r="L286" s="12" t="n">
        <f aca="false">$H286*C286</f>
        <v>6.06713789610549</v>
      </c>
      <c r="M286" s="12" t="n">
        <f aca="false">$H286*D286</f>
        <v>6.28522387220925</v>
      </c>
      <c r="N286" s="12" t="n">
        <f aca="false">$H286*E286</f>
        <v>6.42443941220824</v>
      </c>
      <c r="O286" s="12" t="n">
        <f aca="false">$H286*F286</f>
        <v>6.42656128643945</v>
      </c>
    </row>
    <row r="287" customFormat="false" ht="12.75" hidden="false" customHeight="false" outlineLevel="0" collapsed="false">
      <c r="A287" s="8" t="n">
        <f aca="false">'Truck Fleet'!P287</f>
        <v>612.636762722141</v>
      </c>
      <c r="B287" s="8" t="n">
        <f aca="false">'Truck Fleet'!Q287</f>
        <v>651.648803134758</v>
      </c>
      <c r="C287" s="8" t="n">
        <f aca="false">'Truck Fleet'!R287</f>
        <v>686.873215636903</v>
      </c>
      <c r="D287" s="8" t="n">
        <f aca="false">'Truck Fleet'!S287</f>
        <v>711.563179546881</v>
      </c>
      <c r="E287" s="8" t="n">
        <f aca="false">'Truck Fleet'!T287</f>
        <v>727.324058442861</v>
      </c>
      <c r="F287" s="8" t="n">
        <f aca="false">'Truck Fleet'!U287</f>
        <v>727.564280208268</v>
      </c>
      <c r="G287" s="9" t="n">
        <f aca="false">'Truck Fleet'!BJ287</f>
        <v>63.5</v>
      </c>
      <c r="H287" s="10" t="n">
        <f aca="false">MAX(1/$R$18,MIN(1/$S$18,$T$18*G287+$U$18))</f>
        <v>0.0386242158548835</v>
      </c>
      <c r="I287" s="11" t="n">
        <f aca="false">1/H287</f>
        <v>25.8904932531741</v>
      </c>
      <c r="J287" s="12" t="n">
        <f aca="false">$H287*A287</f>
        <v>23.662614564017</v>
      </c>
      <c r="K287" s="12" t="n">
        <f aca="false">$H287*B287</f>
        <v>25.1694240338533</v>
      </c>
      <c r="L287" s="12" t="n">
        <f aca="false">$H287*C287</f>
        <v>26.5299393456976</v>
      </c>
      <c r="M287" s="12" t="n">
        <f aca="false">$H287*D287</f>
        <v>27.4835698412059</v>
      </c>
      <c r="N287" s="12" t="n">
        <f aca="false">$H287*E287</f>
        <v>28.0923214297469</v>
      </c>
      <c r="O287" s="12" t="n">
        <f aca="false">$H287*F287</f>
        <v>28.1015998070671</v>
      </c>
    </row>
    <row r="288" customFormat="false" ht="12.75" hidden="false" customHeight="false" outlineLevel="0" collapsed="false">
      <c r="A288" s="8" t="n">
        <f aca="false">'Truck Fleet'!P288</f>
        <v>2483.66255157625</v>
      </c>
      <c r="B288" s="8" t="n">
        <f aca="false">'Truck Fleet'!Q288</f>
        <v>2641.81947216794</v>
      </c>
      <c r="C288" s="8" t="n">
        <f aca="false">'Truck Fleet'!R288</f>
        <v>2784.62114447393</v>
      </c>
      <c r="D288" s="8" t="n">
        <f aca="false">'Truck Fleet'!S288</f>
        <v>2884.71559275763</v>
      </c>
      <c r="E288" s="8" t="n">
        <f aca="false">'Truck Fleet'!T288</f>
        <v>2948.61104774133</v>
      </c>
      <c r="F288" s="8" t="n">
        <f aca="false">'Truck Fleet'!U288</f>
        <v>2949.58491976325</v>
      </c>
      <c r="G288" s="9" t="n">
        <f aca="false">'Truck Fleet'!BJ288</f>
        <v>63.5</v>
      </c>
      <c r="H288" s="10" t="n">
        <f aca="false">MAX(1/$R$18,MIN(1/$S$18,$T$18*G288+$U$18))</f>
        <v>0.0386242158548835</v>
      </c>
      <c r="I288" s="11" t="n">
        <f aca="false">1/H288</f>
        <v>25.8904932531741</v>
      </c>
      <c r="J288" s="12" t="n">
        <f aca="false">$H288*A288</f>
        <v>95.9295185027717</v>
      </c>
      <c r="K288" s="12" t="n">
        <f aca="false">$H288*B288</f>
        <v>102.038205542649</v>
      </c>
      <c r="L288" s="12" t="n">
        <f aca="false">$H288*C288</f>
        <v>107.553808158234</v>
      </c>
      <c r="M288" s="12" t="n">
        <f aca="false">$H288*D288</f>
        <v>111.419877734619</v>
      </c>
      <c r="N288" s="12" t="n">
        <f aca="false">$H288*E288</f>
        <v>113.887789580055</v>
      </c>
      <c r="O288" s="12" t="n">
        <f aca="false">$H288*F288</f>
        <v>113.925404623245</v>
      </c>
    </row>
    <row r="289" customFormat="false" ht="12.75" hidden="false" customHeight="false" outlineLevel="0" collapsed="false">
      <c r="A289" s="8" t="n">
        <f aca="false">'Truck Fleet'!P289</f>
        <v>1184.51598613636</v>
      </c>
      <c r="B289" s="8" t="n">
        <f aca="false">'Truck Fleet'!Q289</f>
        <v>1259.94467134163</v>
      </c>
      <c r="C289" s="8" t="n">
        <f aca="false">'Truck Fleet'!R289</f>
        <v>1328.05008428757</v>
      </c>
      <c r="D289" s="8" t="n">
        <f aca="false">'Truck Fleet'!S289</f>
        <v>1375.78743654594</v>
      </c>
      <c r="E289" s="8" t="n">
        <f aca="false">'Truck Fleet'!T289</f>
        <v>1406.26065353817</v>
      </c>
      <c r="F289" s="8" t="n">
        <f aca="false">'Truck Fleet'!U289</f>
        <v>1406.7251155794</v>
      </c>
      <c r="G289" s="9" t="n">
        <f aca="false">'Truck Fleet'!BJ289</f>
        <v>63.5</v>
      </c>
      <c r="H289" s="10" t="n">
        <f aca="false">MAX(1/$R$18,MIN(1/$S$18,$T$18*G289+$U$18))</f>
        <v>0.0386242158548835</v>
      </c>
      <c r="I289" s="11" t="n">
        <f aca="false">1/H289</f>
        <v>25.8904932531741</v>
      </c>
      <c r="J289" s="12" t="n">
        <f aca="false">$H289*A289</f>
        <v>45.7510011320911</v>
      </c>
      <c r="K289" s="12" t="n">
        <f aca="false">$H289*B289</f>
        <v>48.6643749511094</v>
      </c>
      <c r="L289" s="12" t="n">
        <f aca="false">$H289*C289</f>
        <v>51.2948931216191</v>
      </c>
      <c r="M289" s="12" t="n">
        <f aca="false">$H289*D289</f>
        <v>53.1387109195873</v>
      </c>
      <c r="N289" s="12" t="n">
        <f aca="false">$H289*E289</f>
        <v>54.3157150304878</v>
      </c>
      <c r="O289" s="12" t="n">
        <f aca="false">$H289*F289</f>
        <v>54.3336545126245</v>
      </c>
    </row>
    <row r="290" customFormat="false" ht="12.75" hidden="false" customHeight="false" outlineLevel="0" collapsed="false">
      <c r="A290" s="8" t="n">
        <f aca="false">'Truck Fleet'!P290</f>
        <v>23378.8264263217</v>
      </c>
      <c r="B290" s="8" t="n">
        <f aca="false">'Truck Fleet'!Q290</f>
        <v>24867.5645772786</v>
      </c>
      <c r="C290" s="8" t="n">
        <f aca="false">'Truck Fleet'!R290</f>
        <v>26211.763090926</v>
      </c>
      <c r="D290" s="8" t="n">
        <f aca="false">'Truck Fleet'!S290</f>
        <v>27153.9565991293</v>
      </c>
      <c r="E290" s="8" t="n">
        <f aca="false">'Truck Fleet'!T290</f>
        <v>27755.4073680942</v>
      </c>
      <c r="F290" s="8" t="n">
        <f aca="false">'Truck Fleet'!U290</f>
        <v>27764.5744688936</v>
      </c>
      <c r="G290" s="9" t="n">
        <f aca="false">'Truck Fleet'!BJ290</f>
        <v>67.4</v>
      </c>
      <c r="H290" s="10" t="n">
        <f aca="false">MAX(1/$R$18,MIN(1/$S$18,$T$18*G290+$U$18))</f>
        <v>0.0397607807872526</v>
      </c>
      <c r="I290" s="11" t="n">
        <f aca="false">1/H290</f>
        <v>25.1504115412291</v>
      </c>
      <c r="J290" s="12" t="n">
        <f aca="false">$H290*A290</f>
        <v>929.560392600207</v>
      </c>
      <c r="K290" s="12" t="n">
        <f aca="false">$H290*B290</f>
        <v>988.753783870025</v>
      </c>
      <c r="L290" s="12" t="n">
        <f aca="false">$H290*C290</f>
        <v>1042.20016630571</v>
      </c>
      <c r="M290" s="12" t="n">
        <f aca="false">$H290*D290</f>
        <v>1079.66251584455</v>
      </c>
      <c r="N290" s="12" t="n">
        <f aca="false">$H290*E290</f>
        <v>1103.57666802369</v>
      </c>
      <c r="O290" s="12" t="n">
        <f aca="false">$H290*F290</f>
        <v>1103.94115910903</v>
      </c>
    </row>
    <row r="291" customFormat="false" ht="12.75" hidden="false" customHeight="false" outlineLevel="0" collapsed="false">
      <c r="A291" s="8" t="n">
        <f aca="false">'Truck Fleet'!P291</f>
        <v>1243.86376988535</v>
      </c>
      <c r="B291" s="8" t="n">
        <f aca="false">'Truck Fleet'!Q291</f>
        <v>1323.07165718702</v>
      </c>
      <c r="C291" s="8" t="n">
        <f aca="false">'Truck Fleet'!R291</f>
        <v>1394.58935444736</v>
      </c>
      <c r="D291" s="8" t="n">
        <f aca="false">'Truck Fleet'!S291</f>
        <v>1444.71849043152</v>
      </c>
      <c r="E291" s="8" t="n">
        <f aca="false">'Truck Fleet'!T291</f>
        <v>1476.71850648206</v>
      </c>
      <c r="F291" s="8" t="n">
        <f aca="false">'Truck Fleet'!U291</f>
        <v>1477.20623945682</v>
      </c>
      <c r="G291" s="9" t="n">
        <f aca="false">'Truck Fleet'!BJ291</f>
        <v>67.4</v>
      </c>
      <c r="H291" s="10" t="n">
        <f aca="false">MAX(1/$R$18,MIN(1/$S$18,$T$18*G291+$U$18))</f>
        <v>0.0397607807872526</v>
      </c>
      <c r="I291" s="11" t="n">
        <f aca="false">1/H291</f>
        <v>25.1504115412291</v>
      </c>
      <c r="J291" s="12" t="n">
        <f aca="false">$H291*A291</f>
        <v>49.456994683617</v>
      </c>
      <c r="K291" s="12" t="n">
        <f aca="false">$H291*B291</f>
        <v>52.6063621272401</v>
      </c>
      <c r="L291" s="12" t="n">
        <f aca="false">$H291*C291</f>
        <v>55.4499616104175</v>
      </c>
      <c r="M291" s="12" t="n">
        <f aca="false">$H291*D291</f>
        <v>57.4431351973384</v>
      </c>
      <c r="N291" s="12" t="n">
        <f aca="false">$H291*E291</f>
        <v>58.7154808207125</v>
      </c>
      <c r="O291" s="12" t="n">
        <f aca="false">$H291*F291</f>
        <v>58.7348734646045</v>
      </c>
    </row>
    <row r="292" customFormat="false" ht="12.75" hidden="false" customHeight="false" outlineLevel="0" collapsed="false">
      <c r="A292" s="8" t="n">
        <f aca="false">'Truck Fleet'!P292</f>
        <v>4289.5862718476</v>
      </c>
      <c r="B292" s="8" t="n">
        <f aca="false">'Truck Fleet'!Q292</f>
        <v>4562.74244394402</v>
      </c>
      <c r="C292" s="8" t="n">
        <f aca="false">'Truck Fleet'!R292</f>
        <v>4809.37824103808</v>
      </c>
      <c r="D292" s="8" t="n">
        <f aca="false">'Truck Fleet'!S292</f>
        <v>4982.25348569376</v>
      </c>
      <c r="E292" s="8" t="n">
        <f aca="false">'Truck Fleet'!T292</f>
        <v>5092.60868123254</v>
      </c>
      <c r="F292" s="8" t="n">
        <f aca="false">'Truck Fleet'!U292</f>
        <v>5094.29067625764</v>
      </c>
      <c r="G292" s="9" t="n">
        <f aca="false">'Truck Fleet'!BJ292</f>
        <v>67.4</v>
      </c>
      <c r="H292" s="10" t="n">
        <f aca="false">MAX(1/$R$18,MIN(1/$S$18,$T$18*G292+$U$18))</f>
        <v>0.0397607807872526</v>
      </c>
      <c r="I292" s="11" t="n">
        <f aca="false">1/H292</f>
        <v>25.1504115412291</v>
      </c>
      <c r="J292" s="12" t="n">
        <f aca="false">$H292*A292</f>
        <v>170.557299422941</v>
      </c>
      <c r="K292" s="12" t="n">
        <f aca="false">$H292*B292</f>
        <v>181.418202102352</v>
      </c>
      <c r="L292" s="12" t="n">
        <f aca="false">$H292*C292</f>
        <v>191.224633964898</v>
      </c>
      <c r="M292" s="12" t="n">
        <f aca="false">$H292*D292</f>
        <v>198.098288671195</v>
      </c>
      <c r="N292" s="12" t="n">
        <f aca="false">$H292*E292</f>
        <v>202.486097409747</v>
      </c>
      <c r="O292" s="12" t="n">
        <f aca="false">$H292*F292</f>
        <v>202.552974845225</v>
      </c>
    </row>
    <row r="293" customFormat="false" ht="12.75" hidden="false" customHeight="false" outlineLevel="0" collapsed="false">
      <c r="A293" s="8" t="n">
        <f aca="false">'Truck Fleet'!P293</f>
        <v>7029.57403410906</v>
      </c>
      <c r="B293" s="8" t="n">
        <f aca="false">'Truck Fleet'!Q293</f>
        <v>7477.20963645786</v>
      </c>
      <c r="C293" s="8" t="n">
        <f aca="false">'Truck Fleet'!R293</f>
        <v>7881.38488443286</v>
      </c>
      <c r="D293" s="8" t="n">
        <f aca="false">'Truck Fleet'!S293</f>
        <v>8164.68477723311</v>
      </c>
      <c r="E293" s="8" t="n">
        <f aca="false">'Truck Fleet'!T293</f>
        <v>8345.52972775425</v>
      </c>
      <c r="F293" s="8" t="n">
        <f aca="false">'Truck Fleet'!U293</f>
        <v>8348.28610279944</v>
      </c>
      <c r="G293" s="9" t="n">
        <f aca="false">'Truck Fleet'!BJ293</f>
        <v>67.4</v>
      </c>
      <c r="H293" s="10" t="n">
        <f aca="false">MAX(1/$R$18,MIN(1/$S$18,$T$18*G293+$U$18))</f>
        <v>0.0397607807872526</v>
      </c>
      <c r="I293" s="11" t="n">
        <f aca="false">1/H293</f>
        <v>25.1504115412291</v>
      </c>
      <c r="J293" s="12" t="n">
        <f aca="false">$H293*A293</f>
        <v>279.501352197974</v>
      </c>
      <c r="K293" s="12" t="n">
        <f aca="false">$H293*B293</f>
        <v>297.299693255534</v>
      </c>
      <c r="L293" s="12" t="n">
        <f aca="false">$H293*C293</f>
        <v>313.370016689901</v>
      </c>
      <c r="M293" s="12" t="n">
        <f aca="false">$H293*D293</f>
        <v>324.634241624584</v>
      </c>
      <c r="N293" s="12" t="n">
        <f aca="false">$H293*E293</f>
        <v>331.824778058737</v>
      </c>
      <c r="O293" s="12" t="n">
        <f aca="false">$H293*F293</f>
        <v>331.934373682676</v>
      </c>
    </row>
    <row r="294" customFormat="false" ht="12.75" hidden="false" customHeight="false" outlineLevel="0" collapsed="false">
      <c r="A294" s="8" t="n">
        <f aca="false">'Truck Fleet'!P294</f>
        <v>4229.13681761018</v>
      </c>
      <c r="B294" s="8" t="n">
        <f aca="false">'Truck Fleet'!Q294</f>
        <v>4498.44363443587</v>
      </c>
      <c r="C294" s="8" t="n">
        <f aca="false">'Truck Fleet'!R294</f>
        <v>4741.60380512101</v>
      </c>
      <c r="D294" s="8" t="n">
        <f aca="false">'Truck Fleet'!S294</f>
        <v>4912.04286746718</v>
      </c>
      <c r="E294" s="8" t="n">
        <f aca="false">'Truck Fleet'!T294</f>
        <v>5020.84292203902</v>
      </c>
      <c r="F294" s="8" t="n">
        <f aca="false">'Truck Fleet'!U294</f>
        <v>5022.50121415319</v>
      </c>
      <c r="G294" s="9" t="n">
        <f aca="false">'Truck Fleet'!BJ294</f>
        <v>67.4</v>
      </c>
      <c r="H294" s="10" t="n">
        <f aca="false">MAX(1/$R$18,MIN(1/$S$18,$T$18*G294+$U$18))</f>
        <v>0.0397607807872526</v>
      </c>
      <c r="I294" s="11" t="n">
        <f aca="false">1/H294</f>
        <v>25.1504115412291</v>
      </c>
      <c r="J294" s="12" t="n">
        <f aca="false">$H294*A294</f>
        <v>168.153781924298</v>
      </c>
      <c r="K294" s="12" t="n">
        <f aca="false">$H294*B294</f>
        <v>178.861631232616</v>
      </c>
      <c r="L294" s="12" t="n">
        <f aca="false">$H294*C294</f>
        <v>188.529869475419</v>
      </c>
      <c r="M294" s="12" t="n">
        <f aca="false">$H294*D294</f>
        <v>195.30665967095</v>
      </c>
      <c r="N294" s="12" t="n">
        <f aca="false">$H294*E294</f>
        <v>199.632634790422</v>
      </c>
      <c r="O294" s="12" t="n">
        <f aca="false">$H294*F294</f>
        <v>199.698569779655</v>
      </c>
    </row>
    <row r="295" customFormat="false" ht="12.75" hidden="false" customHeight="false" outlineLevel="0" collapsed="false">
      <c r="A295" s="8" t="n">
        <f aca="false">'Truck Fleet'!P295</f>
        <v>12215.4397139769</v>
      </c>
      <c r="B295" s="8" t="n">
        <f aca="false">'Truck Fleet'!Q295</f>
        <v>12993.305582917</v>
      </c>
      <c r="C295" s="8" t="n">
        <f aca="false">'Truck Fleet'!R295</f>
        <v>13695.6494733952</v>
      </c>
      <c r="D295" s="8" t="n">
        <f aca="false">'Truck Fleet'!S295</f>
        <v>14187.9456985556</v>
      </c>
      <c r="E295" s="8" t="n">
        <f aca="false">'Truck Fleet'!T295</f>
        <v>14502.2038001061</v>
      </c>
      <c r="F295" s="8" t="n">
        <f aca="false">'Truck Fleet'!U295</f>
        <v>14506.9936114134</v>
      </c>
      <c r="G295" s="9" t="n">
        <f aca="false">'Truck Fleet'!BJ295</f>
        <v>67.4</v>
      </c>
      <c r="H295" s="10" t="n">
        <f aca="false">MAX(1/$R$18,MIN(1/$S$18,$T$18*G295+$U$18))</f>
        <v>0.0397607807872526</v>
      </c>
      <c r="I295" s="11" t="n">
        <f aca="false">1/H295</f>
        <v>25.1504115412291</v>
      </c>
      <c r="J295" s="12" t="n">
        <f aca="false">$H295*A295</f>
        <v>485.695420687334</v>
      </c>
      <c r="K295" s="12" t="n">
        <f aca="false">$H295*B295</f>
        <v>516.623974984149</v>
      </c>
      <c r="L295" s="12" t="n">
        <f aca="false">$H295*C295</f>
        <v>544.549716450717</v>
      </c>
      <c r="M295" s="12" t="n">
        <f aca="false">$H295*D295</f>
        <v>564.123798741712</v>
      </c>
      <c r="N295" s="12" t="n">
        <f aca="false">$H295*E295</f>
        <v>576.618946228081</v>
      </c>
      <c r="O295" s="12" t="n">
        <f aca="false">$H295*F295</f>
        <v>576.809392865481</v>
      </c>
    </row>
    <row r="296" customFormat="false" ht="12.75" hidden="false" customHeight="false" outlineLevel="0" collapsed="false">
      <c r="A296" s="8" t="n">
        <f aca="false">'Truck Fleet'!P296</f>
        <v>30148.002811408</v>
      </c>
      <c r="B296" s="8" t="n">
        <f aca="false">'Truck Fleet'!Q296</f>
        <v>32067.7947266244</v>
      </c>
      <c r="C296" s="8" t="n">
        <f aca="false">'Truck Fleet'!R296</f>
        <v>33801.1965591007</v>
      </c>
      <c r="D296" s="8" t="n">
        <f aca="false">'Truck Fleet'!S296</f>
        <v>35016.1956363095</v>
      </c>
      <c r="E296" s="8" t="n">
        <f aca="false">'Truck Fleet'!T296</f>
        <v>35791.7922870148</v>
      </c>
      <c r="F296" s="8" t="n">
        <f aca="false">'Truck Fleet'!U296</f>
        <v>35803.6136580124</v>
      </c>
      <c r="G296" s="9" t="n">
        <f aca="false">'Truck Fleet'!BJ296</f>
        <v>67.4</v>
      </c>
      <c r="H296" s="10" t="n">
        <f aca="false">MAX(1/$R$18,MIN(1/$S$18,$T$18*G296+$U$18))</f>
        <v>0.0397607807872526</v>
      </c>
      <c r="I296" s="11" t="n">
        <f aca="false">1/H296</f>
        <v>25.1504115412291</v>
      </c>
      <c r="J296" s="12" t="n">
        <f aca="false">$H296*A296</f>
        <v>1198.70813095787</v>
      </c>
      <c r="K296" s="12" t="n">
        <f aca="false">$H296*B296</f>
        <v>1275.04055645593</v>
      </c>
      <c r="L296" s="12" t="n">
        <f aca="false">$H296*C296</f>
        <v>1343.96196673324</v>
      </c>
      <c r="M296" s="12" t="n">
        <f aca="false">$H296*D296</f>
        <v>1392.27127869885</v>
      </c>
      <c r="N296" s="12" t="n">
        <f aca="false">$H296*E296</f>
        <v>1423.10960710688</v>
      </c>
      <c r="O296" s="12" t="n">
        <f aca="false">$H296*F296</f>
        <v>1423.57963404771</v>
      </c>
    </row>
    <row r="297" customFormat="false" ht="12.75" hidden="false" customHeight="false" outlineLevel="0" collapsed="false">
      <c r="A297" s="8" t="n">
        <f aca="false">'Truck Fleet'!P297</f>
        <v>5742.69815255478</v>
      </c>
      <c r="B297" s="8" t="n">
        <f aca="false">'Truck Fleet'!Q297</f>
        <v>6108.38690327465</v>
      </c>
      <c r="C297" s="8" t="n">
        <f aca="false">'Truck Fleet'!R297</f>
        <v>6438.57141212144</v>
      </c>
      <c r="D297" s="8" t="n">
        <f aca="false">'Truck Fleet'!S297</f>
        <v>6670.00873152498</v>
      </c>
      <c r="E297" s="8" t="n">
        <f aca="false">'Truck Fleet'!T297</f>
        <v>6817.74712338449</v>
      </c>
      <c r="F297" s="8" t="n">
        <f aca="false">'Truck Fleet'!U297</f>
        <v>6819.99889992215</v>
      </c>
      <c r="G297" s="9" t="n">
        <f aca="false">'Truck Fleet'!BJ297</f>
        <v>67.4</v>
      </c>
      <c r="H297" s="10" t="n">
        <f aca="false">MAX(1/$R$18,MIN(1/$S$18,$T$18*G297+$U$18))</f>
        <v>0.0397607807872526</v>
      </c>
      <c r="I297" s="11" t="n">
        <f aca="false">1/H297</f>
        <v>25.1504115412291</v>
      </c>
      <c r="J297" s="12" t="n">
        <f aca="false">$H297*A297</f>
        <v>228.334162371091</v>
      </c>
      <c r="K297" s="12" t="n">
        <f aca="false">$H297*B297</f>
        <v>242.874232624828</v>
      </c>
      <c r="L297" s="12" t="n">
        <f aca="false">$H297*C297</f>
        <v>256.002626500432</v>
      </c>
      <c r="M297" s="12" t="n">
        <f aca="false">$H297*D297</f>
        <v>265.204755023226</v>
      </c>
      <c r="N297" s="12" t="n">
        <f aca="false">$H297*E297</f>
        <v>271.078948835813</v>
      </c>
      <c r="O297" s="12" t="n">
        <f aca="false">$H297*F297</f>
        <v>271.168481229109</v>
      </c>
    </row>
    <row r="298" customFormat="false" ht="12.75" hidden="false" customHeight="false" outlineLevel="0" collapsed="false">
      <c r="A298" s="8" t="n">
        <f aca="false">'Truck Fleet'!P298</f>
        <v>6788.93870666395</v>
      </c>
      <c r="B298" s="8" t="n">
        <f aca="false">'Truck Fleet'!Q298</f>
        <v>7221.2509139927</v>
      </c>
      <c r="C298" s="8" t="n">
        <f aca="false">'Truck Fleet'!R298</f>
        <v>7611.59049530146</v>
      </c>
      <c r="D298" s="8" t="n">
        <f aca="false">'Truck Fleet'!S298</f>
        <v>7885.19250852346</v>
      </c>
      <c r="E298" s="8" t="n">
        <f aca="false">'Truck Fleet'!T298</f>
        <v>8059.84680173389</v>
      </c>
      <c r="F298" s="8" t="n">
        <f aca="false">'Truck Fleet'!U298</f>
        <v>8062.5088209606</v>
      </c>
      <c r="G298" s="9" t="n">
        <f aca="false">'Truck Fleet'!BJ298</f>
        <v>67.4</v>
      </c>
      <c r="H298" s="10" t="n">
        <f aca="false">MAX(1/$R$18,MIN(1/$S$18,$T$18*G298+$U$18))</f>
        <v>0.0397607807872526</v>
      </c>
      <c r="I298" s="11" t="n">
        <f aca="false">1/H298</f>
        <v>25.1504115412291</v>
      </c>
      <c r="J298" s="12" t="n">
        <f aca="false">$H298*A298</f>
        <v>269.93350369376</v>
      </c>
      <c r="K298" s="12" t="n">
        <f aca="false">$H298*B298</f>
        <v>287.122574601012</v>
      </c>
      <c r="L298" s="12" t="n">
        <f aca="false">$H298*C298</f>
        <v>302.642781126017</v>
      </c>
      <c r="M298" s="12" t="n">
        <f aca="false">$H298*D298</f>
        <v>313.521410796688</v>
      </c>
      <c r="N298" s="12" t="n">
        <f aca="false">$H298*E298</f>
        <v>320.46580186258</v>
      </c>
      <c r="O298" s="12" t="n">
        <f aca="false">$H298*F298</f>
        <v>320.571645825505</v>
      </c>
    </row>
    <row r="299" customFormat="false" ht="12.75" hidden="false" customHeight="false" outlineLevel="0" collapsed="false">
      <c r="A299" s="8" t="n">
        <f aca="false">'Truck Fleet'!P299</f>
        <v>16711.9491176372</v>
      </c>
      <c r="B299" s="8" t="n">
        <f aca="false">'Truck Fleet'!Q299</f>
        <v>17776.1477978697</v>
      </c>
      <c r="C299" s="8" t="n">
        <f aca="false">'Truck Fleet'!R299</f>
        <v>18737.0248219955</v>
      </c>
      <c r="D299" s="8" t="n">
        <f aca="false">'Truck Fleet'!S299</f>
        <v>19410.5355312557</v>
      </c>
      <c r="E299" s="8" t="n">
        <f aca="false">'Truck Fleet'!T299</f>
        <v>19840.4721955011</v>
      </c>
      <c r="F299" s="8" t="n">
        <f aca="false">'Truck Fleet'!U299</f>
        <v>19847.0251387208</v>
      </c>
      <c r="G299" s="9" t="n">
        <f aca="false">'Truck Fleet'!BJ299</f>
        <v>67.4</v>
      </c>
      <c r="H299" s="10" t="n">
        <f aca="false">MAX(1/$R$18,MIN(1/$S$18,$T$18*G299+$U$18))</f>
        <v>0.0397607807872526</v>
      </c>
      <c r="I299" s="11" t="n">
        <f aca="false">1/H299</f>
        <v>25.1504115412291</v>
      </c>
      <c r="J299" s="12" t="n">
        <f aca="false">$H299*A299</f>
        <v>664.480145394091</v>
      </c>
      <c r="K299" s="12" t="n">
        <f aca="false">$H299*B299</f>
        <v>706.793515832901</v>
      </c>
      <c r="L299" s="12" t="n">
        <f aca="false">$H299*C299</f>
        <v>744.998736552675</v>
      </c>
      <c r="M299" s="12" t="n">
        <f aca="false">$H299*D299</f>
        <v>771.778048221436</v>
      </c>
      <c r="N299" s="12" t="n">
        <f aca="false">$H299*E299</f>
        <v>788.8726656809</v>
      </c>
      <c r="O299" s="12" t="n">
        <f aca="false">$H299*F299</f>
        <v>789.133215819771</v>
      </c>
    </row>
    <row r="300" customFormat="false" ht="12.75" hidden="false" customHeight="false" outlineLevel="0" collapsed="false">
      <c r="A300" s="8" t="n">
        <f aca="false">'Truck Fleet'!P300</f>
        <v>992.766036899147</v>
      </c>
      <c r="B300" s="8" t="n">
        <f aca="false">'Truck Fleet'!Q300</f>
        <v>1055.98429461469</v>
      </c>
      <c r="C300" s="8" t="n">
        <f aca="false">'Truck Fleet'!R300</f>
        <v>1113.06477448415</v>
      </c>
      <c r="D300" s="8" t="n">
        <f aca="false">'Truck Fleet'!S300</f>
        <v>1153.07438395189</v>
      </c>
      <c r="E300" s="8" t="n">
        <f aca="false">'Truck Fleet'!T300</f>
        <v>1178.61458367821</v>
      </c>
      <c r="F300" s="8" t="n">
        <f aca="false">'Truck Fleet'!U300</f>
        <v>1179.00385840759</v>
      </c>
      <c r="G300" s="9" t="n">
        <f aca="false">'Truck Fleet'!BJ300</f>
        <v>67.4</v>
      </c>
      <c r="H300" s="10" t="n">
        <f aca="false">MAX(1/$R$18,MIN(1/$S$18,$T$18*G300+$U$18))</f>
        <v>0.0397607807872526</v>
      </c>
      <c r="I300" s="11" t="n">
        <f aca="false">1/H300</f>
        <v>25.1504115412291</v>
      </c>
      <c r="J300" s="12" t="n">
        <f aca="false">$H300*A300</f>
        <v>39.4731527661765</v>
      </c>
      <c r="K300" s="12" t="n">
        <f aca="false">$H300*B300</f>
        <v>41.9867600529562</v>
      </c>
      <c r="L300" s="12" t="n">
        <f aca="false">$H300*C300</f>
        <v>44.2563245002771</v>
      </c>
      <c r="M300" s="12" t="n">
        <f aca="false">$H300*D300</f>
        <v>45.8471378117075</v>
      </c>
      <c r="N300" s="12" t="n">
        <f aca="false">$H300*E300</f>
        <v>46.8626360942883</v>
      </c>
      <c r="O300" s="12" t="n">
        <f aca="false">$H300*F300</f>
        <v>46.8781139614694</v>
      </c>
    </row>
    <row r="301" customFormat="false" ht="12.75" hidden="false" customHeight="false" outlineLevel="0" collapsed="false">
      <c r="A301" s="8" t="n">
        <f aca="false">'Truck Fleet'!P301</f>
        <v>30847.8214931566</v>
      </c>
      <c r="B301" s="8" t="n">
        <f aca="false">'Truck Fleet'!Q301</f>
        <v>32812.1770982381</v>
      </c>
      <c r="C301" s="8" t="n">
        <f aca="false">'Truck Fleet'!R301</f>
        <v>34585.8159902944</v>
      </c>
      <c r="D301" s="8" t="n">
        <f aca="false">'Truck Fleet'!S301</f>
        <v>35829.0185627018</v>
      </c>
      <c r="E301" s="8" t="n">
        <f aca="false">'Truck Fleet'!T301</f>
        <v>36622.6189607552</v>
      </c>
      <c r="F301" s="8" t="n">
        <f aca="false">'Truck Fleet'!U301</f>
        <v>36634.7147385292</v>
      </c>
      <c r="G301" s="9" t="n">
        <f aca="false">'Truck Fleet'!BJ301</f>
        <v>67.4</v>
      </c>
      <c r="H301" s="10" t="n">
        <f aca="false">MAX(1/$R$18,MIN(1/$S$18,$T$18*G301+$U$18))</f>
        <v>0.0397607807872526</v>
      </c>
      <c r="I301" s="11" t="n">
        <f aca="false">1/H301</f>
        <v>25.1504115412291</v>
      </c>
      <c r="J301" s="12" t="n">
        <f aca="false">$H301*A301</f>
        <v>1226.5334681537</v>
      </c>
      <c r="K301" s="12" t="n">
        <f aca="false">$H301*B301</f>
        <v>1304.63778075556</v>
      </c>
      <c r="L301" s="12" t="n">
        <f aca="false">$H301*C301</f>
        <v>1375.15904793835</v>
      </c>
      <c r="M301" s="12" t="n">
        <f aca="false">$H301*D301</f>
        <v>1424.58975289399</v>
      </c>
      <c r="N301" s="12" t="n">
        <f aca="false">$H301*E301</f>
        <v>1456.14392435367</v>
      </c>
      <c r="O301" s="12" t="n">
        <f aca="false">$H301*F301</f>
        <v>1456.62486192219</v>
      </c>
    </row>
    <row r="302" customFormat="false" ht="12.75" hidden="false" customHeight="false" outlineLevel="0" collapsed="false">
      <c r="A302" s="8" t="n">
        <f aca="false">'Truck Fleet'!P302</f>
        <v>2734.17531473863</v>
      </c>
      <c r="B302" s="8" t="n">
        <f aca="false">'Truck Fleet'!Q302</f>
        <v>2908.28461467651</v>
      </c>
      <c r="C302" s="8" t="n">
        <f aca="false">'Truck Fleet'!R302</f>
        <v>3065.48987071045</v>
      </c>
      <c r="D302" s="8" t="n">
        <f aca="false">'Truck Fleet'!S302</f>
        <v>3175.68027055602</v>
      </c>
      <c r="E302" s="8" t="n">
        <f aca="false">'Truck Fleet'!T302</f>
        <v>3246.0204927531</v>
      </c>
      <c r="F302" s="8" t="n">
        <f aca="false">'Truck Fleet'!U302</f>
        <v>3247.09259364714</v>
      </c>
      <c r="G302" s="9" t="n">
        <f aca="false">'Truck Fleet'!BJ302</f>
        <v>67.4</v>
      </c>
      <c r="H302" s="10" t="n">
        <f aca="false">MAX(1/$R$18,MIN(1/$S$18,$T$18*G302+$U$18))</f>
        <v>0.0397607807872526</v>
      </c>
      <c r="I302" s="11" t="n">
        <f aca="false">1/H302</f>
        <v>25.1504115412291</v>
      </c>
      <c r="J302" s="12" t="n">
        <f aca="false">$H302*A302</f>
        <v>108.71294532324</v>
      </c>
      <c r="K302" s="12" t="n">
        <f aca="false">$H302*B302</f>
        <v>115.635667031092</v>
      </c>
      <c r="L302" s="12" t="n">
        <f aca="false">$H302*C302</f>
        <v>121.886270754862</v>
      </c>
      <c r="M302" s="12" t="n">
        <f aca="false">$H302*D302</f>
        <v>126.267527087981</v>
      </c>
      <c r="N302" s="12" t="n">
        <f aca="false">$H302*E302</f>
        <v>129.064309243286</v>
      </c>
      <c r="O302" s="12" t="n">
        <f aca="false">$H302*F302</f>
        <v>129.106936811916</v>
      </c>
    </row>
    <row r="303" customFormat="false" ht="12.75" hidden="false" customHeight="false" outlineLevel="0" collapsed="false">
      <c r="A303" s="8" t="n">
        <f aca="false">'Truck Fleet'!P303</f>
        <v>7923.52846312012</v>
      </c>
      <c r="B303" s="8" t="n">
        <f aca="false">'Truck Fleet'!Q303</f>
        <v>8428.09010783806</v>
      </c>
      <c r="C303" s="8" t="n">
        <f aca="false">'Truck Fleet'!R303</f>
        <v>8883.66452328334</v>
      </c>
      <c r="D303" s="8" t="n">
        <f aca="false">'Truck Fleet'!S303</f>
        <v>9202.99180446847</v>
      </c>
      <c r="E303" s="8" t="n">
        <f aca="false">'Truck Fleet'!T303</f>
        <v>9406.83489736613</v>
      </c>
      <c r="F303" s="8" t="n">
        <f aca="false">'Truck Fleet'!U303</f>
        <v>9409.94180199785</v>
      </c>
      <c r="G303" s="9" t="n">
        <f aca="false">'Truck Fleet'!BJ303</f>
        <v>67.4</v>
      </c>
      <c r="H303" s="10" t="n">
        <f aca="false">MAX(1/$R$18,MIN(1/$S$18,$T$18*G303+$U$18))</f>
        <v>0.0397607807872526</v>
      </c>
      <c r="I303" s="11" t="n">
        <f aca="false">1/H303</f>
        <v>25.1504115412291</v>
      </c>
      <c r="J303" s="12" t="n">
        <f aca="false">$H303*A303</f>
        <v>315.045678283676</v>
      </c>
      <c r="K303" s="12" t="n">
        <f aca="false">$H303*B303</f>
        <v>335.107443232962</v>
      </c>
      <c r="L303" s="12" t="n">
        <f aca="false">$H303*C303</f>
        <v>353.221437697762</v>
      </c>
      <c r="M303" s="12" t="n">
        <f aca="false">$H303*D303</f>
        <v>365.918139724354</v>
      </c>
      <c r="N303" s="12" t="n">
        <f aca="false">$H303*E303</f>
        <v>374.023100256053</v>
      </c>
      <c r="O303" s="12" t="n">
        <f aca="false">$H303*F303</f>
        <v>374.146633210042</v>
      </c>
    </row>
    <row r="304" customFormat="false" ht="12.75" hidden="false" customHeight="false" outlineLevel="0" collapsed="false">
      <c r="A304" s="8" t="n">
        <f aca="false">'Truck Fleet'!P304</f>
        <v>71196.6697071291</v>
      </c>
      <c r="B304" s="8" t="n">
        <f aca="false">'Truck Fleet'!Q304</f>
        <v>75730.3959293635</v>
      </c>
      <c r="C304" s="8" t="n">
        <f aca="false">'Truck Fleet'!R304</f>
        <v>79823.9486104003</v>
      </c>
      <c r="D304" s="8" t="n">
        <f aca="false">'Truck Fleet'!S304</f>
        <v>82693.2560247464</v>
      </c>
      <c r="E304" s="8" t="n">
        <f aca="false">'Truck Fleet'!T304</f>
        <v>84524.8831116767</v>
      </c>
      <c r="F304" s="8" t="n">
        <f aca="false">'Truck Fleet'!U304</f>
        <v>84552.8001266664</v>
      </c>
      <c r="G304" s="9" t="n">
        <f aca="false">'Truck Fleet'!BJ304</f>
        <v>67.4</v>
      </c>
      <c r="H304" s="10" t="n">
        <f aca="false">MAX(1/$R$18,MIN(1/$S$18,$T$18*G304+$U$18))</f>
        <v>0.0397607807872526</v>
      </c>
      <c r="I304" s="11" t="n">
        <f aca="false">1/H304</f>
        <v>25.1504115412291</v>
      </c>
      <c r="J304" s="12" t="n">
        <f aca="false">$H304*A304</f>
        <v>2830.83517700759</v>
      </c>
      <c r="K304" s="12" t="n">
        <f aca="false">$H304*B304</f>
        <v>3011.09967147927</v>
      </c>
      <c r="L304" s="12" t="n">
        <f aca="false">$H304*C304</f>
        <v>3173.86252227105</v>
      </c>
      <c r="M304" s="12" t="n">
        <f aca="false">$H304*D304</f>
        <v>3287.9484253841</v>
      </c>
      <c r="N304" s="12" t="n">
        <f aca="false">$H304*E304</f>
        <v>3360.77534847153</v>
      </c>
      <c r="O304" s="12" t="n">
        <f aca="false">$H304*F304</f>
        <v>3361.88535078477</v>
      </c>
    </row>
    <row r="305" customFormat="false" ht="12.75" hidden="false" customHeight="false" outlineLevel="0" collapsed="false">
      <c r="A305" s="8" t="n">
        <f aca="false">'Truck Fleet'!P305</f>
        <v>11131.9994957216</v>
      </c>
      <c r="B305" s="8" t="n">
        <f aca="false">'Truck Fleet'!Q305</f>
        <v>11840.8730740401</v>
      </c>
      <c r="C305" s="8" t="n">
        <f aca="false">'Truck Fleet'!R305</f>
        <v>12480.9230450354</v>
      </c>
      <c r="D305" s="8" t="n">
        <f aca="false">'Truck Fleet'!S305</f>
        <v>12929.5553872638</v>
      </c>
      <c r="E305" s="8" t="n">
        <f aca="false">'Truck Fleet'!T305</f>
        <v>13215.9405776376</v>
      </c>
      <c r="F305" s="8" t="n">
        <f aca="false">'Truck Fleet'!U305</f>
        <v>13220.3055598491</v>
      </c>
      <c r="G305" s="9" t="n">
        <f aca="false">'Truck Fleet'!BJ305</f>
        <v>67.4</v>
      </c>
      <c r="H305" s="10" t="n">
        <f aca="false">MAX(1/$R$18,MIN(1/$S$18,$T$18*G305+$U$18))</f>
        <v>0.0397607807872526</v>
      </c>
      <c r="I305" s="11" t="n">
        <f aca="false">1/H305</f>
        <v>25.1504115412291</v>
      </c>
      <c r="J305" s="12" t="n">
        <f aca="false">$H305*A305</f>
        <v>442.616991673193</v>
      </c>
      <c r="K305" s="12" t="n">
        <f aca="false">$H305*B305</f>
        <v>470.80235862659</v>
      </c>
      <c r="L305" s="12" t="n">
        <f aca="false">$H305*C305</f>
        <v>496.251245216222</v>
      </c>
      <c r="M305" s="12" t="n">
        <f aca="false">$H305*D305</f>
        <v>514.089217429638</v>
      </c>
      <c r="N305" s="12" t="n">
        <f aca="false">$H305*E305</f>
        <v>525.476116204806</v>
      </c>
      <c r="O305" s="12" t="n">
        <f aca="false">$H305*F305</f>
        <v>525.649671305657</v>
      </c>
    </row>
    <row r="306" customFormat="false" ht="12.75" hidden="false" customHeight="false" outlineLevel="0" collapsed="false">
      <c r="A306" s="8" t="n">
        <f aca="false">'Truck Fleet'!P306</f>
        <v>5717.12338345434</v>
      </c>
      <c r="B306" s="8" t="n">
        <f aca="false">'Truck Fleet'!Q306</f>
        <v>6081.18356079043</v>
      </c>
      <c r="C306" s="8" t="n">
        <f aca="false">'Truck Fleet'!R306</f>
        <v>6409.89761231037</v>
      </c>
      <c r="D306" s="8" t="n">
        <f aca="false">'Truck Fleet'!S306</f>
        <v>6640.30423919835</v>
      </c>
      <c r="E306" s="8" t="n">
        <f aca="false">'Truck Fleet'!T306</f>
        <v>6787.38468680261</v>
      </c>
      <c r="F306" s="8" t="n">
        <f aca="false">'Truck Fleet'!U306</f>
        <v>6789.62643518565</v>
      </c>
      <c r="G306" s="9" t="n">
        <f aca="false">'Truck Fleet'!BJ306</f>
        <v>67.4</v>
      </c>
      <c r="H306" s="10" t="n">
        <f aca="false">MAX(1/$R$18,MIN(1/$S$18,$T$18*G306+$U$18))</f>
        <v>0.0397607807872526</v>
      </c>
      <c r="I306" s="11" t="n">
        <f aca="false">1/H306</f>
        <v>25.1504115412291</v>
      </c>
      <c r="J306" s="12" t="n">
        <f aca="false">$H306*A306</f>
        <v>227.317289583204</v>
      </c>
      <c r="K306" s="12" t="n">
        <f aca="false">$H306*B306</f>
        <v>241.792606487633</v>
      </c>
      <c r="L306" s="12" t="n">
        <f aca="false">$H306*C306</f>
        <v>254.862533831807</v>
      </c>
      <c r="M306" s="12" t="n">
        <f aca="false">$H306*D306</f>
        <v>264.02368121543</v>
      </c>
      <c r="N306" s="12" t="n">
        <f aca="false">$H306*E306</f>
        <v>269.871714650714</v>
      </c>
      <c r="O306" s="12" t="n">
        <f aca="false">$H306*F306</f>
        <v>269.960848316752</v>
      </c>
    </row>
    <row r="307" customFormat="false" ht="12.75" hidden="false" customHeight="false" outlineLevel="0" collapsed="false">
      <c r="A307" s="8" t="n">
        <f aca="false">'Truck Fleet'!P307</f>
        <v>2473.77766571591</v>
      </c>
      <c r="B307" s="8" t="n">
        <f aca="false">'Truck Fleet'!Q307</f>
        <v>2631.30512756447</v>
      </c>
      <c r="C307" s="8" t="n">
        <f aca="false">'Truck Fleet'!R307</f>
        <v>2773.53845445231</v>
      </c>
      <c r="D307" s="8" t="n">
        <f aca="false">'Truck Fleet'!S307</f>
        <v>2873.23453050307</v>
      </c>
      <c r="E307" s="8" t="n">
        <f aca="false">'Truck Fleet'!T307</f>
        <v>2936.87568391947</v>
      </c>
      <c r="F307" s="8" t="n">
        <f aca="false">'Truck Fleet'!U307</f>
        <v>2937.84567996646</v>
      </c>
      <c r="G307" s="9" t="n">
        <f aca="false">'Truck Fleet'!BJ307</f>
        <v>67.4</v>
      </c>
      <c r="H307" s="10" t="n">
        <f aca="false">MAX(1/$R$18,MIN(1/$S$18,$T$18*G307+$U$18))</f>
        <v>0.0397607807872526</v>
      </c>
      <c r="I307" s="11" t="n">
        <f aca="false">1/H307</f>
        <v>25.1504115412291</v>
      </c>
      <c r="J307" s="12" t="n">
        <f aca="false">$H307*A307</f>
        <v>98.3593314829317</v>
      </c>
      <c r="K307" s="12" t="n">
        <f aca="false">$H307*B307</f>
        <v>104.622746361465</v>
      </c>
      <c r="L307" s="12" t="n">
        <f aca="false">$H307*C307</f>
        <v>110.278054492494</v>
      </c>
      <c r="M307" s="12" t="n">
        <f aca="false">$H307*D307</f>
        <v>114.242048317697</v>
      </c>
      <c r="N307" s="12" t="n">
        <f aca="false">$H307*E307</f>
        <v>116.772470267735</v>
      </c>
      <c r="O307" s="12" t="n">
        <f aca="false">$H307*F307</f>
        <v>116.811038067924</v>
      </c>
    </row>
    <row r="308" customFormat="false" ht="12.75" hidden="false" customHeight="false" outlineLevel="0" collapsed="false">
      <c r="A308" s="8" t="n">
        <f aca="false">'Truck Fleet'!P308</f>
        <v>8895.36968893708</v>
      </c>
      <c r="B308" s="8" t="n">
        <f aca="false">'Truck Fleet'!Q308</f>
        <v>9461.81712223838</v>
      </c>
      <c r="C308" s="8" t="n">
        <f aca="false">'Truck Fleet'!R308</f>
        <v>9973.26891610389</v>
      </c>
      <c r="D308" s="8" t="n">
        <f aca="false">'Truck Fleet'!S308</f>
        <v>10331.7625128804</v>
      </c>
      <c r="E308" s="8" t="n">
        <f aca="false">'Truck Fleet'!T308</f>
        <v>10560.6074874773</v>
      </c>
      <c r="F308" s="8" t="n">
        <f aca="false">'Truck Fleet'!U308</f>
        <v>10564.0954619847</v>
      </c>
      <c r="G308" s="9" t="n">
        <f aca="false">'Truck Fleet'!BJ308</f>
        <v>67.4</v>
      </c>
      <c r="H308" s="10" t="n">
        <f aca="false">MAX(1/$R$18,MIN(1/$S$18,$T$18*G308+$U$18))</f>
        <v>0.0397607807872526</v>
      </c>
      <c r="I308" s="11" t="n">
        <f aca="false">1/H308</f>
        <v>25.1504115412291</v>
      </c>
      <c r="J308" s="12" t="n">
        <f aca="false">$H308*A308</f>
        <v>353.686844223399</v>
      </c>
      <c r="K308" s="12" t="n">
        <f aca="false">$H308*B308</f>
        <v>376.209236446394</v>
      </c>
      <c r="L308" s="12" t="n">
        <f aca="false">$H308*C308</f>
        <v>396.544959105528</v>
      </c>
      <c r="M308" s="12" t="n">
        <f aca="false">$H308*D308</f>
        <v>410.798944420592</v>
      </c>
      <c r="N308" s="12" t="n">
        <f aca="false">$H308*E308</f>
        <v>419.897999289806</v>
      </c>
      <c r="O308" s="12" t="n">
        <f aca="false">$H308*F308</f>
        <v>420.036683879583</v>
      </c>
    </row>
    <row r="309" customFormat="false" ht="12.75" hidden="false" customHeight="false" outlineLevel="0" collapsed="false">
      <c r="A309" s="8" t="n">
        <f aca="false">'Truck Fleet'!P309</f>
        <v>3389.81939531371</v>
      </c>
      <c r="B309" s="8" t="n">
        <f aca="false">'Truck Fleet'!Q309</f>
        <v>3605.67939472649</v>
      </c>
      <c r="C309" s="8" t="n">
        <f aca="false">'Truck Fleet'!R309</f>
        <v>3800.58182950326</v>
      </c>
      <c r="D309" s="8" t="n">
        <f aca="false">'Truck Fleet'!S309</f>
        <v>3937.19543747507</v>
      </c>
      <c r="E309" s="8" t="n">
        <f aca="false">'Truck Fleet'!T309</f>
        <v>4024.40295785206</v>
      </c>
      <c r="F309" s="8" t="n">
        <f aca="false">'Truck Fleet'!U309</f>
        <v>4025.73214416457</v>
      </c>
      <c r="G309" s="9" t="n">
        <f aca="false">'Truck Fleet'!BJ309</f>
        <v>67.4</v>
      </c>
      <c r="H309" s="10" t="n">
        <f aca="false">MAX(1/$R$18,MIN(1/$S$18,$T$18*G309+$U$18))</f>
        <v>0.0397607807872526</v>
      </c>
      <c r="I309" s="11" t="n">
        <f aca="false">1/H309</f>
        <v>25.1504115412291</v>
      </c>
      <c r="J309" s="12" t="n">
        <f aca="false">$H309*A309</f>
        <v>134.781865885446</v>
      </c>
      <c r="K309" s="12" t="n">
        <f aca="false">$H309*B309</f>
        <v>143.364628002834</v>
      </c>
      <c r="L309" s="12" t="n">
        <f aca="false">$H309*C309</f>
        <v>151.114100986895</v>
      </c>
      <c r="M309" s="12" t="n">
        <f aca="false">$H309*D309</f>
        <v>156.545964706018</v>
      </c>
      <c r="N309" s="12" t="n">
        <f aca="false">$H309*E309</f>
        <v>160.013403806727</v>
      </c>
      <c r="O309" s="12" t="n">
        <f aca="false">$H309*F309</f>
        <v>160.066253292324</v>
      </c>
    </row>
    <row r="310" customFormat="false" ht="12.75" hidden="false" customHeight="false" outlineLevel="0" collapsed="false">
      <c r="A310" s="8" t="n">
        <f aca="false">'Truck Fleet'!P310</f>
        <v>9612.62571325415</v>
      </c>
      <c r="B310" s="8" t="n">
        <f aca="false">'Truck Fleet'!Q310</f>
        <v>10224.747227364</v>
      </c>
      <c r="C310" s="8" t="n">
        <f aca="false">'Truck Fleet'!R310</f>
        <v>10777.4386653506</v>
      </c>
      <c r="D310" s="8" t="n">
        <f aca="false">'Truck Fleet'!S310</f>
        <v>11164.8385022227</v>
      </c>
      <c r="E310" s="8" t="n">
        <f aca="false">'Truck Fleet'!T310</f>
        <v>11412.1358225235</v>
      </c>
      <c r="F310" s="8" t="n">
        <f aca="false">'Truck Fleet'!U310</f>
        <v>11415.9050411855</v>
      </c>
      <c r="G310" s="9" t="n">
        <f aca="false">'Truck Fleet'!BJ310</f>
        <v>67.4</v>
      </c>
      <c r="H310" s="10" t="n">
        <f aca="false">MAX(1/$R$18,MIN(1/$S$18,$T$18*G310+$U$18))</f>
        <v>0.0397607807872526</v>
      </c>
      <c r="I310" s="11" t="n">
        <f aca="false">1/H310</f>
        <v>25.1504115412291</v>
      </c>
      <c r="J310" s="12" t="n">
        <f aca="false">$H310*A310</f>
        <v>382.205503774606</v>
      </c>
      <c r="K310" s="12" t="n">
        <f aca="false">$H310*B310</f>
        <v>406.543933112289</v>
      </c>
      <c r="L310" s="12" t="n">
        <f aca="false">$H310*C310</f>
        <v>428.519376221067</v>
      </c>
      <c r="M310" s="12" t="n">
        <f aca="false">$H310*D310</f>
        <v>443.922696211954</v>
      </c>
      <c r="N310" s="12" t="n">
        <f aca="false">$H310*E310</f>
        <v>453.755430753712</v>
      </c>
      <c r="O310" s="12" t="n">
        <f aca="false">$H310*F310</f>
        <v>453.905297830668</v>
      </c>
    </row>
    <row r="311" customFormat="false" ht="12.75" hidden="false" customHeight="false" outlineLevel="0" collapsed="false">
      <c r="A311" s="8" t="n">
        <f aca="false">'Truck Fleet'!P311</f>
        <v>4489.53446663291</v>
      </c>
      <c r="B311" s="8" t="n">
        <f aca="false">'Truck Fleet'!Q311</f>
        <v>4775.42312154792</v>
      </c>
      <c r="C311" s="8" t="n">
        <f aca="false">'Truck Fleet'!R311</f>
        <v>5033.55522137915</v>
      </c>
      <c r="D311" s="8" t="n">
        <f aca="false">'Truck Fleet'!S311</f>
        <v>5214.48860752014</v>
      </c>
      <c r="E311" s="8" t="n">
        <f aca="false">'Truck Fleet'!T311</f>
        <v>5329.98773087265</v>
      </c>
      <c r="F311" s="8" t="n">
        <f aca="false">'Truck Fleet'!U311</f>
        <v>5331.74812783388</v>
      </c>
      <c r="G311" s="9" t="n">
        <f aca="false">'Truck Fleet'!BJ311</f>
        <v>67.4</v>
      </c>
      <c r="H311" s="10" t="n">
        <f aca="false">MAX(1/$R$18,MIN(1/$S$18,$T$18*G311+$U$18))</f>
        <v>0.0397607807872526</v>
      </c>
      <c r="I311" s="11" t="n">
        <f aca="false">1/H311</f>
        <v>25.1504115412291</v>
      </c>
      <c r="J311" s="12" t="n">
        <f aca="false">$H311*A311</f>
        <v>178.507395764606</v>
      </c>
      <c r="K311" s="12" t="n">
        <f aca="false">$H311*B311</f>
        <v>189.874551902244</v>
      </c>
      <c r="L311" s="12" t="n">
        <f aca="false">$H311*C311</f>
        <v>200.138085737787</v>
      </c>
      <c r="M311" s="12" t="n">
        <f aca="false">$H311*D311</f>
        <v>207.332138441234</v>
      </c>
      <c r="N311" s="12" t="n">
        <f aca="false">$H311*E311</f>
        <v>211.924473765974</v>
      </c>
      <c r="O311" s="12" t="n">
        <f aca="false">$H311*F311</f>
        <v>211.994468523647</v>
      </c>
    </row>
    <row r="312" customFormat="false" ht="12.75" hidden="false" customHeight="false" outlineLevel="0" collapsed="false">
      <c r="A312" s="8" t="n">
        <f aca="false">'Truck Fleet'!P312</f>
        <v>411.521284616274</v>
      </c>
      <c r="B312" s="8" t="n">
        <f aca="false">'Truck Fleet'!Q312</f>
        <v>437.726510882434</v>
      </c>
      <c r="C312" s="8" t="n">
        <f aca="false">'Truck Fleet'!R312</f>
        <v>461.387506050808</v>
      </c>
      <c r="D312" s="8" t="n">
        <f aca="false">'Truck Fleet'!S312</f>
        <v>477.972285619401</v>
      </c>
      <c r="E312" s="8" t="n">
        <f aca="false">'Truck Fleet'!T312</f>
        <v>488.559206817431</v>
      </c>
      <c r="F312" s="8" t="n">
        <f aca="false">'Truck Fleet'!U312</f>
        <v>488.72056894179</v>
      </c>
      <c r="G312" s="9" t="n">
        <f aca="false">'Truck Fleet'!BJ312</f>
        <v>67.4</v>
      </c>
      <c r="H312" s="10" t="n">
        <f aca="false">MAX(1/$R$18,MIN(1/$S$18,$T$18*G312+$U$18))</f>
        <v>0.0397607807872526</v>
      </c>
      <c r="I312" s="11" t="n">
        <f aca="false">1/H312</f>
        <v>25.1504115412291</v>
      </c>
      <c r="J312" s="12" t="n">
        <f aca="false">$H312*A312</f>
        <v>16.3624075869163</v>
      </c>
      <c r="K312" s="12" t="n">
        <f aca="false">$H312*B312</f>
        <v>17.4043478439654</v>
      </c>
      <c r="L312" s="12" t="n">
        <f aca="false">$H312*C312</f>
        <v>18.3451274860634</v>
      </c>
      <c r="M312" s="12" t="n">
        <f aca="false">$H312*D312</f>
        <v>19.0045512708951</v>
      </c>
      <c r="N312" s="12" t="n">
        <f aca="false">$H312*E312</f>
        <v>19.4254955238619</v>
      </c>
      <c r="O312" s="12" t="n">
        <f aca="false">$H312*F312</f>
        <v>19.4319114079159</v>
      </c>
    </row>
    <row r="313" customFormat="false" ht="12.75" hidden="false" customHeight="false" outlineLevel="0" collapsed="false">
      <c r="A313" s="8" t="n">
        <f aca="false">'Truck Fleet'!P313</f>
        <v>5954.54504359339</v>
      </c>
      <c r="B313" s="8" t="n">
        <f aca="false">'Truck Fleet'!Q313</f>
        <v>6333.7239731229</v>
      </c>
      <c r="C313" s="8" t="n">
        <f aca="false">'Truck Fleet'!R313</f>
        <v>6676.08891698649</v>
      </c>
      <c r="D313" s="8" t="n">
        <f aca="false">'Truck Fleet'!S313</f>
        <v>6916.0639089759</v>
      </c>
      <c r="E313" s="8" t="n">
        <f aca="false">'Truck Fleet'!T313</f>
        <v>7069.25233811249</v>
      </c>
      <c r="F313" s="8" t="n">
        <f aca="false">'Truck Fleet'!U313</f>
        <v>7071.58718219892</v>
      </c>
      <c r="G313" s="9" t="n">
        <f aca="false">'Truck Fleet'!BJ313</f>
        <v>67.4</v>
      </c>
      <c r="H313" s="10" t="n">
        <f aca="false">MAX(1/$R$18,MIN(1/$S$18,$T$18*G313+$U$18))</f>
        <v>0.0397607807872526</v>
      </c>
      <c r="I313" s="11" t="n">
        <f aca="false">1/H313</f>
        <v>25.1504115412291</v>
      </c>
      <c r="J313" s="12" t="n">
        <f aca="false">$H313*A313</f>
        <v>236.757360166138</v>
      </c>
      <c r="K313" s="12" t="n">
        <f aca="false">$H313*B313</f>
        <v>251.833810462307</v>
      </c>
      <c r="L313" s="12" t="n">
        <f aca="false">$H313*C313</f>
        <v>265.446507944507</v>
      </c>
      <c r="M313" s="12" t="n">
        <f aca="false">$H313*D313</f>
        <v>274.98810099542</v>
      </c>
      <c r="N313" s="12" t="n">
        <f aca="false">$H313*E313</f>
        <v>281.078992545464</v>
      </c>
      <c r="O313" s="12" t="n">
        <f aca="false">$H313*F313</f>
        <v>281.171827769357</v>
      </c>
    </row>
    <row r="314" customFormat="false" ht="12.75" hidden="false" customHeight="false" outlineLevel="0" collapsed="false">
      <c r="A314" s="8" t="n">
        <f aca="false">'Truck Fleet'!P314</f>
        <v>975.569817331984</v>
      </c>
      <c r="B314" s="8" t="n">
        <f aca="false">'Truck Fleet'!Q314</f>
        <v>1037.6930385536</v>
      </c>
      <c r="C314" s="8" t="n">
        <f aca="false">'Truck Fleet'!R314</f>
        <v>1093.7847975882</v>
      </c>
      <c r="D314" s="8" t="n">
        <f aca="false">'Truck Fleet'!S314</f>
        <v>1133.10137969235</v>
      </c>
      <c r="E314" s="8" t="n">
        <f aca="false">'Truck Fleet'!T314</f>
        <v>1158.19918426618</v>
      </c>
      <c r="F314" s="8" t="n">
        <f aca="false">'Truck Fleet'!U314</f>
        <v>1158.58171616446</v>
      </c>
      <c r="G314" s="9" t="n">
        <f aca="false">'Truck Fleet'!BJ314</f>
        <v>67.4</v>
      </c>
      <c r="H314" s="10" t="n">
        <f aca="false">MAX(1/$R$18,MIN(1/$S$18,$T$18*G314+$U$18))</f>
        <v>0.0397607807872526</v>
      </c>
      <c r="I314" s="11" t="n">
        <f aca="false">1/H314</f>
        <v>25.1504115412291</v>
      </c>
      <c r="J314" s="12" t="n">
        <f aca="false">$H314*A314</f>
        <v>38.7894176495971</v>
      </c>
      <c r="K314" s="12" t="n">
        <f aca="false">$H314*B314</f>
        <v>41.2594854303879</v>
      </c>
      <c r="L314" s="12" t="n">
        <f aca="false">$H314*C314</f>
        <v>43.4897375653338</v>
      </c>
      <c r="M314" s="12" t="n">
        <f aca="false">$H314*D314</f>
        <v>45.0529955676812</v>
      </c>
      <c r="N314" s="12" t="n">
        <f aca="false">$H314*E314</f>
        <v>46.0509038735825</v>
      </c>
      <c r="O314" s="12" t="n">
        <f aca="false">$H314*F314</f>
        <v>46.066113640534</v>
      </c>
    </row>
    <row r="315" customFormat="false" ht="12.75" hidden="false" customHeight="false" outlineLevel="0" collapsed="false">
      <c r="A315" s="8" t="n">
        <f aca="false">'Truck Fleet'!P315</f>
        <v>6503.00563602027</v>
      </c>
      <c r="B315" s="8" t="n">
        <f aca="false">'Truck Fleet'!Q315</f>
        <v>6917.10993748048</v>
      </c>
      <c r="C315" s="8" t="n">
        <f aca="false">'Truck Fleet'!R315</f>
        <v>7291.00939465498</v>
      </c>
      <c r="D315" s="8" t="n">
        <f aca="false">'Truck Fleet'!S315</f>
        <v>7553.08797731513</v>
      </c>
      <c r="E315" s="8" t="n">
        <f aca="false">'Truck Fleet'!T315</f>
        <v>7720.38626975482</v>
      </c>
      <c r="F315" s="8" t="n">
        <f aca="false">'Truck Fleet'!U315</f>
        <v>7722.93617140845</v>
      </c>
      <c r="G315" s="9" t="n">
        <f aca="false">'Truck Fleet'!BJ315</f>
        <v>67.4</v>
      </c>
      <c r="H315" s="10" t="n">
        <f aca="false">MAX(1/$R$18,MIN(1/$S$18,$T$18*G315+$U$18))</f>
        <v>0.0397607807872526</v>
      </c>
      <c r="I315" s="11" t="n">
        <f aca="false">1/H315</f>
        <v>25.1504115412291</v>
      </c>
      <c r="J315" s="12" t="n">
        <f aca="false">$H315*A315</f>
        <v>258.564581552071</v>
      </c>
      <c r="K315" s="12" t="n">
        <f aca="false">$H315*B315</f>
        <v>275.029691905488</v>
      </c>
      <c r="L315" s="12" t="n">
        <f aca="false">$H315*C315</f>
        <v>289.896226258676</v>
      </c>
      <c r="M315" s="12" t="n">
        <f aca="false">$H315*D315</f>
        <v>300.316675332861</v>
      </c>
      <c r="N315" s="12" t="n">
        <f aca="false">$H315*E315</f>
        <v>306.968586064636</v>
      </c>
      <c r="O315" s="12" t="n">
        <f aca="false">$H315*F315</f>
        <v>307.069972145315</v>
      </c>
    </row>
    <row r="316" customFormat="false" ht="12.75" hidden="false" customHeight="false" outlineLevel="0" collapsed="false">
      <c r="A316" s="8" t="n">
        <f aca="false">'Truck Fleet'!P316</f>
        <v>12952.4739040162</v>
      </c>
      <c r="B316" s="8" t="n">
        <f aca="false">'Truck Fleet'!Q316</f>
        <v>13777.273305772</v>
      </c>
      <c r="C316" s="8" t="n">
        <f aca="false">'Truck Fleet'!R316</f>
        <v>14521.9940138326</v>
      </c>
      <c r="D316" s="8" t="n">
        <f aca="false">'Truck Fleet'!S316</f>
        <v>15043.9935618423</v>
      </c>
      <c r="E316" s="8" t="n">
        <f aca="false">'Truck Fleet'!T316</f>
        <v>15377.212828178</v>
      </c>
      <c r="F316" s="8" t="n">
        <f aca="false">'Truck Fleet'!U316</f>
        <v>15382.291638881</v>
      </c>
      <c r="G316" s="9" t="n">
        <f aca="false">'Truck Fleet'!BJ316</f>
        <v>67.4</v>
      </c>
      <c r="H316" s="10" t="n">
        <f aca="false">MAX(1/$R$18,MIN(1/$S$18,$T$18*G316+$U$18))</f>
        <v>0.0397607807872526</v>
      </c>
      <c r="I316" s="11" t="n">
        <f aca="false">1/H316</f>
        <v>25.1504115412291</v>
      </c>
      <c r="J316" s="12" t="n">
        <f aca="false">$H316*A316</f>
        <v>515.0004755502</v>
      </c>
      <c r="K316" s="12" t="n">
        <f aca="false">$H316*B316</f>
        <v>547.795143756869</v>
      </c>
      <c r="L316" s="12" t="n">
        <f aca="false">$H316*C316</f>
        <v>577.405820577791</v>
      </c>
      <c r="M316" s="12" t="n">
        <f aca="false">$H316*D316</f>
        <v>598.160930177251</v>
      </c>
      <c r="N316" s="12" t="n">
        <f aca="false">$H316*E316</f>
        <v>611.409988380113</v>
      </c>
      <c r="O316" s="12" t="n">
        <f aca="false">$H316*F316</f>
        <v>611.611925859138</v>
      </c>
    </row>
    <row r="317" customFormat="false" ht="12.75" hidden="false" customHeight="false" outlineLevel="0" collapsed="false">
      <c r="A317" s="8" t="n">
        <f aca="false">'Truck Fleet'!P317</f>
        <v>2668.5403661898</v>
      </c>
      <c r="B317" s="8" t="n">
        <f aca="false">'Truck Fleet'!Q317</f>
        <v>2838.4701042387</v>
      </c>
      <c r="C317" s="8" t="n">
        <f aca="false">'Truck Fleet'!R317</f>
        <v>2991.90158657357</v>
      </c>
      <c r="D317" s="8" t="n">
        <f aca="false">'Truck Fleet'!S317</f>
        <v>3099.44682274384</v>
      </c>
      <c r="E317" s="8" t="n">
        <f aca="false">'Truck Fleet'!T317</f>
        <v>3168.09850037689</v>
      </c>
      <c r="F317" s="8" t="n">
        <f aca="false">'Truck Fleet'!U317</f>
        <v>3169.14486506936</v>
      </c>
      <c r="G317" s="9" t="n">
        <f aca="false">'Truck Fleet'!BJ317</f>
        <v>67.4</v>
      </c>
      <c r="H317" s="10" t="n">
        <f aca="false">MAX(1/$R$18,MIN(1/$S$18,$T$18*G317+$U$18))</f>
        <v>0.0397607807872526</v>
      </c>
      <c r="I317" s="11" t="n">
        <f aca="false">1/H317</f>
        <v>25.1504115412291</v>
      </c>
      <c r="J317" s="12" t="n">
        <f aca="false">$H317*A317</f>
        <v>106.103248522008</v>
      </c>
      <c r="K317" s="12" t="n">
        <f aca="false">$H317*B317</f>
        <v>112.859787585805</v>
      </c>
      <c r="L317" s="12" t="n">
        <f aca="false">$H317*C317</f>
        <v>118.960343120785</v>
      </c>
      <c r="M317" s="12" t="n">
        <f aca="false">$H317*D317</f>
        <v>123.236425680865</v>
      </c>
      <c r="N317" s="12" t="n">
        <f aca="false">$H317*E317</f>
        <v>125.966069985909</v>
      </c>
      <c r="O317" s="12" t="n">
        <f aca="false">$H317*F317</f>
        <v>126.00767426307</v>
      </c>
    </row>
    <row r="318" customFormat="false" ht="12.75" hidden="false" customHeight="false" outlineLevel="0" collapsed="false">
      <c r="A318" s="8" t="n">
        <f aca="false">'Truck Fleet'!P318</f>
        <v>1353.90055137048</v>
      </c>
      <c r="B318" s="8" t="n">
        <f aca="false">'Truck Fleet'!Q318</f>
        <v>1440.11546082195</v>
      </c>
      <c r="C318" s="8" t="n">
        <f aca="false">'Truck Fleet'!R318</f>
        <v>1517.9598776285</v>
      </c>
      <c r="D318" s="8" t="n">
        <f aca="false">'Truck Fleet'!S318</f>
        <v>1572.52362206085</v>
      </c>
      <c r="E318" s="8" t="n">
        <f aca="false">'Truck Fleet'!T318</f>
        <v>1607.35447767673</v>
      </c>
      <c r="F318" s="8" t="n">
        <f aca="false">'Truck Fleet'!U318</f>
        <v>1607.88535731116</v>
      </c>
      <c r="G318" s="9" t="n">
        <f aca="false">'Truck Fleet'!BJ318</f>
        <v>67.4</v>
      </c>
      <c r="H318" s="10" t="n">
        <f aca="false">MAX(1/$R$18,MIN(1/$S$18,$T$18*G318+$U$18))</f>
        <v>0.0397607807872526</v>
      </c>
      <c r="I318" s="11" t="n">
        <f aca="false">1/H318</f>
        <v>25.1504115412291</v>
      </c>
      <c r="J318" s="12" t="n">
        <f aca="false">$H318*A318</f>
        <v>53.8321430307823</v>
      </c>
      <c r="K318" s="12" t="n">
        <f aca="false">$H318*B318</f>
        <v>57.2601151460749</v>
      </c>
      <c r="L318" s="12" t="n">
        <f aca="false">$H318*C318</f>
        <v>60.3552699382315</v>
      </c>
      <c r="M318" s="12" t="n">
        <f aca="false">$H318*D318</f>
        <v>62.5247670195381</v>
      </c>
      <c r="N318" s="12" t="n">
        <f aca="false">$H318*E318</f>
        <v>63.9096690343133</v>
      </c>
      <c r="O318" s="12" t="n">
        <f aca="false">$H318*F318</f>
        <v>63.9307772230825</v>
      </c>
    </row>
    <row r="319" customFormat="false" ht="12.75" hidden="false" customHeight="false" outlineLevel="0" collapsed="false">
      <c r="A319" s="8" t="n">
        <f aca="false">'Truck Fleet'!P319</f>
        <v>3980.80074243027</v>
      </c>
      <c r="B319" s="8" t="n">
        <f aca="false">'Truck Fleet'!Q319</f>
        <v>4234.29378902482</v>
      </c>
      <c r="C319" s="8" t="n">
        <f aca="false">'Truck Fleet'!R319</f>
        <v>4463.17552771964</v>
      </c>
      <c r="D319" s="8" t="n">
        <f aca="false">'Truck Fleet'!S319</f>
        <v>4623.60636152514</v>
      </c>
      <c r="E319" s="8" t="n">
        <f aca="false">'Truck Fleet'!T319</f>
        <v>4726.01764701786</v>
      </c>
      <c r="F319" s="8" t="n">
        <f aca="false">'Truck Fleet'!U319</f>
        <v>4727.57856376375</v>
      </c>
      <c r="G319" s="9" t="n">
        <f aca="false">'Truck Fleet'!BJ319</f>
        <v>67.4</v>
      </c>
      <c r="H319" s="10" t="n">
        <f aca="false">MAX(1/$R$18,MIN(1/$S$18,$T$18*G319+$U$18))</f>
        <v>0.0397607807872526</v>
      </c>
      <c r="I319" s="11" t="n">
        <f aca="false">1/H319</f>
        <v>25.1504115412291</v>
      </c>
      <c r="J319" s="12" t="n">
        <f aca="false">$H319*A319</f>
        <v>158.279745677502</v>
      </c>
      <c r="K319" s="12" t="n">
        <f aca="false">$H319*B319</f>
        <v>168.358827134241</v>
      </c>
      <c r="L319" s="12" t="n">
        <f aca="false">$H319*C319</f>
        <v>177.459343772691</v>
      </c>
      <c r="M319" s="12" t="n">
        <f aca="false">$H319*D319</f>
        <v>183.838198987148</v>
      </c>
      <c r="N319" s="12" t="n">
        <f aca="false">$H319*E319</f>
        <v>187.910151659765</v>
      </c>
      <c r="O319" s="12" t="n">
        <f aca="false">$H319*F319</f>
        <v>187.972214928325</v>
      </c>
    </row>
    <row r="320" customFormat="false" ht="12.75" hidden="false" customHeight="false" outlineLevel="0" collapsed="false">
      <c r="A320" s="8" t="n">
        <f aca="false">'Truck Fleet'!P320</f>
        <v>2274.74328138872</v>
      </c>
      <c r="B320" s="8" t="n">
        <f aca="false">'Truck Fleet'!Q320</f>
        <v>2419.59645087133</v>
      </c>
      <c r="C320" s="8" t="n">
        <f aca="false">'Truck Fleet'!R320</f>
        <v>2550.38601583979</v>
      </c>
      <c r="D320" s="8" t="n">
        <f aca="false">'Truck Fleet'!S320</f>
        <v>2642.06077801437</v>
      </c>
      <c r="E320" s="8" t="n">
        <f aca="false">'Truck Fleet'!T320</f>
        <v>2700.58151258163</v>
      </c>
      <c r="F320" s="8" t="n">
        <f aca="false">'Truck Fleet'!U320</f>
        <v>2701.47346500786</v>
      </c>
      <c r="G320" s="9" t="n">
        <f aca="false">'Truck Fleet'!BJ320</f>
        <v>67.4</v>
      </c>
      <c r="H320" s="10" t="n">
        <f aca="false">MAX(1/$R$18,MIN(1/$S$18,$T$18*G320+$U$18))</f>
        <v>0.0397607807872526</v>
      </c>
      <c r="I320" s="11" t="n">
        <f aca="false">1/H320</f>
        <v>25.1504115412291</v>
      </c>
      <c r="J320" s="12" t="n">
        <f aca="false">$H320*A320</f>
        <v>90.4455689585728</v>
      </c>
      <c r="K320" s="12" t="n">
        <f aca="false">$H320*B320</f>
        <v>96.2050440767093</v>
      </c>
      <c r="L320" s="12" t="n">
        <f aca="false">$H320*C320</f>
        <v>101.405339298681</v>
      </c>
      <c r="M320" s="12" t="n">
        <f aca="false">$H320*D320</f>
        <v>105.050399421227</v>
      </c>
      <c r="N320" s="12" t="n">
        <f aca="false">$H320*E320</f>
        <v>107.377229519866</v>
      </c>
      <c r="O320" s="12" t="n">
        <f aca="false">$H320*F320</f>
        <v>107.412694244757</v>
      </c>
    </row>
    <row r="321" customFormat="false" ht="12.75" hidden="false" customHeight="false" outlineLevel="0" collapsed="false">
      <c r="A321" s="8" t="n">
        <f aca="false">'Truck Fleet'!P321</f>
        <v>7687.9660482918</v>
      </c>
      <c r="B321" s="8" t="n">
        <f aca="false">'Truck Fleet'!Q321</f>
        <v>8177.52733552851</v>
      </c>
      <c r="C321" s="8" t="n">
        <f aca="false">'Truck Fleet'!R321</f>
        <v>8619.55775855479</v>
      </c>
      <c r="D321" s="8" t="n">
        <f aca="false">'Truck Fleet'!S321</f>
        <v>8929.39160435609</v>
      </c>
      <c r="E321" s="8" t="n">
        <f aca="false">'Truck Fleet'!T321</f>
        <v>9127.17454722935</v>
      </c>
      <c r="F321" s="8" t="n">
        <f aca="false">'Truck Fleet'!U321</f>
        <v>9130.18908518869</v>
      </c>
      <c r="G321" s="9" t="n">
        <f aca="false">'Truck Fleet'!BJ321</f>
        <v>67.4</v>
      </c>
      <c r="H321" s="10" t="n">
        <f aca="false">MAX(1/$R$18,MIN(1/$S$18,$T$18*G321+$U$18))</f>
        <v>0.0397607807872526</v>
      </c>
      <c r="I321" s="11" t="n">
        <f aca="false">1/H321</f>
        <v>25.1504115412291</v>
      </c>
      <c r="J321" s="12" t="n">
        <f aca="false">$H321*A321</f>
        <v>305.679532745971</v>
      </c>
      <c r="K321" s="12" t="n">
        <f aca="false">$H321*B321</f>
        <v>325.144871769715</v>
      </c>
      <c r="L321" s="12" t="n">
        <f aca="false">$H321*C321</f>
        <v>342.72034652096</v>
      </c>
      <c r="M321" s="12" t="n">
        <f aca="false">$H321*D321</f>
        <v>355.039582144337</v>
      </c>
      <c r="N321" s="12" t="n">
        <f aca="false">$H321*E321</f>
        <v>362.903586379378</v>
      </c>
      <c r="O321" s="12" t="n">
        <f aca="false">$H321*F321</f>
        <v>363.023446762354</v>
      </c>
    </row>
    <row r="322" customFormat="false" ht="12.75" hidden="false" customHeight="false" outlineLevel="0" collapsed="false">
      <c r="A322" s="8" t="n">
        <f aca="false">'Truck Fleet'!P322</f>
        <v>6815.90180914017</v>
      </c>
      <c r="B322" s="8" t="n">
        <f aca="false">'Truck Fleet'!Q322</f>
        <v>7249.93099740682</v>
      </c>
      <c r="C322" s="8" t="n">
        <f aca="false">'Truck Fleet'!R322</f>
        <v>7641.8208602229</v>
      </c>
      <c r="D322" s="8" t="n">
        <f aca="false">'Truck Fleet'!S322</f>
        <v>7916.5095173872</v>
      </c>
      <c r="E322" s="8" t="n">
        <f aca="false">'Truck Fleet'!T322</f>
        <v>8091.85747153775</v>
      </c>
      <c r="F322" s="8" t="n">
        <f aca="false">'Truck Fleet'!U322</f>
        <v>8094.53006330022</v>
      </c>
      <c r="G322" s="9" t="n">
        <f aca="false">'Truck Fleet'!BJ322</f>
        <v>67.4</v>
      </c>
      <c r="H322" s="10" t="n">
        <f aca="false">MAX(1/$R$18,MIN(1/$S$18,$T$18*G322+$U$18))</f>
        <v>0.0397607807872526</v>
      </c>
      <c r="I322" s="11" t="n">
        <f aca="false">1/H322</f>
        <v>25.1504115412291</v>
      </c>
      <c r="J322" s="12" t="n">
        <f aca="false">$H322*A322</f>
        <v>271.005577700661</v>
      </c>
      <c r="K322" s="12" t="n">
        <f aca="false">$H322*B322</f>
        <v>288.2629171106</v>
      </c>
      <c r="L322" s="12" t="n">
        <f aca="false">$H322*C322</f>
        <v>303.844764038777</v>
      </c>
      <c r="M322" s="12" t="n">
        <f aca="false">$H322*D322</f>
        <v>314.766599521032</v>
      </c>
      <c r="N322" s="12" t="n">
        <f aca="false">$H322*E322</f>
        <v>321.738571087505</v>
      </c>
      <c r="O322" s="12" t="n">
        <f aca="false">$H322*F322</f>
        <v>321.844835422706</v>
      </c>
    </row>
    <row r="323" customFormat="false" ht="12.75" hidden="false" customHeight="false" outlineLevel="0" collapsed="false">
      <c r="A323" s="8" t="n">
        <f aca="false">'Truck Fleet'!P323</f>
        <v>7193.04282388924</v>
      </c>
      <c r="B323" s="8" t="n">
        <f aca="false">'Truck Fleet'!Q323</f>
        <v>7651.08794035985</v>
      </c>
      <c r="C323" s="8" t="n">
        <f aca="false">'Truck Fleet'!R323</f>
        <v>8064.6620563637</v>
      </c>
      <c r="D323" s="8" t="n">
        <f aca="false">'Truck Fleet'!S323</f>
        <v>8354.54992880485</v>
      </c>
      <c r="E323" s="8" t="n">
        <f aca="false">'Truck Fleet'!T323</f>
        <v>8539.6003269187</v>
      </c>
      <c r="F323" s="8" t="n">
        <f aca="false">'Truck Fleet'!U323</f>
        <v>8542.42079991501</v>
      </c>
      <c r="G323" s="9" t="n">
        <f aca="false">'Truck Fleet'!BJ323</f>
        <v>67.4</v>
      </c>
      <c r="H323" s="10" t="n">
        <f aca="false">MAX(1/$R$18,MIN(1/$S$18,$T$18*G323+$U$18))</f>
        <v>0.0397607807872526</v>
      </c>
      <c r="I323" s="11" t="n">
        <f aca="false">1/H323</f>
        <v>25.1504115412291</v>
      </c>
      <c r="J323" s="12" t="n">
        <f aca="false">$H323*A323</f>
        <v>286.000998913981</v>
      </c>
      <c r="K323" s="12" t="n">
        <f aca="false">$H323*B323</f>
        <v>304.21323038064</v>
      </c>
      <c r="L323" s="12" t="n">
        <f aca="false">$H323*C323</f>
        <v>320.657260146351</v>
      </c>
      <c r="M323" s="12" t="n">
        <f aca="false">$H323*D323</f>
        <v>332.183428295367</v>
      </c>
      <c r="N323" s="12" t="n">
        <f aca="false">$H323*E323</f>
        <v>339.541176609366</v>
      </c>
      <c r="O323" s="12" t="n">
        <f aca="false">$H323*F323</f>
        <v>339.653320817888</v>
      </c>
    </row>
    <row r="324" customFormat="false" ht="12.75" hidden="false" customHeight="false" outlineLevel="0" collapsed="false">
      <c r="A324" s="8" t="n">
        <f aca="false">'Truck Fleet'!P324</f>
        <v>1853.58265293077</v>
      </c>
      <c r="B324" s="8" t="n">
        <f aca="false">'Truck Fleet'!Q324</f>
        <v>1971.61677325184</v>
      </c>
      <c r="C324" s="8" t="n">
        <f aca="false">'Truck Fleet'!R324</f>
        <v>2078.19111541757</v>
      </c>
      <c r="D324" s="8" t="n">
        <f aca="false">'Truck Fleet'!S324</f>
        <v>2152.89262141547</v>
      </c>
      <c r="E324" s="8" t="n">
        <f aca="false">'Truck Fleet'!T324</f>
        <v>2200.57845010575</v>
      </c>
      <c r="F324" s="8" t="n">
        <f aca="false">'Truck Fleet'!U324</f>
        <v>2201.30526071247</v>
      </c>
      <c r="G324" s="9" t="n">
        <f aca="false">'Truck Fleet'!BJ324</f>
        <v>67.4</v>
      </c>
      <c r="H324" s="10" t="n">
        <f aca="false">MAX(1/$R$18,MIN(1/$S$18,$T$18*G324+$U$18))</f>
        <v>0.0397607807872526</v>
      </c>
      <c r="I324" s="11" t="n">
        <f aca="false">1/H324</f>
        <v>25.1504115412291</v>
      </c>
      <c r="J324" s="12" t="n">
        <f aca="false">$H324*A324</f>
        <v>73.6998935342345</v>
      </c>
      <c r="K324" s="12" t="n">
        <f aca="false">$H324*B324</f>
        <v>78.393022317737</v>
      </c>
      <c r="L324" s="12" t="n">
        <f aca="false">$H324*C324</f>
        <v>82.6305013741342</v>
      </c>
      <c r="M324" s="12" t="n">
        <f aca="false">$H324*D324</f>
        <v>85.6006915785944</v>
      </c>
      <c r="N324" s="12" t="n">
        <f aca="false">$H324*E324</f>
        <v>87.4967173598067</v>
      </c>
      <c r="O324" s="12" t="n">
        <f aca="false">$H324*F324</f>
        <v>87.5256159170145</v>
      </c>
    </row>
    <row r="325" customFormat="false" ht="12.75" hidden="false" customHeight="false" outlineLevel="0" collapsed="false">
      <c r="A325" s="8" t="n">
        <f aca="false">'Truck Fleet'!P325</f>
        <v>5137.20789175549</v>
      </c>
      <c r="B325" s="8" t="n">
        <f aca="false">'Truck Fleet'!Q325</f>
        <v>5464.33968350543</v>
      </c>
      <c r="C325" s="8" t="n">
        <f aca="false">'Truck Fleet'!R325</f>
        <v>5759.7106780315</v>
      </c>
      <c r="D325" s="8" t="n">
        <f aca="false">'Truck Fleet'!S325</f>
        <v>5966.74604574584</v>
      </c>
      <c r="E325" s="8" t="n">
        <f aca="false">'Truck Fleet'!T325</f>
        <v>6098.90741178216</v>
      </c>
      <c r="F325" s="8" t="n">
        <f aca="false">'Truck Fleet'!U325</f>
        <v>6100.92176877821</v>
      </c>
      <c r="G325" s="9" t="n">
        <f aca="false">'Truck Fleet'!BJ325</f>
        <v>67.4</v>
      </c>
      <c r="H325" s="10" t="n">
        <f aca="false">MAX(1/$R$18,MIN(1/$S$18,$T$18*G325+$U$18))</f>
        <v>0.0397607807872526</v>
      </c>
      <c r="I325" s="11" t="n">
        <f aca="false">1/H325</f>
        <v>25.1504115412291</v>
      </c>
      <c r="J325" s="12" t="n">
        <f aca="false">$H325*A325</f>
        <v>204.259396842635</v>
      </c>
      <c r="K325" s="12" t="n">
        <f aca="false">$H325*B325</f>
        <v>217.266412302945</v>
      </c>
      <c r="L325" s="12" t="n">
        <f aca="false">$H325*C325</f>
        <v>229.010593667209</v>
      </c>
      <c r="M325" s="12" t="n">
        <f aca="false">$H325*D325</f>
        <v>237.242481538107</v>
      </c>
      <c r="N325" s="12" t="n">
        <f aca="false">$H325*E325</f>
        <v>242.497320641621</v>
      </c>
      <c r="O325" s="12" t="n">
        <f aca="false">$H325*F325</f>
        <v>242.577413048568</v>
      </c>
    </row>
    <row r="326" customFormat="false" ht="12.75" hidden="false" customHeight="false" outlineLevel="0" collapsed="false">
      <c r="A326" s="8" t="n">
        <f aca="false">'Truck Fleet'!P326</f>
        <v>1996.34896766228</v>
      </c>
      <c r="B326" s="8" t="n">
        <f aca="false">'Truck Fleet'!Q326</f>
        <v>2123.47429108896</v>
      </c>
      <c r="C326" s="8" t="n">
        <f aca="false">'Truck Fleet'!R326</f>
        <v>2238.25718335731</v>
      </c>
      <c r="D326" s="8" t="n">
        <f aca="false">'Truck Fleet'!S326</f>
        <v>2318.71233551679</v>
      </c>
      <c r="E326" s="8" t="n">
        <f aca="false">'Truck Fleet'!T326</f>
        <v>2370.07101365689</v>
      </c>
      <c r="F326" s="8" t="n">
        <f aca="false">'Truck Fleet'!U326</f>
        <v>2370.85380454141</v>
      </c>
      <c r="G326" s="9" t="n">
        <f aca="false">'Truck Fleet'!BJ326</f>
        <v>67.4</v>
      </c>
      <c r="H326" s="10" t="n">
        <f aca="false">MAX(1/$R$18,MIN(1/$S$18,$T$18*G326+$U$18))</f>
        <v>0.0397607807872526</v>
      </c>
      <c r="I326" s="11" t="n">
        <f aca="false">1/H326</f>
        <v>25.1504115412291</v>
      </c>
      <c r="J326" s="12" t="n">
        <f aca="false">$H326*A326</f>
        <v>79.376393678078</v>
      </c>
      <c r="K326" s="12" t="n">
        <f aca="false">$H326*B326</f>
        <v>84.4309957953547</v>
      </c>
      <c r="L326" s="12" t="n">
        <f aca="false">$H326*C326</f>
        <v>88.9948532129635</v>
      </c>
      <c r="M326" s="12" t="n">
        <f aca="false">$H326*D326</f>
        <v>92.1938128811818</v>
      </c>
      <c r="N326" s="12" t="n">
        <f aca="false">$H326*E326</f>
        <v>94.2358740242334</v>
      </c>
      <c r="O326" s="12" t="n">
        <f aca="false">$H326*F326</f>
        <v>94.2669984009951</v>
      </c>
    </row>
    <row r="327" customFormat="false" ht="12.75" hidden="false" customHeight="false" outlineLevel="0" collapsed="false">
      <c r="A327" s="8" t="n">
        <f aca="false">'Truck Fleet'!P327</f>
        <v>247.461612201284</v>
      </c>
      <c r="B327" s="8" t="n">
        <f aca="false">'Truck Fleet'!Q327</f>
        <v>263.219697584328</v>
      </c>
      <c r="C327" s="8" t="n">
        <f aca="false">'Truck Fleet'!R327</f>
        <v>277.447851095542</v>
      </c>
      <c r="D327" s="8" t="n">
        <f aca="false">'Truck Fleet'!S327</f>
        <v>287.420837775622</v>
      </c>
      <c r="E327" s="8" t="n">
        <f aca="false">'Truck Fleet'!T327</f>
        <v>293.787110155324</v>
      </c>
      <c r="F327" s="8" t="n">
        <f aca="false">'Truck Fleet'!U327</f>
        <v>293.884142636838</v>
      </c>
      <c r="G327" s="9" t="n">
        <f aca="false">'Truck Fleet'!BJ327</f>
        <v>67.4</v>
      </c>
      <c r="H327" s="10" t="n">
        <f aca="false">MAX(1/$R$18,MIN(1/$S$18,$T$18*G327+$U$18))</f>
        <v>0.0397607807872526</v>
      </c>
      <c r="I327" s="11" t="n">
        <f aca="false">1/H327</f>
        <v>25.1504115412291</v>
      </c>
      <c r="J327" s="12" t="n">
        <f aca="false">$H327*A327</f>
        <v>9.83926691599536</v>
      </c>
      <c r="K327" s="12" t="n">
        <f aca="false">$H327*B327</f>
        <v>10.4658206945374</v>
      </c>
      <c r="L327" s="12" t="n">
        <f aca="false">$H327*C327</f>
        <v>11.0315431873042</v>
      </c>
      <c r="M327" s="12" t="n">
        <f aca="false">$H327*D327</f>
        <v>11.428076924485</v>
      </c>
      <c r="N327" s="12" t="n">
        <f aca="false">$H327*E327</f>
        <v>11.6812048850063</v>
      </c>
      <c r="O327" s="12" t="n">
        <f aca="false">$H327*F327</f>
        <v>11.685062972233</v>
      </c>
    </row>
    <row r="328" customFormat="false" ht="12.75" hidden="false" customHeight="false" outlineLevel="0" collapsed="false">
      <c r="A328" s="8" t="n">
        <f aca="false">'Truck Fleet'!P328</f>
        <v>8402.98734123878</v>
      </c>
      <c r="B328" s="8" t="n">
        <f aca="false">'Truck Fleet'!Q328</f>
        <v>8938.08040402938</v>
      </c>
      <c r="C328" s="8" t="n">
        <f aca="false">'Truck Fleet'!R328</f>
        <v>9421.22198215296</v>
      </c>
      <c r="D328" s="8" t="n">
        <f aca="false">'Truck Fleet'!S328</f>
        <v>9759.87200581354</v>
      </c>
      <c r="E328" s="8" t="n">
        <f aca="false">'Truck Fleet'!T328</f>
        <v>9976.04980301469</v>
      </c>
      <c r="F328" s="8" t="n">
        <f aca="false">'Truck Fleet'!U328</f>
        <v>9979.34470886532</v>
      </c>
      <c r="G328" s="9" t="n">
        <f aca="false">'Truck Fleet'!BJ328</f>
        <v>67.4</v>
      </c>
      <c r="H328" s="10" t="n">
        <f aca="false">MAX(1/$R$18,MIN(1/$S$18,$T$18*G328+$U$18))</f>
        <v>0.0397607807872526</v>
      </c>
      <c r="I328" s="11" t="n">
        <f aca="false">1/H328</f>
        <v>25.1504115412291</v>
      </c>
      <c r="J328" s="12" t="n">
        <f aca="false">$H328*A328</f>
        <v>334.109337633054</v>
      </c>
      <c r="K328" s="12" t="n">
        <f aca="false">$H328*B328</f>
        <v>355.385055603451</v>
      </c>
      <c r="L328" s="12" t="n">
        <f aca="false">$H328*C328</f>
        <v>374.59514198043</v>
      </c>
      <c r="M328" s="12" t="n">
        <f aca="false">$H328*D328</f>
        <v>388.060131334796</v>
      </c>
      <c r="N328" s="12" t="n">
        <f aca="false">$H328*E328</f>
        <v>396.655529340382</v>
      </c>
      <c r="O328" s="12" t="n">
        <f aca="false">$H328*F328</f>
        <v>396.786537369624</v>
      </c>
    </row>
    <row r="329" customFormat="false" ht="12.75" hidden="false" customHeight="false" outlineLevel="0" collapsed="false">
      <c r="A329" s="8" t="n">
        <f aca="false">'Truck Fleet'!P329</f>
        <v>1376.50521786964</v>
      </c>
      <c r="B329" s="8" t="n">
        <f aca="false">'Truck Fleet'!Q329</f>
        <v>1464.15956781283</v>
      </c>
      <c r="C329" s="8" t="n">
        <f aca="false">'Truck Fleet'!R329</f>
        <v>1543.30367171896</v>
      </c>
      <c r="D329" s="8" t="n">
        <f aca="false">'Truck Fleet'!S329</f>
        <v>1598.7784101269</v>
      </c>
      <c r="E329" s="8" t="n">
        <f aca="false">'Truck Fleet'!T329</f>
        <v>1634.19080023899</v>
      </c>
      <c r="F329" s="8" t="n">
        <f aca="false">'Truck Fleet'!U329</f>
        <v>1634.73054341741</v>
      </c>
      <c r="G329" s="9" t="n">
        <f aca="false">'Truck Fleet'!BJ329</f>
        <v>67.4</v>
      </c>
      <c r="H329" s="10" t="n">
        <f aca="false">MAX(1/$R$18,MIN(1/$S$18,$T$18*G329+$U$18))</f>
        <v>0.0397607807872526</v>
      </c>
      <c r="I329" s="11" t="n">
        <f aca="false">1/H329</f>
        <v>25.1504115412291</v>
      </c>
      <c r="J329" s="12" t="n">
        <f aca="false">$H329*A329</f>
        <v>54.7309222202242</v>
      </c>
      <c r="K329" s="12" t="n">
        <f aca="false">$H329*B329</f>
        <v>58.2161276133644</v>
      </c>
      <c r="L329" s="12" t="n">
        <f aca="false">$H329*C329</f>
        <v>61.3629589793795</v>
      </c>
      <c r="M329" s="12" t="n">
        <f aca="false">$H329*D329</f>
        <v>63.5686778924478</v>
      </c>
      <c r="N329" s="12" t="n">
        <f aca="false">$H329*E329</f>
        <v>64.9767021728475</v>
      </c>
      <c r="O329" s="12" t="n">
        <f aca="false">$H329*F329</f>
        <v>64.9981627830461</v>
      </c>
    </row>
    <row r="330" customFormat="false" ht="12.75" hidden="false" customHeight="false" outlineLevel="0" collapsed="false">
      <c r="A330" s="8" t="n">
        <f aca="false">'Truck Fleet'!P330</f>
        <v>10095.9578900966</v>
      </c>
      <c r="B330" s="8" t="n">
        <f aca="false">'Truck Fleet'!Q330</f>
        <v>10738.8574697145</v>
      </c>
      <c r="C330" s="8" t="n">
        <f aca="false">'Truck Fleet'!R330</f>
        <v>11319.3387711383</v>
      </c>
      <c r="D330" s="8" t="n">
        <f aca="false">'Truck Fleet'!S330</f>
        <v>11726.217448865</v>
      </c>
      <c r="E330" s="8" t="n">
        <f aca="false">'Truck Fleet'!T330</f>
        <v>11985.9491191254</v>
      </c>
      <c r="F330" s="8" t="n">
        <f aca="false">'Truck Fleet'!U330</f>
        <v>11989.9078577702</v>
      </c>
      <c r="G330" s="9" t="n">
        <f aca="false">'Truck Fleet'!BJ330</f>
        <v>67.4</v>
      </c>
      <c r="H330" s="10" t="n">
        <f aca="false">MAX(1/$R$18,MIN(1/$S$18,$T$18*G330+$U$18))</f>
        <v>0.0397607807872526</v>
      </c>
      <c r="I330" s="11" t="n">
        <f aca="false">1/H330</f>
        <v>25.1504115412291</v>
      </c>
      <c r="J330" s="12" t="n">
        <f aca="false">$H330*A330</f>
        <v>401.423168505465</v>
      </c>
      <c r="K330" s="12" t="n">
        <f aca="false">$H330*B330</f>
        <v>426.985357758868</v>
      </c>
      <c r="L330" s="12" t="n">
        <f aca="false">$H330*C330</f>
        <v>450.065747535881</v>
      </c>
      <c r="M330" s="12" t="n">
        <f aca="false">$H330*D330</f>
        <v>466.243561447979</v>
      </c>
      <c r="N330" s="12" t="n">
        <f aca="false">$H330*E330</f>
        <v>476.570695452709</v>
      </c>
      <c r="O330" s="12" t="n">
        <f aca="false">$H330*F330</f>
        <v>476.72809799216</v>
      </c>
    </row>
    <row r="331" customFormat="false" ht="12.75" hidden="false" customHeight="false" outlineLevel="0" collapsed="false">
      <c r="A331" s="8" t="n">
        <f aca="false">'Truck Fleet'!P331</f>
        <v>21821.8312067113</v>
      </c>
      <c r="B331" s="8" t="n">
        <f aca="false">'Truck Fleet'!Q331</f>
        <v>23211.4216014027</v>
      </c>
      <c r="C331" s="8" t="n">
        <f aca="false">'Truck Fleet'!R331</f>
        <v>24466.0984845887</v>
      </c>
      <c r="D331" s="8" t="n">
        <f aca="false">'Truck Fleet'!S331</f>
        <v>25345.5433003868</v>
      </c>
      <c r="E331" s="8" t="n">
        <f aca="false">'Truck Fleet'!T331</f>
        <v>25906.9383387931</v>
      </c>
      <c r="F331" s="8" t="n">
        <f aca="false">'Truck Fleet'!U331</f>
        <v>25915.4949242542</v>
      </c>
      <c r="G331" s="9" t="n">
        <f aca="false">'Truck Fleet'!BJ331</f>
        <v>67.4</v>
      </c>
      <c r="H331" s="10" t="n">
        <f aca="false">MAX(1/$R$18,MIN(1/$S$18,$T$18*G331+$U$18))</f>
        <v>0.0397607807872526</v>
      </c>
      <c r="I331" s="11" t="n">
        <f aca="false">1/H331</f>
        <v>25.1504115412291</v>
      </c>
      <c r="J331" s="12" t="n">
        <f aca="false">$H331*A331</f>
        <v>867.653046986476</v>
      </c>
      <c r="K331" s="12" t="n">
        <f aca="false">$H331*B331</f>
        <v>922.904246053872</v>
      </c>
      <c r="L331" s="12" t="n">
        <f aca="false">$H331*C331</f>
        <v>972.791178565064</v>
      </c>
      <c r="M331" s="12" t="n">
        <f aca="false">$H331*D331</f>
        <v>1007.7585911005</v>
      </c>
      <c r="N331" s="12" t="n">
        <f aca="false">$H331*E331</f>
        <v>1030.08009615762</v>
      </c>
      <c r="O331" s="12" t="n">
        <f aca="false">$H331*F331</f>
        <v>1030.42031267643</v>
      </c>
    </row>
    <row r="332" customFormat="false" ht="12.75" hidden="false" customHeight="false" outlineLevel="0" collapsed="false">
      <c r="A332" s="8" t="n">
        <f aca="false">'Truck Fleet'!P332</f>
        <v>4520.93329983114</v>
      </c>
      <c r="B332" s="8" t="n">
        <f aca="false">'Truck Fleet'!Q332</f>
        <v>4808.82139817523</v>
      </c>
      <c r="C332" s="8" t="n">
        <f aca="false">'Truck Fleet'!R332</f>
        <v>5068.75881809164</v>
      </c>
      <c r="D332" s="8" t="n">
        <f aca="false">'Truck Fleet'!S332</f>
        <v>5250.95761320847</v>
      </c>
      <c r="E332" s="8" t="n">
        <f aca="false">'Truck Fleet'!T332</f>
        <v>5367.26451245304</v>
      </c>
      <c r="F332" s="8" t="n">
        <f aca="false">'Truck Fleet'!U332</f>
        <v>5369.03722124993</v>
      </c>
      <c r="G332" s="9" t="n">
        <f aca="false">'Truck Fleet'!BJ332</f>
        <v>67.4</v>
      </c>
      <c r="H332" s="10" t="n">
        <f aca="false">MAX(1/$R$18,MIN(1/$S$18,$T$18*G332+$U$18))</f>
        <v>0.0397607807872526</v>
      </c>
      <c r="I332" s="11" t="n">
        <f aca="false">1/H332</f>
        <v>25.1504115412291</v>
      </c>
      <c r="J332" s="12" t="n">
        <f aca="false">$H332*A332</f>
        <v>179.755837888377</v>
      </c>
      <c r="K332" s="12" t="n">
        <f aca="false">$H332*B332</f>
        <v>191.202493457895</v>
      </c>
      <c r="L332" s="12" t="n">
        <f aca="false">$H332*C332</f>
        <v>201.537808229596</v>
      </c>
      <c r="M332" s="12" t="n">
        <f aca="false">$H332*D332</f>
        <v>208.782174581937</v>
      </c>
      <c r="N332" s="12" t="n">
        <f aca="false">$H332*E332</f>
        <v>213.406627706846</v>
      </c>
      <c r="O332" s="12" t="n">
        <f aca="false">$H332*F332</f>
        <v>213.477111992718</v>
      </c>
    </row>
    <row r="333" customFormat="false" ht="12.75" hidden="false" customHeight="false" outlineLevel="0" collapsed="false">
      <c r="A333" s="8" t="n">
        <f aca="false">'Truck Fleet'!P333</f>
        <v>1782.19949556501</v>
      </c>
      <c r="B333" s="8" t="n">
        <f aca="false">'Truck Fleet'!Q333</f>
        <v>1895.68801433329</v>
      </c>
      <c r="C333" s="8" t="n">
        <f aca="false">'Truck Fleet'!R333</f>
        <v>1998.15808144771</v>
      </c>
      <c r="D333" s="8" t="n">
        <f aca="false">'Truck Fleet'!S333</f>
        <v>2069.98276436481</v>
      </c>
      <c r="E333" s="8" t="n">
        <f aca="false">'Truck Fleet'!T333</f>
        <v>2115.83216833017</v>
      </c>
      <c r="F333" s="8" t="n">
        <f aca="false">'Truck Fleet'!U333</f>
        <v>2116.530988798</v>
      </c>
      <c r="G333" s="9" t="n">
        <f aca="false">'Truck Fleet'!BJ333</f>
        <v>67.4</v>
      </c>
      <c r="H333" s="10" t="n">
        <f aca="false">MAX(1/$R$18,MIN(1/$S$18,$T$18*G333+$U$18))</f>
        <v>0.0397607807872526</v>
      </c>
      <c r="I333" s="11" t="n">
        <f aca="false">1/H333</f>
        <v>25.1504115412291</v>
      </c>
      <c r="J333" s="12" t="n">
        <f aca="false">$H333*A333</f>
        <v>70.8616434623128</v>
      </c>
      <c r="K333" s="12" t="n">
        <f aca="false">$H333*B333</f>
        <v>75.3740355789281</v>
      </c>
      <c r="L333" s="12" t="n">
        <f aca="false">$H333*C333</f>
        <v>79.4483254547195</v>
      </c>
      <c r="M333" s="12" t="n">
        <f aca="false">$H333*D333</f>
        <v>82.3041309273006</v>
      </c>
      <c r="N333" s="12" t="n">
        <f aca="false">$H333*E333</f>
        <v>84.1271390275934</v>
      </c>
      <c r="O333" s="12" t="n">
        <f aca="false">$H333*F333</f>
        <v>84.1549246750242</v>
      </c>
    </row>
    <row r="334" customFormat="false" ht="12.75" hidden="false" customHeight="false" outlineLevel="0" collapsed="false">
      <c r="A334" s="8" t="n">
        <f aca="false">'Truck Fleet'!P334</f>
        <v>851.839011231342</v>
      </c>
      <c r="B334" s="8" t="n">
        <f aca="false">'Truck Fleet'!Q334</f>
        <v>906.083189761438</v>
      </c>
      <c r="C334" s="8" t="n">
        <f aca="false">'Truck Fleet'!R334</f>
        <v>955.060872040425</v>
      </c>
      <c r="D334" s="8" t="n">
        <f aca="false">'Truck Fleet'!S334</f>
        <v>989.390960804544</v>
      </c>
      <c r="E334" s="8" t="n">
        <f aca="false">'Truck Fleet'!T334</f>
        <v>1011.30562918852</v>
      </c>
      <c r="F334" s="8" t="n">
        <f aca="false">'Truck Fleet'!U334</f>
        <v>1011.63964484604</v>
      </c>
      <c r="G334" s="9" t="n">
        <f aca="false">'Truck Fleet'!BJ334</f>
        <v>67.4</v>
      </c>
      <c r="H334" s="10" t="n">
        <f aca="false">MAX(1/$R$18,MIN(1/$S$18,$T$18*G334+$U$18))</f>
        <v>0.0397607807872526</v>
      </c>
      <c r="I334" s="11" t="n">
        <f aca="false">1/H334</f>
        <v>25.1504115412291</v>
      </c>
      <c r="J334" s="12" t="n">
        <f aca="false">$H334*A334</f>
        <v>33.8697841915994</v>
      </c>
      <c r="K334" s="12" t="n">
        <f aca="false">$H334*B334</f>
        <v>36.0265750831192</v>
      </c>
      <c r="L334" s="12" t="n">
        <f aca="false">$H334*C334</f>
        <v>37.9739659716817</v>
      </c>
      <c r="M334" s="12" t="n">
        <f aca="false">$H334*D334</f>
        <v>39.3389571054387</v>
      </c>
      <c r="N334" s="12" t="n">
        <f aca="false">$H334*E334</f>
        <v>40.2103014310793</v>
      </c>
      <c r="O334" s="12" t="n">
        <f aca="false">$H334*F334</f>
        <v>40.2235821544175</v>
      </c>
    </row>
    <row r="335" customFormat="false" ht="12.75" hidden="false" customHeight="false" outlineLevel="0" collapsed="false">
      <c r="A335" s="8" t="n">
        <f aca="false">'Truck Fleet'!P335</f>
        <v>3134.91032764607</v>
      </c>
      <c r="B335" s="8" t="n">
        <f aca="false">'Truck Fleet'!Q335</f>
        <v>3334.53799583993</v>
      </c>
      <c r="C335" s="8" t="n">
        <f aca="false">'Truck Fleet'!R335</f>
        <v>3514.7840751767</v>
      </c>
      <c r="D335" s="8" t="n">
        <f aca="false">'Truck Fleet'!S335</f>
        <v>3641.12455547482</v>
      </c>
      <c r="E335" s="8" t="n">
        <f aca="false">'Truck Fleet'!T335</f>
        <v>3721.7742079773</v>
      </c>
      <c r="F335" s="8" t="n">
        <f aca="false">'Truck Fleet'!U335</f>
        <v>3723.00344157725</v>
      </c>
      <c r="G335" s="9" t="n">
        <f aca="false">'Truck Fleet'!BJ335</f>
        <v>67.4</v>
      </c>
      <c r="H335" s="10" t="n">
        <f aca="false">MAX(1/$R$18,MIN(1/$S$18,$T$18*G335+$U$18))</f>
        <v>0.0397607807872526</v>
      </c>
      <c r="I335" s="11" t="n">
        <f aca="false">1/H335</f>
        <v>25.1504115412291</v>
      </c>
      <c r="J335" s="12" t="n">
        <f aca="false">$H335*A335</f>
        <v>124.64648232523</v>
      </c>
      <c r="K335" s="12" t="n">
        <f aca="false">$H335*B335</f>
        <v>132.583834279356</v>
      </c>
      <c r="L335" s="12" t="n">
        <f aca="false">$H335*C335</f>
        <v>139.750559127627</v>
      </c>
      <c r="M335" s="12" t="n">
        <f aca="false">$H335*D335</f>
        <v>144.773955269317</v>
      </c>
      <c r="N335" s="12" t="n">
        <f aca="false">$H335*E335</f>
        <v>147.980648423036</v>
      </c>
      <c r="O335" s="12" t="n">
        <f aca="false">$H335*F335</f>
        <v>148.02952371074</v>
      </c>
    </row>
    <row r="336" customFormat="false" ht="12.75" hidden="false" customHeight="false" outlineLevel="0" collapsed="false">
      <c r="A336" s="8" t="n">
        <f aca="false">'Truck Fleet'!P336</f>
        <v>2403.23296464708</v>
      </c>
      <c r="B336" s="8" t="n">
        <f aca="false">'Truck Fleet'!Q336</f>
        <v>2556.26821692473</v>
      </c>
      <c r="C336" s="8" t="n">
        <f aca="false">'Truck Fleet'!R336</f>
        <v>2694.44547698556</v>
      </c>
      <c r="D336" s="8" t="n">
        <f aca="false">'Truck Fleet'!S336</f>
        <v>2791.29852070556</v>
      </c>
      <c r="E336" s="8" t="n">
        <f aca="false">'Truck Fleet'!T336</f>
        <v>2853.12481977767</v>
      </c>
      <c r="F336" s="8" t="n">
        <f aca="false">'Truck Fleet'!U336</f>
        <v>2854.06715445391</v>
      </c>
      <c r="G336" s="9" t="n">
        <f aca="false">'Truck Fleet'!BJ336</f>
        <v>67.4</v>
      </c>
      <c r="H336" s="10" t="n">
        <f aca="false">MAX(1/$R$18,MIN(1/$S$18,$T$18*G336+$U$18))</f>
        <v>0.0397607807872526</v>
      </c>
      <c r="I336" s="11" t="n">
        <f aca="false">1/H336</f>
        <v>25.1504115412291</v>
      </c>
      <c r="J336" s="12" t="n">
        <f aca="false">$H336*A336</f>
        <v>95.5544190880319</v>
      </c>
      <c r="K336" s="12" t="n">
        <f aca="false">$H336*B336</f>
        <v>101.639220206565</v>
      </c>
      <c r="L336" s="12" t="n">
        <f aca="false">$H336*C336</f>
        <v>107.133255953627</v>
      </c>
      <c r="M336" s="12" t="n">
        <f aca="false">$H336*D336</f>
        <v>110.984208593556</v>
      </c>
      <c r="N336" s="12" t="n">
        <f aca="false">$H336*E336</f>
        <v>113.44247051785</v>
      </c>
      <c r="O336" s="12" t="n">
        <f aca="false">$H336*F336</f>
        <v>113.47993848034</v>
      </c>
    </row>
    <row r="337" customFormat="false" ht="12.75" hidden="false" customHeight="false" outlineLevel="0" collapsed="false">
      <c r="A337" s="8" t="n">
        <f aca="false">'Truck Fleet'!P337</f>
        <v>4262.764214025</v>
      </c>
      <c r="B337" s="8" t="n">
        <f aca="false">'Truck Fleet'!Q337</f>
        <v>4534.21238675312</v>
      </c>
      <c r="C337" s="8" t="n">
        <f aca="false">'Truck Fleet'!R337</f>
        <v>4779.30601190062</v>
      </c>
      <c r="D337" s="8" t="n">
        <f aca="false">'Truck Fleet'!S337</f>
        <v>4951.10029687525</v>
      </c>
      <c r="E337" s="8" t="n">
        <f aca="false">'Truck Fleet'!T337</f>
        <v>5060.76546003138</v>
      </c>
      <c r="F337" s="8" t="n">
        <f aca="false">'Truck Fleet'!U337</f>
        <v>5062.43693782592</v>
      </c>
      <c r="G337" s="9" t="n">
        <f aca="false">'Truck Fleet'!BJ337</f>
        <v>67.4</v>
      </c>
      <c r="H337" s="10" t="n">
        <f aca="false">MAX(1/$R$18,MIN(1/$S$18,$T$18*G337+$U$18))</f>
        <v>0.0397607807872526</v>
      </c>
      <c r="I337" s="11" t="n">
        <f aca="false">1/H337</f>
        <v>25.1504115412291</v>
      </c>
      <c r="J337" s="12" t="n">
        <f aca="false">$H337*A337</f>
        <v>169.490833461593</v>
      </c>
      <c r="K337" s="12" t="n">
        <f aca="false">$H337*B337</f>
        <v>180.283824752536</v>
      </c>
      <c r="L337" s="12" t="n">
        <f aca="false">$H337*C337</f>
        <v>190.028938654379</v>
      </c>
      <c r="M337" s="12" t="n">
        <f aca="false">$H337*D337</f>
        <v>196.859613559758</v>
      </c>
      <c r="N337" s="12" t="n">
        <f aca="false">$H337*E337</f>
        <v>201.219986072007</v>
      </c>
      <c r="O337" s="12" t="n">
        <f aca="false">$H337*F337</f>
        <v>201.286445334187</v>
      </c>
    </row>
    <row r="338" customFormat="false" ht="12.75" hidden="false" customHeight="false" outlineLevel="0" collapsed="false">
      <c r="A338" s="8" t="n">
        <f aca="false">'Truck Fleet'!P338</f>
        <v>16415.7467555448</v>
      </c>
      <c r="B338" s="8" t="n">
        <f aca="false">'Truck Fleet'!Q338</f>
        <v>17461.0835926373</v>
      </c>
      <c r="C338" s="8" t="n">
        <f aca="false">'Truck Fleet'!R338</f>
        <v>18404.9300452707</v>
      </c>
      <c r="D338" s="8" t="n">
        <f aca="false">'Truck Fleet'!S338</f>
        <v>19066.5034597501</v>
      </c>
      <c r="E338" s="8" t="n">
        <f aca="false">'Truck Fleet'!T338</f>
        <v>19488.8199323229</v>
      </c>
      <c r="F338" s="8" t="n">
        <f aca="false">'Truck Fleet'!U338</f>
        <v>19495.2567312649</v>
      </c>
      <c r="G338" s="9" t="n">
        <f aca="false">'Truck Fleet'!BJ338</f>
        <v>67.4</v>
      </c>
      <c r="H338" s="10" t="n">
        <f aca="false">MAX(1/$R$18,MIN(1/$S$18,$T$18*G338+$U$18))</f>
        <v>0.0397607807872526</v>
      </c>
      <c r="I338" s="11" t="n">
        <f aca="false">1/H338</f>
        <v>25.1504115412291</v>
      </c>
      <c r="J338" s="12" t="n">
        <f aca="false">$H338*A338</f>
        <v>652.702908206269</v>
      </c>
      <c r="K338" s="12" t="n">
        <f aca="false">$H338*B338</f>
        <v>694.266317034747</v>
      </c>
      <c r="L338" s="12" t="n">
        <f aca="false">$H338*C338</f>
        <v>731.794388934726</v>
      </c>
      <c r="M338" s="12" t="n">
        <f aca="false">$H338*D338</f>
        <v>758.099064442519</v>
      </c>
      <c r="N338" s="12" t="n">
        <f aca="false">$H338*E338</f>
        <v>774.890697131331</v>
      </c>
      <c r="O338" s="12" t="n">
        <f aca="false">$H338*F338</f>
        <v>775.146629283034</v>
      </c>
    </row>
    <row r="339" customFormat="false" ht="12.75" hidden="false" customHeight="false" outlineLevel="0" collapsed="false">
      <c r="A339" s="8" t="n">
        <f aca="false">'Truck Fleet'!P339</f>
        <v>2780.37397939615</v>
      </c>
      <c r="B339" s="8" t="n">
        <f aca="false">'Truck Fleet'!Q339</f>
        <v>2957.42515987777</v>
      </c>
      <c r="C339" s="8" t="n">
        <f aca="false">'Truck Fleet'!R339</f>
        <v>3117.28667312636</v>
      </c>
      <c r="D339" s="8" t="n">
        <f aca="false">'Truck Fleet'!S339</f>
        <v>3229.33893212321</v>
      </c>
      <c r="E339" s="8" t="n">
        <f aca="false">'Truck Fleet'!T339</f>
        <v>3300.86767515862</v>
      </c>
      <c r="F339" s="8" t="n">
        <f aca="false">'Truck Fleet'!U339</f>
        <v>3301.9578910687</v>
      </c>
      <c r="G339" s="9" t="n">
        <f aca="false">'Truck Fleet'!BJ339</f>
        <v>67.4</v>
      </c>
      <c r="H339" s="10" t="n">
        <f aca="false">MAX(1/$R$18,MIN(1/$S$18,$T$18*G339+$U$18))</f>
        <v>0.0397607807872526</v>
      </c>
      <c r="I339" s="11" t="n">
        <f aca="false">1/H339</f>
        <v>25.1504115412291</v>
      </c>
      <c r="J339" s="12" t="n">
        <f aca="false">$H339*A339</f>
        <v>110.549840301352</v>
      </c>
      <c r="K339" s="12" t="n">
        <f aca="false">$H339*B339</f>
        <v>117.589533476605</v>
      </c>
      <c r="L339" s="12" t="n">
        <f aca="false">$H339*C339</f>
        <v>123.945752061201</v>
      </c>
      <c r="M339" s="12" t="n">
        <f aca="false">$H339*D339</f>
        <v>128.401037367892</v>
      </c>
      <c r="N339" s="12" t="n">
        <f aca="false">$H339*E339</f>
        <v>131.24507603971</v>
      </c>
      <c r="O339" s="12" t="n">
        <f aca="false">$H339*F339</f>
        <v>131.288423875522</v>
      </c>
    </row>
    <row r="340" customFormat="false" ht="12.75" hidden="false" customHeight="false" outlineLevel="0" collapsed="false">
      <c r="A340" s="8" t="n">
        <f aca="false">'Truck Fleet'!P340</f>
        <v>1500.23602397028</v>
      </c>
      <c r="B340" s="8" t="n">
        <f aca="false">'Truck Fleet'!Q340</f>
        <v>1595.76941660499</v>
      </c>
      <c r="C340" s="8" t="n">
        <f aca="false">'Truck Fleet'!R340</f>
        <v>1682.02759726673</v>
      </c>
      <c r="D340" s="8" t="n">
        <f aca="false">'Truck Fleet'!S340</f>
        <v>1742.48882901471</v>
      </c>
      <c r="E340" s="8" t="n">
        <f aca="false">'Truck Fleet'!T340</f>
        <v>1781.08435531665</v>
      </c>
      <c r="F340" s="8" t="n">
        <f aca="false">'Truck Fleet'!U340</f>
        <v>1781.67261473583</v>
      </c>
      <c r="G340" s="9" t="n">
        <f aca="false">'Truck Fleet'!BJ340</f>
        <v>67.4</v>
      </c>
      <c r="H340" s="10" t="n">
        <f aca="false">MAX(1/$R$18,MIN(1/$S$18,$T$18*G340+$U$18))</f>
        <v>0.0397607807872526</v>
      </c>
      <c r="I340" s="11" t="n">
        <f aca="false">1/H340</f>
        <v>25.1504115412291</v>
      </c>
      <c r="J340" s="12" t="n">
        <f aca="false">$H340*A340</f>
        <v>59.6505556782219</v>
      </c>
      <c r="K340" s="12" t="n">
        <f aca="false">$H340*B340</f>
        <v>63.4490379606331</v>
      </c>
      <c r="L340" s="12" t="n">
        <f aca="false">$H340*C340</f>
        <v>66.8787305730316</v>
      </c>
      <c r="M340" s="12" t="n">
        <f aca="false">$H340*D340</f>
        <v>69.2827163546903</v>
      </c>
      <c r="N340" s="12" t="n">
        <f aca="false">$H340*E340</f>
        <v>70.8173046153506</v>
      </c>
      <c r="O340" s="12" t="n">
        <f aca="false">$H340*F340</f>
        <v>70.8406942691626</v>
      </c>
    </row>
    <row r="341" customFormat="false" ht="12.75" hidden="false" customHeight="false" outlineLevel="0" collapsed="false">
      <c r="A341" s="8" t="n">
        <f aca="false">'Truck Fleet'!P341</f>
        <v>2977.86738144141</v>
      </c>
      <c r="B341" s="8" t="n">
        <f aca="false">'Truck Fleet'!Q341</f>
        <v>3167.49472621911</v>
      </c>
      <c r="C341" s="8" t="n">
        <f aca="false">'Truck Fleet'!R341</f>
        <v>3338.71140044299</v>
      </c>
      <c r="D341" s="8" t="n">
        <f aca="false">'Truck Fleet'!S341</f>
        <v>3458.72286996337</v>
      </c>
      <c r="E341" s="8" t="n">
        <f aca="false">'Truck Fleet'!T341</f>
        <v>3535.33238807104</v>
      </c>
      <c r="F341" s="8" t="n">
        <f aca="false">'Truck Fleet'!U341</f>
        <v>3536.50004336541</v>
      </c>
      <c r="G341" s="9" t="n">
        <f aca="false">'Truck Fleet'!BJ341</f>
        <v>67.4</v>
      </c>
      <c r="H341" s="10" t="n">
        <f aca="false">MAX(1/$R$18,MIN(1/$S$18,$T$18*G341+$U$18))</f>
        <v>0.0397607807872526</v>
      </c>
      <c r="I341" s="11" t="n">
        <f aca="false">1/H341</f>
        <v>25.1504115412291</v>
      </c>
      <c r="J341" s="12" t="n">
        <f aca="false">$H341*A341</f>
        <v>118.402332167002</v>
      </c>
      <c r="K341" s="12" t="n">
        <f aca="false">$H341*B341</f>
        <v>125.942063453977</v>
      </c>
      <c r="L341" s="12" t="n">
        <f aca="false">$H341*C341</f>
        <v>132.749772104915</v>
      </c>
      <c r="M341" s="12" t="n">
        <f aca="false">$H341*D341</f>
        <v>137.521521836471</v>
      </c>
      <c r="N341" s="12" t="n">
        <f aca="false">$H341*E341</f>
        <v>140.567576092167</v>
      </c>
      <c r="O341" s="12" t="n">
        <f aca="false">$H341*F341</f>
        <v>140.614002978362</v>
      </c>
    </row>
    <row r="342" customFormat="false" ht="12.75" hidden="false" customHeight="false" outlineLevel="0" collapsed="false">
      <c r="A342" s="8" t="n">
        <f aca="false">'Truck Fleet'!P342</f>
        <v>111.833613206349</v>
      </c>
      <c r="B342" s="8" t="n">
        <f aca="false">'Truck Fleet'!Q342</f>
        <v>118.955055639072</v>
      </c>
      <c r="C342" s="8" t="n">
        <f aca="false">'Truck Fleet'!R342</f>
        <v>125.385086552793</v>
      </c>
      <c r="D342" s="8" t="n">
        <f aca="false">'Truck Fleet'!S342</f>
        <v>129.892109379367</v>
      </c>
      <c r="E342" s="8" t="n">
        <f aca="false">'Truck Fleet'!T342</f>
        <v>132.769174781733</v>
      </c>
      <c r="F342" s="8" t="n">
        <f aca="false">'Truck Fleet'!U342</f>
        <v>132.81302599934</v>
      </c>
      <c r="G342" s="9" t="n">
        <f aca="false">'Truck Fleet'!BJ342</f>
        <v>67.4</v>
      </c>
      <c r="H342" s="10" t="n">
        <f aca="false">MAX(1/$R$18,MIN(1/$S$18,$T$18*G342+$U$18))</f>
        <v>0.0397607807872526</v>
      </c>
      <c r="I342" s="11" t="n">
        <f aca="false">1/H342</f>
        <v>25.1504115412291</v>
      </c>
      <c r="J342" s="12" t="n">
        <f aca="false">$H342*A342</f>
        <v>4.44659177934406</v>
      </c>
      <c r="K342" s="12" t="n">
        <f aca="false">$H342*B342</f>
        <v>4.72974589080056</v>
      </c>
      <c r="L342" s="12" t="n">
        <f aca="false">$H342*C342</f>
        <v>4.98540894041631</v>
      </c>
      <c r="M342" s="12" t="n">
        <f aca="false">$H342*D342</f>
        <v>5.16461168702687</v>
      </c>
      <c r="N342" s="12" t="n">
        <f aca="false">$H342*E342</f>
        <v>5.27900605380092</v>
      </c>
      <c r="O342" s="12" t="n">
        <f aca="false">$H342*F342</f>
        <v>5.28074961245145</v>
      </c>
    </row>
    <row r="343" customFormat="false" ht="12.75" hidden="false" customHeight="false" outlineLevel="0" collapsed="false">
      <c r="A343" s="8" t="n">
        <f aca="false">'Truck Fleet'!P343</f>
        <v>12165.7127228057</v>
      </c>
      <c r="B343" s="8" t="n">
        <f aca="false">'Truck Fleet'!Q343</f>
        <v>12940.4120312206</v>
      </c>
      <c r="C343" s="8" t="n">
        <f aca="false">'Truck Fleet'!R343</f>
        <v>13639.8967983877</v>
      </c>
      <c r="D343" s="8" t="n">
        <f aca="false">'Truck Fleet'!S343</f>
        <v>14130.1889687931</v>
      </c>
      <c r="E343" s="8" t="n">
        <f aca="false">'Truck Fleet'!T343</f>
        <v>14443.1677787089</v>
      </c>
      <c r="F343" s="8" t="n">
        <f aca="false">'Truck Fleet'!U343</f>
        <v>14447.9380915036</v>
      </c>
      <c r="G343" s="9" t="n">
        <f aca="false">'Truck Fleet'!BJ343</f>
        <v>49.62</v>
      </c>
      <c r="H343" s="10" t="n">
        <f aca="false">MAX(1/$R$18,MIN(1/$S$18,$T$18*G343+$U$18))</f>
        <v>0.0323140073503698</v>
      </c>
      <c r="I343" s="11" t="n">
        <f aca="false">1/H343</f>
        <v>30.9463320088202</v>
      </c>
      <c r="J343" s="12" t="n">
        <f aca="false">$H343*A343</f>
        <v>393.12293034723</v>
      </c>
      <c r="K343" s="12" t="n">
        <f aca="false">$H343*B343</f>
        <v>418.156569493675</v>
      </c>
      <c r="L343" s="12" t="n">
        <f aca="false">$H343*C343</f>
        <v>440.759725401384</v>
      </c>
      <c r="M343" s="12" t="n">
        <f aca="false">$H343*D343</f>
        <v>456.603030199696</v>
      </c>
      <c r="N343" s="12" t="n">
        <f aca="false">$H343*E343</f>
        <v>466.716629763824</v>
      </c>
      <c r="O343" s="12" t="n">
        <f aca="false">$H343*F343</f>
        <v>466.870777686535</v>
      </c>
    </row>
    <row r="344" customFormat="false" ht="12.75" hidden="false" customHeight="false" outlineLevel="0" collapsed="false">
      <c r="A344" s="8" t="n">
        <f aca="false">'Truck Fleet'!P344</f>
        <v>112115.2188599</v>
      </c>
      <c r="B344" s="8" t="n">
        <f aca="false">'Truck Fleet'!Q344</f>
        <v>119254.593633293</v>
      </c>
      <c r="C344" s="8" t="n">
        <f aca="false">'Truck Fleet'!R344</f>
        <v>125700.815860216</v>
      </c>
      <c r="D344" s="8" t="n">
        <f aca="false">'Truck Fleet'!S344</f>
        <v>130219.187717482</v>
      </c>
      <c r="E344" s="8" t="n">
        <f aca="false">'Truck Fleet'!T344</f>
        <v>133103.497792175</v>
      </c>
      <c r="F344" s="8" t="n">
        <f aca="false">'Truck Fleet'!U344</f>
        <v>133147.459430527</v>
      </c>
      <c r="G344" s="9" t="n">
        <f aca="false">'Truck Fleet'!BJ344</f>
        <v>44.1</v>
      </c>
      <c r="H344" s="10" t="n">
        <f aca="false">MAX(1/$R$18,MIN(1/$S$18,$T$18*G344+$U$18))</f>
        <v>0.0298044719796987</v>
      </c>
      <c r="I344" s="11" t="n">
        <f aca="false">1/H344</f>
        <v>33.5520119491179</v>
      </c>
      <c r="J344" s="12" t="n">
        <f aca="false">$H344*A344</f>
        <v>3341.53489900767</v>
      </c>
      <c r="K344" s="12" t="n">
        <f aca="false">$H344*B344</f>
        <v>3554.32019439383</v>
      </c>
      <c r="L344" s="12" t="n">
        <f aca="false">$H344*C344</f>
        <v>3746.44644413106</v>
      </c>
      <c r="M344" s="12" t="n">
        <f aca="false">$H344*D344</f>
        <v>3881.1141315448</v>
      </c>
      <c r="N344" s="12" t="n">
        <f aca="false">$H344*E344</f>
        <v>3967.07947034677</v>
      </c>
      <c r="O344" s="12" t="n">
        <f aca="false">$H344*F344</f>
        <v>3968.38972376519</v>
      </c>
    </row>
    <row r="345" customFormat="false" ht="12.75" hidden="false" customHeight="false" outlineLevel="0" collapsed="false">
      <c r="A345" s="8" t="n">
        <f aca="false">'Truck Fleet'!P345</f>
        <v>85.2393498336228</v>
      </c>
      <c r="B345" s="8" t="n">
        <f aca="false">'Truck Fleet'!Q345</f>
        <v>90.6672985999991</v>
      </c>
      <c r="C345" s="8" t="n">
        <f aca="false">'Truck Fleet'!R345</f>
        <v>95.56825492951</v>
      </c>
      <c r="D345" s="8" t="n">
        <f aca="false">'Truck Fleet'!S345</f>
        <v>99.0034984525251</v>
      </c>
      <c r="E345" s="8" t="n">
        <f aca="false">'Truck Fleet'!T345</f>
        <v>101.196391781241</v>
      </c>
      <c r="F345" s="8" t="n">
        <f aca="false">'Truck Fleet'!U345</f>
        <v>101.229815089056</v>
      </c>
      <c r="G345" s="9" t="n">
        <f aca="false">'Truck Fleet'!BJ345</f>
        <v>43.7991666666667</v>
      </c>
      <c r="H345" s="10" t="n">
        <f aca="false">MAX(1/$R$18,MIN(1/$S$18,$T$18*G345+$U$18))</f>
        <v>0.0296677053328369</v>
      </c>
      <c r="I345" s="11" t="n">
        <f aca="false">1/H345</f>
        <v>33.7066850563996</v>
      </c>
      <c r="J345" s="12" t="n">
        <f aca="false">$H345*A345</f>
        <v>2.52885591362652</v>
      </c>
      <c r="K345" s="12" t="n">
        <f aca="false">$H345*B345</f>
        <v>2.68989069818911</v>
      </c>
      <c r="L345" s="12" t="n">
        <f aca="false">$H345*C345</f>
        <v>2.83529082642214</v>
      </c>
      <c r="M345" s="12" t="n">
        <f aca="false">$H345*D345</f>
        <v>2.93720661900949</v>
      </c>
      <c r="N345" s="12" t="n">
        <f aca="false">$H345*E345</f>
        <v>3.00226473211219</v>
      </c>
      <c r="O345" s="12" t="n">
        <f aca="false">$H345*F345</f>
        <v>3.00325632495969</v>
      </c>
    </row>
    <row r="346" customFormat="false" ht="12.75" hidden="false" customHeight="false" outlineLevel="0" collapsed="false">
      <c r="A346" s="8" t="n">
        <f aca="false">'Truck Fleet'!P346</f>
        <v>9631.06676855761</v>
      </c>
      <c r="B346" s="8" t="n">
        <f aca="false">'Truck Fleet'!Q346</f>
        <v>10244.3625889424</v>
      </c>
      <c r="C346" s="8" t="n">
        <f aca="false">'Truck Fleet'!R346</f>
        <v>10798.1143213458</v>
      </c>
      <c r="D346" s="8" t="n">
        <f aca="false">'Truck Fleet'!S346</f>
        <v>11186.2573538888</v>
      </c>
      <c r="E346" s="8" t="n">
        <f aca="false">'Truck Fleet'!T346</f>
        <v>11434.0290943633</v>
      </c>
      <c r="F346" s="8" t="n">
        <f aca="false">'Truck Fleet'!U346</f>
        <v>11437.8055439704</v>
      </c>
      <c r="G346" s="9" t="n">
        <f aca="false">'Truck Fleet'!BJ346</f>
        <v>43.7991666666667</v>
      </c>
      <c r="H346" s="10" t="n">
        <f aca="false">MAX(1/$R$18,MIN(1/$S$18,$T$18*G346+$U$18))</f>
        <v>0.0296677053328369</v>
      </c>
      <c r="I346" s="11" t="n">
        <f aca="false">1/H346</f>
        <v>33.7066850563996</v>
      </c>
      <c r="J346" s="12" t="n">
        <f aca="false">$H346*A346</f>
        <v>285.731650930445</v>
      </c>
      <c r="K346" s="12" t="n">
        <f aca="false">$H346*B346</f>
        <v>303.926730611482</v>
      </c>
      <c r="L346" s="12" t="n">
        <f aca="false">$H346*C346</f>
        <v>320.355273835973</v>
      </c>
      <c r="M346" s="12" t="n">
        <f aca="false">$H346*D346</f>
        <v>331.870586952451</v>
      </c>
      <c r="N346" s="12" t="n">
        <f aca="false">$H346*E346</f>
        <v>339.221405938653</v>
      </c>
      <c r="O346" s="12" t="n">
        <f aca="false">$H346*F346</f>
        <v>339.333444532802</v>
      </c>
    </row>
    <row r="347" customFormat="false" ht="12.75" hidden="false" customHeight="false" outlineLevel="0" collapsed="false">
      <c r="A347" s="8" t="n">
        <f aca="false">'Truck Fleet'!P347</f>
        <v>33338.3834113642</v>
      </c>
      <c r="B347" s="8" t="n">
        <f aca="false">'Truck Fleet'!Q347</f>
        <v>35461.3352811743</v>
      </c>
      <c r="C347" s="8" t="n">
        <f aca="false">'Truck Fleet'!R347</f>
        <v>37378.1725343269</v>
      </c>
      <c r="D347" s="8" t="n">
        <f aca="false">'Truck Fleet'!S347</f>
        <v>38721.7476074031</v>
      </c>
      <c r="E347" s="8" t="n">
        <f aca="false">'Truck Fleet'!T347</f>
        <v>39579.4209556357</v>
      </c>
      <c r="F347" s="8" t="n">
        <f aca="false">'Truck Fleet'!U347</f>
        <v>39592.4933107508</v>
      </c>
      <c r="G347" s="9" t="n">
        <f aca="false">'Truck Fleet'!BJ347</f>
        <v>50.84</v>
      </c>
      <c r="H347" s="10" t="n">
        <f aca="false">MAX(1/$R$18,MIN(1/$S$18,$T$18*G347+$U$18))</f>
        <v>0.032868651037366</v>
      </c>
      <c r="I347" s="11" t="n">
        <f aca="false">1/H347</f>
        <v>30.4241265898979</v>
      </c>
      <c r="J347" s="12" t="n">
        <f aca="false">$H347*A347</f>
        <v>1095.78769049804</v>
      </c>
      <c r="K347" s="12" t="n">
        <f aca="false">$H347*B347</f>
        <v>1165.56625467595</v>
      </c>
      <c r="L347" s="12" t="n">
        <f aca="false">$H347*C347</f>
        <v>1228.57010944525</v>
      </c>
      <c r="M347" s="12" t="n">
        <f aca="false">$H347*D347</f>
        <v>1272.73160966469</v>
      </c>
      <c r="N347" s="12" t="n">
        <f aca="false">$H347*E347</f>
        <v>1300.9221756518</v>
      </c>
      <c r="O347" s="12" t="n">
        <f aca="false">$H347*F347</f>
        <v>1301.35184633031</v>
      </c>
    </row>
    <row r="348" customFormat="false" ht="12.75" hidden="false" customHeight="false" outlineLevel="0" collapsed="false">
      <c r="A348" s="8" t="n">
        <f aca="false">'Truck Fleet'!P348</f>
        <v>21743.8723087079</v>
      </c>
      <c r="B348" s="8" t="n">
        <f aca="false">'Truck Fleet'!Q348</f>
        <v>23128.4983658595</v>
      </c>
      <c r="C348" s="8" t="n">
        <f aca="false">'Truck Fleet'!R348</f>
        <v>24378.6928925358</v>
      </c>
      <c r="D348" s="8" t="n">
        <f aca="false">'Truck Fleet'!S348</f>
        <v>25254.9958753665</v>
      </c>
      <c r="E348" s="8" t="n">
        <f aca="false">'Truck Fleet'!T348</f>
        <v>25814.3853195528</v>
      </c>
      <c r="F348" s="8" t="n">
        <f aca="false">'Truck Fleet'!U348</f>
        <v>25822.9113364532</v>
      </c>
      <c r="G348" s="9" t="n">
        <f aca="false">'Truck Fleet'!BJ348</f>
        <v>51.2633333333333</v>
      </c>
      <c r="H348" s="10" t="n">
        <f aca="false">MAX(1/$R$18,MIN(1/$S$18,$T$18*G348+$U$18))</f>
        <v>0.0330611093659138</v>
      </c>
      <c r="I348" s="11" t="n">
        <f aca="false">1/H348</f>
        <v>30.2470189046652</v>
      </c>
      <c r="J348" s="12" t="n">
        <f aca="false">$H348*A348</f>
        <v>718.876540436658</v>
      </c>
      <c r="K348" s="12" t="n">
        <f aca="false">$H348*B348</f>
        <v>764.653813943041</v>
      </c>
      <c r="L348" s="12" t="n">
        <f aca="false">$H348*C348</f>
        <v>805.986631918152</v>
      </c>
      <c r="M348" s="12" t="n">
        <f aca="false">$H348*D348</f>
        <v>834.958180671195</v>
      </c>
      <c r="N348" s="12" t="n">
        <f aca="false">$H348*E348</f>
        <v>853.452216263574</v>
      </c>
      <c r="O348" s="12" t="n">
        <f aca="false">$H348*F348</f>
        <v>853.734095840775</v>
      </c>
    </row>
    <row r="349" customFormat="false" ht="12.75" hidden="false" customHeight="false" outlineLevel="0" collapsed="false">
      <c r="A349" s="8" t="n">
        <f aca="false">'Truck Fleet'!P349</f>
        <v>46840.4923775384</v>
      </c>
      <c r="B349" s="8" t="n">
        <f aca="false">'Truck Fleet'!Q349</f>
        <v>49823.2438099857</v>
      </c>
      <c r="C349" s="8" t="n">
        <f aca="false">'Truck Fleet'!R349</f>
        <v>52516.403812299</v>
      </c>
      <c r="D349" s="8" t="n">
        <f aca="false">'Truck Fleet'!S349</f>
        <v>54404.1293565324</v>
      </c>
      <c r="E349" s="8" t="n">
        <f aca="false">'Truck Fleet'!T349</f>
        <v>55609.1620491677</v>
      </c>
      <c r="F349" s="8" t="n">
        <f aca="false">'Truck Fleet'!U349</f>
        <v>55627.5287330759</v>
      </c>
      <c r="G349" s="9" t="n">
        <f aca="false">'Truck Fleet'!BJ349</f>
        <v>51.2633333333333</v>
      </c>
      <c r="H349" s="10" t="n">
        <f aca="false">MAX(1/$R$18,MIN(1/$S$18,$T$18*G349+$U$18))</f>
        <v>0.0330611093659138</v>
      </c>
      <c r="I349" s="11" t="n">
        <f aca="false">1/H349</f>
        <v>30.2470189046652</v>
      </c>
      <c r="J349" s="12" t="n">
        <f aca="false">$H349*A349</f>
        <v>1548.59864124705</v>
      </c>
      <c r="K349" s="12" t="n">
        <f aca="false">$H349*B349</f>
        <v>1647.21171256652</v>
      </c>
      <c r="L349" s="12" t="n">
        <f aca="false">$H349*C349</f>
        <v>1736.25056994291</v>
      </c>
      <c r="M349" s="12" t="n">
        <f aca="false">$H349*D349</f>
        <v>1798.66087061364</v>
      </c>
      <c r="N349" s="12" t="n">
        <f aca="false">$H349*E349</f>
        <v>1838.50058825436</v>
      </c>
      <c r="O349" s="12" t="n">
        <f aca="false">$H349*F349</f>
        <v>1839.10781119974</v>
      </c>
    </row>
    <row r="350" customFormat="false" ht="12.75" hidden="false" customHeight="false" outlineLevel="0" collapsed="false">
      <c r="A350" s="8" t="n">
        <f aca="false">'Truck Fleet'!P350</f>
        <v>8082.06203192591</v>
      </c>
      <c r="B350" s="8" t="n">
        <f aca="false">'Truck Fleet'!Q350</f>
        <v>8596.71892128037</v>
      </c>
      <c r="C350" s="8" t="n">
        <f aca="false">'Truck Fleet'!R350</f>
        <v>9061.40844728193</v>
      </c>
      <c r="D350" s="8" t="n">
        <f aca="false">'Truck Fleet'!S350</f>
        <v>9387.12481304459</v>
      </c>
      <c r="E350" s="8" t="n">
        <f aca="false">'Truck Fleet'!T350</f>
        <v>9595.04638854553</v>
      </c>
      <c r="F350" s="8" t="n">
        <f aca="false">'Truck Fleet'!U350</f>
        <v>9598.21545597271</v>
      </c>
      <c r="G350" s="9" t="n">
        <f aca="false">'Truck Fleet'!BJ350</f>
        <v>45.05</v>
      </c>
      <c r="H350" s="10" t="n">
        <f aca="false">MAX(1/$R$18,MIN(1/$S$18,$T$18*G350+$U$18))</f>
        <v>0.0302363666539989</v>
      </c>
      <c r="I350" s="11" t="n">
        <f aca="false">1/H350</f>
        <v>33.0727567714471</v>
      </c>
      <c r="J350" s="12" t="n">
        <f aca="false">$H350*A350</f>
        <v>244.372190917676</v>
      </c>
      <c r="K350" s="12" t="n">
        <f aca="false">$H350*B350</f>
        <v>259.933545325204</v>
      </c>
      <c r="L350" s="12" t="n">
        <f aca="false">$H350*C350</f>
        <v>273.98406821366</v>
      </c>
      <c r="M350" s="12" t="n">
        <f aca="false">$H350*D350</f>
        <v>283.832547674068</v>
      </c>
      <c r="N350" s="12" t="n">
        <f aca="false">$H350*E350</f>
        <v>290.119340666191</v>
      </c>
      <c r="O350" s="12" t="n">
        <f aca="false">$H350*F350</f>
        <v>290.215161750871</v>
      </c>
    </row>
    <row r="351" customFormat="false" ht="12.75" hidden="false" customHeight="false" outlineLevel="0" collapsed="false">
      <c r="A351" s="8" t="n">
        <f aca="false">'Truck Fleet'!P351</f>
        <v>20714.1417722121</v>
      </c>
      <c r="B351" s="8" t="n">
        <f aca="false">'Truck Fleet'!Q351</f>
        <v>22033.1957126572</v>
      </c>
      <c r="C351" s="8" t="n">
        <f aca="false">'Truck Fleet'!R351</f>
        <v>23224.1844335598</v>
      </c>
      <c r="D351" s="8" t="n">
        <f aca="false">'Truck Fleet'!S351</f>
        <v>24058.9880952102</v>
      </c>
      <c r="E351" s="8" t="n">
        <f aca="false">'Truck Fleet'!T351</f>
        <v>24591.8863797587</v>
      </c>
      <c r="F351" s="8" t="n">
        <f aca="false">'Truck Fleet'!U351</f>
        <v>24600.0086277337</v>
      </c>
      <c r="G351" s="9" t="n">
        <f aca="false">'Truck Fleet'!BJ351</f>
        <v>56.7638888888889</v>
      </c>
      <c r="H351" s="10" t="n">
        <f aca="false">MAX(1/$R$18,MIN(1/$S$18,$T$18*G351+$U$18))</f>
        <v>0.035561804787111</v>
      </c>
      <c r="I351" s="11" t="n">
        <f aca="false">1/H351</f>
        <v>28.1200576288648</v>
      </c>
      <c r="J351" s="12" t="n">
        <f aca="false">$H351*A351</f>
        <v>736.632266035947</v>
      </c>
      <c r="K351" s="12" t="n">
        <f aca="false">$H351*B351</f>
        <v>783.540204769727</v>
      </c>
      <c r="L351" s="12" t="n">
        <f aca="false">$H351*C351</f>
        <v>825.893913166114</v>
      </c>
      <c r="M351" s="12" t="n">
        <f aca="false">$H351*D351</f>
        <v>855.581038017291</v>
      </c>
      <c r="N351" s="12" t="n">
        <f aca="false">$H351*E351</f>
        <v>874.531862783792</v>
      </c>
      <c r="O351" s="12" t="n">
        <f aca="false">$H351*F351</f>
        <v>874.820704580711</v>
      </c>
    </row>
    <row r="352" customFormat="false" ht="12.75" hidden="false" customHeight="false" outlineLevel="0" collapsed="false">
      <c r="A352" s="8" t="n">
        <f aca="false">'Truck Fleet'!P352</f>
        <v>8647.38507622476</v>
      </c>
      <c r="B352" s="8" t="n">
        <f aca="false">'Truck Fleet'!Q352</f>
        <v>9198.04112004128</v>
      </c>
      <c r="C352" s="8" t="n">
        <f aca="false">'Truck Fleet'!R352</f>
        <v>9695.23468974546</v>
      </c>
      <c r="D352" s="8" t="n">
        <f aca="false">'Truck Fleet'!S352</f>
        <v>10043.7342223217</v>
      </c>
      <c r="E352" s="8" t="n">
        <f aca="false">'Truck Fleet'!T352</f>
        <v>10266.1994696694</v>
      </c>
      <c r="F352" s="8" t="n">
        <f aca="false">'Truck Fleet'!U352</f>
        <v>10269.5902066208</v>
      </c>
      <c r="G352" s="9" t="n">
        <f aca="false">'Truck Fleet'!BJ352</f>
        <v>50.92</v>
      </c>
      <c r="H352" s="10" t="n">
        <f aca="false">MAX(1/$R$18,MIN(1/$S$18,$T$18*G352+$U$18))</f>
        <v>0.0329050211152018</v>
      </c>
      <c r="I352" s="11" t="n">
        <f aca="false">1/H352</f>
        <v>30.3904986566932</v>
      </c>
      <c r="J352" s="12" t="n">
        <f aca="false">$H352*A352</f>
        <v>284.542388524457</v>
      </c>
      <c r="K352" s="12" t="n">
        <f aca="false">$H352*B352</f>
        <v>302.661737273453</v>
      </c>
      <c r="L352" s="12" t="n">
        <f aca="false">$H352*C352</f>
        <v>319.021902182911</v>
      </c>
      <c r="M352" s="12" t="n">
        <f aca="false">$H352*D352</f>
        <v>330.48928666097</v>
      </c>
      <c r="N352" s="12" t="n">
        <f aca="false">$H352*E352</f>
        <v>337.809510322345</v>
      </c>
      <c r="O352" s="12" t="n">
        <f aca="false">$H352*F352</f>
        <v>337.921082593327</v>
      </c>
    </row>
    <row r="353" customFormat="false" ht="12.75" hidden="false" customHeight="false" outlineLevel="0" collapsed="false">
      <c r="A353" s="8" t="n">
        <f aca="false">'Truck Fleet'!P353</f>
        <v>20481.1842870543</v>
      </c>
      <c r="B353" s="8" t="n">
        <f aca="false">'Truck Fleet'!Q353</f>
        <v>21785.4037490966</v>
      </c>
      <c r="C353" s="8" t="n">
        <f aca="false">'Truck Fleet'!R353</f>
        <v>22962.9982516761</v>
      </c>
      <c r="D353" s="8" t="n">
        <f aca="false">'Truck Fleet'!S353</f>
        <v>23788.4134595948</v>
      </c>
      <c r="E353" s="8" t="n">
        <f aca="false">'Truck Fleet'!T353</f>
        <v>24315.3186093286</v>
      </c>
      <c r="F353" s="8" t="n">
        <f aca="false">'Truck Fleet'!U353</f>
        <v>24323.3495120534</v>
      </c>
      <c r="G353" s="9" t="n">
        <f aca="false">'Truck Fleet'!BJ353</f>
        <v>47.0085713739367</v>
      </c>
      <c r="H353" s="10" t="n">
        <f aca="false">MAX(1/$R$18,MIN(1/$S$18,$T$18*G353+$U$18))</f>
        <v>0.0311267840704624</v>
      </c>
      <c r="I353" s="11" t="n">
        <f aca="false">1/H353</f>
        <v>32.1266725703587</v>
      </c>
      <c r="J353" s="12" t="n">
        <f aca="false">$H353*A353</f>
        <v>637.513400810487</v>
      </c>
      <c r="K353" s="12" t="n">
        <f aca="false">$H353*B353</f>
        <v>678.109558385972</v>
      </c>
      <c r="L353" s="12" t="n">
        <f aca="false">$H353*C353</f>
        <v>714.764288190325</v>
      </c>
      <c r="M353" s="12" t="n">
        <f aca="false">$H353*D353</f>
        <v>740.456809135689</v>
      </c>
      <c r="N353" s="12" t="n">
        <f aca="false">$H353*E353</f>
        <v>756.857671957066</v>
      </c>
      <c r="O353" s="12" t="n">
        <f aca="false">$H353*F353</f>
        <v>757.107648132072</v>
      </c>
    </row>
    <row r="354" customFormat="false" ht="12.75" hidden="false" customHeight="false" outlineLevel="0" collapsed="false">
      <c r="A354" s="8" t="n">
        <f aca="false">'Truck Fleet'!P354</f>
        <v>10405.283976049</v>
      </c>
      <c r="B354" s="8" t="n">
        <f aca="false">'Truck Fleet'!Q354</f>
        <v>11067.8811032189</v>
      </c>
      <c r="C354" s="8" t="n">
        <f aca="false">'Truck Fleet'!R354</f>
        <v>11666.1475431004</v>
      </c>
      <c r="D354" s="8" t="n">
        <f aca="false">'Truck Fleet'!S354</f>
        <v>12085.4924167254</v>
      </c>
      <c r="E354" s="8" t="n">
        <f aca="false">'Truck Fleet'!T354</f>
        <v>12353.1819035529</v>
      </c>
      <c r="F354" s="8" t="n">
        <f aca="false">'Truck Fleet'!U354</f>
        <v>12357.2619324353</v>
      </c>
      <c r="G354" s="9" t="n">
        <f aca="false">'Truck Fleet'!BJ354</f>
        <v>47.0085713739367</v>
      </c>
      <c r="H354" s="10" t="n">
        <f aca="false">MAX(1/$R$18,MIN(1/$S$18,$T$18*G354+$U$18))</f>
        <v>0.0311267840704624</v>
      </c>
      <c r="I354" s="11" t="n">
        <f aca="false">1/H354</f>
        <v>32.1266725703587</v>
      </c>
      <c r="J354" s="12" t="n">
        <f aca="false">$H354*A354</f>
        <v>323.883027514318</v>
      </c>
      <c r="K354" s="12" t="n">
        <f aca="false">$H354*B354</f>
        <v>344.507545217445</v>
      </c>
      <c r="L354" s="12" t="n">
        <f aca="false">$H354*C354</f>
        <v>363.129655508241</v>
      </c>
      <c r="M354" s="12" t="n">
        <f aca="false">$H354*D354</f>
        <v>376.18251284062</v>
      </c>
      <c r="N354" s="12" t="n">
        <f aca="false">$H354*E354</f>
        <v>384.514825695035</v>
      </c>
      <c r="O354" s="12" t="n">
        <f aca="false">$H354*F354</f>
        <v>384.641823873057</v>
      </c>
    </row>
    <row r="355" customFormat="false" ht="12.75" hidden="false" customHeight="false" outlineLevel="0" collapsed="false">
      <c r="A355" s="8" t="n">
        <f aca="false">'Truck Fleet'!P355</f>
        <v>4522.81570230338</v>
      </c>
      <c r="B355" s="8" t="n">
        <f aca="false">'Truck Fleet'!Q355</f>
        <v>4810.82366998242</v>
      </c>
      <c r="C355" s="8" t="n">
        <f aca="false">'Truck Fleet'!R355</f>
        <v>5070.86932127705</v>
      </c>
      <c r="D355" s="8" t="n">
        <f aca="false">'Truck Fleet'!S355</f>
        <v>5253.14397937164</v>
      </c>
      <c r="E355" s="8" t="n">
        <f aca="false">'Truck Fleet'!T355</f>
        <v>5369.4993058723</v>
      </c>
      <c r="F355" s="8" t="n">
        <f aca="false">'Truck Fleet'!U355</f>
        <v>5371.27275278037</v>
      </c>
      <c r="G355" s="9" t="n">
        <f aca="false">'Truck Fleet'!BJ355</f>
        <v>50.37</v>
      </c>
      <c r="H355" s="10" t="n">
        <f aca="false">MAX(1/$R$18,MIN(1/$S$18,$T$18*G355+$U$18))</f>
        <v>0.0326549768300806</v>
      </c>
      <c r="I355" s="11" t="n">
        <f aca="false">1/H355</f>
        <v>30.623203476869</v>
      </c>
      <c r="J355" s="12" t="n">
        <f aca="false">$H355*A355</f>
        <v>147.692441965441</v>
      </c>
      <c r="K355" s="12" t="n">
        <f aca="false">$H355*B355</f>
        <v>157.097335476879</v>
      </c>
      <c r="L355" s="12" t="n">
        <f aca="false">$H355*C355</f>
        <v>165.589120194668</v>
      </c>
      <c r="M355" s="12" t="n">
        <f aca="false">$H355*D355</f>
        <v>171.541294931458</v>
      </c>
      <c r="N355" s="12" t="n">
        <f aca="false">$H355*E355</f>
        <v>175.340875422393</v>
      </c>
      <c r="O355" s="12" t="n">
        <f aca="false">$H355*F355</f>
        <v>175.398787290086</v>
      </c>
    </row>
    <row r="356" customFormat="false" ht="12.75" hidden="false" customHeight="false" outlineLevel="0" collapsed="false">
      <c r="A356" s="8" t="n">
        <f aca="false">'Truck Fleet'!P356</f>
        <v>3015.21046820225</v>
      </c>
      <c r="B356" s="8" t="n">
        <f aca="false">'Truck Fleet'!Q356</f>
        <v>3207.21577998828</v>
      </c>
      <c r="C356" s="8" t="n">
        <f aca="false">'Truck Fleet'!R356</f>
        <v>3380.57954751804</v>
      </c>
      <c r="D356" s="8" t="n">
        <f aca="false">'Truck Fleet'!S356</f>
        <v>3502.09598624776</v>
      </c>
      <c r="E356" s="8" t="n">
        <f aca="false">'Truck Fleet'!T356</f>
        <v>3579.66620391487</v>
      </c>
      <c r="F356" s="8" t="n">
        <f aca="false">'Truck Fleet'!U356</f>
        <v>3580.84850185358</v>
      </c>
      <c r="G356" s="9" t="n">
        <f aca="false">'Truck Fleet'!BJ356</f>
        <v>50.37</v>
      </c>
      <c r="H356" s="10" t="n">
        <f aca="false">MAX(1/$R$18,MIN(1/$S$18,$T$18*G356+$U$18))</f>
        <v>0.0326549768300806</v>
      </c>
      <c r="I356" s="11" t="n">
        <f aca="false">1/H356</f>
        <v>30.623203476869</v>
      </c>
      <c r="J356" s="12" t="n">
        <f aca="false">$H356*A356</f>
        <v>98.4616279769608</v>
      </c>
      <c r="K356" s="12" t="n">
        <f aca="false">$H356*B356</f>
        <v>104.731556984586</v>
      </c>
      <c r="L356" s="12" t="n">
        <f aca="false">$H356*C356</f>
        <v>110.392746796446</v>
      </c>
      <c r="M356" s="12" t="n">
        <f aca="false">$H356*D356</f>
        <v>114.360863287639</v>
      </c>
      <c r="N356" s="12" t="n">
        <f aca="false">$H356*E356</f>
        <v>116.893916948262</v>
      </c>
      <c r="O356" s="12" t="n">
        <f aca="false">$H356*F356</f>
        <v>116.932524860057</v>
      </c>
    </row>
    <row r="357" customFormat="false" ht="12.75" hidden="false" customHeight="false" outlineLevel="0" collapsed="false">
      <c r="A357" s="8" t="n">
        <f aca="false">'Truck Fleet'!P357</f>
        <v>9330.73726549694</v>
      </c>
      <c r="B357" s="8" t="n">
        <f aca="false">'Truck Fleet'!Q357</f>
        <v>9924.9084309093</v>
      </c>
      <c r="C357" s="8" t="n">
        <f aca="false">'Truck Fleet'!R357</f>
        <v>10461.3922960444</v>
      </c>
      <c r="D357" s="8" t="n">
        <f aca="false">'Truck Fleet'!S357</f>
        <v>10837.4317052939</v>
      </c>
      <c r="E357" s="8" t="n">
        <f aca="false">'Truck Fleet'!T357</f>
        <v>11077.4770780173</v>
      </c>
      <c r="F357" s="8" t="n">
        <f aca="false">'Truck Fleet'!U357</f>
        <v>11081.1357650483</v>
      </c>
      <c r="G357" s="9" t="n">
        <f aca="false">'Truck Fleet'!BJ357</f>
        <v>54.7743109375108</v>
      </c>
      <c r="H357" s="10" t="n">
        <f aca="false">MAX(1/$R$18,MIN(1/$S$18,$T$18*G357+$U$18))</f>
        <v>0.0346572909752105</v>
      </c>
      <c r="I357" s="11" t="n">
        <f aca="false">1/H357</f>
        <v>28.8539574750743</v>
      </c>
      <c r="J357" s="12" t="n">
        <f aca="false">$H357*A357</f>
        <v>323.378076423567</v>
      </c>
      <c r="K357" s="12" t="n">
        <f aca="false">$H357*B357</f>
        <v>343.970439392343</v>
      </c>
      <c r="L357" s="12" t="n">
        <f aca="false">$H357*C357</f>
        <v>362.563516809834</v>
      </c>
      <c r="M357" s="12" t="n">
        <f aca="false">$H357*D357</f>
        <v>375.596024034343</v>
      </c>
      <c r="N357" s="12" t="n">
        <f aca="false">$H357*E357</f>
        <v>383.915346364071</v>
      </c>
      <c r="O357" s="12" t="n">
        <f aca="false">$H357*F357</f>
        <v>384.042146545091</v>
      </c>
    </row>
    <row r="358" customFormat="false" ht="12.75" hidden="false" customHeight="false" outlineLevel="0" collapsed="false">
      <c r="A358" s="8" t="n">
        <f aca="false">'Truck Fleet'!P358</f>
        <v>10140.6970975713</v>
      </c>
      <c r="B358" s="8" t="n">
        <f aca="false">'Truck Fleet'!Q358</f>
        <v>10786.4456210924</v>
      </c>
      <c r="C358" s="8" t="n">
        <f aca="false">'Truck Fleet'!R358</f>
        <v>11369.4992661871</v>
      </c>
      <c r="D358" s="8" t="n">
        <f aca="false">'Truck Fleet'!S358</f>
        <v>11778.1809852674</v>
      </c>
      <c r="E358" s="8" t="n">
        <f aca="false">'Truck Fleet'!T358</f>
        <v>12039.0636299286</v>
      </c>
      <c r="F358" s="8" t="n">
        <f aca="false">'Truck Fleet'!U358</f>
        <v>12043.0399113199</v>
      </c>
      <c r="G358" s="9" t="n">
        <f aca="false">'Truck Fleet'!BJ358</f>
        <v>44.9642309375</v>
      </c>
      <c r="H358" s="10" t="n">
        <f aca="false">MAX(1/$R$18,MIN(1/$S$18,$T$18*G358+$U$18))</f>
        <v>0.0301973738105111</v>
      </c>
      <c r="I358" s="11" t="n">
        <f aca="false">1/H358</f>
        <v>33.1154624993224</v>
      </c>
      <c r="J358" s="12" t="n">
        <f aca="false">$H358*A358</f>
        <v>306.222420954526</v>
      </c>
      <c r="K358" s="12" t="n">
        <f aca="false">$H358*B358</f>
        <v>325.722330506877</v>
      </c>
      <c r="L358" s="12" t="n">
        <f aca="false">$H358*C358</f>
        <v>343.329019379383</v>
      </c>
      <c r="M358" s="12" t="n">
        <f aca="false">$H358*D358</f>
        <v>355.670134019972</v>
      </c>
      <c r="N358" s="12" t="n">
        <f aca="false">$H358*E358</f>
        <v>363.548104761482</v>
      </c>
      <c r="O358" s="12" t="n">
        <f aca="false">$H358*F358</f>
        <v>363.66817801703</v>
      </c>
    </row>
    <row r="359" customFormat="false" ht="12.75" hidden="false" customHeight="false" outlineLevel="0" collapsed="false">
      <c r="A359" s="8" t="n">
        <f aca="false">'Truck Fleet'!P359</f>
        <v>6090.89793719939</v>
      </c>
      <c r="B359" s="8" t="n">
        <f aca="false">'Truck Fleet'!Q359</f>
        <v>6478.7596701769</v>
      </c>
      <c r="C359" s="8" t="n">
        <f aca="false">'Truck Fleet'!R359</f>
        <v>6828.9644154734</v>
      </c>
      <c r="D359" s="8" t="n">
        <f aca="false">'Truck Fleet'!S359</f>
        <v>7074.4345854002</v>
      </c>
      <c r="E359" s="8" t="n">
        <f aca="false">'Truck Fleet'!T359</f>
        <v>7231.13087037244</v>
      </c>
      <c r="F359" s="8" t="n">
        <f aca="false">'Truck Fleet'!U359</f>
        <v>7233.5191799621</v>
      </c>
      <c r="G359" s="9" t="n">
        <f aca="false">'Truck Fleet'!BJ359</f>
        <v>58.0604251486281</v>
      </c>
      <c r="H359" s="10" t="n">
        <f aca="false">MAX(1/$R$18,MIN(1/$S$18,$T$18*G359+$U$18))</f>
        <v>0.0361512438456568</v>
      </c>
      <c r="I359" s="11" t="n">
        <f aca="false">1/H359</f>
        <v>27.6615655126383</v>
      </c>
      <c r="J359" s="12" t="n">
        <f aca="false">$H359*A359</f>
        <v>220.193536566703</v>
      </c>
      <c r="K359" s="12" t="n">
        <f aca="false">$H359*B359</f>
        <v>234.215220653972</v>
      </c>
      <c r="L359" s="12" t="n">
        <f aca="false">$H359*C359</f>
        <v>246.875557797092</v>
      </c>
      <c r="M359" s="12" t="n">
        <f aca="false">$H359*D359</f>
        <v>255.749609766951</v>
      </c>
      <c r="N359" s="12" t="n">
        <f aca="false">$H359*E359</f>
        <v>261.414375374691</v>
      </c>
      <c r="O359" s="12" t="n">
        <f aca="false">$H359*F359</f>
        <v>261.500715737045</v>
      </c>
    </row>
    <row r="360" customFormat="false" ht="12.75" hidden="false" customHeight="false" outlineLevel="0" collapsed="false">
      <c r="A360" s="8" t="n">
        <f aca="false">'Truck Fleet'!P360</f>
        <v>29752.5244981992</v>
      </c>
      <c r="B360" s="8" t="n">
        <f aca="false">'Truck Fleet'!Q360</f>
        <v>31647.1327860592</v>
      </c>
      <c r="C360" s="8" t="n">
        <f aca="false">'Truck Fleet'!R360</f>
        <v>33357.7960365766</v>
      </c>
      <c r="D360" s="8" t="n">
        <f aca="false">'Truck Fleet'!S360</f>
        <v>34556.8568843574</v>
      </c>
      <c r="E360" s="8" t="n">
        <f aca="false">'Truck Fleet'!T360</f>
        <v>35322.2793402058</v>
      </c>
      <c r="F360" s="8" t="n">
        <f aca="false">'Truck Fleet'!U360</f>
        <v>35333.9456397085</v>
      </c>
      <c r="G360" s="9" t="n">
        <f aca="false">'Truck Fleet'!BJ360</f>
        <v>58.0604251486281</v>
      </c>
      <c r="H360" s="10" t="n">
        <f aca="false">MAX(1/$R$18,MIN(1/$S$18,$T$18*G360+$U$18))</f>
        <v>0.0361512438456568</v>
      </c>
      <c r="I360" s="11" t="n">
        <f aca="false">1/H360</f>
        <v>27.6615655126383</v>
      </c>
      <c r="J360" s="12" t="n">
        <f aca="false">$H360*A360</f>
        <v>1075.59076815828</v>
      </c>
      <c r="K360" s="12" t="n">
        <f aca="false">$H360*B360</f>
        <v>1144.08321436471</v>
      </c>
      <c r="L360" s="12" t="n">
        <f aca="false">$H360*C360</f>
        <v>1205.92581867197</v>
      </c>
      <c r="M360" s="12" t="n">
        <f aca="false">$H360*D360</f>
        <v>1249.27335976587</v>
      </c>
      <c r="N360" s="12" t="n">
        <f aca="false">$H360*E360</f>
        <v>1276.94433361219</v>
      </c>
      <c r="O360" s="12" t="n">
        <f aca="false">$H360*F360</f>
        <v>1277.36608485028</v>
      </c>
    </row>
    <row r="361" customFormat="false" ht="12.75" hidden="false" customHeight="false" outlineLevel="0" collapsed="false">
      <c r="A361" s="8" t="n">
        <f aca="false">'Truck Fleet'!P361</f>
        <v>8775.41472163854</v>
      </c>
      <c r="B361" s="8" t="n">
        <f aca="false">'Truck Fleet'!Q361</f>
        <v>9334.22355354225</v>
      </c>
      <c r="C361" s="8" t="n">
        <f aca="false">'Truck Fleet'!R361</f>
        <v>9838.77836781576</v>
      </c>
      <c r="D361" s="8" t="n">
        <f aca="false">'Truck Fleet'!S361</f>
        <v>10192.4376418848</v>
      </c>
      <c r="E361" s="8" t="n">
        <f aca="false">'Truck Fleet'!T361</f>
        <v>10418.1966186645</v>
      </c>
      <c r="F361" s="8" t="n">
        <f aca="false">'Truck Fleet'!U361</f>
        <v>10421.6375574799</v>
      </c>
      <c r="G361" s="9" t="n">
        <f aca="false">'Truck Fleet'!BJ361</f>
        <v>50.9829254674824</v>
      </c>
      <c r="H361" s="10" t="n">
        <f aca="false">MAX(1/$R$18,MIN(1/$S$18,$T$18*G361+$U$18))</f>
        <v>0.0329336286670792</v>
      </c>
      <c r="I361" s="11" t="n">
        <f aca="false">1/H361</f>
        <v>30.3641001758064</v>
      </c>
      <c r="J361" s="12" t="n">
        <f aca="false">$H361*A361</f>
        <v>289.006249842064</v>
      </c>
      <c r="K361" s="12" t="n">
        <f aca="false">$H361*B361</f>
        <v>307.409852407865</v>
      </c>
      <c r="L361" s="12" t="n">
        <f aca="false">$H361*C361</f>
        <v>324.026673303335</v>
      </c>
      <c r="M361" s="12" t="n">
        <f aca="false">$H361*D361</f>
        <v>335.673956510195</v>
      </c>
      <c r="N361" s="12" t="n">
        <f aca="false">$H361*E361</f>
        <v>343.109018819716</v>
      </c>
      <c r="O361" s="12" t="n">
        <f aca="false">$H361*F361</f>
        <v>343.222341420929</v>
      </c>
    </row>
    <row r="362" customFormat="false" ht="12.75" hidden="false" customHeight="false" outlineLevel="0" collapsed="false">
      <c r="A362" s="8" t="n">
        <f aca="false">'Truck Fleet'!P362</f>
        <v>975.04608018206</v>
      </c>
      <c r="B362" s="8" t="n">
        <f aca="false">'Truck Fleet'!Q362</f>
        <v>1037.13595039358</v>
      </c>
      <c r="C362" s="8" t="n">
        <f aca="false">'Truck Fleet'!R362</f>
        <v>1093.19759642397</v>
      </c>
      <c r="D362" s="8" t="n">
        <f aca="false">'Truck Fleet'!S362</f>
        <v>1132.49307132054</v>
      </c>
      <c r="E362" s="8" t="n">
        <f aca="false">'Truck Fleet'!T362</f>
        <v>1157.57740207383</v>
      </c>
      <c r="F362" s="8" t="n">
        <f aca="false">'Truck Fleet'!U362</f>
        <v>1157.95972860888</v>
      </c>
      <c r="G362" s="9" t="n">
        <f aca="false">'Truck Fleet'!BJ362</f>
        <v>50.9829254674824</v>
      </c>
      <c r="H362" s="10" t="n">
        <f aca="false">MAX(1/$R$18,MIN(1/$S$18,$T$18*G362+$U$18))</f>
        <v>0.0329336286670792</v>
      </c>
      <c r="I362" s="11" t="n">
        <f aca="false">1/H362</f>
        <v>30.3641001758064</v>
      </c>
      <c r="J362" s="12" t="n">
        <f aca="false">$H362*A362</f>
        <v>32.1118055380071</v>
      </c>
      <c r="K362" s="12" t="n">
        <f aca="false">$H362*B362</f>
        <v>34.1566502675405</v>
      </c>
      <c r="L362" s="12" t="n">
        <f aca="false">$H362*C362</f>
        <v>36.0029637003706</v>
      </c>
      <c r="M362" s="12" t="n">
        <f aca="false">$H362*D362</f>
        <v>37.2971062789106</v>
      </c>
      <c r="N362" s="12" t="n">
        <f aca="false">$H362*E362</f>
        <v>38.1232243133018</v>
      </c>
      <c r="O362" s="12" t="n">
        <f aca="false">$H362*F362</f>
        <v>38.1358157134366</v>
      </c>
    </row>
    <row r="363" customFormat="false" ht="12.75" hidden="false" customHeight="false" outlineLevel="0" collapsed="false">
      <c r="A363" s="8" t="n">
        <f aca="false">'Truck Fleet'!P363</f>
        <v>8775.41472163854</v>
      </c>
      <c r="B363" s="8" t="n">
        <f aca="false">'Truck Fleet'!Q363</f>
        <v>9334.22355354225</v>
      </c>
      <c r="C363" s="8" t="n">
        <f aca="false">'Truck Fleet'!R363</f>
        <v>9838.77836781576</v>
      </c>
      <c r="D363" s="8" t="n">
        <f aca="false">'Truck Fleet'!S363</f>
        <v>10192.4376418848</v>
      </c>
      <c r="E363" s="8" t="n">
        <f aca="false">'Truck Fleet'!T363</f>
        <v>10418.1966186645</v>
      </c>
      <c r="F363" s="8" t="n">
        <f aca="false">'Truck Fleet'!U363</f>
        <v>10421.6375574799</v>
      </c>
      <c r="G363" s="9" t="n">
        <f aca="false">'Truck Fleet'!BJ363</f>
        <v>50.9829254674824</v>
      </c>
      <c r="H363" s="10" t="n">
        <f aca="false">MAX(1/$R$18,MIN(1/$S$18,$T$18*G363+$U$18))</f>
        <v>0.0329336286670792</v>
      </c>
      <c r="I363" s="11" t="n">
        <f aca="false">1/H363</f>
        <v>30.3641001758064</v>
      </c>
      <c r="J363" s="12" t="n">
        <f aca="false">$H363*A363</f>
        <v>289.006249842064</v>
      </c>
      <c r="K363" s="12" t="n">
        <f aca="false">$H363*B363</f>
        <v>307.409852407865</v>
      </c>
      <c r="L363" s="12" t="n">
        <f aca="false">$H363*C363</f>
        <v>324.026673303335</v>
      </c>
      <c r="M363" s="12" t="n">
        <f aca="false">$H363*D363</f>
        <v>335.673956510195</v>
      </c>
      <c r="N363" s="12" t="n">
        <f aca="false">$H363*E363</f>
        <v>343.109018819716</v>
      </c>
      <c r="O363" s="12" t="n">
        <f aca="false">$H363*F363</f>
        <v>343.222341420929</v>
      </c>
    </row>
    <row r="364" customFormat="false" ht="12.75" hidden="false" customHeight="false" outlineLevel="0" collapsed="false">
      <c r="A364" s="8" t="n">
        <f aca="false">'Truck Fleet'!P364</f>
        <v>975.04608018206</v>
      </c>
      <c r="B364" s="8" t="n">
        <f aca="false">'Truck Fleet'!Q364</f>
        <v>1037.13595039358</v>
      </c>
      <c r="C364" s="8" t="n">
        <f aca="false">'Truck Fleet'!R364</f>
        <v>1093.19759642397</v>
      </c>
      <c r="D364" s="8" t="n">
        <f aca="false">'Truck Fleet'!S364</f>
        <v>1132.49307132054</v>
      </c>
      <c r="E364" s="8" t="n">
        <f aca="false">'Truck Fleet'!T364</f>
        <v>1157.57740207383</v>
      </c>
      <c r="F364" s="8" t="n">
        <f aca="false">'Truck Fleet'!U364</f>
        <v>1157.95972860888</v>
      </c>
      <c r="G364" s="9" t="n">
        <f aca="false">'Truck Fleet'!BJ364</f>
        <v>50.9829254674824</v>
      </c>
      <c r="H364" s="10" t="n">
        <f aca="false">MAX(1/$R$18,MIN(1/$S$18,$T$18*G364+$U$18))</f>
        <v>0.0329336286670792</v>
      </c>
      <c r="I364" s="11" t="n">
        <f aca="false">1/H364</f>
        <v>30.3641001758064</v>
      </c>
      <c r="J364" s="12" t="n">
        <f aca="false">$H364*A364</f>
        <v>32.1118055380071</v>
      </c>
      <c r="K364" s="12" t="n">
        <f aca="false">$H364*B364</f>
        <v>34.1566502675405</v>
      </c>
      <c r="L364" s="12" t="n">
        <f aca="false">$H364*C364</f>
        <v>36.0029637003706</v>
      </c>
      <c r="M364" s="12" t="n">
        <f aca="false">$H364*D364</f>
        <v>37.2971062789106</v>
      </c>
      <c r="N364" s="12" t="n">
        <f aca="false">$H364*E364</f>
        <v>38.1232243133018</v>
      </c>
      <c r="O364" s="12" t="n">
        <f aca="false">$H364*F364</f>
        <v>38.1358157134366</v>
      </c>
    </row>
    <row r="365" customFormat="false" ht="12.75" hidden="false" customHeight="false" outlineLevel="0" collapsed="false">
      <c r="A365" s="8" t="n">
        <f aca="false">'Truck Fleet'!P365</f>
        <v>2193.85368040964</v>
      </c>
      <c r="B365" s="8" t="n">
        <f aca="false">'Truck Fleet'!Q365</f>
        <v>2333.55588838556</v>
      </c>
      <c r="C365" s="8" t="n">
        <f aca="false">'Truck Fleet'!R365</f>
        <v>2459.69459195394</v>
      </c>
      <c r="D365" s="8" t="n">
        <f aca="false">'Truck Fleet'!S365</f>
        <v>2548.10941047121</v>
      </c>
      <c r="E365" s="8" t="n">
        <f aca="false">'Truck Fleet'!T365</f>
        <v>2604.54915466612</v>
      </c>
      <c r="F365" s="8" t="n">
        <f aca="false">'Truck Fleet'!U365</f>
        <v>2605.40938936998</v>
      </c>
      <c r="G365" s="9" t="n">
        <f aca="false">'Truck Fleet'!BJ365</f>
        <v>50.9829254674824</v>
      </c>
      <c r="H365" s="10" t="n">
        <f aca="false">MAX(1/$R$18,MIN(1/$S$18,$T$18*G365+$U$18))</f>
        <v>0.0329336286670792</v>
      </c>
      <c r="I365" s="11" t="n">
        <f aca="false">1/H365</f>
        <v>30.3641001758064</v>
      </c>
      <c r="J365" s="12" t="n">
        <f aca="false">$H365*A365</f>
        <v>72.2515624605159</v>
      </c>
      <c r="K365" s="12" t="n">
        <f aca="false">$H365*B365</f>
        <v>76.8524631019661</v>
      </c>
      <c r="L365" s="12" t="n">
        <f aca="false">$H365*C365</f>
        <v>81.0066683258338</v>
      </c>
      <c r="M365" s="12" t="n">
        <f aca="false">$H365*D365</f>
        <v>83.9184891275488</v>
      </c>
      <c r="N365" s="12" t="n">
        <f aca="false">$H365*E365</f>
        <v>85.777254704929</v>
      </c>
      <c r="O365" s="12" t="n">
        <f aca="false">$H365*F365</f>
        <v>85.8055853552324</v>
      </c>
    </row>
    <row r="366" customFormat="false" ht="12.75" hidden="false" customHeight="false" outlineLevel="0" collapsed="false">
      <c r="A366" s="8" t="n">
        <f aca="false">'Truck Fleet'!P366</f>
        <v>243.761520045515</v>
      </c>
      <c r="B366" s="8" t="n">
        <f aca="false">'Truck Fleet'!Q366</f>
        <v>259.283987598396</v>
      </c>
      <c r="C366" s="8" t="n">
        <f aca="false">'Truck Fleet'!R366</f>
        <v>273.299399105993</v>
      </c>
      <c r="D366" s="8" t="n">
        <f aca="false">'Truck Fleet'!S366</f>
        <v>283.123267830135</v>
      </c>
      <c r="E366" s="8" t="n">
        <f aca="false">'Truck Fleet'!T366</f>
        <v>289.394350518458</v>
      </c>
      <c r="F366" s="8" t="n">
        <f aca="false">'Truck Fleet'!U366</f>
        <v>289.48993215222</v>
      </c>
      <c r="G366" s="9" t="n">
        <f aca="false">'Truck Fleet'!BJ366</f>
        <v>50.9829254674824</v>
      </c>
      <c r="H366" s="10" t="n">
        <f aca="false">MAX(1/$R$18,MIN(1/$S$18,$T$18*G366+$U$18))</f>
        <v>0.0329336286670792</v>
      </c>
      <c r="I366" s="11" t="n">
        <f aca="false">1/H366</f>
        <v>30.3641001758064</v>
      </c>
      <c r="J366" s="12" t="n">
        <f aca="false">$H366*A366</f>
        <v>8.02795138450176</v>
      </c>
      <c r="K366" s="12" t="n">
        <f aca="false">$H366*B366</f>
        <v>8.53916256688513</v>
      </c>
      <c r="L366" s="12" t="n">
        <f aca="false">$H366*C366</f>
        <v>9.00074092509265</v>
      </c>
      <c r="M366" s="12" t="n">
        <f aca="false">$H366*D366</f>
        <v>9.32427656972765</v>
      </c>
      <c r="N366" s="12" t="n">
        <f aca="false">$H366*E366</f>
        <v>9.53080607832544</v>
      </c>
      <c r="O366" s="12" t="n">
        <f aca="false">$H366*F366</f>
        <v>9.53395392835915</v>
      </c>
    </row>
    <row r="367" customFormat="false" ht="12.75" hidden="false" customHeight="false" outlineLevel="0" collapsed="false">
      <c r="A367" s="8" t="n">
        <f aca="false">'Truck Fleet'!P367</f>
        <v>2193.85368040964</v>
      </c>
      <c r="B367" s="8" t="n">
        <f aca="false">'Truck Fleet'!Q367</f>
        <v>2333.55588838556</v>
      </c>
      <c r="C367" s="8" t="n">
        <f aca="false">'Truck Fleet'!R367</f>
        <v>2459.69459195394</v>
      </c>
      <c r="D367" s="8" t="n">
        <f aca="false">'Truck Fleet'!S367</f>
        <v>2548.10941047121</v>
      </c>
      <c r="E367" s="8" t="n">
        <f aca="false">'Truck Fleet'!T367</f>
        <v>2604.54915466612</v>
      </c>
      <c r="F367" s="8" t="n">
        <f aca="false">'Truck Fleet'!U367</f>
        <v>2605.40938936998</v>
      </c>
      <c r="G367" s="9" t="n">
        <f aca="false">'Truck Fleet'!BJ367</f>
        <v>50.9829254674824</v>
      </c>
      <c r="H367" s="10" t="n">
        <f aca="false">MAX(1/$R$18,MIN(1/$S$18,$T$18*G367+$U$18))</f>
        <v>0.0329336286670792</v>
      </c>
      <c r="I367" s="11" t="n">
        <f aca="false">1/H367</f>
        <v>30.3641001758064</v>
      </c>
      <c r="J367" s="12" t="n">
        <f aca="false">$H367*A367</f>
        <v>72.2515624605159</v>
      </c>
      <c r="K367" s="12" t="n">
        <f aca="false">$H367*B367</f>
        <v>76.8524631019661</v>
      </c>
      <c r="L367" s="12" t="n">
        <f aca="false">$H367*C367</f>
        <v>81.0066683258338</v>
      </c>
      <c r="M367" s="12" t="n">
        <f aca="false">$H367*D367</f>
        <v>83.9184891275488</v>
      </c>
      <c r="N367" s="12" t="n">
        <f aca="false">$H367*E367</f>
        <v>85.777254704929</v>
      </c>
      <c r="O367" s="12" t="n">
        <f aca="false">$H367*F367</f>
        <v>85.8055853552324</v>
      </c>
    </row>
    <row r="368" customFormat="false" ht="12.75" hidden="false" customHeight="false" outlineLevel="0" collapsed="false">
      <c r="A368" s="8" t="n">
        <f aca="false">'Truck Fleet'!P368</f>
        <v>243.761520045515</v>
      </c>
      <c r="B368" s="8" t="n">
        <f aca="false">'Truck Fleet'!Q368</f>
        <v>259.283987598396</v>
      </c>
      <c r="C368" s="8" t="n">
        <f aca="false">'Truck Fleet'!R368</f>
        <v>273.299399105993</v>
      </c>
      <c r="D368" s="8" t="n">
        <f aca="false">'Truck Fleet'!S368</f>
        <v>283.123267830135</v>
      </c>
      <c r="E368" s="8" t="n">
        <f aca="false">'Truck Fleet'!T368</f>
        <v>289.394350518458</v>
      </c>
      <c r="F368" s="8" t="n">
        <f aca="false">'Truck Fleet'!U368</f>
        <v>289.48993215222</v>
      </c>
      <c r="G368" s="9" t="n">
        <f aca="false">'Truck Fleet'!BJ368</f>
        <v>50.9829254674824</v>
      </c>
      <c r="H368" s="10" t="n">
        <f aca="false">MAX(1/$R$18,MIN(1/$S$18,$T$18*G368+$U$18))</f>
        <v>0.0329336286670792</v>
      </c>
      <c r="I368" s="11" t="n">
        <f aca="false">1/H368</f>
        <v>30.3641001758064</v>
      </c>
      <c r="J368" s="12" t="n">
        <f aca="false">$H368*A368</f>
        <v>8.02795138450176</v>
      </c>
      <c r="K368" s="12" t="n">
        <f aca="false">$H368*B368</f>
        <v>8.53916256688513</v>
      </c>
      <c r="L368" s="12" t="n">
        <f aca="false">$H368*C368</f>
        <v>9.00074092509265</v>
      </c>
      <c r="M368" s="12" t="n">
        <f aca="false">$H368*D368</f>
        <v>9.32427656972765</v>
      </c>
      <c r="N368" s="12" t="n">
        <f aca="false">$H368*E368</f>
        <v>9.53080607832544</v>
      </c>
      <c r="O368" s="12" t="n">
        <f aca="false">$H368*F368</f>
        <v>9.53395392835915</v>
      </c>
    </row>
    <row r="369" customFormat="false" ht="12.75" hidden="false" customHeight="false" outlineLevel="0" collapsed="false">
      <c r="A369" s="8" t="n">
        <f aca="false">'Truck Fleet'!P369</f>
        <v>17579.4714218824</v>
      </c>
      <c r="B369" s="8" t="n">
        <f aca="false">'Truck Fleet'!Q369</f>
        <v>18698.9129756273</v>
      </c>
      <c r="C369" s="8" t="n">
        <f aca="false">'Truck Fleet'!R369</f>
        <v>19709.6694150265</v>
      </c>
      <c r="D369" s="8" t="n">
        <f aca="false">'Truck Fleet'!S369</f>
        <v>20418.1422677397</v>
      </c>
      <c r="E369" s="8" t="n">
        <f aca="false">'Truck Fleet'!T369</f>
        <v>20870.3970735149</v>
      </c>
      <c r="F369" s="8" t="n">
        <f aca="false">'Truck Fleet'!U369</f>
        <v>20877.2901819877</v>
      </c>
      <c r="G369" s="9" t="n">
        <f aca="false">'Truck Fleet'!BJ369</f>
        <v>54.7743109375108</v>
      </c>
      <c r="H369" s="10" t="n">
        <f aca="false">MAX(1/$R$18,MIN(1/$S$18,$T$18*G369+$U$18))</f>
        <v>0.0346572909752105</v>
      </c>
      <c r="I369" s="11" t="n">
        <f aca="false">1/H369</f>
        <v>28.8539574750743</v>
      </c>
      <c r="J369" s="12" t="n">
        <f aca="false">$H369*A369</f>
        <v>609.256856258576</v>
      </c>
      <c r="K369" s="12" t="n">
        <f aca="false">$H369*B369</f>
        <v>648.053667916454</v>
      </c>
      <c r="L369" s="12" t="n">
        <f aca="false">$H369*C369</f>
        <v>683.083747941779</v>
      </c>
      <c r="M369" s="12" t="n">
        <f aca="false">$H369*D369</f>
        <v>707.6374977463</v>
      </c>
      <c r="N369" s="12" t="n">
        <f aca="false">$H369*E369</f>
        <v>723.311424144987</v>
      </c>
      <c r="O369" s="12" t="n">
        <f aca="false">$H369*F369</f>
        <v>723.550320611053</v>
      </c>
    </row>
    <row r="370" customFormat="false" ht="12.75" hidden="false" customHeight="false" outlineLevel="0" collapsed="false">
      <c r="A370" s="8" t="n">
        <f aca="false">'Truck Fleet'!P370</f>
        <v>1168.83648861824</v>
      </c>
      <c r="B370" s="8" t="n">
        <f aca="false">'Truck Fleet'!Q370</f>
        <v>1243.26672053431</v>
      </c>
      <c r="C370" s="8" t="n">
        <f aca="false">'Truck Fleet'!R370</f>
        <v>1310.47061871324</v>
      </c>
      <c r="D370" s="8" t="n">
        <f aca="false">'Truck Fleet'!S370</f>
        <v>1357.5760692455</v>
      </c>
      <c r="E370" s="8" t="n">
        <f aca="false">'Truck Fleet'!T370</f>
        <v>1387.64591073601</v>
      </c>
      <c r="F370" s="8" t="n">
        <f aca="false">'Truck Fleet'!U370</f>
        <v>1388.1042246699</v>
      </c>
      <c r="G370" s="9" t="n">
        <f aca="false">'Truck Fleet'!BJ370</f>
        <v>46.3048657234167</v>
      </c>
      <c r="H370" s="10" t="n">
        <f aca="false">MAX(1/$R$18,MIN(1/$S$18,$T$18*G370+$U$18))</f>
        <v>0.0308068612044259</v>
      </c>
      <c r="I370" s="11" t="n">
        <f aca="false">1/H370</f>
        <v>32.4603014037773</v>
      </c>
      <c r="J370" s="12" t="n">
        <f aca="false">$H370*A370</f>
        <v>36.0081834755308</v>
      </c>
      <c r="K370" s="12" t="n">
        <f aca="false">$H370*B370</f>
        <v>38.3011452995822</v>
      </c>
      <c r="L370" s="12" t="n">
        <f aca="false">$H370*C370</f>
        <v>40.3714864631769</v>
      </c>
      <c r="M370" s="12" t="n">
        <f aca="false">$H370*D370</f>
        <v>41.8226575396961</v>
      </c>
      <c r="N370" s="12" t="n">
        <f aca="false">$H370*E370</f>
        <v>42.7490149729334</v>
      </c>
      <c r="O370" s="12" t="n">
        <f aca="false">$H370*F370</f>
        <v>42.7631341866827</v>
      </c>
    </row>
    <row r="371" customFormat="false" ht="12.75" hidden="false" customHeight="false" outlineLevel="0" collapsed="false">
      <c r="A371" s="8" t="n">
        <f aca="false">'Truck Fleet'!P371</f>
        <v>10653.5972335892</v>
      </c>
      <c r="B371" s="8" t="n">
        <f aca="false">'Truck Fleet'!Q371</f>
        <v>11332.0066779879</v>
      </c>
      <c r="C371" s="8" t="n">
        <f aca="false">'Truck Fleet'!R371</f>
        <v>11944.5502379274</v>
      </c>
      <c r="D371" s="8" t="n">
        <f aca="false">'Truck Fleet'!S371</f>
        <v>12373.902420516</v>
      </c>
      <c r="E371" s="8" t="n">
        <f aca="false">'Truck Fleet'!T371</f>
        <v>12647.9800894092</v>
      </c>
      <c r="F371" s="8" t="n">
        <f aca="false">'Truck Fleet'!U371</f>
        <v>12652.1574847128</v>
      </c>
      <c r="G371" s="9" t="n">
        <f aca="false">'Truck Fleet'!BJ371</f>
        <v>46.3048657234167</v>
      </c>
      <c r="H371" s="10" t="n">
        <f aca="false">MAX(1/$R$18,MIN(1/$S$18,$T$18*G371+$U$18))</f>
        <v>0.0308068612044259</v>
      </c>
      <c r="I371" s="11" t="n">
        <f aca="false">1/H371</f>
        <v>32.4603014037773</v>
      </c>
      <c r="J371" s="12" t="n">
        <f aca="false">$H371*A371</f>
        <v>328.20389130304</v>
      </c>
      <c r="K371" s="12" t="n">
        <f aca="false">$H371*B371</f>
        <v>349.103556896401</v>
      </c>
      <c r="L371" s="12" t="n">
        <f aca="false">$H371*C371</f>
        <v>367.974101329123</v>
      </c>
      <c r="M371" s="12" t="n">
        <f aca="false">$H371*D371</f>
        <v>381.201094425947</v>
      </c>
      <c r="N371" s="12" t="n">
        <f aca="false">$H371*E371</f>
        <v>389.644567130772</v>
      </c>
      <c r="O371" s="12" t="n">
        <f aca="false">$H371*F371</f>
        <v>389.773259568085</v>
      </c>
    </row>
    <row r="372" customFormat="false" ht="12.75" hidden="false" customHeight="false" outlineLevel="0" collapsed="false">
      <c r="A372" s="8" t="n">
        <f aca="false">'Truck Fleet'!P372</f>
        <v>2432.13056625413</v>
      </c>
      <c r="B372" s="8" t="n">
        <f aca="false">'Truck Fleet'!Q372</f>
        <v>2587.00598626299</v>
      </c>
      <c r="C372" s="8" t="n">
        <f aca="false">'Truck Fleet'!R372</f>
        <v>2726.84475458005</v>
      </c>
      <c r="D372" s="8" t="n">
        <f aca="false">'Truck Fleet'!S372</f>
        <v>2824.86240477517</v>
      </c>
      <c r="E372" s="8" t="n">
        <f aca="false">'Truck Fleet'!T372</f>
        <v>2887.43213229791</v>
      </c>
      <c r="F372" s="8" t="n">
        <f aca="false">'Truck Fleet'!U372</f>
        <v>2888.38579804878</v>
      </c>
      <c r="G372" s="9" t="n">
        <f aca="false">'Truck Fleet'!BJ372</f>
        <v>47.0085713739367</v>
      </c>
      <c r="H372" s="10" t="n">
        <f aca="false">MAX(1/$R$18,MIN(1/$S$18,$T$18*G372+$U$18))</f>
        <v>0.0311267840704624</v>
      </c>
      <c r="I372" s="11" t="n">
        <f aca="false">1/H372</f>
        <v>32.1266725703587</v>
      </c>
      <c r="J372" s="12" t="n">
        <f aca="false">$H372*A372</f>
        <v>75.7044029669635</v>
      </c>
      <c r="K372" s="12" t="n">
        <f aca="false">$H372*B372</f>
        <v>80.5251767234018</v>
      </c>
      <c r="L372" s="12" t="n">
        <f aca="false">$H372*C372</f>
        <v>84.8779078694861</v>
      </c>
      <c r="M372" s="12" t="n">
        <f aca="false">$H372*D372</f>
        <v>87.9288821022037</v>
      </c>
      <c r="N372" s="12" t="n">
        <f aca="false">$H372*E372</f>
        <v>89.8764765001519</v>
      </c>
      <c r="O372" s="12" t="n">
        <f aca="false">$H372*F372</f>
        <v>89.9061610480543</v>
      </c>
    </row>
    <row r="373" customFormat="false" ht="12.75" hidden="false" customHeight="false" outlineLevel="0" collapsed="false">
      <c r="A373" s="8" t="n">
        <f aca="false">'Truck Fleet'!P373</f>
        <v>7436.67645354857</v>
      </c>
      <c r="B373" s="8" t="n">
        <f aca="false">'Truck Fleet'!Q373</f>
        <v>7910.23589365186</v>
      </c>
      <c r="C373" s="8" t="n">
        <f aca="false">'Truck Fleet'!R373</f>
        <v>8337.81806792564</v>
      </c>
      <c r="D373" s="8" t="n">
        <f aca="false">'Truck Fleet'!S373</f>
        <v>8637.52465496175</v>
      </c>
      <c r="E373" s="8" t="n">
        <f aca="false">'Truck Fleet'!T373</f>
        <v>8828.84284561712</v>
      </c>
      <c r="F373" s="8" t="n">
        <f aca="false">'Truck Fleet'!U373</f>
        <v>8831.75885009993</v>
      </c>
      <c r="G373" s="9" t="n">
        <f aca="false">'Truck Fleet'!BJ373</f>
        <v>47.0085713739367</v>
      </c>
      <c r="H373" s="10" t="n">
        <f aca="false">MAX(1/$R$18,MIN(1/$S$18,$T$18*G373+$U$18))</f>
        <v>0.0311267840704624</v>
      </c>
      <c r="I373" s="11" t="n">
        <f aca="false">1/H373</f>
        <v>32.1266725703587</v>
      </c>
      <c r="J373" s="12" t="n">
        <f aca="false">$H373*A373</f>
        <v>231.479822171498</v>
      </c>
      <c r="K373" s="12" t="n">
        <f aca="false">$H373*B373</f>
        <v>246.220204608122</v>
      </c>
      <c r="L373" s="12" t="n">
        <f aca="false">$H373*C373</f>
        <v>259.529462619121</v>
      </c>
      <c r="M373" s="12" t="n">
        <f aca="false">$H373*D373</f>
        <v>268.858364838289</v>
      </c>
      <c r="N373" s="12" t="n">
        <f aca="false">$H373*E373</f>
        <v>274.813484847571</v>
      </c>
      <c r="O373" s="12" t="n">
        <f aca="false">$H373*F373</f>
        <v>274.904250689456</v>
      </c>
    </row>
    <row r="374" customFormat="false" ht="12.75" hidden="false" customHeight="false" outlineLevel="0" collapsed="false">
      <c r="A374" s="8" t="n">
        <f aca="false">'Truck Fleet'!P374</f>
        <v>11155.0146803229</v>
      </c>
      <c r="B374" s="8" t="n">
        <f aca="false">'Truck Fleet'!Q374</f>
        <v>11865.3538404778</v>
      </c>
      <c r="C374" s="8" t="n">
        <f aca="false">'Truck Fleet'!R374</f>
        <v>12506.7271018885</v>
      </c>
      <c r="D374" s="8" t="n">
        <f aca="false">'Truck Fleet'!S374</f>
        <v>12956.2869824426</v>
      </c>
      <c r="E374" s="8" t="n">
        <f aca="false">'Truck Fleet'!T374</f>
        <v>13243.2642684257</v>
      </c>
      <c r="F374" s="8" t="n">
        <f aca="false">'Truck Fleet'!U374</f>
        <v>13247.6382751499</v>
      </c>
      <c r="G374" s="9" t="n">
        <f aca="false">'Truck Fleet'!BJ374</f>
        <v>47.0085713739367</v>
      </c>
      <c r="H374" s="10" t="n">
        <f aca="false">MAX(1/$R$18,MIN(1/$S$18,$T$18*G374+$U$18))</f>
        <v>0.0311267840704624</v>
      </c>
      <c r="I374" s="11" t="n">
        <f aca="false">1/H374</f>
        <v>32.1266725703587</v>
      </c>
      <c r="J374" s="12" t="n">
        <f aca="false">$H374*A374</f>
        <v>347.219733257247</v>
      </c>
      <c r="K374" s="12" t="n">
        <f aca="false">$H374*B374</f>
        <v>369.330306912184</v>
      </c>
      <c r="L374" s="12" t="n">
        <f aca="false">$H374*C374</f>
        <v>389.294193928682</v>
      </c>
      <c r="M374" s="12" t="n">
        <f aca="false">$H374*D374</f>
        <v>403.287547257434</v>
      </c>
      <c r="N374" s="12" t="n">
        <f aca="false">$H374*E374</f>
        <v>412.220227271356</v>
      </c>
      <c r="O374" s="12" t="n">
        <f aca="false">$H374*F374</f>
        <v>412.356376034183</v>
      </c>
    </row>
    <row r="375" customFormat="false" ht="12.75" hidden="false" customHeight="false" outlineLevel="0" collapsed="false">
      <c r="A375" s="8" t="n">
        <f aca="false">'Truck Fleet'!P375</f>
        <v>10080.3795129758</v>
      </c>
      <c r="B375" s="8" t="n">
        <f aca="false">'Truck Fleet'!Q375</f>
        <v>10722.287078541</v>
      </c>
      <c r="C375" s="8" t="n">
        <f aca="false">'Truck Fleet'!R375</f>
        <v>11301.8726792574</v>
      </c>
      <c r="D375" s="8" t="n">
        <f aca="false">'Truck Fleet'!S375</f>
        <v>11708.1235305259</v>
      </c>
      <c r="E375" s="8" t="n">
        <f aca="false">'Truck Fleet'!T375</f>
        <v>11967.4544267385</v>
      </c>
      <c r="F375" s="8" t="n">
        <f aca="false">'Truck Fleet'!U375</f>
        <v>11971.4070569265</v>
      </c>
      <c r="G375" s="9" t="n">
        <f aca="false">'Truck Fleet'!BJ375</f>
        <v>47.8</v>
      </c>
      <c r="H375" s="10" t="n">
        <f aca="false">MAX(1/$R$18,MIN(1/$S$18,$T$18*G375+$U$18))</f>
        <v>0.031486588079605</v>
      </c>
      <c r="I375" s="11" t="n">
        <f aca="false">1/H375</f>
        <v>31.759554178172</v>
      </c>
      <c r="J375" s="12" t="n">
        <f aca="false">$H375*A375</f>
        <v>317.39675741116</v>
      </c>
      <c r="K375" s="12" t="n">
        <f aca="false">$H375*B375</f>
        <v>337.608236513294</v>
      </c>
      <c r="L375" s="12" t="n">
        <f aca="false">$H375*C375</f>
        <v>355.85740957992</v>
      </c>
      <c r="M375" s="12" t="n">
        <f aca="false">$H375*D375</f>
        <v>368.648862790801</v>
      </c>
      <c r="N375" s="12" t="n">
        <f aca="false">$H375*E375</f>
        <v>376.814307896162</v>
      </c>
      <c r="O375" s="12" t="n">
        <f aca="false">$H375*F375</f>
        <v>376.938762734721</v>
      </c>
    </row>
    <row r="376" customFormat="false" ht="12.75" hidden="false" customHeight="false" outlineLevel="0" collapsed="false">
      <c r="A376" s="8" t="n">
        <f aca="false">'Truck Fleet'!P376</f>
        <v>22184.3477464799</v>
      </c>
      <c r="B376" s="8" t="n">
        <f aca="false">'Truck Fleet'!Q376</f>
        <v>23597.0227987697</v>
      </c>
      <c r="C376" s="8" t="n">
        <f aca="false">'Truck Fleet'!R376</f>
        <v>24872.5430803815</v>
      </c>
      <c r="D376" s="8" t="n">
        <f aca="false">'Truck Fleet'!S376</f>
        <v>25766.5977283482</v>
      </c>
      <c r="E376" s="8" t="n">
        <f aca="false">'Truck Fleet'!T376</f>
        <v>26337.3189770453</v>
      </c>
      <c r="F376" s="8" t="n">
        <f aca="false">'Truck Fleet'!U376</f>
        <v>26346.0177093192</v>
      </c>
      <c r="G376" s="9" t="n">
        <f aca="false">'Truck Fleet'!BJ376</f>
        <v>51</v>
      </c>
      <c r="H376" s="10" t="n">
        <f aca="false">MAX(1/$R$18,MIN(1/$S$18,$T$18*G376+$U$18))</f>
        <v>0.0329413911930376</v>
      </c>
      <c r="I376" s="11" t="n">
        <f aca="false">1/H376</f>
        <v>30.3569449796449</v>
      </c>
      <c r="J376" s="12" t="n">
        <f aca="false">$H376*A376</f>
        <v>730.783277479175</v>
      </c>
      <c r="K376" s="12" t="n">
        <f aca="false">$H376*B376</f>
        <v>777.318759005301</v>
      </c>
      <c r="L376" s="12" t="n">
        <f aca="false">$H376*C376</f>
        <v>819.336171576526</v>
      </c>
      <c r="M376" s="12" t="n">
        <f aca="false">$H376*D376</f>
        <v>848.78757548315</v>
      </c>
      <c r="N376" s="12" t="n">
        <f aca="false">$H376*E376</f>
        <v>867.587927398663</v>
      </c>
      <c r="O376" s="12" t="n">
        <f aca="false">$H376*F376</f>
        <v>867.874475741381</v>
      </c>
    </row>
    <row r="377" customFormat="false" ht="12.75" hidden="false" customHeight="false" outlineLevel="0" collapsed="false">
      <c r="A377" s="8" t="n">
        <f aca="false">'Truck Fleet'!P377</f>
        <v>22184.3477464799</v>
      </c>
      <c r="B377" s="8" t="n">
        <f aca="false">'Truck Fleet'!Q377</f>
        <v>23597.0227987697</v>
      </c>
      <c r="C377" s="8" t="n">
        <f aca="false">'Truck Fleet'!R377</f>
        <v>24872.5430803815</v>
      </c>
      <c r="D377" s="8" t="n">
        <f aca="false">'Truck Fleet'!S377</f>
        <v>25766.5977283482</v>
      </c>
      <c r="E377" s="8" t="n">
        <f aca="false">'Truck Fleet'!T377</f>
        <v>26337.3189770453</v>
      </c>
      <c r="F377" s="8" t="n">
        <f aca="false">'Truck Fleet'!U377</f>
        <v>26346.0177093192</v>
      </c>
      <c r="G377" s="9" t="n">
        <f aca="false">'Truck Fleet'!BJ377</f>
        <v>51</v>
      </c>
      <c r="H377" s="10" t="n">
        <f aca="false">MAX(1/$R$18,MIN(1/$S$18,$T$18*G377+$U$18))</f>
        <v>0.0329413911930376</v>
      </c>
      <c r="I377" s="11" t="n">
        <f aca="false">1/H377</f>
        <v>30.3569449796449</v>
      </c>
      <c r="J377" s="12" t="n">
        <f aca="false">$H377*A377</f>
        <v>730.783277479175</v>
      </c>
      <c r="K377" s="12" t="n">
        <f aca="false">$H377*B377</f>
        <v>777.318759005301</v>
      </c>
      <c r="L377" s="12" t="n">
        <f aca="false">$H377*C377</f>
        <v>819.336171576526</v>
      </c>
      <c r="M377" s="12" t="n">
        <f aca="false">$H377*D377</f>
        <v>848.78757548315</v>
      </c>
      <c r="N377" s="12" t="n">
        <f aca="false">$H377*E377</f>
        <v>867.587927398663</v>
      </c>
      <c r="O377" s="12" t="n">
        <f aca="false">$H377*F377</f>
        <v>867.874475741381</v>
      </c>
    </row>
    <row r="378" customFormat="false" ht="12.75" hidden="false" customHeight="false" outlineLevel="0" collapsed="false">
      <c r="A378" s="8" t="n">
        <f aca="false">'Truck Fleet'!P378</f>
        <v>5812.67447211564</v>
      </c>
      <c r="B378" s="8" t="n">
        <f aca="false">'Truck Fleet'!Q378</f>
        <v>6182.81923849233</v>
      </c>
      <c r="C378" s="8" t="n">
        <f aca="false">'Truck Fleet'!R378</f>
        <v>6517.02713427176</v>
      </c>
      <c r="D378" s="8" t="n">
        <f aca="false">'Truck Fleet'!S378</f>
        <v>6751.28457957966</v>
      </c>
      <c r="E378" s="8" t="n">
        <f aca="false">'Truck Fleet'!T378</f>
        <v>6900.82320342865</v>
      </c>
      <c r="F378" s="8" t="n">
        <f aca="false">'Truck Fleet'!U378</f>
        <v>6903.10241846828</v>
      </c>
      <c r="G378" s="9" t="n">
        <f aca="false">'Truck Fleet'!BJ378</f>
        <v>43.5</v>
      </c>
      <c r="H378" s="10" t="n">
        <f aca="false">MAX(1/$R$18,MIN(1/$S$18,$T$18*G378+$U$18))</f>
        <v>0.0295316963959301</v>
      </c>
      <c r="I378" s="11" t="n">
        <f aca="false">1/H378</f>
        <v>33.8619220038378</v>
      </c>
      <c r="J378" s="12" t="n">
        <f aca="false">$H378*A378</f>
        <v>171.658137758892</v>
      </c>
      <c r="K378" s="12" t="n">
        <f aca="false">$H378*B378</f>
        <v>182.589140622071</v>
      </c>
      <c r="L378" s="12" t="n">
        <f aca="false">$H378*C378</f>
        <v>192.458866733352</v>
      </c>
      <c r="M378" s="12" t="n">
        <f aca="false">$H378*D378</f>
        <v>199.376886486671</v>
      </c>
      <c r="N378" s="12" t="n">
        <f aca="false">$H378*E378</f>
        <v>203.793015725644</v>
      </c>
      <c r="O378" s="12" t="n">
        <f aca="false">$H378*F378</f>
        <v>203.860324812216</v>
      </c>
    </row>
    <row r="379" customFormat="false" ht="12.75" hidden="false" customHeight="false" outlineLevel="0" collapsed="false">
      <c r="A379" s="8" t="n">
        <f aca="false">'Truck Fleet'!P379</f>
        <v>1162.53489442313</v>
      </c>
      <c r="B379" s="8" t="n">
        <f aca="false">'Truck Fleet'!Q379</f>
        <v>1236.56384769847</v>
      </c>
      <c r="C379" s="8" t="n">
        <f aca="false">'Truck Fleet'!R379</f>
        <v>1303.40542685435</v>
      </c>
      <c r="D379" s="8" t="n">
        <f aca="false">'Truck Fleet'!S379</f>
        <v>1350.25691591593</v>
      </c>
      <c r="E379" s="8" t="n">
        <f aca="false">'Truck Fleet'!T379</f>
        <v>1380.16464068573</v>
      </c>
      <c r="F379" s="8" t="n">
        <f aca="false">'Truck Fleet'!U379</f>
        <v>1380.62048369366</v>
      </c>
      <c r="G379" s="9" t="n">
        <f aca="false">'Truck Fleet'!BJ379</f>
        <v>43.5</v>
      </c>
      <c r="H379" s="10" t="n">
        <f aca="false">MAX(1/$R$18,MIN(1/$S$18,$T$18*G379+$U$18))</f>
        <v>0.0295316963959301</v>
      </c>
      <c r="I379" s="11" t="n">
        <f aca="false">1/H379</f>
        <v>33.8619220038378</v>
      </c>
      <c r="J379" s="12" t="n">
        <f aca="false">$H379*A379</f>
        <v>34.3316275517784</v>
      </c>
      <c r="K379" s="12" t="n">
        <f aca="false">$H379*B379</f>
        <v>36.5178281244142</v>
      </c>
      <c r="L379" s="12" t="n">
        <f aca="false">$H379*C379</f>
        <v>38.4917733466704</v>
      </c>
      <c r="M379" s="12" t="n">
        <f aca="false">$H379*D379</f>
        <v>39.8753772973341</v>
      </c>
      <c r="N379" s="12" t="n">
        <f aca="false">$H379*E379</f>
        <v>40.7586031451288</v>
      </c>
      <c r="O379" s="12" t="n">
        <f aca="false">$H379*F379</f>
        <v>40.7720649624431</v>
      </c>
    </row>
    <row r="380" customFormat="false" ht="12.75" hidden="false" customHeight="false" outlineLevel="0" collapsed="false">
      <c r="A380" s="8" t="n">
        <f aca="false">'Truck Fleet'!P380</f>
        <v>133.274788743111</v>
      </c>
      <c r="B380" s="8" t="n">
        <f aca="false">'Truck Fleet'!Q380</f>
        <v>141.761581832913</v>
      </c>
      <c r="C380" s="8" t="n">
        <f aca="false">'Truck Fleet'!R380</f>
        <v>149.424403296588</v>
      </c>
      <c r="D380" s="8" t="n">
        <f aca="false">'Truck Fleet'!S380</f>
        <v>154.79553007905</v>
      </c>
      <c r="E380" s="8" t="n">
        <f aca="false">'Truck Fleet'!T380</f>
        <v>158.224197656774</v>
      </c>
      <c r="F380" s="8" t="n">
        <f aca="false">'Truck Fleet'!U380</f>
        <v>158.276456200473</v>
      </c>
      <c r="G380" s="9" t="n">
        <f aca="false">'Truck Fleet'!BJ380</f>
        <v>43.5</v>
      </c>
      <c r="H380" s="10" t="n">
        <f aca="false">MAX(1/$R$18,MIN(1/$S$18,$T$18*G380+$U$18))</f>
        <v>0.0295316963959301</v>
      </c>
      <c r="I380" s="11" t="n">
        <f aca="false">1/H380</f>
        <v>33.8619220038378</v>
      </c>
      <c r="J380" s="12" t="n">
        <f aca="false">$H380*A380</f>
        <v>3.93583059839327</v>
      </c>
      <c r="K380" s="12" t="n">
        <f aca="false">$H380*B380</f>
        <v>4.18645999529639</v>
      </c>
      <c r="L380" s="12" t="n">
        <f aca="false">$H380*C380</f>
        <v>4.41275611229786</v>
      </c>
      <c r="M380" s="12" t="n">
        <f aca="false">$H380*D380</f>
        <v>4.57137459774156</v>
      </c>
      <c r="N380" s="12" t="n">
        <f aca="false">$H380*E380</f>
        <v>4.67262896768949</v>
      </c>
      <c r="O380" s="12" t="n">
        <f aca="false">$H380*F380</f>
        <v>4.67417225113609</v>
      </c>
    </row>
    <row r="381" customFormat="false" ht="12.75" hidden="false" customHeight="false" outlineLevel="0" collapsed="false">
      <c r="A381" s="8" t="n">
        <f aca="false">'Truck Fleet'!P381</f>
        <v>1723.81871492512</v>
      </c>
      <c r="B381" s="8" t="n">
        <f aca="false">'Truck Fleet'!Q381</f>
        <v>1833.58960929958</v>
      </c>
      <c r="C381" s="8" t="n">
        <f aca="false">'Truck Fleet'!R381</f>
        <v>1932.70299130368</v>
      </c>
      <c r="D381" s="8" t="n">
        <f aca="false">'Truck Fleet'!S381</f>
        <v>2002.17486182894</v>
      </c>
      <c r="E381" s="8" t="n">
        <f aca="false">'Truck Fleet'!T381</f>
        <v>2046.52234415083</v>
      </c>
      <c r="F381" s="8" t="n">
        <f aca="false">'Truck Fleet'!U381</f>
        <v>2047.19827285792</v>
      </c>
      <c r="G381" s="9" t="n">
        <f aca="false">'Truck Fleet'!BJ381</f>
        <v>45.3</v>
      </c>
      <c r="H381" s="10" t="n">
        <f aca="false">MAX(1/$R$18,MIN(1/$S$18,$T$18*G381+$U$18))</f>
        <v>0.0303500231472359</v>
      </c>
      <c r="I381" s="11" t="n">
        <f aca="false">1/H381</f>
        <v>32.9489040304431</v>
      </c>
      <c r="J381" s="12" t="n">
        <f aca="false">$H381*A381</f>
        <v>52.3179378996157</v>
      </c>
      <c r="K381" s="12" t="n">
        <f aca="false">$H381*B381</f>
        <v>55.6494870847733</v>
      </c>
      <c r="L381" s="12" t="n">
        <f aca="false">$H381*C381</f>
        <v>58.6575805227988</v>
      </c>
      <c r="M381" s="12" t="n">
        <f aca="false">$H381*D381</f>
        <v>60.7660534013222</v>
      </c>
      <c r="N381" s="12" t="n">
        <f aca="false">$H381*E381</f>
        <v>62.1120005163131</v>
      </c>
      <c r="O381" s="12" t="n">
        <f aca="false">$H381*F381</f>
        <v>62.1325149682191</v>
      </c>
    </row>
    <row r="382" customFormat="false" ht="12.75" hidden="false" customHeight="false" outlineLevel="0" collapsed="false">
      <c r="A382" s="8" t="n">
        <f aca="false">'Truck Fleet'!P382</f>
        <v>15514.3684343261</v>
      </c>
      <c r="B382" s="8" t="n">
        <f aca="false">'Truck Fleet'!Q382</f>
        <v>16502.3064836962</v>
      </c>
      <c r="C382" s="8" t="n">
        <f aca="false">'Truck Fleet'!R382</f>
        <v>17394.3269217332</v>
      </c>
      <c r="D382" s="8" t="n">
        <f aca="false">'Truck Fleet'!S382</f>
        <v>18019.5737564605</v>
      </c>
      <c r="E382" s="8" t="n">
        <f aca="false">'Truck Fleet'!T382</f>
        <v>18418.7010973575</v>
      </c>
      <c r="F382" s="8" t="n">
        <f aca="false">'Truck Fleet'!U382</f>
        <v>18424.7844557213</v>
      </c>
      <c r="G382" s="9" t="n">
        <f aca="false">'Truck Fleet'!BJ382</f>
        <v>45.3</v>
      </c>
      <c r="H382" s="10" t="n">
        <f aca="false">MAX(1/$R$18,MIN(1/$S$18,$T$18*G382+$U$18))</f>
        <v>0.0303500231472359</v>
      </c>
      <c r="I382" s="11" t="n">
        <f aca="false">1/H382</f>
        <v>32.9489040304431</v>
      </c>
      <c r="J382" s="12" t="n">
        <f aca="false">$H382*A382</f>
        <v>470.861441096541</v>
      </c>
      <c r="K382" s="12" t="n">
        <f aca="false">$H382*B382</f>
        <v>500.84538376296</v>
      </c>
      <c r="L382" s="12" t="n">
        <f aca="false">$H382*C382</f>
        <v>527.918224705189</v>
      </c>
      <c r="M382" s="12" t="n">
        <f aca="false">$H382*D382</f>
        <v>546.8944806119</v>
      </c>
      <c r="N382" s="12" t="n">
        <f aca="false">$H382*E382</f>
        <v>559.008004646818</v>
      </c>
      <c r="O382" s="12" t="n">
        <f aca="false">$H382*F382</f>
        <v>559.192634713972</v>
      </c>
    </row>
    <row r="383" customFormat="false" ht="12.75" hidden="false" customHeight="false" outlineLevel="0" collapsed="false">
      <c r="A383" s="8" t="n">
        <f aca="false">'Truck Fleet'!P383</f>
        <v>240.091424026703</v>
      </c>
      <c r="B383" s="8" t="n">
        <f aca="false">'Truck Fleet'!Q383</f>
        <v>255.380183870683</v>
      </c>
      <c r="C383" s="8" t="n">
        <f aca="false">'Truck Fleet'!R383</f>
        <v>269.184578044756</v>
      </c>
      <c r="D383" s="8" t="n">
        <f aca="false">'Truck Fleet'!S383</f>
        <v>278.860537691668</v>
      </c>
      <c r="E383" s="8" t="n">
        <f aca="false">'Truck Fleet'!T383</f>
        <v>285.037202378316</v>
      </c>
      <c r="F383" s="8" t="n">
        <f aca="false">'Truck Fleet'!U383</f>
        <v>285.131344926149</v>
      </c>
      <c r="G383" s="9" t="n">
        <f aca="false">'Truck Fleet'!BJ383</f>
        <v>48.1</v>
      </c>
      <c r="H383" s="10" t="n">
        <f aca="false">MAX(1/$R$18,MIN(1/$S$18,$T$18*G383+$U$18))</f>
        <v>0.0316229758714893</v>
      </c>
      <c r="I383" s="11" t="n">
        <f aca="false">1/H383</f>
        <v>31.6225773331339</v>
      </c>
      <c r="J383" s="12" t="n">
        <f aca="false">$H383*A383</f>
        <v>7.59240530894795</v>
      </c>
      <c r="K383" s="12" t="n">
        <f aca="false">$H383*B383</f>
        <v>8.07588139259913</v>
      </c>
      <c r="L383" s="12" t="n">
        <f aca="false">$H383*C383</f>
        <v>8.51241741648635</v>
      </c>
      <c r="M383" s="12" t="n">
        <f aca="false">$H383*D383</f>
        <v>8.81840005493417</v>
      </c>
      <c r="N383" s="12" t="n">
        <f aca="false">$H383*E383</f>
        <v>9.01372457328632</v>
      </c>
      <c r="O383" s="12" t="n">
        <f aca="false">$H383*F383</f>
        <v>9.01670164080492</v>
      </c>
    </row>
    <row r="384" customFormat="false" ht="12.75" hidden="false" customHeight="false" outlineLevel="0" collapsed="false">
      <c r="A384" s="8" t="n">
        <f aca="false">'Truck Fleet'!P384</f>
        <v>238.827784952878</v>
      </c>
      <c r="B384" s="8" t="n">
        <f aca="false">'Truck Fleet'!Q384</f>
        <v>254.036077639785</v>
      </c>
      <c r="C384" s="8" t="n">
        <f aca="false">'Truck Fleet'!R384</f>
        <v>267.767817107678</v>
      </c>
      <c r="D384" s="8" t="n">
        <f aca="false">'Truck Fleet'!S384</f>
        <v>277.392850651186</v>
      </c>
      <c r="E384" s="8" t="n">
        <f aca="false">'Truck Fleet'!T384</f>
        <v>283.537006576325</v>
      </c>
      <c r="F384" s="8" t="n">
        <f aca="false">'Truck Fleet'!U384</f>
        <v>283.630653637064</v>
      </c>
      <c r="G384" s="9" t="n">
        <f aca="false">'Truck Fleet'!BJ384</f>
        <v>47.4</v>
      </c>
      <c r="H384" s="10" t="n">
        <f aca="false">MAX(1/$R$18,MIN(1/$S$18,$T$18*G384+$U$18))</f>
        <v>0.031304737690426</v>
      </c>
      <c r="I384" s="11" t="n">
        <f aca="false">1/H384</f>
        <v>31.9440466132969</v>
      </c>
      <c r="J384" s="12" t="n">
        <f aca="false">$H384*A384</f>
        <v>7.47644116113532</v>
      </c>
      <c r="K384" s="12" t="n">
        <f aca="false">$H384*B384</f>
        <v>7.95253277441816</v>
      </c>
      <c r="L384" s="12" t="n">
        <f aca="false">$H384*C384</f>
        <v>8.38240127649381</v>
      </c>
      <c r="M384" s="12" t="n">
        <f aca="false">$H384*D384</f>
        <v>8.68371042683488</v>
      </c>
      <c r="N384" s="12" t="n">
        <f aca="false">$H384*E384</f>
        <v>8.87605161640044</v>
      </c>
      <c r="O384" s="12" t="n">
        <f aca="false">$H384*F384</f>
        <v>8.87898321307236</v>
      </c>
    </row>
    <row r="385" customFormat="false" ht="12.75" hidden="false" customHeight="false" outlineLevel="0" collapsed="false">
      <c r="A385" s="8" t="n">
        <f aca="false">'Truck Fleet'!P385</f>
        <v>128.891185530125</v>
      </c>
      <c r="B385" s="8" t="n">
        <f aca="false">'Truck Fleet'!Q385</f>
        <v>137.09883555163</v>
      </c>
      <c r="C385" s="8" t="n">
        <f aca="false">'Truck Fleet'!R385</f>
        <v>144.509615581921</v>
      </c>
      <c r="D385" s="8" t="n">
        <f aca="false">'Truck Fleet'!S385</f>
        <v>149.704078129211</v>
      </c>
      <c r="E385" s="8" t="n">
        <f aca="false">'Truck Fleet'!T385</f>
        <v>153.019971803096</v>
      </c>
      <c r="F385" s="8" t="n">
        <f aca="false">'Truck Fleet'!U385</f>
        <v>153.07051148667</v>
      </c>
      <c r="G385" s="9" t="n">
        <f aca="false">'Truck Fleet'!BJ385</f>
        <v>48.1</v>
      </c>
      <c r="H385" s="10" t="n">
        <f aca="false">MAX(1/$R$18,MIN(1/$S$18,$T$18*G385+$U$18))</f>
        <v>0.0316229758714893</v>
      </c>
      <c r="I385" s="11" t="n">
        <f aca="false">1/H385</f>
        <v>31.6225773331339</v>
      </c>
      <c r="J385" s="12" t="n">
        <f aca="false">$H385*A385</f>
        <v>4.0759228500668</v>
      </c>
      <c r="K385" s="12" t="n">
        <f aca="false">$H385*B385</f>
        <v>4.33547316865848</v>
      </c>
      <c r="L385" s="12" t="n">
        <f aca="false">$H385*C385</f>
        <v>4.5698240867453</v>
      </c>
      <c r="M385" s="12" t="n">
        <f aca="false">$H385*D385</f>
        <v>4.73408845054361</v>
      </c>
      <c r="N385" s="12" t="n">
        <f aca="false">$H385*E385</f>
        <v>4.83894687618529</v>
      </c>
      <c r="O385" s="12" t="n">
        <f aca="false">$H385*F385</f>
        <v>4.84054509137949</v>
      </c>
    </row>
    <row r="386" customFormat="false" ht="12.75" hidden="false" customHeight="false" outlineLevel="0" collapsed="false">
      <c r="A386" s="8" t="n">
        <f aca="false">'Truck Fleet'!P386</f>
        <v>128.891185530125</v>
      </c>
      <c r="B386" s="8" t="n">
        <f aca="false">'Truck Fleet'!Q386</f>
        <v>137.09883555163</v>
      </c>
      <c r="C386" s="8" t="n">
        <f aca="false">'Truck Fleet'!R386</f>
        <v>144.509615581921</v>
      </c>
      <c r="D386" s="8" t="n">
        <f aca="false">'Truck Fleet'!S386</f>
        <v>149.704078129211</v>
      </c>
      <c r="E386" s="8" t="n">
        <f aca="false">'Truck Fleet'!T386</f>
        <v>153.019971803096</v>
      </c>
      <c r="F386" s="8" t="n">
        <f aca="false">'Truck Fleet'!U386</f>
        <v>153.07051148667</v>
      </c>
      <c r="G386" s="9" t="n">
        <f aca="false">'Truck Fleet'!BJ386</f>
        <v>47.4</v>
      </c>
      <c r="H386" s="10" t="n">
        <f aca="false">MAX(1/$R$18,MIN(1/$S$18,$T$18*G386+$U$18))</f>
        <v>0.031304737690426</v>
      </c>
      <c r="I386" s="11" t="n">
        <f aca="false">1/H386</f>
        <v>31.9440466132969</v>
      </c>
      <c r="J386" s="12" t="n">
        <f aca="false">$H386*A386</f>
        <v>4.03490475362859</v>
      </c>
      <c r="K386" s="12" t="n">
        <f aca="false">$H386*B386</f>
        <v>4.29184308460663</v>
      </c>
      <c r="L386" s="12" t="n">
        <f aca="false">$H386*C386</f>
        <v>4.52383560953635</v>
      </c>
      <c r="M386" s="12" t="n">
        <f aca="false">$H386*D386</f>
        <v>4.686446897022</v>
      </c>
      <c r="N386" s="12" t="n">
        <f aca="false">$H386*E386</f>
        <v>4.7902500786923</v>
      </c>
      <c r="O386" s="12" t="n">
        <f aca="false">$H386*F386</f>
        <v>4.79183221022953</v>
      </c>
    </row>
    <row r="387" customFormat="false" ht="12.75" hidden="false" customHeight="false" outlineLevel="0" collapsed="false">
      <c r="A387" s="8" t="n">
        <f aca="false">'Truck Fleet'!P387</f>
        <v>2192.41379308595</v>
      </c>
      <c r="B387" s="8" t="n">
        <f aca="false">'Truck Fleet'!Q387</f>
        <v>2332.02431060861</v>
      </c>
      <c r="C387" s="8" t="n">
        <f aca="false">'Truck Fleet'!R387</f>
        <v>2458.08022582974</v>
      </c>
      <c r="D387" s="8" t="n">
        <f aca="false">'Truck Fleet'!S387</f>
        <v>2546.43701523708</v>
      </c>
      <c r="E387" s="8" t="n">
        <f aca="false">'Truck Fleet'!T387</f>
        <v>2602.83971645462</v>
      </c>
      <c r="F387" s="8" t="n">
        <f aca="false">'Truck Fleet'!U387</f>
        <v>2603.69938656247</v>
      </c>
      <c r="G387" s="9" t="n">
        <f aca="false">'Truck Fleet'!BJ387</f>
        <v>44.2</v>
      </c>
      <c r="H387" s="10" t="n">
        <f aca="false">MAX(1/$R$18,MIN(1/$S$18,$T$18*G387+$U$18))</f>
        <v>0.0298499345769934</v>
      </c>
      <c r="I387" s="11" t="n">
        <f aca="false">1/H387</f>
        <v>33.5009109457393</v>
      </c>
      <c r="J387" s="12" t="n">
        <f aca="false">$H387*A387</f>
        <v>65.4434082893135</v>
      </c>
      <c r="K387" s="12" t="n">
        <f aca="false">$H387*B387</f>
        <v>69.6107731036252</v>
      </c>
      <c r="L387" s="12" t="n">
        <f aca="false">$H387*C387</f>
        <v>73.373533926019</v>
      </c>
      <c r="M387" s="12" t="n">
        <f aca="false">$H387*D387</f>
        <v>76.0109783092611</v>
      </c>
      <c r="N387" s="12" t="n">
        <f aca="false">$H387*E387</f>
        <v>77.6945952505707</v>
      </c>
      <c r="O387" s="12" t="n">
        <f aca="false">$H387*F387</f>
        <v>77.7202563470476</v>
      </c>
    </row>
    <row r="388" customFormat="false" ht="12.75" hidden="false" customHeight="false" outlineLevel="0" collapsed="false">
      <c r="A388" s="8" t="n">
        <f aca="false">'Truck Fleet'!P388</f>
        <v>3708.78068167565</v>
      </c>
      <c r="B388" s="8" t="n">
        <f aca="false">'Truck Fleet'!Q388</f>
        <v>3944.95178768661</v>
      </c>
      <c r="C388" s="8" t="n">
        <f aca="false">'Truck Fleet'!R388</f>
        <v>4158.19335032294</v>
      </c>
      <c r="D388" s="8" t="n">
        <f aca="false">'Truck Fleet'!S388</f>
        <v>4307.66146381603</v>
      </c>
      <c r="E388" s="8" t="n">
        <f aca="false">'Truck Fleet'!T388</f>
        <v>4403.07467884399</v>
      </c>
      <c r="F388" s="8" t="n">
        <f aca="false">'Truck Fleet'!U388</f>
        <v>4404.52893346446</v>
      </c>
      <c r="G388" s="9" t="n">
        <f aca="false">'Truck Fleet'!BJ388</f>
        <v>44.2</v>
      </c>
      <c r="H388" s="10" t="n">
        <f aca="false">MAX(1/$R$18,MIN(1/$S$18,$T$18*G388+$U$18))</f>
        <v>0.0298499345769934</v>
      </c>
      <c r="I388" s="11" t="n">
        <f aca="false">1/H388</f>
        <v>33.5009109457393</v>
      </c>
      <c r="J388" s="12" t="n">
        <f aca="false">$H388*A388</f>
        <v>110.706860708435</v>
      </c>
      <c r="K388" s="12" t="n">
        <f aca="false">$H388*B388</f>
        <v>117.756552771839</v>
      </c>
      <c r="L388" s="12" t="n">
        <f aca="false">$H388*C388</f>
        <v>124.121799465629</v>
      </c>
      <c r="M388" s="12" t="n">
        <f aca="false">$H388*D388</f>
        <v>128.583412874744</v>
      </c>
      <c r="N388" s="12" t="n">
        <f aca="false">$H388*E388</f>
        <v>131.43149110111</v>
      </c>
      <c r="O388" s="12" t="n">
        <f aca="false">$H388*F388</f>
        <v>131.474900506389</v>
      </c>
    </row>
    <row r="389" customFormat="false" ht="12.75" hidden="false" customHeight="false" outlineLevel="0" collapsed="false">
      <c r="A389" s="8" t="n">
        <f aca="false">'Truck Fleet'!P389</f>
        <v>5307.28411006397</v>
      </c>
      <c r="B389" s="8" t="n">
        <f aca="false">'Truck Fleet'!Q389</f>
        <v>5645.246169773</v>
      </c>
      <c r="C389" s="8" t="n">
        <f aca="false">'Truck Fleet'!R389</f>
        <v>5950.39593572618</v>
      </c>
      <c r="D389" s="8" t="n">
        <f aca="false">'Truck Fleet'!S389</f>
        <v>6164.28557002635</v>
      </c>
      <c r="E389" s="8" t="n">
        <f aca="false">'Truck Fleet'!T389</f>
        <v>6300.82236836278</v>
      </c>
      <c r="F389" s="8" t="n">
        <f aca="false">'Truck Fleet'!U389</f>
        <v>6302.90341415698</v>
      </c>
      <c r="G389" s="9" t="n">
        <f aca="false">'Truck Fleet'!BJ389</f>
        <v>43.8</v>
      </c>
      <c r="H389" s="10" t="n">
        <f aca="false">MAX(1/$R$18,MIN(1/$S$18,$T$18*G389+$U$18))</f>
        <v>0.0296680841878144</v>
      </c>
      <c r="I389" s="11" t="n">
        <f aca="false">1/H389</f>
        <v>33.7062546293681</v>
      </c>
      <c r="J389" s="12" t="n">
        <f aca="false">$H389*A389</f>
        <v>157.456951786027</v>
      </c>
      <c r="K389" s="12" t="n">
        <f aca="false">$H389*B389</f>
        <v>167.483638625762</v>
      </c>
      <c r="L389" s="12" t="n">
        <f aca="false">$H389*C389</f>
        <v>176.536847571953</v>
      </c>
      <c r="M389" s="12" t="n">
        <f aca="false">$H389*D389</f>
        <v>182.882543249271</v>
      </c>
      <c r="N389" s="12" t="n">
        <f aca="false">$H389*E389</f>
        <v>186.933328477051</v>
      </c>
      <c r="O389" s="12" t="n">
        <f aca="false">$H389*F389</f>
        <v>186.995069118872</v>
      </c>
    </row>
    <row r="390" customFormat="false" ht="12.75" hidden="false" customHeight="false" outlineLevel="0" collapsed="false">
      <c r="A390" s="8" t="n">
        <f aca="false">'Truck Fleet'!P390</f>
        <v>53115.4200832798</v>
      </c>
      <c r="B390" s="8" t="n">
        <f aca="false">'Truck Fleet'!Q390</f>
        <v>56497.7520635135</v>
      </c>
      <c r="C390" s="8" t="n">
        <f aca="false">'Truck Fleet'!R390</f>
        <v>59551.6978615504</v>
      </c>
      <c r="D390" s="8" t="n">
        <f aca="false">'Truck Fleet'!S390</f>
        <v>61692.3101863682</v>
      </c>
      <c r="E390" s="8" t="n">
        <f aca="false">'Truck Fleet'!T390</f>
        <v>63058.773569535</v>
      </c>
      <c r="F390" s="8" t="n">
        <f aca="false">'Truck Fleet'!U390</f>
        <v>63079.6007231751</v>
      </c>
      <c r="G390" s="9" t="n">
        <f aca="false">'Truck Fleet'!BJ390</f>
        <v>44.7133333333333</v>
      </c>
      <c r="H390" s="10" t="n">
        <f aca="false">MAX(1/$R$18,MIN(1/$S$18,$T$18*G390+$U$18))</f>
        <v>0.0300833092431066</v>
      </c>
      <c r="I390" s="11" t="n">
        <f aca="false">1/H390</f>
        <v>33.2410238487691</v>
      </c>
      <c r="J390" s="12" t="n">
        <f aca="false">$H390*A390</f>
        <v>1597.88760794282</v>
      </c>
      <c r="K390" s="12" t="n">
        <f aca="false">$H390*B390</f>
        <v>1699.63934686704</v>
      </c>
      <c r="L390" s="12" t="n">
        <f aca="false">$H390*C390</f>
        <v>1791.51214272107</v>
      </c>
      <c r="M390" s="12" t="n">
        <f aca="false">$H390*D390</f>
        <v>1855.90884525817</v>
      </c>
      <c r="N390" s="12" t="n">
        <f aca="false">$H390*E390</f>
        <v>1897.01658578336</v>
      </c>
      <c r="O390" s="12" t="n">
        <f aca="false">$H390*F390</f>
        <v>1897.64313548696</v>
      </c>
    </row>
    <row r="391" customFormat="false" ht="12.75" hidden="false" customHeight="false" outlineLevel="0" collapsed="false">
      <c r="A391" s="8" t="n">
        <f aca="false">'Truck Fleet'!P391</f>
        <v>5848.83134693728</v>
      </c>
      <c r="B391" s="8" t="n">
        <f aca="false">'Truck Fleet'!Q391</f>
        <v>6221.27854364066</v>
      </c>
      <c r="C391" s="8" t="n">
        <f aca="false">'Truck Fleet'!R391</f>
        <v>6557.5653298018</v>
      </c>
      <c r="D391" s="8" t="n">
        <f aca="false">'Truck Fleet'!S391</f>
        <v>6793.27993861793</v>
      </c>
      <c r="E391" s="8" t="n">
        <f aca="false">'Truck Fleet'!T391</f>
        <v>6943.74874517876</v>
      </c>
      <c r="F391" s="8" t="n">
        <f aca="false">'Truck Fleet'!U391</f>
        <v>6946.04213773569</v>
      </c>
      <c r="G391" s="9" t="n">
        <f aca="false">'Truck Fleet'!BJ391</f>
        <v>45.6277986111111</v>
      </c>
      <c r="H391" s="10" t="n">
        <f aca="false">MAX(1/$R$18,MIN(1/$S$18,$T$18*G391+$U$18))</f>
        <v>0.0304990489097431</v>
      </c>
      <c r="I391" s="11" t="n">
        <f aca="false">1/H391</f>
        <v>32.7879076806406</v>
      </c>
      <c r="J391" s="12" t="n">
        <f aca="false">$H391*A391</f>
        <v>178.383793315079</v>
      </c>
      <c r="K391" s="12" t="n">
        <f aca="false">$H391*B391</f>
        <v>189.743078583632</v>
      </c>
      <c r="L391" s="12" t="n">
        <f aca="false">$H391*C391</f>
        <v>199.999505722461</v>
      </c>
      <c r="M391" s="12" t="n">
        <f aca="false">$H391*D391</f>
        <v>207.188577105485</v>
      </c>
      <c r="N391" s="12" t="n">
        <f aca="false">$H391*E391</f>
        <v>211.777732596175</v>
      </c>
      <c r="O391" s="12" t="n">
        <f aca="false">$H391*F391</f>
        <v>211.847678887938</v>
      </c>
    </row>
    <row r="392" customFormat="false" ht="12.75" hidden="false" customHeight="false" outlineLevel="0" collapsed="false">
      <c r="A392" s="8" t="n">
        <f aca="false">'Truck Fleet'!P392</f>
        <v>1037.39602402766</v>
      </c>
      <c r="B392" s="8" t="n">
        <f aca="false">'Truck Fleet'!Q392</f>
        <v>1103.45627061395</v>
      </c>
      <c r="C392" s="8" t="n">
        <f aca="false">'Truck Fleet'!R392</f>
        <v>1163.1028143768</v>
      </c>
      <c r="D392" s="8" t="n">
        <f aca="false">'Truck Fleet'!S392</f>
        <v>1204.91106349295</v>
      </c>
      <c r="E392" s="8" t="n">
        <f aca="false">'Truck Fleet'!T392</f>
        <v>1231.59942778441</v>
      </c>
      <c r="F392" s="8" t="n">
        <f aca="false">'Truck Fleet'!U392</f>
        <v>1232.00620243373</v>
      </c>
      <c r="G392" s="9" t="n">
        <f aca="false">'Truck Fleet'!BJ392</f>
        <v>45.6277986111111</v>
      </c>
      <c r="H392" s="10" t="n">
        <f aca="false">MAX(1/$R$18,MIN(1/$S$18,$T$18*G392+$U$18))</f>
        <v>0.0304990489097431</v>
      </c>
      <c r="I392" s="11" t="n">
        <f aca="false">1/H392</f>
        <v>32.7879076806406</v>
      </c>
      <c r="J392" s="12" t="n">
        <f aca="false">$H392*A392</f>
        <v>31.6395920755925</v>
      </c>
      <c r="K392" s="12" t="n">
        <f aca="false">$H392*B392</f>
        <v>33.6543667672176</v>
      </c>
      <c r="L392" s="12" t="n">
        <f aca="false">$H392*C392</f>
        <v>35.4735296227379</v>
      </c>
      <c r="M392" s="12" t="n">
        <f aca="false">$H392*D392</f>
        <v>36.748641457362</v>
      </c>
      <c r="N392" s="12" t="n">
        <f aca="false">$H392*E392</f>
        <v>37.5626111852083</v>
      </c>
      <c r="O392" s="12" t="n">
        <f aca="false">$H392*F392</f>
        <v>37.5750174251333</v>
      </c>
    </row>
    <row r="393" customFormat="false" ht="12.75" hidden="false" customHeight="false" outlineLevel="0" collapsed="false">
      <c r="A393" s="8" t="n">
        <f aca="false">'Truck Fleet'!P393</f>
        <v>4284.68106937109</v>
      </c>
      <c r="B393" s="8" t="n">
        <f aca="false">'Truck Fleet'!Q393</f>
        <v>4557.52488352739</v>
      </c>
      <c r="C393" s="8" t="n">
        <f aca="false">'Truck Fleet'!R393</f>
        <v>4803.87864910465</v>
      </c>
      <c r="D393" s="8" t="n">
        <f aca="false">'Truck Fleet'!S393</f>
        <v>4976.55620847684</v>
      </c>
      <c r="E393" s="8" t="n">
        <f aca="false">'Truck Fleet'!T393</f>
        <v>5086.78521129116</v>
      </c>
      <c r="F393" s="8" t="n">
        <f aca="false">'Truck Fleet'!U393</f>
        <v>5088.46528293119</v>
      </c>
      <c r="G393" s="9" t="n">
        <f aca="false">'Truck Fleet'!BJ393</f>
        <v>48.1602916666667</v>
      </c>
      <c r="H393" s="10" t="n">
        <f aca="false">MAX(1/$R$18,MIN(1/$S$18,$T$18*G393+$U$18))</f>
        <v>0.0316503860291083</v>
      </c>
      <c r="I393" s="11" t="n">
        <f aca="false">1/H393</f>
        <v>31.5951912586569</v>
      </c>
      <c r="J393" s="12" t="n">
        <f aca="false">$H393*A393</f>
        <v>135.611809857208</v>
      </c>
      <c r="K393" s="12" t="n">
        <f aca="false">$H393*B393</f>
        <v>144.247421900909</v>
      </c>
      <c r="L393" s="12" t="n">
        <f aca="false">$H393*C393</f>
        <v>152.044613681153</v>
      </c>
      <c r="M393" s="12" t="n">
        <f aca="false">$H393*D393</f>
        <v>157.509925093847</v>
      </c>
      <c r="N393" s="12" t="n">
        <f aca="false">$H393*E393</f>
        <v>160.998715584524</v>
      </c>
      <c r="O393" s="12" t="n">
        <f aca="false">$H393*F393</f>
        <v>161.051890500488</v>
      </c>
    </row>
    <row r="394" customFormat="false" ht="12.75" hidden="false" customHeight="false" outlineLevel="0" collapsed="false">
      <c r="A394" s="8" t="n">
        <f aca="false">'Truck Fleet'!P394</f>
        <v>3456.74732498582</v>
      </c>
      <c r="B394" s="8" t="n">
        <f aca="false">'Truck Fleet'!Q394</f>
        <v>3676.86922191435</v>
      </c>
      <c r="C394" s="8" t="n">
        <f aca="false">'Truck Fleet'!R394</f>
        <v>3875.61977215877</v>
      </c>
      <c r="D394" s="8" t="n">
        <f aca="false">'Truck Fleet'!S394</f>
        <v>4014.93065242751</v>
      </c>
      <c r="E394" s="8" t="n">
        <f aca="false">'Truck Fleet'!T394</f>
        <v>4103.85998099249</v>
      </c>
      <c r="F394" s="8" t="n">
        <f aca="false">'Truck Fleet'!U394</f>
        <v>4105.21541049901</v>
      </c>
      <c r="G394" s="9" t="n">
        <f aca="false">'Truck Fleet'!BJ394</f>
        <v>48.1602916666667</v>
      </c>
      <c r="H394" s="10" t="n">
        <f aca="false">MAX(1/$R$18,MIN(1/$S$18,$T$18*G394+$U$18))</f>
        <v>0.0316503860291083</v>
      </c>
      <c r="I394" s="11" t="n">
        <f aca="false">1/H394</f>
        <v>31.5951912586569</v>
      </c>
      <c r="J394" s="12" t="n">
        <f aca="false">$H394*A394</f>
        <v>109.407387240889</v>
      </c>
      <c r="K394" s="12" t="n">
        <f aca="false">$H394*B394</f>
        <v>116.374330252136</v>
      </c>
      <c r="L394" s="12" t="n">
        <f aca="false">$H394*C394</f>
        <v>122.66486189087</v>
      </c>
      <c r="M394" s="12" t="n">
        <f aca="false">$H394*D394</f>
        <v>127.07410502943</v>
      </c>
      <c r="N394" s="12" t="n">
        <f aca="false">$H394*E394</f>
        <v>129.888752607821</v>
      </c>
      <c r="O394" s="12" t="n">
        <f aca="false">$H394*F394</f>
        <v>129.931652474938</v>
      </c>
    </row>
    <row r="395" customFormat="false" ht="12.75" hidden="false" customHeight="false" outlineLevel="0" collapsed="false">
      <c r="A395" s="8" t="n">
        <f aca="false">'Truck Fleet'!P395</f>
        <v>378.023640774713</v>
      </c>
      <c r="B395" s="8" t="n">
        <f aca="false">'Truck Fleet'!Q395</f>
        <v>402.095773640687</v>
      </c>
      <c r="C395" s="8" t="n">
        <f aca="false">'Truck Fleet'!R395</f>
        <v>423.830774653433</v>
      </c>
      <c r="D395" s="8" t="n">
        <f aca="false">'Truck Fleet'!S395</f>
        <v>439.065560771025</v>
      </c>
      <c r="E395" s="8" t="n">
        <f aca="false">'Truck Fleet'!T395</f>
        <v>448.790711438763</v>
      </c>
      <c r="F395" s="8" t="n">
        <f aca="false">'Truck Fleet'!U395</f>
        <v>448.938938760201</v>
      </c>
      <c r="G395" s="9" t="n">
        <f aca="false">'Truck Fleet'!BJ395</f>
        <v>48.1602916666667</v>
      </c>
      <c r="H395" s="10" t="n">
        <f aca="false">MAX(1/$R$18,MIN(1/$S$18,$T$18*G395+$U$18))</f>
        <v>0.0316503860291083</v>
      </c>
      <c r="I395" s="11" t="n">
        <f aca="false">1/H395</f>
        <v>31.5951912586569</v>
      </c>
      <c r="J395" s="12" t="n">
        <f aca="false">$H395*A395</f>
        <v>11.9645941586486</v>
      </c>
      <c r="K395" s="12" t="n">
        <f aca="false">$H395*B395</f>
        <v>12.7264864564007</v>
      </c>
      <c r="L395" s="12" t="n">
        <f aca="false">$H395*C395</f>
        <v>13.4144076287972</v>
      </c>
      <c r="M395" s="12" t="n">
        <f aca="false">$H395*D395</f>
        <v>13.8965944904899</v>
      </c>
      <c r="N395" s="12" t="n">
        <f aca="false">$H395*E395</f>
        <v>14.204399263315</v>
      </c>
      <c r="O395" s="12" t="n">
        <f aca="false">$H395*F395</f>
        <v>14.2090907152586</v>
      </c>
    </row>
    <row r="396" customFormat="false" ht="12.75" hidden="false" customHeight="false" outlineLevel="0" collapsed="false">
      <c r="A396" s="8" t="n">
        <f aca="false">'Truck Fleet'!P396</f>
        <v>882.468302398674</v>
      </c>
      <c r="B396" s="8" t="n">
        <f aca="false">'Truck Fleet'!Q396</f>
        <v>938.66292076121</v>
      </c>
      <c r="C396" s="8" t="n">
        <f aca="false">'Truck Fleet'!R396</f>
        <v>989.401677223751</v>
      </c>
      <c r="D396" s="8" t="n">
        <f aca="false">'Truck Fleet'!S396</f>
        <v>1024.96616153761</v>
      </c>
      <c r="E396" s="8" t="n">
        <f aca="false">'Truck Fleet'!T396</f>
        <v>1047.66880834229</v>
      </c>
      <c r="F396" s="8" t="n">
        <f aca="false">'Truck Fleet'!U396</f>
        <v>1048.01483408939</v>
      </c>
      <c r="G396" s="9" t="n">
        <f aca="false">'Truck Fleet'!BJ396</f>
        <v>48.1602916666667</v>
      </c>
      <c r="H396" s="10" t="n">
        <f aca="false">MAX(1/$R$18,MIN(1/$S$18,$T$18*G396+$U$18))</f>
        <v>0.0316503860291083</v>
      </c>
      <c r="I396" s="11" t="n">
        <f aca="false">1/H396</f>
        <v>31.5951912586569</v>
      </c>
      <c r="J396" s="12" t="n">
        <f aca="false">$H396*A396</f>
        <v>27.9304624293699</v>
      </c>
      <c r="K396" s="12" t="n">
        <f aca="false">$H396*B396</f>
        <v>29.7090437933026</v>
      </c>
      <c r="L396" s="12" t="n">
        <f aca="false">$H396*C396</f>
        <v>31.3149450219789</v>
      </c>
      <c r="M396" s="12" t="n">
        <f aca="false">$H396*D396</f>
        <v>32.4405746794387</v>
      </c>
      <c r="N396" s="12" t="n">
        <f aca="false">$H396*E396</f>
        <v>33.1591222146894</v>
      </c>
      <c r="O396" s="12" t="n">
        <f aca="false">$H396*F396</f>
        <v>33.170074063161</v>
      </c>
    </row>
    <row r="397" customFormat="false" ht="12.75" hidden="false" customHeight="false" outlineLevel="0" collapsed="false">
      <c r="A397" s="8" t="n">
        <f aca="false">'Truck Fleet'!P397</f>
        <v>51117.4721851524</v>
      </c>
      <c r="B397" s="8" t="n">
        <f aca="false">'Truck Fleet'!Q397</f>
        <v>54372.5770238126</v>
      </c>
      <c r="C397" s="8" t="n">
        <f aca="false">'Truck Fleet'!R397</f>
        <v>57311.6479968247</v>
      </c>
      <c r="D397" s="8" t="n">
        <f aca="false">'Truck Fleet'!S397</f>
        <v>59371.7407307521</v>
      </c>
      <c r="E397" s="8" t="n">
        <f aca="false">'Truck Fleet'!T397</f>
        <v>60686.8043012095</v>
      </c>
      <c r="F397" s="8" t="n">
        <f aca="false">'Truck Fleet'!U397</f>
        <v>60706.8480370064</v>
      </c>
      <c r="G397" s="9" t="n">
        <f aca="false">'Truck Fleet'!BJ397</f>
        <v>48.9676944444445</v>
      </c>
      <c r="H397" s="10" t="n">
        <f aca="false">MAX(1/$R$18,MIN(1/$S$18,$T$18*G397+$U$18))</f>
        <v>0.0320174523025162</v>
      </c>
      <c r="I397" s="11" t="n">
        <f aca="false">1/H397</f>
        <v>31.2329660258887</v>
      </c>
      <c r="J397" s="12" t="n">
        <f aca="false">$H397*A397</f>
        <v>1636.65122751332</v>
      </c>
      <c r="K397" s="12" t="n">
        <f aca="false">$H397*B397</f>
        <v>1740.87139142481</v>
      </c>
      <c r="L397" s="12" t="n">
        <f aca="false">$H397*C397</f>
        <v>1834.97295611693</v>
      </c>
      <c r="M397" s="12" t="n">
        <f aca="false">$H397*D397</f>
        <v>1900.93187696421</v>
      </c>
      <c r="N397" s="12" t="n">
        <f aca="false">$H397*E397</f>
        <v>1943.03686210611</v>
      </c>
      <c r="O397" s="12" t="n">
        <f aca="false">$H397*F397</f>
        <v>1943.67861146095</v>
      </c>
    </row>
    <row r="398" customFormat="false" ht="12.75" hidden="false" customHeight="false" outlineLevel="0" collapsed="false">
      <c r="A398" s="8" t="n">
        <f aca="false">'Truck Fleet'!P398</f>
        <v>2030.17286422616</v>
      </c>
      <c r="B398" s="8" t="n">
        <f aca="false">'Truck Fleet'!Q398</f>
        <v>2159.45205647031</v>
      </c>
      <c r="C398" s="8" t="n">
        <f aca="false">'Truck Fleet'!R398</f>
        <v>2276.17970125352</v>
      </c>
      <c r="D398" s="8" t="n">
        <f aca="false">'Truck Fleet'!S398</f>
        <v>2357.99799522275</v>
      </c>
      <c r="E398" s="8" t="n">
        <f aca="false">'Truck Fleet'!T398</f>
        <v>2410.22683716949</v>
      </c>
      <c r="F398" s="8" t="n">
        <f aca="false">'Truck Fleet'!U398</f>
        <v>2411.02289078429</v>
      </c>
      <c r="G398" s="9" t="n">
        <f aca="false">'Truck Fleet'!BJ398</f>
        <v>48.9676944444445</v>
      </c>
      <c r="H398" s="10" t="n">
        <f aca="false">MAX(1/$R$18,MIN(1/$S$18,$T$18*G398+$U$18))</f>
        <v>0.0320174523025162</v>
      </c>
      <c r="I398" s="11" t="n">
        <f aca="false">1/H398</f>
        <v>31.2329660258887</v>
      </c>
      <c r="J398" s="12" t="n">
        <f aca="false">$H398*A398</f>
        <v>65.0009628462238</v>
      </c>
      <c r="K398" s="12" t="n">
        <f aca="false">$H398*B398</f>
        <v>69.1401532176087</v>
      </c>
      <c r="L398" s="12" t="n">
        <f aca="false">$H398*C398</f>
        <v>72.87747501684</v>
      </c>
      <c r="M398" s="12" t="n">
        <f aca="false">$H398*D398</f>
        <v>75.4970883414733</v>
      </c>
      <c r="N398" s="12" t="n">
        <f aca="false">$H398*E398</f>
        <v>77.1693227973185</v>
      </c>
      <c r="O398" s="12" t="n">
        <f aca="false">$H398*F398</f>
        <v>77.1948104059607</v>
      </c>
    </row>
    <row r="399" customFormat="false" ht="12.75" hidden="false" customHeight="false" outlineLevel="0" collapsed="false">
      <c r="A399" s="8" t="n">
        <f aca="false">'Truck Fleet'!P399</f>
        <v>5744.71991800261</v>
      </c>
      <c r="B399" s="8" t="n">
        <f aca="false">'Truck Fleet'!Q399</f>
        <v>6110.53741253962</v>
      </c>
      <c r="C399" s="8" t="n">
        <f aca="false">'Truck Fleet'!R399</f>
        <v>6440.83816563495</v>
      </c>
      <c r="D399" s="8" t="n">
        <f aca="false">'Truck Fleet'!S399</f>
        <v>6672.35696450394</v>
      </c>
      <c r="E399" s="8" t="n">
        <f aca="false">'Truck Fleet'!T399</f>
        <v>6820.14736891366</v>
      </c>
      <c r="F399" s="8" t="n">
        <f aca="false">'Truck Fleet'!U399</f>
        <v>6822.39993820829</v>
      </c>
      <c r="G399" s="9" t="n">
        <f aca="false">'Truck Fleet'!BJ399</f>
        <v>49.5939583333333</v>
      </c>
      <c r="H399" s="10" t="n">
        <f aca="false">MAX(1/$R$18,MIN(1/$S$18,$T$18*G399+$U$18))</f>
        <v>0.0323021681323243</v>
      </c>
      <c r="I399" s="11" t="n">
        <f aca="false">1/H399</f>
        <v>30.9576742930551</v>
      </c>
      <c r="J399" s="12" t="n">
        <f aca="false">$H399*A399</f>
        <v>185.566908664432</v>
      </c>
      <c r="K399" s="12" t="n">
        <f aca="false">$H399*B399</f>
        <v>197.383606878712</v>
      </c>
      <c r="L399" s="12" t="n">
        <f aca="false">$H399*C399</f>
        <v>208.053037339431</v>
      </c>
      <c r="M399" s="12" t="n">
        <f aca="false">$H399*D399</f>
        <v>215.531596506291</v>
      </c>
      <c r="N399" s="12" t="n">
        <f aca="false">$H399*E399</f>
        <v>220.305546997878</v>
      </c>
      <c r="O399" s="12" t="n">
        <f aca="false">$H399*F399</f>
        <v>220.378309869963</v>
      </c>
    </row>
    <row r="400" customFormat="false" ht="12.75" hidden="false" customHeight="false" outlineLevel="0" collapsed="false">
      <c r="A400" s="8" t="n">
        <f aca="false">'Truck Fleet'!P400</f>
        <v>3003.11895605616</v>
      </c>
      <c r="B400" s="8" t="n">
        <f aca="false">'Truck Fleet'!Q400</f>
        <v>3194.35429354552</v>
      </c>
      <c r="C400" s="8" t="n">
        <f aca="false">'Truck Fleet'!R400</f>
        <v>3367.02284257465</v>
      </c>
      <c r="D400" s="8" t="n">
        <f aca="false">'Truck Fleet'!S400</f>
        <v>3488.05197950228</v>
      </c>
      <c r="E400" s="8" t="n">
        <f aca="false">'Truck Fleet'!T400</f>
        <v>3565.31112726598</v>
      </c>
      <c r="F400" s="8" t="n">
        <f aca="false">'Truck Fleet'!U400</f>
        <v>3566.48868398677</v>
      </c>
      <c r="G400" s="9" t="n">
        <f aca="false">'Truck Fleet'!BJ400</f>
        <v>49.5939583333333</v>
      </c>
      <c r="H400" s="10" t="n">
        <f aca="false">MAX(1/$R$18,MIN(1/$S$18,$T$18*G400+$U$18))</f>
        <v>0.0323021681323243</v>
      </c>
      <c r="I400" s="11" t="n">
        <f aca="false">1/H400</f>
        <v>30.9576742930551</v>
      </c>
      <c r="J400" s="12" t="n">
        <f aca="false">$H400*A400</f>
        <v>97.0072534398964</v>
      </c>
      <c r="K400" s="12" t="n">
        <f aca="false">$H400*B400</f>
        <v>103.184569464319</v>
      </c>
      <c r="L400" s="12" t="n">
        <f aca="false">$H400*C400</f>
        <v>108.762137966223</v>
      </c>
      <c r="M400" s="12" t="n">
        <f aca="false">$H400*D400</f>
        <v>112.671641496169</v>
      </c>
      <c r="N400" s="12" t="n">
        <f aca="false">$H400*E400</f>
        <v>115.167279476992</v>
      </c>
      <c r="O400" s="12" t="n">
        <f aca="false">$H400*F400</f>
        <v>115.205317112173</v>
      </c>
    </row>
    <row r="401" customFormat="false" ht="12.75" hidden="false" customHeight="false" outlineLevel="0" collapsed="false">
      <c r="A401" s="8" t="n">
        <f aca="false">'Truck Fleet'!P401</f>
        <v>3187.79280023791</v>
      </c>
      <c r="B401" s="8" t="n">
        <f aca="false">'Truck Fleet'!Q401</f>
        <v>3390.78796656999</v>
      </c>
      <c r="C401" s="8" t="n">
        <f aca="false">'Truck Fleet'!R401</f>
        <v>3574.07459806108</v>
      </c>
      <c r="D401" s="8" t="n">
        <f aca="false">'Truck Fleet'!S401</f>
        <v>3702.54630263304</v>
      </c>
      <c r="E401" s="8" t="n">
        <f aca="false">'Truck Fleet'!T401</f>
        <v>3784.55642564098</v>
      </c>
      <c r="F401" s="8" t="n">
        <f aca="false">'Truck Fleet'!U401</f>
        <v>3785.80639505323</v>
      </c>
      <c r="G401" s="9" t="n">
        <f aca="false">'Truck Fleet'!BJ401</f>
        <v>54.0751652777778</v>
      </c>
      <c r="H401" s="10" t="n">
        <f aca="false">MAX(1/$R$18,MIN(1/$S$18,$T$18*G401+$U$18))</f>
        <v>0.0343394411994222</v>
      </c>
      <c r="I401" s="11" t="n">
        <f aca="false">1/H401</f>
        <v>29.1210329892272</v>
      </c>
      <c r="J401" s="12" t="n">
        <f aca="false">$H401*A401</f>
        <v>109.467023419711</v>
      </c>
      <c r="K401" s="12" t="n">
        <f aca="false">$H401*B401</f>
        <v>116.437763997738</v>
      </c>
      <c r="L401" s="12" t="n">
        <f aca="false">$H401*C401</f>
        <v>122.731724502467</v>
      </c>
      <c r="M401" s="12" t="n">
        <f aca="false">$H401*D401</f>
        <v>127.143371047405</v>
      </c>
      <c r="N401" s="12" t="n">
        <f aca="false">$H401*E401</f>
        <v>129.959552844194</v>
      </c>
      <c r="O401" s="12" t="n">
        <f aca="false">$H401*F401</f>
        <v>130.002476095327</v>
      </c>
    </row>
    <row r="402" customFormat="false" ht="12.75" hidden="false" customHeight="false" outlineLevel="0" collapsed="false">
      <c r="A402" s="8" t="n">
        <f aca="false">'Truck Fleet'!P402</f>
        <v>2431.74551868848</v>
      </c>
      <c r="B402" s="8" t="n">
        <f aca="false">'Truck Fleet'!Q402</f>
        <v>2586.59641928861</v>
      </c>
      <c r="C402" s="8" t="n">
        <f aca="false">'Truck Fleet'!R402</f>
        <v>2726.41304875421</v>
      </c>
      <c r="D402" s="8" t="n">
        <f aca="false">'Truck Fleet'!S402</f>
        <v>2824.41518109099</v>
      </c>
      <c r="E402" s="8" t="n">
        <f aca="false">'Truck Fleet'!T402</f>
        <v>2886.97500276345</v>
      </c>
      <c r="F402" s="8" t="n">
        <f aca="false">'Truck Fleet'!U402</f>
        <v>2887.92851753283</v>
      </c>
      <c r="G402" s="9" t="n">
        <f aca="false">'Truck Fleet'!BJ402</f>
        <v>54.0751652777778</v>
      </c>
      <c r="H402" s="10" t="n">
        <f aca="false">MAX(1/$R$18,MIN(1/$S$18,$T$18*G402+$U$18))</f>
        <v>0.0343394411994222</v>
      </c>
      <c r="I402" s="11" t="n">
        <f aca="false">1/H402</f>
        <v>29.1210329892272</v>
      </c>
      <c r="J402" s="12" t="n">
        <f aca="false">$H402*A402</f>
        <v>83.5047822509616</v>
      </c>
      <c r="K402" s="12" t="n">
        <f aca="false">$H402*B402</f>
        <v>88.8222756467974</v>
      </c>
      <c r="L402" s="12" t="n">
        <f aca="false">$H402*C402</f>
        <v>93.6235005730327</v>
      </c>
      <c r="M402" s="12" t="n">
        <f aca="false">$H402*D402</f>
        <v>96.9888390338295</v>
      </c>
      <c r="N402" s="12" t="n">
        <f aca="false">$H402*E402</f>
        <v>99.1371083515973</v>
      </c>
      <c r="O402" s="12" t="n">
        <f aca="false">$H402*F402</f>
        <v>99.1698515159532</v>
      </c>
    </row>
    <row r="403" customFormat="false" ht="12.75" hidden="false" customHeight="false" outlineLevel="0" collapsed="false">
      <c r="A403" s="8" t="n">
        <f aca="false">'Truck Fleet'!P403</f>
        <v>9725.74265298089</v>
      </c>
      <c r="B403" s="8" t="n">
        <f aca="false">'Truck Fleet'!Q403</f>
        <v>10345.0673303556</v>
      </c>
      <c r="C403" s="8" t="n">
        <f aca="false">'Truck Fleet'!R403</f>
        <v>10904.2625859196</v>
      </c>
      <c r="D403" s="8" t="n">
        <f aca="false">'Truck Fleet'!S403</f>
        <v>11296.2211651483</v>
      </c>
      <c r="E403" s="8" t="n">
        <f aca="false">'Truck Fleet'!T403</f>
        <v>11546.4285660983</v>
      </c>
      <c r="F403" s="8" t="n">
        <f aca="false">'Truck Fleet'!U403</f>
        <v>11550.2421391846</v>
      </c>
      <c r="G403" s="9" t="n">
        <f aca="false">'Truck Fleet'!BJ403</f>
        <v>54.0751652777778</v>
      </c>
      <c r="H403" s="10" t="n">
        <f aca="false">MAX(1/$R$18,MIN(1/$S$18,$T$18*G403+$U$18))</f>
        <v>0.0343394411994222</v>
      </c>
      <c r="I403" s="11" t="n">
        <f aca="false">1/H403</f>
        <v>29.1210329892272</v>
      </c>
      <c r="J403" s="12" t="n">
        <f aca="false">$H403*A403</f>
        <v>333.97656795275</v>
      </c>
      <c r="K403" s="12" t="n">
        <f aca="false">$H403*B403</f>
        <v>355.243831294811</v>
      </c>
      <c r="L403" s="12" t="n">
        <f aca="false">$H403*C403</f>
        <v>374.446283892247</v>
      </c>
      <c r="M403" s="12" t="n">
        <f aca="false">$H403*D403</f>
        <v>387.905922476279</v>
      </c>
      <c r="N403" s="12" t="n">
        <f aca="false">$H403*E403</f>
        <v>396.49790480886</v>
      </c>
      <c r="O403" s="12" t="n">
        <f aca="false">$H403*F403</f>
        <v>396.628860777617</v>
      </c>
    </row>
    <row r="404" customFormat="false" ht="12.75" hidden="false" customHeight="false" outlineLevel="0" collapsed="false">
      <c r="A404" s="8" t="n">
        <f aca="false">'Truck Fleet'!P404</f>
        <v>1249.3371472161</v>
      </c>
      <c r="B404" s="8" t="n">
        <f aca="false">'Truck Fleet'!Q404</f>
        <v>1328.8935732125</v>
      </c>
      <c r="C404" s="8" t="n">
        <f aca="false">'Truck Fleet'!R404</f>
        <v>1400.72597000216</v>
      </c>
      <c r="D404" s="8" t="n">
        <f aca="false">'Truck Fleet'!S404</f>
        <v>1451.07568936785</v>
      </c>
      <c r="E404" s="8" t="n">
        <f aca="false">'Truck Fleet'!T404</f>
        <v>1483.21651518122</v>
      </c>
      <c r="F404" s="8" t="n">
        <f aca="false">'Truck Fleet'!U404</f>
        <v>1483.70639432879</v>
      </c>
      <c r="G404" s="9" t="n">
        <f aca="false">'Truck Fleet'!BJ404</f>
        <v>54.0751652777778</v>
      </c>
      <c r="H404" s="10" t="n">
        <f aca="false">MAX(1/$R$18,MIN(1/$S$18,$T$18*G404+$U$18))</f>
        <v>0.0343394411994222</v>
      </c>
      <c r="I404" s="11" t="n">
        <f aca="false">1/H404</f>
        <v>29.1210329892272</v>
      </c>
      <c r="J404" s="12" t="n">
        <f aca="false">$H404*A404</f>
        <v>42.9015395050812</v>
      </c>
      <c r="K404" s="12" t="n">
        <f aca="false">$H404*B404</f>
        <v>45.6334627176207</v>
      </c>
      <c r="L404" s="12" t="n">
        <f aca="false">$H404*C404</f>
        <v>48.100147083393</v>
      </c>
      <c r="M404" s="12" t="n">
        <f aca="false">$H404*D404</f>
        <v>49.8291283109583</v>
      </c>
      <c r="N404" s="12" t="n">
        <f aca="false">$H404*E404</f>
        <v>50.9328263090775</v>
      </c>
      <c r="O404" s="12" t="n">
        <f aca="false">$H404*F404</f>
        <v>50.9496484852603</v>
      </c>
    </row>
    <row r="405" customFormat="false" ht="12.75" hidden="false" customHeight="false" outlineLevel="0" collapsed="false">
      <c r="A405" s="8" t="n">
        <f aca="false">'Truck Fleet'!P405</f>
        <v>7229.54720209476</v>
      </c>
      <c r="B405" s="8" t="n">
        <f aca="false">'Truck Fleet'!Q405</f>
        <v>7689.91687752828</v>
      </c>
      <c r="C405" s="8" t="n">
        <f aca="false">'Truck Fleet'!R405</f>
        <v>8105.58986410975</v>
      </c>
      <c r="D405" s="8" t="n">
        <f aca="false">'Truck Fleet'!S405</f>
        <v>8396.94890484391</v>
      </c>
      <c r="E405" s="8" t="n">
        <f aca="false">'Truck Fleet'!T405</f>
        <v>8582.9384256469</v>
      </c>
      <c r="F405" s="8" t="n">
        <f aca="false">'Truck Fleet'!U405</f>
        <v>8585.77321242049</v>
      </c>
      <c r="G405" s="9" t="n">
        <f aca="false">'Truck Fleet'!BJ405</f>
        <v>54.0751652777778</v>
      </c>
      <c r="H405" s="10" t="n">
        <f aca="false">MAX(1/$R$18,MIN(1/$S$18,$T$18*G405+$U$18))</f>
        <v>0.0343394411994222</v>
      </c>
      <c r="I405" s="11" t="n">
        <f aca="false">1/H405</f>
        <v>29.1210329892272</v>
      </c>
      <c r="J405" s="12" t="n">
        <f aca="false">$H405*A405</f>
        <v>248.25861104478</v>
      </c>
      <c r="K405" s="12" t="n">
        <f aca="false">$H405*B405</f>
        <v>264.067448444327</v>
      </c>
      <c r="L405" s="12" t="n">
        <f aca="false">$H405*C405</f>
        <v>278.341426525229</v>
      </c>
      <c r="M405" s="12" t="n">
        <f aca="false">$H405*D405</f>
        <v>288.34653317244</v>
      </c>
      <c r="N405" s="12" t="n">
        <f aca="false">$H405*E405</f>
        <v>294.733309385763</v>
      </c>
      <c r="O405" s="12" t="n">
        <f aca="false">$H405*F405</f>
        <v>294.830654379488</v>
      </c>
    </row>
    <row r="406" customFormat="false" ht="12.75" hidden="false" customHeight="false" outlineLevel="0" collapsed="false">
      <c r="A406" s="8" t="n">
        <f aca="false">'Truck Fleet'!P406</f>
        <v>1313.78707941376</v>
      </c>
      <c r="B406" s="8" t="n">
        <f aca="false">'Truck Fleet'!Q406</f>
        <v>1397.44760675124</v>
      </c>
      <c r="C406" s="8" t="n">
        <f aca="false">'Truck Fleet'!R406</f>
        <v>1472.98564305783</v>
      </c>
      <c r="D406" s="8" t="n">
        <f aca="false">'Truck Fleet'!S406</f>
        <v>1525.93276858127</v>
      </c>
      <c r="E406" s="8" t="n">
        <f aca="false">'Truck Fleet'!T406</f>
        <v>1559.73165286914</v>
      </c>
      <c r="F406" s="8" t="n">
        <f aca="false">'Truck Fleet'!U406</f>
        <v>1560.24680356004</v>
      </c>
      <c r="G406" s="9" t="n">
        <f aca="false">'Truck Fleet'!BJ406</f>
        <v>54.0751652777778</v>
      </c>
      <c r="H406" s="10" t="n">
        <f aca="false">MAX(1/$R$18,MIN(1/$S$18,$T$18*G406+$U$18))</f>
        <v>0.0343394411994222</v>
      </c>
      <c r="I406" s="11" t="n">
        <f aca="false">1/H406</f>
        <v>29.1210329892272</v>
      </c>
      <c r="J406" s="12" t="n">
        <f aca="false">$H406*A406</f>
        <v>45.1147141620893</v>
      </c>
      <c r="K406" s="12" t="n">
        <f aca="false">$H406*B406</f>
        <v>47.9875699213075</v>
      </c>
      <c r="L406" s="12" t="n">
        <f aca="false">$H406*C406</f>
        <v>50.5815038773775</v>
      </c>
      <c r="M406" s="12" t="n">
        <f aca="false">$H406*D406</f>
        <v>52.399678580968</v>
      </c>
      <c r="N406" s="12" t="n">
        <f aca="false">$H406*E406</f>
        <v>53.5603133805775</v>
      </c>
      <c r="O406" s="12" t="n">
        <f aca="false">$H406*F406</f>
        <v>53.5780033674365</v>
      </c>
    </row>
    <row r="407" customFormat="false" ht="12.75" hidden="false" customHeight="false" outlineLevel="0" collapsed="false">
      <c r="A407" s="8" t="n">
        <f aca="false">'Truck Fleet'!P407</f>
        <v>29479.6468715625</v>
      </c>
      <c r="B407" s="8" t="n">
        <f aca="false">'Truck Fleet'!Q407</f>
        <v>31356.8786099795</v>
      </c>
      <c r="C407" s="8" t="n">
        <f aca="false">'Truck Fleet'!R407</f>
        <v>33051.8523774816</v>
      </c>
      <c r="D407" s="8" t="n">
        <f aca="false">'Truck Fleet'!S407</f>
        <v>34239.9159440618</v>
      </c>
      <c r="E407" s="8" t="n">
        <f aca="false">'Truck Fleet'!T407</f>
        <v>34998.3182674458</v>
      </c>
      <c r="F407" s="8" t="n">
        <f aca="false">'Truck Fleet'!U407</f>
        <v>35009.8775685619</v>
      </c>
      <c r="G407" s="9" t="n">
        <f aca="false">'Truck Fleet'!BJ407</f>
        <v>55.622428125</v>
      </c>
      <c r="H407" s="10" t="n">
        <f aca="false">MAX(1/$R$18,MIN(1/$S$18,$T$18*G407+$U$18))</f>
        <v>0.0350428670767464</v>
      </c>
      <c r="I407" s="11" t="n">
        <f aca="false">1/H407</f>
        <v>28.5364778461171</v>
      </c>
      <c r="J407" s="12" t="n">
        <f aca="false">$H407*A407</f>
        <v>1033.05134678959</v>
      </c>
      <c r="K407" s="12" t="n">
        <f aca="false">$H407*B407</f>
        <v>1098.83492907118</v>
      </c>
      <c r="L407" s="12" t="n">
        <f aca="false">$H407*C407</f>
        <v>1158.23166950433</v>
      </c>
      <c r="M407" s="12" t="n">
        <f aca="false">$H407*D407</f>
        <v>1199.86482314673</v>
      </c>
      <c r="N407" s="12" t="n">
        <f aca="false">$H407*E407</f>
        <v>1226.44141495577</v>
      </c>
      <c r="O407" s="12" t="n">
        <f aca="false">$H407*F407</f>
        <v>1226.84648600828</v>
      </c>
    </row>
    <row r="408" customFormat="false" ht="12.75" hidden="false" customHeight="false" outlineLevel="0" collapsed="false">
      <c r="A408" s="8" t="n">
        <f aca="false">'Truck Fleet'!P408</f>
        <v>3154.32841236605</v>
      </c>
      <c r="B408" s="8" t="n">
        <f aca="false">'Truck Fleet'!Q408</f>
        <v>3355.1926030018</v>
      </c>
      <c r="C408" s="8" t="n">
        <f aca="false">'Truck Fleet'!R408</f>
        <v>3536.55515243602</v>
      </c>
      <c r="D408" s="8" t="n">
        <f aca="false">'Truck Fleet'!S408</f>
        <v>3663.67820381069</v>
      </c>
      <c r="E408" s="8" t="n">
        <f aca="false">'Truck Fleet'!T408</f>
        <v>3744.82741184148</v>
      </c>
      <c r="F408" s="8" t="n">
        <f aca="false">'Truck Fleet'!U408</f>
        <v>3746.06425949085</v>
      </c>
      <c r="G408" s="9" t="n">
        <f aca="false">'Truck Fleet'!BJ408</f>
        <v>57.1020138888889</v>
      </c>
      <c r="H408" s="10" t="n">
        <f aca="false">MAX(1/$R$18,MIN(1/$S$18,$T$18*G408+$U$18))</f>
        <v>0.0357155251942139</v>
      </c>
      <c r="I408" s="11" t="n">
        <f aca="false">1/H408</f>
        <v>27.9990282814602</v>
      </c>
      <c r="J408" s="12" t="n">
        <f aca="false">$H408*A408</f>
        <v>112.658495882684</v>
      </c>
      <c r="K408" s="12" t="n">
        <f aca="false">$H408*B408</f>
        <v>119.832465943951</v>
      </c>
      <c r="L408" s="12" t="n">
        <f aca="false">$H408*C408</f>
        <v>126.309924647556</v>
      </c>
      <c r="M408" s="12" t="n">
        <f aca="false">$H408*D408</f>
        <v>130.850191191693</v>
      </c>
      <c r="N408" s="12" t="n">
        <f aca="false">$H408*E408</f>
        <v>133.748477775607</v>
      </c>
      <c r="O408" s="12" t="n">
        <f aca="false">$H408*F408</f>
        <v>133.79265243899</v>
      </c>
    </row>
    <row r="409" customFormat="false" ht="12.75" hidden="false" customHeight="false" outlineLevel="0" collapsed="false">
      <c r="A409" s="8" t="n">
        <f aca="false">'Truck Fleet'!P409</f>
        <v>5857.5072993485</v>
      </c>
      <c r="B409" s="8" t="n">
        <f aca="false">'Truck Fleet'!Q409</f>
        <v>6230.50697123241</v>
      </c>
      <c r="C409" s="8" t="n">
        <f aca="false">'Truck Fleet'!R409</f>
        <v>6567.29259348237</v>
      </c>
      <c r="D409" s="8" t="n">
        <f aca="false">'Truck Fleet'!S409</f>
        <v>6803.35685312743</v>
      </c>
      <c r="E409" s="8" t="n">
        <f aca="false">'Truck Fleet'!T409</f>
        <v>6954.04885986752</v>
      </c>
      <c r="F409" s="8" t="n">
        <f aca="false">'Truck Fleet'!U409</f>
        <v>6956.34565436298</v>
      </c>
      <c r="G409" s="9" t="n">
        <f aca="false">'Truck Fleet'!BJ409</f>
        <v>57.1020138888889</v>
      </c>
      <c r="H409" s="10" t="n">
        <f aca="false">MAX(1/$R$18,MIN(1/$S$18,$T$18*G409+$U$18))</f>
        <v>0.0357155251942139</v>
      </c>
      <c r="I409" s="11" t="n">
        <f aca="false">1/H409</f>
        <v>27.9990282814602</v>
      </c>
      <c r="J409" s="12" t="n">
        <f aca="false">$H409*A409</f>
        <v>209.203949525173</v>
      </c>
      <c r="K409" s="12" t="n">
        <f aca="false">$H409*B409</f>
        <v>222.525828703776</v>
      </c>
      <c r="L409" s="12" t="n">
        <f aca="false">$H409*C409</f>
        <v>234.554304080294</v>
      </c>
      <c r="M409" s="12" t="n">
        <f aca="false">$H409*D409</f>
        <v>242.985463093101</v>
      </c>
      <c r="N409" s="12" t="n">
        <f aca="false">$H409*E409</f>
        <v>248.367507256393</v>
      </c>
      <c r="O409" s="12" t="n">
        <f aca="false">$H409*F409</f>
        <v>248.449538478061</v>
      </c>
    </row>
    <row r="410" customFormat="false" ht="12.75" hidden="false" customHeight="false" outlineLevel="0" collapsed="false">
      <c r="A410" s="8" t="n">
        <f aca="false">'Truck Fleet'!P410</f>
        <v>7483.62866556629</v>
      </c>
      <c r="B410" s="8" t="n">
        <f aca="false">'Truck Fleet'!Q410</f>
        <v>7960.17797128678</v>
      </c>
      <c r="C410" s="8" t="n">
        <f aca="false">'Truck Fleet'!R410</f>
        <v>8390.45972904074</v>
      </c>
      <c r="D410" s="8" t="n">
        <f aca="false">'Truck Fleet'!S410</f>
        <v>8692.05854405066</v>
      </c>
      <c r="E410" s="8" t="n">
        <f aca="false">'Truck Fleet'!T410</f>
        <v>8884.58464153197</v>
      </c>
      <c r="F410" s="8" t="n">
        <f aca="false">'Truck Fleet'!U410</f>
        <v>8887.51905650521</v>
      </c>
      <c r="G410" s="9" t="n">
        <f aca="false">'Truck Fleet'!BJ410</f>
        <v>58.1149256944445</v>
      </c>
      <c r="H410" s="10" t="n">
        <f aca="false">MAX(1/$R$18,MIN(1/$S$18,$T$18*G410+$U$18))</f>
        <v>0.0361760212093248</v>
      </c>
      <c r="I410" s="11" t="n">
        <f aca="false">1/H410</f>
        <v>27.6426197954085</v>
      </c>
      <c r="J410" s="12" t="n">
        <f aca="false">$H410*A410</f>
        <v>270.727909328237</v>
      </c>
      <c r="K410" s="12" t="n">
        <f aca="false">$H410*B410</f>
        <v>287.96756711927</v>
      </c>
      <c r="L410" s="12" t="n">
        <f aca="false">$H410*C410</f>
        <v>303.533449113763</v>
      </c>
      <c r="M410" s="12" t="n">
        <f aca="false">$H410*D410</f>
        <v>314.444094242269</v>
      </c>
      <c r="N410" s="12" t="n">
        <f aca="false">$H410*E410</f>
        <v>321.408922428102</v>
      </c>
      <c r="O410" s="12" t="n">
        <f aca="false">$H410*F410</f>
        <v>321.515077886411</v>
      </c>
    </row>
    <row r="411" customFormat="false" ht="12.75" hidden="false" customHeight="false" outlineLevel="0" collapsed="false">
      <c r="A411" s="8" t="n">
        <f aca="false">'Truck Fleet'!P411</f>
        <v>2910.16232307877</v>
      </c>
      <c r="B411" s="8" t="n">
        <f aca="false">'Truck Fleet'!Q411</f>
        <v>3095.47828363388</v>
      </c>
      <c r="C411" s="8" t="n">
        <f aca="false">'Truck Fleet'!R411</f>
        <v>3262.80216028282</v>
      </c>
      <c r="D411" s="8" t="n">
        <f aca="false">'Truck Fleet'!S411</f>
        <v>3380.08503832908</v>
      </c>
      <c r="E411" s="8" t="n">
        <f aca="false">'Truck Fleet'!T411</f>
        <v>3454.95275560071</v>
      </c>
      <c r="F411" s="8" t="n">
        <f aca="false">'Truck Fleet'!U411</f>
        <v>3456.09386298017</v>
      </c>
      <c r="G411" s="9" t="n">
        <f aca="false">'Truck Fleet'!BJ411</f>
        <v>58.1149256944445</v>
      </c>
      <c r="H411" s="10" t="n">
        <f aca="false">MAX(1/$R$18,MIN(1/$S$18,$T$18*G411+$U$18))</f>
        <v>0.0361760212093248</v>
      </c>
      <c r="I411" s="11" t="n">
        <f aca="false">1/H411</f>
        <v>27.6426197954085</v>
      </c>
      <c r="J411" s="12" t="n">
        <f aca="false">$H411*A411</f>
        <v>105.278093922276</v>
      </c>
      <c r="K411" s="12" t="n">
        <f aca="false">$H411*B411</f>
        <v>111.982088041743</v>
      </c>
      <c r="L411" s="12" t="n">
        <f aca="false">$H411*C411</f>
        <v>118.035200152222</v>
      </c>
      <c r="M411" s="12" t="n">
        <f aca="false">$H411*D411</f>
        <v>122.278028035914</v>
      </c>
      <c r="N411" s="12" t="n">
        <f aca="false">$H411*E411</f>
        <v>124.986444163826</v>
      </c>
      <c r="O411" s="12" t="n">
        <f aca="false">$H411*F411</f>
        <v>125.027724888588</v>
      </c>
    </row>
    <row r="412" customFormat="false" ht="12.75" hidden="false" customHeight="false" outlineLevel="0" collapsed="false">
      <c r="A412" s="8" t="n">
        <f aca="false">'Truck Fleet'!P412</f>
        <v>3811.22195207293</v>
      </c>
      <c r="B412" s="8" t="n">
        <f aca="false">'Truck Fleet'!Q412</f>
        <v>4053.91640637742</v>
      </c>
      <c r="C412" s="8" t="n">
        <f aca="false">'Truck Fleet'!R412</f>
        <v>4273.04797396494</v>
      </c>
      <c r="D412" s="8" t="n">
        <f aca="false">'Truck Fleet'!S412</f>
        <v>4426.64458810132</v>
      </c>
      <c r="E412" s="8" t="n">
        <f aca="false">'Truck Fleet'!T412</f>
        <v>4524.69323827605</v>
      </c>
      <c r="F412" s="8" t="n">
        <f aca="false">'Truck Fleet'!U412</f>
        <v>4526.18766127087</v>
      </c>
      <c r="G412" s="9" t="n">
        <f aca="false">'Truck Fleet'!BJ412</f>
        <v>60.0587166666667</v>
      </c>
      <c r="H412" s="10" t="n">
        <f aca="false">MAX(1/$R$18,MIN(1/$S$18,$T$18*G412+$U$18))</f>
        <v>0.0370597190712782</v>
      </c>
      <c r="I412" s="11" t="n">
        <f aca="false">1/H412</f>
        <v>26.9834749172455</v>
      </c>
      <c r="J412" s="12" t="n">
        <f aca="false">$H412*A412</f>
        <v>141.242814862111</v>
      </c>
      <c r="K412" s="12" t="n">
        <f aca="false">$H412*B412</f>
        <v>150.237003158793</v>
      </c>
      <c r="L412" s="12" t="n">
        <f aca="false">$H412*C412</f>
        <v>158.357957493235</v>
      </c>
      <c r="M412" s="12" t="n">
        <f aca="false">$H412*D412</f>
        <v>164.050204863429</v>
      </c>
      <c r="N412" s="12" t="n">
        <f aca="false">$H412*E412</f>
        <v>167.683860294222</v>
      </c>
      <c r="O412" s="12" t="n">
        <f aca="false">$H412*F412</f>
        <v>167.739243190584</v>
      </c>
    </row>
    <row r="413" customFormat="false" ht="12.75" hidden="false" customHeight="false" outlineLevel="0" collapsed="false">
      <c r="A413" s="8" t="n">
        <f aca="false">'Truck Fleet'!P413</f>
        <v>788.272247648254</v>
      </c>
      <c r="B413" s="8" t="n">
        <f aca="false">'Truck Fleet'!Q413</f>
        <v>838.468564050744</v>
      </c>
      <c r="C413" s="8" t="n">
        <f aca="false">'Truck Fleet'!R413</f>
        <v>883.791385834699</v>
      </c>
      <c r="D413" s="8" t="n">
        <f aca="false">'Truck Fleet'!S413</f>
        <v>915.559661148761</v>
      </c>
      <c r="E413" s="8" t="n">
        <f aca="false">'Truck Fleet'!T413</f>
        <v>935.838991721486</v>
      </c>
      <c r="F413" s="8" t="n">
        <f aca="false">'Truck Fleet'!U413</f>
        <v>936.148082136025</v>
      </c>
      <c r="G413" s="9" t="n">
        <f aca="false">'Truck Fleet'!BJ413</f>
        <v>60.0587166666667</v>
      </c>
      <c r="H413" s="10" t="n">
        <f aca="false">MAX(1/$R$18,MIN(1/$S$18,$T$18*G413+$U$18))</f>
        <v>0.0370597190712782</v>
      </c>
      <c r="I413" s="11" t="n">
        <f aca="false">1/H413</f>
        <v>26.9834749172455</v>
      </c>
      <c r="J413" s="12" t="n">
        <f aca="false">$H413*A413</f>
        <v>29.2131480495293</v>
      </c>
      <c r="K413" s="12" t="n">
        <f aca="false">$H413*B413</f>
        <v>31.0734094338186</v>
      </c>
      <c r="L413" s="12" t="n">
        <f aca="false">$H413*C413</f>
        <v>32.7530604766496</v>
      </c>
      <c r="M413" s="12" t="n">
        <f aca="false">$H413*D413</f>
        <v>33.9303838351678</v>
      </c>
      <c r="N413" s="12" t="n">
        <f aca="false">$H413*E413</f>
        <v>34.6819301291465</v>
      </c>
      <c r="O413" s="12" t="n">
        <f aca="false">$H413*F413</f>
        <v>34.6933849330769</v>
      </c>
    </row>
    <row r="414" customFormat="false" ht="12.75" hidden="false" customHeight="false" outlineLevel="0" collapsed="false">
      <c r="A414" s="8" t="n">
        <f aca="false">'Truck Fleet'!P414</f>
        <v>2694.50293457123</v>
      </c>
      <c r="B414" s="8" t="n">
        <f aca="false">'Truck Fleet'!Q414</f>
        <v>2866.08594063886</v>
      </c>
      <c r="C414" s="8" t="n">
        <f aca="false">'Truck Fleet'!R414</f>
        <v>3021.01017736578</v>
      </c>
      <c r="D414" s="8" t="n">
        <f aca="false">'Truck Fleet'!S414</f>
        <v>3129.60173480724</v>
      </c>
      <c r="E414" s="8" t="n">
        <f aca="false">'Truck Fleet'!T414</f>
        <v>3198.92133333728</v>
      </c>
      <c r="F414" s="8" t="n">
        <f aca="false">'Truck Fleet'!U414</f>
        <v>3199.97787824484</v>
      </c>
      <c r="G414" s="9" t="n">
        <f aca="false">'Truck Fleet'!BJ414</f>
        <v>60.0587166666667</v>
      </c>
      <c r="H414" s="10" t="n">
        <f aca="false">MAX(1/$R$18,MIN(1/$S$18,$T$18*G414+$U$18))</f>
        <v>0.0370597190712782</v>
      </c>
      <c r="I414" s="11" t="n">
        <f aca="false">1/H414</f>
        <v>26.9834749172455</v>
      </c>
      <c r="J414" s="12" t="n">
        <f aca="false">$H414*A414</f>
        <v>99.8575217919446</v>
      </c>
      <c r="K414" s="12" t="n">
        <f aca="false">$H414*B414</f>
        <v>106.216339794216</v>
      </c>
      <c r="L414" s="12" t="n">
        <f aca="false">$H414*C414</f>
        <v>111.957788484648</v>
      </c>
      <c r="M414" s="12" t="n">
        <f aca="false">$H414*D414</f>
        <v>115.982161096941</v>
      </c>
      <c r="N414" s="12" t="n">
        <f aca="false">$H414*E414</f>
        <v>118.551125944598</v>
      </c>
      <c r="O414" s="12" t="n">
        <f aca="false">$H414*F414</f>
        <v>118.590281202059</v>
      </c>
    </row>
    <row r="415" customFormat="false" ht="12.75" hidden="false" customHeight="false" outlineLevel="0" collapsed="false">
      <c r="A415" s="8" t="n">
        <f aca="false">'Truck Fleet'!P415</f>
        <v>427.600511695987</v>
      </c>
      <c r="B415" s="8" t="n">
        <f aca="false">'Truck Fleet'!Q415</f>
        <v>454.829645593564</v>
      </c>
      <c r="C415" s="8" t="n">
        <f aca="false">'Truck Fleet'!R415</f>
        <v>479.415138542408</v>
      </c>
      <c r="D415" s="8" t="n">
        <f aca="false">'Truck Fleet'!S415</f>
        <v>496.647929396734</v>
      </c>
      <c r="E415" s="8" t="n">
        <f aca="false">'Truck Fleet'!T415</f>
        <v>507.64850966024</v>
      </c>
      <c r="F415" s="8" t="n">
        <f aca="false">'Truck Fleet'!U415</f>
        <v>507.816176630391</v>
      </c>
      <c r="G415" s="9" t="n">
        <f aca="false">'Truck Fleet'!BJ415</f>
        <v>60.0587166666667</v>
      </c>
      <c r="H415" s="10" t="n">
        <f aca="false">MAX(1/$R$18,MIN(1/$S$18,$T$18*G415+$U$18))</f>
        <v>0.0370597190712782</v>
      </c>
      <c r="I415" s="11" t="n">
        <f aca="false">1/H415</f>
        <v>26.9834749172455</v>
      </c>
      <c r="J415" s="12" t="n">
        <f aca="false">$H415*A415</f>
        <v>15.8467548381881</v>
      </c>
      <c r="K415" s="12" t="n">
        <f aca="false">$H415*B415</f>
        <v>16.8558588909865</v>
      </c>
      <c r="L415" s="12" t="n">
        <f aca="false">$H415*C415</f>
        <v>17.7669903528995</v>
      </c>
      <c r="M415" s="12" t="n">
        <f aca="false">$H415*D415</f>
        <v>18.405632740775</v>
      </c>
      <c r="N415" s="12" t="n">
        <f aca="false">$H415*E415</f>
        <v>18.8133111549615</v>
      </c>
      <c r="O415" s="12" t="n">
        <f aca="false">$H415*F415</f>
        <v>18.8195248457729</v>
      </c>
    </row>
    <row r="416" customFormat="false" ht="12.75" hidden="false" customHeight="false" outlineLevel="0" collapsed="false">
      <c r="A416" s="8" t="n">
        <f aca="false">'Truck Fleet'!P416</f>
        <v>5035.77066382839</v>
      </c>
      <c r="B416" s="8" t="n">
        <f aca="false">'Truck Fleet'!Q416</f>
        <v>5356.44304361348</v>
      </c>
      <c r="C416" s="8" t="n">
        <f aca="false">'Truck Fleet'!R416</f>
        <v>5645.98176202261</v>
      </c>
      <c r="D416" s="8" t="n">
        <f aca="false">'Truck Fleet'!S416</f>
        <v>5848.92909315632</v>
      </c>
      <c r="E416" s="8" t="n">
        <f aca="false">'Truck Fleet'!T416</f>
        <v>5978.48085434654</v>
      </c>
      <c r="F416" s="8" t="n">
        <f aca="false">'Truck Fleet'!U416</f>
        <v>5980.45543666457</v>
      </c>
      <c r="G416" s="9" t="n">
        <f aca="false">'Truck Fleet'!BJ416</f>
        <v>66.2</v>
      </c>
      <c r="H416" s="10" t="n">
        <f aca="false">MAX(1/$R$18,MIN(1/$S$18,$T$18*G416+$U$18))</f>
        <v>0.0397607807872526</v>
      </c>
      <c r="I416" s="11" t="n">
        <f aca="false">1/H416</f>
        <v>25.1504115412291</v>
      </c>
      <c r="J416" s="12" t="n">
        <f aca="false">$H416*A416</f>
        <v>200.226173459358</v>
      </c>
      <c r="K416" s="12" t="n">
        <f aca="false">$H416*B416</f>
        <v>212.97635765652</v>
      </c>
      <c r="L416" s="12" t="n">
        <f aca="false">$H416*C416</f>
        <v>224.488643168608</v>
      </c>
      <c r="M416" s="12" t="n">
        <f aca="false">$H416*D416</f>
        <v>232.557987513173</v>
      </c>
      <c r="N416" s="12" t="n">
        <f aca="false">$H416*E416</f>
        <v>237.709066690459</v>
      </c>
      <c r="O416" s="12" t="n">
        <f aca="false">$H416*F416</f>
        <v>237.787577625153</v>
      </c>
    </row>
    <row r="417" customFormat="false" ht="12.75" hidden="false" customHeight="false" outlineLevel="0" collapsed="false">
      <c r="A417" s="8" t="n">
        <f aca="false">'Truck Fleet'!P417</f>
        <v>3598.04140711145</v>
      </c>
      <c r="B417" s="8" t="n">
        <f aca="false">'Truck Fleet'!Q417</f>
        <v>3827.16075698004</v>
      </c>
      <c r="C417" s="8" t="n">
        <f aca="false">'Truck Fleet'!R417</f>
        <v>4034.03520924234</v>
      </c>
      <c r="D417" s="8" t="n">
        <f aca="false">'Truck Fleet'!S417</f>
        <v>4179.04040301078</v>
      </c>
      <c r="E417" s="8" t="n">
        <f aca="false">'Truck Fleet'!T417</f>
        <v>4271.6047059237</v>
      </c>
      <c r="F417" s="8" t="n">
        <f aca="false">'Truck Fleet'!U417</f>
        <v>4273.01553842906</v>
      </c>
      <c r="G417" s="9" t="n">
        <f aca="false">'Truck Fleet'!BJ417</f>
        <v>66.2</v>
      </c>
      <c r="H417" s="10" t="n">
        <f aca="false">MAX(1/$R$18,MIN(1/$S$18,$T$18*G417+$U$18))</f>
        <v>0.0397607807872526</v>
      </c>
      <c r="I417" s="11" t="n">
        <f aca="false">1/H417</f>
        <v>25.1504115412291</v>
      </c>
      <c r="J417" s="12" t="n">
        <f aca="false">$H417*A417</f>
        <v>143.060935651616</v>
      </c>
      <c r="K417" s="12" t="n">
        <f aca="false">$H417*B417</f>
        <v>152.170899895859</v>
      </c>
      <c r="L417" s="12" t="n">
        <f aca="false">$H417*C417</f>
        <v>160.396389642744</v>
      </c>
      <c r="M417" s="12" t="n">
        <f aca="false">$H417*D417</f>
        <v>166.161909365183</v>
      </c>
      <c r="N417" s="12" t="n">
        <f aca="false">$H417*E417</f>
        <v>169.842338322029</v>
      </c>
      <c r="O417" s="12" t="n">
        <f aca="false">$H417*F417</f>
        <v>169.898434124002</v>
      </c>
    </row>
    <row r="418" customFormat="false" ht="12.75" hidden="false" customHeight="false" outlineLevel="0" collapsed="false">
      <c r="A418" s="8" t="n">
        <f aca="false">'Truck Fleet'!P418</f>
        <v>1079.53636431074</v>
      </c>
      <c r="B418" s="8" t="n">
        <f aca="false">'Truck Fleet'!Q418</f>
        <v>1148.2800617739</v>
      </c>
      <c r="C418" s="8" t="n">
        <f aca="false">'Truck Fleet'!R418</f>
        <v>1210.34952368243</v>
      </c>
      <c r="D418" s="8" t="n">
        <f aca="false">'Truck Fleet'!S418</f>
        <v>1253.8560768248</v>
      </c>
      <c r="E418" s="8" t="n">
        <f aca="false">'Truck Fleet'!T418</f>
        <v>1281.62855627266</v>
      </c>
      <c r="F418" s="8" t="n">
        <f aca="false">'Truck Fleet'!U418</f>
        <v>1282.05185462339</v>
      </c>
      <c r="G418" s="9" t="n">
        <f aca="false">'Truck Fleet'!BJ418</f>
        <v>66.2</v>
      </c>
      <c r="H418" s="10" t="n">
        <f aca="false">MAX(1/$R$18,MIN(1/$S$18,$T$18*G418+$U$18))</f>
        <v>0.0397607807872526</v>
      </c>
      <c r="I418" s="11" t="n">
        <f aca="false">1/H418</f>
        <v>25.1504115412291</v>
      </c>
      <c r="J418" s="12" t="n">
        <f aca="false">$H418*A418</f>
        <v>42.923208733227</v>
      </c>
      <c r="K418" s="12" t="n">
        <f aca="false">$H418*B418</f>
        <v>45.6565118185648</v>
      </c>
      <c r="L418" s="12" t="n">
        <f aca="false">$H418*C418</f>
        <v>48.1244420870926</v>
      </c>
      <c r="M418" s="12" t="n">
        <f aca="false">$H418*D418</f>
        <v>49.8542966093954</v>
      </c>
      <c r="N418" s="12" t="n">
        <f aca="false">$H418*E418</f>
        <v>50.9585520766405</v>
      </c>
      <c r="O418" s="12" t="n">
        <f aca="false">$H418*F418</f>
        <v>50.9753827495714</v>
      </c>
    </row>
    <row r="419" customFormat="false" ht="12.75" hidden="false" customHeight="false" outlineLevel="0" collapsed="false">
      <c r="A419" s="8" t="n">
        <f aca="false">'Truck Fleet'!P419</f>
        <v>539.148471268853</v>
      </c>
      <c r="B419" s="8" t="n">
        <f aca="false">'Truck Fleet'!Q419</f>
        <v>573.480857487537</v>
      </c>
      <c r="C419" s="8" t="n">
        <f aca="false">'Truck Fleet'!R419</f>
        <v>604.479957292601</v>
      </c>
      <c r="D419" s="8" t="n">
        <f aca="false">'Truck Fleet'!S419</f>
        <v>626.208258804577</v>
      </c>
      <c r="E419" s="8" t="n">
        <f aca="false">'Truck Fleet'!T419</f>
        <v>640.078555658563</v>
      </c>
      <c r="F419" s="8" t="n">
        <f aca="false">'Truck Fleet'!U419</f>
        <v>640.289961838319</v>
      </c>
      <c r="G419" s="9" t="n">
        <f aca="false">'Truck Fleet'!BJ419</f>
        <v>66.2</v>
      </c>
      <c r="H419" s="10" t="n">
        <f aca="false">MAX(1/$R$18,MIN(1/$S$18,$T$18*G419+$U$18))</f>
        <v>0.0397607807872526</v>
      </c>
      <c r="I419" s="11" t="n">
        <f aca="false">1/H419</f>
        <v>25.1504115412291</v>
      </c>
      <c r="J419" s="12" t="n">
        <f aca="false">$H419*A419</f>
        <v>21.4369641779032</v>
      </c>
      <c r="K419" s="12" t="n">
        <f aca="false">$H419*B419</f>
        <v>22.8020466602476</v>
      </c>
      <c r="L419" s="12" t="n">
        <f aca="false">$H419*C419</f>
        <v>24.0345950721989</v>
      </c>
      <c r="M419" s="12" t="n">
        <f aca="false">$H419*D419</f>
        <v>24.898529305496</v>
      </c>
      <c r="N419" s="12" t="n">
        <f aca="false">$H419*E419</f>
        <v>25.4500231381614</v>
      </c>
      <c r="O419" s="12" t="n">
        <f aca="false">$H419*F419</f>
        <v>25.4584288129318</v>
      </c>
    </row>
    <row r="420" customFormat="false" ht="12.75" hidden="false" customHeight="false" outlineLevel="0" collapsed="false">
      <c r="A420" s="8" t="n">
        <f aca="false">'Truck Fleet'!P420</f>
        <v>6295.02318522875</v>
      </c>
      <c r="B420" s="8" t="n">
        <f aca="false">'Truck Fleet'!Q420</f>
        <v>6695.88339121655</v>
      </c>
      <c r="C420" s="8" t="n">
        <f aca="false">'Truck Fleet'!R420</f>
        <v>7057.82460480257</v>
      </c>
      <c r="D420" s="8" t="n">
        <f aca="false">'Truck Fleet'!S420</f>
        <v>7311.52125624931</v>
      </c>
      <c r="E420" s="8" t="n">
        <f aca="false">'Truck Fleet'!T420</f>
        <v>7473.46892917205</v>
      </c>
      <c r="F420" s="8" t="n">
        <f aca="false">'Truck Fleet'!U420</f>
        <v>7475.9372785674</v>
      </c>
      <c r="G420" s="9" t="n">
        <f aca="false">'Truck Fleet'!BJ420</f>
        <v>66.2</v>
      </c>
      <c r="H420" s="10" t="n">
        <f aca="false">MAX(1/$R$18,MIN(1/$S$18,$T$18*G420+$U$18))</f>
        <v>0.0397607807872526</v>
      </c>
      <c r="I420" s="11" t="n">
        <f aca="false">1/H420</f>
        <v>25.1504115412291</v>
      </c>
      <c r="J420" s="12" t="n">
        <f aca="false">$H420*A420</f>
        <v>250.295036918553</v>
      </c>
      <c r="K420" s="12" t="n">
        <f aca="false">$H420*B420</f>
        <v>266.233551695167</v>
      </c>
      <c r="L420" s="12" t="n">
        <f aca="false">$H420*C420</f>
        <v>280.624616946433</v>
      </c>
      <c r="M420" s="12" t="n">
        <f aca="false">$H420*D420</f>
        <v>290.711793891067</v>
      </c>
      <c r="N420" s="12" t="n">
        <f aca="false">$H420*E420</f>
        <v>297.150959813154</v>
      </c>
      <c r="O420" s="12" t="n">
        <f aca="false">$H420*F420</f>
        <v>297.249103312369</v>
      </c>
    </row>
    <row r="421" customFormat="false" ht="12.75" hidden="false" customHeight="false" outlineLevel="0" collapsed="false">
      <c r="A421" s="8" t="n">
        <f aca="false">'Truck Fleet'!P421</f>
        <v>1438.96867848997</v>
      </c>
      <c r="B421" s="8" t="n">
        <f aca="false">'Truck Fleet'!Q421</f>
        <v>1530.60063343225</v>
      </c>
      <c r="C421" s="8" t="n">
        <f aca="false">'Truck Fleet'!R421</f>
        <v>1613.33616187749</v>
      </c>
      <c r="D421" s="8" t="n">
        <f aca="false">'Truck Fleet'!S421</f>
        <v>1671.32824936118</v>
      </c>
      <c r="E421" s="8" t="n">
        <f aca="false">'Truck Fleet'!T421</f>
        <v>1708.34759337837</v>
      </c>
      <c r="F421" s="8" t="n">
        <f aca="false">'Truck Fleet'!U421</f>
        <v>1708.91182918227</v>
      </c>
      <c r="G421" s="9" t="n">
        <f aca="false">'Truck Fleet'!BJ421</f>
        <v>66.2</v>
      </c>
      <c r="H421" s="10" t="n">
        <f aca="false">MAX(1/$R$18,MIN(1/$S$18,$T$18*G421+$U$18))</f>
        <v>0.0397607807872526</v>
      </c>
      <c r="I421" s="11" t="n">
        <f aca="false">1/H421</f>
        <v>25.1504115412291</v>
      </c>
      <c r="J421" s="12" t="n">
        <f aca="false">$H421*A421</f>
        <v>57.2145181851625</v>
      </c>
      <c r="K421" s="12" t="n">
        <f aca="false">$H421*B421</f>
        <v>60.8578762587299</v>
      </c>
      <c r="L421" s="12" t="n">
        <f aca="false">$H421*C421</f>
        <v>64.1475054685586</v>
      </c>
      <c r="M421" s="12" t="n">
        <f aca="false">$H421*D421</f>
        <v>66.4533161463927</v>
      </c>
      <c r="N421" s="12" t="n">
        <f aca="false">$H421*E421</f>
        <v>67.9252341687481</v>
      </c>
      <c r="O421" s="12" t="n">
        <f aca="false">$H421*F421</f>
        <v>67.9476686248592</v>
      </c>
    </row>
    <row r="422" customFormat="false" ht="12.75" hidden="false" customHeight="false" outlineLevel="0" collapsed="false">
      <c r="A422" s="8" t="n">
        <f aca="false">'Truck Fleet'!P422</f>
        <v>856.076894954934</v>
      </c>
      <c r="B422" s="8" t="n">
        <f aca="false">'Truck Fleet'!Q422</f>
        <v>910.590937295282</v>
      </c>
      <c r="C422" s="8" t="n">
        <f aca="false">'Truck Fleet'!R422</f>
        <v>959.812282660618</v>
      </c>
      <c r="D422" s="8" t="n">
        <f aca="false">'Truck Fleet'!S422</f>
        <v>994.313162997422</v>
      </c>
      <c r="E422" s="8" t="n">
        <f aca="false">'Truck Fleet'!T422</f>
        <v>1016.33685646152</v>
      </c>
      <c r="F422" s="8" t="n">
        <f aca="false">'Truck Fleet'!U422</f>
        <v>1016.67253384092</v>
      </c>
      <c r="G422" s="9" t="n">
        <f aca="false">'Truck Fleet'!BJ422</f>
        <v>50.9525591666667</v>
      </c>
      <c r="H422" s="10" t="n">
        <f aca="false">MAX(1/$R$18,MIN(1/$S$18,$T$18*G422+$U$18))</f>
        <v>0.032919823358026</v>
      </c>
      <c r="I422" s="11" t="n">
        <f aca="false">1/H422</f>
        <v>30.3768337127543</v>
      </c>
      <c r="J422" s="12" t="n">
        <f aca="false">$H422*A422</f>
        <v>28.1819001628038</v>
      </c>
      <c r="K422" s="12" t="n">
        <f aca="false">$H422*B422</f>
        <v>29.97649280718</v>
      </c>
      <c r="L422" s="12" t="n">
        <f aca="false">$H422*C422</f>
        <v>31.5968508020512</v>
      </c>
      <c r="M422" s="12" t="n">
        <f aca="false">$H422*D422</f>
        <v>32.7326136884352</v>
      </c>
      <c r="N422" s="12" t="n">
        <f aca="false">$H422*E422</f>
        <v>33.4576297869647</v>
      </c>
      <c r="O422" s="12" t="n">
        <f aca="false">$H422*F422</f>
        <v>33.4686802269996</v>
      </c>
    </row>
    <row r="423" customFormat="false" ht="12.75" hidden="false" customHeight="false" outlineLevel="0" collapsed="false">
      <c r="A423" s="8" t="n">
        <f aca="false">'Truck Fleet'!P423</f>
        <v>7700.78748494809</v>
      </c>
      <c r="B423" s="8" t="n">
        <f aca="false">'Truck Fleet'!Q423</f>
        <v>8191.16522727763</v>
      </c>
      <c r="C423" s="8" t="n">
        <f aca="false">'Truck Fleet'!R423</f>
        <v>8633.93283684107</v>
      </c>
      <c r="D423" s="8" t="n">
        <f aca="false">'Truck Fleet'!S423</f>
        <v>8944.28340123907</v>
      </c>
      <c r="E423" s="8" t="n">
        <f aca="false">'Truck Fleet'!T423</f>
        <v>9142.39619227475</v>
      </c>
      <c r="F423" s="8" t="n">
        <f aca="false">'Truck Fleet'!U423</f>
        <v>9145.41575766361</v>
      </c>
      <c r="G423" s="9" t="n">
        <f aca="false">'Truck Fleet'!BJ423</f>
        <v>50.9525591666667</v>
      </c>
      <c r="H423" s="10" t="n">
        <f aca="false">MAX(1/$R$18,MIN(1/$S$18,$T$18*G423+$U$18))</f>
        <v>0.032919823358026</v>
      </c>
      <c r="I423" s="11" t="n">
        <f aca="false">1/H423</f>
        <v>30.3768337127543</v>
      </c>
      <c r="J423" s="12" t="n">
        <f aca="false">$H423*A423</f>
        <v>253.508563722188</v>
      </c>
      <c r="K423" s="12" t="n">
        <f aca="false">$H423*B423</f>
        <v>269.651712378384</v>
      </c>
      <c r="L423" s="12" t="n">
        <f aca="false">$H423*C423</f>
        <v>284.227543873868</v>
      </c>
      <c r="M423" s="12" t="n">
        <f aca="false">$H423*D423</f>
        <v>294.444229632914</v>
      </c>
      <c r="N423" s="12" t="n">
        <f aca="false">$H423*E423</f>
        <v>300.966067718774</v>
      </c>
      <c r="O423" s="12" t="n">
        <f aca="false">$H423*F423</f>
        <v>301.065471277993</v>
      </c>
    </row>
    <row r="424" customFormat="false" ht="12.75" hidden="false" customHeight="false" outlineLevel="0" collapsed="false">
      <c r="A424" s="8" t="n">
        <f aca="false">'Truck Fleet'!P424</f>
        <v>2196.32042605314</v>
      </c>
      <c r="B424" s="8" t="n">
        <f aca="false">'Truck Fleet'!Q424</f>
        <v>2336.17971369941</v>
      </c>
      <c r="C424" s="8" t="n">
        <f aca="false">'Truck Fleet'!R424</f>
        <v>2462.46024627867</v>
      </c>
      <c r="D424" s="8" t="n">
        <f aca="false">'Truck Fleet'!S424</f>
        <v>2550.97447747343</v>
      </c>
      <c r="E424" s="8" t="n">
        <f aca="false">'Truck Fleet'!T424</f>
        <v>2607.47768191383</v>
      </c>
      <c r="F424" s="8" t="n">
        <f aca="false">'Truck Fleet'!U424</f>
        <v>2608.3388838564</v>
      </c>
      <c r="G424" s="9" t="n">
        <f aca="false">'Truck Fleet'!BJ424</f>
        <v>50.9525591666667</v>
      </c>
      <c r="H424" s="10" t="n">
        <f aca="false">MAX(1/$R$18,MIN(1/$S$18,$T$18*G424+$U$18))</f>
        <v>0.032919823358026</v>
      </c>
      <c r="I424" s="11" t="n">
        <f aca="false">1/H424</f>
        <v>30.3768337127543</v>
      </c>
      <c r="J424" s="12" t="n">
        <f aca="false">$H424*A424</f>
        <v>72.3024804632936</v>
      </c>
      <c r="K424" s="12" t="n">
        <f aca="false">$H424*B424</f>
        <v>76.9066235075883</v>
      </c>
      <c r="L424" s="12" t="n">
        <f aca="false">$H424*C424</f>
        <v>81.0637563336549</v>
      </c>
      <c r="M424" s="12" t="n">
        <f aca="false">$H424*D424</f>
        <v>83.977629189258</v>
      </c>
      <c r="N424" s="12" t="n">
        <f aca="false">$H424*E424</f>
        <v>85.8377046985982</v>
      </c>
      <c r="O424" s="12" t="n">
        <f aca="false">$H424*F424</f>
        <v>85.8660553144232</v>
      </c>
    </row>
    <row r="425" customFormat="false" ht="12.75" hidden="false" customHeight="false" outlineLevel="0" collapsed="false">
      <c r="A425" s="8" t="n">
        <f aca="false">'Truck Fleet'!P425</f>
        <v>489.047348201165</v>
      </c>
      <c r="B425" s="8" t="n">
        <f aca="false">'Truck Fleet'!Q425</f>
        <v>520.189349583736</v>
      </c>
      <c r="C425" s="8" t="n">
        <f aca="false">'Truck Fleet'!R425</f>
        <v>548.30781483805</v>
      </c>
      <c r="D425" s="8" t="n">
        <f aca="false">'Truck Fleet'!S425</f>
        <v>568.016983650751</v>
      </c>
      <c r="E425" s="8" t="n">
        <f aca="false">'Truck Fleet'!T425</f>
        <v>580.598363839479</v>
      </c>
      <c r="F425" s="8" t="n">
        <f aca="false">'Truck Fleet'!U425</f>
        <v>580.790124805358</v>
      </c>
      <c r="G425" s="9" t="n">
        <f aca="false">'Truck Fleet'!BJ425</f>
        <v>50.9525591666667</v>
      </c>
      <c r="H425" s="10" t="n">
        <f aca="false">MAX(1/$R$18,MIN(1/$S$18,$T$18*G425+$U$18))</f>
        <v>0.032919823358026</v>
      </c>
      <c r="I425" s="11" t="n">
        <f aca="false">1/H425</f>
        <v>30.3768337127543</v>
      </c>
      <c r="J425" s="12" t="n">
        <f aca="false">$H425*A425</f>
        <v>16.0993523164934</v>
      </c>
      <c r="K425" s="12" t="n">
        <f aca="false">$H425*B425</f>
        <v>17.124541501023</v>
      </c>
      <c r="L425" s="12" t="n">
        <f aca="false">$H425*C425</f>
        <v>18.0501964102938</v>
      </c>
      <c r="M425" s="12" t="n">
        <f aca="false">$H425*D425</f>
        <v>18.6990187661414</v>
      </c>
      <c r="N425" s="12" t="n">
        <f aca="false">$H425*E425</f>
        <v>19.1131955795545</v>
      </c>
      <c r="O425" s="12" t="n">
        <f aca="false">$H425*F425</f>
        <v>19.1195083166782</v>
      </c>
    </row>
    <row r="426" customFormat="false" ht="12.75" hidden="false" customHeight="false" outlineLevel="0" collapsed="false">
      <c r="A426" s="8" t="n">
        <f aca="false">'Truck Fleet'!P426</f>
        <v>1466.16590219192</v>
      </c>
      <c r="B426" s="8" t="n">
        <f aca="false">'Truck Fleet'!Q426</f>
        <v>1559.52974665623</v>
      </c>
      <c r="C426" s="8" t="n">
        <f aca="false">'Truck Fleet'!R426</f>
        <v>1643.82901773803</v>
      </c>
      <c r="D426" s="8" t="n">
        <f aca="false">'Truck Fleet'!S426</f>
        <v>1702.91718451782</v>
      </c>
      <c r="E426" s="8" t="n">
        <f aca="false">'Truck Fleet'!T426</f>
        <v>1740.6362125487</v>
      </c>
      <c r="F426" s="8" t="n">
        <f aca="false">'Truck Fleet'!U426</f>
        <v>1741.21111268991</v>
      </c>
      <c r="G426" s="9" t="n">
        <f aca="false">'Truck Fleet'!BJ426</f>
        <v>50.9525591666667</v>
      </c>
      <c r="H426" s="10" t="n">
        <f aca="false">MAX(1/$R$18,MIN(1/$S$18,$T$18*G426+$U$18))</f>
        <v>0.032919823358026</v>
      </c>
      <c r="I426" s="11" t="n">
        <f aca="false">1/H426</f>
        <v>30.3768337127543</v>
      </c>
      <c r="J426" s="12" t="n">
        <f aca="false">$H426*A426</f>
        <v>48.2659225137187</v>
      </c>
      <c r="K426" s="12" t="n">
        <f aca="false">$H426*B426</f>
        <v>51.3394437815101</v>
      </c>
      <c r="L426" s="12" t="n">
        <f aca="false">$H426*C426</f>
        <v>54.1145608947332</v>
      </c>
      <c r="M426" s="12" t="n">
        <f aca="false">$H426*D426</f>
        <v>56.0597329076736</v>
      </c>
      <c r="N426" s="12" t="n">
        <f aca="false">$H426*E426</f>
        <v>57.3014366476864</v>
      </c>
      <c r="O426" s="12" t="n">
        <f aca="false">$H426*F426</f>
        <v>57.3203622587838</v>
      </c>
    </row>
    <row r="427" customFormat="false" ht="12.75" hidden="false" customHeight="false" outlineLevel="0" collapsed="false">
      <c r="A427" s="8" t="n">
        <f aca="false">'Truck Fleet'!P427</f>
        <v>4705.98256622319</v>
      </c>
      <c r="B427" s="8" t="n">
        <f aca="false">'Truck Fleet'!Q427</f>
        <v>5005.65439988661</v>
      </c>
      <c r="C427" s="8" t="n">
        <f aca="false">'Truck Fleet'!R427</f>
        <v>5276.23148769309</v>
      </c>
      <c r="D427" s="8" t="n">
        <f aca="false">'Truck Fleet'!S427</f>
        <v>5465.88798039974</v>
      </c>
      <c r="E427" s="8" t="n">
        <f aca="false">'Truck Fleet'!T427</f>
        <v>5586.95551311403</v>
      </c>
      <c r="F427" s="8" t="n">
        <f aca="false">'Truck Fleet'!U427</f>
        <v>5588.80078180964</v>
      </c>
      <c r="G427" s="9" t="n">
        <f aca="false">'Truck Fleet'!BJ427</f>
        <v>50.9525591666667</v>
      </c>
      <c r="H427" s="10" t="n">
        <f aca="false">MAX(1/$R$18,MIN(1/$S$18,$T$18*G427+$U$18))</f>
        <v>0.032919823358026</v>
      </c>
      <c r="I427" s="11" t="n">
        <f aca="false">1/H427</f>
        <v>30.3768337127543</v>
      </c>
      <c r="J427" s="12" t="n">
        <f aca="false">$H427*A427</f>
        <v>154.920114806017</v>
      </c>
      <c r="K427" s="12" t="n">
        <f aca="false">$H427*B427</f>
        <v>164.785258635593</v>
      </c>
      <c r="L427" s="12" t="n">
        <f aca="false">$H427*C427</f>
        <v>173.692608570911</v>
      </c>
      <c r="M427" s="12" t="n">
        <f aca="false">$H427*D427</f>
        <v>179.936066809517</v>
      </c>
      <c r="N427" s="12" t="n">
        <f aca="false">$H427*E427</f>
        <v>183.921588600863</v>
      </c>
      <c r="O427" s="12" t="n">
        <f aca="false">$H427*F427</f>
        <v>183.982334520371</v>
      </c>
    </row>
    <row r="428" customFormat="false" ht="12.75" hidden="false" customHeight="false" outlineLevel="0" collapsed="false">
      <c r="A428" s="8" t="n">
        <f aca="false">'Truck Fleet'!P428</f>
        <v>939.048999939163</v>
      </c>
      <c r="B428" s="8" t="n">
        <f aca="false">'Truck Fleet'!Q428</f>
        <v>998.846615368371</v>
      </c>
      <c r="C428" s="8" t="n">
        <f aca="false">'Truck Fleet'!R428</f>
        <v>1052.83855863115</v>
      </c>
      <c r="D428" s="8" t="n">
        <f aca="false">'Truck Fleet'!S428</f>
        <v>1090.6833099242</v>
      </c>
      <c r="E428" s="8" t="n">
        <f aca="false">'Truck Fleet'!T428</f>
        <v>1114.84156888938</v>
      </c>
      <c r="F428" s="8" t="n">
        <f aca="false">'Truck Fleet'!U428</f>
        <v>1115.20978056438</v>
      </c>
      <c r="G428" s="9" t="n">
        <f aca="false">'Truck Fleet'!BJ428</f>
        <v>50.9525591666667</v>
      </c>
      <c r="H428" s="10" t="n">
        <f aca="false">MAX(1/$R$18,MIN(1/$S$18,$T$18*G428+$U$18))</f>
        <v>0.032919823358026</v>
      </c>
      <c r="I428" s="11" t="n">
        <f aca="false">1/H428</f>
        <v>30.3768337127543</v>
      </c>
      <c r="J428" s="12" t="n">
        <f aca="false">$H428*A428</f>
        <v>30.9133272025282</v>
      </c>
      <c r="K428" s="12" t="n">
        <f aca="false">$H428*B428</f>
        <v>32.8818541396889</v>
      </c>
      <c r="L428" s="12" t="n">
        <f aca="false">$H428*C428</f>
        <v>34.659259374656</v>
      </c>
      <c r="M428" s="12" t="n">
        <f aca="false">$H428*D428</f>
        <v>35.9051019022516</v>
      </c>
      <c r="N428" s="12" t="n">
        <f aca="false">$H428*E428</f>
        <v>36.7003875200229</v>
      </c>
      <c r="O428" s="12" t="n">
        <f aca="false">$H428*F428</f>
        <v>36.7125089833223</v>
      </c>
    </row>
    <row r="429" customFormat="false" ht="12.75" hidden="false" customHeight="false" outlineLevel="0" collapsed="false">
      <c r="A429" s="8" t="n">
        <f aca="false">'Truck Fleet'!P429</f>
        <v>309.437144470597</v>
      </c>
      <c r="B429" s="8" t="n">
        <f aca="false">'Truck Fleet'!Q429</f>
        <v>329.141764107873</v>
      </c>
      <c r="C429" s="8" t="n">
        <f aca="false">'Truck Fleet'!R429</f>
        <v>346.933288031261</v>
      </c>
      <c r="D429" s="8" t="n">
        <f aca="false">'Truck Fleet'!S429</f>
        <v>359.403959715146</v>
      </c>
      <c r="E429" s="8" t="n">
        <f aca="false">'Truck Fleet'!T429</f>
        <v>367.364633407415</v>
      </c>
      <c r="F429" s="8" t="n">
        <f aca="false">'Truck Fleet'!U429</f>
        <v>367.485967192212</v>
      </c>
      <c r="G429" s="9" t="n">
        <f aca="false">'Truck Fleet'!BJ429</f>
        <v>51.4975600359375</v>
      </c>
      <c r="H429" s="10" t="n">
        <f aca="false">MAX(1/$R$18,MIN(1/$S$18,$T$18*G429+$U$18))</f>
        <v>0.0331675949084756</v>
      </c>
      <c r="I429" s="11" t="n">
        <f aca="false">1/H429</f>
        <v>30.1499099575792</v>
      </c>
      <c r="J429" s="12" t="n">
        <f aca="false">$H429*A429</f>
        <v>10.2632858574362</v>
      </c>
      <c r="K429" s="12" t="n">
        <f aca="false">$H429*B429</f>
        <v>10.9168406993909</v>
      </c>
      <c r="L429" s="12" t="n">
        <f aca="false">$H429*C429</f>
        <v>11.5069427576863</v>
      </c>
      <c r="M429" s="12" t="n">
        <f aca="false">$H429*D429</f>
        <v>11.920564944334</v>
      </c>
      <c r="N429" s="12" t="n">
        <f aca="false">$H429*E429</f>
        <v>12.1846013445578</v>
      </c>
      <c r="O429" s="12" t="n">
        <f aca="false">$H429*F429</f>
        <v>12.1886256943806</v>
      </c>
    </row>
    <row r="430" customFormat="false" ht="12.75" hidden="false" customHeight="false" outlineLevel="0" collapsed="false">
      <c r="A430" s="8" t="n">
        <f aca="false">'Truck Fleet'!P430</f>
        <v>2782.98201541222</v>
      </c>
      <c r="B430" s="8" t="n">
        <f aca="false">'Truck Fleet'!Q430</f>
        <v>2960.1992727809</v>
      </c>
      <c r="C430" s="8" t="n">
        <f aca="false">'Truck Fleet'!R430</f>
        <v>3120.2107387291</v>
      </c>
      <c r="D430" s="8" t="n">
        <f aca="false">'Truck Fleet'!S430</f>
        <v>3232.36810456745</v>
      </c>
      <c r="E430" s="8" t="n">
        <f aca="false">'Truck Fleet'!T430</f>
        <v>3303.96394272725</v>
      </c>
      <c r="F430" s="8" t="n">
        <f aca="false">'Truck Fleet'!U430</f>
        <v>3305.05518127759</v>
      </c>
      <c r="G430" s="9" t="n">
        <f aca="false">'Truck Fleet'!BJ430</f>
        <v>51.4975600359375</v>
      </c>
      <c r="H430" s="10" t="n">
        <f aca="false">MAX(1/$R$18,MIN(1/$S$18,$T$18*G430+$U$18))</f>
        <v>0.0331675949084756</v>
      </c>
      <c r="I430" s="11" t="n">
        <f aca="false">1/H430</f>
        <v>30.1499099575792</v>
      </c>
      <c r="J430" s="12" t="n">
        <f aca="false">$H430*A430</f>
        <v>92.3048201247653</v>
      </c>
      <c r="K430" s="12" t="n">
        <f aca="false">$H430*B430</f>
        <v>98.1826903279608</v>
      </c>
      <c r="L430" s="12" t="n">
        <f aca="false">$H430*C430</f>
        <v>103.489885811242</v>
      </c>
      <c r="M430" s="12" t="n">
        <f aca="false">$H430*D430</f>
        <v>107.20987588737</v>
      </c>
      <c r="N430" s="12" t="n">
        <f aca="false">$H430*E430</f>
        <v>109.584537644587</v>
      </c>
      <c r="O430" s="12" t="n">
        <f aca="false">$H430*F430</f>
        <v>109.620731402773</v>
      </c>
    </row>
    <row r="431" customFormat="false" ht="12.75" hidden="false" customHeight="false" outlineLevel="0" collapsed="false">
      <c r="A431" s="8" t="n">
        <f aca="false">'Truck Fleet'!P431</f>
        <v>1129.3967701971</v>
      </c>
      <c r="B431" s="8" t="n">
        <f aca="false">'Truck Fleet'!Q431</f>
        <v>1201.31552388899</v>
      </c>
      <c r="C431" s="8" t="n">
        <f aca="false">'Truck Fleet'!R431</f>
        <v>1266.2517799753</v>
      </c>
      <c r="D431" s="8" t="n">
        <f aca="false">'Truck Fleet'!S431</f>
        <v>1311.76776463856</v>
      </c>
      <c r="E431" s="8" t="n">
        <f aca="false">'Truck Fleet'!T431</f>
        <v>1340.82296798858</v>
      </c>
      <c r="F431" s="8" t="n">
        <f aca="false">'Truck Fleet'!U431</f>
        <v>1341.26581716527</v>
      </c>
      <c r="G431" s="9" t="n">
        <f aca="false">'Truck Fleet'!BJ431</f>
        <v>51.4975600359375</v>
      </c>
      <c r="H431" s="10" t="n">
        <f aca="false">MAX(1/$R$18,MIN(1/$S$18,$T$18*G431+$U$18))</f>
        <v>0.0331675949084756</v>
      </c>
      <c r="I431" s="11" t="n">
        <f aca="false">1/H431</f>
        <v>30.1499099575792</v>
      </c>
      <c r="J431" s="12" t="n">
        <f aca="false">$H431*A431</f>
        <v>37.4593745648381</v>
      </c>
      <c r="K431" s="12" t="n">
        <f aca="false">$H431*B431</f>
        <v>39.844746653613</v>
      </c>
      <c r="L431" s="12" t="n">
        <f aca="false">$H431*C431</f>
        <v>41.9985260903568</v>
      </c>
      <c r="M431" s="12" t="n">
        <f aca="false">$H431*D431</f>
        <v>43.5081818315283</v>
      </c>
      <c r="N431" s="12" t="n">
        <f aca="false">$H431*E431</f>
        <v>44.471873046225</v>
      </c>
      <c r="O431" s="12" t="n">
        <f aca="false">$H431*F431</f>
        <v>44.486561288323</v>
      </c>
    </row>
    <row r="432" customFormat="false" ht="12.75" hidden="false" customHeight="false" outlineLevel="0" collapsed="false">
      <c r="A432" s="8" t="n">
        <f aca="false">'Truck Fleet'!P432</f>
        <v>1297.29326498872</v>
      </c>
      <c r="B432" s="8" t="n">
        <f aca="false">'Truck Fleet'!Q432</f>
        <v>1379.90348422512</v>
      </c>
      <c r="C432" s="8" t="n">
        <f aca="false">'Truck Fleet'!R432</f>
        <v>1454.4931854686</v>
      </c>
      <c r="D432" s="8" t="n">
        <f aca="false">'Truck Fleet'!S432</f>
        <v>1506.77559136097</v>
      </c>
      <c r="E432" s="8" t="n">
        <f aca="false">'Truck Fleet'!T432</f>
        <v>1540.15015078377</v>
      </c>
      <c r="F432" s="8" t="n">
        <f aca="false">'Truck Fleet'!U432</f>
        <v>1540.65883406451</v>
      </c>
      <c r="G432" s="9" t="n">
        <f aca="false">'Truck Fleet'!BJ432</f>
        <v>51.4975600359375</v>
      </c>
      <c r="H432" s="10" t="n">
        <f aca="false">MAX(1/$R$18,MIN(1/$S$18,$T$18*G432+$U$18))</f>
        <v>0.0331675949084756</v>
      </c>
      <c r="I432" s="11" t="n">
        <f aca="false">1/H432</f>
        <v>30.1499099575792</v>
      </c>
      <c r="J432" s="12" t="n">
        <f aca="false">$H432*A432</f>
        <v>43.0280974906395</v>
      </c>
      <c r="K432" s="12" t="n">
        <f aca="false">$H432*B432</f>
        <v>45.7680797775727</v>
      </c>
      <c r="L432" s="12" t="n">
        <f aca="false">$H432*C432</f>
        <v>48.2420407727607</v>
      </c>
      <c r="M432" s="12" t="n">
        <f aca="false">$H432*D432</f>
        <v>49.9761224322395</v>
      </c>
      <c r="N432" s="12" t="n">
        <f aca="false">$H432*E432</f>
        <v>51.0830762994235</v>
      </c>
      <c r="O432" s="12" t="n">
        <f aca="false">$H432*F432</f>
        <v>51.099948100416</v>
      </c>
    </row>
    <row r="433" customFormat="false" ht="12.75" hidden="false" customHeight="false" outlineLevel="0" collapsed="false">
      <c r="A433" s="8" t="n">
        <f aca="false">'Truck Fleet'!P433</f>
        <v>1124.51605813921</v>
      </c>
      <c r="B433" s="8" t="n">
        <f aca="false">'Truck Fleet'!Q433</f>
        <v>1196.1240134141</v>
      </c>
      <c r="C433" s="8" t="n">
        <f aca="false">'Truck Fleet'!R433</f>
        <v>1260.77964609468</v>
      </c>
      <c r="D433" s="8" t="n">
        <f aca="false">'Truck Fleet'!S433</f>
        <v>1306.0989324664</v>
      </c>
      <c r="E433" s="8" t="n">
        <f aca="false">'Truck Fleet'!T433</f>
        <v>1335.02857313988</v>
      </c>
      <c r="F433" s="8" t="n">
        <f aca="false">'Truck Fleet'!U433</f>
        <v>1335.46950853448</v>
      </c>
      <c r="G433" s="9" t="n">
        <f aca="false">'Truck Fleet'!BJ433</f>
        <v>51.4975600359375</v>
      </c>
      <c r="H433" s="10" t="n">
        <f aca="false">MAX(1/$R$18,MIN(1/$S$18,$T$18*G433+$U$18))</f>
        <v>0.0331675949084756</v>
      </c>
      <c r="I433" s="11" t="n">
        <f aca="false">1/H433</f>
        <v>30.1499099575792</v>
      </c>
      <c r="J433" s="12" t="n">
        <f aca="false">$H433*A433</f>
        <v>37.2974930844369</v>
      </c>
      <c r="K433" s="12" t="n">
        <f aca="false">$H433*B433</f>
        <v>39.6725567372188</v>
      </c>
      <c r="L433" s="12" t="n">
        <f aca="false">$H433*C433</f>
        <v>41.8170285705194</v>
      </c>
      <c r="M433" s="12" t="n">
        <f aca="false">$H433*D433</f>
        <v>43.3201603024378</v>
      </c>
      <c r="N433" s="12" t="n">
        <f aca="false">$H433*E433</f>
        <v>44.2796869051436</v>
      </c>
      <c r="O433" s="12" t="n">
        <f aca="false">$H433*F433</f>
        <v>44.2943116716924</v>
      </c>
    </row>
    <row r="434" customFormat="false" ht="12.75" hidden="false" customHeight="false" outlineLevel="0" collapsed="false">
      <c r="A434" s="8" t="n">
        <f aca="false">'Truck Fleet'!P434</f>
        <v>10427.89785431</v>
      </c>
      <c r="B434" s="8" t="n">
        <f aca="false">'Truck Fleet'!Q434</f>
        <v>11091.9350085666</v>
      </c>
      <c r="C434" s="8" t="n">
        <f aca="false">'Truck Fleet'!R434</f>
        <v>11691.5016651909</v>
      </c>
      <c r="D434" s="8" t="n">
        <f aca="false">'Truck Fleet'!S434</f>
        <v>12111.757904036</v>
      </c>
      <c r="E434" s="8" t="n">
        <f aca="false">'Truck Fleet'!T434</f>
        <v>12380.0291623443</v>
      </c>
      <c r="F434" s="8" t="n">
        <f aca="false">'Truck Fleet'!U434</f>
        <v>12384.1180583827</v>
      </c>
      <c r="G434" s="9" t="n">
        <f aca="false">'Truck Fleet'!BJ434</f>
        <v>43.1</v>
      </c>
      <c r="H434" s="10" t="n">
        <f aca="false">MAX(1/$R$18,MIN(1/$S$18,$T$18*G434+$U$18))</f>
        <v>0.029349846006751</v>
      </c>
      <c r="I434" s="11" t="n">
        <f aca="false">1/H434</f>
        <v>34.0717290227002</v>
      </c>
      <c r="J434" s="12" t="n">
        <f aca="false">$H434*A434</f>
        <v>306.057196198127</v>
      </c>
      <c r="K434" s="12" t="n">
        <f aca="false">$H434*B434</f>
        <v>325.546584418319</v>
      </c>
      <c r="L434" s="12" t="n">
        <f aca="false">$H434*C434</f>
        <v>343.143773461025</v>
      </c>
      <c r="M434" s="12" t="n">
        <f aca="false">$H434*D434</f>
        <v>355.478229354505</v>
      </c>
      <c r="N434" s="12" t="n">
        <f aca="false">$H434*E434</f>
        <v>363.351949473893</v>
      </c>
      <c r="O434" s="12" t="n">
        <f aca="false">$H434*F434</f>
        <v>363.471957942956</v>
      </c>
    </row>
    <row r="435" customFormat="false" ht="12.75" hidden="false" customHeight="false" outlineLevel="0" collapsed="false">
      <c r="A435" s="8" t="n">
        <f aca="false">'Truck Fleet'!P435</f>
        <v>10427.89785431</v>
      </c>
      <c r="B435" s="8" t="n">
        <f aca="false">'Truck Fleet'!Q435</f>
        <v>11091.9350085666</v>
      </c>
      <c r="C435" s="8" t="n">
        <f aca="false">'Truck Fleet'!R435</f>
        <v>11691.5016651909</v>
      </c>
      <c r="D435" s="8" t="n">
        <f aca="false">'Truck Fleet'!S435</f>
        <v>12111.757904036</v>
      </c>
      <c r="E435" s="8" t="n">
        <f aca="false">'Truck Fleet'!T435</f>
        <v>12380.0291623443</v>
      </c>
      <c r="F435" s="8" t="n">
        <f aca="false">'Truck Fleet'!U435</f>
        <v>12384.1180583827</v>
      </c>
      <c r="G435" s="9" t="n">
        <f aca="false">'Truck Fleet'!BJ435</f>
        <v>43.1</v>
      </c>
      <c r="H435" s="10" t="n">
        <f aca="false">MAX(1/$R$18,MIN(1/$S$18,$T$18*G435+$U$18))</f>
        <v>0.029349846006751</v>
      </c>
      <c r="I435" s="11" t="n">
        <f aca="false">1/H435</f>
        <v>34.0717290227002</v>
      </c>
      <c r="J435" s="12" t="n">
        <f aca="false">$H435*A435</f>
        <v>306.057196198127</v>
      </c>
      <c r="K435" s="12" t="n">
        <f aca="false">$H435*B435</f>
        <v>325.546584418319</v>
      </c>
      <c r="L435" s="12" t="n">
        <f aca="false">$H435*C435</f>
        <v>343.143773461025</v>
      </c>
      <c r="M435" s="12" t="n">
        <f aca="false">$H435*D435</f>
        <v>355.478229354505</v>
      </c>
      <c r="N435" s="12" t="n">
        <f aca="false">$H435*E435</f>
        <v>363.351949473893</v>
      </c>
      <c r="O435" s="12" t="n">
        <f aca="false">$H435*F435</f>
        <v>363.471957942956</v>
      </c>
    </row>
    <row r="436" customFormat="false" ht="12.75" hidden="false" customHeight="false" outlineLevel="0" collapsed="false">
      <c r="A436" s="8" t="n">
        <f aca="false">'Truck Fleet'!P436</f>
        <v>15868.5402130804</v>
      </c>
      <c r="B436" s="8" t="n">
        <f aca="false">'Truck Fleet'!Q436</f>
        <v>16879.0315347752</v>
      </c>
      <c r="C436" s="8" t="n">
        <f aca="false">'Truck Fleet'!R436</f>
        <v>17791.4155774644</v>
      </c>
      <c r="D436" s="8" t="n">
        <f aca="false">'Truck Fleet'!S436</f>
        <v>18430.9359409243</v>
      </c>
      <c r="E436" s="8" t="n">
        <f aca="false">'Truck Fleet'!T436</f>
        <v>18839.1748122631</v>
      </c>
      <c r="F436" s="8" t="n">
        <f aca="false">'Truck Fleet'!U436</f>
        <v>18845.397045365</v>
      </c>
      <c r="G436" s="9" t="n">
        <f aca="false">'Truck Fleet'!BJ436</f>
        <v>43.1</v>
      </c>
      <c r="H436" s="10" t="n">
        <f aca="false">MAX(1/$R$18,MIN(1/$S$18,$T$18*G436+$U$18))</f>
        <v>0.029349846006751</v>
      </c>
      <c r="I436" s="11" t="n">
        <f aca="false">1/H436</f>
        <v>34.0717290227002</v>
      </c>
      <c r="J436" s="12" t="n">
        <f aca="false">$H436*A436</f>
        <v>465.739211605846</v>
      </c>
      <c r="K436" s="12" t="n">
        <f aca="false">$H436*B436</f>
        <v>495.396976288746</v>
      </c>
      <c r="L436" s="12" t="n">
        <f aca="false">$H436*C436</f>
        <v>522.17530744069</v>
      </c>
      <c r="M436" s="12" t="n">
        <f aca="false">$H436*D436</f>
        <v>540.945131626421</v>
      </c>
      <c r="N436" s="12" t="n">
        <f aca="false">$H436*E436</f>
        <v>552.926879634184</v>
      </c>
      <c r="O436" s="12" t="n">
        <f aca="false">$H436*F436</f>
        <v>553.109501217542</v>
      </c>
    </row>
    <row r="437" customFormat="false" ht="12.75" hidden="false" customHeight="false" outlineLevel="0" collapsed="false">
      <c r="A437" s="8" t="n">
        <f aca="false">'Truck Fleet'!P437</f>
        <v>15868.5402130804</v>
      </c>
      <c r="B437" s="8" t="n">
        <f aca="false">'Truck Fleet'!Q437</f>
        <v>16879.0315347752</v>
      </c>
      <c r="C437" s="8" t="n">
        <f aca="false">'Truck Fleet'!R437</f>
        <v>17791.4155774644</v>
      </c>
      <c r="D437" s="8" t="n">
        <f aca="false">'Truck Fleet'!S437</f>
        <v>18430.9359409243</v>
      </c>
      <c r="E437" s="8" t="n">
        <f aca="false">'Truck Fleet'!T437</f>
        <v>18839.1748122631</v>
      </c>
      <c r="F437" s="8" t="n">
        <f aca="false">'Truck Fleet'!U437</f>
        <v>18845.397045365</v>
      </c>
      <c r="G437" s="9" t="n">
        <f aca="false">'Truck Fleet'!BJ437</f>
        <v>43.1</v>
      </c>
      <c r="H437" s="10" t="n">
        <f aca="false">MAX(1/$R$18,MIN(1/$S$18,$T$18*G437+$U$18))</f>
        <v>0.029349846006751</v>
      </c>
      <c r="I437" s="11" t="n">
        <f aca="false">1/H437</f>
        <v>34.0717290227002</v>
      </c>
      <c r="J437" s="12" t="n">
        <f aca="false">$H437*A437</f>
        <v>465.739211605846</v>
      </c>
      <c r="K437" s="12" t="n">
        <f aca="false">$H437*B437</f>
        <v>495.396976288746</v>
      </c>
      <c r="L437" s="12" t="n">
        <f aca="false">$H437*C437</f>
        <v>522.17530744069</v>
      </c>
      <c r="M437" s="12" t="n">
        <f aca="false">$H437*D437</f>
        <v>540.945131626421</v>
      </c>
      <c r="N437" s="12" t="n">
        <f aca="false">$H437*E437</f>
        <v>552.926879634184</v>
      </c>
      <c r="O437" s="12" t="n">
        <f aca="false">$H437*F437</f>
        <v>553.109501217542</v>
      </c>
    </row>
    <row r="438" customFormat="false" ht="12.75" hidden="false" customHeight="false" outlineLevel="0" collapsed="false">
      <c r="A438" s="8" t="n">
        <f aca="false">'Truck Fleet'!P438</f>
        <v>2720.32117938521</v>
      </c>
      <c r="B438" s="8" t="n">
        <f aca="false">'Truck Fleet'!Q438</f>
        <v>2893.54826310432</v>
      </c>
      <c r="C438" s="8" t="n">
        <f aca="false">'Truck Fleet'!R438</f>
        <v>3049.95695613675</v>
      </c>
      <c r="D438" s="8" t="n">
        <f aca="false">'Truck Fleet'!S438</f>
        <v>3159.58901844417</v>
      </c>
      <c r="E438" s="8" t="n">
        <f aca="false">'Truck Fleet'!T438</f>
        <v>3229.57282495939</v>
      </c>
      <c r="F438" s="8" t="n">
        <f aca="false">'Truck Fleet'!U438</f>
        <v>3230.63949349114</v>
      </c>
      <c r="G438" s="9" t="n">
        <f aca="false">'Truck Fleet'!BJ438</f>
        <v>43.1</v>
      </c>
      <c r="H438" s="10" t="n">
        <f aca="false">MAX(1/$R$18,MIN(1/$S$18,$T$18*G438+$U$18))</f>
        <v>0.029349846006751</v>
      </c>
      <c r="I438" s="11" t="n">
        <f aca="false">1/H438</f>
        <v>34.0717290227002</v>
      </c>
      <c r="J438" s="12" t="n">
        <f aca="false">$H438*A438</f>
        <v>79.8410077038592</v>
      </c>
      <c r="K438" s="12" t="n">
        <f aca="false">$H438*B438</f>
        <v>84.9251959352136</v>
      </c>
      <c r="L438" s="12" t="n">
        <f aca="false">$H438*C438</f>
        <v>89.5157669898325</v>
      </c>
      <c r="M438" s="12" t="n">
        <f aca="false">$H438*D438</f>
        <v>92.7334511359578</v>
      </c>
      <c r="N438" s="12" t="n">
        <f aca="false">$H438*E438</f>
        <v>94.7874650801459</v>
      </c>
      <c r="O438" s="12" t="n">
        <f aca="false">$H438*F438</f>
        <v>94.8187716372929</v>
      </c>
    </row>
    <row r="439" customFormat="false" ht="12.75" hidden="false" customHeight="false" outlineLevel="0" collapsed="false">
      <c r="A439" s="8" t="n">
        <f aca="false">'Truck Fleet'!P439</f>
        <v>7707.57667492477</v>
      </c>
      <c r="B439" s="8" t="n">
        <f aca="false">'Truck Fleet'!Q439</f>
        <v>8198.38674546224</v>
      </c>
      <c r="C439" s="8" t="n">
        <f aca="false">'Truck Fleet'!R439</f>
        <v>8641.54470905412</v>
      </c>
      <c r="D439" s="8" t="n">
        <f aca="false">'Truck Fleet'!S439</f>
        <v>8952.16888559181</v>
      </c>
      <c r="E439" s="8" t="n">
        <f aca="false">'Truck Fleet'!T439</f>
        <v>9150.45633738494</v>
      </c>
      <c r="F439" s="8" t="n">
        <f aca="false">'Truck Fleet'!U439</f>
        <v>9153.47856489156</v>
      </c>
      <c r="G439" s="9" t="n">
        <f aca="false">'Truck Fleet'!BJ439</f>
        <v>45.8</v>
      </c>
      <c r="H439" s="10" t="n">
        <f aca="false">MAX(1/$R$18,MIN(1/$S$18,$T$18*G439+$U$18))</f>
        <v>0.0305773361337097</v>
      </c>
      <c r="I439" s="11" t="n">
        <f aca="false">1/H439</f>
        <v>32.7039607252628</v>
      </c>
      <c r="J439" s="12" t="n">
        <f aca="false">$H439*A439</f>
        <v>235.677162765515</v>
      </c>
      <c r="K439" s="12" t="n">
        <f aca="false">$H439*B439</f>
        <v>250.684827270149</v>
      </c>
      <c r="L439" s="12" t="n">
        <f aca="false">$H439*C439</f>
        <v>264.235417283228</v>
      </c>
      <c r="M439" s="12" t="n">
        <f aca="false">$H439*D439</f>
        <v>273.733477140478</v>
      </c>
      <c r="N439" s="12" t="n">
        <f aca="false">$H439*E439</f>
        <v>279.796579205053</v>
      </c>
      <c r="O439" s="12" t="n">
        <f aca="false">$H439*F439</f>
        <v>279.888990871396</v>
      </c>
    </row>
    <row r="440" customFormat="false" ht="12.75" hidden="false" customHeight="false" outlineLevel="0" collapsed="false">
      <c r="A440" s="8" t="n">
        <f aca="false">'Truck Fleet'!P440</f>
        <v>7707.57667492477</v>
      </c>
      <c r="B440" s="8" t="n">
        <f aca="false">'Truck Fleet'!Q440</f>
        <v>8198.38674546224</v>
      </c>
      <c r="C440" s="8" t="n">
        <f aca="false">'Truck Fleet'!R440</f>
        <v>8641.54470905412</v>
      </c>
      <c r="D440" s="8" t="n">
        <f aca="false">'Truck Fleet'!S440</f>
        <v>8952.16888559181</v>
      </c>
      <c r="E440" s="8" t="n">
        <f aca="false">'Truck Fleet'!T440</f>
        <v>9150.45633738494</v>
      </c>
      <c r="F440" s="8" t="n">
        <f aca="false">'Truck Fleet'!U440</f>
        <v>9153.47856489156</v>
      </c>
      <c r="G440" s="9" t="n">
        <f aca="false">'Truck Fleet'!BJ440</f>
        <v>45.8</v>
      </c>
      <c r="H440" s="10" t="n">
        <f aca="false">MAX(1/$R$18,MIN(1/$S$18,$T$18*G440+$U$18))</f>
        <v>0.0305773361337097</v>
      </c>
      <c r="I440" s="11" t="n">
        <f aca="false">1/H440</f>
        <v>32.7039607252628</v>
      </c>
      <c r="J440" s="12" t="n">
        <f aca="false">$H440*A440</f>
        <v>235.677162765515</v>
      </c>
      <c r="K440" s="12" t="n">
        <f aca="false">$H440*B440</f>
        <v>250.684827270149</v>
      </c>
      <c r="L440" s="12" t="n">
        <f aca="false">$H440*C440</f>
        <v>264.235417283228</v>
      </c>
      <c r="M440" s="12" t="n">
        <f aca="false">$H440*D440</f>
        <v>273.733477140478</v>
      </c>
      <c r="N440" s="12" t="n">
        <f aca="false">$H440*E440</f>
        <v>279.796579205053</v>
      </c>
      <c r="O440" s="12" t="n">
        <f aca="false">$H440*F440</f>
        <v>279.888990871396</v>
      </c>
    </row>
    <row r="441" customFormat="false" ht="12.75" hidden="false" customHeight="false" outlineLevel="0" collapsed="false">
      <c r="A441" s="8" t="n">
        <f aca="false">'Truck Fleet'!P441</f>
        <v>11788.0584440026</v>
      </c>
      <c r="B441" s="8" t="n">
        <f aca="false">'Truck Fleet'!Q441</f>
        <v>12538.7091401187</v>
      </c>
      <c r="C441" s="8" t="n">
        <f aca="false">'Truck Fleet'!R441</f>
        <v>13216.4801432592</v>
      </c>
      <c r="D441" s="8" t="n">
        <f aca="false">'Truck Fleet'!S441</f>
        <v>13691.5524132581</v>
      </c>
      <c r="E441" s="8" t="n">
        <f aca="false">'Truck Fleet'!T441</f>
        <v>13994.815574824</v>
      </c>
      <c r="F441" s="8" t="n">
        <f aca="false">'Truck Fleet'!U441</f>
        <v>13999.4378051283</v>
      </c>
      <c r="G441" s="9" t="n">
        <f aca="false">'Truck Fleet'!BJ441</f>
        <v>45.8</v>
      </c>
      <c r="H441" s="10" t="n">
        <f aca="false">MAX(1/$R$18,MIN(1/$S$18,$T$18*G441+$U$18))</f>
        <v>0.0305773361337097</v>
      </c>
      <c r="I441" s="11" t="n">
        <f aca="false">1/H441</f>
        <v>32.7039607252628</v>
      </c>
      <c r="J441" s="12" t="n">
        <f aca="false">$H441*A441</f>
        <v>360.447425406082</v>
      </c>
      <c r="K441" s="12" t="n">
        <f aca="false">$H441*B441</f>
        <v>383.400324060228</v>
      </c>
      <c r="L441" s="12" t="n">
        <f aca="false">$H441*C441</f>
        <v>404.124755844937</v>
      </c>
      <c r="M441" s="12" t="n">
        <f aca="false">$H441*D441</f>
        <v>418.651200332496</v>
      </c>
      <c r="N441" s="12" t="n">
        <f aca="false">$H441*E441</f>
        <v>427.92417996067</v>
      </c>
      <c r="O441" s="12" t="n">
        <f aca="false">$H441*F441</f>
        <v>428.06551545037</v>
      </c>
    </row>
    <row r="442" customFormat="false" ht="12.75" hidden="false" customHeight="false" outlineLevel="0" collapsed="false">
      <c r="A442" s="8" t="n">
        <f aca="false">'Truck Fleet'!P442</f>
        <v>11788.0584440026</v>
      </c>
      <c r="B442" s="8" t="n">
        <f aca="false">'Truck Fleet'!Q442</f>
        <v>12538.7091401187</v>
      </c>
      <c r="C442" s="8" t="n">
        <f aca="false">'Truck Fleet'!R442</f>
        <v>13216.4801432592</v>
      </c>
      <c r="D442" s="8" t="n">
        <f aca="false">'Truck Fleet'!S442</f>
        <v>13691.5524132581</v>
      </c>
      <c r="E442" s="8" t="n">
        <f aca="false">'Truck Fleet'!T442</f>
        <v>13994.815574824</v>
      </c>
      <c r="F442" s="8" t="n">
        <f aca="false">'Truck Fleet'!U442</f>
        <v>13999.4378051283</v>
      </c>
      <c r="G442" s="9" t="n">
        <f aca="false">'Truck Fleet'!BJ442</f>
        <v>45.8</v>
      </c>
      <c r="H442" s="10" t="n">
        <f aca="false">MAX(1/$R$18,MIN(1/$S$18,$T$18*G442+$U$18))</f>
        <v>0.0305773361337097</v>
      </c>
      <c r="I442" s="11" t="n">
        <f aca="false">1/H442</f>
        <v>32.7039607252628</v>
      </c>
      <c r="J442" s="12" t="n">
        <f aca="false">$H442*A442</f>
        <v>360.447425406082</v>
      </c>
      <c r="K442" s="12" t="n">
        <f aca="false">$H442*B442</f>
        <v>383.400324060228</v>
      </c>
      <c r="L442" s="12" t="n">
        <f aca="false">$H442*C442</f>
        <v>404.124755844937</v>
      </c>
      <c r="M442" s="12" t="n">
        <f aca="false">$H442*D442</f>
        <v>418.651200332496</v>
      </c>
      <c r="N442" s="12" t="n">
        <f aca="false">$H442*E442</f>
        <v>427.92417996067</v>
      </c>
      <c r="O442" s="12" t="n">
        <f aca="false">$H442*F442</f>
        <v>428.06551545037</v>
      </c>
    </row>
    <row r="443" customFormat="false" ht="12.75" hidden="false" customHeight="false" outlineLevel="0" collapsed="false">
      <c r="A443" s="8" t="n">
        <f aca="false">'Truck Fleet'!P443</f>
        <v>4080.48176907782</v>
      </c>
      <c r="B443" s="8" t="n">
        <f aca="false">'Truck Fleet'!Q443</f>
        <v>4340.32239465648</v>
      </c>
      <c r="C443" s="8" t="n">
        <f aca="false">'Truck Fleet'!R443</f>
        <v>4574.93543420512</v>
      </c>
      <c r="D443" s="8" t="n">
        <f aca="false">'Truck Fleet'!S443</f>
        <v>4739.38352766625</v>
      </c>
      <c r="E443" s="8" t="n">
        <f aca="false">'Truck Fleet'!T443</f>
        <v>4844.35923743909</v>
      </c>
      <c r="F443" s="8" t="n">
        <f aca="false">'Truck Fleet'!U443</f>
        <v>4845.95924023671</v>
      </c>
      <c r="G443" s="9" t="n">
        <f aca="false">'Truck Fleet'!BJ443</f>
        <v>45.8</v>
      </c>
      <c r="H443" s="10" t="n">
        <f aca="false">MAX(1/$R$18,MIN(1/$S$18,$T$18*G443+$U$18))</f>
        <v>0.0305773361337097</v>
      </c>
      <c r="I443" s="11" t="n">
        <f aca="false">1/H443</f>
        <v>32.7039607252628</v>
      </c>
      <c r="J443" s="12" t="n">
        <f aca="false">$H443*A443</f>
        <v>124.770262640567</v>
      </c>
      <c r="K443" s="12" t="n">
        <f aca="false">$H443*B443</f>
        <v>132.715496790079</v>
      </c>
      <c r="L443" s="12" t="n">
        <f aca="false">$H443*C443</f>
        <v>139.889338561709</v>
      </c>
      <c r="M443" s="12" t="n">
        <f aca="false">$H443*D443</f>
        <v>144.917723192018</v>
      </c>
      <c r="N443" s="12" t="n">
        <f aca="false">$H443*E443</f>
        <v>148.127600755617</v>
      </c>
      <c r="O443" s="12" t="n">
        <f aca="false">$H443*F443</f>
        <v>148.176524578974</v>
      </c>
    </row>
    <row r="444" customFormat="false" ht="12.75" hidden="false" customHeight="false" outlineLevel="0" collapsed="false">
      <c r="A444" s="8" t="n">
        <f aca="false">'Truck Fleet'!P444</f>
        <v>4080.48176907782</v>
      </c>
      <c r="B444" s="8" t="n">
        <f aca="false">'Truck Fleet'!Q444</f>
        <v>4340.32239465648</v>
      </c>
      <c r="C444" s="8" t="n">
        <f aca="false">'Truck Fleet'!R444</f>
        <v>4574.93543420512</v>
      </c>
      <c r="D444" s="8" t="n">
        <f aca="false">'Truck Fleet'!S444</f>
        <v>4739.38352766625</v>
      </c>
      <c r="E444" s="8" t="n">
        <f aca="false">'Truck Fleet'!T444</f>
        <v>4844.35923743909</v>
      </c>
      <c r="F444" s="8" t="n">
        <f aca="false">'Truck Fleet'!U444</f>
        <v>4845.95924023671</v>
      </c>
      <c r="G444" s="9" t="n">
        <f aca="false">'Truck Fleet'!BJ444</f>
        <v>45.8</v>
      </c>
      <c r="H444" s="10" t="n">
        <f aca="false">MAX(1/$R$18,MIN(1/$S$18,$T$18*G444+$U$18))</f>
        <v>0.0305773361337097</v>
      </c>
      <c r="I444" s="11" t="n">
        <f aca="false">1/H444</f>
        <v>32.7039607252628</v>
      </c>
      <c r="J444" s="12" t="n">
        <f aca="false">$H444*A444</f>
        <v>124.770262640567</v>
      </c>
      <c r="K444" s="12" t="n">
        <f aca="false">$H444*B444</f>
        <v>132.715496790079</v>
      </c>
      <c r="L444" s="12" t="n">
        <f aca="false">$H444*C444</f>
        <v>139.889338561709</v>
      </c>
      <c r="M444" s="12" t="n">
        <f aca="false">$H444*D444</f>
        <v>144.917723192018</v>
      </c>
      <c r="N444" s="12" t="n">
        <f aca="false">$H444*E444</f>
        <v>148.127600755617</v>
      </c>
      <c r="O444" s="12" t="n">
        <f aca="false">$H444*F444</f>
        <v>148.176524578974</v>
      </c>
    </row>
    <row r="445" customFormat="false" ht="12.75" hidden="false" customHeight="false" outlineLevel="0" collapsed="false">
      <c r="A445" s="8" t="n">
        <f aca="false">'Truck Fleet'!P445</f>
        <v>1813.54745292348</v>
      </c>
      <c r="B445" s="8" t="n">
        <f aca="false">'Truck Fleet'!Q445</f>
        <v>1929.03217540288</v>
      </c>
      <c r="C445" s="8" t="n">
        <f aca="false">'Truck Fleet'!R445</f>
        <v>2033.3046374245</v>
      </c>
      <c r="D445" s="8" t="n">
        <f aca="false">'Truck Fleet'!S445</f>
        <v>2106.39267896278</v>
      </c>
      <c r="E445" s="8" t="n">
        <f aca="false">'Truck Fleet'!T445</f>
        <v>2153.04854997293</v>
      </c>
      <c r="F445" s="8" t="n">
        <f aca="false">'Truck Fleet'!U445</f>
        <v>2153.75966232743</v>
      </c>
      <c r="G445" s="9" t="n">
        <f aca="false">'Truck Fleet'!BJ445</f>
        <v>45.8</v>
      </c>
      <c r="H445" s="10" t="n">
        <f aca="false">MAX(1/$R$18,MIN(1/$S$18,$T$18*G445+$U$18))</f>
        <v>0.0305773361337097</v>
      </c>
      <c r="I445" s="11" t="n">
        <f aca="false">1/H445</f>
        <v>32.7039607252628</v>
      </c>
      <c r="J445" s="12" t="n">
        <f aca="false">$H445*A445</f>
        <v>55.4534500624742</v>
      </c>
      <c r="K445" s="12" t="n">
        <f aca="false">$H445*B445</f>
        <v>58.9846652400351</v>
      </c>
      <c r="L445" s="12" t="n">
        <f aca="false">$H445*C445</f>
        <v>62.1730393607596</v>
      </c>
      <c r="M445" s="12" t="n">
        <f aca="false">$H445*D445</f>
        <v>64.4078769742301</v>
      </c>
      <c r="N445" s="12" t="n">
        <f aca="false">$H445*E445</f>
        <v>65.8344892247185</v>
      </c>
      <c r="O445" s="12" t="n">
        <f aca="false">$H445*F445</f>
        <v>65.8562331462108</v>
      </c>
    </row>
    <row r="446" customFormat="false" ht="12.75" hidden="false" customHeight="false" outlineLevel="0" collapsed="false">
      <c r="A446" s="8" t="n">
        <f aca="false">'Truck Fleet'!P446</f>
        <v>2720.32117938521</v>
      </c>
      <c r="B446" s="8" t="n">
        <f aca="false">'Truck Fleet'!Q446</f>
        <v>2893.54826310432</v>
      </c>
      <c r="C446" s="8" t="n">
        <f aca="false">'Truck Fleet'!R446</f>
        <v>3049.95695613675</v>
      </c>
      <c r="D446" s="8" t="n">
        <f aca="false">'Truck Fleet'!S446</f>
        <v>3159.58901844417</v>
      </c>
      <c r="E446" s="8" t="n">
        <f aca="false">'Truck Fleet'!T446</f>
        <v>3229.57282495939</v>
      </c>
      <c r="F446" s="8" t="n">
        <f aca="false">'Truck Fleet'!U446</f>
        <v>3230.63949349114</v>
      </c>
      <c r="G446" s="9" t="n">
        <f aca="false">'Truck Fleet'!BJ446</f>
        <v>45.8</v>
      </c>
      <c r="H446" s="10" t="n">
        <f aca="false">MAX(1/$R$18,MIN(1/$S$18,$T$18*G446+$U$18))</f>
        <v>0.0305773361337097</v>
      </c>
      <c r="I446" s="11" t="n">
        <f aca="false">1/H446</f>
        <v>32.7039607252628</v>
      </c>
      <c r="J446" s="12" t="n">
        <f aca="false">$H446*A446</f>
        <v>83.1801750937112</v>
      </c>
      <c r="K446" s="12" t="n">
        <f aca="false">$H446*B446</f>
        <v>88.4769978600527</v>
      </c>
      <c r="L446" s="12" t="n">
        <f aca="false">$H446*C446</f>
        <v>93.2595590411394</v>
      </c>
      <c r="M446" s="12" t="n">
        <f aca="false">$H446*D446</f>
        <v>96.6118154613452</v>
      </c>
      <c r="N446" s="12" t="n">
        <f aca="false">$H446*E446</f>
        <v>98.7517338370777</v>
      </c>
      <c r="O446" s="12" t="n">
        <f aca="false">$H446*F446</f>
        <v>98.7843497193161</v>
      </c>
    </row>
    <row r="447" customFormat="false" ht="12.75" hidden="false" customHeight="false" outlineLevel="0" collapsed="false">
      <c r="A447" s="8" t="n">
        <f aca="false">'Truck Fleet'!P447</f>
        <v>9067.73726461738</v>
      </c>
      <c r="B447" s="8" t="n">
        <f aca="false">'Truck Fleet'!Q447</f>
        <v>9645.1608770144</v>
      </c>
      <c r="C447" s="8" t="n">
        <f aca="false">'Truck Fleet'!R447</f>
        <v>10166.5231871225</v>
      </c>
      <c r="D447" s="8" t="n">
        <f aca="false">'Truck Fleet'!S447</f>
        <v>10531.9633948139</v>
      </c>
      <c r="E447" s="8" t="n">
        <f aca="false">'Truck Fleet'!T447</f>
        <v>10765.2427498646</v>
      </c>
      <c r="F447" s="8" t="n">
        <f aca="false">'Truck Fleet'!U447</f>
        <v>10768.7983116371</v>
      </c>
      <c r="G447" s="9" t="n">
        <f aca="false">'Truck Fleet'!BJ447</f>
        <v>46.7</v>
      </c>
      <c r="H447" s="10" t="n">
        <f aca="false">MAX(1/$R$18,MIN(1/$S$18,$T$18*G447+$U$18))</f>
        <v>0.0309864995093626</v>
      </c>
      <c r="I447" s="11" t="n">
        <f aca="false">1/H447</f>
        <v>32.2721190142129</v>
      </c>
      <c r="J447" s="12" t="n">
        <f aca="false">$H447*A447</f>
        <v>280.977436301095</v>
      </c>
      <c r="K447" s="12" t="n">
        <f aca="false">$H447*B447</f>
        <v>298.86977278333</v>
      </c>
      <c r="L447" s="12" t="n">
        <f aca="false">$H447*C447</f>
        <v>315.024965749695</v>
      </c>
      <c r="M447" s="12" t="n">
        <f aca="false">$H447*D447</f>
        <v>326.348678566025</v>
      </c>
      <c r="N447" s="12" t="n">
        <f aca="false">$H447*E447</f>
        <v>333.57718918685</v>
      </c>
      <c r="O447" s="12" t="n">
        <f aca="false">$H447*F447</f>
        <v>333.687363599969</v>
      </c>
    </row>
    <row r="448" customFormat="false" ht="12.75" hidden="false" customHeight="false" outlineLevel="0" collapsed="false">
      <c r="A448" s="8" t="n">
        <f aca="false">'Truck Fleet'!P448</f>
        <v>498.456893080591</v>
      </c>
      <c r="B448" s="8" t="n">
        <f aca="false">'Truck Fleet'!Q448</f>
        <v>530.198084011417</v>
      </c>
      <c r="C448" s="8" t="n">
        <f aca="false">'Truck Fleet'!R448</f>
        <v>558.857564285492</v>
      </c>
      <c r="D448" s="8" t="n">
        <f aca="false">'Truck Fleet'!S448</f>
        <v>578.945948544635</v>
      </c>
      <c r="E448" s="8" t="n">
        <f aca="false">'Truck Fleet'!T448</f>
        <v>591.769401534629</v>
      </c>
      <c r="F448" s="8" t="n">
        <f aca="false">'Truck Fleet'!U448</f>
        <v>591.964852088891</v>
      </c>
      <c r="G448" s="9" t="n">
        <f aca="false">'Truck Fleet'!BJ448</f>
        <v>44</v>
      </c>
      <c r="H448" s="10" t="n">
        <f aca="false">MAX(1/$R$18,MIN(1/$S$18,$T$18*G448+$U$18))</f>
        <v>0.0297590093824039</v>
      </c>
      <c r="I448" s="11" t="n">
        <f aca="false">1/H448</f>
        <v>33.6032690856735</v>
      </c>
      <c r="J448" s="12" t="n">
        <f aca="false">$H448*A448</f>
        <v>14.8335833579092</v>
      </c>
      <c r="K448" s="12" t="n">
        <f aca="false">$H448*B448</f>
        <v>15.7781697566283</v>
      </c>
      <c r="L448" s="12" t="n">
        <f aca="false">$H448*C448</f>
        <v>16.6310474989994</v>
      </c>
      <c r="M448" s="12" t="n">
        <f aca="false">$H448*D448</f>
        <v>17.2288579146445</v>
      </c>
      <c r="N448" s="12" t="n">
        <f aca="false">$H448*E448</f>
        <v>17.6104711724886</v>
      </c>
      <c r="O448" s="12" t="n">
        <f aca="false">$H448*F448</f>
        <v>17.6162875873666</v>
      </c>
    </row>
    <row r="449" customFormat="false" ht="12.75" hidden="false" customHeight="false" outlineLevel="0" collapsed="false">
      <c r="A449" s="8" t="n">
        <f aca="false">'Truck Fleet'!P449</f>
        <v>9969.13786161181</v>
      </c>
      <c r="B449" s="8" t="n">
        <f aca="false">'Truck Fleet'!Q449</f>
        <v>10603.9616802283</v>
      </c>
      <c r="C449" s="8" t="n">
        <f aca="false">'Truck Fleet'!R449</f>
        <v>11177.1512857098</v>
      </c>
      <c r="D449" s="8" t="n">
        <f aca="false">'Truck Fleet'!S449</f>
        <v>11578.9189708927</v>
      </c>
      <c r="E449" s="8" t="n">
        <f aca="false">'Truck Fleet'!T449</f>
        <v>11835.3880306926</v>
      </c>
      <c r="F449" s="8" t="n">
        <f aca="false">'Truck Fleet'!U449</f>
        <v>11839.2970417778</v>
      </c>
      <c r="G449" s="9" t="n">
        <f aca="false">'Truck Fleet'!BJ449</f>
        <v>44</v>
      </c>
      <c r="H449" s="10" t="n">
        <f aca="false">MAX(1/$R$18,MIN(1/$S$18,$T$18*G449+$U$18))</f>
        <v>0.0297590093824039</v>
      </c>
      <c r="I449" s="11" t="n">
        <f aca="false">1/H449</f>
        <v>33.6032690856735</v>
      </c>
      <c r="J449" s="12" t="n">
        <f aca="false">$H449*A449</f>
        <v>296.671667158184</v>
      </c>
      <c r="K449" s="12" t="n">
        <f aca="false">$H449*B449</f>
        <v>315.563395132567</v>
      </c>
      <c r="L449" s="12" t="n">
        <f aca="false">$H449*C449</f>
        <v>332.620949979987</v>
      </c>
      <c r="M449" s="12" t="n">
        <f aca="false">$H449*D449</f>
        <v>344.57715829289</v>
      </c>
      <c r="N449" s="12" t="n">
        <f aca="false">$H449*E449</f>
        <v>352.209423449771</v>
      </c>
      <c r="O449" s="12" t="n">
        <f aca="false">$H449*F449</f>
        <v>352.325751747333</v>
      </c>
    </row>
    <row r="450" customFormat="false" ht="12.75" hidden="false" customHeight="false" outlineLevel="0" collapsed="false">
      <c r="A450" s="8" t="n">
        <f aca="false">'Truck Fleet'!P450</f>
        <v>1993.82757232236</v>
      </c>
      <c r="B450" s="8" t="n">
        <f aca="false">'Truck Fleet'!Q450</f>
        <v>2120.79233604567</v>
      </c>
      <c r="C450" s="8" t="n">
        <f aca="false">'Truck Fleet'!R450</f>
        <v>2235.43025714197</v>
      </c>
      <c r="D450" s="8" t="n">
        <f aca="false">'Truck Fleet'!S450</f>
        <v>2315.78379417854</v>
      </c>
      <c r="E450" s="8" t="n">
        <f aca="false">'Truck Fleet'!T450</f>
        <v>2367.07760613852</v>
      </c>
      <c r="F450" s="8" t="n">
        <f aca="false">'Truck Fleet'!U450</f>
        <v>2367.85940835556</v>
      </c>
      <c r="G450" s="9" t="n">
        <f aca="false">'Truck Fleet'!BJ450</f>
        <v>44</v>
      </c>
      <c r="H450" s="10" t="n">
        <f aca="false">MAX(1/$R$18,MIN(1/$S$18,$T$18*G450+$U$18))</f>
        <v>0.0297590093824039</v>
      </c>
      <c r="I450" s="11" t="n">
        <f aca="false">1/H450</f>
        <v>33.6032690856735</v>
      </c>
      <c r="J450" s="12" t="n">
        <f aca="false">$H450*A450</f>
        <v>59.3343334316368</v>
      </c>
      <c r="K450" s="12" t="n">
        <f aca="false">$H450*B450</f>
        <v>63.1126790265134</v>
      </c>
      <c r="L450" s="12" t="n">
        <f aca="false">$H450*C450</f>
        <v>66.5241899959974</v>
      </c>
      <c r="M450" s="12" t="n">
        <f aca="false">$H450*D450</f>
        <v>68.9154316585781</v>
      </c>
      <c r="N450" s="12" t="n">
        <f aca="false">$H450*E450</f>
        <v>70.4418846899543</v>
      </c>
      <c r="O450" s="12" t="n">
        <f aca="false">$H450*F450</f>
        <v>70.4651503494666</v>
      </c>
    </row>
    <row r="451" customFormat="false" ht="12.75" hidden="false" customHeight="false" outlineLevel="0" collapsed="false">
      <c r="A451" s="8" t="n">
        <f aca="false">'Truck Fleet'!P451</f>
        <v>673.590396054852</v>
      </c>
      <c r="B451" s="8" t="n">
        <f aca="false">'Truck Fleet'!Q451</f>
        <v>716.483897312726</v>
      </c>
      <c r="C451" s="8" t="n">
        <f aca="false">'Truck Fleet'!R451</f>
        <v>755.212924710125</v>
      </c>
      <c r="D451" s="8" t="n">
        <f aca="false">'Truck Fleet'!S451</f>
        <v>782.359389925183</v>
      </c>
      <c r="E451" s="8" t="n">
        <f aca="false">'Truck Fleet'!T451</f>
        <v>799.688380452202</v>
      </c>
      <c r="F451" s="8" t="n">
        <f aca="false">'Truck Fleet'!U451</f>
        <v>799.952502822826</v>
      </c>
      <c r="G451" s="9" t="n">
        <f aca="false">'Truck Fleet'!BJ451</f>
        <v>54.2</v>
      </c>
      <c r="H451" s="10" t="n">
        <f aca="false">MAX(1/$R$18,MIN(1/$S$18,$T$18*G451+$U$18))</f>
        <v>0.0343961943064701</v>
      </c>
      <c r="I451" s="11" t="n">
        <f aca="false">1/H451</f>
        <v>29.0729838042546</v>
      </c>
      <c r="J451" s="12" t="n">
        <f aca="false">$H451*A451</f>
        <v>23.1689461456749</v>
      </c>
      <c r="K451" s="12" t="n">
        <f aca="false">$H451*B451</f>
        <v>24.6443193494255</v>
      </c>
      <c r="L451" s="12" t="n">
        <f aca="false">$H451*C451</f>
        <v>25.976450501087</v>
      </c>
      <c r="M451" s="12" t="n">
        <f aca="false">$H451*D451</f>
        <v>26.910185593358</v>
      </c>
      <c r="N451" s="12" t="n">
        <f aca="false">$H451*E451</f>
        <v>27.5062369186603</v>
      </c>
      <c r="O451" s="12" t="n">
        <f aca="false">$H451*F451</f>
        <v>27.515321723041</v>
      </c>
    </row>
    <row r="452" customFormat="false" ht="12.75" hidden="false" customHeight="false" outlineLevel="0" collapsed="false">
      <c r="A452" s="8" t="n">
        <f aca="false">'Truck Fleet'!P452</f>
        <v>1122.65066009142</v>
      </c>
      <c r="B452" s="8" t="n">
        <f aca="false">'Truck Fleet'!Q452</f>
        <v>1194.13982885454</v>
      </c>
      <c r="C452" s="8" t="n">
        <f aca="false">'Truck Fleet'!R452</f>
        <v>1258.68820785021</v>
      </c>
      <c r="D452" s="8" t="n">
        <f aca="false">'Truck Fleet'!S452</f>
        <v>1303.93231654197</v>
      </c>
      <c r="E452" s="8" t="n">
        <f aca="false">'Truck Fleet'!T452</f>
        <v>1332.81396742034</v>
      </c>
      <c r="F452" s="8" t="n">
        <f aca="false">'Truck Fleet'!U452</f>
        <v>1333.25417137138</v>
      </c>
      <c r="G452" s="9" t="n">
        <f aca="false">'Truck Fleet'!BJ452</f>
        <v>54.2</v>
      </c>
      <c r="H452" s="10" t="n">
        <f aca="false">MAX(1/$R$18,MIN(1/$S$18,$T$18*G452+$U$18))</f>
        <v>0.0343961943064701</v>
      </c>
      <c r="I452" s="11" t="n">
        <f aca="false">1/H452</f>
        <v>29.0729838042546</v>
      </c>
      <c r="J452" s="12" t="n">
        <f aca="false">$H452*A452</f>
        <v>38.6149102427914</v>
      </c>
      <c r="K452" s="12" t="n">
        <f aca="false">$H452*B452</f>
        <v>41.0738655823759</v>
      </c>
      <c r="L452" s="12" t="n">
        <f aca="false">$H452*C452</f>
        <v>43.2940841684784</v>
      </c>
      <c r="M452" s="12" t="n">
        <f aca="false">$H452*D452</f>
        <v>44.8503093222634</v>
      </c>
      <c r="N452" s="12" t="n">
        <f aca="false">$H452*E452</f>
        <v>45.8437281977672</v>
      </c>
      <c r="O452" s="12" t="n">
        <f aca="false">$H452*F452</f>
        <v>45.8588695384017</v>
      </c>
    </row>
    <row r="453" customFormat="false" ht="12.75" hidden="false" customHeight="false" outlineLevel="0" collapsed="false">
      <c r="A453" s="8" t="n">
        <f aca="false">'Truck Fleet'!P453</f>
        <v>1122.65066009142</v>
      </c>
      <c r="B453" s="8" t="n">
        <f aca="false">'Truck Fleet'!Q453</f>
        <v>1194.13982885454</v>
      </c>
      <c r="C453" s="8" t="n">
        <f aca="false">'Truck Fleet'!R453</f>
        <v>1258.68820785021</v>
      </c>
      <c r="D453" s="8" t="n">
        <f aca="false">'Truck Fleet'!S453</f>
        <v>1303.93231654197</v>
      </c>
      <c r="E453" s="8" t="n">
        <f aca="false">'Truck Fleet'!T453</f>
        <v>1332.81396742034</v>
      </c>
      <c r="F453" s="8" t="n">
        <f aca="false">'Truck Fleet'!U453</f>
        <v>1333.25417137138</v>
      </c>
      <c r="G453" s="9" t="n">
        <f aca="false">'Truck Fleet'!BJ453</f>
        <v>54.2</v>
      </c>
      <c r="H453" s="10" t="n">
        <f aca="false">MAX(1/$R$18,MIN(1/$S$18,$T$18*G453+$U$18))</f>
        <v>0.0343961943064701</v>
      </c>
      <c r="I453" s="11" t="n">
        <f aca="false">1/H453</f>
        <v>29.0729838042546</v>
      </c>
      <c r="J453" s="12" t="n">
        <f aca="false">$H453*A453</f>
        <v>38.6149102427914</v>
      </c>
      <c r="K453" s="12" t="n">
        <f aca="false">$H453*B453</f>
        <v>41.0738655823759</v>
      </c>
      <c r="L453" s="12" t="n">
        <f aca="false">$H453*C453</f>
        <v>43.2940841684784</v>
      </c>
      <c r="M453" s="12" t="n">
        <f aca="false">$H453*D453</f>
        <v>44.8503093222634</v>
      </c>
      <c r="N453" s="12" t="n">
        <f aca="false">$H453*E453</f>
        <v>45.8437281977672</v>
      </c>
      <c r="O453" s="12" t="n">
        <f aca="false">$H453*F453</f>
        <v>45.8588695384017</v>
      </c>
    </row>
    <row r="454" customFormat="false" ht="12.75" hidden="false" customHeight="false" outlineLevel="0" collapsed="false">
      <c r="A454" s="8" t="n">
        <f aca="false">'Truck Fleet'!P454</f>
        <v>449.060264036568</v>
      </c>
      <c r="B454" s="8" t="n">
        <f aca="false">'Truck Fleet'!Q454</f>
        <v>477.655931541817</v>
      </c>
      <c r="C454" s="8" t="n">
        <f aca="false">'Truck Fleet'!R454</f>
        <v>503.475283140083</v>
      </c>
      <c r="D454" s="8" t="n">
        <f aca="false">'Truck Fleet'!S454</f>
        <v>521.572926616788</v>
      </c>
      <c r="E454" s="8" t="n">
        <f aca="false">'Truck Fleet'!T454</f>
        <v>533.125586968135</v>
      </c>
      <c r="F454" s="8" t="n">
        <f aca="false">'Truck Fleet'!U454</f>
        <v>533.301668548551</v>
      </c>
      <c r="G454" s="9" t="n">
        <f aca="false">'Truck Fleet'!BJ454</f>
        <v>54.1</v>
      </c>
      <c r="H454" s="10" t="n">
        <f aca="false">MAX(1/$R$18,MIN(1/$S$18,$T$18*G454+$U$18))</f>
        <v>0.0343507317091754</v>
      </c>
      <c r="I454" s="11" t="n">
        <f aca="false">1/H454</f>
        <v>29.1114613937872</v>
      </c>
      <c r="J454" s="12" t="n">
        <f aca="false">$H454*A454</f>
        <v>15.4255486511716</v>
      </c>
      <c r="K454" s="12" t="n">
        <f aca="false">$H454*B454</f>
        <v>16.4078307536892</v>
      </c>
      <c r="L454" s="12" t="n">
        <f aca="false">$H454*C454</f>
        <v>17.2947443733461</v>
      </c>
      <c r="M454" s="12" t="n">
        <f aca="false">$H454*D454</f>
        <v>17.9164116689827</v>
      </c>
      <c r="N454" s="12" t="n">
        <f aca="false">$H454*E454</f>
        <v>18.313254005239</v>
      </c>
      <c r="O454" s="12" t="n">
        <f aca="false">$H454*F454</f>
        <v>18.3193025363668</v>
      </c>
    </row>
    <row r="455" customFormat="false" ht="12.75" hidden="false" customHeight="false" outlineLevel="0" collapsed="false">
      <c r="A455" s="8" t="n">
        <f aca="false">'Truck Fleet'!P455</f>
        <v>449.060264036568</v>
      </c>
      <c r="B455" s="8" t="n">
        <f aca="false">'Truck Fleet'!Q455</f>
        <v>477.655931541817</v>
      </c>
      <c r="C455" s="8" t="n">
        <f aca="false">'Truck Fleet'!R455</f>
        <v>503.475283140083</v>
      </c>
      <c r="D455" s="8" t="n">
        <f aca="false">'Truck Fleet'!S455</f>
        <v>521.572926616788</v>
      </c>
      <c r="E455" s="8" t="n">
        <f aca="false">'Truck Fleet'!T455</f>
        <v>533.125586968135</v>
      </c>
      <c r="F455" s="8" t="n">
        <f aca="false">'Truck Fleet'!U455</f>
        <v>533.301668548551</v>
      </c>
      <c r="G455" s="9" t="n">
        <f aca="false">'Truck Fleet'!BJ455</f>
        <v>60.1</v>
      </c>
      <c r="H455" s="10" t="n">
        <f aca="false">MAX(1/$R$18,MIN(1/$S$18,$T$18*G455+$U$18))</f>
        <v>0.0370784875468614</v>
      </c>
      <c r="I455" s="11" t="n">
        <f aca="false">1/H455</f>
        <v>26.9698163587756</v>
      </c>
      <c r="J455" s="12" t="n">
        <f aca="false">$H455*A455</f>
        <v>16.6504754078702</v>
      </c>
      <c r="K455" s="12" t="n">
        <f aca="false">$H455*B455</f>
        <v>17.7107595093578</v>
      </c>
      <c r="L455" s="12" t="n">
        <f aca="false">$H455*C455</f>
        <v>18.6681020160621</v>
      </c>
      <c r="M455" s="12" t="n">
        <f aca="false">$H455*D455</f>
        <v>19.3391352643406</v>
      </c>
      <c r="N455" s="12" t="n">
        <f aca="false">$H455*E455</f>
        <v>19.7674904373111</v>
      </c>
      <c r="O455" s="12" t="n">
        <f aca="false">$H455*F455</f>
        <v>19.7740192759978</v>
      </c>
    </row>
    <row r="456" customFormat="false" ht="12.75" hidden="false" customHeight="false" outlineLevel="0" collapsed="false">
      <c r="A456" s="8" t="n">
        <f aca="false">'Truck Fleet'!P456</f>
        <v>673.590396054852</v>
      </c>
      <c r="B456" s="8" t="n">
        <f aca="false">'Truck Fleet'!Q456</f>
        <v>716.483897312726</v>
      </c>
      <c r="C456" s="8" t="n">
        <f aca="false">'Truck Fleet'!R456</f>
        <v>755.212924710125</v>
      </c>
      <c r="D456" s="8" t="n">
        <f aca="false">'Truck Fleet'!S456</f>
        <v>782.359389925183</v>
      </c>
      <c r="E456" s="8" t="n">
        <f aca="false">'Truck Fleet'!T456</f>
        <v>799.688380452202</v>
      </c>
      <c r="F456" s="8" t="n">
        <f aca="false">'Truck Fleet'!U456</f>
        <v>799.952502822826</v>
      </c>
      <c r="G456" s="9" t="n">
        <f aca="false">'Truck Fleet'!BJ456</f>
        <v>60</v>
      </c>
      <c r="H456" s="10" t="n">
        <f aca="false">MAX(1/$R$18,MIN(1/$S$18,$T$18*G456+$U$18))</f>
        <v>0.0370330249495666</v>
      </c>
      <c r="I456" s="11" t="n">
        <f aca="false">1/H456</f>
        <v>27.0029251286345</v>
      </c>
      <c r="J456" s="12" t="n">
        <f aca="false">$H456*A456</f>
        <v>24.9450899428878</v>
      </c>
      <c r="K456" s="12" t="n">
        <f aca="false">$H456*B456</f>
        <v>26.5335660451449</v>
      </c>
      <c r="L456" s="12" t="n">
        <f aca="false">$H456*C456</f>
        <v>27.9678190830252</v>
      </c>
      <c r="M456" s="12" t="n">
        <f aca="false">$H456*D456</f>
        <v>28.973134806627</v>
      </c>
      <c r="N456" s="12" t="n">
        <f aca="false">$H456*E456</f>
        <v>29.6148797451649</v>
      </c>
      <c r="O456" s="12" t="n">
        <f aca="false">$H456*F456</f>
        <v>29.624660995506</v>
      </c>
    </row>
    <row r="457" customFormat="false" ht="12.75" hidden="false" customHeight="false" outlineLevel="0" collapsed="false">
      <c r="A457" s="8" t="n">
        <f aca="false">'Truck Fleet'!P457</f>
        <v>7500.5374021231</v>
      </c>
      <c r="B457" s="8" t="n">
        <f aca="false">'Truck Fleet'!Q457</f>
        <v>7978.16343773317</v>
      </c>
      <c r="C457" s="8" t="n">
        <f aca="false">'Truck Fleet'!R457</f>
        <v>8409.41738708191</v>
      </c>
      <c r="D457" s="8" t="n">
        <f aca="false">'Truck Fleet'!S457</f>
        <v>8711.6976435605</v>
      </c>
      <c r="E457" s="8" t="n">
        <f aca="false">'Truck Fleet'!T457</f>
        <v>8904.65874031931</v>
      </c>
      <c r="F457" s="8" t="n">
        <f aca="false">'Truck Fleet'!U457</f>
        <v>8907.59978539834</v>
      </c>
      <c r="G457" s="9" t="n">
        <f aca="false">'Truck Fleet'!BJ457</f>
        <v>45.8</v>
      </c>
      <c r="H457" s="10" t="n">
        <f aca="false">MAX(1/$R$18,MIN(1/$S$18,$T$18*G457+$U$18))</f>
        <v>0.0305773361337097</v>
      </c>
      <c r="I457" s="11" t="n">
        <f aca="false">1/H457</f>
        <v>32.7039607252628</v>
      </c>
      <c r="J457" s="12" t="n">
        <f aca="false">$H457*A457</f>
        <v>229.34645332818</v>
      </c>
      <c r="K457" s="12" t="n">
        <f aca="false">$H457*B457</f>
        <v>243.95098516524</v>
      </c>
      <c r="L457" s="12" t="n">
        <f aca="false">$H457*C457</f>
        <v>257.137582133466</v>
      </c>
      <c r="M457" s="12" t="n">
        <f aca="false">$H457*D457</f>
        <v>266.380507142396</v>
      </c>
      <c r="N457" s="12" t="n">
        <f aca="false">$H457*E457</f>
        <v>272.280743458719</v>
      </c>
      <c r="O457" s="12" t="n">
        <f aca="false">$H457*F457</f>
        <v>272.370672782685</v>
      </c>
    </row>
    <row r="458" customFormat="false" ht="12.75" hidden="false" customHeight="false" outlineLevel="0" collapsed="false">
      <c r="A458" s="8" t="n">
        <f aca="false">'Truck Fleet'!P458</f>
        <v>6569.22446514025</v>
      </c>
      <c r="B458" s="8" t="n">
        <f aca="false">'Truck Fleet'!Q458</f>
        <v>6987.54550936697</v>
      </c>
      <c r="C458" s="8" t="n">
        <f aca="false">'Truck Fleet'!R458</f>
        <v>7365.25231127535</v>
      </c>
      <c r="D458" s="8" t="n">
        <f aca="false">'Truck Fleet'!S458</f>
        <v>7629.99958866722</v>
      </c>
      <c r="E458" s="8" t="n">
        <f aca="false">'Truck Fleet'!T458</f>
        <v>7799.00144675934</v>
      </c>
      <c r="F458" s="8" t="n">
        <f aca="false">'Truck Fleet'!U458</f>
        <v>7801.57731356068</v>
      </c>
      <c r="G458" s="9" t="n">
        <f aca="false">'Truck Fleet'!BJ458</f>
        <v>50.5</v>
      </c>
      <c r="H458" s="10" t="n">
        <f aca="false">MAX(1/$R$18,MIN(1/$S$18,$T$18*G458+$U$18))</f>
        <v>0.0327140782065637</v>
      </c>
      <c r="I458" s="11" t="n">
        <f aca="false">1/H458</f>
        <v>30.5678794825208</v>
      </c>
      <c r="J458" s="12" t="n">
        <f aca="false">$H458*A458</f>
        <v>214.90612290907</v>
      </c>
      <c r="K458" s="12" t="n">
        <f aca="false">$H458*B458</f>
        <v>228.591110265354</v>
      </c>
      <c r="L458" s="12" t="n">
        <f aca="false">$H458*C458</f>
        <v>240.947440122136</v>
      </c>
      <c r="M458" s="12" t="n">
        <f aca="false">$H458*D458</f>
        <v>249.608403259709</v>
      </c>
      <c r="N458" s="12" t="n">
        <f aca="false">$H458*E458</f>
        <v>255.137143262389</v>
      </c>
      <c r="O458" s="12" t="n">
        <f aca="false">$H458*F458</f>
        <v>255.221410370377</v>
      </c>
    </row>
    <row r="459" customFormat="false" ht="12.75" hidden="false" customHeight="false" outlineLevel="0" collapsed="false">
      <c r="A459" s="8" t="n">
        <f aca="false">'Truck Fleet'!P459</f>
        <v>1746.63818218027</v>
      </c>
      <c r="B459" s="8" t="n">
        <f aca="false">'Truck Fleet'!Q459</f>
        <v>1857.86219532416</v>
      </c>
      <c r="C459" s="8" t="n">
        <f aca="false">'Truck Fleet'!R459</f>
        <v>1958.28761469949</v>
      </c>
      <c r="D459" s="8" t="n">
        <f aca="false">'Truck Fleet'!S459</f>
        <v>2028.67913591706</v>
      </c>
      <c r="E459" s="8" t="n">
        <f aca="false">'Truck Fleet'!T459</f>
        <v>2073.61367876447</v>
      </c>
      <c r="F459" s="8" t="n">
        <f aca="false">'Truck Fleet'!U459</f>
        <v>2074.29855524134</v>
      </c>
      <c r="G459" s="9" t="n">
        <f aca="false">'Truck Fleet'!BJ459</f>
        <v>50.5</v>
      </c>
      <c r="H459" s="10" t="n">
        <f aca="false">MAX(1/$R$18,MIN(1/$S$18,$T$18*G459+$U$18))</f>
        <v>0.0327140782065637</v>
      </c>
      <c r="I459" s="11" t="n">
        <f aca="false">1/H459</f>
        <v>30.5678794825208</v>
      </c>
      <c r="J459" s="12" t="n">
        <f aca="false">$H459*A459</f>
        <v>57.1396580904157</v>
      </c>
      <c r="K459" s="12" t="n">
        <f aca="false">$H459*B459</f>
        <v>60.7782491548527</v>
      </c>
      <c r="L459" s="12" t="n">
        <f aca="false">$H459*C459</f>
        <v>64.0635741782242</v>
      </c>
      <c r="M459" s="12" t="n">
        <f aca="false">$H459*D459</f>
        <v>66.3663679084148</v>
      </c>
      <c r="N459" s="12" t="n">
        <f aca="false">$H459*E459</f>
        <v>67.8363600573013</v>
      </c>
      <c r="O459" s="12" t="n">
        <f aca="false">$H459*F459</f>
        <v>67.8587651599273</v>
      </c>
    </row>
    <row r="460" customFormat="false" ht="12.75" hidden="false" customHeight="false" outlineLevel="0" collapsed="false">
      <c r="A460" s="8" t="n">
        <f aca="false">'Truck Fleet'!P460</f>
        <v>9645.17256591996</v>
      </c>
      <c r="B460" s="8" t="n">
        <f aca="false">'Truck Fleet'!Q460</f>
        <v>10259.3666280856</v>
      </c>
      <c r="C460" s="8" t="n">
        <f aca="false">'Truck Fleet'!R460</f>
        <v>10813.9293931517</v>
      </c>
      <c r="D460" s="8" t="n">
        <f aca="false">'Truck Fleet'!S460</f>
        <v>11202.6409055003</v>
      </c>
      <c r="E460" s="8" t="n">
        <f aca="false">'Truck Fleet'!T460</f>
        <v>11450.7755359897</v>
      </c>
      <c r="F460" s="8" t="n">
        <f aca="false">'Truck Fleet'!U460</f>
        <v>11454.5575166387</v>
      </c>
      <c r="G460" s="9" t="n">
        <f aca="false">'Truck Fleet'!BJ460</f>
        <v>47.5</v>
      </c>
      <c r="H460" s="10" t="n">
        <f aca="false">MAX(1/$R$18,MIN(1/$S$18,$T$18*G460+$U$18))</f>
        <v>0.0313502002877207</v>
      </c>
      <c r="I460" s="11" t="n">
        <f aca="false">1/H460</f>
        <v>31.8977228477765</v>
      </c>
      <c r="J460" s="12" t="n">
        <f aca="false">$H460*A460</f>
        <v>302.37809175122</v>
      </c>
      <c r="K460" s="12" t="n">
        <f aca="false">$H460*B460</f>
        <v>321.633198615642</v>
      </c>
      <c r="L460" s="12" t="n">
        <f aca="false">$H460*C460</f>
        <v>339.018852372577</v>
      </c>
      <c r="M460" s="12" t="n">
        <f aca="false">$H460*D460</f>
        <v>351.205036138848</v>
      </c>
      <c r="N460" s="12" t="n">
        <f aca="false">$H460*E460</f>
        <v>358.984106503011</v>
      </c>
      <c r="O460" s="12" t="n">
        <f aca="false">$H460*F460</f>
        <v>359.10267235384</v>
      </c>
    </row>
    <row r="461" customFormat="false" ht="12.75" hidden="false" customHeight="false" outlineLevel="0" collapsed="false">
      <c r="A461" s="8" t="n">
        <f aca="false">'Truck Fleet'!P461</f>
        <v>2361.82780233621</v>
      </c>
      <c r="B461" s="8" t="n">
        <f aca="false">'Truck Fleet'!Q461</f>
        <v>2512.22641906789</v>
      </c>
      <c r="C461" s="8" t="n">
        <f aca="false">'Truck Fleet'!R461</f>
        <v>2648.02303107476</v>
      </c>
      <c r="D461" s="8" t="n">
        <f aca="false">'Truck Fleet'!S461</f>
        <v>2743.20739928368</v>
      </c>
      <c r="E461" s="8" t="n">
        <f aca="false">'Truck Fleet'!T461</f>
        <v>2803.96849661055</v>
      </c>
      <c r="F461" s="8" t="n">
        <f aca="false">'Truck Fleet'!U461</f>
        <v>2804.89459585694</v>
      </c>
      <c r="G461" s="9" t="n">
        <f aca="false">'Truck Fleet'!BJ461</f>
        <v>50.5</v>
      </c>
      <c r="H461" s="10" t="n">
        <f aca="false">MAX(1/$R$18,MIN(1/$S$18,$T$18*G461+$U$18))</f>
        <v>0.0327140782065637</v>
      </c>
      <c r="I461" s="11" t="n">
        <f aca="false">1/H461</f>
        <v>30.5678794825208</v>
      </c>
      <c r="J461" s="12" t="n">
        <f aca="false">$H461*A461</f>
        <v>77.2650194360635</v>
      </c>
      <c r="K461" s="12" t="n">
        <f aca="false">$H461*B461</f>
        <v>82.1851715459825</v>
      </c>
      <c r="L461" s="12" t="n">
        <f aca="false">$H461*C461</f>
        <v>86.6276325313617</v>
      </c>
      <c r="M461" s="12" t="n">
        <f aca="false">$H461*D461</f>
        <v>89.7415013969906</v>
      </c>
      <c r="N461" s="12" t="n">
        <f aca="false">$H461*E461</f>
        <v>91.7292446868586</v>
      </c>
      <c r="O461" s="12" t="n">
        <f aca="false">$H461*F461</f>
        <v>91.7595411700319</v>
      </c>
    </row>
    <row r="462" customFormat="false" ht="12.75" hidden="false" customHeight="false" outlineLevel="0" collapsed="false">
      <c r="A462" s="8" t="n">
        <f aca="false">'Truck Fleet'!P462</f>
        <v>37358.3950242017</v>
      </c>
      <c r="B462" s="8" t="n">
        <f aca="false">'Truck Fleet'!Q462</f>
        <v>39737.3368460388</v>
      </c>
      <c r="C462" s="8" t="n">
        <f aca="false">'Truck Fleet'!R462</f>
        <v>41885.3103220403</v>
      </c>
      <c r="D462" s="8" t="n">
        <f aca="false">'Truck Fleet'!S462</f>
        <v>43390.8964719537</v>
      </c>
      <c r="E462" s="8" t="n">
        <f aca="false">'Truck Fleet'!T462</f>
        <v>44351.9898564062</v>
      </c>
      <c r="F462" s="8" t="n">
        <f aca="false">'Truck Fleet'!U462</f>
        <v>44366.6385032906</v>
      </c>
      <c r="G462" s="9" t="n">
        <f aca="false">'Truck Fleet'!BJ462</f>
        <v>44.6659228009631</v>
      </c>
      <c r="H462" s="10" t="n">
        <f aca="false">MAX(1/$R$18,MIN(1/$S$18,$T$18*G462+$U$18))</f>
        <v>0.0300617551836998</v>
      </c>
      <c r="I462" s="11" t="n">
        <f aca="false">1/H462</f>
        <v>33.2648574206414</v>
      </c>
      <c r="J462" s="12" t="n">
        <f aca="false">$H462*A462</f>
        <v>1123.0589252735</v>
      </c>
      <c r="K462" s="12" t="n">
        <f aca="false">$H462*B462</f>
        <v>1194.57409191783</v>
      </c>
      <c r="L462" s="12" t="n">
        <f aca="false">$H462*C462</f>
        <v>1259.14594469447</v>
      </c>
      <c r="M462" s="12" t="n">
        <f aca="false">$H462*D462</f>
        <v>1304.40650694114</v>
      </c>
      <c r="N462" s="12" t="n">
        <f aca="false">$H462*E462</f>
        <v>1333.29866097322</v>
      </c>
      <c r="O462" s="12" t="n">
        <f aca="false">$H462*F462</f>
        <v>1333.73902500963</v>
      </c>
    </row>
    <row r="463" customFormat="false" ht="12.75" hidden="false" customHeight="false" outlineLevel="0" collapsed="false">
      <c r="A463" s="8" t="n">
        <f aca="false">'Truck Fleet'!P463</f>
        <v>76168.8831412169</v>
      </c>
      <c r="B463" s="8" t="n">
        <f aca="false">'Truck Fleet'!Q463</f>
        <v>81019.2344882135</v>
      </c>
      <c r="C463" s="8" t="n">
        <f aca="false">'Truck Fleet'!R463</f>
        <v>85398.671575326</v>
      </c>
      <c r="D463" s="8" t="n">
        <f aca="false">'Truck Fleet'!S463</f>
        <v>88468.3648915806</v>
      </c>
      <c r="E463" s="8" t="n">
        <f aca="false">'Truck Fleet'!T463</f>
        <v>90427.9086471603</v>
      </c>
      <c r="F463" s="8" t="n">
        <f aca="false">'Truck Fleet'!U463</f>
        <v>90457.7753229634</v>
      </c>
      <c r="G463" s="9" t="n">
        <f aca="false">'Truck Fleet'!BJ463</f>
        <v>46.2</v>
      </c>
      <c r="H463" s="10" t="n">
        <f aca="false">MAX(1/$R$18,MIN(1/$S$18,$T$18*G463+$U$18))</f>
        <v>0.0307591865228888</v>
      </c>
      <c r="I463" s="11" t="n">
        <f aca="false">1/H463</f>
        <v>32.5106126995872</v>
      </c>
      <c r="J463" s="12" t="n">
        <f aca="false">$H463*A463</f>
        <v>2342.89288378081</v>
      </c>
      <c r="K463" s="12" t="n">
        <f aca="false">$H463*B463</f>
        <v>2492.08574556462</v>
      </c>
      <c r="L463" s="12" t="n">
        <f aca="false">$H463*C463</f>
        <v>2626.79366779237</v>
      </c>
      <c r="M463" s="12" t="n">
        <f aca="false">$H463*D463</f>
        <v>2721.21493707511</v>
      </c>
      <c r="N463" s="12" t="n">
        <f aca="false">$H463*E463</f>
        <v>2781.48890895275</v>
      </c>
      <c r="O463" s="12" t="n">
        <f aca="false">$H463*F463</f>
        <v>2782.4075836046</v>
      </c>
    </row>
    <row r="464" customFormat="false" ht="12.75" hidden="false" customHeight="false" outlineLevel="0" collapsed="false">
      <c r="A464" s="8" t="n">
        <f aca="false">'Truck Fleet'!P464</f>
        <v>6072.38929722006</v>
      </c>
      <c r="B464" s="8" t="n">
        <f aca="false">'Truck Fleet'!Q464</f>
        <v>6459.07242020419</v>
      </c>
      <c r="C464" s="8" t="n">
        <f aca="false">'Truck Fleet'!R464</f>
        <v>6808.21298520797</v>
      </c>
      <c r="D464" s="8" t="n">
        <f aca="false">'Truck Fleet'!S464</f>
        <v>7052.93723572393</v>
      </c>
      <c r="E464" s="8" t="n">
        <f aca="false">'Truck Fleet'!T464</f>
        <v>7209.15736181867</v>
      </c>
      <c r="F464" s="8" t="n">
        <f aca="false">'Truck Fleet'!U464</f>
        <v>7211.53841396242</v>
      </c>
      <c r="G464" s="9" t="n">
        <f aca="false">'Truck Fleet'!BJ464</f>
        <v>46.4277777777778</v>
      </c>
      <c r="H464" s="10" t="n">
        <f aca="false">MAX(1/$R$18,MIN(1/$S$18,$T$18*G464+$U$18))</f>
        <v>0.0308627402167268</v>
      </c>
      <c r="I464" s="11" t="n">
        <f aca="false">1/H464</f>
        <v>32.4015299023262</v>
      </c>
      <c r="J464" s="12" t="n">
        <f aca="false">$H464*A464</f>
        <v>187.410573374935</v>
      </c>
      <c r="K464" s="12" t="n">
        <f aca="false">$H464*B464</f>
        <v>199.344674145787</v>
      </c>
      <c r="L464" s="12" t="n">
        <f aca="false">$H464*C464</f>
        <v>210.12010870262</v>
      </c>
      <c r="M464" s="12" t="n">
        <f aca="false">$H464*D464</f>
        <v>217.672969671027</v>
      </c>
      <c r="N464" s="12" t="n">
        <f aca="false">$H464*E464</f>
        <v>222.494350839314</v>
      </c>
      <c r="O464" s="12" t="n">
        <f aca="false">$H464*F464</f>
        <v>222.567836633069</v>
      </c>
    </row>
    <row r="465" customFormat="false" ht="12.75" hidden="false" customHeight="false" outlineLevel="0" collapsed="false">
      <c r="A465" s="8" t="n">
        <f aca="false">'Truck Fleet'!P465</f>
        <v>6600.42314915224</v>
      </c>
      <c r="B465" s="8" t="n">
        <f aca="false">'Truck Fleet'!Q465</f>
        <v>7020.7308915263</v>
      </c>
      <c r="C465" s="8" t="n">
        <f aca="false">'Truck Fleet'!R465</f>
        <v>7400.23150566083</v>
      </c>
      <c r="D465" s="8" t="n">
        <f aca="false">'Truck Fleet'!S465</f>
        <v>7666.23612578688</v>
      </c>
      <c r="E465" s="8" t="n">
        <f aca="false">'Truck Fleet'!T465</f>
        <v>7836.04061067247</v>
      </c>
      <c r="F465" s="8" t="n">
        <f aca="false">'Truck Fleet'!U465</f>
        <v>7838.62871082872</v>
      </c>
      <c r="G465" s="9" t="n">
        <f aca="false">'Truck Fleet'!BJ465</f>
        <v>46.4277777777778</v>
      </c>
      <c r="H465" s="10" t="n">
        <f aca="false">MAX(1/$R$18,MIN(1/$S$18,$T$18*G465+$U$18))</f>
        <v>0.0308627402167268</v>
      </c>
      <c r="I465" s="11" t="n">
        <f aca="false">1/H465</f>
        <v>32.4015299023262</v>
      </c>
      <c r="J465" s="12" t="n">
        <f aca="false">$H465*A465</f>
        <v>203.707144972756</v>
      </c>
      <c r="K465" s="12" t="n">
        <f aca="false">$H465*B465</f>
        <v>216.678993636725</v>
      </c>
      <c r="L465" s="12" t="n">
        <f aca="false">$H465*C465</f>
        <v>228.391422502848</v>
      </c>
      <c r="M465" s="12" t="n">
        <f aca="false">$H465*D465</f>
        <v>236.601053990247</v>
      </c>
      <c r="N465" s="12" t="n">
        <f aca="false">$H465*E465</f>
        <v>241.841685694906</v>
      </c>
      <c r="O465" s="12" t="n">
        <f aca="false">$H465*F465</f>
        <v>241.921561557683</v>
      </c>
    </row>
    <row r="466" customFormat="false" ht="12.75" hidden="false" customHeight="false" outlineLevel="0" collapsed="false">
      <c r="A466" s="8" t="n">
        <f aca="false">'Truck Fleet'!P466</f>
        <v>132.008462983045</v>
      </c>
      <c r="B466" s="8" t="n">
        <f aca="false">'Truck Fleet'!Q466</f>
        <v>140.414617830526</v>
      </c>
      <c r="C466" s="8" t="n">
        <f aca="false">'Truck Fleet'!R466</f>
        <v>148.004630113217</v>
      </c>
      <c r="D466" s="8" t="n">
        <f aca="false">'Truck Fleet'!S466</f>
        <v>153.324722515738</v>
      </c>
      <c r="E466" s="8" t="n">
        <f aca="false">'Truck Fleet'!T466</f>
        <v>156.720812213449</v>
      </c>
      <c r="F466" s="8" t="n">
        <f aca="false">'Truck Fleet'!U466</f>
        <v>156.772574216574</v>
      </c>
      <c r="G466" s="9" t="n">
        <f aca="false">'Truck Fleet'!BJ466</f>
        <v>46.86515755155</v>
      </c>
      <c r="H466" s="10" t="n">
        <f aca="false">MAX(1/$R$18,MIN(1/$S$18,$T$18*G466+$U$18))</f>
        <v>0.0310615844219257</v>
      </c>
      <c r="I466" s="11" t="n">
        <f aca="false">1/H466</f>
        <v>32.1941078863357</v>
      </c>
      <c r="J466" s="12" t="n">
        <f aca="false">$H466*A466</f>
        <v>4.1003920173565</v>
      </c>
      <c r="K466" s="12" t="n">
        <f aca="false">$H466*B466</f>
        <v>4.36150050581531</v>
      </c>
      <c r="L466" s="12" t="n">
        <f aca="false">$H466*C466</f>
        <v>4.59725831309756</v>
      </c>
      <c r="M466" s="12" t="n">
        <f aca="false">$H466*D466</f>
        <v>4.76250881239091</v>
      </c>
      <c r="N466" s="12" t="n">
        <f aca="false">$H466*E466</f>
        <v>4.86799673924082</v>
      </c>
      <c r="O466" s="12" t="n">
        <f aca="false">$H466*F466</f>
        <v>4.86960454907073</v>
      </c>
    </row>
    <row r="467" customFormat="false" ht="12.75" hidden="false" customHeight="false" outlineLevel="0" collapsed="false">
      <c r="A467" s="8" t="n">
        <f aca="false">'Truck Fleet'!P467</f>
        <v>132.008462983045</v>
      </c>
      <c r="B467" s="8" t="n">
        <f aca="false">'Truck Fleet'!Q467</f>
        <v>140.414617830526</v>
      </c>
      <c r="C467" s="8" t="n">
        <f aca="false">'Truck Fleet'!R467</f>
        <v>148.004630113217</v>
      </c>
      <c r="D467" s="8" t="n">
        <f aca="false">'Truck Fleet'!S467</f>
        <v>153.324722515738</v>
      </c>
      <c r="E467" s="8" t="n">
        <f aca="false">'Truck Fleet'!T467</f>
        <v>156.720812213449</v>
      </c>
      <c r="F467" s="8" t="n">
        <f aca="false">'Truck Fleet'!U467</f>
        <v>156.772574216574</v>
      </c>
      <c r="G467" s="9" t="n">
        <f aca="false">'Truck Fleet'!BJ467</f>
        <v>47.91830715945</v>
      </c>
      <c r="H467" s="10" t="n">
        <f aca="false">MAX(1/$R$18,MIN(1/$S$18,$T$18*G467+$U$18))</f>
        <v>0.0315403735870767</v>
      </c>
      <c r="I467" s="11" t="n">
        <f aca="false">1/H467</f>
        <v>31.7053949040648</v>
      </c>
      <c r="J467" s="12" t="n">
        <f aca="false">$H467*A467</f>
        <v>4.16359623914101</v>
      </c>
      <c r="K467" s="12" t="n">
        <f aca="false">$H467*B467</f>
        <v>4.42872950346139</v>
      </c>
      <c r="L467" s="12" t="n">
        <f aca="false">$H467*C467</f>
        <v>4.66812132638795</v>
      </c>
      <c r="M467" s="12" t="n">
        <f aca="false">$H467*D467</f>
        <v>4.83591902828123</v>
      </c>
      <c r="N467" s="12" t="n">
        <f aca="false">$H467*E467</f>
        <v>4.94303296608228</v>
      </c>
      <c r="O467" s="12" t="n">
        <f aca="false">$H467*F467</f>
        <v>4.94466555899846</v>
      </c>
    </row>
    <row r="468" customFormat="false" ht="12.75" hidden="false" customHeight="false" outlineLevel="0" collapsed="false">
      <c r="A468" s="8" t="n">
        <f aca="false">'Truck Fleet'!P468</f>
        <v>6600.42314915224</v>
      </c>
      <c r="B468" s="8" t="n">
        <f aca="false">'Truck Fleet'!Q468</f>
        <v>7020.7308915263</v>
      </c>
      <c r="C468" s="8" t="n">
        <f aca="false">'Truck Fleet'!R468</f>
        <v>7400.23150566083</v>
      </c>
      <c r="D468" s="8" t="n">
        <f aca="false">'Truck Fleet'!S468</f>
        <v>7666.23612578688</v>
      </c>
      <c r="E468" s="8" t="n">
        <f aca="false">'Truck Fleet'!T468</f>
        <v>7836.04061067247</v>
      </c>
      <c r="F468" s="8" t="n">
        <f aca="false">'Truck Fleet'!U468</f>
        <v>7838.62871082872</v>
      </c>
      <c r="G468" s="9" t="n">
        <f aca="false">'Truck Fleet'!BJ468</f>
        <v>48.1138724156774</v>
      </c>
      <c r="H468" s="10" t="n">
        <f aca="false">MAX(1/$R$18,MIN(1/$S$18,$T$18*G468+$U$18))</f>
        <v>0.0316292826319638</v>
      </c>
      <c r="I468" s="11" t="n">
        <f aca="false">1/H468</f>
        <v>31.6162719096709</v>
      </c>
      <c r="J468" s="12" t="n">
        <f aca="false">$H468*A468</f>
        <v>208.766649275093</v>
      </c>
      <c r="K468" s="12" t="n">
        <f aca="false">$H468*B468</f>
        <v>222.060681651045</v>
      </c>
      <c r="L468" s="12" t="n">
        <f aca="false">$H468*C468</f>
        <v>234.06401383451</v>
      </c>
      <c r="M468" s="12" t="n">
        <f aca="false">$H468*D468</f>
        <v>242.477549145884</v>
      </c>
      <c r="N468" s="12" t="n">
        <f aca="false">$H468*E468</f>
        <v>247.848343190506</v>
      </c>
      <c r="O468" s="12" t="n">
        <f aca="false">$H468*F468</f>
        <v>247.930202941828</v>
      </c>
    </row>
    <row r="469" customFormat="false" ht="12.75" hidden="false" customHeight="false" outlineLevel="0" collapsed="false">
      <c r="A469" s="8" t="n">
        <f aca="false">'Truck Fleet'!P469</f>
        <v>2376.15233369481</v>
      </c>
      <c r="B469" s="8" t="n">
        <f aca="false">'Truck Fleet'!Q469</f>
        <v>2527.46312094947</v>
      </c>
      <c r="C469" s="8" t="n">
        <f aca="false">'Truck Fleet'!R469</f>
        <v>2664.0833420379</v>
      </c>
      <c r="D469" s="8" t="n">
        <f aca="false">'Truck Fleet'!S469</f>
        <v>2759.84500528328</v>
      </c>
      <c r="E469" s="8" t="n">
        <f aca="false">'Truck Fleet'!T469</f>
        <v>2820.97461984209</v>
      </c>
      <c r="F469" s="8" t="n">
        <f aca="false">'Truck Fleet'!U469</f>
        <v>2821.90633589834</v>
      </c>
      <c r="G469" s="9" t="n">
        <f aca="false">'Truck Fleet'!BJ469</f>
        <v>53.3956693725</v>
      </c>
      <c r="H469" s="10" t="n">
        <f aca="false">MAX(1/$R$18,MIN(1/$S$18,$T$18*G469+$U$18))</f>
        <v>0.0340305247123713</v>
      </c>
      <c r="I469" s="11" t="n">
        <f aca="false">1/H469</f>
        <v>29.3853829305331</v>
      </c>
      <c r="J469" s="12" t="n">
        <f aca="false">$H469*A469</f>
        <v>80.8617107121599</v>
      </c>
      <c r="K469" s="12" t="n">
        <f aca="false">$H469*B469</f>
        <v>86.010896197078</v>
      </c>
      <c r="L469" s="12" t="n">
        <f aca="false">$H469*C469</f>
        <v>90.6601540070376</v>
      </c>
      <c r="M469" s="12" t="n">
        <f aca="false">$H469*D469</f>
        <v>93.9189736546071</v>
      </c>
      <c r="N469" s="12" t="n">
        <f aca="false">$H469*E469</f>
        <v>95.9992465135086</v>
      </c>
      <c r="O469" s="12" t="n">
        <f aca="false">$H469*F469</f>
        <v>96.0309532997857</v>
      </c>
    </row>
    <row r="470" customFormat="false" ht="12.75" hidden="false" customHeight="false" outlineLevel="0" collapsed="false">
      <c r="A470" s="8" t="n">
        <f aca="false">'Truck Fleet'!P470</f>
        <v>5940.38083423702</v>
      </c>
      <c r="B470" s="8" t="n">
        <f aca="false">'Truck Fleet'!Q470</f>
        <v>6318.65780237367</v>
      </c>
      <c r="C470" s="8" t="n">
        <f aca="false">'Truck Fleet'!R470</f>
        <v>6660.20835509475</v>
      </c>
      <c r="D470" s="8" t="n">
        <f aca="false">'Truck Fleet'!S470</f>
        <v>6899.61251320819</v>
      </c>
      <c r="E470" s="8" t="n">
        <f aca="false">'Truck Fleet'!T470</f>
        <v>7052.43654960522</v>
      </c>
      <c r="F470" s="8" t="n">
        <f aca="false">'Truck Fleet'!U470</f>
        <v>7054.76583974585</v>
      </c>
      <c r="G470" s="9" t="n">
        <f aca="false">'Truck Fleet'!BJ470</f>
        <v>53.3956693725</v>
      </c>
      <c r="H470" s="10" t="n">
        <f aca="false">MAX(1/$R$18,MIN(1/$S$18,$T$18*G470+$U$18))</f>
        <v>0.0340305247123713</v>
      </c>
      <c r="I470" s="11" t="n">
        <f aca="false">1/H470</f>
        <v>29.3853829305331</v>
      </c>
      <c r="J470" s="12" t="n">
        <f aca="false">$H470*A470</f>
        <v>202.1542767804</v>
      </c>
      <c r="K470" s="12" t="n">
        <f aca="false">$H470*B470</f>
        <v>215.027240492695</v>
      </c>
      <c r="L470" s="12" t="n">
        <f aca="false">$H470*C470</f>
        <v>226.650385017594</v>
      </c>
      <c r="M470" s="12" t="n">
        <f aca="false">$H470*D470</f>
        <v>234.797434136518</v>
      </c>
      <c r="N470" s="12" t="n">
        <f aca="false">$H470*E470</f>
        <v>239.998116283771</v>
      </c>
      <c r="O470" s="12" t="n">
        <f aca="false">$H470*F470</f>
        <v>240.077383249464</v>
      </c>
    </row>
    <row r="471" customFormat="false" ht="12.75" hidden="false" customHeight="false" outlineLevel="0" collapsed="false">
      <c r="A471" s="8" t="n">
        <f aca="false">'Truck Fleet'!P471</f>
        <v>1188.0761668474</v>
      </c>
      <c r="B471" s="8" t="n">
        <f aca="false">'Truck Fleet'!Q471</f>
        <v>1263.73156047473</v>
      </c>
      <c r="C471" s="8" t="n">
        <f aca="false">'Truck Fleet'!R471</f>
        <v>1332.04167101895</v>
      </c>
      <c r="D471" s="8" t="n">
        <f aca="false">'Truck Fleet'!S471</f>
        <v>1379.92250264164</v>
      </c>
      <c r="E471" s="8" t="n">
        <f aca="false">'Truck Fleet'!T471</f>
        <v>1410.48730992104</v>
      </c>
      <c r="F471" s="8" t="n">
        <f aca="false">'Truck Fleet'!U471</f>
        <v>1410.95316794917</v>
      </c>
      <c r="G471" s="9" t="n">
        <f aca="false">'Truck Fleet'!BJ471</f>
        <v>54.429133941</v>
      </c>
      <c r="H471" s="10" t="n">
        <f aca="false">MAX(1/$R$18,MIN(1/$S$18,$T$18*G471+$U$18))</f>
        <v>0.0345003645473326</v>
      </c>
      <c r="I471" s="11" t="n">
        <f aca="false">1/H471</f>
        <v>28.9852009716609</v>
      </c>
      <c r="J471" s="12" t="n">
        <f aca="false">$H471*A471</f>
        <v>40.9890608662329</v>
      </c>
      <c r="K471" s="12" t="n">
        <f aca="false">$H471*B471</f>
        <v>43.5991995263478</v>
      </c>
      <c r="L471" s="12" t="n">
        <f aca="false">$H471*C471</f>
        <v>45.9559232423918</v>
      </c>
      <c r="M471" s="12" t="n">
        <f aca="false">$H471*D471</f>
        <v>47.607829388204</v>
      </c>
      <c r="N471" s="12" t="n">
        <f aca="false">$H471*E471</f>
        <v>48.6623263816625</v>
      </c>
      <c r="O471" s="12" t="n">
        <f aca="false">$H471*F471</f>
        <v>48.6783986534601</v>
      </c>
    </row>
    <row r="472" customFormat="false" ht="12.75" hidden="false" customHeight="false" outlineLevel="0" collapsed="false">
      <c r="A472" s="8" t="n">
        <f aca="false">'Truck Fleet'!P472</f>
        <v>132.008462983045</v>
      </c>
      <c r="B472" s="8" t="n">
        <f aca="false">'Truck Fleet'!Q472</f>
        <v>140.414617830526</v>
      </c>
      <c r="C472" s="8" t="n">
        <f aca="false">'Truck Fleet'!R472</f>
        <v>148.004630113217</v>
      </c>
      <c r="D472" s="8" t="n">
        <f aca="false">'Truck Fleet'!S472</f>
        <v>153.324722515738</v>
      </c>
      <c r="E472" s="8" t="n">
        <f aca="false">'Truck Fleet'!T472</f>
        <v>156.720812213449</v>
      </c>
      <c r="F472" s="8" t="n">
        <f aca="false">'Truck Fleet'!U472</f>
        <v>156.772574216574</v>
      </c>
      <c r="G472" s="9" t="n">
        <f aca="false">'Truck Fleet'!BJ472</f>
        <v>55.0175754801818</v>
      </c>
      <c r="H472" s="10" t="n">
        <f aca="false">MAX(1/$R$18,MIN(1/$S$18,$T$18*G472+$U$18))</f>
        <v>0.034767885354606</v>
      </c>
      <c r="I472" s="11" t="n">
        <f aca="false">1/H472</f>
        <v>28.7621749151771</v>
      </c>
      <c r="J472" s="12" t="n">
        <f aca="false">$H472*A472</f>
        <v>4.58965510683225</v>
      </c>
      <c r="K472" s="12" t="n">
        <f aca="false">$H472*B472</f>
        <v>4.88191933484254</v>
      </c>
      <c r="L472" s="12" t="n">
        <f aca="false">$H472*C472</f>
        <v>5.14580801172718</v>
      </c>
      <c r="M472" s="12" t="n">
        <f aca="false">$H472*D472</f>
        <v>5.33077637445393</v>
      </c>
      <c r="N472" s="12" t="n">
        <f aca="false">$H472*E472</f>
        <v>5.44885123171794</v>
      </c>
      <c r="O472" s="12" t="n">
        <f aca="false">$H472*F472</f>
        <v>5.45065088710831</v>
      </c>
    </row>
    <row r="473" customFormat="false" ht="12.75" hidden="false" customHeight="false" outlineLevel="0" collapsed="false">
      <c r="A473" s="8" t="n">
        <f aca="false">'Truck Fleet'!P473</f>
        <v>5016.3215933557</v>
      </c>
      <c r="B473" s="8" t="n">
        <f aca="false">'Truck Fleet'!Q473</f>
        <v>5335.75547755999</v>
      </c>
      <c r="C473" s="8" t="n">
        <f aca="false">'Truck Fleet'!R473</f>
        <v>5624.17594430223</v>
      </c>
      <c r="D473" s="8" t="n">
        <f aca="false">'Truck Fleet'!S473</f>
        <v>5826.33945559803</v>
      </c>
      <c r="E473" s="8" t="n">
        <f aca="false">'Truck Fleet'!T473</f>
        <v>5955.39086411108</v>
      </c>
      <c r="F473" s="8" t="n">
        <f aca="false">'Truck Fleet'!U473</f>
        <v>5957.35782022983</v>
      </c>
      <c r="G473" s="9" t="n">
        <f aca="false">'Truck Fleet'!BJ473</f>
        <v>55.0175754801818</v>
      </c>
      <c r="H473" s="10" t="n">
        <f aca="false">MAX(1/$R$18,MIN(1/$S$18,$T$18*G473+$U$18))</f>
        <v>0.034767885354606</v>
      </c>
      <c r="I473" s="11" t="n">
        <f aca="false">1/H473</f>
        <v>28.7621749151771</v>
      </c>
      <c r="J473" s="12" t="n">
        <f aca="false">$H473*A473</f>
        <v>174.406894059625</v>
      </c>
      <c r="K473" s="12" t="n">
        <f aca="false">$H473*B473</f>
        <v>185.512934724016</v>
      </c>
      <c r="L473" s="12" t="n">
        <f aca="false">$H473*C473</f>
        <v>195.540704445633</v>
      </c>
      <c r="M473" s="12" t="n">
        <f aca="false">$H473*D473</f>
        <v>202.569502229249</v>
      </c>
      <c r="N473" s="12" t="n">
        <f aca="false">$H473*E473</f>
        <v>207.056346805282</v>
      </c>
      <c r="O473" s="12" t="n">
        <f aca="false">$H473*F473</f>
        <v>207.124733710116</v>
      </c>
    </row>
    <row r="474" customFormat="false" ht="12.75" hidden="false" customHeight="false" outlineLevel="0" collapsed="false">
      <c r="A474" s="8" t="n">
        <f aca="false">'Truck Fleet'!P474</f>
        <v>9900.63472372836</v>
      </c>
      <c r="B474" s="8" t="n">
        <f aca="false">'Truck Fleet'!Q474</f>
        <v>10531.0963372894</v>
      </c>
      <c r="C474" s="8" t="n">
        <f aca="false">'Truck Fleet'!R474</f>
        <v>11100.3472584912</v>
      </c>
      <c r="D474" s="8" t="n">
        <f aca="false">'Truck Fleet'!S474</f>
        <v>11499.3541886803</v>
      </c>
      <c r="E474" s="8" t="n">
        <f aca="false">'Truck Fleet'!T474</f>
        <v>11754.0609160087</v>
      </c>
      <c r="F474" s="8" t="n">
        <f aca="false">'Truck Fleet'!U474</f>
        <v>11757.9430662431</v>
      </c>
      <c r="G474" s="9" t="n">
        <f aca="false">'Truck Fleet'!BJ474</f>
        <v>55.8881067377797</v>
      </c>
      <c r="H474" s="10" t="n">
        <f aca="false">MAX(1/$R$18,MIN(1/$S$18,$T$18*G474+$U$18))</f>
        <v>0.0351636514745727</v>
      </c>
      <c r="I474" s="11" t="n">
        <f aca="false">1/H474</f>
        <v>28.4384572723658</v>
      </c>
      <c r="J474" s="12" t="n">
        <f aca="false">$H474*A474</f>
        <v>348.142468802237</v>
      </c>
      <c r="K474" s="12" t="n">
        <f aca="false">$H474*B474</f>
        <v>370.311801249595</v>
      </c>
      <c r="L474" s="12" t="n">
        <f aca="false">$H474*C474</f>
        <v>390.328742244315</v>
      </c>
      <c r="M474" s="12" t="n">
        <f aca="false">$H474*D474</f>
        <v>404.359282873423</v>
      </c>
      <c r="N474" s="12" t="n">
        <f aca="false">$H474*E474</f>
        <v>413.315701461427</v>
      </c>
      <c r="O474" s="12" t="n">
        <f aca="false">$H474*F474</f>
        <v>413.45221203924</v>
      </c>
    </row>
    <row r="475" customFormat="false" ht="12.75" hidden="false" customHeight="false" outlineLevel="0" collapsed="false">
      <c r="A475" s="8" t="n">
        <f aca="false">'Truck Fleet'!P475</f>
        <v>19537.2525214906</v>
      </c>
      <c r="B475" s="8" t="n">
        <f aca="false">'Truck Fleet'!Q475</f>
        <v>20781.3634389178</v>
      </c>
      <c r="C475" s="8" t="n">
        <f aca="false">'Truck Fleet'!R475</f>
        <v>21904.6852567561</v>
      </c>
      <c r="D475" s="8" t="n">
        <f aca="false">'Truck Fleet'!S475</f>
        <v>22692.0589323292</v>
      </c>
      <c r="E475" s="8" t="n">
        <f aca="false">'Truck Fleet'!T475</f>
        <v>23194.6802075905</v>
      </c>
      <c r="F475" s="8" t="n">
        <f aca="false">'Truck Fleet'!U475</f>
        <v>23202.340984053</v>
      </c>
      <c r="G475" s="9" t="n">
        <f aca="false">'Truck Fleet'!BJ475</f>
        <v>55.8881067377797</v>
      </c>
      <c r="H475" s="10" t="n">
        <f aca="false">MAX(1/$R$18,MIN(1/$S$18,$T$18*G475+$U$18))</f>
        <v>0.0351636514745727</v>
      </c>
      <c r="I475" s="11" t="n">
        <f aca="false">1/H475</f>
        <v>28.4384572723658</v>
      </c>
      <c r="J475" s="12" t="n">
        <f aca="false">$H475*A475</f>
        <v>687.001138436414</v>
      </c>
      <c r="K475" s="12" t="n">
        <f aca="false">$H475*B475</f>
        <v>730.748621132535</v>
      </c>
      <c r="L475" s="12" t="n">
        <f aca="false">$H475*C475</f>
        <v>770.248718028782</v>
      </c>
      <c r="M475" s="12" t="n">
        <f aca="false">$H475*D475</f>
        <v>797.935651536887</v>
      </c>
      <c r="N475" s="12" t="n">
        <f aca="false">$H475*E475</f>
        <v>815.609650883883</v>
      </c>
      <c r="O475" s="12" t="n">
        <f aca="false">$H475*F475</f>
        <v>815.879031757435</v>
      </c>
    </row>
    <row r="476" customFormat="false" ht="12.75" hidden="false" customHeight="false" outlineLevel="0" collapsed="false">
      <c r="A476" s="8" t="n">
        <f aca="false">'Truck Fleet'!P476</f>
        <v>5940.38083423702</v>
      </c>
      <c r="B476" s="8" t="n">
        <f aca="false">'Truck Fleet'!Q476</f>
        <v>6318.65780237367</v>
      </c>
      <c r="C476" s="8" t="n">
        <f aca="false">'Truck Fleet'!R476</f>
        <v>6660.20835509475</v>
      </c>
      <c r="D476" s="8" t="n">
        <f aca="false">'Truck Fleet'!S476</f>
        <v>6899.61251320819</v>
      </c>
      <c r="E476" s="8" t="n">
        <f aca="false">'Truck Fleet'!T476</f>
        <v>7052.43654960522</v>
      </c>
      <c r="F476" s="8" t="n">
        <f aca="false">'Truck Fleet'!U476</f>
        <v>7054.76583974585</v>
      </c>
      <c r="G476" s="9" t="n">
        <f aca="false">'Truck Fleet'!BJ476</f>
        <v>55.9</v>
      </c>
      <c r="H476" s="10" t="n">
        <f aca="false">MAX(1/$R$18,MIN(1/$S$18,$T$18*G476+$U$18))</f>
        <v>0.0351690584604812</v>
      </c>
      <c r="I476" s="11" t="n">
        <f aca="false">1/H476</f>
        <v>28.4340850672383</v>
      </c>
      <c r="J476" s="12" t="n">
        <f aca="false">$H476*A476</f>
        <v>208.917600836804</v>
      </c>
      <c r="K476" s="12" t="n">
        <f aca="false">$H476*B476</f>
        <v>222.221245643455</v>
      </c>
      <c r="L476" s="12" t="n">
        <f aca="false">$H476*C476</f>
        <v>234.233256999312</v>
      </c>
      <c r="M476" s="12" t="n">
        <f aca="false">$H476*D476</f>
        <v>242.652875831686</v>
      </c>
      <c r="N476" s="12" t="n">
        <f aca="false">$H476*E476</f>
        <v>248.0275533019</v>
      </c>
      <c r="O476" s="12" t="n">
        <f aca="false">$H476*F476</f>
        <v>248.109472243027</v>
      </c>
    </row>
    <row r="477" customFormat="false" ht="12.75" hidden="false" customHeight="false" outlineLevel="0" collapsed="false">
      <c r="A477" s="8" t="n">
        <f aca="false">'Truck Fleet'!P477</f>
        <v>17821.142502711</v>
      </c>
      <c r="B477" s="8" t="n">
        <f aca="false">'Truck Fleet'!Q477</f>
        <v>18955.973407121</v>
      </c>
      <c r="C477" s="8" t="n">
        <f aca="false">'Truck Fleet'!R477</f>
        <v>19980.6250652842</v>
      </c>
      <c r="D477" s="8" t="n">
        <f aca="false">'Truck Fleet'!S477</f>
        <v>20698.8375396246</v>
      </c>
      <c r="E477" s="8" t="n">
        <f aca="false">'Truck Fleet'!T477</f>
        <v>21157.3096488157</v>
      </c>
      <c r="F477" s="8" t="n">
        <f aca="false">'Truck Fleet'!U477</f>
        <v>21164.2975192375</v>
      </c>
      <c r="G477" s="9" t="n">
        <f aca="false">'Truck Fleet'!BJ477</f>
        <v>55.9</v>
      </c>
      <c r="H477" s="10" t="n">
        <f aca="false">MAX(1/$R$18,MIN(1/$S$18,$T$18*G477+$U$18))</f>
        <v>0.0351690584604812</v>
      </c>
      <c r="I477" s="11" t="n">
        <f aca="false">1/H477</f>
        <v>28.4340850672383</v>
      </c>
      <c r="J477" s="12" t="n">
        <f aca="false">$H477*A477</f>
        <v>626.75280251041</v>
      </c>
      <c r="K477" s="12" t="n">
        <f aca="false">$H477*B477</f>
        <v>666.663736930365</v>
      </c>
      <c r="L477" s="12" t="n">
        <f aca="false">$H477*C477</f>
        <v>702.699770997937</v>
      </c>
      <c r="M477" s="12" t="n">
        <f aca="false">$H477*D477</f>
        <v>727.958627495059</v>
      </c>
      <c r="N477" s="12" t="n">
        <f aca="false">$H477*E477</f>
        <v>744.082659905701</v>
      </c>
      <c r="O477" s="12" t="n">
        <f aca="false">$H477*F477</f>
        <v>744.328416729082</v>
      </c>
    </row>
    <row r="478" customFormat="false" ht="12.75" hidden="false" customHeight="false" outlineLevel="0" collapsed="false">
      <c r="A478" s="8" t="n">
        <f aca="false">'Truck Fleet'!P478</f>
        <v>660.042314915224</v>
      </c>
      <c r="B478" s="8" t="n">
        <f aca="false">'Truck Fleet'!Q478</f>
        <v>702.07308915263</v>
      </c>
      <c r="C478" s="8" t="n">
        <f aca="false">'Truck Fleet'!R478</f>
        <v>740.023150566083</v>
      </c>
      <c r="D478" s="8" t="n">
        <f aca="false">'Truck Fleet'!S478</f>
        <v>766.623612578688</v>
      </c>
      <c r="E478" s="8" t="n">
        <f aca="false">'Truck Fleet'!T478</f>
        <v>783.604061067247</v>
      </c>
      <c r="F478" s="8" t="n">
        <f aca="false">'Truck Fleet'!U478</f>
        <v>783.862871082872</v>
      </c>
      <c r="G478" s="9" t="n">
        <f aca="false">'Truck Fleet'!BJ478</f>
        <v>59.7881405913701</v>
      </c>
      <c r="H478" s="10" t="n">
        <f aca="false">MAX(1/$R$18,MIN(1/$S$18,$T$18*G478+$U$18))</f>
        <v>0.0369367081597901</v>
      </c>
      <c r="I478" s="11" t="n">
        <f aca="false">1/H478</f>
        <v>27.0733384164595</v>
      </c>
      <c r="J478" s="12" t="n">
        <f aca="false">$H478*A478</f>
        <v>24.3797903591359</v>
      </c>
      <c r="K478" s="12" t="n">
        <f aca="false">$H478*B478</f>
        <v>25.932268800873</v>
      </c>
      <c r="L478" s="12" t="n">
        <f aca="false">$H478*C478</f>
        <v>27.3340191439479</v>
      </c>
      <c r="M478" s="12" t="n">
        <f aca="false">$H478*D478</f>
        <v>28.316552646223</v>
      </c>
      <c r="N478" s="12" t="n">
        <f aca="false">$H478*E478</f>
        <v>28.9437545164673</v>
      </c>
      <c r="O478" s="12" t="n">
        <f aca="false">$H478*F478</f>
        <v>28.9533141064832</v>
      </c>
    </row>
    <row r="479" customFormat="false" ht="12.75" hidden="false" customHeight="false" outlineLevel="0" collapsed="false">
      <c r="A479" s="8" t="n">
        <f aca="false">'Truck Fleet'!P479</f>
        <v>264.01692596609</v>
      </c>
      <c r="B479" s="8" t="n">
        <f aca="false">'Truck Fleet'!Q479</f>
        <v>280.829235661052</v>
      </c>
      <c r="C479" s="8" t="n">
        <f aca="false">'Truck Fleet'!R479</f>
        <v>296.009260226433</v>
      </c>
      <c r="D479" s="8" t="n">
        <f aca="false">'Truck Fleet'!S479</f>
        <v>306.649445031475</v>
      </c>
      <c r="E479" s="8" t="n">
        <f aca="false">'Truck Fleet'!T479</f>
        <v>313.441624426899</v>
      </c>
      <c r="F479" s="8" t="n">
        <f aca="false">'Truck Fleet'!U479</f>
        <v>313.545148433149</v>
      </c>
      <c r="G479" s="9" t="n">
        <f aca="false">'Truck Fleet'!BJ479</f>
        <v>59.8</v>
      </c>
      <c r="H479" s="10" t="n">
        <f aca="false">MAX(1/$R$18,MIN(1/$S$18,$T$18*G479+$U$18))</f>
        <v>0.0369420997549771</v>
      </c>
      <c r="I479" s="11" t="n">
        <f aca="false">1/H479</f>
        <v>27.0693871391345</v>
      </c>
      <c r="J479" s="12" t="n">
        <f aca="false">$H479*A479</f>
        <v>9.75333961604168</v>
      </c>
      <c r="K479" s="12" t="n">
        <f aca="false">$H479*B479</f>
        <v>10.3744216379045</v>
      </c>
      <c r="L479" s="12" t="n">
        <f aca="false">$H479*C479</f>
        <v>10.9352036196819</v>
      </c>
      <c r="M479" s="12" t="n">
        <f aca="false">$H479*D479</f>
        <v>11.3282743881611</v>
      </c>
      <c r="N479" s="12" t="n">
        <f aca="false">$H479*E479</f>
        <v>11.5791917569406</v>
      </c>
      <c r="O479" s="12" t="n">
        <f aca="false">$H479*F479</f>
        <v>11.5830161511065</v>
      </c>
    </row>
    <row r="480" customFormat="false" ht="12.75" hidden="false" customHeight="false" outlineLevel="0" collapsed="false">
      <c r="A480" s="8" t="n">
        <f aca="false">'Truck Fleet'!P480</f>
        <v>264.01692596609</v>
      </c>
      <c r="B480" s="8" t="n">
        <f aca="false">'Truck Fleet'!Q480</f>
        <v>280.829235661052</v>
      </c>
      <c r="C480" s="8" t="n">
        <f aca="false">'Truck Fleet'!R480</f>
        <v>296.009260226433</v>
      </c>
      <c r="D480" s="8" t="n">
        <f aca="false">'Truck Fleet'!S480</f>
        <v>306.649445031475</v>
      </c>
      <c r="E480" s="8" t="n">
        <f aca="false">'Truck Fleet'!T480</f>
        <v>313.441624426899</v>
      </c>
      <c r="F480" s="8" t="n">
        <f aca="false">'Truck Fleet'!U480</f>
        <v>313.545148433149</v>
      </c>
      <c r="G480" s="9" t="n">
        <f aca="false">'Truck Fleet'!BJ480</f>
        <v>59.8</v>
      </c>
      <c r="H480" s="10" t="n">
        <f aca="false">MAX(1/$R$18,MIN(1/$S$18,$T$18*G480+$U$18))</f>
        <v>0.0369420997549771</v>
      </c>
      <c r="I480" s="11" t="n">
        <f aca="false">1/H480</f>
        <v>27.0693871391345</v>
      </c>
      <c r="J480" s="12" t="n">
        <f aca="false">$H480*A480</f>
        <v>9.75333961604168</v>
      </c>
      <c r="K480" s="12" t="n">
        <f aca="false">$H480*B480</f>
        <v>10.3744216379045</v>
      </c>
      <c r="L480" s="12" t="n">
        <f aca="false">$H480*C480</f>
        <v>10.9352036196819</v>
      </c>
      <c r="M480" s="12" t="n">
        <f aca="false">$H480*D480</f>
        <v>11.3282743881611</v>
      </c>
      <c r="N480" s="12" t="n">
        <f aca="false">$H480*E480</f>
        <v>11.5791917569406</v>
      </c>
      <c r="O480" s="12" t="n">
        <f aca="false">$H480*F480</f>
        <v>11.5830161511065</v>
      </c>
    </row>
    <row r="481" customFormat="false" ht="12.75" hidden="false" customHeight="false" outlineLevel="0" collapsed="false">
      <c r="A481" s="8" t="n">
        <f aca="false">'Truck Fleet'!P481</f>
        <v>528.033851932179</v>
      </c>
      <c r="B481" s="8" t="n">
        <f aca="false">'Truck Fleet'!Q481</f>
        <v>561.658471322104</v>
      </c>
      <c r="C481" s="8" t="n">
        <f aca="false">'Truck Fleet'!R481</f>
        <v>592.018520452867</v>
      </c>
      <c r="D481" s="8" t="n">
        <f aca="false">'Truck Fleet'!S481</f>
        <v>613.29889006295</v>
      </c>
      <c r="E481" s="8" t="n">
        <f aca="false">'Truck Fleet'!T481</f>
        <v>626.883248853798</v>
      </c>
      <c r="F481" s="8" t="n">
        <f aca="false">'Truck Fleet'!U481</f>
        <v>627.090296866297</v>
      </c>
      <c r="G481" s="9" t="n">
        <f aca="false">'Truck Fleet'!BJ481</f>
        <v>59.8</v>
      </c>
      <c r="H481" s="10" t="n">
        <f aca="false">MAX(1/$R$18,MIN(1/$S$18,$T$18*G481+$U$18))</f>
        <v>0.0369420997549771</v>
      </c>
      <c r="I481" s="11" t="n">
        <f aca="false">1/H481</f>
        <v>27.0693871391345</v>
      </c>
      <c r="J481" s="12" t="n">
        <f aca="false">$H481*A481</f>
        <v>19.5066792320834</v>
      </c>
      <c r="K481" s="12" t="n">
        <f aca="false">$H481*B481</f>
        <v>20.7488432758091</v>
      </c>
      <c r="L481" s="12" t="n">
        <f aca="false">$H481*C481</f>
        <v>21.8704072393637</v>
      </c>
      <c r="M481" s="12" t="n">
        <f aca="false">$H481*D481</f>
        <v>22.6565487763222</v>
      </c>
      <c r="N481" s="12" t="n">
        <f aca="false">$H481*E481</f>
        <v>23.1583835138811</v>
      </c>
      <c r="O481" s="12" t="n">
        <f aca="false">$H481*F481</f>
        <v>23.166032302213</v>
      </c>
    </row>
    <row r="482" customFormat="false" ht="12.75" hidden="false" customHeight="false" outlineLevel="0" collapsed="false">
      <c r="A482" s="8" t="n">
        <f aca="false">'Truck Fleet'!P482</f>
        <v>396.025388949134</v>
      </c>
      <c r="B482" s="8" t="n">
        <f aca="false">'Truck Fleet'!Q482</f>
        <v>421.243853491578</v>
      </c>
      <c r="C482" s="8" t="n">
        <f aca="false">'Truck Fleet'!R482</f>
        <v>444.01389033965</v>
      </c>
      <c r="D482" s="8" t="n">
        <f aca="false">'Truck Fleet'!S482</f>
        <v>459.974167547213</v>
      </c>
      <c r="E482" s="8" t="n">
        <f aca="false">'Truck Fleet'!T482</f>
        <v>470.162436640348</v>
      </c>
      <c r="F482" s="8" t="n">
        <f aca="false">'Truck Fleet'!U482</f>
        <v>470.317722649723</v>
      </c>
      <c r="G482" s="9" t="n">
        <f aca="false">'Truck Fleet'!BJ482</f>
        <v>59.8</v>
      </c>
      <c r="H482" s="10" t="n">
        <f aca="false">MAX(1/$R$18,MIN(1/$S$18,$T$18*G482+$U$18))</f>
        <v>0.0369420997549771</v>
      </c>
      <c r="I482" s="11" t="n">
        <f aca="false">1/H482</f>
        <v>27.0693871391345</v>
      </c>
      <c r="J482" s="12" t="n">
        <f aca="false">$H482*A482</f>
        <v>14.6300094240625</v>
      </c>
      <c r="K482" s="12" t="n">
        <f aca="false">$H482*B482</f>
        <v>15.5616324568568</v>
      </c>
      <c r="L482" s="12" t="n">
        <f aca="false">$H482*C482</f>
        <v>16.4028054295228</v>
      </c>
      <c r="M482" s="12" t="n">
        <f aca="false">$H482*D482</f>
        <v>16.9924115822417</v>
      </c>
      <c r="N482" s="12" t="n">
        <f aca="false">$H482*E482</f>
        <v>17.3687876354108</v>
      </c>
      <c r="O482" s="12" t="n">
        <f aca="false">$H482*F482</f>
        <v>17.3745242266597</v>
      </c>
    </row>
    <row r="483" customFormat="false" ht="12.75" hidden="false" customHeight="false" outlineLevel="0" collapsed="false">
      <c r="A483" s="8" t="n">
        <f aca="false">'Truck Fleet'!P483</f>
        <v>396.025388949134</v>
      </c>
      <c r="B483" s="8" t="n">
        <f aca="false">'Truck Fleet'!Q483</f>
        <v>421.243853491578</v>
      </c>
      <c r="C483" s="8" t="n">
        <f aca="false">'Truck Fleet'!R483</f>
        <v>444.01389033965</v>
      </c>
      <c r="D483" s="8" t="n">
        <f aca="false">'Truck Fleet'!S483</f>
        <v>459.974167547213</v>
      </c>
      <c r="E483" s="8" t="n">
        <f aca="false">'Truck Fleet'!T483</f>
        <v>470.162436640348</v>
      </c>
      <c r="F483" s="8" t="n">
        <f aca="false">'Truck Fleet'!U483</f>
        <v>470.317722649723</v>
      </c>
      <c r="G483" s="9" t="n">
        <f aca="false">'Truck Fleet'!BJ483</f>
        <v>59.8</v>
      </c>
      <c r="H483" s="10" t="n">
        <f aca="false">MAX(1/$R$18,MIN(1/$S$18,$T$18*G483+$U$18))</f>
        <v>0.0369420997549771</v>
      </c>
      <c r="I483" s="11" t="n">
        <f aca="false">1/H483</f>
        <v>27.0693871391345</v>
      </c>
      <c r="J483" s="12" t="n">
        <f aca="false">$H483*A483</f>
        <v>14.6300094240625</v>
      </c>
      <c r="K483" s="12" t="n">
        <f aca="false">$H483*B483</f>
        <v>15.5616324568568</v>
      </c>
      <c r="L483" s="12" t="n">
        <f aca="false">$H483*C483</f>
        <v>16.4028054295228</v>
      </c>
      <c r="M483" s="12" t="n">
        <f aca="false">$H483*D483</f>
        <v>16.9924115822417</v>
      </c>
      <c r="N483" s="12" t="n">
        <f aca="false">$H483*E483</f>
        <v>17.3687876354108</v>
      </c>
      <c r="O483" s="12" t="n">
        <f aca="false">$H483*F483</f>
        <v>17.3745242266597</v>
      </c>
    </row>
    <row r="484" customFormat="false" ht="12.75" hidden="false" customHeight="false" outlineLevel="0" collapsed="false">
      <c r="A484" s="8" t="n">
        <f aca="false">'Truck Fleet'!P484</f>
        <v>5280.33851932179</v>
      </c>
      <c r="B484" s="8" t="n">
        <f aca="false">'Truck Fleet'!Q484</f>
        <v>5616.58471322104</v>
      </c>
      <c r="C484" s="8" t="n">
        <f aca="false">'Truck Fleet'!R484</f>
        <v>5920.18520452867</v>
      </c>
      <c r="D484" s="8" t="n">
        <f aca="false">'Truck Fleet'!S484</f>
        <v>6132.9889006295</v>
      </c>
      <c r="E484" s="8" t="n">
        <f aca="false">'Truck Fleet'!T484</f>
        <v>6268.83248853798</v>
      </c>
      <c r="F484" s="8" t="n">
        <f aca="false">'Truck Fleet'!U484</f>
        <v>6270.90296866298</v>
      </c>
      <c r="G484" s="9" t="n">
        <f aca="false">'Truck Fleet'!BJ484</f>
        <v>68.7</v>
      </c>
      <c r="H484" s="10" t="n">
        <f aca="false">MAX(1/$R$18,MIN(1/$S$18,$T$18*G484+$U$18))</f>
        <v>0.0397607807872526</v>
      </c>
      <c r="I484" s="11" t="n">
        <f aca="false">1/H484</f>
        <v>25.1504115412291</v>
      </c>
      <c r="J484" s="12" t="n">
        <f aca="false">$H484*A484</f>
        <v>209.95038234924</v>
      </c>
      <c r="K484" s="12" t="n">
        <f aca="false">$H484*B484</f>
        <v>223.319793555416</v>
      </c>
      <c r="L484" s="12" t="n">
        <f aca="false">$H484*C484</f>
        <v>235.391186137201</v>
      </c>
      <c r="M484" s="12" t="n">
        <f aca="false">$H484*D484</f>
        <v>243.852427248583</v>
      </c>
      <c r="N484" s="12" t="n">
        <f aca="false">$H484*E484</f>
        <v>249.253674368766</v>
      </c>
      <c r="O484" s="12" t="n">
        <f aca="false">$H484*F484</f>
        <v>249.33599827514</v>
      </c>
    </row>
    <row r="485" customFormat="false" ht="12.75" hidden="false" customHeight="false" outlineLevel="0" collapsed="false">
      <c r="A485" s="8" t="n">
        <f aca="false">'Truck Fleet'!P485</f>
        <v>4752.30466738961</v>
      </c>
      <c r="B485" s="8" t="n">
        <f aca="false">'Truck Fleet'!Q485</f>
        <v>5054.92624189893</v>
      </c>
      <c r="C485" s="8" t="n">
        <f aca="false">'Truck Fleet'!R485</f>
        <v>5328.1666840758</v>
      </c>
      <c r="D485" s="8" t="n">
        <f aca="false">'Truck Fleet'!S485</f>
        <v>5519.69001056655</v>
      </c>
      <c r="E485" s="8" t="n">
        <f aca="false">'Truck Fleet'!T485</f>
        <v>5641.94923968418</v>
      </c>
      <c r="F485" s="8" t="n">
        <f aca="false">'Truck Fleet'!U485</f>
        <v>5643.81267179668</v>
      </c>
      <c r="G485" s="9" t="n">
        <f aca="false">'Truck Fleet'!BJ485</f>
        <v>68.7</v>
      </c>
      <c r="H485" s="10" t="n">
        <f aca="false">MAX(1/$R$18,MIN(1/$S$18,$T$18*G485+$U$18))</f>
        <v>0.0397607807872526</v>
      </c>
      <c r="I485" s="11" t="n">
        <f aca="false">1/H485</f>
        <v>25.1504115412291</v>
      </c>
      <c r="J485" s="12" t="n">
        <f aca="false">$H485*A485</f>
        <v>188.955344114316</v>
      </c>
      <c r="K485" s="12" t="n">
        <f aca="false">$H485*B485</f>
        <v>200.987814199874</v>
      </c>
      <c r="L485" s="12" t="n">
        <f aca="false">$H485*C485</f>
        <v>211.852067523481</v>
      </c>
      <c r="M485" s="12" t="n">
        <f aca="false">$H485*D485</f>
        <v>219.467184523725</v>
      </c>
      <c r="N485" s="12" t="n">
        <f aca="false">$H485*E485</f>
        <v>224.328306931889</v>
      </c>
      <c r="O485" s="12" t="n">
        <f aca="false">$H485*F485</f>
        <v>224.402398447626</v>
      </c>
    </row>
    <row r="486" customFormat="false" ht="12.75" hidden="false" customHeight="false" outlineLevel="0" collapsed="false">
      <c r="A486" s="8" t="n">
        <f aca="false">'Truck Fleet'!P486</f>
        <v>10824.6939646097</v>
      </c>
      <c r="B486" s="8" t="n">
        <f aca="false">'Truck Fleet'!Q486</f>
        <v>11513.9986621031</v>
      </c>
      <c r="C486" s="8" t="n">
        <f aca="false">'Truck Fleet'!R486</f>
        <v>12136.3796692838</v>
      </c>
      <c r="D486" s="8" t="n">
        <f aca="false">'Truck Fleet'!S486</f>
        <v>12572.6272462905</v>
      </c>
      <c r="E486" s="8" t="n">
        <f aca="false">'Truck Fleet'!T486</f>
        <v>12851.1066015029</v>
      </c>
      <c r="F486" s="8" t="n">
        <f aca="false">'Truck Fleet'!U486</f>
        <v>12855.3510857591</v>
      </c>
      <c r="G486" s="9" t="n">
        <f aca="false">'Truck Fleet'!BJ486</f>
        <v>68.7</v>
      </c>
      <c r="H486" s="10" t="n">
        <f aca="false">MAX(1/$R$18,MIN(1/$S$18,$T$18*G486+$U$18))</f>
        <v>0.0397607807872526</v>
      </c>
      <c r="I486" s="11" t="n">
        <f aca="false">1/H486</f>
        <v>25.1504115412291</v>
      </c>
      <c r="J486" s="12" t="n">
        <f aca="false">$H486*A486</f>
        <v>430.398283815942</v>
      </c>
      <c r="K486" s="12" t="n">
        <f aca="false">$H486*B486</f>
        <v>457.805576788603</v>
      </c>
      <c r="L486" s="12" t="n">
        <f aca="false">$H486*C486</f>
        <v>482.551931581261</v>
      </c>
      <c r="M486" s="12" t="n">
        <f aca="false">$H486*D486</f>
        <v>499.897475859596</v>
      </c>
      <c r="N486" s="12" t="n">
        <f aca="false">$H486*E486</f>
        <v>510.97003245597</v>
      </c>
      <c r="O486" s="12" t="n">
        <f aca="false">$H486*F486</f>
        <v>511.138796464038</v>
      </c>
    </row>
    <row r="487" customFormat="false" ht="12.75" hidden="false" customHeight="false" outlineLevel="0" collapsed="false">
      <c r="A487" s="8" t="n">
        <f aca="false">'Truck Fleet'!P487</f>
        <v>2376.15233369481</v>
      </c>
      <c r="B487" s="8" t="n">
        <f aca="false">'Truck Fleet'!Q487</f>
        <v>2527.46312094947</v>
      </c>
      <c r="C487" s="8" t="n">
        <f aca="false">'Truck Fleet'!R487</f>
        <v>2664.0833420379</v>
      </c>
      <c r="D487" s="8" t="n">
        <f aca="false">'Truck Fleet'!S487</f>
        <v>2759.84500528328</v>
      </c>
      <c r="E487" s="8" t="n">
        <f aca="false">'Truck Fleet'!T487</f>
        <v>2820.97461984209</v>
      </c>
      <c r="F487" s="8" t="n">
        <f aca="false">'Truck Fleet'!U487</f>
        <v>2821.90633589834</v>
      </c>
      <c r="G487" s="9" t="n">
        <f aca="false">'Truck Fleet'!BJ487</f>
        <v>68.7</v>
      </c>
      <c r="H487" s="10" t="n">
        <f aca="false">MAX(1/$R$18,MIN(1/$S$18,$T$18*G487+$U$18))</f>
        <v>0.0397607807872526</v>
      </c>
      <c r="I487" s="11" t="n">
        <f aca="false">1/H487</f>
        <v>25.1504115412291</v>
      </c>
      <c r="J487" s="12" t="n">
        <f aca="false">$H487*A487</f>
        <v>94.477672057158</v>
      </c>
      <c r="K487" s="12" t="n">
        <f aca="false">$H487*B487</f>
        <v>100.493907099937</v>
      </c>
      <c r="L487" s="12" t="n">
        <f aca="false">$H487*C487</f>
        <v>105.92603376174</v>
      </c>
      <c r="M487" s="12" t="n">
        <f aca="false">$H487*D487</f>
        <v>109.733592261862</v>
      </c>
      <c r="N487" s="12" t="n">
        <f aca="false">$H487*E487</f>
        <v>112.164153465945</v>
      </c>
      <c r="O487" s="12" t="n">
        <f aca="false">$H487*F487</f>
        <v>112.201199223813</v>
      </c>
    </row>
    <row r="488" customFormat="false" ht="12.75" hidden="false" customHeight="false" outlineLevel="0" collapsed="false">
      <c r="A488" s="8" t="n">
        <f aca="false">'Truck Fleet'!P488</f>
        <v>5412.34698230484</v>
      </c>
      <c r="B488" s="8" t="n">
        <f aca="false">'Truck Fleet'!Q488</f>
        <v>5756.99933105156</v>
      </c>
      <c r="C488" s="8" t="n">
        <f aca="false">'Truck Fleet'!R488</f>
        <v>6068.18983464188</v>
      </c>
      <c r="D488" s="8" t="n">
        <f aca="false">'Truck Fleet'!S488</f>
        <v>6286.31362314524</v>
      </c>
      <c r="E488" s="8" t="n">
        <f aca="false">'Truck Fleet'!T488</f>
        <v>6425.55330075143</v>
      </c>
      <c r="F488" s="8" t="n">
        <f aca="false">'Truck Fleet'!U488</f>
        <v>6427.67554287955</v>
      </c>
      <c r="G488" s="9" t="n">
        <f aca="false">'Truck Fleet'!BJ488</f>
        <v>68.7</v>
      </c>
      <c r="H488" s="10" t="n">
        <f aca="false">MAX(1/$R$18,MIN(1/$S$18,$T$18*G488+$U$18))</f>
        <v>0.0397607807872526</v>
      </c>
      <c r="I488" s="11" t="n">
        <f aca="false">1/H488</f>
        <v>25.1504115412291</v>
      </c>
      <c r="J488" s="12" t="n">
        <f aca="false">$H488*A488</f>
        <v>215.199141907971</v>
      </c>
      <c r="K488" s="12" t="n">
        <f aca="false">$H488*B488</f>
        <v>228.902788394301</v>
      </c>
      <c r="L488" s="12" t="n">
        <f aca="false">$H488*C488</f>
        <v>241.275965790631</v>
      </c>
      <c r="M488" s="12" t="n">
        <f aca="false">$H488*D488</f>
        <v>249.948737929798</v>
      </c>
      <c r="N488" s="12" t="n">
        <f aca="false">$H488*E488</f>
        <v>255.485016227985</v>
      </c>
      <c r="O488" s="12" t="n">
        <f aca="false">$H488*F488</f>
        <v>255.569398232019</v>
      </c>
    </row>
    <row r="489" customFormat="false" ht="12.75" hidden="false" customHeight="false" outlineLevel="0" collapsed="false">
      <c r="A489" s="8" t="n">
        <f aca="false">'Truck Fleet'!P489</f>
        <v>8448.54163091487</v>
      </c>
      <c r="B489" s="8" t="n">
        <f aca="false">'Truck Fleet'!Q489</f>
        <v>8986.53554115366</v>
      </c>
      <c r="C489" s="8" t="n">
        <f aca="false">'Truck Fleet'!R489</f>
        <v>9472.29632724586</v>
      </c>
      <c r="D489" s="8" t="n">
        <f aca="false">'Truck Fleet'!S489</f>
        <v>9812.7822410072</v>
      </c>
      <c r="E489" s="8" t="n">
        <f aca="false">'Truck Fleet'!T489</f>
        <v>10030.1319816608</v>
      </c>
      <c r="F489" s="8" t="n">
        <f aca="false">'Truck Fleet'!U489</f>
        <v>10033.4447498608</v>
      </c>
      <c r="G489" s="9" t="n">
        <f aca="false">'Truck Fleet'!BJ489</f>
        <v>68.7006584434998</v>
      </c>
      <c r="H489" s="10" t="n">
        <f aca="false">MAX(1/$R$18,MIN(1/$S$18,$T$18*G489+$U$18))</f>
        <v>0.0397607807872526</v>
      </c>
      <c r="I489" s="11" t="n">
        <f aca="false">1/H489</f>
        <v>25.1504115412291</v>
      </c>
      <c r="J489" s="12" t="n">
        <f aca="false">$H489*A489</f>
        <v>335.920611758784</v>
      </c>
      <c r="K489" s="12" t="n">
        <f aca="false">$H489*B489</f>
        <v>357.311669688665</v>
      </c>
      <c r="L489" s="12" t="n">
        <f aca="false">$H489*C489</f>
        <v>376.625897819521</v>
      </c>
      <c r="M489" s="12" t="n">
        <f aca="false">$H489*D489</f>
        <v>390.163883597733</v>
      </c>
      <c r="N489" s="12" t="n">
        <f aca="false">$H489*E489</f>
        <v>398.805878990026</v>
      </c>
      <c r="O489" s="12" t="n">
        <f aca="false">$H489*F489</f>
        <v>398.937597240225</v>
      </c>
    </row>
    <row r="490" customFormat="false" ht="12.75" hidden="false" customHeight="false" outlineLevel="0" collapsed="false">
      <c r="A490" s="8" t="n">
        <f aca="false">'Truck Fleet'!P490</f>
        <v>7920.50777898269</v>
      </c>
      <c r="B490" s="8" t="n">
        <f aca="false">'Truck Fleet'!Q490</f>
        <v>8424.87706983156</v>
      </c>
      <c r="C490" s="8" t="n">
        <f aca="false">'Truck Fleet'!R490</f>
        <v>8880.277806793</v>
      </c>
      <c r="D490" s="8" t="n">
        <f aca="false">'Truck Fleet'!S490</f>
        <v>9199.48335094425</v>
      </c>
      <c r="E490" s="8" t="n">
        <f aca="false">'Truck Fleet'!T490</f>
        <v>9403.24873280697</v>
      </c>
      <c r="F490" s="8" t="n">
        <f aca="false">'Truck Fleet'!U490</f>
        <v>9406.35445299446</v>
      </c>
      <c r="G490" s="9" t="n">
        <f aca="false">'Truck Fleet'!BJ490</f>
        <v>68.7006584434998</v>
      </c>
      <c r="H490" s="10" t="n">
        <f aca="false">MAX(1/$R$18,MIN(1/$S$18,$T$18*G490+$U$18))</f>
        <v>0.0397607807872526</v>
      </c>
      <c r="I490" s="11" t="n">
        <f aca="false">1/H490</f>
        <v>25.1504115412291</v>
      </c>
      <c r="J490" s="12" t="n">
        <f aca="false">$H490*A490</f>
        <v>314.92557352386</v>
      </c>
      <c r="K490" s="12" t="n">
        <f aca="false">$H490*B490</f>
        <v>334.979690333124</v>
      </c>
      <c r="L490" s="12" t="n">
        <f aca="false">$H490*C490</f>
        <v>353.086779205801</v>
      </c>
      <c r="M490" s="12" t="n">
        <f aca="false">$H490*D490</f>
        <v>365.778640872875</v>
      </c>
      <c r="N490" s="12" t="n">
        <f aca="false">$H490*E490</f>
        <v>373.880511553149</v>
      </c>
      <c r="O490" s="12" t="n">
        <f aca="false">$H490*F490</f>
        <v>374.003997412711</v>
      </c>
    </row>
    <row r="491" customFormat="false" ht="12.75" hidden="false" customHeight="false" outlineLevel="0" collapsed="false">
      <c r="A491" s="8" t="n">
        <f aca="false">'Truck Fleet'!P491</f>
        <v>6864.44007511833</v>
      </c>
      <c r="B491" s="8" t="n">
        <f aca="false">'Truck Fleet'!Q491</f>
        <v>7301.56012718735</v>
      </c>
      <c r="C491" s="8" t="n">
        <f aca="false">'Truck Fleet'!R491</f>
        <v>7696.24076588727</v>
      </c>
      <c r="D491" s="8" t="n">
        <f aca="false">'Truck Fleet'!S491</f>
        <v>7972.88557081835</v>
      </c>
      <c r="E491" s="8" t="n">
        <f aca="false">'Truck Fleet'!T491</f>
        <v>8149.48223509937</v>
      </c>
      <c r="F491" s="8" t="n">
        <f aca="false">'Truck Fleet'!U491</f>
        <v>8152.17385926187</v>
      </c>
      <c r="G491" s="9" t="n">
        <f aca="false">'Truck Fleet'!BJ491</f>
        <v>68.7006584434998</v>
      </c>
      <c r="H491" s="10" t="n">
        <f aca="false">MAX(1/$R$18,MIN(1/$S$18,$T$18*G491+$U$18))</f>
        <v>0.0397607807872526</v>
      </c>
      <c r="I491" s="11" t="n">
        <f aca="false">1/H491</f>
        <v>25.1504115412291</v>
      </c>
      <c r="J491" s="12" t="n">
        <f aca="false">$H491*A491</f>
        <v>272.935497054012</v>
      </c>
      <c r="K491" s="12" t="n">
        <f aca="false">$H491*B491</f>
        <v>290.315731622041</v>
      </c>
      <c r="L491" s="12" t="n">
        <f aca="false">$H491*C491</f>
        <v>306.008541978361</v>
      </c>
      <c r="M491" s="12" t="n">
        <f aca="false">$H491*D491</f>
        <v>317.008155423158</v>
      </c>
      <c r="N491" s="12" t="n">
        <f aca="false">$H491*E491</f>
        <v>324.029776679396</v>
      </c>
      <c r="O491" s="12" t="n">
        <f aca="false">$H491*F491</f>
        <v>324.136797757683</v>
      </c>
    </row>
    <row r="492" customFormat="false" ht="12.75" hidden="false" customHeight="false" outlineLevel="0" collapsed="false">
      <c r="A492" s="8" t="n">
        <f aca="false">'Truck Fleet'!P492</f>
        <v>13860.8886132197</v>
      </c>
      <c r="B492" s="8" t="n">
        <f aca="false">'Truck Fleet'!Q492</f>
        <v>14743.5348722052</v>
      </c>
      <c r="C492" s="8" t="n">
        <f aca="false">'Truck Fleet'!R492</f>
        <v>15540.4861618877</v>
      </c>
      <c r="D492" s="8" t="n">
        <f aca="false">'Truck Fleet'!S492</f>
        <v>16099.0958641524</v>
      </c>
      <c r="E492" s="8" t="n">
        <f aca="false">'Truck Fleet'!T492</f>
        <v>16455.6852824122</v>
      </c>
      <c r="F492" s="8" t="n">
        <f aca="false">'Truck Fleet'!U492</f>
        <v>16461.1202927403</v>
      </c>
      <c r="G492" s="9" t="n">
        <f aca="false">'Truck Fleet'!BJ492</f>
        <v>77.53444893675</v>
      </c>
      <c r="H492" s="10" t="n">
        <f aca="false">MAX(1/$R$18,MIN(1/$S$18,$T$18*G492+$U$18))</f>
        <v>0.0397607807872526</v>
      </c>
      <c r="I492" s="11" t="n">
        <f aca="false">1/H492</f>
        <v>25.1504115412291</v>
      </c>
      <c r="J492" s="12" t="n">
        <f aca="false">$H492*A492</f>
        <v>551.119753666755</v>
      </c>
      <c r="K492" s="12" t="n">
        <f aca="false">$H492*B492</f>
        <v>586.214458082967</v>
      </c>
      <c r="L492" s="12" t="n">
        <f aca="false">$H492*C492</f>
        <v>617.901863610152</v>
      </c>
      <c r="M492" s="12" t="n">
        <f aca="false">$H492*D492</f>
        <v>640.112621527531</v>
      </c>
      <c r="N492" s="12" t="n">
        <f aca="false">$H492*E492</f>
        <v>654.290895218011</v>
      </c>
      <c r="O492" s="12" t="n">
        <f aca="false">$H492*F492</f>
        <v>654.506995472243</v>
      </c>
    </row>
    <row r="493" customFormat="false" ht="12.75" hidden="false" customHeight="false" outlineLevel="0" collapsed="false">
      <c r="A493" s="8" t="n">
        <f aca="false">'Truck Fleet'!P493</f>
        <v>50295.2243965401</v>
      </c>
      <c r="B493" s="8" t="n">
        <f aca="false">'Truck Fleet'!Q493</f>
        <v>53497.9693934304</v>
      </c>
      <c r="C493" s="8" t="n">
        <f aca="false">'Truck Fleet'!R493</f>
        <v>56389.7640731355</v>
      </c>
      <c r="D493" s="8" t="n">
        <f aca="false">'Truck Fleet'!S493</f>
        <v>58416.719278496</v>
      </c>
      <c r="E493" s="8" t="n">
        <f aca="false">'Truck Fleet'!T493</f>
        <v>59710.6294533242</v>
      </c>
      <c r="F493" s="8" t="n">
        <f aca="false">'Truck Fleet'!U493</f>
        <v>59730.3507765148</v>
      </c>
      <c r="G493" s="9" t="n">
        <f aca="false">'Truck Fleet'!BJ493</f>
        <v>46.4</v>
      </c>
      <c r="H493" s="10" t="n">
        <f aca="false">MAX(1/$R$18,MIN(1/$S$18,$T$18*G493+$U$18))</f>
        <v>0.0308501117174783</v>
      </c>
      <c r="I493" s="11" t="n">
        <f aca="false">1/H493</f>
        <v>32.4147934749113</v>
      </c>
      <c r="J493" s="12" t="n">
        <f aca="false">$H493*A493</f>
        <v>1551.6132914889</v>
      </c>
      <c r="K493" s="12" t="n">
        <f aca="false">$H493*B493</f>
        <v>1650.41833244556</v>
      </c>
      <c r="L493" s="12" t="n">
        <f aca="false">$H493*C493</f>
        <v>1739.63052137848</v>
      </c>
      <c r="M493" s="12" t="n">
        <f aca="false">$H493*D493</f>
        <v>1802.16231591017</v>
      </c>
      <c r="N493" s="12" t="n">
        <f aca="false">$H493*E493</f>
        <v>1842.079589356</v>
      </c>
      <c r="O493" s="12" t="n">
        <f aca="false">$H493*F493</f>
        <v>1842.68799437965</v>
      </c>
    </row>
    <row r="494" customFormat="false" ht="12.75" hidden="false" customHeight="false" outlineLevel="0" collapsed="false">
      <c r="A494" s="8" t="n">
        <f aca="false">'Truck Fleet'!P494</f>
        <v>5940.38083423702</v>
      </c>
      <c r="B494" s="8" t="n">
        <f aca="false">'Truck Fleet'!Q494</f>
        <v>6318.65780237367</v>
      </c>
      <c r="C494" s="8" t="n">
        <f aca="false">'Truck Fleet'!R494</f>
        <v>6660.20835509475</v>
      </c>
      <c r="D494" s="8" t="n">
        <f aca="false">'Truck Fleet'!S494</f>
        <v>6899.61251320819</v>
      </c>
      <c r="E494" s="8" t="n">
        <f aca="false">'Truck Fleet'!T494</f>
        <v>7052.43654960522</v>
      </c>
      <c r="F494" s="8" t="n">
        <f aca="false">'Truck Fleet'!U494</f>
        <v>7054.76583974585</v>
      </c>
      <c r="G494" s="9" t="n">
        <f aca="false">'Truck Fleet'!BJ494</f>
        <v>46.4</v>
      </c>
      <c r="H494" s="10" t="n">
        <f aca="false">MAX(1/$R$18,MIN(1/$S$18,$T$18*G494+$U$18))</f>
        <v>0.0308501117174783</v>
      </c>
      <c r="I494" s="11" t="n">
        <f aca="false">1/H494</f>
        <v>32.4147934749113</v>
      </c>
      <c r="J494" s="12" t="n">
        <f aca="false">$H494*A494</f>
        <v>183.261412380579</v>
      </c>
      <c r="K494" s="12" t="n">
        <f aca="false">$H494*B494</f>
        <v>194.931299107744</v>
      </c>
      <c r="L494" s="12" t="n">
        <f aca="false">$H494*C494</f>
        <v>205.468171816355</v>
      </c>
      <c r="M494" s="12" t="n">
        <f aca="false">$H494*D494</f>
        <v>212.853816839784</v>
      </c>
      <c r="N494" s="12" t="n">
        <f aca="false">$H494*E494</f>
        <v>217.568455435748</v>
      </c>
      <c r="O494" s="12" t="n">
        <f aca="false">$H494*F494</f>
        <v>217.640314296809</v>
      </c>
    </row>
    <row r="495" customFormat="false" ht="12.75" hidden="false" customHeight="false" outlineLevel="0" collapsed="false">
      <c r="A495" s="8" t="n">
        <f aca="false">'Truck Fleet'!P495</f>
        <v>18217.1678916602</v>
      </c>
      <c r="B495" s="8" t="n">
        <f aca="false">'Truck Fleet'!Q495</f>
        <v>19377.2172606126</v>
      </c>
      <c r="C495" s="8" t="n">
        <f aca="false">'Truck Fleet'!R495</f>
        <v>20424.6389556239</v>
      </c>
      <c r="D495" s="8" t="n">
        <f aca="false">'Truck Fleet'!S495</f>
        <v>21158.8117071718</v>
      </c>
      <c r="E495" s="8" t="n">
        <f aca="false">'Truck Fleet'!T495</f>
        <v>21627.472085456</v>
      </c>
      <c r="F495" s="8" t="n">
        <f aca="false">'Truck Fleet'!U495</f>
        <v>21634.6152418873</v>
      </c>
      <c r="G495" s="9" t="n">
        <f aca="false">'Truck Fleet'!BJ495</f>
        <v>46.4</v>
      </c>
      <c r="H495" s="10" t="n">
        <f aca="false">MAX(1/$R$18,MIN(1/$S$18,$T$18*G495+$U$18))</f>
        <v>0.0308501117174783</v>
      </c>
      <c r="I495" s="11" t="n">
        <f aca="false">1/H495</f>
        <v>32.4147934749113</v>
      </c>
      <c r="J495" s="12" t="n">
        <f aca="false">$H495*A495</f>
        <v>562.001664633775</v>
      </c>
      <c r="K495" s="12" t="n">
        <f aca="false">$H495*B495</f>
        <v>597.789317263747</v>
      </c>
      <c r="L495" s="12" t="n">
        <f aca="false">$H495*C495</f>
        <v>630.102393570157</v>
      </c>
      <c r="M495" s="12" t="n">
        <f aca="false">$H495*D495</f>
        <v>652.751704975337</v>
      </c>
      <c r="N495" s="12" t="n">
        <f aca="false">$H495*E495</f>
        <v>667.209930002962</v>
      </c>
      <c r="O495" s="12" t="n">
        <f aca="false">$H495*F495</f>
        <v>667.430297176881</v>
      </c>
    </row>
    <row r="496" customFormat="false" ht="12.75" hidden="false" customHeight="false" outlineLevel="0" collapsed="false">
      <c r="A496" s="8" t="n">
        <f aca="false">'Truck Fleet'!P496</f>
        <v>792.050777898269</v>
      </c>
      <c r="B496" s="8" t="n">
        <f aca="false">'Truck Fleet'!Q496</f>
        <v>842.487706983156</v>
      </c>
      <c r="C496" s="8" t="n">
        <f aca="false">'Truck Fleet'!R496</f>
        <v>888.0277806793</v>
      </c>
      <c r="D496" s="8" t="n">
        <f aca="false">'Truck Fleet'!S496</f>
        <v>919.948335094425</v>
      </c>
      <c r="E496" s="8" t="n">
        <f aca="false">'Truck Fleet'!T496</f>
        <v>940.324873280697</v>
      </c>
      <c r="F496" s="8" t="n">
        <f aca="false">'Truck Fleet'!U496</f>
        <v>940.635445299446</v>
      </c>
      <c r="G496" s="9" t="n">
        <f aca="false">'Truck Fleet'!BJ496</f>
        <v>46.5</v>
      </c>
      <c r="H496" s="10" t="n">
        <f aca="false">MAX(1/$R$18,MIN(1/$S$18,$T$18*G496+$U$18))</f>
        <v>0.0308955743147731</v>
      </c>
      <c r="I496" s="11" t="n">
        <f aca="false">1/H496</f>
        <v>32.367095358439</v>
      </c>
      <c r="J496" s="12" t="n">
        <f aca="false">$H496*A496</f>
        <v>24.4708636696298</v>
      </c>
      <c r="K496" s="12" t="n">
        <f aca="false">$H496*B496</f>
        <v>26.0291415603808</v>
      </c>
      <c r="L496" s="12" t="n">
        <f aca="false">$H496*C496</f>
        <v>27.4361282915603</v>
      </c>
      <c r="M496" s="12" t="n">
        <f aca="false">$H496*D496</f>
        <v>28.4223321526616</v>
      </c>
      <c r="N496" s="12" t="n">
        <f aca="false">$H496*E496</f>
        <v>29.0518770024733</v>
      </c>
      <c r="O496" s="12" t="n">
        <f aca="false">$H496*F496</f>
        <v>29.0614723033587</v>
      </c>
    </row>
    <row r="497" customFormat="false" ht="12.75" hidden="false" customHeight="false" outlineLevel="0" collapsed="false">
      <c r="A497" s="8" t="n">
        <f aca="false">'Truck Fleet'!P497</f>
        <v>7920.50777898269</v>
      </c>
      <c r="B497" s="8" t="n">
        <f aca="false">'Truck Fleet'!Q497</f>
        <v>8424.87706983156</v>
      </c>
      <c r="C497" s="8" t="n">
        <f aca="false">'Truck Fleet'!R497</f>
        <v>8880.277806793</v>
      </c>
      <c r="D497" s="8" t="n">
        <f aca="false">'Truck Fleet'!S497</f>
        <v>9199.48335094425</v>
      </c>
      <c r="E497" s="8" t="n">
        <f aca="false">'Truck Fleet'!T497</f>
        <v>9403.24873280697</v>
      </c>
      <c r="F497" s="8" t="n">
        <f aca="false">'Truck Fleet'!U497</f>
        <v>9406.35445299446</v>
      </c>
      <c r="G497" s="9" t="n">
        <f aca="false">'Truck Fleet'!BJ497</f>
        <v>46.5</v>
      </c>
      <c r="H497" s="10" t="n">
        <f aca="false">MAX(1/$R$18,MIN(1/$S$18,$T$18*G497+$U$18))</f>
        <v>0.0308955743147731</v>
      </c>
      <c r="I497" s="11" t="n">
        <f aca="false">1/H497</f>
        <v>32.367095358439</v>
      </c>
      <c r="J497" s="12" t="n">
        <f aca="false">$H497*A497</f>
        <v>244.708636696298</v>
      </c>
      <c r="K497" s="12" t="n">
        <f aca="false">$H497*B497</f>
        <v>260.291415603809</v>
      </c>
      <c r="L497" s="12" t="n">
        <f aca="false">$H497*C497</f>
        <v>274.361282915603</v>
      </c>
      <c r="M497" s="12" t="n">
        <f aca="false">$H497*D497</f>
        <v>284.223321526616</v>
      </c>
      <c r="N497" s="12" t="n">
        <f aca="false">$H497*E497</f>
        <v>290.518770024733</v>
      </c>
      <c r="O497" s="12" t="n">
        <f aca="false">$H497*F497</f>
        <v>290.614723033587</v>
      </c>
    </row>
    <row r="498" customFormat="false" ht="12.75" hidden="false" customHeight="false" outlineLevel="0" collapsed="false">
      <c r="A498" s="8" t="n">
        <f aca="false">'Truck Fleet'!P498</f>
        <v>9504.60933477923</v>
      </c>
      <c r="B498" s="8" t="n">
        <f aca="false">'Truck Fleet'!Q498</f>
        <v>10109.8524837979</v>
      </c>
      <c r="C498" s="8" t="n">
        <f aca="false">'Truck Fleet'!R498</f>
        <v>10656.3333681516</v>
      </c>
      <c r="D498" s="8" t="n">
        <f aca="false">'Truck Fleet'!S498</f>
        <v>11039.3800211331</v>
      </c>
      <c r="E498" s="8" t="n">
        <f aca="false">'Truck Fleet'!T498</f>
        <v>11283.8984793684</v>
      </c>
      <c r="F498" s="8" t="n">
        <f aca="false">'Truck Fleet'!U498</f>
        <v>11287.6253435934</v>
      </c>
      <c r="G498" s="9" t="n">
        <f aca="false">'Truck Fleet'!BJ498</f>
        <v>47.3</v>
      </c>
      <c r="H498" s="10" t="n">
        <f aca="false">MAX(1/$R$18,MIN(1/$S$18,$T$18*G498+$U$18))</f>
        <v>0.0312592750931312</v>
      </c>
      <c r="I498" s="11" t="n">
        <f aca="false">1/H498</f>
        <v>31.9905051227415</v>
      </c>
      <c r="J498" s="12" t="n">
        <f aca="false">$H498*A498</f>
        <v>297.107197848607</v>
      </c>
      <c r="K498" s="12" t="n">
        <f aca="false">$H498*B498</f>
        <v>316.026659942013</v>
      </c>
      <c r="L498" s="12" t="n">
        <f aca="false">$H498*C498</f>
        <v>333.109256239164</v>
      </c>
      <c r="M498" s="12" t="n">
        <f aca="false">$H498*D498</f>
        <v>345.083016938216</v>
      </c>
      <c r="N498" s="12" t="n">
        <f aca="false">$H498*E498</f>
        <v>352.72648668954</v>
      </c>
      <c r="O498" s="12" t="n">
        <f aca="false">$H498*F498</f>
        <v>352.842985763584</v>
      </c>
    </row>
    <row r="499" customFormat="false" ht="12.75" hidden="false" customHeight="false" outlineLevel="0" collapsed="false">
      <c r="A499" s="8" t="n">
        <f aca="false">'Truck Fleet'!P499</f>
        <v>14256.9140021688</v>
      </c>
      <c r="B499" s="8" t="n">
        <f aca="false">'Truck Fleet'!Q499</f>
        <v>15164.7787256968</v>
      </c>
      <c r="C499" s="8" t="n">
        <f aca="false">'Truck Fleet'!R499</f>
        <v>15984.5000522274</v>
      </c>
      <c r="D499" s="8" t="n">
        <f aca="false">'Truck Fleet'!S499</f>
        <v>16559.0700316997</v>
      </c>
      <c r="E499" s="8" t="n">
        <f aca="false">'Truck Fleet'!T499</f>
        <v>16925.8477190525</v>
      </c>
      <c r="F499" s="8" t="n">
        <f aca="false">'Truck Fleet'!U499</f>
        <v>16931.43801539</v>
      </c>
      <c r="G499" s="9" t="n">
        <f aca="false">'Truck Fleet'!BJ499</f>
        <v>47.3</v>
      </c>
      <c r="H499" s="10" t="n">
        <f aca="false">MAX(1/$R$18,MIN(1/$S$18,$T$18*G499+$U$18))</f>
        <v>0.0312592750931312</v>
      </c>
      <c r="I499" s="11" t="n">
        <f aca="false">1/H499</f>
        <v>31.9905051227415</v>
      </c>
      <c r="J499" s="12" t="n">
        <f aca="false">$H499*A499</f>
        <v>445.66079677291</v>
      </c>
      <c r="K499" s="12" t="n">
        <f aca="false">$H499*B499</f>
        <v>474.03998991302</v>
      </c>
      <c r="L499" s="12" t="n">
        <f aca="false">$H499*C499</f>
        <v>499.663884358746</v>
      </c>
      <c r="M499" s="12" t="n">
        <f aca="false">$H499*D499</f>
        <v>517.624525407324</v>
      </c>
      <c r="N499" s="12" t="n">
        <f aca="false">$H499*E499</f>
        <v>529.089730034311</v>
      </c>
      <c r="O499" s="12" t="n">
        <f aca="false">$H499*F499</f>
        <v>529.264478645376</v>
      </c>
    </row>
    <row r="500" customFormat="false" ht="12.75" hidden="false" customHeight="false" outlineLevel="0" collapsed="false">
      <c r="A500" s="8" t="n">
        <f aca="false">'Truck Fleet'!P500</f>
        <v>1188.0761668474</v>
      </c>
      <c r="B500" s="8" t="n">
        <f aca="false">'Truck Fleet'!Q500</f>
        <v>1263.73156047473</v>
      </c>
      <c r="C500" s="8" t="n">
        <f aca="false">'Truck Fleet'!R500</f>
        <v>1332.04167101895</v>
      </c>
      <c r="D500" s="8" t="n">
        <f aca="false">'Truck Fleet'!S500</f>
        <v>1379.92250264164</v>
      </c>
      <c r="E500" s="8" t="n">
        <f aca="false">'Truck Fleet'!T500</f>
        <v>1410.48730992104</v>
      </c>
      <c r="F500" s="8" t="n">
        <f aca="false">'Truck Fleet'!U500</f>
        <v>1410.95316794917</v>
      </c>
      <c r="G500" s="9" t="n">
        <f aca="false">'Truck Fleet'!BJ500</f>
        <v>47.3</v>
      </c>
      <c r="H500" s="10" t="n">
        <f aca="false">MAX(1/$R$18,MIN(1/$S$18,$T$18*G500+$U$18))</f>
        <v>0.0312592750931312</v>
      </c>
      <c r="I500" s="11" t="n">
        <f aca="false">1/H500</f>
        <v>31.9905051227415</v>
      </c>
      <c r="J500" s="12" t="n">
        <f aca="false">$H500*A500</f>
        <v>37.1383997310758</v>
      </c>
      <c r="K500" s="12" t="n">
        <f aca="false">$H500*B500</f>
        <v>39.5033324927517</v>
      </c>
      <c r="L500" s="12" t="n">
        <f aca="false">$H500*C500</f>
        <v>41.6386570298955</v>
      </c>
      <c r="M500" s="12" t="n">
        <f aca="false">$H500*D500</f>
        <v>43.135377117277</v>
      </c>
      <c r="N500" s="12" t="n">
        <f aca="false">$H500*E500</f>
        <v>44.0908108361925</v>
      </c>
      <c r="O500" s="12" t="n">
        <f aca="false">$H500*F500</f>
        <v>44.105373220448</v>
      </c>
    </row>
    <row r="501" customFormat="false" ht="12.75" hidden="false" customHeight="false" outlineLevel="0" collapsed="false">
      <c r="A501" s="8" t="n">
        <f aca="false">'Truck Fleet'!P501</f>
        <v>12276.7870574232</v>
      </c>
      <c r="B501" s="8" t="n">
        <f aca="false">'Truck Fleet'!Q501</f>
        <v>13058.5594582389</v>
      </c>
      <c r="C501" s="8" t="n">
        <f aca="false">'Truck Fleet'!R501</f>
        <v>13764.4306005291</v>
      </c>
      <c r="D501" s="8" t="n">
        <f aca="false">'Truck Fleet'!S501</f>
        <v>14259.1991939636</v>
      </c>
      <c r="E501" s="8" t="n">
        <f aca="false">'Truck Fleet'!T501</f>
        <v>14575.0355358508</v>
      </c>
      <c r="F501" s="8" t="n">
        <f aca="false">'Truck Fleet'!U501</f>
        <v>14579.8494021414</v>
      </c>
      <c r="G501" s="9" t="n">
        <f aca="false">'Truck Fleet'!BJ501</f>
        <v>47.6</v>
      </c>
      <c r="H501" s="10" t="n">
        <f aca="false">MAX(1/$R$18,MIN(1/$S$18,$T$18*G501+$U$18))</f>
        <v>0.0313956628850155</v>
      </c>
      <c r="I501" s="11" t="n">
        <f aca="false">1/H501</f>
        <v>31.8515332408311</v>
      </c>
      <c r="J501" s="12" t="n">
        <f aca="false">$H501*A501</f>
        <v>385.437867765979</v>
      </c>
      <c r="K501" s="12" t="n">
        <f aca="false">$H501*B501</f>
        <v>409.9821305148</v>
      </c>
      <c r="L501" s="12" t="n">
        <f aca="false">$H501*C501</f>
        <v>432.143422938405</v>
      </c>
      <c r="M501" s="12" t="n">
        <f aca="false">$H501*D501</f>
        <v>447.677010903966</v>
      </c>
      <c r="N501" s="12" t="n">
        <f aca="false">$H501*E501</f>
        <v>457.592902220693</v>
      </c>
      <c r="O501" s="12" t="n">
        <f aca="false">$H501*F501</f>
        <v>457.744036743927</v>
      </c>
    </row>
    <row r="502" customFormat="false" ht="12.75" hidden="false" customHeight="false" outlineLevel="0" collapsed="false">
      <c r="A502" s="8" t="n">
        <f aca="false">'Truck Fleet'!P502</f>
        <v>10956.7024275927</v>
      </c>
      <c r="B502" s="8" t="n">
        <f aca="false">'Truck Fleet'!Q502</f>
        <v>11654.4132799337</v>
      </c>
      <c r="C502" s="8" t="n">
        <f aca="false">'Truck Fleet'!R502</f>
        <v>12284.384299397</v>
      </c>
      <c r="D502" s="8" t="n">
        <f aca="false">'Truck Fleet'!S502</f>
        <v>12725.9519688062</v>
      </c>
      <c r="E502" s="8" t="n">
        <f aca="false">'Truck Fleet'!T502</f>
        <v>13007.8274137163</v>
      </c>
      <c r="F502" s="8" t="n">
        <f aca="false">'Truck Fleet'!U502</f>
        <v>13012.1236599757</v>
      </c>
      <c r="G502" s="9" t="n">
        <f aca="false">'Truck Fleet'!BJ502</f>
        <v>48.7625325691363</v>
      </c>
      <c r="H502" s="10" t="n">
        <f aca="false">MAX(1/$R$18,MIN(1/$S$18,$T$18*G502+$U$18))</f>
        <v>0.0319241803853424</v>
      </c>
      <c r="I502" s="11" t="n">
        <f aca="false">1/H502</f>
        <v>31.3242184428684</v>
      </c>
      <c r="J502" s="12" t="n">
        <f aca="false">$H502*A502</f>
        <v>349.783744726989</v>
      </c>
      <c r="K502" s="12" t="n">
        <f aca="false">$H502*B502</f>
        <v>372.057591833932</v>
      </c>
      <c r="L502" s="12" t="n">
        <f aca="false">$H502*C502</f>
        <v>392.168900296818</v>
      </c>
      <c r="M502" s="12" t="n">
        <f aca="false">$H502*D502</f>
        <v>406.265586227373</v>
      </c>
      <c r="N502" s="12" t="n">
        <f aca="false">$H502*E502</f>
        <v>415.264228776882</v>
      </c>
      <c r="O502" s="12" t="n">
        <f aca="false">$H502*F502</f>
        <v>415.401382917446</v>
      </c>
    </row>
    <row r="503" customFormat="false" ht="12.75" hidden="false" customHeight="false" outlineLevel="0" collapsed="false">
      <c r="A503" s="8" t="n">
        <f aca="false">'Truck Fleet'!P503</f>
        <v>148377.512392942</v>
      </c>
      <c r="B503" s="8" t="n">
        <f aca="false">'Truck Fleet'!Q503</f>
        <v>157826.030441511</v>
      </c>
      <c r="C503" s="8" t="n">
        <f aca="false">'Truck Fleet'!R503</f>
        <v>166357.204247256</v>
      </c>
      <c r="D503" s="8" t="n">
        <f aca="false">'Truck Fleet'!S503</f>
        <v>172336.988107689</v>
      </c>
      <c r="E503" s="8" t="n">
        <f aca="false">'Truck Fleet'!T503</f>
        <v>176154.192927917</v>
      </c>
      <c r="F503" s="8" t="n">
        <f aca="false">'Truck Fleet'!U503</f>
        <v>176212.37341943</v>
      </c>
      <c r="G503" s="9" t="n">
        <f aca="false">'Truck Fleet'!BJ503</f>
        <v>54.8741463734431</v>
      </c>
      <c r="H503" s="10" t="n">
        <f aca="false">MAX(1/$R$18,MIN(1/$S$18,$T$18*G503+$U$18))</f>
        <v>0.0347026787574059</v>
      </c>
      <c r="I503" s="11" t="n">
        <f aca="false">1/H503</f>
        <v>28.816219260497</v>
      </c>
      <c r="J503" s="12" t="n">
        <f aca="false">$H503*A503</f>
        <v>5149.09714739529</v>
      </c>
      <c r="K503" s="12" t="n">
        <f aca="false">$H503*B503</f>
        <v>5476.98603396832</v>
      </c>
      <c r="L503" s="12" t="n">
        <f aca="false">$H503*C503</f>
        <v>5773.04061797266</v>
      </c>
      <c r="M503" s="12" t="n">
        <f aca="false">$H503*D503</f>
        <v>5980.55513632001</v>
      </c>
      <c r="N503" s="12" t="n">
        <f aca="false">$H503*E503</f>
        <v>6113.0223689476</v>
      </c>
      <c r="O503" s="12" t="n">
        <f aca="false">$H503*F503</f>
        <v>6115.04138785451</v>
      </c>
    </row>
    <row r="504" customFormat="false" ht="12.75" hidden="false" customHeight="false" outlineLevel="0" collapsed="false">
      <c r="A504" s="8" t="n">
        <f aca="false">'Truck Fleet'!P504</f>
        <v>19537.2525214906</v>
      </c>
      <c r="B504" s="8" t="n">
        <f aca="false">'Truck Fleet'!Q504</f>
        <v>20781.3634389178</v>
      </c>
      <c r="C504" s="8" t="n">
        <f aca="false">'Truck Fleet'!R504</f>
        <v>21904.6852567561</v>
      </c>
      <c r="D504" s="8" t="n">
        <f aca="false">'Truck Fleet'!S504</f>
        <v>22692.0589323292</v>
      </c>
      <c r="E504" s="8" t="n">
        <f aca="false">'Truck Fleet'!T504</f>
        <v>23194.6802075905</v>
      </c>
      <c r="F504" s="8" t="n">
        <f aca="false">'Truck Fleet'!U504</f>
        <v>23202.340984053</v>
      </c>
      <c r="G504" s="9" t="n">
        <f aca="false">'Truck Fleet'!BJ504</f>
        <v>55.2002928600609</v>
      </c>
      <c r="H504" s="10" t="n">
        <f aca="false">MAX(1/$R$18,MIN(1/$S$18,$T$18*G504+$U$18))</f>
        <v>0.0348509534212079</v>
      </c>
      <c r="I504" s="11" t="n">
        <f aca="false">1/H504</f>
        <v>28.6936195952524</v>
      </c>
      <c r="J504" s="12" t="n">
        <f aca="false">$H504*A504</f>
        <v>680.891877604847</v>
      </c>
      <c r="K504" s="12" t="n">
        <f aca="false">$H504*B504</f>
        <v>724.250329238919</v>
      </c>
      <c r="L504" s="12" t="n">
        <f aca="false">$H504*C504</f>
        <v>763.399165589426</v>
      </c>
      <c r="M504" s="12" t="n">
        <f aca="false">$H504*D504</f>
        <v>790.839888881909</v>
      </c>
      <c r="N504" s="12" t="n">
        <f aca="false">$H504*E504</f>
        <v>808.356719534551</v>
      </c>
      <c r="O504" s="12" t="n">
        <f aca="false">$H504*F504</f>
        <v>808.623704898215</v>
      </c>
    </row>
    <row r="505" customFormat="false" ht="12.75" hidden="false" customHeight="false" outlineLevel="0" collapsed="false">
      <c r="A505" s="8" t="n">
        <f aca="false">'Truck Fleet'!P505</f>
        <v>19933.2779104398</v>
      </c>
      <c r="B505" s="8" t="n">
        <f aca="false">'Truck Fleet'!Q505</f>
        <v>21202.6072924094</v>
      </c>
      <c r="C505" s="8" t="n">
        <f aca="false">'Truck Fleet'!R505</f>
        <v>22348.6991470957</v>
      </c>
      <c r="D505" s="8" t="n">
        <f aca="false">'Truck Fleet'!S505</f>
        <v>23152.0330998764</v>
      </c>
      <c r="E505" s="8" t="n">
        <f aca="false">'Truck Fleet'!T505</f>
        <v>23664.8426442309</v>
      </c>
      <c r="F505" s="8" t="n">
        <f aca="false">'Truck Fleet'!U505</f>
        <v>23672.6587067027</v>
      </c>
      <c r="G505" s="9" t="n">
        <f aca="false">'Truck Fleet'!BJ505</f>
        <v>48.8008790001124</v>
      </c>
      <c r="H505" s="10" t="n">
        <f aca="false">MAX(1/$R$18,MIN(1/$S$18,$T$18*G505+$U$18))</f>
        <v>0.031941613668834</v>
      </c>
      <c r="I505" s="11" t="n">
        <f aca="false">1/H505</f>
        <v>31.3071221250076</v>
      </c>
      <c r="J505" s="12" t="n">
        <f aca="false">$H505*A505</f>
        <v>636.70106216877</v>
      </c>
      <c r="K505" s="12" t="n">
        <f aca="false">$H505*B505</f>
        <v>677.245490906145</v>
      </c>
      <c r="L505" s="12" t="n">
        <f aca="false">$H505*C505</f>
        <v>713.853514157532</v>
      </c>
      <c r="M505" s="12" t="n">
        <f aca="false">$H505*D505</f>
        <v>739.513296924309</v>
      </c>
      <c r="N505" s="12" t="n">
        <f aca="false">$H505*E505</f>
        <v>755.893261275771</v>
      </c>
      <c r="O505" s="12" t="n">
        <f aca="false">$H505*F505</f>
        <v>756.142918923659</v>
      </c>
    </row>
    <row r="506" customFormat="false" ht="12.75" hidden="false" customHeight="false" outlineLevel="0" collapsed="false">
      <c r="A506" s="8" t="n">
        <f aca="false">'Truck Fleet'!P506</f>
        <v>26269.6841336259</v>
      </c>
      <c r="B506" s="8" t="n">
        <f aca="false">'Truck Fleet'!Q506</f>
        <v>27942.5089482747</v>
      </c>
      <c r="C506" s="8" t="n">
        <f aca="false">'Truck Fleet'!R506</f>
        <v>29452.9213925301</v>
      </c>
      <c r="D506" s="8" t="n">
        <f aca="false">'Truck Fleet'!S506</f>
        <v>30511.6197806318</v>
      </c>
      <c r="E506" s="8" t="n">
        <f aca="false">'Truck Fleet'!T506</f>
        <v>31187.4416304764</v>
      </c>
      <c r="F506" s="8" t="n">
        <f aca="false">'Truck Fleet'!U506</f>
        <v>31197.7422690983</v>
      </c>
      <c r="G506" s="9" t="n">
        <f aca="false">'Truck Fleet'!BJ506</f>
        <v>49.0261138262667</v>
      </c>
      <c r="H506" s="10" t="n">
        <f aca="false">MAX(1/$R$18,MIN(1/$S$18,$T$18*G506+$U$18))</f>
        <v>0.0320440112708161</v>
      </c>
      <c r="I506" s="11" t="n">
        <f aca="false">1/H506</f>
        <v>31.2070792744585</v>
      </c>
      <c r="J506" s="12" t="n">
        <f aca="false">$H506*A506</f>
        <v>841.786054458689</v>
      </c>
      <c r="K506" s="12" t="n">
        <f aca="false">$H506*B506</f>
        <v>895.390071673394</v>
      </c>
      <c r="L506" s="12" t="n">
        <f aca="false">$H506*C506</f>
        <v>943.789745060697</v>
      </c>
      <c r="M506" s="12" t="n">
        <f aca="false">$H506*D506</f>
        <v>977.714688141421</v>
      </c>
      <c r="N506" s="12" t="n">
        <f aca="false">$H506*E506</f>
        <v>999.370731114908</v>
      </c>
      <c r="O506" s="12" t="n">
        <f aca="false">$H506*F506</f>
        <v>999.700804895003</v>
      </c>
    </row>
    <row r="507" customFormat="false" ht="12.75" hidden="false" customHeight="false" outlineLevel="0" collapsed="false">
      <c r="A507" s="8" t="n">
        <f aca="false">'Truck Fleet'!P507</f>
        <v>32210.0649678629</v>
      </c>
      <c r="B507" s="8" t="n">
        <f aca="false">'Truck Fleet'!Q507</f>
        <v>34261.1667506483</v>
      </c>
      <c r="C507" s="8" t="n">
        <f aca="false">'Truck Fleet'!R507</f>
        <v>36113.1297476249</v>
      </c>
      <c r="D507" s="8" t="n">
        <f aca="false">'Truck Fleet'!S507</f>
        <v>37411.23229384</v>
      </c>
      <c r="E507" s="8" t="n">
        <f aca="false">'Truck Fleet'!T507</f>
        <v>38239.8781800817</v>
      </c>
      <c r="F507" s="8" t="n">
        <f aca="false">'Truck Fleet'!U507</f>
        <v>38252.5081088441</v>
      </c>
      <c r="G507" s="9" t="n">
        <f aca="false">'Truck Fleet'!BJ507</f>
        <v>49.0261138262667</v>
      </c>
      <c r="H507" s="10" t="n">
        <f aca="false">MAX(1/$R$18,MIN(1/$S$18,$T$18*G507+$U$18))</f>
        <v>0.0320440112708161</v>
      </c>
      <c r="I507" s="11" t="n">
        <f aca="false">1/H507</f>
        <v>31.2070792744585</v>
      </c>
      <c r="J507" s="12" t="n">
        <f aca="false">$H507*A507</f>
        <v>1032.13968486392</v>
      </c>
      <c r="K507" s="12" t="n">
        <f aca="false">$H507*B507</f>
        <v>1097.86521350909</v>
      </c>
      <c r="L507" s="12" t="n">
        <f aca="false">$H507*C507</f>
        <v>1157.20953665734</v>
      </c>
      <c r="M507" s="12" t="n">
        <f aca="false">$H507*D507</f>
        <v>1198.80594927893</v>
      </c>
      <c r="N507" s="12" t="n">
        <f aca="false">$H507*E507</f>
        <v>1225.35908739717</v>
      </c>
      <c r="O507" s="12" t="n">
        <f aca="false">$H507*F507</f>
        <v>1225.76380097679</v>
      </c>
    </row>
    <row r="508" customFormat="false" ht="12.75" hidden="false" customHeight="false" outlineLevel="0" collapsed="false">
      <c r="A508" s="8" t="n">
        <f aca="false">'Truck Fleet'!P508</f>
        <v>72868.6715666407</v>
      </c>
      <c r="B508" s="8" t="n">
        <f aca="false">'Truck Fleet'!Q508</f>
        <v>77508.8690424503</v>
      </c>
      <c r="C508" s="8" t="n">
        <f aca="false">'Truck Fleet'!R508</f>
        <v>81698.5558224956</v>
      </c>
      <c r="D508" s="8" t="n">
        <f aca="false">'Truck Fleet'!S508</f>
        <v>84635.2468286871</v>
      </c>
      <c r="E508" s="8" t="n">
        <f aca="false">'Truck Fleet'!T508</f>
        <v>86509.8883418241</v>
      </c>
      <c r="F508" s="8" t="n">
        <f aca="false">'Truck Fleet'!U508</f>
        <v>86538.4609675491</v>
      </c>
      <c r="G508" s="9" t="n">
        <f aca="false">'Truck Fleet'!BJ508</f>
        <v>49.0261138262667</v>
      </c>
      <c r="H508" s="10" t="n">
        <f aca="false">MAX(1/$R$18,MIN(1/$S$18,$T$18*G508+$U$18))</f>
        <v>0.0320440112708161</v>
      </c>
      <c r="I508" s="11" t="n">
        <f aca="false">1/H508</f>
        <v>31.2070792744585</v>
      </c>
      <c r="J508" s="12" t="n">
        <f aca="false">$H508*A508</f>
        <v>2335.00453297084</v>
      </c>
      <c r="K508" s="12" t="n">
        <f aca="false">$H508*B508</f>
        <v>2483.69507318449</v>
      </c>
      <c r="L508" s="12" t="n">
        <f aca="false">$H508*C508</f>
        <v>2617.94944358545</v>
      </c>
      <c r="M508" s="12" t="n">
        <f aca="false">$H508*D508</f>
        <v>2712.05280328676</v>
      </c>
      <c r="N508" s="12" t="n">
        <f aca="false">$H508*E508</f>
        <v>2772.12383706246</v>
      </c>
      <c r="O508" s="12" t="n">
        <f aca="false">$H508*F508</f>
        <v>2773.03941860323</v>
      </c>
    </row>
    <row r="509" customFormat="false" ht="12.75" hidden="false" customHeight="false" outlineLevel="0" collapsed="false">
      <c r="A509" s="8" t="n">
        <f aca="false">'Truck Fleet'!P509</f>
        <v>2376.15233369481</v>
      </c>
      <c r="B509" s="8" t="n">
        <f aca="false">'Truck Fleet'!Q509</f>
        <v>2527.46312094947</v>
      </c>
      <c r="C509" s="8" t="n">
        <f aca="false">'Truck Fleet'!R509</f>
        <v>2664.0833420379</v>
      </c>
      <c r="D509" s="8" t="n">
        <f aca="false">'Truck Fleet'!S509</f>
        <v>2759.84500528328</v>
      </c>
      <c r="E509" s="8" t="n">
        <f aca="false">'Truck Fleet'!T509</f>
        <v>2820.97461984209</v>
      </c>
      <c r="F509" s="8" t="n">
        <f aca="false">'Truck Fleet'!U509</f>
        <v>2821.90633589834</v>
      </c>
      <c r="G509" s="9" t="n">
        <f aca="false">'Truck Fleet'!BJ509</f>
        <v>50.3</v>
      </c>
      <c r="H509" s="10" t="n">
        <f aca="false">MAX(1/$R$18,MIN(1/$S$18,$T$18*G509+$U$18))</f>
        <v>0.0326231530119742</v>
      </c>
      <c r="I509" s="11" t="n">
        <f aca="false">1/H509</f>
        <v>30.6530763483515</v>
      </c>
      <c r="J509" s="12" t="n">
        <f aca="false">$H509*A509</f>
        <v>77.5175811618853</v>
      </c>
      <c r="K509" s="12" t="n">
        <f aca="false">$H509*B509</f>
        <v>82.4538161268564</v>
      </c>
      <c r="L509" s="12" t="n">
        <f aca="false">$H509*C509</f>
        <v>86.910798503954</v>
      </c>
      <c r="M509" s="12" t="n">
        <f aca="false">$H509*D509</f>
        <v>90.0348458966891</v>
      </c>
      <c r="N509" s="12" t="n">
        <f aca="false">$H509*E509</f>
        <v>92.0290866660043</v>
      </c>
      <c r="O509" s="12" t="n">
        <f aca="false">$H509*F509</f>
        <v>92.059482181471</v>
      </c>
    </row>
    <row r="510" customFormat="false" ht="12.75" hidden="false" customHeight="false" outlineLevel="0" collapsed="false">
      <c r="A510" s="8" t="n">
        <f aca="false">'Truck Fleet'!P510</f>
        <v>792.050777898269</v>
      </c>
      <c r="B510" s="8" t="n">
        <f aca="false">'Truck Fleet'!Q510</f>
        <v>842.487706983156</v>
      </c>
      <c r="C510" s="8" t="n">
        <f aca="false">'Truck Fleet'!R510</f>
        <v>888.0277806793</v>
      </c>
      <c r="D510" s="8" t="n">
        <f aca="false">'Truck Fleet'!S510</f>
        <v>919.948335094425</v>
      </c>
      <c r="E510" s="8" t="n">
        <f aca="false">'Truck Fleet'!T510</f>
        <v>940.324873280697</v>
      </c>
      <c r="F510" s="8" t="n">
        <f aca="false">'Truck Fleet'!U510</f>
        <v>940.635445299446</v>
      </c>
      <c r="G510" s="9" t="n">
        <f aca="false">'Truck Fleet'!BJ510</f>
        <v>58.0347222222222</v>
      </c>
      <c r="H510" s="10" t="n">
        <f aca="false">MAX(1/$R$18,MIN(1/$S$18,$T$18*G510+$U$18))</f>
        <v>0.036139558627732</v>
      </c>
      <c r="I510" s="11" t="n">
        <f aca="false">1/H510</f>
        <v>27.6705094907452</v>
      </c>
      <c r="J510" s="12" t="n">
        <f aca="false">$H510*A510</f>
        <v>28.6243655239952</v>
      </c>
      <c r="K510" s="12" t="n">
        <f aca="false">$H510*B510</f>
        <v>30.4471338796612</v>
      </c>
      <c r="L510" s="12" t="n">
        <f aca="false">$H510*C510</f>
        <v>32.0929320429143</v>
      </c>
      <c r="M510" s="12" t="n">
        <f aca="false">$H510*D510</f>
        <v>33.2465267906294</v>
      </c>
      <c r="N510" s="12" t="n">
        <f aca="false">$H510*E510</f>
        <v>33.9829258870424</v>
      </c>
      <c r="O510" s="12" t="n">
        <f aca="false">$H510*F510</f>
        <v>33.9941498227221</v>
      </c>
    </row>
    <row r="511" customFormat="false" ht="12.75" hidden="false" customHeight="false" outlineLevel="0" collapsed="false">
      <c r="A511" s="8" t="n">
        <f aca="false">'Truck Fleet'!P511</f>
        <v>3300.21157457612</v>
      </c>
      <c r="B511" s="8" t="n">
        <f aca="false">'Truck Fleet'!Q511</f>
        <v>3510.36544576315</v>
      </c>
      <c r="C511" s="8" t="n">
        <f aca="false">'Truck Fleet'!R511</f>
        <v>3700.11575283042</v>
      </c>
      <c r="D511" s="8" t="n">
        <f aca="false">'Truck Fleet'!S511</f>
        <v>3833.11806289344</v>
      </c>
      <c r="E511" s="8" t="n">
        <f aca="false">'Truck Fleet'!T511</f>
        <v>3918.02030533624</v>
      </c>
      <c r="F511" s="8" t="n">
        <f aca="false">'Truck Fleet'!U511</f>
        <v>3919.31435541436</v>
      </c>
      <c r="G511" s="9" t="n">
        <f aca="false">'Truck Fleet'!BJ511</f>
        <v>58.0347222222222</v>
      </c>
      <c r="H511" s="10" t="n">
        <f aca="false">MAX(1/$R$18,MIN(1/$S$18,$T$18*G511+$U$18))</f>
        <v>0.036139558627732</v>
      </c>
      <c r="I511" s="11" t="n">
        <f aca="false">1/H511</f>
        <v>27.6705094907452</v>
      </c>
      <c r="J511" s="12" t="n">
        <f aca="false">$H511*A511</f>
        <v>119.268189683313</v>
      </c>
      <c r="K511" s="12" t="n">
        <f aca="false">$H511*B511</f>
        <v>126.863057831922</v>
      </c>
      <c r="L511" s="12" t="n">
        <f aca="false">$H511*C511</f>
        <v>133.720550178809</v>
      </c>
      <c r="M511" s="12" t="n">
        <f aca="false">$H511*D511</f>
        <v>138.527194960956</v>
      </c>
      <c r="N511" s="12" t="n">
        <f aca="false">$H511*E511</f>
        <v>141.595524529343</v>
      </c>
      <c r="O511" s="12" t="n">
        <f aca="false">$H511*F511</f>
        <v>141.642290928009</v>
      </c>
    </row>
    <row r="512" customFormat="false" ht="12.75" hidden="false" customHeight="false" outlineLevel="0" collapsed="false">
      <c r="A512" s="8" t="n">
        <f aca="false">'Truck Fleet'!P512</f>
        <v>1056.06770386436</v>
      </c>
      <c r="B512" s="8" t="n">
        <f aca="false">'Truck Fleet'!Q512</f>
        <v>1123.31694264421</v>
      </c>
      <c r="C512" s="8" t="n">
        <f aca="false">'Truck Fleet'!R512</f>
        <v>1184.03704090573</v>
      </c>
      <c r="D512" s="8" t="n">
        <f aca="false">'Truck Fleet'!S512</f>
        <v>1226.5977801259</v>
      </c>
      <c r="E512" s="8" t="n">
        <f aca="false">'Truck Fleet'!T512</f>
        <v>1253.7664977076</v>
      </c>
      <c r="F512" s="8" t="n">
        <f aca="false">'Truck Fleet'!U512</f>
        <v>1254.18059373259</v>
      </c>
      <c r="G512" s="9" t="n">
        <f aca="false">'Truck Fleet'!BJ512</f>
        <v>58.0347222222222</v>
      </c>
      <c r="H512" s="10" t="n">
        <f aca="false">MAX(1/$R$18,MIN(1/$S$18,$T$18*G512+$U$18))</f>
        <v>0.036139558627732</v>
      </c>
      <c r="I512" s="11" t="n">
        <f aca="false">1/H512</f>
        <v>27.6705094907452</v>
      </c>
      <c r="J512" s="12" t="n">
        <f aca="false">$H512*A512</f>
        <v>38.1658206986603</v>
      </c>
      <c r="K512" s="12" t="n">
        <f aca="false">$H512*B512</f>
        <v>40.596178506215</v>
      </c>
      <c r="L512" s="12" t="n">
        <f aca="false">$H512*C512</f>
        <v>42.790576057219</v>
      </c>
      <c r="M512" s="12" t="n">
        <f aca="false">$H512*D512</f>
        <v>44.3287023875059</v>
      </c>
      <c r="N512" s="12" t="n">
        <f aca="false">$H512*E512</f>
        <v>45.3105678493898</v>
      </c>
      <c r="O512" s="12" t="n">
        <f aca="false">$H512*F512</f>
        <v>45.3255330969628</v>
      </c>
    </row>
    <row r="513" customFormat="false" ht="12.75" hidden="false" customHeight="false" outlineLevel="0" collapsed="false">
      <c r="A513" s="8" t="n">
        <f aca="false">'Truck Fleet'!P513</f>
        <v>2244.14387071176</v>
      </c>
      <c r="B513" s="8" t="n">
        <f aca="false">'Truck Fleet'!Q513</f>
        <v>2387.04850311894</v>
      </c>
      <c r="C513" s="8" t="n">
        <f aca="false">'Truck Fleet'!R513</f>
        <v>2516.07871192468</v>
      </c>
      <c r="D513" s="8" t="n">
        <f aca="false">'Truck Fleet'!S513</f>
        <v>2606.52028276754</v>
      </c>
      <c r="E513" s="8" t="n">
        <f aca="false">'Truck Fleet'!T513</f>
        <v>2664.25380762864</v>
      </c>
      <c r="F513" s="8" t="n">
        <f aca="false">'Truck Fleet'!U513</f>
        <v>2665.13376168176</v>
      </c>
      <c r="G513" s="9" t="n">
        <f aca="false">'Truck Fleet'!BJ513</f>
        <v>58.0347222222222</v>
      </c>
      <c r="H513" s="10" t="n">
        <f aca="false">MAX(1/$R$18,MIN(1/$S$18,$T$18*G513+$U$18))</f>
        <v>0.036139558627732</v>
      </c>
      <c r="I513" s="11" t="n">
        <f aca="false">1/H513</f>
        <v>27.6705094907452</v>
      </c>
      <c r="J513" s="12" t="n">
        <f aca="false">$H513*A513</f>
        <v>81.102368984653</v>
      </c>
      <c r="K513" s="12" t="n">
        <f aca="false">$H513*B513</f>
        <v>86.2668793257068</v>
      </c>
      <c r="L513" s="12" t="n">
        <f aca="false">$H513*C513</f>
        <v>90.9299741215904</v>
      </c>
      <c r="M513" s="12" t="n">
        <f aca="false">$H513*D513</f>
        <v>94.19849257345</v>
      </c>
      <c r="N513" s="12" t="n">
        <f aca="false">$H513*E513</f>
        <v>96.2849566799534</v>
      </c>
      <c r="O513" s="12" t="n">
        <f aca="false">$H513*F513</f>
        <v>96.316757831046</v>
      </c>
    </row>
    <row r="514" customFormat="false" ht="12.75" hidden="false" customHeight="false" outlineLevel="0" collapsed="false">
      <c r="A514" s="8" t="n">
        <f aca="false">'Truck Fleet'!P514</f>
        <v>2376.15233369481</v>
      </c>
      <c r="B514" s="8" t="n">
        <f aca="false">'Truck Fleet'!Q514</f>
        <v>2527.46312094947</v>
      </c>
      <c r="C514" s="8" t="n">
        <f aca="false">'Truck Fleet'!R514</f>
        <v>2664.0833420379</v>
      </c>
      <c r="D514" s="8" t="n">
        <f aca="false">'Truck Fleet'!S514</f>
        <v>2759.84500528328</v>
      </c>
      <c r="E514" s="8" t="n">
        <f aca="false">'Truck Fleet'!T514</f>
        <v>2820.97461984209</v>
      </c>
      <c r="F514" s="8" t="n">
        <f aca="false">'Truck Fleet'!U514</f>
        <v>2821.90633589834</v>
      </c>
      <c r="G514" s="9" t="n">
        <f aca="false">'Truck Fleet'!BJ514</f>
        <v>58.0347222222222</v>
      </c>
      <c r="H514" s="10" t="n">
        <f aca="false">MAX(1/$R$18,MIN(1/$S$18,$T$18*G514+$U$18))</f>
        <v>0.036139558627732</v>
      </c>
      <c r="I514" s="11" t="n">
        <f aca="false">1/H514</f>
        <v>27.6705094907452</v>
      </c>
      <c r="J514" s="12" t="n">
        <f aca="false">$H514*A514</f>
        <v>85.8730965719856</v>
      </c>
      <c r="K514" s="12" t="n">
        <f aca="false">$H514*B514</f>
        <v>91.3414016389837</v>
      </c>
      <c r="L514" s="12" t="n">
        <f aca="false">$H514*C514</f>
        <v>96.2787961287428</v>
      </c>
      <c r="M514" s="12" t="n">
        <f aca="false">$H514*D514</f>
        <v>99.7395803718882</v>
      </c>
      <c r="N514" s="12" t="n">
        <f aca="false">$H514*E514</f>
        <v>101.948777661127</v>
      </c>
      <c r="O514" s="12" t="n">
        <f aca="false">$H514*F514</f>
        <v>101.982449468166</v>
      </c>
    </row>
    <row r="515" customFormat="false" ht="12.75" hidden="false" customHeight="false" outlineLevel="0" collapsed="false">
      <c r="A515" s="8" t="n">
        <f aca="false">'Truck Fleet'!P515</f>
        <v>5808.37237125397</v>
      </c>
      <c r="B515" s="8" t="n">
        <f aca="false">'Truck Fleet'!Q515</f>
        <v>6178.24318454314</v>
      </c>
      <c r="C515" s="8" t="n">
        <f aca="false">'Truck Fleet'!R515</f>
        <v>6512.20372498153</v>
      </c>
      <c r="D515" s="8" t="n">
        <f aca="false">'Truck Fleet'!S515</f>
        <v>6746.28779069245</v>
      </c>
      <c r="E515" s="8" t="n">
        <f aca="false">'Truck Fleet'!T515</f>
        <v>6895.71573739178</v>
      </c>
      <c r="F515" s="8" t="n">
        <f aca="false">'Truck Fleet'!U515</f>
        <v>6897.99326552927</v>
      </c>
      <c r="G515" s="9" t="n">
        <f aca="false">'Truck Fleet'!BJ515</f>
        <v>60.3</v>
      </c>
      <c r="H515" s="10" t="n">
        <f aca="false">MAX(1/$R$18,MIN(1/$S$18,$T$18*G515+$U$18))</f>
        <v>0.0371694127414509</v>
      </c>
      <c r="I515" s="11" t="n">
        <f aca="false">1/H515</f>
        <v>26.9038417947565</v>
      </c>
      <c r="J515" s="12" t="n">
        <f aca="false">$H515*A515</f>
        <v>215.893790023179</v>
      </c>
      <c r="K515" s="12" t="n">
        <f aca="false">$H515*B515</f>
        <v>229.64167094334</v>
      </c>
      <c r="L515" s="12" t="n">
        <f aca="false">$H515*C515</f>
        <v>242.054788110253</v>
      </c>
      <c r="M515" s="12" t="n">
        <f aca="false">$H515*D515</f>
        <v>250.755555364859</v>
      </c>
      <c r="N515" s="12" t="n">
        <f aca="false">$H515*E515</f>
        <v>256.309704390833</v>
      </c>
      <c r="O515" s="12" t="n">
        <f aca="false">$H515*F515</f>
        <v>256.394358774206</v>
      </c>
    </row>
    <row r="516" customFormat="false" ht="12.75" hidden="false" customHeight="false" outlineLevel="0" collapsed="false">
      <c r="A516" s="8" t="n">
        <f aca="false">'Truck Fleet'!P516</f>
        <v>3750.00114827541</v>
      </c>
      <c r="B516" s="8" t="n">
        <f aca="false">'Truck Fleet'!Q516</f>
        <v>3988.79712861104</v>
      </c>
      <c r="C516" s="8" t="n">
        <f aca="false">'Truck Fleet'!R516</f>
        <v>4204.40871996159</v>
      </c>
      <c r="D516" s="8" t="n">
        <f aca="false">'Truck Fleet'!S516</f>
        <v>4355.53806551686</v>
      </c>
      <c r="E516" s="8" t="n">
        <f aca="false">'Truck Fleet'!T516</f>
        <v>4452.01173075226</v>
      </c>
      <c r="F516" s="8" t="n">
        <f aca="false">'Truck Fleet'!U516</f>
        <v>4453.48214838132</v>
      </c>
      <c r="G516" s="9" t="n">
        <f aca="false">'Truck Fleet'!BJ516</f>
        <v>53.7645833333333</v>
      </c>
      <c r="H516" s="10" t="n">
        <f aca="false">MAX(1/$R$18,MIN(1/$S$18,$T$18*G516+$U$18))</f>
        <v>0.0341982425807492</v>
      </c>
      <c r="I516" s="11" t="n">
        <f aca="false">1/H516</f>
        <v>29.2412686891378</v>
      </c>
      <c r="J516" s="12" t="n">
        <f aca="false">$H516*A516</f>
        <v>128.24344894681</v>
      </c>
      <c r="K516" s="12" t="n">
        <f aca="false">$H516*B516</f>
        <v>136.409851809636</v>
      </c>
      <c r="L516" s="12" t="n">
        <f aca="false">$H516*C516</f>
        <v>143.783389313863</v>
      </c>
      <c r="M516" s="12" t="n">
        <f aca="false">$H516*D516</f>
        <v>148.951747334233</v>
      </c>
      <c r="N516" s="12" t="n">
        <f aca="false">$H516*E516</f>
        <v>152.250977140607</v>
      </c>
      <c r="O516" s="12" t="n">
        <f aca="false">$H516*F516</f>
        <v>152.30126283938</v>
      </c>
    </row>
    <row r="517" customFormat="false" ht="12.75" hidden="false" customHeight="false" outlineLevel="0" collapsed="false">
      <c r="A517" s="8" t="n">
        <f aca="false">'Truck Fleet'!P517</f>
        <v>12009.8933438175</v>
      </c>
      <c r="B517" s="8" t="n">
        <f aca="false">'Truck Fleet'!Q517</f>
        <v>12774.6702442411</v>
      </c>
      <c r="C517" s="8" t="n">
        <f aca="false">'Truck Fleet'!R517</f>
        <v>13465.1959570137</v>
      </c>
      <c r="D517" s="8" t="n">
        <f aca="false">'Truck Fleet'!S517</f>
        <v>13949.2084278031</v>
      </c>
      <c r="E517" s="8" t="n">
        <f aca="false">'Truck Fleet'!T517</f>
        <v>14258.1785811848</v>
      </c>
      <c r="F517" s="8" t="n">
        <f aca="false">'Truck Fleet'!U517</f>
        <v>14262.8877954484</v>
      </c>
      <c r="G517" s="9" t="n">
        <f aca="false">'Truck Fleet'!BJ517</f>
        <v>54.1658333333333</v>
      </c>
      <c r="H517" s="10" t="n">
        <f aca="false">MAX(1/$R$18,MIN(1/$S$18,$T$18*G517+$U$18))</f>
        <v>0.0343806612523944</v>
      </c>
      <c r="I517" s="11" t="n">
        <f aca="false">1/H517</f>
        <v>29.0861188695245</v>
      </c>
      <c r="J517" s="12" t="n">
        <f aca="false">$H517*A517</f>
        <v>412.908074731175</v>
      </c>
      <c r="K517" s="12" t="n">
        <f aca="false">$H517*B517</f>
        <v>439.201610278296</v>
      </c>
      <c r="L517" s="12" t="n">
        <f aca="false">$H517*C517</f>
        <v>462.942340895199</v>
      </c>
      <c r="M517" s="12" t="n">
        <f aca="false">$H517*D517</f>
        <v>479.583009695342</v>
      </c>
      <c r="N517" s="12" t="n">
        <f aca="false">$H517*E517</f>
        <v>490.205607875859</v>
      </c>
      <c r="O517" s="12" t="n">
        <f aca="false">$H517*F517</f>
        <v>490.367513776221</v>
      </c>
    </row>
    <row r="518" customFormat="false" ht="12.75" hidden="false" customHeight="false" outlineLevel="0" collapsed="false">
      <c r="A518" s="8" t="n">
        <f aca="false">'Truck Fleet'!P518</f>
        <v>1849.77182583123</v>
      </c>
      <c r="B518" s="8" t="n">
        <f aca="false">'Truck Fleet'!Q518</f>
        <v>1967.56327684177</v>
      </c>
      <c r="C518" s="8" t="n">
        <f aca="false">'Truck Fleet'!R518</f>
        <v>2073.91851014252</v>
      </c>
      <c r="D518" s="8" t="n">
        <f aca="false">'Truck Fleet'!S518</f>
        <v>2148.46643543929</v>
      </c>
      <c r="E518" s="8" t="n">
        <f aca="false">'Truck Fleet'!T518</f>
        <v>2196.05422563748</v>
      </c>
      <c r="F518" s="8" t="n">
        <f aca="false">'Truck Fleet'!U518</f>
        <v>2196.77954197604</v>
      </c>
      <c r="G518" s="9" t="n">
        <f aca="false">'Truck Fleet'!BJ518</f>
        <v>51.0873611111111</v>
      </c>
      <c r="H518" s="10" t="n">
        <f aca="false">MAX(1/$R$18,MIN(1/$S$18,$T$18*G518+$U$18))</f>
        <v>0.0329811078231743</v>
      </c>
      <c r="I518" s="11" t="n">
        <f aca="false">1/H518</f>
        <v>30.3203884284732</v>
      </c>
      <c r="J518" s="12" t="n">
        <f aca="false">$H518*A518</f>
        <v>61.0075240360096</v>
      </c>
      <c r="K518" s="12" t="n">
        <f aca="false">$H518*B518</f>
        <v>64.8924165824366</v>
      </c>
      <c r="L518" s="12" t="n">
        <f aca="false">$H518*C518</f>
        <v>68.4001299994873</v>
      </c>
      <c r="M518" s="12" t="n">
        <f aca="false">$H518*D518</f>
        <v>70.8588031616941</v>
      </c>
      <c r="N518" s="12" t="n">
        <f aca="false">$H518*E518</f>
        <v>72.4283012012873</v>
      </c>
      <c r="O518" s="12" t="n">
        <f aca="false">$H518*F518</f>
        <v>72.4522229376551</v>
      </c>
    </row>
    <row r="519" customFormat="false" ht="12.75" hidden="false" customHeight="false" outlineLevel="0" collapsed="false">
      <c r="A519" s="8" t="n">
        <f aca="false">'Truck Fleet'!P519</f>
        <v>9482.98191344027</v>
      </c>
      <c r="B519" s="8" t="n">
        <f aca="false">'Truck Fleet'!Q519</f>
        <v>10086.8478518724</v>
      </c>
      <c r="C519" s="8" t="n">
        <f aca="false">'Truck Fleet'!R519</f>
        <v>10632.0852372118</v>
      </c>
      <c r="D519" s="8" t="n">
        <f aca="false">'Truck Fleet'!S519</f>
        <v>11014.2602803181</v>
      </c>
      <c r="E519" s="8" t="n">
        <f aca="false">'Truck Fleet'!T519</f>
        <v>11258.222344962</v>
      </c>
      <c r="F519" s="8" t="n">
        <f aca="false">'Truck Fleet'!U519</f>
        <v>11261.9407288319</v>
      </c>
      <c r="G519" s="9" t="n">
        <f aca="false">'Truck Fleet'!BJ519</f>
        <v>51.0873611111111</v>
      </c>
      <c r="H519" s="10" t="n">
        <f aca="false">MAX(1/$R$18,MIN(1/$S$18,$T$18*G519+$U$18))</f>
        <v>0.0329811078231743</v>
      </c>
      <c r="I519" s="11" t="n">
        <f aca="false">1/H519</f>
        <v>30.3203884284732</v>
      </c>
      <c r="J519" s="12" t="n">
        <f aca="false">$H519*A519</f>
        <v>312.759248972385</v>
      </c>
      <c r="K519" s="12" t="n">
        <f aca="false">$H519*B519</f>
        <v>332.675416598558</v>
      </c>
      <c r="L519" s="12" t="n">
        <f aca="false">$H519*C519</f>
        <v>350.657949593662</v>
      </c>
      <c r="M519" s="12" t="n">
        <f aca="false">$H519*D519</f>
        <v>363.262505897676</v>
      </c>
      <c r="N519" s="12" t="n">
        <f aca="false">$H519*E519</f>
        <v>371.308645056463</v>
      </c>
      <c r="O519" s="12" t="n">
        <f aca="false">$H519*F519</f>
        <v>371.431281475802</v>
      </c>
    </row>
    <row r="520" customFormat="false" ht="12.75" hidden="false" customHeight="false" outlineLevel="0" collapsed="false">
      <c r="A520" s="8" t="n">
        <f aca="false">'Truck Fleet'!P520</f>
        <v>153.390789703408</v>
      </c>
      <c r="B520" s="8" t="n">
        <f aca="false">'Truck Fleet'!Q520</f>
        <v>163.158547779569</v>
      </c>
      <c r="C520" s="8" t="n">
        <f aca="false">'Truck Fleet'!R520</f>
        <v>171.977967016728</v>
      </c>
      <c r="D520" s="8" t="n">
        <f aca="false">'Truck Fleet'!S520</f>
        <v>178.159791700367</v>
      </c>
      <c r="E520" s="8" t="n">
        <f aca="false">'Truck Fleet'!T520</f>
        <v>182.105969610964</v>
      </c>
      <c r="F520" s="8" t="n">
        <f aca="false">'Truck Fleet'!U520</f>
        <v>182.166115864898</v>
      </c>
      <c r="G520" s="9" t="n">
        <f aca="false">'Truck Fleet'!BJ520</f>
        <v>51.0873611111111</v>
      </c>
      <c r="H520" s="10" t="n">
        <f aca="false">MAX(1/$R$18,MIN(1/$S$18,$T$18*G520+$U$18))</f>
        <v>0.0329811078231743</v>
      </c>
      <c r="I520" s="11" t="n">
        <f aca="false">1/H520</f>
        <v>30.3203884284732</v>
      </c>
      <c r="J520" s="12" t="n">
        <f aca="false">$H520*A520</f>
        <v>5.05899817428994</v>
      </c>
      <c r="K520" s="12" t="n">
        <f aca="false">$H520*B520</f>
        <v>5.38114965659049</v>
      </c>
      <c r="L520" s="12" t="n">
        <f aca="false">$H520*C520</f>
        <v>5.67202387338902</v>
      </c>
      <c r="M520" s="12" t="n">
        <f aca="false">$H520*D520</f>
        <v>5.87590729982406</v>
      </c>
      <c r="N520" s="12" t="n">
        <f aca="false">$H520*E520</f>
        <v>6.00605661898291</v>
      </c>
      <c r="O520" s="12" t="n">
        <f aca="false">$H520*F520</f>
        <v>6.00804030906905</v>
      </c>
    </row>
    <row r="521" customFormat="false" ht="12.75" hidden="false" customHeight="false" outlineLevel="0" collapsed="false">
      <c r="A521" s="8" t="n">
        <f aca="false">'Truck Fleet'!P521</f>
        <v>0</v>
      </c>
      <c r="B521" s="8" t="n">
        <f aca="false">'Truck Fleet'!Q521</f>
        <v>0</v>
      </c>
      <c r="C521" s="8" t="n">
        <f aca="false">'Truck Fleet'!R521</f>
        <v>0</v>
      </c>
      <c r="D521" s="8" t="n">
        <f aca="false">'Truck Fleet'!S521</f>
        <v>0</v>
      </c>
      <c r="E521" s="8" t="n">
        <f aca="false">'Truck Fleet'!T521</f>
        <v>0</v>
      </c>
      <c r="F521" s="8" t="n">
        <f aca="false">'Truck Fleet'!U521</f>
        <v>0</v>
      </c>
      <c r="G521" s="9" t="n">
        <f aca="false">'Truck Fleet'!BJ521</f>
        <v>0</v>
      </c>
      <c r="H521" s="10" t="n">
        <f aca="false">MAX(1/$R$18,MIN(1/$S$18,$T$18*G521+$U$18))</f>
        <v>0.0283951314635609</v>
      </c>
      <c r="I521" s="11" t="n">
        <f aca="false">1/H521</f>
        <v>35.2173048144992</v>
      </c>
      <c r="J521" s="12" t="n">
        <f aca="false">$H521*A521</f>
        <v>0</v>
      </c>
      <c r="K521" s="12" t="n">
        <f aca="false">$H521*B521</f>
        <v>0</v>
      </c>
      <c r="L521" s="12" t="n">
        <f aca="false">$H521*C521</f>
        <v>0</v>
      </c>
      <c r="M521" s="12" t="n">
        <f aca="false">$H521*D521</f>
        <v>0</v>
      </c>
      <c r="N521" s="12" t="n">
        <f aca="false">$H521*E521</f>
        <v>0</v>
      </c>
      <c r="O521" s="12" t="n">
        <f aca="false">$H521*F521</f>
        <v>0</v>
      </c>
    </row>
    <row r="522" customFormat="false" ht="12.75" hidden="false" customHeight="false" outlineLevel="0" collapsed="false">
      <c r="A522" s="8" t="n">
        <f aca="false">'Truck Fleet'!P522</f>
        <v>0</v>
      </c>
      <c r="B522" s="8" t="n">
        <f aca="false">'Truck Fleet'!Q522</f>
        <v>0</v>
      </c>
      <c r="C522" s="8" t="n">
        <f aca="false">'Truck Fleet'!R522</f>
        <v>0</v>
      </c>
      <c r="D522" s="8" t="n">
        <f aca="false">'Truck Fleet'!S522</f>
        <v>0</v>
      </c>
      <c r="E522" s="8" t="n">
        <f aca="false">'Truck Fleet'!T522</f>
        <v>0</v>
      </c>
      <c r="F522" s="8" t="n">
        <f aca="false">'Truck Fleet'!U522</f>
        <v>0</v>
      </c>
      <c r="G522" s="9" t="n">
        <f aca="false">'Truck Fleet'!BJ522</f>
        <v>0</v>
      </c>
      <c r="H522" s="10" t="n">
        <f aca="false">MAX(1/$R$18,MIN(1/$S$18,$T$18*G522+$U$18))</f>
        <v>0.0283951314635609</v>
      </c>
      <c r="I522" s="11" t="n">
        <f aca="false">1/H522</f>
        <v>35.2173048144992</v>
      </c>
      <c r="J522" s="12" t="n">
        <f aca="false">$H522*A522</f>
        <v>0</v>
      </c>
      <c r="K522" s="12" t="n">
        <f aca="false">$H522*B522</f>
        <v>0</v>
      </c>
      <c r="L522" s="12" t="n">
        <f aca="false">$H522*C522</f>
        <v>0</v>
      </c>
      <c r="M522" s="12" t="n">
        <f aca="false">$H522*D522</f>
        <v>0</v>
      </c>
      <c r="N522" s="12" t="n">
        <f aca="false">$H522*E522</f>
        <v>0</v>
      </c>
      <c r="O522" s="12" t="n">
        <f aca="false">$H522*F522</f>
        <v>0</v>
      </c>
    </row>
    <row r="523" customFormat="false" ht="12.75" hidden="false" customHeight="false" outlineLevel="0" collapsed="false">
      <c r="A523" s="8" t="n">
        <f aca="false">'Truck Fleet'!P523</f>
        <v>0</v>
      </c>
      <c r="B523" s="8" t="n">
        <f aca="false">'Truck Fleet'!Q523</f>
        <v>0</v>
      </c>
      <c r="C523" s="8" t="n">
        <f aca="false">'Truck Fleet'!R523</f>
        <v>0</v>
      </c>
      <c r="D523" s="8" t="n">
        <f aca="false">'Truck Fleet'!S523</f>
        <v>0</v>
      </c>
      <c r="E523" s="8" t="n">
        <f aca="false">'Truck Fleet'!T523</f>
        <v>0</v>
      </c>
      <c r="F523" s="8" t="n">
        <f aca="false">'Truck Fleet'!U523</f>
        <v>0</v>
      </c>
      <c r="G523" s="9" t="n">
        <f aca="false">'Truck Fleet'!BJ523</f>
        <v>0</v>
      </c>
      <c r="H523" s="10" t="n">
        <f aca="false">MAX(1/$R$18,MIN(1/$S$18,$T$18*G523+$U$18))</f>
        <v>0.0283951314635609</v>
      </c>
      <c r="I523" s="11" t="n">
        <f aca="false">1/H523</f>
        <v>35.2173048144992</v>
      </c>
      <c r="J523" s="12" t="n">
        <f aca="false">$H523*A523</f>
        <v>0</v>
      </c>
      <c r="K523" s="12" t="n">
        <f aca="false">$H523*B523</f>
        <v>0</v>
      </c>
      <c r="L523" s="12" t="n">
        <f aca="false">$H523*C523</f>
        <v>0</v>
      </c>
      <c r="M523" s="12" t="n">
        <f aca="false">$H523*D523</f>
        <v>0</v>
      </c>
      <c r="N523" s="12" t="n">
        <f aca="false">$H523*E523</f>
        <v>0</v>
      </c>
      <c r="O523" s="12" t="n">
        <f aca="false">$H523*F523</f>
        <v>0</v>
      </c>
    </row>
    <row r="524" customFormat="false" ht="12.75" hidden="false" customHeight="false" outlineLevel="0" collapsed="false">
      <c r="A524" s="8" t="n">
        <f aca="false">'Truck Fleet'!P524</f>
        <v>0</v>
      </c>
      <c r="B524" s="8" t="n">
        <f aca="false">'Truck Fleet'!Q524</f>
        <v>0</v>
      </c>
      <c r="C524" s="8" t="n">
        <f aca="false">'Truck Fleet'!R524</f>
        <v>0</v>
      </c>
      <c r="D524" s="8" t="n">
        <f aca="false">'Truck Fleet'!S524</f>
        <v>0</v>
      </c>
      <c r="E524" s="8" t="n">
        <f aca="false">'Truck Fleet'!T524</f>
        <v>0</v>
      </c>
      <c r="F524" s="8" t="n">
        <f aca="false">'Truck Fleet'!U524</f>
        <v>0</v>
      </c>
      <c r="G524" s="9" t="n">
        <f aca="false">'Truck Fleet'!BJ524</f>
        <v>0</v>
      </c>
      <c r="H524" s="10" t="n">
        <f aca="false">MAX(1/$R$18,MIN(1/$S$18,$T$18*G524+$U$18))</f>
        <v>0.0283951314635609</v>
      </c>
      <c r="I524" s="11" t="n">
        <f aca="false">1/H524</f>
        <v>35.2173048144992</v>
      </c>
      <c r="J524" s="12" t="n">
        <f aca="false">$H524*A524</f>
        <v>0</v>
      </c>
      <c r="K524" s="12" t="n">
        <f aca="false">$H524*B524</f>
        <v>0</v>
      </c>
      <c r="L524" s="12" t="n">
        <f aca="false">$H524*C524</f>
        <v>0</v>
      </c>
      <c r="M524" s="12" t="n">
        <f aca="false">$H524*D524</f>
        <v>0</v>
      </c>
      <c r="N524" s="12" t="n">
        <f aca="false">$H524*E524</f>
        <v>0</v>
      </c>
      <c r="O524" s="12" t="n">
        <f aca="false">$H524*F524</f>
        <v>0</v>
      </c>
    </row>
    <row r="525" customFormat="false" ht="12.75" hidden="false" customHeight="false" outlineLevel="0" collapsed="false">
      <c r="A525" s="8" t="n">
        <f aca="false">'Truck Fleet'!P525</f>
        <v>0</v>
      </c>
      <c r="B525" s="8" t="n">
        <f aca="false">'Truck Fleet'!Q525</f>
        <v>0</v>
      </c>
      <c r="C525" s="8" t="n">
        <f aca="false">'Truck Fleet'!R525</f>
        <v>0</v>
      </c>
      <c r="D525" s="8" t="n">
        <f aca="false">'Truck Fleet'!S525</f>
        <v>0</v>
      </c>
      <c r="E525" s="8" t="n">
        <f aca="false">'Truck Fleet'!T525</f>
        <v>0</v>
      </c>
      <c r="F525" s="8" t="n">
        <f aca="false">'Truck Fleet'!U525</f>
        <v>0</v>
      </c>
      <c r="G525" s="9" t="n">
        <f aca="false">'Truck Fleet'!BJ525</f>
        <v>0</v>
      </c>
      <c r="H525" s="10" t="n">
        <f aca="false">MAX(1/$R$18,MIN(1/$S$18,$T$18*G525+$U$18))</f>
        <v>0.0283951314635609</v>
      </c>
      <c r="I525" s="11" t="n">
        <f aca="false">1/H525</f>
        <v>35.2173048144992</v>
      </c>
      <c r="J525" s="12" t="n">
        <f aca="false">$H525*A525</f>
        <v>0</v>
      </c>
      <c r="K525" s="12" t="n">
        <f aca="false">$H525*B525</f>
        <v>0</v>
      </c>
      <c r="L525" s="12" t="n">
        <f aca="false">$H525*C525</f>
        <v>0</v>
      </c>
      <c r="M525" s="12" t="n">
        <f aca="false">$H525*D525</f>
        <v>0</v>
      </c>
      <c r="N525" s="12" t="n">
        <f aca="false">$H525*E525</f>
        <v>0</v>
      </c>
      <c r="O525" s="12" t="n">
        <f aca="false">$H525*F525</f>
        <v>0</v>
      </c>
    </row>
    <row r="526" customFormat="false" ht="12.75" hidden="false" customHeight="false" outlineLevel="0" collapsed="false">
      <c r="A526" s="8" t="n">
        <f aca="false">'Truck Fleet'!P526</f>
        <v>0</v>
      </c>
      <c r="B526" s="8" t="n">
        <f aca="false">'Truck Fleet'!Q526</f>
        <v>0</v>
      </c>
      <c r="C526" s="8" t="n">
        <f aca="false">'Truck Fleet'!R526</f>
        <v>0</v>
      </c>
      <c r="D526" s="8" t="n">
        <f aca="false">'Truck Fleet'!S526</f>
        <v>0</v>
      </c>
      <c r="E526" s="8" t="n">
        <f aca="false">'Truck Fleet'!T526</f>
        <v>0</v>
      </c>
      <c r="F526" s="8" t="n">
        <f aca="false">'Truck Fleet'!U526</f>
        <v>0</v>
      </c>
      <c r="G526" s="9" t="n">
        <f aca="false">'Truck Fleet'!BJ526</f>
        <v>0</v>
      </c>
      <c r="H526" s="10" t="n">
        <f aca="false">MAX(1/$R$18,MIN(1/$S$18,$T$18*G526+$U$18))</f>
        <v>0.0283951314635609</v>
      </c>
      <c r="I526" s="11" t="n">
        <f aca="false">1/H526</f>
        <v>35.2173048144992</v>
      </c>
      <c r="J526" s="12" t="n">
        <f aca="false">$H526*A526</f>
        <v>0</v>
      </c>
      <c r="K526" s="12" t="n">
        <f aca="false">$H526*B526</f>
        <v>0</v>
      </c>
      <c r="L526" s="12" t="n">
        <f aca="false">$H526*C526</f>
        <v>0</v>
      </c>
      <c r="M526" s="12" t="n">
        <f aca="false">$H526*D526</f>
        <v>0</v>
      </c>
      <c r="N526" s="12" t="n">
        <f aca="false">$H526*E526</f>
        <v>0</v>
      </c>
      <c r="O526" s="12" t="n">
        <f aca="false">$H526*F526</f>
        <v>0</v>
      </c>
    </row>
    <row r="527" customFormat="false" ht="12.75" hidden="false" customHeight="false" outlineLevel="0" collapsed="false">
      <c r="A527" s="8" t="n">
        <f aca="false">'Truck Fleet'!P527</f>
        <v>0</v>
      </c>
      <c r="B527" s="8" t="n">
        <f aca="false">'Truck Fleet'!Q527</f>
        <v>0</v>
      </c>
      <c r="C527" s="8" t="n">
        <f aca="false">'Truck Fleet'!R527</f>
        <v>0</v>
      </c>
      <c r="D527" s="8" t="n">
        <f aca="false">'Truck Fleet'!S527</f>
        <v>0</v>
      </c>
      <c r="E527" s="8" t="n">
        <f aca="false">'Truck Fleet'!T527</f>
        <v>0</v>
      </c>
      <c r="F527" s="8" t="n">
        <f aca="false">'Truck Fleet'!U527</f>
        <v>0</v>
      </c>
      <c r="G527" s="9" t="n">
        <f aca="false">'Truck Fleet'!BJ527</f>
        <v>0</v>
      </c>
      <c r="H527" s="10" t="n">
        <f aca="false">MAX(1/$R$18,MIN(1/$S$18,$T$18*G527+$U$18))</f>
        <v>0.0283951314635609</v>
      </c>
      <c r="I527" s="11" t="n">
        <f aca="false">1/H527</f>
        <v>35.2173048144992</v>
      </c>
      <c r="J527" s="12" t="n">
        <f aca="false">$H527*A527</f>
        <v>0</v>
      </c>
      <c r="K527" s="12" t="n">
        <f aca="false">$H527*B527</f>
        <v>0</v>
      </c>
      <c r="L527" s="12" t="n">
        <f aca="false">$H527*C527</f>
        <v>0</v>
      </c>
      <c r="M527" s="12" t="n">
        <f aca="false">$H527*D527</f>
        <v>0</v>
      </c>
      <c r="N527" s="12" t="n">
        <f aca="false">$H527*E527</f>
        <v>0</v>
      </c>
      <c r="O527" s="12" t="n">
        <f aca="false">$H527*F527</f>
        <v>0</v>
      </c>
    </row>
    <row r="528" customFormat="false" ht="12.75" hidden="false" customHeight="false" outlineLevel="0" collapsed="false">
      <c r="A528" s="8" t="n">
        <f aca="false">'Truck Fleet'!P528</f>
        <v>0</v>
      </c>
      <c r="B528" s="8" t="n">
        <f aca="false">'Truck Fleet'!Q528</f>
        <v>0</v>
      </c>
      <c r="C528" s="8" t="n">
        <f aca="false">'Truck Fleet'!R528</f>
        <v>0</v>
      </c>
      <c r="D528" s="8" t="n">
        <f aca="false">'Truck Fleet'!S528</f>
        <v>0</v>
      </c>
      <c r="E528" s="8" t="n">
        <f aca="false">'Truck Fleet'!T528</f>
        <v>0</v>
      </c>
      <c r="F528" s="8" t="n">
        <f aca="false">'Truck Fleet'!U528</f>
        <v>0</v>
      </c>
      <c r="G528" s="9" t="n">
        <f aca="false">'Truck Fleet'!BJ528</f>
        <v>0</v>
      </c>
      <c r="H528" s="10" t="n">
        <f aca="false">MAX(1/$R$18,MIN(1/$S$18,$T$18*G528+$U$18))</f>
        <v>0.0283951314635609</v>
      </c>
      <c r="I528" s="11" t="n">
        <f aca="false">1/H528</f>
        <v>35.2173048144992</v>
      </c>
      <c r="J528" s="12" t="n">
        <f aca="false">$H528*A528</f>
        <v>0</v>
      </c>
      <c r="K528" s="12" t="n">
        <f aca="false">$H528*B528</f>
        <v>0</v>
      </c>
      <c r="L528" s="12" t="n">
        <f aca="false">$H528*C528</f>
        <v>0</v>
      </c>
      <c r="M528" s="12" t="n">
        <f aca="false">$H528*D528</f>
        <v>0</v>
      </c>
      <c r="N528" s="12" t="n">
        <f aca="false">$H528*E528</f>
        <v>0</v>
      </c>
      <c r="O528" s="12" t="n">
        <f aca="false">$H528*F528</f>
        <v>0</v>
      </c>
    </row>
    <row r="529" customFormat="false" ht="12.75" hidden="false" customHeight="false" outlineLevel="0" collapsed="false">
      <c r="A529" s="8" t="n">
        <f aca="false">'Truck Fleet'!P529</f>
        <v>0</v>
      </c>
      <c r="B529" s="8" t="n">
        <f aca="false">'Truck Fleet'!Q529</f>
        <v>0</v>
      </c>
      <c r="C529" s="8" t="n">
        <f aca="false">'Truck Fleet'!R529</f>
        <v>0</v>
      </c>
      <c r="D529" s="8" t="n">
        <f aca="false">'Truck Fleet'!S529</f>
        <v>0</v>
      </c>
      <c r="E529" s="8" t="n">
        <f aca="false">'Truck Fleet'!T529</f>
        <v>0</v>
      </c>
      <c r="F529" s="8" t="n">
        <f aca="false">'Truck Fleet'!U529</f>
        <v>0</v>
      </c>
      <c r="G529" s="9" t="n">
        <f aca="false">'Truck Fleet'!BJ529</f>
        <v>0</v>
      </c>
      <c r="H529" s="10" t="n">
        <f aca="false">MAX(1/$R$18,MIN(1/$S$18,$T$18*G529+$U$18))</f>
        <v>0.0283951314635609</v>
      </c>
      <c r="I529" s="11" t="n">
        <f aca="false">1/H529</f>
        <v>35.2173048144992</v>
      </c>
      <c r="J529" s="12" t="n">
        <f aca="false">$H529*A529</f>
        <v>0</v>
      </c>
      <c r="K529" s="12" t="n">
        <f aca="false">$H529*B529</f>
        <v>0</v>
      </c>
      <c r="L529" s="12" t="n">
        <f aca="false">$H529*C529</f>
        <v>0</v>
      </c>
      <c r="M529" s="12" t="n">
        <f aca="false">$H529*D529</f>
        <v>0</v>
      </c>
      <c r="N529" s="12" t="n">
        <f aca="false">$H529*E529</f>
        <v>0</v>
      </c>
      <c r="O529" s="12" t="n">
        <f aca="false">$H529*F529</f>
        <v>0</v>
      </c>
    </row>
    <row r="530" customFormat="false" ht="12.75" hidden="false" customHeight="false" outlineLevel="0" collapsed="false">
      <c r="A530" s="8" t="n">
        <f aca="false">'Truck Fleet'!P530</f>
        <v>0</v>
      </c>
      <c r="B530" s="8" t="n">
        <f aca="false">'Truck Fleet'!Q530</f>
        <v>0</v>
      </c>
      <c r="C530" s="8" t="n">
        <f aca="false">'Truck Fleet'!R530</f>
        <v>0</v>
      </c>
      <c r="D530" s="8" t="n">
        <f aca="false">'Truck Fleet'!S530</f>
        <v>0</v>
      </c>
      <c r="E530" s="8" t="n">
        <f aca="false">'Truck Fleet'!T530</f>
        <v>0</v>
      </c>
      <c r="F530" s="8" t="n">
        <f aca="false">'Truck Fleet'!U530</f>
        <v>0</v>
      </c>
      <c r="G530" s="9" t="n">
        <f aca="false">'Truck Fleet'!BJ530</f>
        <v>0</v>
      </c>
      <c r="H530" s="10" t="n">
        <f aca="false">MAX(1/$R$18,MIN(1/$S$18,$T$18*G530+$U$18))</f>
        <v>0.0283951314635609</v>
      </c>
      <c r="I530" s="11" t="n">
        <f aca="false">1/H530</f>
        <v>35.2173048144992</v>
      </c>
      <c r="J530" s="12" t="n">
        <f aca="false">$H530*A530</f>
        <v>0</v>
      </c>
      <c r="K530" s="12" t="n">
        <f aca="false">$H530*B530</f>
        <v>0</v>
      </c>
      <c r="L530" s="12" t="n">
        <f aca="false">$H530*C530</f>
        <v>0</v>
      </c>
      <c r="M530" s="12" t="n">
        <f aca="false">$H530*D530</f>
        <v>0</v>
      </c>
      <c r="N530" s="12" t="n">
        <f aca="false">$H530*E530</f>
        <v>0</v>
      </c>
      <c r="O530" s="12" t="n">
        <f aca="false">$H530*F530</f>
        <v>0</v>
      </c>
    </row>
    <row r="531" customFormat="false" ht="12.75" hidden="false" customHeight="false" outlineLevel="0" collapsed="false">
      <c r="A531" s="8" t="n">
        <f aca="false">'Truck Fleet'!P531</f>
        <v>0</v>
      </c>
      <c r="B531" s="8" t="n">
        <f aca="false">'Truck Fleet'!Q531</f>
        <v>0</v>
      </c>
      <c r="C531" s="8" t="n">
        <f aca="false">'Truck Fleet'!R531</f>
        <v>0</v>
      </c>
      <c r="D531" s="8" t="n">
        <f aca="false">'Truck Fleet'!S531</f>
        <v>0</v>
      </c>
      <c r="E531" s="8" t="n">
        <f aca="false">'Truck Fleet'!T531</f>
        <v>0</v>
      </c>
      <c r="F531" s="8" t="n">
        <f aca="false">'Truck Fleet'!U531</f>
        <v>0</v>
      </c>
      <c r="G531" s="9" t="n">
        <f aca="false">'Truck Fleet'!BJ531</f>
        <v>0</v>
      </c>
      <c r="H531" s="10" t="n">
        <f aca="false">MAX(1/$R$18,MIN(1/$S$18,$T$18*G531+$U$18))</f>
        <v>0.0283951314635609</v>
      </c>
      <c r="I531" s="11" t="n">
        <f aca="false">1/H531</f>
        <v>35.2173048144992</v>
      </c>
      <c r="J531" s="12" t="n">
        <f aca="false">$H531*A531</f>
        <v>0</v>
      </c>
      <c r="K531" s="12" t="n">
        <f aca="false">$H531*B531</f>
        <v>0</v>
      </c>
      <c r="L531" s="12" t="n">
        <f aca="false">$H531*C531</f>
        <v>0</v>
      </c>
      <c r="M531" s="12" t="n">
        <f aca="false">$H531*D531</f>
        <v>0</v>
      </c>
      <c r="N531" s="12" t="n">
        <f aca="false">$H531*E531</f>
        <v>0</v>
      </c>
      <c r="O531" s="12" t="n">
        <f aca="false">$H531*F531</f>
        <v>0</v>
      </c>
    </row>
    <row r="532" customFormat="false" ht="12.75" hidden="false" customHeight="false" outlineLevel="0" collapsed="false">
      <c r="A532" s="8" t="n">
        <f aca="false">'Truck Fleet'!P532</f>
        <v>0</v>
      </c>
      <c r="B532" s="8" t="n">
        <f aca="false">'Truck Fleet'!Q532</f>
        <v>0</v>
      </c>
      <c r="C532" s="8" t="n">
        <f aca="false">'Truck Fleet'!R532</f>
        <v>0</v>
      </c>
      <c r="D532" s="8" t="n">
        <f aca="false">'Truck Fleet'!S532</f>
        <v>0</v>
      </c>
      <c r="E532" s="8" t="n">
        <f aca="false">'Truck Fleet'!T532</f>
        <v>0</v>
      </c>
      <c r="F532" s="8" t="n">
        <f aca="false">'Truck Fleet'!U532</f>
        <v>0</v>
      </c>
      <c r="G532" s="9" t="n">
        <f aca="false">'Truck Fleet'!BJ532</f>
        <v>0</v>
      </c>
      <c r="H532" s="10" t="n">
        <f aca="false">MAX(1/$R$18,MIN(1/$S$18,$T$18*G532+$U$18))</f>
        <v>0.0283951314635609</v>
      </c>
      <c r="I532" s="11" t="n">
        <f aca="false">1/H532</f>
        <v>35.2173048144992</v>
      </c>
      <c r="J532" s="12" t="n">
        <f aca="false">$H532*A532</f>
        <v>0</v>
      </c>
      <c r="K532" s="12" t="n">
        <f aca="false">$H532*B532</f>
        <v>0</v>
      </c>
      <c r="L532" s="12" t="n">
        <f aca="false">$H532*C532</f>
        <v>0</v>
      </c>
      <c r="M532" s="12" t="n">
        <f aca="false">$H532*D532</f>
        <v>0</v>
      </c>
      <c r="N532" s="12" t="n">
        <f aca="false">$H532*E532</f>
        <v>0</v>
      </c>
      <c r="O532" s="12" t="n">
        <f aca="false">$H532*F532</f>
        <v>0</v>
      </c>
    </row>
    <row r="533" customFormat="false" ht="12.75" hidden="false" customHeight="false" outlineLevel="0" collapsed="false">
      <c r="A533" s="8" t="n">
        <f aca="false">'Truck Fleet'!P533</f>
        <v>0</v>
      </c>
      <c r="B533" s="8" t="n">
        <f aca="false">'Truck Fleet'!Q533</f>
        <v>0</v>
      </c>
      <c r="C533" s="8" t="n">
        <f aca="false">'Truck Fleet'!R533</f>
        <v>0</v>
      </c>
      <c r="D533" s="8" t="n">
        <f aca="false">'Truck Fleet'!S533</f>
        <v>0</v>
      </c>
      <c r="E533" s="8" t="n">
        <f aca="false">'Truck Fleet'!T533</f>
        <v>0</v>
      </c>
      <c r="F533" s="8" t="n">
        <f aca="false">'Truck Fleet'!U533</f>
        <v>0</v>
      </c>
      <c r="G533" s="9" t="n">
        <f aca="false">'Truck Fleet'!BJ533</f>
        <v>0</v>
      </c>
      <c r="H533" s="10" t="n">
        <f aca="false">MAX(1/$R$18,MIN(1/$S$18,$T$18*G533+$U$18))</f>
        <v>0.0283951314635609</v>
      </c>
      <c r="I533" s="11" t="n">
        <f aca="false">1/H533</f>
        <v>35.2173048144992</v>
      </c>
      <c r="J533" s="12" t="n">
        <f aca="false">$H533*A533</f>
        <v>0</v>
      </c>
      <c r="K533" s="12" t="n">
        <f aca="false">$H533*B533</f>
        <v>0</v>
      </c>
      <c r="L533" s="12" t="n">
        <f aca="false">$H533*C533</f>
        <v>0</v>
      </c>
      <c r="M533" s="12" t="n">
        <f aca="false">$H533*D533</f>
        <v>0</v>
      </c>
      <c r="N533" s="12" t="n">
        <f aca="false">$H533*E533</f>
        <v>0</v>
      </c>
      <c r="O533" s="12" t="n">
        <f aca="false">$H533*F533</f>
        <v>0</v>
      </c>
    </row>
    <row r="534" customFormat="false" ht="12.75" hidden="false" customHeight="false" outlineLevel="0" collapsed="false">
      <c r="A534" s="8" t="n">
        <f aca="false">'Truck Fleet'!P534</f>
        <v>0</v>
      </c>
      <c r="B534" s="8" t="n">
        <f aca="false">'Truck Fleet'!Q534</f>
        <v>0</v>
      </c>
      <c r="C534" s="8" t="n">
        <f aca="false">'Truck Fleet'!R534</f>
        <v>0</v>
      </c>
      <c r="D534" s="8" t="n">
        <f aca="false">'Truck Fleet'!S534</f>
        <v>0</v>
      </c>
      <c r="E534" s="8" t="n">
        <f aca="false">'Truck Fleet'!T534</f>
        <v>0</v>
      </c>
      <c r="F534" s="8" t="n">
        <f aca="false">'Truck Fleet'!U534</f>
        <v>0</v>
      </c>
      <c r="G534" s="9" t="n">
        <f aca="false">'Truck Fleet'!BJ534</f>
        <v>0</v>
      </c>
      <c r="H534" s="10" t="n">
        <f aca="false">MAX(1/$R$18,MIN(1/$S$18,$T$18*G534+$U$18))</f>
        <v>0.0283951314635609</v>
      </c>
      <c r="I534" s="11" t="n">
        <f aca="false">1/H534</f>
        <v>35.2173048144992</v>
      </c>
      <c r="J534" s="12" t="n">
        <f aca="false">$H534*A534</f>
        <v>0</v>
      </c>
      <c r="K534" s="12" t="n">
        <f aca="false">$H534*B534</f>
        <v>0</v>
      </c>
      <c r="L534" s="12" t="n">
        <f aca="false">$H534*C534</f>
        <v>0</v>
      </c>
      <c r="M534" s="12" t="n">
        <f aca="false">$H534*D534</f>
        <v>0</v>
      </c>
      <c r="N534" s="12" t="n">
        <f aca="false">$H534*E534</f>
        <v>0</v>
      </c>
      <c r="O534" s="12" t="n">
        <f aca="false">$H534*F534</f>
        <v>0</v>
      </c>
    </row>
    <row r="535" customFormat="false" ht="12.75" hidden="false" customHeight="false" outlineLevel="0" collapsed="false">
      <c r="A535" s="8" t="n">
        <f aca="false">'Truck Fleet'!P535</f>
        <v>0</v>
      </c>
      <c r="B535" s="8" t="n">
        <f aca="false">'Truck Fleet'!Q535</f>
        <v>0</v>
      </c>
      <c r="C535" s="8" t="n">
        <f aca="false">'Truck Fleet'!R535</f>
        <v>0</v>
      </c>
      <c r="D535" s="8" t="n">
        <f aca="false">'Truck Fleet'!S535</f>
        <v>0</v>
      </c>
      <c r="E535" s="8" t="n">
        <f aca="false">'Truck Fleet'!T535</f>
        <v>0</v>
      </c>
      <c r="F535" s="8" t="n">
        <f aca="false">'Truck Fleet'!U535</f>
        <v>0</v>
      </c>
      <c r="G535" s="9" t="n">
        <f aca="false">'Truck Fleet'!BJ535</f>
        <v>0</v>
      </c>
      <c r="H535" s="10" t="n">
        <f aca="false">MAX(1/$R$18,MIN(1/$S$18,$T$18*G535+$U$18))</f>
        <v>0.0283951314635609</v>
      </c>
      <c r="I535" s="11" t="n">
        <f aca="false">1/H535</f>
        <v>35.2173048144992</v>
      </c>
      <c r="J535" s="12" t="n">
        <f aca="false">$H535*A535</f>
        <v>0</v>
      </c>
      <c r="K535" s="12" t="n">
        <f aca="false">$H535*B535</f>
        <v>0</v>
      </c>
      <c r="L535" s="12" t="n">
        <f aca="false">$H535*C535</f>
        <v>0</v>
      </c>
      <c r="M535" s="12" t="n">
        <f aca="false">$H535*D535</f>
        <v>0</v>
      </c>
      <c r="N535" s="12" t="n">
        <f aca="false">$H535*E535</f>
        <v>0</v>
      </c>
      <c r="O535" s="12" t="n">
        <f aca="false">$H535*F535</f>
        <v>0</v>
      </c>
    </row>
    <row r="536" customFormat="false" ht="12.75" hidden="false" customHeight="false" outlineLevel="0" collapsed="false">
      <c r="A536" s="8" t="n">
        <f aca="false">'Truck Fleet'!P536</f>
        <v>0</v>
      </c>
      <c r="B536" s="8" t="n">
        <f aca="false">'Truck Fleet'!Q536</f>
        <v>0</v>
      </c>
      <c r="C536" s="8" t="n">
        <f aca="false">'Truck Fleet'!R536</f>
        <v>0</v>
      </c>
      <c r="D536" s="8" t="n">
        <f aca="false">'Truck Fleet'!S536</f>
        <v>0</v>
      </c>
      <c r="E536" s="8" t="n">
        <f aca="false">'Truck Fleet'!T536</f>
        <v>0</v>
      </c>
      <c r="F536" s="8" t="n">
        <f aca="false">'Truck Fleet'!U536</f>
        <v>0</v>
      </c>
      <c r="G536" s="9" t="n">
        <f aca="false">'Truck Fleet'!BJ536</f>
        <v>0</v>
      </c>
      <c r="H536" s="10" t="n">
        <f aca="false">MAX(1/$R$18,MIN(1/$S$18,$T$18*G536+$U$18))</f>
        <v>0.0283951314635609</v>
      </c>
      <c r="I536" s="11" t="n">
        <f aca="false">1/H536</f>
        <v>35.2173048144992</v>
      </c>
      <c r="J536" s="12" t="n">
        <f aca="false">$H536*A536</f>
        <v>0</v>
      </c>
      <c r="K536" s="12" t="n">
        <f aca="false">$H536*B536</f>
        <v>0</v>
      </c>
      <c r="L536" s="12" t="n">
        <f aca="false">$H536*C536</f>
        <v>0</v>
      </c>
      <c r="M536" s="12" t="n">
        <f aca="false">$H536*D536</f>
        <v>0</v>
      </c>
      <c r="N536" s="12" t="n">
        <f aca="false">$H536*E536</f>
        <v>0</v>
      </c>
      <c r="O536" s="12" t="n">
        <f aca="false">$H536*F536</f>
        <v>0</v>
      </c>
    </row>
    <row r="537" customFormat="false" ht="12.75" hidden="false" customHeight="false" outlineLevel="0" collapsed="false">
      <c r="A537" s="8" t="n">
        <f aca="false">'Truck Fleet'!P537</f>
        <v>0</v>
      </c>
      <c r="B537" s="8" t="n">
        <f aca="false">'Truck Fleet'!Q537</f>
        <v>0</v>
      </c>
      <c r="C537" s="8" t="n">
        <f aca="false">'Truck Fleet'!R537</f>
        <v>0</v>
      </c>
      <c r="D537" s="8" t="n">
        <f aca="false">'Truck Fleet'!S537</f>
        <v>0</v>
      </c>
      <c r="E537" s="8" t="n">
        <f aca="false">'Truck Fleet'!T537</f>
        <v>0</v>
      </c>
      <c r="F537" s="8" t="n">
        <f aca="false">'Truck Fleet'!U537</f>
        <v>0</v>
      </c>
      <c r="G537" s="9" t="n">
        <f aca="false">'Truck Fleet'!BJ537</f>
        <v>0</v>
      </c>
      <c r="H537" s="10" t="n">
        <f aca="false">MAX(1/$R$18,MIN(1/$S$18,$T$18*G537+$U$18))</f>
        <v>0.0283951314635609</v>
      </c>
      <c r="I537" s="11" t="n">
        <f aca="false">1/H537</f>
        <v>35.2173048144992</v>
      </c>
      <c r="J537" s="12" t="n">
        <f aca="false">$H537*A537</f>
        <v>0</v>
      </c>
      <c r="K537" s="12" t="n">
        <f aca="false">$H537*B537</f>
        <v>0</v>
      </c>
      <c r="L537" s="12" t="n">
        <f aca="false">$H537*C537</f>
        <v>0</v>
      </c>
      <c r="M537" s="12" t="n">
        <f aca="false">$H537*D537</f>
        <v>0</v>
      </c>
      <c r="N537" s="12" t="n">
        <f aca="false">$H537*E537</f>
        <v>0</v>
      </c>
      <c r="O537" s="12" t="n">
        <f aca="false">$H537*F537</f>
        <v>0</v>
      </c>
    </row>
    <row r="538" customFormat="false" ht="12.75" hidden="false" customHeight="false" outlineLevel="0" collapsed="false">
      <c r="A538" s="8" t="n">
        <f aca="false">'Truck Fleet'!P538</f>
        <v>0</v>
      </c>
      <c r="B538" s="8" t="n">
        <f aca="false">'Truck Fleet'!Q538</f>
        <v>0</v>
      </c>
      <c r="C538" s="8" t="n">
        <f aca="false">'Truck Fleet'!R538</f>
        <v>0</v>
      </c>
      <c r="D538" s="8" t="n">
        <f aca="false">'Truck Fleet'!S538</f>
        <v>0</v>
      </c>
      <c r="E538" s="8" t="n">
        <f aca="false">'Truck Fleet'!T538</f>
        <v>0</v>
      </c>
      <c r="F538" s="8" t="n">
        <f aca="false">'Truck Fleet'!U538</f>
        <v>0</v>
      </c>
      <c r="G538" s="9" t="n">
        <f aca="false">'Truck Fleet'!BJ538</f>
        <v>0</v>
      </c>
      <c r="H538" s="10" t="n">
        <f aca="false">MAX(1/$R$18,MIN(1/$S$18,$T$18*G538+$U$18))</f>
        <v>0.0283951314635609</v>
      </c>
      <c r="I538" s="11" t="n">
        <f aca="false">1/H538</f>
        <v>35.2173048144992</v>
      </c>
      <c r="J538" s="12" t="n">
        <f aca="false">$H538*A538</f>
        <v>0</v>
      </c>
      <c r="K538" s="12" t="n">
        <f aca="false">$H538*B538</f>
        <v>0</v>
      </c>
      <c r="L538" s="12" t="n">
        <f aca="false">$H538*C538</f>
        <v>0</v>
      </c>
      <c r="M538" s="12" t="n">
        <f aca="false">$H538*D538</f>
        <v>0</v>
      </c>
      <c r="N538" s="12" t="n">
        <f aca="false">$H538*E538</f>
        <v>0</v>
      </c>
      <c r="O538" s="12" t="n">
        <f aca="false">$H538*F538</f>
        <v>0</v>
      </c>
    </row>
    <row r="539" customFormat="false" ht="12.75" hidden="false" customHeight="false" outlineLevel="0" collapsed="false">
      <c r="A539" s="8" t="n">
        <f aca="false">'Truck Fleet'!P539</f>
        <v>0</v>
      </c>
      <c r="B539" s="8" t="n">
        <f aca="false">'Truck Fleet'!Q539</f>
        <v>0</v>
      </c>
      <c r="C539" s="8" t="n">
        <f aca="false">'Truck Fleet'!R539</f>
        <v>0</v>
      </c>
      <c r="D539" s="8" t="n">
        <f aca="false">'Truck Fleet'!S539</f>
        <v>0</v>
      </c>
      <c r="E539" s="8" t="n">
        <f aca="false">'Truck Fleet'!T539</f>
        <v>0</v>
      </c>
      <c r="F539" s="8" t="n">
        <f aca="false">'Truck Fleet'!U539</f>
        <v>0</v>
      </c>
      <c r="G539" s="9" t="n">
        <f aca="false">'Truck Fleet'!BJ539</f>
        <v>0</v>
      </c>
      <c r="H539" s="10" t="n">
        <f aca="false">MAX(1/$R$18,MIN(1/$S$18,$T$18*G539+$U$18))</f>
        <v>0.0283951314635609</v>
      </c>
      <c r="I539" s="11" t="n">
        <f aca="false">1/H539</f>
        <v>35.2173048144992</v>
      </c>
      <c r="J539" s="12" t="n">
        <f aca="false">$H539*A539</f>
        <v>0</v>
      </c>
      <c r="K539" s="12" t="n">
        <f aca="false">$H539*B539</f>
        <v>0</v>
      </c>
      <c r="L539" s="12" t="n">
        <f aca="false">$H539*C539</f>
        <v>0</v>
      </c>
      <c r="M539" s="12" t="n">
        <f aca="false">$H539*D539</f>
        <v>0</v>
      </c>
      <c r="N539" s="12" t="n">
        <f aca="false">$H539*E539</f>
        <v>0</v>
      </c>
      <c r="O539" s="12" t="n">
        <f aca="false">$H539*F539</f>
        <v>0</v>
      </c>
    </row>
    <row r="540" customFormat="false" ht="12.75" hidden="false" customHeight="false" outlineLevel="0" collapsed="false">
      <c r="A540" s="8" t="n">
        <f aca="false">'Truck Fleet'!P540</f>
        <v>0</v>
      </c>
      <c r="B540" s="8" t="n">
        <f aca="false">'Truck Fleet'!Q540</f>
        <v>0</v>
      </c>
      <c r="C540" s="8" t="n">
        <f aca="false">'Truck Fleet'!R540</f>
        <v>0</v>
      </c>
      <c r="D540" s="8" t="n">
        <f aca="false">'Truck Fleet'!S540</f>
        <v>0</v>
      </c>
      <c r="E540" s="8" t="n">
        <f aca="false">'Truck Fleet'!T540</f>
        <v>0</v>
      </c>
      <c r="F540" s="8" t="n">
        <f aca="false">'Truck Fleet'!U540</f>
        <v>0</v>
      </c>
      <c r="G540" s="9" t="n">
        <f aca="false">'Truck Fleet'!BJ540</f>
        <v>0</v>
      </c>
      <c r="H540" s="10" t="n">
        <f aca="false">MAX(1/$R$18,MIN(1/$S$18,$T$18*G540+$U$18))</f>
        <v>0.0283951314635609</v>
      </c>
      <c r="I540" s="11" t="n">
        <f aca="false">1/H540</f>
        <v>35.2173048144992</v>
      </c>
      <c r="J540" s="12" t="n">
        <f aca="false">$H540*A540</f>
        <v>0</v>
      </c>
      <c r="K540" s="12" t="n">
        <f aca="false">$H540*B540</f>
        <v>0</v>
      </c>
      <c r="L540" s="12" t="n">
        <f aca="false">$H540*C540</f>
        <v>0</v>
      </c>
      <c r="M540" s="12" t="n">
        <f aca="false">$H540*D540</f>
        <v>0</v>
      </c>
      <c r="N540" s="12" t="n">
        <f aca="false">$H540*E540</f>
        <v>0</v>
      </c>
      <c r="O540" s="12" t="n">
        <f aca="false">$H540*F540</f>
        <v>0</v>
      </c>
    </row>
    <row r="541" customFormat="false" ht="12.75" hidden="false" customHeight="false" outlineLevel="0" collapsed="false">
      <c r="A541" s="8" t="n">
        <f aca="false">'Truck Fleet'!P541</f>
        <v>0</v>
      </c>
      <c r="B541" s="8" t="n">
        <f aca="false">'Truck Fleet'!Q541</f>
        <v>0</v>
      </c>
      <c r="C541" s="8" t="n">
        <f aca="false">'Truck Fleet'!R541</f>
        <v>0</v>
      </c>
      <c r="D541" s="8" t="n">
        <f aca="false">'Truck Fleet'!S541</f>
        <v>0</v>
      </c>
      <c r="E541" s="8" t="n">
        <f aca="false">'Truck Fleet'!T541</f>
        <v>0</v>
      </c>
      <c r="F541" s="8" t="n">
        <f aca="false">'Truck Fleet'!U541</f>
        <v>0</v>
      </c>
      <c r="G541" s="9" t="n">
        <f aca="false">'Truck Fleet'!BJ541</f>
        <v>0</v>
      </c>
      <c r="H541" s="10" t="n">
        <f aca="false">MAX(1/$R$18,MIN(1/$S$18,$T$18*G541+$U$18))</f>
        <v>0.0283951314635609</v>
      </c>
      <c r="I541" s="11" t="n">
        <f aca="false">1/H541</f>
        <v>35.2173048144992</v>
      </c>
      <c r="J541" s="12" t="n">
        <f aca="false">$H541*A541</f>
        <v>0</v>
      </c>
      <c r="K541" s="12" t="n">
        <f aca="false">$H541*B541</f>
        <v>0</v>
      </c>
      <c r="L541" s="12" t="n">
        <f aca="false">$H541*C541</f>
        <v>0</v>
      </c>
      <c r="M541" s="12" t="n">
        <f aca="false">$H541*D541</f>
        <v>0</v>
      </c>
      <c r="N541" s="12" t="n">
        <f aca="false">$H541*E541</f>
        <v>0</v>
      </c>
      <c r="O541" s="12" t="n">
        <f aca="false">$H541*F541</f>
        <v>0</v>
      </c>
    </row>
    <row r="542" customFormat="false" ht="12.75" hidden="false" customHeight="false" outlineLevel="0" collapsed="false">
      <c r="A542" s="8" t="n">
        <f aca="false">'Truck Fleet'!P542</f>
        <v>0</v>
      </c>
      <c r="B542" s="8" t="n">
        <f aca="false">'Truck Fleet'!Q542</f>
        <v>0</v>
      </c>
      <c r="C542" s="8" t="n">
        <f aca="false">'Truck Fleet'!R542</f>
        <v>0</v>
      </c>
      <c r="D542" s="8" t="n">
        <f aca="false">'Truck Fleet'!S542</f>
        <v>0</v>
      </c>
      <c r="E542" s="8" t="n">
        <f aca="false">'Truck Fleet'!T542</f>
        <v>0</v>
      </c>
      <c r="F542" s="8" t="n">
        <f aca="false">'Truck Fleet'!U542</f>
        <v>0</v>
      </c>
      <c r="G542" s="9" t="n">
        <f aca="false">'Truck Fleet'!BJ542</f>
        <v>0</v>
      </c>
      <c r="H542" s="10" t="n">
        <f aca="false">MAX(1/$R$18,MIN(1/$S$18,$T$18*G542+$U$18))</f>
        <v>0.0283951314635609</v>
      </c>
      <c r="I542" s="11" t="n">
        <f aca="false">1/H542</f>
        <v>35.2173048144992</v>
      </c>
      <c r="J542" s="12" t="n">
        <f aca="false">$H542*A542</f>
        <v>0</v>
      </c>
      <c r="K542" s="12" t="n">
        <f aca="false">$H542*B542</f>
        <v>0</v>
      </c>
      <c r="L542" s="12" t="n">
        <f aca="false">$H542*C542</f>
        <v>0</v>
      </c>
      <c r="M542" s="12" t="n">
        <f aca="false">$H542*D542</f>
        <v>0</v>
      </c>
      <c r="N542" s="12" t="n">
        <f aca="false">$H542*E542</f>
        <v>0</v>
      </c>
      <c r="O542" s="12" t="n">
        <f aca="false">$H542*F542</f>
        <v>0</v>
      </c>
    </row>
    <row r="543" customFormat="false" ht="12.75" hidden="false" customHeight="false" outlineLevel="0" collapsed="false">
      <c r="A543" s="8" t="n">
        <f aca="false">'Truck Fleet'!P543</f>
        <v>0</v>
      </c>
      <c r="B543" s="8" t="n">
        <f aca="false">'Truck Fleet'!Q543</f>
        <v>0</v>
      </c>
      <c r="C543" s="8" t="n">
        <f aca="false">'Truck Fleet'!R543</f>
        <v>0</v>
      </c>
      <c r="D543" s="8" t="n">
        <f aca="false">'Truck Fleet'!S543</f>
        <v>0</v>
      </c>
      <c r="E543" s="8" t="n">
        <f aca="false">'Truck Fleet'!T543</f>
        <v>0</v>
      </c>
      <c r="F543" s="8" t="n">
        <f aca="false">'Truck Fleet'!U543</f>
        <v>0</v>
      </c>
      <c r="G543" s="9" t="n">
        <f aca="false">'Truck Fleet'!BJ543</f>
        <v>0</v>
      </c>
      <c r="H543" s="10" t="n">
        <f aca="false">MAX(1/$R$18,MIN(1/$S$18,$T$18*G543+$U$18))</f>
        <v>0.0283951314635609</v>
      </c>
      <c r="I543" s="11" t="n">
        <f aca="false">1/H543</f>
        <v>35.2173048144992</v>
      </c>
      <c r="J543" s="12" t="n">
        <f aca="false">$H543*A543</f>
        <v>0</v>
      </c>
      <c r="K543" s="12" t="n">
        <f aca="false">$H543*B543</f>
        <v>0</v>
      </c>
      <c r="L543" s="12" t="n">
        <f aca="false">$H543*C543</f>
        <v>0</v>
      </c>
      <c r="M543" s="12" t="n">
        <f aca="false">$H543*D543</f>
        <v>0</v>
      </c>
      <c r="N543" s="12" t="n">
        <f aca="false">$H543*E543</f>
        <v>0</v>
      </c>
      <c r="O543" s="12" t="n">
        <f aca="false">$H543*F543</f>
        <v>0</v>
      </c>
    </row>
    <row r="544" customFormat="false" ht="12.75" hidden="false" customHeight="false" outlineLevel="0" collapsed="false">
      <c r="A544" s="8" t="n">
        <f aca="false">'Truck Fleet'!P544</f>
        <v>0</v>
      </c>
      <c r="B544" s="8" t="n">
        <f aca="false">'Truck Fleet'!Q544</f>
        <v>0</v>
      </c>
      <c r="C544" s="8" t="n">
        <f aca="false">'Truck Fleet'!R544</f>
        <v>0</v>
      </c>
      <c r="D544" s="8" t="n">
        <f aca="false">'Truck Fleet'!S544</f>
        <v>0</v>
      </c>
      <c r="E544" s="8" t="n">
        <f aca="false">'Truck Fleet'!T544</f>
        <v>0</v>
      </c>
      <c r="F544" s="8" t="n">
        <f aca="false">'Truck Fleet'!U544</f>
        <v>0</v>
      </c>
      <c r="G544" s="9" t="n">
        <f aca="false">'Truck Fleet'!BJ544</f>
        <v>0</v>
      </c>
      <c r="H544" s="10" t="n">
        <f aca="false">MAX(1/$R$18,MIN(1/$S$18,$T$18*G544+$U$18))</f>
        <v>0.0283951314635609</v>
      </c>
      <c r="I544" s="11" t="n">
        <f aca="false">1/H544</f>
        <v>35.2173048144992</v>
      </c>
      <c r="J544" s="12" t="n">
        <f aca="false">$H544*A544</f>
        <v>0</v>
      </c>
      <c r="K544" s="12" t="n">
        <f aca="false">$H544*B544</f>
        <v>0</v>
      </c>
      <c r="L544" s="12" t="n">
        <f aca="false">$H544*C544</f>
        <v>0</v>
      </c>
      <c r="M544" s="12" t="n">
        <f aca="false">$H544*D544</f>
        <v>0</v>
      </c>
      <c r="N544" s="12" t="n">
        <f aca="false">$H544*E544</f>
        <v>0</v>
      </c>
      <c r="O544" s="12" t="n">
        <f aca="false">$H544*F544</f>
        <v>0</v>
      </c>
    </row>
    <row r="545" customFormat="false" ht="12.75" hidden="false" customHeight="false" outlineLevel="0" collapsed="false">
      <c r="A545" s="8" t="n">
        <f aca="false">'Truck Fleet'!P545</f>
        <v>0</v>
      </c>
      <c r="B545" s="8" t="n">
        <f aca="false">'Truck Fleet'!Q545</f>
        <v>0</v>
      </c>
      <c r="C545" s="8" t="n">
        <f aca="false">'Truck Fleet'!R545</f>
        <v>0</v>
      </c>
      <c r="D545" s="8" t="n">
        <f aca="false">'Truck Fleet'!S545</f>
        <v>0</v>
      </c>
      <c r="E545" s="8" t="n">
        <f aca="false">'Truck Fleet'!T545</f>
        <v>0</v>
      </c>
      <c r="F545" s="8" t="n">
        <f aca="false">'Truck Fleet'!U545</f>
        <v>0</v>
      </c>
      <c r="G545" s="9" t="n">
        <f aca="false">'Truck Fleet'!BJ545</f>
        <v>0</v>
      </c>
      <c r="H545" s="10" t="n">
        <f aca="false">MAX(1/$R$18,MIN(1/$S$18,$T$18*G545+$U$18))</f>
        <v>0.0283951314635609</v>
      </c>
      <c r="I545" s="11" t="n">
        <f aca="false">1/H545</f>
        <v>35.2173048144992</v>
      </c>
      <c r="J545" s="12" t="n">
        <f aca="false">$H545*A545</f>
        <v>0</v>
      </c>
      <c r="K545" s="12" t="n">
        <f aca="false">$H545*B545</f>
        <v>0</v>
      </c>
      <c r="L545" s="12" t="n">
        <f aca="false">$H545*C545</f>
        <v>0</v>
      </c>
      <c r="M545" s="12" t="n">
        <f aca="false">$H545*D545</f>
        <v>0</v>
      </c>
      <c r="N545" s="12" t="n">
        <f aca="false">$H545*E545</f>
        <v>0</v>
      </c>
      <c r="O545" s="12" t="n">
        <f aca="false">$H545*F545</f>
        <v>0</v>
      </c>
    </row>
    <row r="546" customFormat="false" ht="12.75" hidden="false" customHeight="false" outlineLevel="0" collapsed="false">
      <c r="A546" s="8" t="n">
        <f aca="false">'Truck Fleet'!P546</f>
        <v>0</v>
      </c>
      <c r="B546" s="8" t="n">
        <f aca="false">'Truck Fleet'!Q546</f>
        <v>0</v>
      </c>
      <c r="C546" s="8" t="n">
        <f aca="false">'Truck Fleet'!R546</f>
        <v>0</v>
      </c>
      <c r="D546" s="8" t="n">
        <f aca="false">'Truck Fleet'!S546</f>
        <v>0</v>
      </c>
      <c r="E546" s="8" t="n">
        <f aca="false">'Truck Fleet'!T546</f>
        <v>0</v>
      </c>
      <c r="F546" s="8" t="n">
        <f aca="false">'Truck Fleet'!U546</f>
        <v>0</v>
      </c>
      <c r="G546" s="9" t="n">
        <f aca="false">'Truck Fleet'!BJ546</f>
        <v>0</v>
      </c>
      <c r="H546" s="10" t="n">
        <f aca="false">MAX(1/$R$18,MIN(1/$S$18,$T$18*G546+$U$18))</f>
        <v>0.0283951314635609</v>
      </c>
      <c r="I546" s="11" t="n">
        <f aca="false">1/H546</f>
        <v>35.2173048144992</v>
      </c>
      <c r="J546" s="12" t="n">
        <f aca="false">$H546*A546</f>
        <v>0</v>
      </c>
      <c r="K546" s="12" t="n">
        <f aca="false">$H546*B546</f>
        <v>0</v>
      </c>
      <c r="L546" s="12" t="n">
        <f aca="false">$H546*C546</f>
        <v>0</v>
      </c>
      <c r="M546" s="12" t="n">
        <f aca="false">$H546*D546</f>
        <v>0</v>
      </c>
      <c r="N546" s="12" t="n">
        <f aca="false">$H546*E546</f>
        <v>0</v>
      </c>
      <c r="O546" s="12" t="n">
        <f aca="false">$H546*F546</f>
        <v>0</v>
      </c>
    </row>
    <row r="547" customFormat="false" ht="12.75" hidden="false" customHeight="false" outlineLevel="0" collapsed="false">
      <c r="A547" s="8" t="n">
        <f aca="false">'Truck Fleet'!P547</f>
        <v>0</v>
      </c>
      <c r="B547" s="8" t="n">
        <f aca="false">'Truck Fleet'!Q547</f>
        <v>0</v>
      </c>
      <c r="C547" s="8" t="n">
        <f aca="false">'Truck Fleet'!R547</f>
        <v>0</v>
      </c>
      <c r="D547" s="8" t="n">
        <f aca="false">'Truck Fleet'!S547</f>
        <v>0</v>
      </c>
      <c r="E547" s="8" t="n">
        <f aca="false">'Truck Fleet'!T547</f>
        <v>0</v>
      </c>
      <c r="F547" s="8" t="n">
        <f aca="false">'Truck Fleet'!U547</f>
        <v>0</v>
      </c>
      <c r="G547" s="9" t="n">
        <f aca="false">'Truck Fleet'!BJ547</f>
        <v>0</v>
      </c>
      <c r="H547" s="10" t="n">
        <f aca="false">MAX(1/$R$18,MIN(1/$S$18,$T$18*G547+$U$18))</f>
        <v>0.0283951314635609</v>
      </c>
      <c r="I547" s="11" t="n">
        <f aca="false">1/H547</f>
        <v>35.2173048144992</v>
      </c>
      <c r="J547" s="12" t="n">
        <f aca="false">$H547*A547</f>
        <v>0</v>
      </c>
      <c r="K547" s="12" t="n">
        <f aca="false">$H547*B547</f>
        <v>0</v>
      </c>
      <c r="L547" s="12" t="n">
        <f aca="false">$H547*C547</f>
        <v>0</v>
      </c>
      <c r="M547" s="12" t="n">
        <f aca="false">$H547*D547</f>
        <v>0</v>
      </c>
      <c r="N547" s="12" t="n">
        <f aca="false">$H547*E547</f>
        <v>0</v>
      </c>
      <c r="O547" s="12" t="n">
        <f aca="false">$H547*F547</f>
        <v>0</v>
      </c>
    </row>
    <row r="548" customFormat="false" ht="12.75" hidden="false" customHeight="false" outlineLevel="0" collapsed="false">
      <c r="A548" s="8" t="n">
        <f aca="false">'Truck Fleet'!P548</f>
        <v>0</v>
      </c>
      <c r="B548" s="8" t="n">
        <f aca="false">'Truck Fleet'!Q548</f>
        <v>0</v>
      </c>
      <c r="C548" s="8" t="n">
        <f aca="false">'Truck Fleet'!R548</f>
        <v>0</v>
      </c>
      <c r="D548" s="8" t="n">
        <f aca="false">'Truck Fleet'!S548</f>
        <v>0</v>
      </c>
      <c r="E548" s="8" t="n">
        <f aca="false">'Truck Fleet'!T548</f>
        <v>0</v>
      </c>
      <c r="F548" s="8" t="n">
        <f aca="false">'Truck Fleet'!U548</f>
        <v>0</v>
      </c>
      <c r="G548" s="9" t="n">
        <f aca="false">'Truck Fleet'!BJ548</f>
        <v>0</v>
      </c>
      <c r="H548" s="10" t="n">
        <f aca="false">MAX(1/$R$18,MIN(1/$S$18,$T$18*G548+$U$18))</f>
        <v>0.0283951314635609</v>
      </c>
      <c r="I548" s="11" t="n">
        <f aca="false">1/H548</f>
        <v>35.2173048144992</v>
      </c>
      <c r="J548" s="12" t="n">
        <f aca="false">$H548*A548</f>
        <v>0</v>
      </c>
      <c r="K548" s="12" t="n">
        <f aca="false">$H548*B548</f>
        <v>0</v>
      </c>
      <c r="L548" s="12" t="n">
        <f aca="false">$H548*C548</f>
        <v>0</v>
      </c>
      <c r="M548" s="12" t="n">
        <f aca="false">$H548*D548</f>
        <v>0</v>
      </c>
      <c r="N548" s="12" t="n">
        <f aca="false">$H548*E548</f>
        <v>0</v>
      </c>
      <c r="O548" s="12" t="n">
        <f aca="false">$H548*F548</f>
        <v>0</v>
      </c>
    </row>
    <row r="549" customFormat="false" ht="12.75" hidden="false" customHeight="false" outlineLevel="0" collapsed="false">
      <c r="A549" s="8" t="n">
        <f aca="false">'Truck Fleet'!P549</f>
        <v>0</v>
      </c>
      <c r="B549" s="8" t="n">
        <f aca="false">'Truck Fleet'!Q549</f>
        <v>0</v>
      </c>
      <c r="C549" s="8" t="n">
        <f aca="false">'Truck Fleet'!R549</f>
        <v>0</v>
      </c>
      <c r="D549" s="8" t="n">
        <f aca="false">'Truck Fleet'!S549</f>
        <v>0</v>
      </c>
      <c r="E549" s="8" t="n">
        <f aca="false">'Truck Fleet'!T549</f>
        <v>0</v>
      </c>
      <c r="F549" s="8" t="n">
        <f aca="false">'Truck Fleet'!U549</f>
        <v>0</v>
      </c>
      <c r="G549" s="9" t="n">
        <f aca="false">'Truck Fleet'!BJ549</f>
        <v>0</v>
      </c>
      <c r="H549" s="10" t="n">
        <f aca="false">MAX(1/$R$18,MIN(1/$S$18,$T$18*G549+$U$18))</f>
        <v>0.0283951314635609</v>
      </c>
      <c r="I549" s="11" t="n">
        <f aca="false">1/H549</f>
        <v>35.2173048144992</v>
      </c>
      <c r="J549" s="12" t="n">
        <f aca="false">$H549*A549</f>
        <v>0</v>
      </c>
      <c r="K549" s="12" t="n">
        <f aca="false">$H549*B549</f>
        <v>0</v>
      </c>
      <c r="L549" s="12" t="n">
        <f aca="false">$H549*C549</f>
        <v>0</v>
      </c>
      <c r="M549" s="12" t="n">
        <f aca="false">$H549*D549</f>
        <v>0</v>
      </c>
      <c r="N549" s="12" t="n">
        <f aca="false">$H549*E549</f>
        <v>0</v>
      </c>
      <c r="O549" s="12" t="n">
        <f aca="false">$H549*F549</f>
        <v>0</v>
      </c>
    </row>
    <row r="550" customFormat="false" ht="12.75" hidden="false" customHeight="false" outlineLevel="0" collapsed="false">
      <c r="A550" s="8" t="n">
        <f aca="false">'Truck Fleet'!P550</f>
        <v>0</v>
      </c>
      <c r="B550" s="8" t="n">
        <f aca="false">'Truck Fleet'!Q550</f>
        <v>0</v>
      </c>
      <c r="C550" s="8" t="n">
        <f aca="false">'Truck Fleet'!R550</f>
        <v>0</v>
      </c>
      <c r="D550" s="8" t="n">
        <f aca="false">'Truck Fleet'!S550</f>
        <v>0</v>
      </c>
      <c r="E550" s="8" t="n">
        <f aca="false">'Truck Fleet'!T550</f>
        <v>0</v>
      </c>
      <c r="F550" s="8" t="n">
        <f aca="false">'Truck Fleet'!U550</f>
        <v>0</v>
      </c>
      <c r="G550" s="9" t="n">
        <f aca="false">'Truck Fleet'!BJ550</f>
        <v>0</v>
      </c>
      <c r="H550" s="10" t="n">
        <f aca="false">MAX(1/$R$18,MIN(1/$S$18,$T$18*G550+$U$18))</f>
        <v>0.0283951314635609</v>
      </c>
      <c r="I550" s="11" t="n">
        <f aca="false">1/H550</f>
        <v>35.2173048144992</v>
      </c>
      <c r="J550" s="12" t="n">
        <f aca="false">$H550*A550</f>
        <v>0</v>
      </c>
      <c r="K550" s="12" t="n">
        <f aca="false">$H550*B550</f>
        <v>0</v>
      </c>
      <c r="L550" s="12" t="n">
        <f aca="false">$H550*C550</f>
        <v>0</v>
      </c>
      <c r="M550" s="12" t="n">
        <f aca="false">$H550*D550</f>
        <v>0</v>
      </c>
      <c r="N550" s="12" t="n">
        <f aca="false">$H550*E550</f>
        <v>0</v>
      </c>
      <c r="O550" s="12" t="n">
        <f aca="false">$H550*F550</f>
        <v>0</v>
      </c>
    </row>
    <row r="551" customFormat="false" ht="12.75" hidden="false" customHeight="false" outlineLevel="0" collapsed="false">
      <c r="A551" s="8" t="n">
        <f aca="false">'Truck Fleet'!P551</f>
        <v>0</v>
      </c>
      <c r="B551" s="8" t="n">
        <f aca="false">'Truck Fleet'!Q551</f>
        <v>0</v>
      </c>
      <c r="C551" s="8" t="n">
        <f aca="false">'Truck Fleet'!R551</f>
        <v>0</v>
      </c>
      <c r="D551" s="8" t="n">
        <f aca="false">'Truck Fleet'!S551</f>
        <v>0</v>
      </c>
      <c r="E551" s="8" t="n">
        <f aca="false">'Truck Fleet'!T551</f>
        <v>0</v>
      </c>
      <c r="F551" s="8" t="n">
        <f aca="false">'Truck Fleet'!U551</f>
        <v>0</v>
      </c>
      <c r="G551" s="9" t="n">
        <f aca="false">'Truck Fleet'!BJ551</f>
        <v>0</v>
      </c>
      <c r="H551" s="10" t="n">
        <f aca="false">MAX(1/$R$18,MIN(1/$S$18,$T$18*G551+$U$18))</f>
        <v>0.0283951314635609</v>
      </c>
      <c r="I551" s="11" t="n">
        <f aca="false">1/H551</f>
        <v>35.2173048144992</v>
      </c>
      <c r="J551" s="12" t="n">
        <f aca="false">$H551*A551</f>
        <v>0</v>
      </c>
      <c r="K551" s="12" t="n">
        <f aca="false">$H551*B551</f>
        <v>0</v>
      </c>
      <c r="L551" s="12" t="n">
        <f aca="false">$H551*C551</f>
        <v>0</v>
      </c>
      <c r="M551" s="12" t="n">
        <f aca="false">$H551*D551</f>
        <v>0</v>
      </c>
      <c r="N551" s="12" t="n">
        <f aca="false">$H551*E551</f>
        <v>0</v>
      </c>
      <c r="O551" s="12" t="n">
        <f aca="false">$H551*F551</f>
        <v>0</v>
      </c>
    </row>
    <row r="552" customFormat="false" ht="12.75" hidden="false" customHeight="false" outlineLevel="0" collapsed="false">
      <c r="A552" s="8" t="n">
        <f aca="false">'Truck Fleet'!P552</f>
        <v>0</v>
      </c>
      <c r="B552" s="8" t="n">
        <f aca="false">'Truck Fleet'!Q552</f>
        <v>0</v>
      </c>
      <c r="C552" s="8" t="n">
        <f aca="false">'Truck Fleet'!R552</f>
        <v>0</v>
      </c>
      <c r="D552" s="8" t="n">
        <f aca="false">'Truck Fleet'!S552</f>
        <v>0</v>
      </c>
      <c r="E552" s="8" t="n">
        <f aca="false">'Truck Fleet'!T552</f>
        <v>0</v>
      </c>
      <c r="F552" s="8" t="n">
        <f aca="false">'Truck Fleet'!U552</f>
        <v>0</v>
      </c>
      <c r="G552" s="9" t="n">
        <f aca="false">'Truck Fleet'!BJ552</f>
        <v>0</v>
      </c>
      <c r="H552" s="10" t="n">
        <f aca="false">MAX(1/$R$18,MIN(1/$S$18,$T$18*G552+$U$18))</f>
        <v>0.0283951314635609</v>
      </c>
      <c r="I552" s="11" t="n">
        <f aca="false">1/H552</f>
        <v>35.2173048144992</v>
      </c>
      <c r="J552" s="12" t="n">
        <f aca="false">$H552*A552</f>
        <v>0</v>
      </c>
      <c r="K552" s="12" t="n">
        <f aca="false">$H552*B552</f>
        <v>0</v>
      </c>
      <c r="L552" s="12" t="n">
        <f aca="false">$H552*C552</f>
        <v>0</v>
      </c>
      <c r="M552" s="12" t="n">
        <f aca="false">$H552*D552</f>
        <v>0</v>
      </c>
      <c r="N552" s="12" t="n">
        <f aca="false">$H552*E552</f>
        <v>0</v>
      </c>
      <c r="O552" s="12" t="n">
        <f aca="false">$H552*F552</f>
        <v>0</v>
      </c>
    </row>
    <row r="553" customFormat="false" ht="12.75" hidden="false" customHeight="false" outlineLevel="0" collapsed="false">
      <c r="A553" s="8" t="n">
        <f aca="false">'Truck Fleet'!P553</f>
        <v>0</v>
      </c>
      <c r="B553" s="8" t="n">
        <f aca="false">'Truck Fleet'!Q553</f>
        <v>0</v>
      </c>
      <c r="C553" s="8" t="n">
        <f aca="false">'Truck Fleet'!R553</f>
        <v>0</v>
      </c>
      <c r="D553" s="8" t="n">
        <f aca="false">'Truck Fleet'!S553</f>
        <v>0</v>
      </c>
      <c r="E553" s="8" t="n">
        <f aca="false">'Truck Fleet'!T553</f>
        <v>0</v>
      </c>
      <c r="F553" s="8" t="n">
        <f aca="false">'Truck Fleet'!U553</f>
        <v>0</v>
      </c>
      <c r="G553" s="9" t="n">
        <f aca="false">'Truck Fleet'!BJ553</f>
        <v>0</v>
      </c>
      <c r="H553" s="10" t="n">
        <f aca="false">MAX(1/$R$18,MIN(1/$S$18,$T$18*G553+$U$18))</f>
        <v>0.0283951314635609</v>
      </c>
      <c r="I553" s="11" t="n">
        <f aca="false">1/H553</f>
        <v>35.2173048144992</v>
      </c>
      <c r="J553" s="12" t="n">
        <f aca="false">$H553*A553</f>
        <v>0</v>
      </c>
      <c r="K553" s="12" t="n">
        <f aca="false">$H553*B553</f>
        <v>0</v>
      </c>
      <c r="L553" s="12" t="n">
        <f aca="false">$H553*C553</f>
        <v>0</v>
      </c>
      <c r="M553" s="12" t="n">
        <f aca="false">$H553*D553</f>
        <v>0</v>
      </c>
      <c r="N553" s="12" t="n">
        <f aca="false">$H553*E553</f>
        <v>0</v>
      </c>
      <c r="O553" s="12" t="n">
        <f aca="false">$H553*F553</f>
        <v>0</v>
      </c>
    </row>
    <row r="554" customFormat="false" ht="12.75" hidden="false" customHeight="false" outlineLevel="0" collapsed="false">
      <c r="A554" s="8" t="n">
        <f aca="false">'Truck Fleet'!P554</f>
        <v>0</v>
      </c>
      <c r="B554" s="8" t="n">
        <f aca="false">'Truck Fleet'!Q554</f>
        <v>0</v>
      </c>
      <c r="C554" s="8" t="n">
        <f aca="false">'Truck Fleet'!R554</f>
        <v>0</v>
      </c>
      <c r="D554" s="8" t="n">
        <f aca="false">'Truck Fleet'!S554</f>
        <v>0</v>
      </c>
      <c r="E554" s="8" t="n">
        <f aca="false">'Truck Fleet'!T554</f>
        <v>0</v>
      </c>
      <c r="F554" s="8" t="n">
        <f aca="false">'Truck Fleet'!U554</f>
        <v>0</v>
      </c>
      <c r="G554" s="9" t="n">
        <f aca="false">'Truck Fleet'!BJ554</f>
        <v>0</v>
      </c>
      <c r="H554" s="10" t="n">
        <f aca="false">MAX(1/$R$18,MIN(1/$S$18,$T$18*G554+$U$18))</f>
        <v>0.0283951314635609</v>
      </c>
      <c r="I554" s="11" t="n">
        <f aca="false">1/H554</f>
        <v>35.2173048144992</v>
      </c>
      <c r="J554" s="12" t="n">
        <f aca="false">$H554*A554</f>
        <v>0</v>
      </c>
      <c r="K554" s="12" t="n">
        <f aca="false">$H554*B554</f>
        <v>0</v>
      </c>
      <c r="L554" s="12" t="n">
        <f aca="false">$H554*C554</f>
        <v>0</v>
      </c>
      <c r="M554" s="12" t="n">
        <f aca="false">$H554*D554</f>
        <v>0</v>
      </c>
      <c r="N554" s="12" t="n">
        <f aca="false">$H554*E554</f>
        <v>0</v>
      </c>
      <c r="O554" s="12" t="n">
        <f aca="false">$H554*F554</f>
        <v>0</v>
      </c>
    </row>
    <row r="555" customFormat="false" ht="12.75" hidden="false" customHeight="false" outlineLevel="0" collapsed="false">
      <c r="A555" s="8" t="n">
        <f aca="false">'Truck Fleet'!P555</f>
        <v>0</v>
      </c>
      <c r="B555" s="8" t="n">
        <f aca="false">'Truck Fleet'!Q555</f>
        <v>0</v>
      </c>
      <c r="C555" s="8" t="n">
        <f aca="false">'Truck Fleet'!R555</f>
        <v>0</v>
      </c>
      <c r="D555" s="8" t="n">
        <f aca="false">'Truck Fleet'!S555</f>
        <v>0</v>
      </c>
      <c r="E555" s="8" t="n">
        <f aca="false">'Truck Fleet'!T555</f>
        <v>0</v>
      </c>
      <c r="F555" s="8" t="n">
        <f aca="false">'Truck Fleet'!U555</f>
        <v>0</v>
      </c>
      <c r="G555" s="9" t="n">
        <f aca="false">'Truck Fleet'!BJ555</f>
        <v>0</v>
      </c>
      <c r="H555" s="10" t="n">
        <f aca="false">MAX(1/$R$18,MIN(1/$S$18,$T$18*G555+$U$18))</f>
        <v>0.0283951314635609</v>
      </c>
      <c r="I555" s="11" t="n">
        <f aca="false">1/H555</f>
        <v>35.2173048144992</v>
      </c>
      <c r="J555" s="12" t="n">
        <f aca="false">$H555*A555</f>
        <v>0</v>
      </c>
      <c r="K555" s="12" t="n">
        <f aca="false">$H555*B555</f>
        <v>0</v>
      </c>
      <c r="L555" s="12" t="n">
        <f aca="false">$H555*C555</f>
        <v>0</v>
      </c>
      <c r="M555" s="12" t="n">
        <f aca="false">$H555*D555</f>
        <v>0</v>
      </c>
      <c r="N555" s="12" t="n">
        <f aca="false">$H555*E555</f>
        <v>0</v>
      </c>
      <c r="O555" s="12" t="n">
        <f aca="false">$H555*F555</f>
        <v>0</v>
      </c>
    </row>
    <row r="556" customFormat="false" ht="12.75" hidden="false" customHeight="false" outlineLevel="0" collapsed="false">
      <c r="A556" s="8" t="n">
        <f aca="false">'Truck Fleet'!P556</f>
        <v>0</v>
      </c>
      <c r="B556" s="8" t="n">
        <f aca="false">'Truck Fleet'!Q556</f>
        <v>0</v>
      </c>
      <c r="C556" s="8" t="n">
        <f aca="false">'Truck Fleet'!R556</f>
        <v>0</v>
      </c>
      <c r="D556" s="8" t="n">
        <f aca="false">'Truck Fleet'!S556</f>
        <v>0</v>
      </c>
      <c r="E556" s="8" t="n">
        <f aca="false">'Truck Fleet'!T556</f>
        <v>0</v>
      </c>
      <c r="F556" s="8" t="n">
        <f aca="false">'Truck Fleet'!U556</f>
        <v>0</v>
      </c>
      <c r="G556" s="9" t="n">
        <f aca="false">'Truck Fleet'!BJ556</f>
        <v>0</v>
      </c>
      <c r="H556" s="10" t="n">
        <f aca="false">MAX(1/$R$18,MIN(1/$S$18,$T$18*G556+$U$18))</f>
        <v>0.0283951314635609</v>
      </c>
      <c r="I556" s="11" t="n">
        <f aca="false">1/H556</f>
        <v>35.2173048144992</v>
      </c>
      <c r="J556" s="12" t="n">
        <f aca="false">$H556*A556</f>
        <v>0</v>
      </c>
      <c r="K556" s="12" t="n">
        <f aca="false">$H556*B556</f>
        <v>0</v>
      </c>
      <c r="L556" s="12" t="n">
        <f aca="false">$H556*C556</f>
        <v>0</v>
      </c>
      <c r="M556" s="12" t="n">
        <f aca="false">$H556*D556</f>
        <v>0</v>
      </c>
      <c r="N556" s="12" t="n">
        <f aca="false">$H556*E556</f>
        <v>0</v>
      </c>
      <c r="O556" s="12" t="n">
        <f aca="false">$H556*F556</f>
        <v>0</v>
      </c>
    </row>
    <row r="557" customFormat="false" ht="12.75" hidden="false" customHeight="false" outlineLevel="0" collapsed="false">
      <c r="A557" s="8" t="n">
        <f aca="false">'Truck Fleet'!P557</f>
        <v>0</v>
      </c>
      <c r="B557" s="8" t="n">
        <f aca="false">'Truck Fleet'!Q557</f>
        <v>0</v>
      </c>
      <c r="C557" s="8" t="n">
        <f aca="false">'Truck Fleet'!R557</f>
        <v>0</v>
      </c>
      <c r="D557" s="8" t="n">
        <f aca="false">'Truck Fleet'!S557</f>
        <v>0</v>
      </c>
      <c r="E557" s="8" t="n">
        <f aca="false">'Truck Fleet'!T557</f>
        <v>0</v>
      </c>
      <c r="F557" s="8" t="n">
        <f aca="false">'Truck Fleet'!U557</f>
        <v>0</v>
      </c>
      <c r="G557" s="9" t="n">
        <f aca="false">'Truck Fleet'!BJ557</f>
        <v>0</v>
      </c>
      <c r="H557" s="10" t="n">
        <f aca="false">MAX(1/$R$18,MIN(1/$S$18,$T$18*G557+$U$18))</f>
        <v>0.0283951314635609</v>
      </c>
      <c r="I557" s="11" t="n">
        <f aca="false">1/H557</f>
        <v>35.2173048144992</v>
      </c>
      <c r="J557" s="12" t="n">
        <f aca="false">$H557*A557</f>
        <v>0</v>
      </c>
      <c r="K557" s="12" t="n">
        <f aca="false">$H557*B557</f>
        <v>0</v>
      </c>
      <c r="L557" s="12" t="n">
        <f aca="false">$H557*C557</f>
        <v>0</v>
      </c>
      <c r="M557" s="12" t="n">
        <f aca="false">$H557*D557</f>
        <v>0</v>
      </c>
      <c r="N557" s="12" t="n">
        <f aca="false">$H557*E557</f>
        <v>0</v>
      </c>
      <c r="O557" s="12" t="n">
        <f aca="false">$H557*F557</f>
        <v>0</v>
      </c>
    </row>
    <row r="558" customFormat="false" ht="12.75" hidden="false" customHeight="false" outlineLevel="0" collapsed="false">
      <c r="A558" s="8" t="n">
        <f aca="false">'Truck Fleet'!P558</f>
        <v>0</v>
      </c>
      <c r="B558" s="8" t="n">
        <f aca="false">'Truck Fleet'!Q558</f>
        <v>0</v>
      </c>
      <c r="C558" s="8" t="n">
        <f aca="false">'Truck Fleet'!R558</f>
        <v>0</v>
      </c>
      <c r="D558" s="8" t="n">
        <f aca="false">'Truck Fleet'!S558</f>
        <v>0</v>
      </c>
      <c r="E558" s="8" t="n">
        <f aca="false">'Truck Fleet'!T558</f>
        <v>0</v>
      </c>
      <c r="F558" s="8" t="n">
        <f aca="false">'Truck Fleet'!U558</f>
        <v>0</v>
      </c>
      <c r="G558" s="9" t="n">
        <f aca="false">'Truck Fleet'!BJ558</f>
        <v>0</v>
      </c>
      <c r="H558" s="10" t="n">
        <f aca="false">MAX(1/$R$18,MIN(1/$S$18,$T$18*G558+$U$18))</f>
        <v>0.0283951314635609</v>
      </c>
      <c r="I558" s="11" t="n">
        <f aca="false">1/H558</f>
        <v>35.2173048144992</v>
      </c>
      <c r="J558" s="12" t="n">
        <f aca="false">$H558*A558</f>
        <v>0</v>
      </c>
      <c r="K558" s="12" t="n">
        <f aca="false">$H558*B558</f>
        <v>0</v>
      </c>
      <c r="L558" s="12" t="n">
        <f aca="false">$H558*C558</f>
        <v>0</v>
      </c>
      <c r="M558" s="12" t="n">
        <f aca="false">$H558*D558</f>
        <v>0</v>
      </c>
      <c r="N558" s="12" t="n">
        <f aca="false">$H558*E558</f>
        <v>0</v>
      </c>
      <c r="O558" s="12" t="n">
        <f aca="false">$H558*F558</f>
        <v>0</v>
      </c>
    </row>
    <row r="559" customFormat="false" ht="12.75" hidden="false" customHeight="false" outlineLevel="0" collapsed="false">
      <c r="A559" s="8" t="n">
        <f aca="false">'Truck Fleet'!P559</f>
        <v>0</v>
      </c>
      <c r="B559" s="8" t="n">
        <f aca="false">'Truck Fleet'!Q559</f>
        <v>0</v>
      </c>
      <c r="C559" s="8" t="n">
        <f aca="false">'Truck Fleet'!R559</f>
        <v>0</v>
      </c>
      <c r="D559" s="8" t="n">
        <f aca="false">'Truck Fleet'!S559</f>
        <v>0</v>
      </c>
      <c r="E559" s="8" t="n">
        <f aca="false">'Truck Fleet'!T559</f>
        <v>0</v>
      </c>
      <c r="F559" s="8" t="n">
        <f aca="false">'Truck Fleet'!U559</f>
        <v>0</v>
      </c>
      <c r="G559" s="9" t="n">
        <f aca="false">'Truck Fleet'!BJ559</f>
        <v>0</v>
      </c>
      <c r="H559" s="10" t="n">
        <f aca="false">MAX(1/$R$18,MIN(1/$S$18,$T$18*G559+$U$18))</f>
        <v>0.0283951314635609</v>
      </c>
      <c r="I559" s="11" t="n">
        <f aca="false">1/H559</f>
        <v>35.2173048144992</v>
      </c>
      <c r="J559" s="12" t="n">
        <f aca="false">$H559*A559</f>
        <v>0</v>
      </c>
      <c r="K559" s="12" t="n">
        <f aca="false">$H559*B559</f>
        <v>0</v>
      </c>
      <c r="L559" s="12" t="n">
        <f aca="false">$H559*C559</f>
        <v>0</v>
      </c>
      <c r="M559" s="12" t="n">
        <f aca="false">$H559*D559</f>
        <v>0</v>
      </c>
      <c r="N559" s="12" t="n">
        <f aca="false">$H559*E559</f>
        <v>0</v>
      </c>
      <c r="O559" s="12" t="n">
        <f aca="false">$H559*F559</f>
        <v>0</v>
      </c>
    </row>
    <row r="560" customFormat="false" ht="12.75" hidden="false" customHeight="false" outlineLevel="0" collapsed="false">
      <c r="A560" s="8" t="n">
        <f aca="false">'Truck Fleet'!P560</f>
        <v>0</v>
      </c>
      <c r="B560" s="8" t="n">
        <f aca="false">'Truck Fleet'!Q560</f>
        <v>0</v>
      </c>
      <c r="C560" s="8" t="n">
        <f aca="false">'Truck Fleet'!R560</f>
        <v>0</v>
      </c>
      <c r="D560" s="8" t="n">
        <f aca="false">'Truck Fleet'!S560</f>
        <v>0</v>
      </c>
      <c r="E560" s="8" t="n">
        <f aca="false">'Truck Fleet'!T560</f>
        <v>0</v>
      </c>
      <c r="F560" s="8" t="n">
        <f aca="false">'Truck Fleet'!U560</f>
        <v>0</v>
      </c>
      <c r="G560" s="9" t="n">
        <f aca="false">'Truck Fleet'!BJ560</f>
        <v>0</v>
      </c>
      <c r="H560" s="10" t="n">
        <f aca="false">MAX(1/$R$18,MIN(1/$S$18,$T$18*G560+$U$18))</f>
        <v>0.0283951314635609</v>
      </c>
      <c r="I560" s="11" t="n">
        <f aca="false">1/H560</f>
        <v>35.2173048144992</v>
      </c>
      <c r="J560" s="12" t="n">
        <f aca="false">$H560*A560</f>
        <v>0</v>
      </c>
      <c r="K560" s="12" t="n">
        <f aca="false">$H560*B560</f>
        <v>0</v>
      </c>
      <c r="L560" s="12" t="n">
        <f aca="false">$H560*C560</f>
        <v>0</v>
      </c>
      <c r="M560" s="12" t="n">
        <f aca="false">$H560*D560</f>
        <v>0</v>
      </c>
      <c r="N560" s="12" t="n">
        <f aca="false">$H560*E560</f>
        <v>0</v>
      </c>
      <c r="O560" s="12" t="n">
        <f aca="false">$H560*F560</f>
        <v>0</v>
      </c>
    </row>
    <row r="561" customFormat="false" ht="12.75" hidden="false" customHeight="false" outlineLevel="0" collapsed="false">
      <c r="A561" s="8" t="n">
        <f aca="false">'Truck Fleet'!P561</f>
        <v>0</v>
      </c>
      <c r="B561" s="8" t="n">
        <f aca="false">'Truck Fleet'!Q561</f>
        <v>0</v>
      </c>
      <c r="C561" s="8" t="n">
        <f aca="false">'Truck Fleet'!R561</f>
        <v>0</v>
      </c>
      <c r="D561" s="8" t="n">
        <f aca="false">'Truck Fleet'!S561</f>
        <v>0</v>
      </c>
      <c r="E561" s="8" t="n">
        <f aca="false">'Truck Fleet'!T561</f>
        <v>0</v>
      </c>
      <c r="F561" s="8" t="n">
        <f aca="false">'Truck Fleet'!U561</f>
        <v>0</v>
      </c>
      <c r="G561" s="9" t="n">
        <f aca="false">'Truck Fleet'!BJ561</f>
        <v>0</v>
      </c>
      <c r="H561" s="10" t="n">
        <f aca="false">MAX(1/$R$18,MIN(1/$S$18,$T$18*G561+$U$18))</f>
        <v>0.0283951314635609</v>
      </c>
      <c r="I561" s="11" t="n">
        <f aca="false">1/H561</f>
        <v>35.2173048144992</v>
      </c>
      <c r="J561" s="12" t="n">
        <f aca="false">$H561*A561</f>
        <v>0</v>
      </c>
      <c r="K561" s="12" t="n">
        <f aca="false">$H561*B561</f>
        <v>0</v>
      </c>
      <c r="L561" s="12" t="n">
        <f aca="false">$H561*C561</f>
        <v>0</v>
      </c>
      <c r="M561" s="12" t="n">
        <f aca="false">$H561*D561</f>
        <v>0</v>
      </c>
      <c r="N561" s="12" t="n">
        <f aca="false">$H561*E561</f>
        <v>0</v>
      </c>
      <c r="O561" s="12" t="n">
        <f aca="false">$H561*F561</f>
        <v>0</v>
      </c>
    </row>
    <row r="562" customFormat="false" ht="12.75" hidden="false" customHeight="false" outlineLevel="0" collapsed="false">
      <c r="A562" s="8" t="n">
        <f aca="false">'Truck Fleet'!P562</f>
        <v>0</v>
      </c>
      <c r="B562" s="8" t="n">
        <f aca="false">'Truck Fleet'!Q562</f>
        <v>0</v>
      </c>
      <c r="C562" s="8" t="n">
        <f aca="false">'Truck Fleet'!R562</f>
        <v>0</v>
      </c>
      <c r="D562" s="8" t="n">
        <f aca="false">'Truck Fleet'!S562</f>
        <v>0</v>
      </c>
      <c r="E562" s="8" t="n">
        <f aca="false">'Truck Fleet'!T562</f>
        <v>0</v>
      </c>
      <c r="F562" s="8" t="n">
        <f aca="false">'Truck Fleet'!U562</f>
        <v>0</v>
      </c>
      <c r="G562" s="9" t="n">
        <f aca="false">'Truck Fleet'!BJ562</f>
        <v>0</v>
      </c>
      <c r="H562" s="10" t="n">
        <f aca="false">MAX(1/$R$18,MIN(1/$S$18,$T$18*G562+$U$18))</f>
        <v>0.0283951314635609</v>
      </c>
      <c r="I562" s="11" t="n">
        <f aca="false">1/H562</f>
        <v>35.2173048144992</v>
      </c>
      <c r="J562" s="12" t="n">
        <f aca="false">$H562*A562</f>
        <v>0</v>
      </c>
      <c r="K562" s="12" t="n">
        <f aca="false">$H562*B562</f>
        <v>0</v>
      </c>
      <c r="L562" s="12" t="n">
        <f aca="false">$H562*C562</f>
        <v>0</v>
      </c>
      <c r="M562" s="12" t="n">
        <f aca="false">$H562*D562</f>
        <v>0</v>
      </c>
      <c r="N562" s="12" t="n">
        <f aca="false">$H562*E562</f>
        <v>0</v>
      </c>
      <c r="O562" s="12" t="n">
        <f aca="false">$H562*F562</f>
        <v>0</v>
      </c>
    </row>
    <row r="563" customFormat="false" ht="12.75" hidden="false" customHeight="false" outlineLevel="0" collapsed="false">
      <c r="A563" s="8" t="n">
        <f aca="false">'Truck Fleet'!P563</f>
        <v>0</v>
      </c>
      <c r="B563" s="8" t="n">
        <f aca="false">'Truck Fleet'!Q563</f>
        <v>0</v>
      </c>
      <c r="C563" s="8" t="n">
        <f aca="false">'Truck Fleet'!R563</f>
        <v>0</v>
      </c>
      <c r="D563" s="8" t="n">
        <f aca="false">'Truck Fleet'!S563</f>
        <v>0</v>
      </c>
      <c r="E563" s="8" t="n">
        <f aca="false">'Truck Fleet'!T563</f>
        <v>0</v>
      </c>
      <c r="F563" s="8" t="n">
        <f aca="false">'Truck Fleet'!U563</f>
        <v>0</v>
      </c>
      <c r="G563" s="9" t="n">
        <f aca="false">'Truck Fleet'!BJ563</f>
        <v>0</v>
      </c>
      <c r="H563" s="10" t="n">
        <f aca="false">MAX(1/$R$18,MIN(1/$S$18,$T$18*G563+$U$18))</f>
        <v>0.0283951314635609</v>
      </c>
      <c r="I563" s="11" t="n">
        <f aca="false">1/H563</f>
        <v>35.2173048144992</v>
      </c>
      <c r="J563" s="12" t="n">
        <f aca="false">$H563*A563</f>
        <v>0</v>
      </c>
      <c r="K563" s="12" t="n">
        <f aca="false">$H563*B563</f>
        <v>0</v>
      </c>
      <c r="L563" s="12" t="n">
        <f aca="false">$H563*C563</f>
        <v>0</v>
      </c>
      <c r="M563" s="12" t="n">
        <f aca="false">$H563*D563</f>
        <v>0</v>
      </c>
      <c r="N563" s="12" t="n">
        <f aca="false">$H563*E563</f>
        <v>0</v>
      </c>
      <c r="O563" s="12" t="n">
        <f aca="false">$H563*F563</f>
        <v>0</v>
      </c>
    </row>
    <row r="564" customFormat="false" ht="12.75" hidden="false" customHeight="false" outlineLevel="0" collapsed="false">
      <c r="A564" s="8" t="n">
        <f aca="false">'Truck Fleet'!P564</f>
        <v>0</v>
      </c>
      <c r="B564" s="8" t="n">
        <f aca="false">'Truck Fleet'!Q564</f>
        <v>0</v>
      </c>
      <c r="C564" s="8" t="n">
        <f aca="false">'Truck Fleet'!R564</f>
        <v>0</v>
      </c>
      <c r="D564" s="8" t="n">
        <f aca="false">'Truck Fleet'!S564</f>
        <v>0</v>
      </c>
      <c r="E564" s="8" t="n">
        <f aca="false">'Truck Fleet'!T564</f>
        <v>0</v>
      </c>
      <c r="F564" s="8" t="n">
        <f aca="false">'Truck Fleet'!U564</f>
        <v>0</v>
      </c>
      <c r="G564" s="9" t="n">
        <f aca="false">'Truck Fleet'!BJ564</f>
        <v>0</v>
      </c>
      <c r="H564" s="10" t="n">
        <f aca="false">MAX(1/$R$18,MIN(1/$S$18,$T$18*G564+$U$18))</f>
        <v>0.0283951314635609</v>
      </c>
      <c r="I564" s="11" t="n">
        <f aca="false">1/H564</f>
        <v>35.2173048144992</v>
      </c>
      <c r="J564" s="12" t="n">
        <f aca="false">$H564*A564</f>
        <v>0</v>
      </c>
      <c r="K564" s="12" t="n">
        <f aca="false">$H564*B564</f>
        <v>0</v>
      </c>
      <c r="L564" s="12" t="n">
        <f aca="false">$H564*C564</f>
        <v>0</v>
      </c>
      <c r="M564" s="12" t="n">
        <f aca="false">$H564*D564</f>
        <v>0</v>
      </c>
      <c r="N564" s="12" t="n">
        <f aca="false">$H564*E564</f>
        <v>0</v>
      </c>
      <c r="O564" s="12" t="n">
        <f aca="false">$H564*F564</f>
        <v>0</v>
      </c>
    </row>
    <row r="565" customFormat="false" ht="12.75" hidden="false" customHeight="false" outlineLevel="0" collapsed="false">
      <c r="A565" s="8" t="n">
        <f aca="false">'Truck Fleet'!P565</f>
        <v>0</v>
      </c>
      <c r="B565" s="8" t="n">
        <f aca="false">'Truck Fleet'!Q565</f>
        <v>0</v>
      </c>
      <c r="C565" s="8" t="n">
        <f aca="false">'Truck Fleet'!R565</f>
        <v>0</v>
      </c>
      <c r="D565" s="8" t="n">
        <f aca="false">'Truck Fleet'!S565</f>
        <v>0</v>
      </c>
      <c r="E565" s="8" t="n">
        <f aca="false">'Truck Fleet'!T565</f>
        <v>0</v>
      </c>
      <c r="F565" s="8" t="n">
        <f aca="false">'Truck Fleet'!U565</f>
        <v>0</v>
      </c>
      <c r="G565" s="9" t="n">
        <f aca="false">'Truck Fleet'!BJ565</f>
        <v>0</v>
      </c>
      <c r="H565" s="10" t="n">
        <f aca="false">MAX(1/$R$18,MIN(1/$S$18,$T$18*G565+$U$18))</f>
        <v>0.0283951314635609</v>
      </c>
      <c r="I565" s="11" t="n">
        <f aca="false">1/H565</f>
        <v>35.2173048144992</v>
      </c>
      <c r="J565" s="12" t="n">
        <f aca="false">$H565*A565</f>
        <v>0</v>
      </c>
      <c r="K565" s="12" t="n">
        <f aca="false">$H565*B565</f>
        <v>0</v>
      </c>
      <c r="L565" s="12" t="n">
        <f aca="false">$H565*C565</f>
        <v>0</v>
      </c>
      <c r="M565" s="12" t="n">
        <f aca="false">$H565*D565</f>
        <v>0</v>
      </c>
      <c r="N565" s="12" t="n">
        <f aca="false">$H565*E565</f>
        <v>0</v>
      </c>
      <c r="O565" s="12" t="n">
        <f aca="false">$H565*F565</f>
        <v>0</v>
      </c>
    </row>
    <row r="566" customFormat="false" ht="12.75" hidden="false" customHeight="false" outlineLevel="0" collapsed="false">
      <c r="A566" s="8" t="n">
        <f aca="false">'Truck Fleet'!P566</f>
        <v>0</v>
      </c>
      <c r="B566" s="8" t="n">
        <f aca="false">'Truck Fleet'!Q566</f>
        <v>0</v>
      </c>
      <c r="C566" s="8" t="n">
        <f aca="false">'Truck Fleet'!R566</f>
        <v>0</v>
      </c>
      <c r="D566" s="8" t="n">
        <f aca="false">'Truck Fleet'!S566</f>
        <v>0</v>
      </c>
      <c r="E566" s="8" t="n">
        <f aca="false">'Truck Fleet'!T566</f>
        <v>0</v>
      </c>
      <c r="F566" s="8" t="n">
        <f aca="false">'Truck Fleet'!U566</f>
        <v>0</v>
      </c>
      <c r="G566" s="9" t="n">
        <f aca="false">'Truck Fleet'!BJ566</f>
        <v>0</v>
      </c>
      <c r="H566" s="10" t="n">
        <f aca="false">MAX(1/$R$18,MIN(1/$S$18,$T$18*G566+$U$18))</f>
        <v>0.0283951314635609</v>
      </c>
      <c r="I566" s="11" t="n">
        <f aca="false">1/H566</f>
        <v>35.2173048144992</v>
      </c>
      <c r="J566" s="12" t="n">
        <f aca="false">$H566*A566</f>
        <v>0</v>
      </c>
      <c r="K566" s="12" t="n">
        <f aca="false">$H566*B566</f>
        <v>0</v>
      </c>
      <c r="L566" s="12" t="n">
        <f aca="false">$H566*C566</f>
        <v>0</v>
      </c>
      <c r="M566" s="12" t="n">
        <f aca="false">$H566*D566</f>
        <v>0</v>
      </c>
      <c r="N566" s="12" t="n">
        <f aca="false">$H566*E566</f>
        <v>0</v>
      </c>
      <c r="O566" s="12" t="n">
        <f aca="false">$H566*F566</f>
        <v>0</v>
      </c>
    </row>
    <row r="567" customFormat="false" ht="12.75" hidden="false" customHeight="false" outlineLevel="0" collapsed="false">
      <c r="A567" s="8" t="n">
        <f aca="false">'Truck Fleet'!P567</f>
        <v>0</v>
      </c>
      <c r="B567" s="8" t="n">
        <f aca="false">'Truck Fleet'!Q567</f>
        <v>0</v>
      </c>
      <c r="C567" s="8" t="n">
        <f aca="false">'Truck Fleet'!R567</f>
        <v>0</v>
      </c>
      <c r="D567" s="8" t="n">
        <f aca="false">'Truck Fleet'!S567</f>
        <v>0</v>
      </c>
      <c r="E567" s="8" t="n">
        <f aca="false">'Truck Fleet'!T567</f>
        <v>0</v>
      </c>
      <c r="F567" s="8" t="n">
        <f aca="false">'Truck Fleet'!U567</f>
        <v>0</v>
      </c>
      <c r="G567" s="9" t="n">
        <f aca="false">'Truck Fleet'!BJ567</f>
        <v>0</v>
      </c>
      <c r="H567" s="10" t="n">
        <f aca="false">MAX(1/$R$18,MIN(1/$S$18,$T$18*G567+$U$18))</f>
        <v>0.0283951314635609</v>
      </c>
      <c r="I567" s="11" t="n">
        <f aca="false">1/H567</f>
        <v>35.2173048144992</v>
      </c>
      <c r="J567" s="12" t="n">
        <f aca="false">$H567*A567</f>
        <v>0</v>
      </c>
      <c r="K567" s="12" t="n">
        <f aca="false">$H567*B567</f>
        <v>0</v>
      </c>
      <c r="L567" s="12" t="n">
        <f aca="false">$H567*C567</f>
        <v>0</v>
      </c>
      <c r="M567" s="12" t="n">
        <f aca="false">$H567*D567</f>
        <v>0</v>
      </c>
      <c r="N567" s="12" t="n">
        <f aca="false">$H567*E567</f>
        <v>0</v>
      </c>
      <c r="O567" s="12" t="n">
        <f aca="false">$H567*F567</f>
        <v>0</v>
      </c>
    </row>
    <row r="568" customFormat="false" ht="12.75" hidden="false" customHeight="false" outlineLevel="0" collapsed="false">
      <c r="A568" s="8" t="n">
        <f aca="false">'Truck Fleet'!P568</f>
        <v>0</v>
      </c>
      <c r="B568" s="8" t="n">
        <f aca="false">'Truck Fleet'!Q568</f>
        <v>0</v>
      </c>
      <c r="C568" s="8" t="n">
        <f aca="false">'Truck Fleet'!R568</f>
        <v>0</v>
      </c>
      <c r="D568" s="8" t="n">
        <f aca="false">'Truck Fleet'!S568</f>
        <v>0</v>
      </c>
      <c r="E568" s="8" t="n">
        <f aca="false">'Truck Fleet'!T568</f>
        <v>0</v>
      </c>
      <c r="F568" s="8" t="n">
        <f aca="false">'Truck Fleet'!U568</f>
        <v>0</v>
      </c>
      <c r="G568" s="9" t="n">
        <f aca="false">'Truck Fleet'!BJ568</f>
        <v>0</v>
      </c>
      <c r="H568" s="10" t="n">
        <f aca="false">MAX(1/$R$18,MIN(1/$S$18,$T$18*G568+$U$18))</f>
        <v>0.0283951314635609</v>
      </c>
      <c r="I568" s="11" t="n">
        <f aca="false">1/H568</f>
        <v>35.2173048144992</v>
      </c>
      <c r="J568" s="12" t="n">
        <f aca="false">$H568*A568</f>
        <v>0</v>
      </c>
      <c r="K568" s="12" t="n">
        <f aca="false">$H568*B568</f>
        <v>0</v>
      </c>
      <c r="L568" s="12" t="n">
        <f aca="false">$H568*C568</f>
        <v>0</v>
      </c>
      <c r="M568" s="12" t="n">
        <f aca="false">$H568*D568</f>
        <v>0</v>
      </c>
      <c r="N568" s="12" t="n">
        <f aca="false">$H568*E568</f>
        <v>0</v>
      </c>
      <c r="O568" s="12" t="n">
        <f aca="false">$H568*F568</f>
        <v>0</v>
      </c>
    </row>
    <row r="569" customFormat="false" ht="12.75" hidden="false" customHeight="false" outlineLevel="0" collapsed="false">
      <c r="A569" s="8" t="n">
        <f aca="false">'Truck Fleet'!P569</f>
        <v>0</v>
      </c>
      <c r="B569" s="8" t="n">
        <f aca="false">'Truck Fleet'!Q569</f>
        <v>0</v>
      </c>
      <c r="C569" s="8" t="n">
        <f aca="false">'Truck Fleet'!R569</f>
        <v>0</v>
      </c>
      <c r="D569" s="8" t="n">
        <f aca="false">'Truck Fleet'!S569</f>
        <v>0</v>
      </c>
      <c r="E569" s="8" t="n">
        <f aca="false">'Truck Fleet'!T569</f>
        <v>0</v>
      </c>
      <c r="F569" s="8" t="n">
        <f aca="false">'Truck Fleet'!U569</f>
        <v>0</v>
      </c>
      <c r="G569" s="9" t="n">
        <f aca="false">'Truck Fleet'!BJ569</f>
        <v>0</v>
      </c>
      <c r="H569" s="10" t="n">
        <f aca="false">MAX(1/$R$18,MIN(1/$S$18,$T$18*G569+$U$18))</f>
        <v>0.0283951314635609</v>
      </c>
      <c r="I569" s="11" t="n">
        <f aca="false">1/H569</f>
        <v>35.2173048144992</v>
      </c>
      <c r="J569" s="12" t="n">
        <f aca="false">$H569*A569</f>
        <v>0</v>
      </c>
      <c r="K569" s="12" t="n">
        <f aca="false">$H569*B569</f>
        <v>0</v>
      </c>
      <c r="L569" s="12" t="n">
        <f aca="false">$H569*C569</f>
        <v>0</v>
      </c>
      <c r="M569" s="12" t="n">
        <f aca="false">$H569*D569</f>
        <v>0</v>
      </c>
      <c r="N569" s="12" t="n">
        <f aca="false">$H569*E569</f>
        <v>0</v>
      </c>
      <c r="O569" s="12" t="n">
        <f aca="false">$H569*F569</f>
        <v>0</v>
      </c>
    </row>
    <row r="570" customFormat="false" ht="12.75" hidden="false" customHeight="false" outlineLevel="0" collapsed="false">
      <c r="A570" s="8" t="n">
        <f aca="false">'Truck Fleet'!P570</f>
        <v>0</v>
      </c>
      <c r="B570" s="8" t="n">
        <f aca="false">'Truck Fleet'!Q570</f>
        <v>0</v>
      </c>
      <c r="C570" s="8" t="n">
        <f aca="false">'Truck Fleet'!R570</f>
        <v>0</v>
      </c>
      <c r="D570" s="8" t="n">
        <f aca="false">'Truck Fleet'!S570</f>
        <v>0</v>
      </c>
      <c r="E570" s="8" t="n">
        <f aca="false">'Truck Fleet'!T570</f>
        <v>0</v>
      </c>
      <c r="F570" s="8" t="n">
        <f aca="false">'Truck Fleet'!U570</f>
        <v>0</v>
      </c>
      <c r="G570" s="9" t="n">
        <f aca="false">'Truck Fleet'!BJ570</f>
        <v>0</v>
      </c>
      <c r="H570" s="10" t="n">
        <f aca="false">MAX(1/$R$18,MIN(1/$S$18,$T$18*G570+$U$18))</f>
        <v>0.0283951314635609</v>
      </c>
      <c r="I570" s="11" t="n">
        <f aca="false">1/H570</f>
        <v>35.2173048144992</v>
      </c>
      <c r="J570" s="12" t="n">
        <f aca="false">$H570*A570</f>
        <v>0</v>
      </c>
      <c r="K570" s="12" t="n">
        <f aca="false">$H570*B570</f>
        <v>0</v>
      </c>
      <c r="L570" s="12" t="n">
        <f aca="false">$H570*C570</f>
        <v>0</v>
      </c>
      <c r="M570" s="12" t="n">
        <f aca="false">$H570*D570</f>
        <v>0</v>
      </c>
      <c r="N570" s="12" t="n">
        <f aca="false">$H570*E570</f>
        <v>0</v>
      </c>
      <c r="O570" s="12" t="n">
        <f aca="false">$H570*F570</f>
        <v>0</v>
      </c>
    </row>
    <row r="571" customFormat="false" ht="12.75" hidden="false" customHeight="false" outlineLevel="0" collapsed="false">
      <c r="A571" s="8" t="n">
        <f aca="false">'Truck Fleet'!P571</f>
        <v>0</v>
      </c>
      <c r="B571" s="8" t="n">
        <f aca="false">'Truck Fleet'!Q571</f>
        <v>0</v>
      </c>
      <c r="C571" s="8" t="n">
        <f aca="false">'Truck Fleet'!R571</f>
        <v>0</v>
      </c>
      <c r="D571" s="8" t="n">
        <f aca="false">'Truck Fleet'!S571</f>
        <v>0</v>
      </c>
      <c r="E571" s="8" t="n">
        <f aca="false">'Truck Fleet'!T571</f>
        <v>0</v>
      </c>
      <c r="F571" s="8" t="n">
        <f aca="false">'Truck Fleet'!U571</f>
        <v>0</v>
      </c>
      <c r="G571" s="9" t="n">
        <f aca="false">'Truck Fleet'!BJ571</f>
        <v>0</v>
      </c>
      <c r="H571" s="10" t="n">
        <f aca="false">MAX(1/$R$18,MIN(1/$S$18,$T$18*G571+$U$18))</f>
        <v>0.0283951314635609</v>
      </c>
      <c r="I571" s="11" t="n">
        <f aca="false">1/H571</f>
        <v>35.2173048144992</v>
      </c>
      <c r="J571" s="12" t="n">
        <f aca="false">$H571*A571</f>
        <v>0</v>
      </c>
      <c r="K571" s="12" t="n">
        <f aca="false">$H571*B571</f>
        <v>0</v>
      </c>
      <c r="L571" s="12" t="n">
        <f aca="false">$H571*C571</f>
        <v>0</v>
      </c>
      <c r="M571" s="12" t="n">
        <f aca="false">$H571*D571</f>
        <v>0</v>
      </c>
      <c r="N571" s="12" t="n">
        <f aca="false">$H571*E571</f>
        <v>0</v>
      </c>
      <c r="O571" s="12" t="n">
        <f aca="false">$H571*F571</f>
        <v>0</v>
      </c>
    </row>
    <row r="572" customFormat="false" ht="12.75" hidden="false" customHeight="false" outlineLevel="0" collapsed="false">
      <c r="A572" s="8" t="n">
        <f aca="false">'Truck Fleet'!P572</f>
        <v>0</v>
      </c>
      <c r="B572" s="8" t="n">
        <f aca="false">'Truck Fleet'!Q572</f>
        <v>0</v>
      </c>
      <c r="C572" s="8" t="n">
        <f aca="false">'Truck Fleet'!R572</f>
        <v>0</v>
      </c>
      <c r="D572" s="8" t="n">
        <f aca="false">'Truck Fleet'!S572</f>
        <v>0</v>
      </c>
      <c r="E572" s="8" t="n">
        <f aca="false">'Truck Fleet'!T572</f>
        <v>0</v>
      </c>
      <c r="F572" s="8" t="n">
        <f aca="false">'Truck Fleet'!U572</f>
        <v>0</v>
      </c>
      <c r="G572" s="9" t="n">
        <f aca="false">'Truck Fleet'!BJ572</f>
        <v>0</v>
      </c>
      <c r="H572" s="10" t="n">
        <f aca="false">MAX(1/$R$18,MIN(1/$S$18,$T$18*G572+$U$18))</f>
        <v>0.0283951314635609</v>
      </c>
      <c r="I572" s="11" t="n">
        <f aca="false">1/H572</f>
        <v>35.2173048144992</v>
      </c>
      <c r="J572" s="12" t="n">
        <f aca="false">$H572*A572</f>
        <v>0</v>
      </c>
      <c r="K572" s="12" t="n">
        <f aca="false">$H572*B572</f>
        <v>0</v>
      </c>
      <c r="L572" s="12" t="n">
        <f aca="false">$H572*C572</f>
        <v>0</v>
      </c>
      <c r="M572" s="12" t="n">
        <f aca="false">$H572*D572</f>
        <v>0</v>
      </c>
      <c r="N572" s="12" t="n">
        <f aca="false">$H572*E572</f>
        <v>0</v>
      </c>
      <c r="O572" s="12" t="n">
        <f aca="false">$H572*F572</f>
        <v>0</v>
      </c>
    </row>
    <row r="573" customFormat="false" ht="12.75" hidden="false" customHeight="false" outlineLevel="0" collapsed="false">
      <c r="A573" s="8" t="n">
        <f aca="false">'Truck Fleet'!P573</f>
        <v>0</v>
      </c>
      <c r="B573" s="8" t="n">
        <f aca="false">'Truck Fleet'!Q573</f>
        <v>0</v>
      </c>
      <c r="C573" s="8" t="n">
        <f aca="false">'Truck Fleet'!R573</f>
        <v>0</v>
      </c>
      <c r="D573" s="8" t="n">
        <f aca="false">'Truck Fleet'!S573</f>
        <v>0</v>
      </c>
      <c r="E573" s="8" t="n">
        <f aca="false">'Truck Fleet'!T573</f>
        <v>0</v>
      </c>
      <c r="F573" s="8" t="n">
        <f aca="false">'Truck Fleet'!U573</f>
        <v>0</v>
      </c>
      <c r="G573" s="9" t="n">
        <f aca="false">'Truck Fleet'!BJ573</f>
        <v>0</v>
      </c>
      <c r="H573" s="10" t="n">
        <f aca="false">MAX(1/$R$18,MIN(1/$S$18,$T$18*G573+$U$18))</f>
        <v>0.0283951314635609</v>
      </c>
      <c r="I573" s="11" t="n">
        <f aca="false">1/H573</f>
        <v>35.2173048144992</v>
      </c>
      <c r="J573" s="12" t="n">
        <f aca="false">$H573*A573</f>
        <v>0</v>
      </c>
      <c r="K573" s="12" t="n">
        <f aca="false">$H573*B573</f>
        <v>0</v>
      </c>
      <c r="L573" s="12" t="n">
        <f aca="false">$H573*C573</f>
        <v>0</v>
      </c>
      <c r="M573" s="12" t="n">
        <f aca="false">$H573*D573</f>
        <v>0</v>
      </c>
      <c r="N573" s="12" t="n">
        <f aca="false">$H573*E573</f>
        <v>0</v>
      </c>
      <c r="O573" s="12" t="n">
        <f aca="false">$H573*F573</f>
        <v>0</v>
      </c>
    </row>
    <row r="574" customFormat="false" ht="12.75" hidden="false" customHeight="false" outlineLevel="0" collapsed="false">
      <c r="A574" s="8" t="n">
        <f aca="false">'Truck Fleet'!P574</f>
        <v>0</v>
      </c>
      <c r="B574" s="8" t="n">
        <f aca="false">'Truck Fleet'!Q574</f>
        <v>0</v>
      </c>
      <c r="C574" s="8" t="n">
        <f aca="false">'Truck Fleet'!R574</f>
        <v>0</v>
      </c>
      <c r="D574" s="8" t="n">
        <f aca="false">'Truck Fleet'!S574</f>
        <v>0</v>
      </c>
      <c r="E574" s="8" t="n">
        <f aca="false">'Truck Fleet'!T574</f>
        <v>0</v>
      </c>
      <c r="F574" s="8" t="n">
        <f aca="false">'Truck Fleet'!U574</f>
        <v>0</v>
      </c>
      <c r="G574" s="9" t="n">
        <f aca="false">'Truck Fleet'!BJ574</f>
        <v>0</v>
      </c>
      <c r="H574" s="10" t="n">
        <f aca="false">MAX(1/$R$18,MIN(1/$S$18,$T$18*G574+$U$18))</f>
        <v>0.0283951314635609</v>
      </c>
      <c r="I574" s="11" t="n">
        <f aca="false">1/H574</f>
        <v>35.2173048144992</v>
      </c>
      <c r="J574" s="12" t="n">
        <f aca="false">$H574*A574</f>
        <v>0</v>
      </c>
      <c r="K574" s="12" t="n">
        <f aca="false">$H574*B574</f>
        <v>0</v>
      </c>
      <c r="L574" s="12" t="n">
        <f aca="false">$H574*C574</f>
        <v>0</v>
      </c>
      <c r="M574" s="12" t="n">
        <f aca="false">$H574*D574</f>
        <v>0</v>
      </c>
      <c r="N574" s="12" t="n">
        <f aca="false">$H574*E574</f>
        <v>0</v>
      </c>
      <c r="O574" s="12" t="n">
        <f aca="false">$H574*F574</f>
        <v>0</v>
      </c>
    </row>
    <row r="575" customFormat="false" ht="12.75" hidden="false" customHeight="false" outlineLevel="0" collapsed="false">
      <c r="A575" s="8" t="n">
        <f aca="false">'Truck Fleet'!P575</f>
        <v>0</v>
      </c>
      <c r="B575" s="8" t="n">
        <f aca="false">'Truck Fleet'!Q575</f>
        <v>0</v>
      </c>
      <c r="C575" s="8" t="n">
        <f aca="false">'Truck Fleet'!R575</f>
        <v>0</v>
      </c>
      <c r="D575" s="8" t="n">
        <f aca="false">'Truck Fleet'!S575</f>
        <v>0</v>
      </c>
      <c r="E575" s="8" t="n">
        <f aca="false">'Truck Fleet'!T575</f>
        <v>0</v>
      </c>
      <c r="F575" s="8" t="n">
        <f aca="false">'Truck Fleet'!U575</f>
        <v>0</v>
      </c>
      <c r="G575" s="9" t="n">
        <f aca="false">'Truck Fleet'!BJ575</f>
        <v>0</v>
      </c>
      <c r="H575" s="10" t="n">
        <f aca="false">MAX(1/$R$18,MIN(1/$S$18,$T$18*G575+$U$18))</f>
        <v>0.0283951314635609</v>
      </c>
      <c r="I575" s="11" t="n">
        <f aca="false">1/H575</f>
        <v>35.2173048144992</v>
      </c>
      <c r="J575" s="12" t="n">
        <f aca="false">$H575*A575</f>
        <v>0</v>
      </c>
      <c r="K575" s="12" t="n">
        <f aca="false">$H575*B575</f>
        <v>0</v>
      </c>
      <c r="L575" s="12" t="n">
        <f aca="false">$H575*C575</f>
        <v>0</v>
      </c>
      <c r="M575" s="12" t="n">
        <f aca="false">$H575*D575</f>
        <v>0</v>
      </c>
      <c r="N575" s="12" t="n">
        <f aca="false">$H575*E575</f>
        <v>0</v>
      </c>
      <c r="O575" s="12" t="n">
        <f aca="false">$H575*F575</f>
        <v>0</v>
      </c>
    </row>
    <row r="576" customFormat="false" ht="12.75" hidden="false" customHeight="false" outlineLevel="0" collapsed="false">
      <c r="A576" s="8" t="n">
        <f aca="false">'Truck Fleet'!P576</f>
        <v>0</v>
      </c>
      <c r="B576" s="8" t="n">
        <f aca="false">'Truck Fleet'!Q576</f>
        <v>0</v>
      </c>
      <c r="C576" s="8" t="n">
        <f aca="false">'Truck Fleet'!R576</f>
        <v>0</v>
      </c>
      <c r="D576" s="8" t="n">
        <f aca="false">'Truck Fleet'!S576</f>
        <v>0</v>
      </c>
      <c r="E576" s="8" t="n">
        <f aca="false">'Truck Fleet'!T576</f>
        <v>0</v>
      </c>
      <c r="F576" s="8" t="n">
        <f aca="false">'Truck Fleet'!U576</f>
        <v>0</v>
      </c>
      <c r="G576" s="9" t="n">
        <f aca="false">'Truck Fleet'!BJ576</f>
        <v>0</v>
      </c>
      <c r="H576" s="10" t="n">
        <f aca="false">MAX(1/$R$18,MIN(1/$S$18,$T$18*G576+$U$18))</f>
        <v>0.0283951314635609</v>
      </c>
      <c r="I576" s="11" t="n">
        <f aca="false">1/H576</f>
        <v>35.2173048144992</v>
      </c>
      <c r="J576" s="12" t="n">
        <f aca="false">$H576*A576</f>
        <v>0</v>
      </c>
      <c r="K576" s="12" t="n">
        <f aca="false">$H576*B576</f>
        <v>0</v>
      </c>
      <c r="L576" s="12" t="n">
        <f aca="false">$H576*C576</f>
        <v>0</v>
      </c>
      <c r="M576" s="12" t="n">
        <f aca="false">$H576*D576</f>
        <v>0</v>
      </c>
      <c r="N576" s="12" t="n">
        <f aca="false">$H576*E576</f>
        <v>0</v>
      </c>
      <c r="O576" s="12" t="n">
        <f aca="false">$H576*F576</f>
        <v>0</v>
      </c>
    </row>
    <row r="577" customFormat="false" ht="12.75" hidden="false" customHeight="false" outlineLevel="0" collapsed="false">
      <c r="A577" s="8" t="n">
        <f aca="false">'Truck Fleet'!P577</f>
        <v>0</v>
      </c>
      <c r="B577" s="8" t="n">
        <f aca="false">'Truck Fleet'!Q577</f>
        <v>0</v>
      </c>
      <c r="C577" s="8" t="n">
        <f aca="false">'Truck Fleet'!R577</f>
        <v>0</v>
      </c>
      <c r="D577" s="8" t="n">
        <f aca="false">'Truck Fleet'!S577</f>
        <v>0</v>
      </c>
      <c r="E577" s="8" t="n">
        <f aca="false">'Truck Fleet'!T577</f>
        <v>0</v>
      </c>
      <c r="F577" s="8" t="n">
        <f aca="false">'Truck Fleet'!U577</f>
        <v>0</v>
      </c>
      <c r="G577" s="9" t="n">
        <f aca="false">'Truck Fleet'!BJ577</f>
        <v>0</v>
      </c>
      <c r="H577" s="10" t="n">
        <f aca="false">MAX(1/$R$18,MIN(1/$S$18,$T$18*G577+$U$18))</f>
        <v>0.0283951314635609</v>
      </c>
      <c r="I577" s="11" t="n">
        <f aca="false">1/H577</f>
        <v>35.2173048144992</v>
      </c>
      <c r="J577" s="12" t="n">
        <f aca="false">$H577*A577</f>
        <v>0</v>
      </c>
      <c r="K577" s="12" t="n">
        <f aca="false">$H577*B577</f>
        <v>0</v>
      </c>
      <c r="L577" s="12" t="n">
        <f aca="false">$H577*C577</f>
        <v>0</v>
      </c>
      <c r="M577" s="12" t="n">
        <f aca="false">$H577*D577</f>
        <v>0</v>
      </c>
      <c r="N577" s="12" t="n">
        <f aca="false">$H577*E577</f>
        <v>0</v>
      </c>
      <c r="O577" s="12" t="n">
        <f aca="false">$H577*F577</f>
        <v>0</v>
      </c>
    </row>
    <row r="578" customFormat="false" ht="12.75" hidden="false" customHeight="false" outlineLevel="0" collapsed="false">
      <c r="A578" s="8" t="n">
        <f aca="false">'Truck Fleet'!P578</f>
        <v>0</v>
      </c>
      <c r="B578" s="8" t="n">
        <f aca="false">'Truck Fleet'!Q578</f>
        <v>0</v>
      </c>
      <c r="C578" s="8" t="n">
        <f aca="false">'Truck Fleet'!R578</f>
        <v>0</v>
      </c>
      <c r="D578" s="8" t="n">
        <f aca="false">'Truck Fleet'!S578</f>
        <v>0</v>
      </c>
      <c r="E578" s="8" t="n">
        <f aca="false">'Truck Fleet'!T578</f>
        <v>0</v>
      </c>
      <c r="F578" s="8" t="n">
        <f aca="false">'Truck Fleet'!U578</f>
        <v>0</v>
      </c>
      <c r="G578" s="9" t="n">
        <f aca="false">'Truck Fleet'!BJ578</f>
        <v>0</v>
      </c>
      <c r="H578" s="10" t="n">
        <f aca="false">MAX(1/$R$18,MIN(1/$S$18,$T$18*G578+$U$18))</f>
        <v>0.0283951314635609</v>
      </c>
      <c r="I578" s="11" t="n">
        <f aca="false">1/H578</f>
        <v>35.2173048144992</v>
      </c>
      <c r="J578" s="12" t="n">
        <f aca="false">$H578*A578</f>
        <v>0</v>
      </c>
      <c r="K578" s="12" t="n">
        <f aca="false">$H578*B578</f>
        <v>0</v>
      </c>
      <c r="L578" s="12" t="n">
        <f aca="false">$H578*C578</f>
        <v>0</v>
      </c>
      <c r="M578" s="12" t="n">
        <f aca="false">$H578*D578</f>
        <v>0</v>
      </c>
      <c r="N578" s="12" t="n">
        <f aca="false">$H578*E578</f>
        <v>0</v>
      </c>
      <c r="O578" s="12" t="n">
        <f aca="false">$H578*F578</f>
        <v>0</v>
      </c>
    </row>
    <row r="579" customFormat="false" ht="12.75" hidden="false" customHeight="false" outlineLevel="0" collapsed="false">
      <c r="A579" s="8" t="n">
        <f aca="false">'Truck Fleet'!P579</f>
        <v>0</v>
      </c>
      <c r="B579" s="8" t="n">
        <f aca="false">'Truck Fleet'!Q579</f>
        <v>0</v>
      </c>
      <c r="C579" s="8" t="n">
        <f aca="false">'Truck Fleet'!R579</f>
        <v>0</v>
      </c>
      <c r="D579" s="8" t="n">
        <f aca="false">'Truck Fleet'!S579</f>
        <v>0</v>
      </c>
      <c r="E579" s="8" t="n">
        <f aca="false">'Truck Fleet'!T579</f>
        <v>0</v>
      </c>
      <c r="F579" s="8" t="n">
        <f aca="false">'Truck Fleet'!U579</f>
        <v>0</v>
      </c>
      <c r="G579" s="9" t="n">
        <f aca="false">'Truck Fleet'!BJ579</f>
        <v>0</v>
      </c>
      <c r="H579" s="10" t="n">
        <f aca="false">MAX(1/$R$18,MIN(1/$S$18,$T$18*G579+$U$18))</f>
        <v>0.0283951314635609</v>
      </c>
      <c r="I579" s="11" t="n">
        <f aca="false">1/H579</f>
        <v>35.2173048144992</v>
      </c>
      <c r="J579" s="12" t="n">
        <f aca="false">$H579*A579</f>
        <v>0</v>
      </c>
      <c r="K579" s="12" t="n">
        <f aca="false">$H579*B579</f>
        <v>0</v>
      </c>
      <c r="L579" s="12" t="n">
        <f aca="false">$H579*C579</f>
        <v>0</v>
      </c>
      <c r="M579" s="12" t="n">
        <f aca="false">$H579*D579</f>
        <v>0</v>
      </c>
      <c r="N579" s="12" t="n">
        <f aca="false">$H579*E579</f>
        <v>0</v>
      </c>
      <c r="O579" s="12" t="n">
        <f aca="false">$H579*F579</f>
        <v>0</v>
      </c>
    </row>
    <row r="580" customFormat="false" ht="12.75" hidden="false" customHeight="false" outlineLevel="0" collapsed="false">
      <c r="A580" s="8" t="n">
        <f aca="false">'Truck Fleet'!P580</f>
        <v>0</v>
      </c>
      <c r="B580" s="8" t="n">
        <f aca="false">'Truck Fleet'!Q580</f>
        <v>0</v>
      </c>
      <c r="C580" s="8" t="n">
        <f aca="false">'Truck Fleet'!R580</f>
        <v>0</v>
      </c>
      <c r="D580" s="8" t="n">
        <f aca="false">'Truck Fleet'!S580</f>
        <v>0</v>
      </c>
      <c r="E580" s="8" t="n">
        <f aca="false">'Truck Fleet'!T580</f>
        <v>0</v>
      </c>
      <c r="F580" s="8" t="n">
        <f aca="false">'Truck Fleet'!U580</f>
        <v>0</v>
      </c>
      <c r="G580" s="9" t="n">
        <f aca="false">'Truck Fleet'!BJ580</f>
        <v>0</v>
      </c>
      <c r="H580" s="10" t="n">
        <f aca="false">MAX(1/$R$18,MIN(1/$S$18,$T$18*G580+$U$18))</f>
        <v>0.0283951314635609</v>
      </c>
      <c r="I580" s="11" t="n">
        <f aca="false">1/H580</f>
        <v>35.2173048144992</v>
      </c>
      <c r="J580" s="12" t="n">
        <f aca="false">$H580*A580</f>
        <v>0</v>
      </c>
      <c r="K580" s="12" t="n">
        <f aca="false">$H580*B580</f>
        <v>0</v>
      </c>
      <c r="L580" s="12" t="n">
        <f aca="false">$H580*C580</f>
        <v>0</v>
      </c>
      <c r="M580" s="12" t="n">
        <f aca="false">$H580*D580</f>
        <v>0</v>
      </c>
      <c r="N580" s="12" t="n">
        <f aca="false">$H580*E580</f>
        <v>0</v>
      </c>
      <c r="O580" s="12" t="n">
        <f aca="false">$H580*F580</f>
        <v>0</v>
      </c>
    </row>
    <row r="581" customFormat="false" ht="12.75" hidden="false" customHeight="false" outlineLevel="0" collapsed="false">
      <c r="A581" s="8" t="n">
        <f aca="false">'Truck Fleet'!P581</f>
        <v>0</v>
      </c>
      <c r="B581" s="8" t="n">
        <f aca="false">'Truck Fleet'!Q581</f>
        <v>0</v>
      </c>
      <c r="C581" s="8" t="n">
        <f aca="false">'Truck Fleet'!R581</f>
        <v>0</v>
      </c>
      <c r="D581" s="8" t="n">
        <f aca="false">'Truck Fleet'!S581</f>
        <v>0</v>
      </c>
      <c r="E581" s="8" t="n">
        <f aca="false">'Truck Fleet'!T581</f>
        <v>0</v>
      </c>
      <c r="F581" s="8" t="n">
        <f aca="false">'Truck Fleet'!U581</f>
        <v>0</v>
      </c>
      <c r="G581" s="9" t="n">
        <f aca="false">'Truck Fleet'!BJ581</f>
        <v>0</v>
      </c>
      <c r="H581" s="10" t="n">
        <f aca="false">MAX(1/$R$18,MIN(1/$S$18,$T$18*G581+$U$18))</f>
        <v>0.0283951314635609</v>
      </c>
      <c r="I581" s="11" t="n">
        <f aca="false">1/H581</f>
        <v>35.2173048144992</v>
      </c>
      <c r="J581" s="12" t="n">
        <f aca="false">$H581*A581</f>
        <v>0</v>
      </c>
      <c r="K581" s="12" t="n">
        <f aca="false">$H581*B581</f>
        <v>0</v>
      </c>
      <c r="L581" s="12" t="n">
        <f aca="false">$H581*C581</f>
        <v>0</v>
      </c>
      <c r="M581" s="12" t="n">
        <f aca="false">$H581*D581</f>
        <v>0</v>
      </c>
      <c r="N581" s="12" t="n">
        <f aca="false">$H581*E581</f>
        <v>0</v>
      </c>
      <c r="O581" s="12" t="n">
        <f aca="false">$H581*F581</f>
        <v>0</v>
      </c>
    </row>
    <row r="582" customFormat="false" ht="12.75" hidden="false" customHeight="false" outlineLevel="0" collapsed="false">
      <c r="A582" s="8" t="n">
        <f aca="false">'Truck Fleet'!P582</f>
        <v>0</v>
      </c>
      <c r="B582" s="8" t="n">
        <f aca="false">'Truck Fleet'!Q582</f>
        <v>0</v>
      </c>
      <c r="C582" s="8" t="n">
        <f aca="false">'Truck Fleet'!R582</f>
        <v>0</v>
      </c>
      <c r="D582" s="8" t="n">
        <f aca="false">'Truck Fleet'!S582</f>
        <v>0</v>
      </c>
      <c r="E582" s="8" t="n">
        <f aca="false">'Truck Fleet'!T582</f>
        <v>0</v>
      </c>
      <c r="F582" s="8" t="n">
        <f aca="false">'Truck Fleet'!U582</f>
        <v>0</v>
      </c>
      <c r="G582" s="9" t="n">
        <f aca="false">'Truck Fleet'!BJ582</f>
        <v>0</v>
      </c>
      <c r="H582" s="10" t="n">
        <f aca="false">MAX(1/$R$18,MIN(1/$S$18,$T$18*G582+$U$18))</f>
        <v>0.0283951314635609</v>
      </c>
      <c r="I582" s="11" t="n">
        <f aca="false">1/H582</f>
        <v>35.2173048144992</v>
      </c>
      <c r="J582" s="12" t="n">
        <f aca="false">$H582*A582</f>
        <v>0</v>
      </c>
      <c r="K582" s="12" t="n">
        <f aca="false">$H582*B582</f>
        <v>0</v>
      </c>
      <c r="L582" s="12" t="n">
        <f aca="false">$H582*C582</f>
        <v>0</v>
      </c>
      <c r="M582" s="12" t="n">
        <f aca="false">$H582*D582</f>
        <v>0</v>
      </c>
      <c r="N582" s="12" t="n">
        <f aca="false">$H582*E582</f>
        <v>0</v>
      </c>
      <c r="O582" s="12" t="n">
        <f aca="false">$H582*F582</f>
        <v>0</v>
      </c>
    </row>
    <row r="583" customFormat="false" ht="12.75" hidden="false" customHeight="false" outlineLevel="0" collapsed="false">
      <c r="A583" s="8" t="n">
        <f aca="false">'Truck Fleet'!P583</f>
        <v>0</v>
      </c>
      <c r="B583" s="8" t="n">
        <f aca="false">'Truck Fleet'!Q583</f>
        <v>0</v>
      </c>
      <c r="C583" s="8" t="n">
        <f aca="false">'Truck Fleet'!R583</f>
        <v>0</v>
      </c>
      <c r="D583" s="8" t="n">
        <f aca="false">'Truck Fleet'!S583</f>
        <v>0</v>
      </c>
      <c r="E583" s="8" t="n">
        <f aca="false">'Truck Fleet'!T583</f>
        <v>0</v>
      </c>
      <c r="F583" s="8" t="n">
        <f aca="false">'Truck Fleet'!U583</f>
        <v>0</v>
      </c>
      <c r="G583" s="9" t="n">
        <f aca="false">'Truck Fleet'!BJ583</f>
        <v>0</v>
      </c>
      <c r="H583" s="10" t="n">
        <f aca="false">MAX(1/$R$18,MIN(1/$S$18,$T$18*G583+$U$18))</f>
        <v>0.0283951314635609</v>
      </c>
      <c r="I583" s="11" t="n">
        <f aca="false">1/H583</f>
        <v>35.2173048144992</v>
      </c>
      <c r="J583" s="12" t="n">
        <f aca="false">$H583*A583</f>
        <v>0</v>
      </c>
      <c r="K583" s="12" t="n">
        <f aca="false">$H583*B583</f>
        <v>0</v>
      </c>
      <c r="L583" s="12" t="n">
        <f aca="false">$H583*C583</f>
        <v>0</v>
      </c>
      <c r="M583" s="12" t="n">
        <f aca="false">$H583*D583</f>
        <v>0</v>
      </c>
      <c r="N583" s="12" t="n">
        <f aca="false">$H583*E583</f>
        <v>0</v>
      </c>
      <c r="O583" s="12" t="n">
        <f aca="false">$H583*F583</f>
        <v>0</v>
      </c>
    </row>
    <row r="584" customFormat="false" ht="12.75" hidden="false" customHeight="false" outlineLevel="0" collapsed="false">
      <c r="A584" s="8" t="n">
        <f aca="false">'Truck Fleet'!P584</f>
        <v>0</v>
      </c>
      <c r="B584" s="8" t="n">
        <f aca="false">'Truck Fleet'!Q584</f>
        <v>0</v>
      </c>
      <c r="C584" s="8" t="n">
        <f aca="false">'Truck Fleet'!R584</f>
        <v>0</v>
      </c>
      <c r="D584" s="8" t="n">
        <f aca="false">'Truck Fleet'!S584</f>
        <v>0</v>
      </c>
      <c r="E584" s="8" t="n">
        <f aca="false">'Truck Fleet'!T584</f>
        <v>0</v>
      </c>
      <c r="F584" s="8" t="n">
        <f aca="false">'Truck Fleet'!U584</f>
        <v>0</v>
      </c>
      <c r="G584" s="9" t="n">
        <f aca="false">'Truck Fleet'!BJ584</f>
        <v>0</v>
      </c>
      <c r="H584" s="10" t="n">
        <f aca="false">MAX(1/$R$18,MIN(1/$S$18,$T$18*G584+$U$18))</f>
        <v>0.0283951314635609</v>
      </c>
      <c r="I584" s="11" t="n">
        <f aca="false">1/H584</f>
        <v>35.2173048144992</v>
      </c>
      <c r="J584" s="12" t="n">
        <f aca="false">$H584*A584</f>
        <v>0</v>
      </c>
      <c r="K584" s="12" t="n">
        <f aca="false">$H584*B584</f>
        <v>0</v>
      </c>
      <c r="L584" s="12" t="n">
        <f aca="false">$H584*C584</f>
        <v>0</v>
      </c>
      <c r="M584" s="12" t="n">
        <f aca="false">$H584*D584</f>
        <v>0</v>
      </c>
      <c r="N584" s="12" t="n">
        <f aca="false">$H584*E584</f>
        <v>0</v>
      </c>
      <c r="O584" s="12" t="n">
        <f aca="false">$H584*F584</f>
        <v>0</v>
      </c>
    </row>
    <row r="585" customFormat="false" ht="12.75" hidden="false" customHeight="false" outlineLevel="0" collapsed="false">
      <c r="A585" s="8" t="n">
        <f aca="false">'Truck Fleet'!P585</f>
        <v>0</v>
      </c>
      <c r="B585" s="8" t="n">
        <f aca="false">'Truck Fleet'!Q585</f>
        <v>0</v>
      </c>
      <c r="C585" s="8" t="n">
        <f aca="false">'Truck Fleet'!R585</f>
        <v>0</v>
      </c>
      <c r="D585" s="8" t="n">
        <f aca="false">'Truck Fleet'!S585</f>
        <v>0</v>
      </c>
      <c r="E585" s="8" t="n">
        <f aca="false">'Truck Fleet'!T585</f>
        <v>0</v>
      </c>
      <c r="F585" s="8" t="n">
        <f aca="false">'Truck Fleet'!U585</f>
        <v>0</v>
      </c>
      <c r="G585" s="9" t="n">
        <f aca="false">'Truck Fleet'!BJ585</f>
        <v>0</v>
      </c>
      <c r="H585" s="10" t="n">
        <f aca="false">MAX(1/$R$18,MIN(1/$S$18,$T$18*G585+$U$18))</f>
        <v>0.0283951314635609</v>
      </c>
      <c r="I585" s="11" t="n">
        <f aca="false">1/H585</f>
        <v>35.2173048144992</v>
      </c>
      <c r="J585" s="12" t="n">
        <f aca="false">$H585*A585</f>
        <v>0</v>
      </c>
      <c r="K585" s="12" t="n">
        <f aca="false">$H585*B585</f>
        <v>0</v>
      </c>
      <c r="L585" s="12" t="n">
        <f aca="false">$H585*C585</f>
        <v>0</v>
      </c>
      <c r="M585" s="12" t="n">
        <f aca="false">$H585*D585</f>
        <v>0</v>
      </c>
      <c r="N585" s="12" t="n">
        <f aca="false">$H585*E585</f>
        <v>0</v>
      </c>
      <c r="O585" s="12" t="n">
        <f aca="false">$H585*F585</f>
        <v>0</v>
      </c>
    </row>
    <row r="586" customFormat="false" ht="12.75" hidden="false" customHeight="false" outlineLevel="0" collapsed="false">
      <c r="A586" s="8" t="n">
        <f aca="false">'Truck Fleet'!P586</f>
        <v>0</v>
      </c>
      <c r="B586" s="8" t="n">
        <f aca="false">'Truck Fleet'!Q586</f>
        <v>0</v>
      </c>
      <c r="C586" s="8" t="n">
        <f aca="false">'Truck Fleet'!R586</f>
        <v>0</v>
      </c>
      <c r="D586" s="8" t="n">
        <f aca="false">'Truck Fleet'!S586</f>
        <v>0</v>
      </c>
      <c r="E586" s="8" t="n">
        <f aca="false">'Truck Fleet'!T586</f>
        <v>0</v>
      </c>
      <c r="F586" s="8" t="n">
        <f aca="false">'Truck Fleet'!U586</f>
        <v>0</v>
      </c>
      <c r="G586" s="9" t="n">
        <f aca="false">'Truck Fleet'!BJ586</f>
        <v>0</v>
      </c>
      <c r="H586" s="10" t="n">
        <f aca="false">MAX(1/$R$18,MIN(1/$S$18,$T$18*G586+$U$18))</f>
        <v>0.0283951314635609</v>
      </c>
      <c r="I586" s="11" t="n">
        <f aca="false">1/H586</f>
        <v>35.2173048144992</v>
      </c>
      <c r="J586" s="12" t="n">
        <f aca="false">$H586*A586</f>
        <v>0</v>
      </c>
      <c r="K586" s="12" t="n">
        <f aca="false">$H586*B586</f>
        <v>0</v>
      </c>
      <c r="L586" s="12" t="n">
        <f aca="false">$H586*C586</f>
        <v>0</v>
      </c>
      <c r="M586" s="12" t="n">
        <f aca="false">$H586*D586</f>
        <v>0</v>
      </c>
      <c r="N586" s="12" t="n">
        <f aca="false">$H586*E586</f>
        <v>0</v>
      </c>
      <c r="O586" s="12" t="n">
        <f aca="false">$H586*F586</f>
        <v>0</v>
      </c>
    </row>
    <row r="587" customFormat="false" ht="12.75" hidden="false" customHeight="false" outlineLevel="0" collapsed="false">
      <c r="A587" s="8" t="n">
        <f aca="false">'Truck Fleet'!P587</f>
        <v>0</v>
      </c>
      <c r="B587" s="8" t="n">
        <f aca="false">'Truck Fleet'!Q587</f>
        <v>0</v>
      </c>
      <c r="C587" s="8" t="n">
        <f aca="false">'Truck Fleet'!R587</f>
        <v>0</v>
      </c>
      <c r="D587" s="8" t="n">
        <f aca="false">'Truck Fleet'!S587</f>
        <v>0</v>
      </c>
      <c r="E587" s="8" t="n">
        <f aca="false">'Truck Fleet'!T587</f>
        <v>0</v>
      </c>
      <c r="F587" s="8" t="n">
        <f aca="false">'Truck Fleet'!U587</f>
        <v>0</v>
      </c>
      <c r="G587" s="9" t="n">
        <f aca="false">'Truck Fleet'!BJ587</f>
        <v>0</v>
      </c>
      <c r="H587" s="10" t="n">
        <f aca="false">MAX(1/$R$18,MIN(1/$S$18,$T$18*G587+$U$18))</f>
        <v>0.0283951314635609</v>
      </c>
      <c r="I587" s="11" t="n">
        <f aca="false">1/H587</f>
        <v>35.2173048144992</v>
      </c>
      <c r="J587" s="12" t="n">
        <f aca="false">$H587*A587</f>
        <v>0</v>
      </c>
      <c r="K587" s="12" t="n">
        <f aca="false">$H587*B587</f>
        <v>0</v>
      </c>
      <c r="L587" s="12" t="n">
        <f aca="false">$H587*C587</f>
        <v>0</v>
      </c>
      <c r="M587" s="12" t="n">
        <f aca="false">$H587*D587</f>
        <v>0</v>
      </c>
      <c r="N587" s="12" t="n">
        <f aca="false">$H587*E587</f>
        <v>0</v>
      </c>
      <c r="O587" s="12" t="n">
        <f aca="false">$H587*F587</f>
        <v>0</v>
      </c>
    </row>
    <row r="588" customFormat="false" ht="12.75" hidden="false" customHeight="false" outlineLevel="0" collapsed="false">
      <c r="A588" s="8" t="n">
        <f aca="false">'Truck Fleet'!P588</f>
        <v>0</v>
      </c>
      <c r="B588" s="8" t="n">
        <f aca="false">'Truck Fleet'!Q588</f>
        <v>0</v>
      </c>
      <c r="C588" s="8" t="n">
        <f aca="false">'Truck Fleet'!R588</f>
        <v>0</v>
      </c>
      <c r="D588" s="8" t="n">
        <f aca="false">'Truck Fleet'!S588</f>
        <v>0</v>
      </c>
      <c r="E588" s="8" t="n">
        <f aca="false">'Truck Fleet'!T588</f>
        <v>0</v>
      </c>
      <c r="F588" s="8" t="n">
        <f aca="false">'Truck Fleet'!U588</f>
        <v>0</v>
      </c>
      <c r="G588" s="9" t="n">
        <f aca="false">'Truck Fleet'!BJ588</f>
        <v>0</v>
      </c>
      <c r="H588" s="10" t="n">
        <f aca="false">MAX(1/$R$18,MIN(1/$S$18,$T$18*G588+$U$18))</f>
        <v>0.0283951314635609</v>
      </c>
      <c r="I588" s="11" t="n">
        <f aca="false">1/H588</f>
        <v>35.2173048144992</v>
      </c>
      <c r="J588" s="12" t="n">
        <f aca="false">$H588*A588</f>
        <v>0</v>
      </c>
      <c r="K588" s="12" t="n">
        <f aca="false">$H588*B588</f>
        <v>0</v>
      </c>
      <c r="L588" s="12" t="n">
        <f aca="false">$H588*C588</f>
        <v>0</v>
      </c>
      <c r="M588" s="12" t="n">
        <f aca="false">$H588*D588</f>
        <v>0</v>
      </c>
      <c r="N588" s="12" t="n">
        <f aca="false">$H588*E588</f>
        <v>0</v>
      </c>
      <c r="O588" s="12" t="n">
        <f aca="false">$H588*F588</f>
        <v>0</v>
      </c>
    </row>
    <row r="589" customFormat="false" ht="12.75" hidden="false" customHeight="false" outlineLevel="0" collapsed="false">
      <c r="A589" s="8" t="n">
        <f aca="false">'Truck Fleet'!P589</f>
        <v>0</v>
      </c>
      <c r="B589" s="8" t="n">
        <f aca="false">'Truck Fleet'!Q589</f>
        <v>0</v>
      </c>
      <c r="C589" s="8" t="n">
        <f aca="false">'Truck Fleet'!R589</f>
        <v>0</v>
      </c>
      <c r="D589" s="8" t="n">
        <f aca="false">'Truck Fleet'!S589</f>
        <v>0</v>
      </c>
      <c r="E589" s="8" t="n">
        <f aca="false">'Truck Fleet'!T589</f>
        <v>0</v>
      </c>
      <c r="F589" s="8" t="n">
        <f aca="false">'Truck Fleet'!U589</f>
        <v>0</v>
      </c>
      <c r="G589" s="9" t="n">
        <f aca="false">'Truck Fleet'!BJ589</f>
        <v>0</v>
      </c>
      <c r="H589" s="10" t="n">
        <f aca="false">MAX(1/$R$18,MIN(1/$S$18,$T$18*G589+$U$18))</f>
        <v>0.0283951314635609</v>
      </c>
      <c r="I589" s="11" t="n">
        <f aca="false">1/H589</f>
        <v>35.2173048144992</v>
      </c>
      <c r="J589" s="12" t="n">
        <f aca="false">$H589*A589</f>
        <v>0</v>
      </c>
      <c r="K589" s="12" t="n">
        <f aca="false">$H589*B589</f>
        <v>0</v>
      </c>
      <c r="L589" s="12" t="n">
        <f aca="false">$H589*C589</f>
        <v>0</v>
      </c>
      <c r="M589" s="12" t="n">
        <f aca="false">$H589*D589</f>
        <v>0</v>
      </c>
      <c r="N589" s="12" t="n">
        <f aca="false">$H589*E589</f>
        <v>0</v>
      </c>
      <c r="O589" s="12" t="n">
        <f aca="false">$H589*F589</f>
        <v>0</v>
      </c>
    </row>
    <row r="590" customFormat="false" ht="12.75" hidden="false" customHeight="false" outlineLevel="0" collapsed="false">
      <c r="A590" s="8" t="n">
        <f aca="false">'Truck Fleet'!P590</f>
        <v>0</v>
      </c>
      <c r="B590" s="8" t="n">
        <f aca="false">'Truck Fleet'!Q590</f>
        <v>0</v>
      </c>
      <c r="C590" s="8" t="n">
        <f aca="false">'Truck Fleet'!R590</f>
        <v>0</v>
      </c>
      <c r="D590" s="8" t="n">
        <f aca="false">'Truck Fleet'!S590</f>
        <v>0</v>
      </c>
      <c r="E590" s="8" t="n">
        <f aca="false">'Truck Fleet'!T590</f>
        <v>0</v>
      </c>
      <c r="F590" s="8" t="n">
        <f aca="false">'Truck Fleet'!U590</f>
        <v>0</v>
      </c>
      <c r="G590" s="9" t="n">
        <f aca="false">'Truck Fleet'!BJ590</f>
        <v>0</v>
      </c>
      <c r="H590" s="10" t="n">
        <f aca="false">MAX(1/$R$18,MIN(1/$S$18,$T$18*G590+$U$18))</f>
        <v>0.0283951314635609</v>
      </c>
      <c r="I590" s="11" t="n">
        <f aca="false">1/H590</f>
        <v>35.2173048144992</v>
      </c>
      <c r="J590" s="12" t="n">
        <f aca="false">$H590*A590</f>
        <v>0</v>
      </c>
      <c r="K590" s="12" t="n">
        <f aca="false">$H590*B590</f>
        <v>0</v>
      </c>
      <c r="L590" s="12" t="n">
        <f aca="false">$H590*C590</f>
        <v>0</v>
      </c>
      <c r="M590" s="12" t="n">
        <f aca="false">$H590*D590</f>
        <v>0</v>
      </c>
      <c r="N590" s="12" t="n">
        <f aca="false">$H590*E590</f>
        <v>0</v>
      </c>
      <c r="O590" s="12" t="n">
        <f aca="false">$H590*F590</f>
        <v>0</v>
      </c>
    </row>
    <row r="591" customFormat="false" ht="12.75" hidden="false" customHeight="false" outlineLevel="0" collapsed="false">
      <c r="A591" s="8" t="n">
        <f aca="false">'Truck Fleet'!P591</f>
        <v>0</v>
      </c>
      <c r="B591" s="8" t="n">
        <f aca="false">'Truck Fleet'!Q591</f>
        <v>0</v>
      </c>
      <c r="C591" s="8" t="n">
        <f aca="false">'Truck Fleet'!R591</f>
        <v>0</v>
      </c>
      <c r="D591" s="8" t="n">
        <f aca="false">'Truck Fleet'!S591</f>
        <v>0</v>
      </c>
      <c r="E591" s="8" t="n">
        <f aca="false">'Truck Fleet'!T591</f>
        <v>0</v>
      </c>
      <c r="F591" s="8" t="n">
        <f aca="false">'Truck Fleet'!U591</f>
        <v>0</v>
      </c>
      <c r="G591" s="9" t="n">
        <f aca="false">'Truck Fleet'!BJ591</f>
        <v>0</v>
      </c>
      <c r="H591" s="10" t="n">
        <f aca="false">MAX(1/$R$18,MIN(1/$S$18,$T$18*G591+$U$18))</f>
        <v>0.0283951314635609</v>
      </c>
      <c r="I591" s="11" t="n">
        <f aca="false">1/H591</f>
        <v>35.2173048144992</v>
      </c>
      <c r="J591" s="12" t="n">
        <f aca="false">$H591*A591</f>
        <v>0</v>
      </c>
      <c r="K591" s="12" t="n">
        <f aca="false">$H591*B591</f>
        <v>0</v>
      </c>
      <c r="L591" s="12" t="n">
        <f aca="false">$H591*C591</f>
        <v>0</v>
      </c>
      <c r="M591" s="12" t="n">
        <f aca="false">$H591*D591</f>
        <v>0</v>
      </c>
      <c r="N591" s="12" t="n">
        <f aca="false">$H591*E591</f>
        <v>0</v>
      </c>
      <c r="O591" s="12" t="n">
        <f aca="false">$H591*F591</f>
        <v>0</v>
      </c>
    </row>
    <row r="592" customFormat="false" ht="12.75" hidden="false" customHeight="false" outlineLevel="0" collapsed="false">
      <c r="A592" s="8" t="n">
        <f aca="false">'Truck Fleet'!P592</f>
        <v>0</v>
      </c>
      <c r="B592" s="8" t="n">
        <f aca="false">'Truck Fleet'!Q592</f>
        <v>0</v>
      </c>
      <c r="C592" s="8" t="n">
        <f aca="false">'Truck Fleet'!R592</f>
        <v>0</v>
      </c>
      <c r="D592" s="8" t="n">
        <f aca="false">'Truck Fleet'!S592</f>
        <v>0</v>
      </c>
      <c r="E592" s="8" t="n">
        <f aca="false">'Truck Fleet'!T592</f>
        <v>0</v>
      </c>
      <c r="F592" s="8" t="n">
        <f aca="false">'Truck Fleet'!U592</f>
        <v>0</v>
      </c>
      <c r="G592" s="9" t="n">
        <f aca="false">'Truck Fleet'!BJ592</f>
        <v>0</v>
      </c>
      <c r="H592" s="10" t="n">
        <f aca="false">MAX(1/$R$18,MIN(1/$S$18,$T$18*G592+$U$18))</f>
        <v>0.0283951314635609</v>
      </c>
      <c r="I592" s="11" t="n">
        <f aca="false">1/H592</f>
        <v>35.2173048144992</v>
      </c>
      <c r="J592" s="12" t="n">
        <f aca="false">$H592*A592</f>
        <v>0</v>
      </c>
      <c r="K592" s="12" t="n">
        <f aca="false">$H592*B592</f>
        <v>0</v>
      </c>
      <c r="L592" s="12" t="n">
        <f aca="false">$H592*C592</f>
        <v>0</v>
      </c>
      <c r="M592" s="12" t="n">
        <f aca="false">$H592*D592</f>
        <v>0</v>
      </c>
      <c r="N592" s="12" t="n">
        <f aca="false">$H592*E592</f>
        <v>0</v>
      </c>
      <c r="O592" s="12" t="n">
        <f aca="false">$H592*F592</f>
        <v>0</v>
      </c>
    </row>
    <row r="593" customFormat="false" ht="12.75" hidden="false" customHeight="false" outlineLevel="0" collapsed="false">
      <c r="A593" s="8" t="n">
        <f aca="false">'Truck Fleet'!P593</f>
        <v>0</v>
      </c>
      <c r="B593" s="8" t="n">
        <f aca="false">'Truck Fleet'!Q593</f>
        <v>0</v>
      </c>
      <c r="C593" s="8" t="n">
        <f aca="false">'Truck Fleet'!R593</f>
        <v>0</v>
      </c>
      <c r="D593" s="8" t="n">
        <f aca="false">'Truck Fleet'!S593</f>
        <v>0</v>
      </c>
      <c r="E593" s="8" t="n">
        <f aca="false">'Truck Fleet'!T593</f>
        <v>0</v>
      </c>
      <c r="F593" s="8" t="n">
        <f aca="false">'Truck Fleet'!U593</f>
        <v>0</v>
      </c>
      <c r="G593" s="9" t="n">
        <f aca="false">'Truck Fleet'!BJ593</f>
        <v>0</v>
      </c>
      <c r="H593" s="10" t="n">
        <f aca="false">MAX(1/$R$18,MIN(1/$S$18,$T$18*G593+$U$18))</f>
        <v>0.0283951314635609</v>
      </c>
      <c r="I593" s="11" t="n">
        <f aca="false">1/H593</f>
        <v>35.2173048144992</v>
      </c>
      <c r="J593" s="12" t="n">
        <f aca="false">$H593*A593</f>
        <v>0</v>
      </c>
      <c r="K593" s="12" t="n">
        <f aca="false">$H593*B593</f>
        <v>0</v>
      </c>
      <c r="L593" s="12" t="n">
        <f aca="false">$H593*C593</f>
        <v>0</v>
      </c>
      <c r="M593" s="12" t="n">
        <f aca="false">$H593*D593</f>
        <v>0</v>
      </c>
      <c r="N593" s="12" t="n">
        <f aca="false">$H593*E593</f>
        <v>0</v>
      </c>
      <c r="O593" s="12" t="n">
        <f aca="false">$H593*F593</f>
        <v>0</v>
      </c>
    </row>
    <row r="594" customFormat="false" ht="12.75" hidden="false" customHeight="false" outlineLevel="0" collapsed="false">
      <c r="A594" s="8" t="n">
        <f aca="false">'Truck Fleet'!P594</f>
        <v>0</v>
      </c>
      <c r="B594" s="8" t="n">
        <f aca="false">'Truck Fleet'!Q594</f>
        <v>0</v>
      </c>
      <c r="C594" s="8" t="n">
        <f aca="false">'Truck Fleet'!R594</f>
        <v>0</v>
      </c>
      <c r="D594" s="8" t="n">
        <f aca="false">'Truck Fleet'!S594</f>
        <v>0</v>
      </c>
      <c r="E594" s="8" t="n">
        <f aca="false">'Truck Fleet'!T594</f>
        <v>0</v>
      </c>
      <c r="F594" s="8" t="n">
        <f aca="false">'Truck Fleet'!U594</f>
        <v>0</v>
      </c>
      <c r="G594" s="9" t="n">
        <f aca="false">'Truck Fleet'!BJ594</f>
        <v>0</v>
      </c>
      <c r="H594" s="10" t="n">
        <f aca="false">MAX(1/$R$18,MIN(1/$S$18,$T$18*G594+$U$18))</f>
        <v>0.0283951314635609</v>
      </c>
      <c r="I594" s="11" t="n">
        <f aca="false">1/H594</f>
        <v>35.2173048144992</v>
      </c>
      <c r="J594" s="12" t="n">
        <f aca="false">$H594*A594</f>
        <v>0</v>
      </c>
      <c r="K594" s="12" t="n">
        <f aca="false">$H594*B594</f>
        <v>0</v>
      </c>
      <c r="L594" s="12" t="n">
        <f aca="false">$H594*C594</f>
        <v>0</v>
      </c>
      <c r="M594" s="12" t="n">
        <f aca="false">$H594*D594</f>
        <v>0</v>
      </c>
      <c r="N594" s="12" t="n">
        <f aca="false">$H594*E594</f>
        <v>0</v>
      </c>
      <c r="O594" s="12" t="n">
        <f aca="false">$H594*F594</f>
        <v>0</v>
      </c>
    </row>
    <row r="595" customFormat="false" ht="12.75" hidden="false" customHeight="false" outlineLevel="0" collapsed="false">
      <c r="A595" s="8" t="n">
        <f aca="false">'Truck Fleet'!P595</f>
        <v>0</v>
      </c>
      <c r="B595" s="8" t="n">
        <f aca="false">'Truck Fleet'!Q595</f>
        <v>0</v>
      </c>
      <c r="C595" s="8" t="n">
        <f aca="false">'Truck Fleet'!R595</f>
        <v>0</v>
      </c>
      <c r="D595" s="8" t="n">
        <f aca="false">'Truck Fleet'!S595</f>
        <v>0</v>
      </c>
      <c r="E595" s="8" t="n">
        <f aca="false">'Truck Fleet'!T595</f>
        <v>0</v>
      </c>
      <c r="F595" s="8" t="n">
        <f aca="false">'Truck Fleet'!U595</f>
        <v>0</v>
      </c>
      <c r="G595" s="9" t="n">
        <f aca="false">'Truck Fleet'!BJ595</f>
        <v>0</v>
      </c>
      <c r="H595" s="10" t="n">
        <f aca="false">MAX(1/$R$18,MIN(1/$S$18,$T$18*G595+$U$18))</f>
        <v>0.0283951314635609</v>
      </c>
      <c r="I595" s="11" t="n">
        <f aca="false">1/H595</f>
        <v>35.2173048144992</v>
      </c>
      <c r="J595" s="12" t="n">
        <f aca="false">$H595*A595</f>
        <v>0</v>
      </c>
      <c r="K595" s="12" t="n">
        <f aca="false">$H595*B595</f>
        <v>0</v>
      </c>
      <c r="L595" s="12" t="n">
        <f aca="false">$H595*C595</f>
        <v>0</v>
      </c>
      <c r="M595" s="12" t="n">
        <f aca="false">$H595*D595</f>
        <v>0</v>
      </c>
      <c r="N595" s="12" t="n">
        <f aca="false">$H595*E595</f>
        <v>0</v>
      </c>
      <c r="O595" s="12" t="n">
        <f aca="false">$H595*F595</f>
        <v>0</v>
      </c>
    </row>
    <row r="596" customFormat="false" ht="12.75" hidden="false" customHeight="false" outlineLevel="0" collapsed="false">
      <c r="A596" s="8" t="n">
        <f aca="false">'Truck Fleet'!P596</f>
        <v>0</v>
      </c>
      <c r="B596" s="8" t="n">
        <f aca="false">'Truck Fleet'!Q596</f>
        <v>0</v>
      </c>
      <c r="C596" s="8" t="n">
        <f aca="false">'Truck Fleet'!R596</f>
        <v>0</v>
      </c>
      <c r="D596" s="8" t="n">
        <f aca="false">'Truck Fleet'!S596</f>
        <v>0</v>
      </c>
      <c r="E596" s="8" t="n">
        <f aca="false">'Truck Fleet'!T596</f>
        <v>0</v>
      </c>
      <c r="F596" s="8" t="n">
        <f aca="false">'Truck Fleet'!U596</f>
        <v>0</v>
      </c>
      <c r="G596" s="9" t="n">
        <f aca="false">'Truck Fleet'!BJ596</f>
        <v>0</v>
      </c>
      <c r="H596" s="10" t="n">
        <f aca="false">MAX(1/$R$18,MIN(1/$S$18,$T$18*G596+$U$18))</f>
        <v>0.0283951314635609</v>
      </c>
      <c r="I596" s="11" t="n">
        <f aca="false">1/H596</f>
        <v>35.2173048144992</v>
      </c>
      <c r="J596" s="12" t="n">
        <f aca="false">$H596*A596</f>
        <v>0</v>
      </c>
      <c r="K596" s="12" t="n">
        <f aca="false">$H596*B596</f>
        <v>0</v>
      </c>
      <c r="L596" s="12" t="n">
        <f aca="false">$H596*C596</f>
        <v>0</v>
      </c>
      <c r="M596" s="12" t="n">
        <f aca="false">$H596*D596</f>
        <v>0</v>
      </c>
      <c r="N596" s="12" t="n">
        <f aca="false">$H596*E596</f>
        <v>0</v>
      </c>
      <c r="O596" s="12" t="n">
        <f aca="false">$H596*F596</f>
        <v>0</v>
      </c>
    </row>
    <row r="597" customFormat="false" ht="12.75" hidden="false" customHeight="false" outlineLevel="0" collapsed="false">
      <c r="A597" s="8" t="n">
        <f aca="false">'Truck Fleet'!P597</f>
        <v>0</v>
      </c>
      <c r="B597" s="8" t="n">
        <f aca="false">'Truck Fleet'!Q597</f>
        <v>0</v>
      </c>
      <c r="C597" s="8" t="n">
        <f aca="false">'Truck Fleet'!R597</f>
        <v>0</v>
      </c>
      <c r="D597" s="8" t="n">
        <f aca="false">'Truck Fleet'!S597</f>
        <v>0</v>
      </c>
      <c r="E597" s="8" t="n">
        <f aca="false">'Truck Fleet'!T597</f>
        <v>0</v>
      </c>
      <c r="F597" s="8" t="n">
        <f aca="false">'Truck Fleet'!U597</f>
        <v>0</v>
      </c>
      <c r="G597" s="9" t="n">
        <f aca="false">'Truck Fleet'!BJ597</f>
        <v>0</v>
      </c>
      <c r="H597" s="10" t="n">
        <f aca="false">MAX(1/$R$18,MIN(1/$S$18,$T$18*G597+$U$18))</f>
        <v>0.0283951314635609</v>
      </c>
      <c r="I597" s="11" t="n">
        <f aca="false">1/H597</f>
        <v>35.2173048144992</v>
      </c>
      <c r="J597" s="12" t="n">
        <f aca="false">$H597*A597</f>
        <v>0</v>
      </c>
      <c r="K597" s="12" t="n">
        <f aca="false">$H597*B597</f>
        <v>0</v>
      </c>
      <c r="L597" s="12" t="n">
        <f aca="false">$H597*C597</f>
        <v>0</v>
      </c>
      <c r="M597" s="12" t="n">
        <f aca="false">$H597*D597</f>
        <v>0</v>
      </c>
      <c r="N597" s="12" t="n">
        <f aca="false">$H597*E597</f>
        <v>0</v>
      </c>
      <c r="O597" s="12" t="n">
        <f aca="false">$H597*F597</f>
        <v>0</v>
      </c>
    </row>
    <row r="598" customFormat="false" ht="12.75" hidden="false" customHeight="false" outlineLevel="0" collapsed="false">
      <c r="A598" s="8" t="n">
        <f aca="false">'Truck Fleet'!P598</f>
        <v>0</v>
      </c>
      <c r="B598" s="8" t="n">
        <f aca="false">'Truck Fleet'!Q598</f>
        <v>0</v>
      </c>
      <c r="C598" s="8" t="n">
        <f aca="false">'Truck Fleet'!R598</f>
        <v>0</v>
      </c>
      <c r="D598" s="8" t="n">
        <f aca="false">'Truck Fleet'!S598</f>
        <v>0</v>
      </c>
      <c r="E598" s="8" t="n">
        <f aca="false">'Truck Fleet'!T598</f>
        <v>0</v>
      </c>
      <c r="F598" s="8" t="n">
        <f aca="false">'Truck Fleet'!U598</f>
        <v>0</v>
      </c>
      <c r="G598" s="9" t="n">
        <f aca="false">'Truck Fleet'!BJ598</f>
        <v>0</v>
      </c>
      <c r="H598" s="10" t="n">
        <f aca="false">MAX(1/$R$18,MIN(1/$S$18,$T$18*G598+$U$18))</f>
        <v>0.0283951314635609</v>
      </c>
      <c r="I598" s="11" t="n">
        <f aca="false">1/H598</f>
        <v>35.2173048144992</v>
      </c>
      <c r="J598" s="12" t="n">
        <f aca="false">$H598*A598</f>
        <v>0</v>
      </c>
      <c r="K598" s="12" t="n">
        <f aca="false">$H598*B598</f>
        <v>0</v>
      </c>
      <c r="L598" s="12" t="n">
        <f aca="false">$H598*C598</f>
        <v>0</v>
      </c>
      <c r="M598" s="12" t="n">
        <f aca="false">$H598*D598</f>
        <v>0</v>
      </c>
      <c r="N598" s="12" t="n">
        <f aca="false">$H598*E598</f>
        <v>0</v>
      </c>
      <c r="O598" s="12" t="n">
        <f aca="false">$H598*F598</f>
        <v>0</v>
      </c>
    </row>
    <row r="599" customFormat="false" ht="12.75" hidden="false" customHeight="false" outlineLevel="0" collapsed="false">
      <c r="A599" s="8" t="n">
        <f aca="false">'Truck Fleet'!P599</f>
        <v>0</v>
      </c>
      <c r="B599" s="8" t="n">
        <f aca="false">'Truck Fleet'!Q599</f>
        <v>0</v>
      </c>
      <c r="C599" s="8" t="n">
        <f aca="false">'Truck Fleet'!R599</f>
        <v>0</v>
      </c>
      <c r="D599" s="8" t="n">
        <f aca="false">'Truck Fleet'!S599</f>
        <v>0</v>
      </c>
      <c r="E599" s="8" t="n">
        <f aca="false">'Truck Fleet'!T599</f>
        <v>0</v>
      </c>
      <c r="F599" s="8" t="n">
        <f aca="false">'Truck Fleet'!U599</f>
        <v>0</v>
      </c>
      <c r="G599" s="9" t="n">
        <f aca="false">'Truck Fleet'!BJ599</f>
        <v>0</v>
      </c>
      <c r="H599" s="10" t="n">
        <f aca="false">MAX(1/$R$18,MIN(1/$S$18,$T$18*G599+$U$18))</f>
        <v>0.0283951314635609</v>
      </c>
      <c r="I599" s="11" t="n">
        <f aca="false">1/H599</f>
        <v>35.2173048144992</v>
      </c>
      <c r="J599" s="12" t="n">
        <f aca="false">$H599*A599</f>
        <v>0</v>
      </c>
      <c r="K599" s="12" t="n">
        <f aca="false">$H599*B599</f>
        <v>0</v>
      </c>
      <c r="L599" s="12" t="n">
        <f aca="false">$H599*C599</f>
        <v>0</v>
      </c>
      <c r="M599" s="12" t="n">
        <f aca="false">$H599*D599</f>
        <v>0</v>
      </c>
      <c r="N599" s="12" t="n">
        <f aca="false">$H599*E599</f>
        <v>0</v>
      </c>
      <c r="O599" s="12" t="n">
        <f aca="false">$H599*F599</f>
        <v>0</v>
      </c>
    </row>
    <row r="600" customFormat="false" ht="12.75" hidden="false" customHeight="false" outlineLevel="0" collapsed="false">
      <c r="A600" s="8" t="n">
        <f aca="false">'Truck Fleet'!P600</f>
        <v>0</v>
      </c>
      <c r="B600" s="8" t="n">
        <f aca="false">'Truck Fleet'!Q600</f>
        <v>0</v>
      </c>
      <c r="C600" s="8" t="n">
        <f aca="false">'Truck Fleet'!R600</f>
        <v>0</v>
      </c>
      <c r="D600" s="8" t="n">
        <f aca="false">'Truck Fleet'!S600</f>
        <v>0</v>
      </c>
      <c r="E600" s="8" t="n">
        <f aca="false">'Truck Fleet'!T600</f>
        <v>0</v>
      </c>
      <c r="F600" s="8" t="n">
        <f aca="false">'Truck Fleet'!U600</f>
        <v>0</v>
      </c>
      <c r="G600" s="9" t="n">
        <f aca="false">'Truck Fleet'!BJ600</f>
        <v>0</v>
      </c>
      <c r="H600" s="10" t="n">
        <f aca="false">MAX(1/$R$18,MIN(1/$S$18,$T$18*G600+$U$18))</f>
        <v>0.0283951314635609</v>
      </c>
      <c r="I600" s="11" t="n">
        <f aca="false">1/H600</f>
        <v>35.2173048144992</v>
      </c>
      <c r="J600" s="12" t="n">
        <f aca="false">$H600*A600</f>
        <v>0</v>
      </c>
      <c r="K600" s="12" t="n">
        <f aca="false">$H600*B600</f>
        <v>0</v>
      </c>
      <c r="L600" s="12" t="n">
        <f aca="false">$H600*C600</f>
        <v>0</v>
      </c>
      <c r="M600" s="12" t="n">
        <f aca="false">$H600*D600</f>
        <v>0</v>
      </c>
      <c r="N600" s="12" t="n">
        <f aca="false">$H600*E600</f>
        <v>0</v>
      </c>
      <c r="O600" s="12" t="n">
        <f aca="false">$H600*F600</f>
        <v>0</v>
      </c>
    </row>
    <row r="601" customFormat="false" ht="12.75" hidden="false" customHeight="false" outlineLevel="0" collapsed="false">
      <c r="A601" s="8" t="n">
        <f aca="false">'Truck Fleet'!P601</f>
        <v>0</v>
      </c>
      <c r="B601" s="8" t="n">
        <f aca="false">'Truck Fleet'!Q601</f>
        <v>0</v>
      </c>
      <c r="C601" s="8" t="n">
        <f aca="false">'Truck Fleet'!R601</f>
        <v>0</v>
      </c>
      <c r="D601" s="8" t="n">
        <f aca="false">'Truck Fleet'!S601</f>
        <v>0</v>
      </c>
      <c r="E601" s="8" t="n">
        <f aca="false">'Truck Fleet'!T601</f>
        <v>0</v>
      </c>
      <c r="F601" s="8" t="n">
        <f aca="false">'Truck Fleet'!U601</f>
        <v>0</v>
      </c>
      <c r="G601" s="9" t="n">
        <f aca="false">'Truck Fleet'!BJ601</f>
        <v>0</v>
      </c>
      <c r="H601" s="10" t="n">
        <f aca="false">MAX(1/$R$18,MIN(1/$S$18,$T$18*G601+$U$18))</f>
        <v>0.0283951314635609</v>
      </c>
      <c r="I601" s="11" t="n">
        <f aca="false">1/H601</f>
        <v>35.2173048144992</v>
      </c>
      <c r="J601" s="12" t="n">
        <f aca="false">$H601*A601</f>
        <v>0</v>
      </c>
      <c r="K601" s="12" t="n">
        <f aca="false">$H601*B601</f>
        <v>0</v>
      </c>
      <c r="L601" s="12" t="n">
        <f aca="false">$H601*C601</f>
        <v>0</v>
      </c>
      <c r="M601" s="12" t="n">
        <f aca="false">$H601*D601</f>
        <v>0</v>
      </c>
      <c r="N601" s="12" t="n">
        <f aca="false">$H601*E601</f>
        <v>0</v>
      </c>
      <c r="O601" s="12" t="n">
        <f aca="false">$H601*F601</f>
        <v>0</v>
      </c>
    </row>
    <row r="602" customFormat="false" ht="12.75" hidden="false" customHeight="false" outlineLevel="0" collapsed="false">
      <c r="A602" s="8" t="n">
        <f aca="false">'Truck Fleet'!P602</f>
        <v>0</v>
      </c>
      <c r="B602" s="8" t="n">
        <f aca="false">'Truck Fleet'!Q602</f>
        <v>0</v>
      </c>
      <c r="C602" s="8" t="n">
        <f aca="false">'Truck Fleet'!R602</f>
        <v>0</v>
      </c>
      <c r="D602" s="8" t="n">
        <f aca="false">'Truck Fleet'!S602</f>
        <v>0</v>
      </c>
      <c r="E602" s="8" t="n">
        <f aca="false">'Truck Fleet'!T602</f>
        <v>0</v>
      </c>
      <c r="F602" s="8" t="n">
        <f aca="false">'Truck Fleet'!U602</f>
        <v>0</v>
      </c>
      <c r="G602" s="9" t="n">
        <f aca="false">'Truck Fleet'!BJ602</f>
        <v>0</v>
      </c>
      <c r="H602" s="10" t="n">
        <f aca="false">MAX(1/$R$18,MIN(1/$S$18,$T$18*G602+$U$18))</f>
        <v>0.0283951314635609</v>
      </c>
      <c r="I602" s="11" t="n">
        <f aca="false">1/H602</f>
        <v>35.2173048144992</v>
      </c>
      <c r="J602" s="12" t="n">
        <f aca="false">$H602*A602</f>
        <v>0</v>
      </c>
      <c r="K602" s="12" t="n">
        <f aca="false">$H602*B602</f>
        <v>0</v>
      </c>
      <c r="L602" s="12" t="n">
        <f aca="false">$H602*C602</f>
        <v>0</v>
      </c>
      <c r="M602" s="12" t="n">
        <f aca="false">$H602*D602</f>
        <v>0</v>
      </c>
      <c r="N602" s="12" t="n">
        <f aca="false">$H602*E602</f>
        <v>0</v>
      </c>
      <c r="O602" s="12" t="n">
        <f aca="false">$H602*F602</f>
        <v>0</v>
      </c>
    </row>
    <row r="603" customFormat="false" ht="12.75" hidden="false" customHeight="false" outlineLevel="0" collapsed="false">
      <c r="A603" s="8" t="n">
        <f aca="false">'Truck Fleet'!P603</f>
        <v>0</v>
      </c>
      <c r="B603" s="8" t="n">
        <f aca="false">'Truck Fleet'!Q603</f>
        <v>0</v>
      </c>
      <c r="C603" s="8" t="n">
        <f aca="false">'Truck Fleet'!R603</f>
        <v>0</v>
      </c>
      <c r="D603" s="8" t="n">
        <f aca="false">'Truck Fleet'!S603</f>
        <v>0</v>
      </c>
      <c r="E603" s="8" t="n">
        <f aca="false">'Truck Fleet'!T603</f>
        <v>0</v>
      </c>
      <c r="F603" s="8" t="n">
        <f aca="false">'Truck Fleet'!U603</f>
        <v>0</v>
      </c>
      <c r="G603" s="9" t="n">
        <f aca="false">'Truck Fleet'!BJ603</f>
        <v>0</v>
      </c>
      <c r="H603" s="10" t="n">
        <f aca="false">MAX(1/$R$18,MIN(1/$S$18,$T$18*G603+$U$18))</f>
        <v>0.0283951314635609</v>
      </c>
      <c r="I603" s="11" t="n">
        <f aca="false">1/H603</f>
        <v>35.2173048144992</v>
      </c>
      <c r="J603" s="12" t="n">
        <f aca="false">$H603*A603</f>
        <v>0</v>
      </c>
      <c r="K603" s="12" t="n">
        <f aca="false">$H603*B603</f>
        <v>0</v>
      </c>
      <c r="L603" s="12" t="n">
        <f aca="false">$H603*C603</f>
        <v>0</v>
      </c>
      <c r="M603" s="12" t="n">
        <f aca="false">$H603*D603</f>
        <v>0</v>
      </c>
      <c r="N603" s="12" t="n">
        <f aca="false">$H603*E603</f>
        <v>0</v>
      </c>
      <c r="O603" s="12" t="n">
        <f aca="false">$H603*F603</f>
        <v>0</v>
      </c>
    </row>
    <row r="604" customFormat="false" ht="12.75" hidden="false" customHeight="false" outlineLevel="0" collapsed="false">
      <c r="A604" s="8" t="n">
        <f aca="false">'Truck Fleet'!P604</f>
        <v>0</v>
      </c>
      <c r="B604" s="8" t="n">
        <f aca="false">'Truck Fleet'!Q604</f>
        <v>0</v>
      </c>
      <c r="C604" s="8" t="n">
        <f aca="false">'Truck Fleet'!R604</f>
        <v>0</v>
      </c>
      <c r="D604" s="8" t="n">
        <f aca="false">'Truck Fleet'!S604</f>
        <v>0</v>
      </c>
      <c r="E604" s="8" t="n">
        <f aca="false">'Truck Fleet'!T604</f>
        <v>0</v>
      </c>
      <c r="F604" s="8" t="n">
        <f aca="false">'Truck Fleet'!U604</f>
        <v>0</v>
      </c>
      <c r="G604" s="9" t="n">
        <f aca="false">'Truck Fleet'!BJ604</f>
        <v>0</v>
      </c>
      <c r="H604" s="10" t="n">
        <f aca="false">MAX(1/$R$18,MIN(1/$S$18,$T$18*G604+$U$18))</f>
        <v>0.0283951314635609</v>
      </c>
      <c r="I604" s="11" t="n">
        <f aca="false">1/H604</f>
        <v>35.2173048144992</v>
      </c>
      <c r="J604" s="12" t="n">
        <f aca="false">$H604*A604</f>
        <v>0</v>
      </c>
      <c r="K604" s="12" t="n">
        <f aca="false">$H604*B604</f>
        <v>0</v>
      </c>
      <c r="L604" s="12" t="n">
        <f aca="false">$H604*C604</f>
        <v>0</v>
      </c>
      <c r="M604" s="12" t="n">
        <f aca="false">$H604*D604</f>
        <v>0</v>
      </c>
      <c r="N604" s="12" t="n">
        <f aca="false">$H604*E604</f>
        <v>0</v>
      </c>
      <c r="O604" s="12" t="n">
        <f aca="false">$H604*F604</f>
        <v>0</v>
      </c>
    </row>
    <row r="605" customFormat="false" ht="12.75" hidden="false" customHeight="false" outlineLevel="0" collapsed="false">
      <c r="A605" s="8" t="n">
        <f aca="false">'Truck Fleet'!P605</f>
        <v>0</v>
      </c>
      <c r="B605" s="8" t="n">
        <f aca="false">'Truck Fleet'!Q605</f>
        <v>0</v>
      </c>
      <c r="C605" s="8" t="n">
        <f aca="false">'Truck Fleet'!R605</f>
        <v>0</v>
      </c>
      <c r="D605" s="8" t="n">
        <f aca="false">'Truck Fleet'!S605</f>
        <v>0</v>
      </c>
      <c r="E605" s="8" t="n">
        <f aca="false">'Truck Fleet'!T605</f>
        <v>0</v>
      </c>
      <c r="F605" s="8" t="n">
        <f aca="false">'Truck Fleet'!U605</f>
        <v>0</v>
      </c>
      <c r="G605" s="9" t="n">
        <f aca="false">'Truck Fleet'!BJ605</f>
        <v>0</v>
      </c>
      <c r="H605" s="10" t="n">
        <f aca="false">MAX(1/$R$18,MIN(1/$S$18,$T$18*G605+$U$18))</f>
        <v>0.0283951314635609</v>
      </c>
      <c r="I605" s="11" t="n">
        <f aca="false">1/H605</f>
        <v>35.2173048144992</v>
      </c>
      <c r="J605" s="12" t="n">
        <f aca="false">$H605*A605</f>
        <v>0</v>
      </c>
      <c r="K605" s="12" t="n">
        <f aca="false">$H605*B605</f>
        <v>0</v>
      </c>
      <c r="L605" s="12" t="n">
        <f aca="false">$H605*C605</f>
        <v>0</v>
      </c>
      <c r="M605" s="12" t="n">
        <f aca="false">$H605*D605</f>
        <v>0</v>
      </c>
      <c r="N605" s="12" t="n">
        <f aca="false">$H605*E605</f>
        <v>0</v>
      </c>
      <c r="O605" s="12" t="n">
        <f aca="false">$H605*F605</f>
        <v>0</v>
      </c>
    </row>
    <row r="606" customFormat="false" ht="12.75" hidden="false" customHeight="false" outlineLevel="0" collapsed="false">
      <c r="A606" s="8" t="n">
        <f aca="false">'Truck Fleet'!P606</f>
        <v>0</v>
      </c>
      <c r="B606" s="8" t="n">
        <f aca="false">'Truck Fleet'!Q606</f>
        <v>0</v>
      </c>
      <c r="C606" s="8" t="n">
        <f aca="false">'Truck Fleet'!R606</f>
        <v>0</v>
      </c>
      <c r="D606" s="8" t="n">
        <f aca="false">'Truck Fleet'!S606</f>
        <v>0</v>
      </c>
      <c r="E606" s="8" t="n">
        <f aca="false">'Truck Fleet'!T606</f>
        <v>0</v>
      </c>
      <c r="F606" s="8" t="n">
        <f aca="false">'Truck Fleet'!U606</f>
        <v>0</v>
      </c>
      <c r="G606" s="9" t="n">
        <f aca="false">'Truck Fleet'!BJ606</f>
        <v>0</v>
      </c>
      <c r="H606" s="10" t="n">
        <f aca="false">MAX(1/$R$18,MIN(1/$S$18,$T$18*G606+$U$18))</f>
        <v>0.0283951314635609</v>
      </c>
      <c r="I606" s="11" t="n">
        <f aca="false">1/H606</f>
        <v>35.2173048144992</v>
      </c>
      <c r="J606" s="12" t="n">
        <f aca="false">$H606*A606</f>
        <v>0</v>
      </c>
      <c r="K606" s="12" t="n">
        <f aca="false">$H606*B606</f>
        <v>0</v>
      </c>
      <c r="L606" s="12" t="n">
        <f aca="false">$H606*C606</f>
        <v>0</v>
      </c>
      <c r="M606" s="12" t="n">
        <f aca="false">$H606*D606</f>
        <v>0</v>
      </c>
      <c r="N606" s="12" t="n">
        <f aca="false">$H606*E606</f>
        <v>0</v>
      </c>
      <c r="O606" s="12" t="n">
        <f aca="false">$H606*F606</f>
        <v>0</v>
      </c>
    </row>
    <row r="607" customFormat="false" ht="12.75" hidden="false" customHeight="false" outlineLevel="0" collapsed="false">
      <c r="A607" s="8" t="n">
        <f aca="false">'Truck Fleet'!P607</f>
        <v>0</v>
      </c>
      <c r="B607" s="8" t="n">
        <f aca="false">'Truck Fleet'!Q607</f>
        <v>0</v>
      </c>
      <c r="C607" s="8" t="n">
        <f aca="false">'Truck Fleet'!R607</f>
        <v>0</v>
      </c>
      <c r="D607" s="8" t="n">
        <f aca="false">'Truck Fleet'!S607</f>
        <v>0</v>
      </c>
      <c r="E607" s="8" t="n">
        <f aca="false">'Truck Fleet'!T607</f>
        <v>0</v>
      </c>
      <c r="F607" s="8" t="n">
        <f aca="false">'Truck Fleet'!U607</f>
        <v>0</v>
      </c>
      <c r="G607" s="9" t="n">
        <f aca="false">'Truck Fleet'!BJ607</f>
        <v>0</v>
      </c>
      <c r="H607" s="10" t="n">
        <f aca="false">MAX(1/$R$18,MIN(1/$S$18,$T$18*G607+$U$18))</f>
        <v>0.0283951314635609</v>
      </c>
      <c r="I607" s="11" t="n">
        <f aca="false">1/H607</f>
        <v>35.2173048144992</v>
      </c>
      <c r="J607" s="12" t="n">
        <f aca="false">$H607*A607</f>
        <v>0</v>
      </c>
      <c r="K607" s="12" t="n">
        <f aca="false">$H607*B607</f>
        <v>0</v>
      </c>
      <c r="L607" s="12" t="n">
        <f aca="false">$H607*C607</f>
        <v>0</v>
      </c>
      <c r="M607" s="12" t="n">
        <f aca="false">$H607*D607</f>
        <v>0</v>
      </c>
      <c r="N607" s="12" t="n">
        <f aca="false">$H607*E607</f>
        <v>0</v>
      </c>
      <c r="O607" s="12" t="n">
        <f aca="false">$H607*F607</f>
        <v>0</v>
      </c>
    </row>
    <row r="608" customFormat="false" ht="12.75" hidden="false" customHeight="false" outlineLevel="0" collapsed="false">
      <c r="A608" s="8" t="n">
        <f aca="false">'Truck Fleet'!P608</f>
        <v>0</v>
      </c>
      <c r="B608" s="8" t="n">
        <f aca="false">'Truck Fleet'!Q608</f>
        <v>0</v>
      </c>
      <c r="C608" s="8" t="n">
        <f aca="false">'Truck Fleet'!R608</f>
        <v>0</v>
      </c>
      <c r="D608" s="8" t="n">
        <f aca="false">'Truck Fleet'!S608</f>
        <v>0</v>
      </c>
      <c r="E608" s="8" t="n">
        <f aca="false">'Truck Fleet'!T608</f>
        <v>0</v>
      </c>
      <c r="F608" s="8" t="n">
        <f aca="false">'Truck Fleet'!U608</f>
        <v>0</v>
      </c>
      <c r="G608" s="9" t="n">
        <f aca="false">'Truck Fleet'!BJ608</f>
        <v>0</v>
      </c>
      <c r="H608" s="10" t="n">
        <f aca="false">MAX(1/$R$18,MIN(1/$S$18,$T$18*G608+$U$18))</f>
        <v>0.0283951314635609</v>
      </c>
      <c r="I608" s="11" t="n">
        <f aca="false">1/H608</f>
        <v>35.2173048144992</v>
      </c>
      <c r="J608" s="12" t="n">
        <f aca="false">$H608*A608</f>
        <v>0</v>
      </c>
      <c r="K608" s="12" t="n">
        <f aca="false">$H608*B608</f>
        <v>0</v>
      </c>
      <c r="L608" s="12" t="n">
        <f aca="false">$H608*C608</f>
        <v>0</v>
      </c>
      <c r="M608" s="12" t="n">
        <f aca="false">$H608*D608</f>
        <v>0</v>
      </c>
      <c r="N608" s="12" t="n">
        <f aca="false">$H608*E608</f>
        <v>0</v>
      </c>
      <c r="O608" s="12" t="n">
        <f aca="false">$H608*F608</f>
        <v>0</v>
      </c>
    </row>
    <row r="609" customFormat="false" ht="12.75" hidden="false" customHeight="false" outlineLevel="0" collapsed="false">
      <c r="A609" s="8" t="n">
        <f aca="false">'Truck Fleet'!P609</f>
        <v>0</v>
      </c>
      <c r="B609" s="8" t="n">
        <f aca="false">'Truck Fleet'!Q609</f>
        <v>0</v>
      </c>
      <c r="C609" s="8" t="n">
        <f aca="false">'Truck Fleet'!R609</f>
        <v>0</v>
      </c>
      <c r="D609" s="8" t="n">
        <f aca="false">'Truck Fleet'!S609</f>
        <v>0</v>
      </c>
      <c r="E609" s="8" t="n">
        <f aca="false">'Truck Fleet'!T609</f>
        <v>0</v>
      </c>
      <c r="F609" s="8" t="n">
        <f aca="false">'Truck Fleet'!U609</f>
        <v>0</v>
      </c>
      <c r="G609" s="9" t="n">
        <f aca="false">'Truck Fleet'!BJ609</f>
        <v>0</v>
      </c>
      <c r="H609" s="10" t="n">
        <f aca="false">MAX(1/$R$18,MIN(1/$S$18,$T$18*G609+$U$18))</f>
        <v>0.0283951314635609</v>
      </c>
      <c r="I609" s="11" t="n">
        <f aca="false">1/H609</f>
        <v>35.2173048144992</v>
      </c>
      <c r="J609" s="12" t="n">
        <f aca="false">$H609*A609</f>
        <v>0</v>
      </c>
      <c r="K609" s="12" t="n">
        <f aca="false">$H609*B609</f>
        <v>0</v>
      </c>
      <c r="L609" s="12" t="n">
        <f aca="false">$H609*C609</f>
        <v>0</v>
      </c>
      <c r="M609" s="12" t="n">
        <f aca="false">$H609*D609</f>
        <v>0</v>
      </c>
      <c r="N609" s="12" t="n">
        <f aca="false">$H609*E609</f>
        <v>0</v>
      </c>
      <c r="O609" s="12" t="n">
        <f aca="false">$H609*F609</f>
        <v>0</v>
      </c>
    </row>
    <row r="610" customFormat="false" ht="12.75" hidden="false" customHeight="false" outlineLevel="0" collapsed="false">
      <c r="A610" s="8" t="n">
        <f aca="false">'Truck Fleet'!P610</f>
        <v>0</v>
      </c>
      <c r="B610" s="8" t="n">
        <f aca="false">'Truck Fleet'!Q610</f>
        <v>0</v>
      </c>
      <c r="C610" s="8" t="n">
        <f aca="false">'Truck Fleet'!R610</f>
        <v>0</v>
      </c>
      <c r="D610" s="8" t="n">
        <f aca="false">'Truck Fleet'!S610</f>
        <v>0</v>
      </c>
      <c r="E610" s="8" t="n">
        <f aca="false">'Truck Fleet'!T610</f>
        <v>0</v>
      </c>
      <c r="F610" s="8" t="n">
        <f aca="false">'Truck Fleet'!U610</f>
        <v>0</v>
      </c>
      <c r="G610" s="9" t="n">
        <f aca="false">'Truck Fleet'!BJ610</f>
        <v>0</v>
      </c>
      <c r="H610" s="10" t="n">
        <f aca="false">MAX(1/$R$18,MIN(1/$S$18,$T$18*G610+$U$18))</f>
        <v>0.0283951314635609</v>
      </c>
      <c r="I610" s="11" t="n">
        <f aca="false">1/H610</f>
        <v>35.2173048144992</v>
      </c>
      <c r="J610" s="12" t="n">
        <f aca="false">$H610*A610</f>
        <v>0</v>
      </c>
      <c r="K610" s="12" t="n">
        <f aca="false">$H610*B610</f>
        <v>0</v>
      </c>
      <c r="L610" s="12" t="n">
        <f aca="false">$H610*C610</f>
        <v>0</v>
      </c>
      <c r="M610" s="12" t="n">
        <f aca="false">$H610*D610</f>
        <v>0</v>
      </c>
      <c r="N610" s="12" t="n">
        <f aca="false">$H610*E610</f>
        <v>0</v>
      </c>
      <c r="O610" s="12" t="n">
        <f aca="false">$H610*F610</f>
        <v>0</v>
      </c>
    </row>
    <row r="611" customFormat="false" ht="12.75" hidden="false" customHeight="false" outlineLevel="0" collapsed="false">
      <c r="A611" s="8" t="n">
        <f aca="false">'Truck Fleet'!P611</f>
        <v>0</v>
      </c>
      <c r="B611" s="8" t="n">
        <f aca="false">'Truck Fleet'!Q611</f>
        <v>0</v>
      </c>
      <c r="C611" s="8" t="n">
        <f aca="false">'Truck Fleet'!R611</f>
        <v>0</v>
      </c>
      <c r="D611" s="8" t="n">
        <f aca="false">'Truck Fleet'!S611</f>
        <v>0</v>
      </c>
      <c r="E611" s="8" t="n">
        <f aca="false">'Truck Fleet'!T611</f>
        <v>0</v>
      </c>
      <c r="F611" s="8" t="n">
        <f aca="false">'Truck Fleet'!U611</f>
        <v>0</v>
      </c>
      <c r="G611" s="9" t="n">
        <f aca="false">'Truck Fleet'!BJ611</f>
        <v>0</v>
      </c>
      <c r="H611" s="10" t="n">
        <f aca="false">MAX(1/$R$18,MIN(1/$S$18,$T$18*G611+$U$18))</f>
        <v>0.0283951314635609</v>
      </c>
      <c r="I611" s="11" t="n">
        <f aca="false">1/H611</f>
        <v>35.2173048144992</v>
      </c>
      <c r="J611" s="12" t="n">
        <f aca="false">$H611*A611</f>
        <v>0</v>
      </c>
      <c r="K611" s="12" t="n">
        <f aca="false">$H611*B611</f>
        <v>0</v>
      </c>
      <c r="L611" s="12" t="n">
        <f aca="false">$H611*C611</f>
        <v>0</v>
      </c>
      <c r="M611" s="12" t="n">
        <f aca="false">$H611*D611</f>
        <v>0</v>
      </c>
      <c r="N611" s="12" t="n">
        <f aca="false">$H611*E611</f>
        <v>0</v>
      </c>
      <c r="O611" s="12" t="n">
        <f aca="false">$H611*F611</f>
        <v>0</v>
      </c>
    </row>
    <row r="612" customFormat="false" ht="12.75" hidden="false" customHeight="false" outlineLevel="0" collapsed="false">
      <c r="A612" s="8" t="n">
        <f aca="false">'Truck Fleet'!P612</f>
        <v>0</v>
      </c>
      <c r="B612" s="8" t="n">
        <f aca="false">'Truck Fleet'!Q612</f>
        <v>0</v>
      </c>
      <c r="C612" s="8" t="n">
        <f aca="false">'Truck Fleet'!R612</f>
        <v>0</v>
      </c>
      <c r="D612" s="8" t="n">
        <f aca="false">'Truck Fleet'!S612</f>
        <v>0</v>
      </c>
      <c r="E612" s="8" t="n">
        <f aca="false">'Truck Fleet'!T612</f>
        <v>0</v>
      </c>
      <c r="F612" s="8" t="n">
        <f aca="false">'Truck Fleet'!U612</f>
        <v>0</v>
      </c>
      <c r="G612" s="9" t="n">
        <f aca="false">'Truck Fleet'!BJ612</f>
        <v>0</v>
      </c>
      <c r="H612" s="10" t="n">
        <f aca="false">MAX(1/$R$18,MIN(1/$S$18,$T$18*G612+$U$18))</f>
        <v>0.0283951314635609</v>
      </c>
      <c r="I612" s="11" t="n">
        <f aca="false">1/H612</f>
        <v>35.2173048144992</v>
      </c>
      <c r="J612" s="12" t="n">
        <f aca="false">$H612*A612</f>
        <v>0</v>
      </c>
      <c r="K612" s="12" t="n">
        <f aca="false">$H612*B612</f>
        <v>0</v>
      </c>
      <c r="L612" s="12" t="n">
        <f aca="false">$H612*C612</f>
        <v>0</v>
      </c>
      <c r="M612" s="12" t="n">
        <f aca="false">$H612*D612</f>
        <v>0</v>
      </c>
      <c r="N612" s="12" t="n">
        <f aca="false">$H612*E612</f>
        <v>0</v>
      </c>
      <c r="O612" s="12" t="n">
        <f aca="false">$H612*F612</f>
        <v>0</v>
      </c>
    </row>
    <row r="613" customFormat="false" ht="12.75" hidden="false" customHeight="false" outlineLevel="0" collapsed="false">
      <c r="A613" s="8" t="n">
        <f aca="false">'Truck Fleet'!P613</f>
        <v>0</v>
      </c>
      <c r="B613" s="8" t="n">
        <f aca="false">'Truck Fleet'!Q613</f>
        <v>0</v>
      </c>
      <c r="C613" s="8" t="n">
        <f aca="false">'Truck Fleet'!R613</f>
        <v>0</v>
      </c>
      <c r="D613" s="8" t="n">
        <f aca="false">'Truck Fleet'!S613</f>
        <v>0</v>
      </c>
      <c r="E613" s="8" t="n">
        <f aca="false">'Truck Fleet'!T613</f>
        <v>0</v>
      </c>
      <c r="F613" s="8" t="n">
        <f aca="false">'Truck Fleet'!U613</f>
        <v>0</v>
      </c>
      <c r="G613" s="9" t="n">
        <f aca="false">'Truck Fleet'!BJ613</f>
        <v>0</v>
      </c>
      <c r="H613" s="10" t="n">
        <f aca="false">MAX(1/$R$18,MIN(1/$S$18,$T$18*G613+$U$18))</f>
        <v>0.0283951314635609</v>
      </c>
      <c r="I613" s="11" t="n">
        <f aca="false">1/H613</f>
        <v>35.2173048144992</v>
      </c>
      <c r="J613" s="12" t="n">
        <f aca="false">$H613*A613</f>
        <v>0</v>
      </c>
      <c r="K613" s="12" t="n">
        <f aca="false">$H613*B613</f>
        <v>0</v>
      </c>
      <c r="L613" s="12" t="n">
        <f aca="false">$H613*C613</f>
        <v>0</v>
      </c>
      <c r="M613" s="12" t="n">
        <f aca="false">$H613*D613</f>
        <v>0</v>
      </c>
      <c r="N613" s="12" t="n">
        <f aca="false">$H613*E613</f>
        <v>0</v>
      </c>
      <c r="O613" s="12" t="n">
        <f aca="false">$H613*F613</f>
        <v>0</v>
      </c>
    </row>
    <row r="614" customFormat="false" ht="12.75" hidden="false" customHeight="false" outlineLevel="0" collapsed="false">
      <c r="A614" s="8" t="n">
        <f aca="false">'Truck Fleet'!P614</f>
        <v>0</v>
      </c>
      <c r="B614" s="8" t="n">
        <f aca="false">'Truck Fleet'!Q614</f>
        <v>0</v>
      </c>
      <c r="C614" s="8" t="n">
        <f aca="false">'Truck Fleet'!R614</f>
        <v>0</v>
      </c>
      <c r="D614" s="8" t="n">
        <f aca="false">'Truck Fleet'!S614</f>
        <v>0</v>
      </c>
      <c r="E614" s="8" t="n">
        <f aca="false">'Truck Fleet'!T614</f>
        <v>0</v>
      </c>
      <c r="F614" s="8" t="n">
        <f aca="false">'Truck Fleet'!U614</f>
        <v>0</v>
      </c>
      <c r="G614" s="9" t="n">
        <f aca="false">'Truck Fleet'!BJ614</f>
        <v>0</v>
      </c>
      <c r="H614" s="10" t="n">
        <f aca="false">MAX(1/$R$18,MIN(1/$S$18,$T$18*G614+$U$18))</f>
        <v>0.0283951314635609</v>
      </c>
      <c r="I614" s="11" t="n">
        <f aca="false">1/H614</f>
        <v>35.2173048144992</v>
      </c>
      <c r="J614" s="12" t="n">
        <f aca="false">$H614*A614</f>
        <v>0</v>
      </c>
      <c r="K614" s="12" t="n">
        <f aca="false">$H614*B614</f>
        <v>0</v>
      </c>
      <c r="L614" s="12" t="n">
        <f aca="false">$H614*C614</f>
        <v>0</v>
      </c>
      <c r="M614" s="12" t="n">
        <f aca="false">$H614*D614</f>
        <v>0</v>
      </c>
      <c r="N614" s="12" t="n">
        <f aca="false">$H614*E614</f>
        <v>0</v>
      </c>
      <c r="O614" s="12" t="n">
        <f aca="false">$H614*F614</f>
        <v>0</v>
      </c>
    </row>
    <row r="615" customFormat="false" ht="12.75" hidden="false" customHeight="false" outlineLevel="0" collapsed="false">
      <c r="A615" s="8" t="n">
        <f aca="false">'Truck Fleet'!P615</f>
        <v>0</v>
      </c>
      <c r="B615" s="8" t="n">
        <f aca="false">'Truck Fleet'!Q615</f>
        <v>0</v>
      </c>
      <c r="C615" s="8" t="n">
        <f aca="false">'Truck Fleet'!R615</f>
        <v>0</v>
      </c>
      <c r="D615" s="8" t="n">
        <f aca="false">'Truck Fleet'!S615</f>
        <v>0</v>
      </c>
      <c r="E615" s="8" t="n">
        <f aca="false">'Truck Fleet'!T615</f>
        <v>0</v>
      </c>
      <c r="F615" s="8" t="n">
        <f aca="false">'Truck Fleet'!U615</f>
        <v>0</v>
      </c>
      <c r="G615" s="9" t="n">
        <f aca="false">'Truck Fleet'!BJ615</f>
        <v>0</v>
      </c>
      <c r="H615" s="10" t="n">
        <f aca="false">MAX(1/$R$18,MIN(1/$S$18,$T$18*G615+$U$18))</f>
        <v>0.0283951314635609</v>
      </c>
      <c r="I615" s="11" t="n">
        <f aca="false">1/H615</f>
        <v>35.2173048144992</v>
      </c>
      <c r="J615" s="12" t="n">
        <f aca="false">$H615*A615</f>
        <v>0</v>
      </c>
      <c r="K615" s="12" t="n">
        <f aca="false">$H615*B615</f>
        <v>0</v>
      </c>
      <c r="L615" s="12" t="n">
        <f aca="false">$H615*C615</f>
        <v>0</v>
      </c>
      <c r="M615" s="12" t="n">
        <f aca="false">$H615*D615</f>
        <v>0</v>
      </c>
      <c r="N615" s="12" t="n">
        <f aca="false">$H615*E615</f>
        <v>0</v>
      </c>
      <c r="O615" s="12" t="n">
        <f aca="false">$H615*F615</f>
        <v>0</v>
      </c>
    </row>
    <row r="616" customFormat="false" ht="12.75" hidden="false" customHeight="false" outlineLevel="0" collapsed="false">
      <c r="A616" s="8" t="n">
        <f aca="false">'Truck Fleet'!P616</f>
        <v>0</v>
      </c>
      <c r="B616" s="8" t="n">
        <f aca="false">'Truck Fleet'!Q616</f>
        <v>0</v>
      </c>
      <c r="C616" s="8" t="n">
        <f aca="false">'Truck Fleet'!R616</f>
        <v>0</v>
      </c>
      <c r="D616" s="8" t="n">
        <f aca="false">'Truck Fleet'!S616</f>
        <v>0</v>
      </c>
      <c r="E616" s="8" t="n">
        <f aca="false">'Truck Fleet'!T616</f>
        <v>0</v>
      </c>
      <c r="F616" s="8" t="n">
        <f aca="false">'Truck Fleet'!U616</f>
        <v>0</v>
      </c>
      <c r="G616" s="9" t="n">
        <f aca="false">'Truck Fleet'!BJ616</f>
        <v>0</v>
      </c>
      <c r="H616" s="10" t="n">
        <f aca="false">MAX(1/$R$18,MIN(1/$S$18,$T$18*G616+$U$18))</f>
        <v>0.0283951314635609</v>
      </c>
      <c r="I616" s="11" t="n">
        <f aca="false">1/H616</f>
        <v>35.2173048144992</v>
      </c>
      <c r="J616" s="12" t="n">
        <f aca="false">$H616*A616</f>
        <v>0</v>
      </c>
      <c r="K616" s="12" t="n">
        <f aca="false">$H616*B616</f>
        <v>0</v>
      </c>
      <c r="L616" s="12" t="n">
        <f aca="false">$H616*C616</f>
        <v>0</v>
      </c>
      <c r="M616" s="12" t="n">
        <f aca="false">$H616*D616</f>
        <v>0</v>
      </c>
      <c r="N616" s="12" t="n">
        <f aca="false">$H616*E616</f>
        <v>0</v>
      </c>
      <c r="O616" s="12" t="n">
        <f aca="false">$H616*F616</f>
        <v>0</v>
      </c>
    </row>
    <row r="617" customFormat="false" ht="12.75" hidden="false" customHeight="false" outlineLevel="0" collapsed="false">
      <c r="A617" s="8" t="n">
        <f aca="false">'Truck Fleet'!P617</f>
        <v>0</v>
      </c>
      <c r="B617" s="8" t="n">
        <f aca="false">'Truck Fleet'!Q617</f>
        <v>0</v>
      </c>
      <c r="C617" s="8" t="n">
        <f aca="false">'Truck Fleet'!R617</f>
        <v>0</v>
      </c>
      <c r="D617" s="8" t="n">
        <f aca="false">'Truck Fleet'!S617</f>
        <v>0</v>
      </c>
      <c r="E617" s="8" t="n">
        <f aca="false">'Truck Fleet'!T617</f>
        <v>0</v>
      </c>
      <c r="F617" s="8" t="n">
        <f aca="false">'Truck Fleet'!U617</f>
        <v>0</v>
      </c>
      <c r="G617" s="9" t="n">
        <f aca="false">'Truck Fleet'!BJ617</f>
        <v>0</v>
      </c>
      <c r="H617" s="10" t="n">
        <f aca="false">MAX(1/$R$18,MIN(1/$S$18,$T$18*G617+$U$18))</f>
        <v>0.0283951314635609</v>
      </c>
      <c r="I617" s="11" t="n">
        <f aca="false">1/H617</f>
        <v>35.2173048144992</v>
      </c>
      <c r="J617" s="12" t="n">
        <f aca="false">$H617*A617</f>
        <v>0</v>
      </c>
      <c r="K617" s="12" t="n">
        <f aca="false">$H617*B617</f>
        <v>0</v>
      </c>
      <c r="L617" s="12" t="n">
        <f aca="false">$H617*C617</f>
        <v>0</v>
      </c>
      <c r="M617" s="12" t="n">
        <f aca="false">$H617*D617</f>
        <v>0</v>
      </c>
      <c r="N617" s="12" t="n">
        <f aca="false">$H617*E617</f>
        <v>0</v>
      </c>
      <c r="O617" s="12" t="n">
        <f aca="false">$H617*F617</f>
        <v>0</v>
      </c>
    </row>
    <row r="618" customFormat="false" ht="12.75" hidden="false" customHeight="false" outlineLevel="0" collapsed="false">
      <c r="A618" s="8" t="n">
        <f aca="false">'Truck Fleet'!P618</f>
        <v>0</v>
      </c>
      <c r="B618" s="8" t="n">
        <f aca="false">'Truck Fleet'!Q618</f>
        <v>0</v>
      </c>
      <c r="C618" s="8" t="n">
        <f aca="false">'Truck Fleet'!R618</f>
        <v>0</v>
      </c>
      <c r="D618" s="8" t="n">
        <f aca="false">'Truck Fleet'!S618</f>
        <v>0</v>
      </c>
      <c r="E618" s="8" t="n">
        <f aca="false">'Truck Fleet'!T618</f>
        <v>0</v>
      </c>
      <c r="F618" s="8" t="n">
        <f aca="false">'Truck Fleet'!U618</f>
        <v>0</v>
      </c>
      <c r="G618" s="9" t="n">
        <f aca="false">'Truck Fleet'!BJ618</f>
        <v>0</v>
      </c>
      <c r="H618" s="10" t="n">
        <f aca="false">MAX(1/$R$18,MIN(1/$S$18,$T$18*G618+$U$18))</f>
        <v>0.0283951314635609</v>
      </c>
      <c r="I618" s="11" t="n">
        <f aca="false">1/H618</f>
        <v>35.2173048144992</v>
      </c>
      <c r="J618" s="12" t="n">
        <f aca="false">$H618*A618</f>
        <v>0</v>
      </c>
      <c r="K618" s="12" t="n">
        <f aca="false">$H618*B618</f>
        <v>0</v>
      </c>
      <c r="L618" s="12" t="n">
        <f aca="false">$H618*C618</f>
        <v>0</v>
      </c>
      <c r="M618" s="12" t="n">
        <f aca="false">$H618*D618</f>
        <v>0</v>
      </c>
      <c r="N618" s="12" t="n">
        <f aca="false">$H618*E618</f>
        <v>0</v>
      </c>
      <c r="O618" s="12" t="n">
        <f aca="false">$H618*F618</f>
        <v>0</v>
      </c>
    </row>
    <row r="619" customFormat="false" ht="12.75" hidden="false" customHeight="false" outlineLevel="0" collapsed="false">
      <c r="A619" s="8" t="n">
        <f aca="false">'Truck Fleet'!P619</f>
        <v>0</v>
      </c>
      <c r="B619" s="8" t="n">
        <f aca="false">'Truck Fleet'!Q619</f>
        <v>0</v>
      </c>
      <c r="C619" s="8" t="n">
        <f aca="false">'Truck Fleet'!R619</f>
        <v>0</v>
      </c>
      <c r="D619" s="8" t="n">
        <f aca="false">'Truck Fleet'!S619</f>
        <v>0</v>
      </c>
      <c r="E619" s="8" t="n">
        <f aca="false">'Truck Fleet'!T619</f>
        <v>0</v>
      </c>
      <c r="F619" s="8" t="n">
        <f aca="false">'Truck Fleet'!U619</f>
        <v>0</v>
      </c>
      <c r="G619" s="9" t="n">
        <f aca="false">'Truck Fleet'!BJ619</f>
        <v>0</v>
      </c>
      <c r="H619" s="10" t="n">
        <f aca="false">MAX(1/$R$18,MIN(1/$S$18,$T$18*G619+$U$18))</f>
        <v>0.0283951314635609</v>
      </c>
      <c r="I619" s="11" t="n">
        <f aca="false">1/H619</f>
        <v>35.2173048144992</v>
      </c>
      <c r="J619" s="12" t="n">
        <f aca="false">$H619*A619</f>
        <v>0</v>
      </c>
      <c r="K619" s="12" t="n">
        <f aca="false">$H619*B619</f>
        <v>0</v>
      </c>
      <c r="L619" s="12" t="n">
        <f aca="false">$H619*C619</f>
        <v>0</v>
      </c>
      <c r="M619" s="12" t="n">
        <f aca="false">$H619*D619</f>
        <v>0</v>
      </c>
      <c r="N619" s="12" t="n">
        <f aca="false">$H619*E619</f>
        <v>0</v>
      </c>
      <c r="O619" s="12" t="n">
        <f aca="false">$H619*F619</f>
        <v>0</v>
      </c>
    </row>
    <row r="620" customFormat="false" ht="12.75" hidden="false" customHeight="false" outlineLevel="0" collapsed="false">
      <c r="A620" s="8" t="n">
        <f aca="false">'Truck Fleet'!P620</f>
        <v>0</v>
      </c>
      <c r="B620" s="8" t="n">
        <f aca="false">'Truck Fleet'!Q620</f>
        <v>0</v>
      </c>
      <c r="C620" s="8" t="n">
        <f aca="false">'Truck Fleet'!R620</f>
        <v>0</v>
      </c>
      <c r="D620" s="8" t="n">
        <f aca="false">'Truck Fleet'!S620</f>
        <v>0</v>
      </c>
      <c r="E620" s="8" t="n">
        <f aca="false">'Truck Fleet'!T620</f>
        <v>0</v>
      </c>
      <c r="F620" s="8" t="n">
        <f aca="false">'Truck Fleet'!U620</f>
        <v>0</v>
      </c>
      <c r="G620" s="9" t="n">
        <f aca="false">'Truck Fleet'!BJ620</f>
        <v>0</v>
      </c>
      <c r="H620" s="10" t="n">
        <f aca="false">MAX(1/$R$18,MIN(1/$S$18,$T$18*G620+$U$18))</f>
        <v>0.0283951314635609</v>
      </c>
      <c r="I620" s="11" t="n">
        <f aca="false">1/H620</f>
        <v>35.2173048144992</v>
      </c>
      <c r="J620" s="12" t="n">
        <f aca="false">$H620*A620</f>
        <v>0</v>
      </c>
      <c r="K620" s="12" t="n">
        <f aca="false">$H620*B620</f>
        <v>0</v>
      </c>
      <c r="L620" s="12" t="n">
        <f aca="false">$H620*C620</f>
        <v>0</v>
      </c>
      <c r="M620" s="12" t="n">
        <f aca="false">$H620*D620</f>
        <v>0</v>
      </c>
      <c r="N620" s="12" t="n">
        <f aca="false">$H620*E620</f>
        <v>0</v>
      </c>
      <c r="O620" s="12" t="n">
        <f aca="false">$H620*F620</f>
        <v>0</v>
      </c>
    </row>
    <row r="621" customFormat="false" ht="12.75" hidden="false" customHeight="false" outlineLevel="0" collapsed="false">
      <c r="A621" s="8" t="n">
        <f aca="false">'Truck Fleet'!P621</f>
        <v>0</v>
      </c>
      <c r="B621" s="8" t="n">
        <f aca="false">'Truck Fleet'!Q621</f>
        <v>0</v>
      </c>
      <c r="C621" s="8" t="n">
        <f aca="false">'Truck Fleet'!R621</f>
        <v>0</v>
      </c>
      <c r="D621" s="8" t="n">
        <f aca="false">'Truck Fleet'!S621</f>
        <v>0</v>
      </c>
      <c r="E621" s="8" t="n">
        <f aca="false">'Truck Fleet'!T621</f>
        <v>0</v>
      </c>
      <c r="F621" s="8" t="n">
        <f aca="false">'Truck Fleet'!U621</f>
        <v>0</v>
      </c>
      <c r="G621" s="9" t="n">
        <f aca="false">'Truck Fleet'!BJ621</f>
        <v>0</v>
      </c>
      <c r="H621" s="10" t="n">
        <f aca="false">MAX(1/$R$18,MIN(1/$S$18,$T$18*G621+$U$18))</f>
        <v>0.0283951314635609</v>
      </c>
      <c r="I621" s="11" t="n">
        <f aca="false">1/H621</f>
        <v>35.2173048144992</v>
      </c>
      <c r="J621" s="12" t="n">
        <f aca="false">$H621*A621</f>
        <v>0</v>
      </c>
      <c r="K621" s="12" t="n">
        <f aca="false">$H621*B621</f>
        <v>0</v>
      </c>
      <c r="L621" s="12" t="n">
        <f aca="false">$H621*C621</f>
        <v>0</v>
      </c>
      <c r="M621" s="12" t="n">
        <f aca="false">$H621*D621</f>
        <v>0</v>
      </c>
      <c r="N621" s="12" t="n">
        <f aca="false">$H621*E621</f>
        <v>0</v>
      </c>
      <c r="O621" s="12" t="n">
        <f aca="false">$H621*F621</f>
        <v>0</v>
      </c>
    </row>
    <row r="622" customFormat="false" ht="12.75" hidden="false" customHeight="false" outlineLevel="0" collapsed="false">
      <c r="A622" s="8" t="n">
        <f aca="false">'Truck Fleet'!P622</f>
        <v>0</v>
      </c>
      <c r="B622" s="8" t="n">
        <f aca="false">'Truck Fleet'!Q622</f>
        <v>0</v>
      </c>
      <c r="C622" s="8" t="n">
        <f aca="false">'Truck Fleet'!R622</f>
        <v>0</v>
      </c>
      <c r="D622" s="8" t="n">
        <f aca="false">'Truck Fleet'!S622</f>
        <v>0</v>
      </c>
      <c r="E622" s="8" t="n">
        <f aca="false">'Truck Fleet'!T622</f>
        <v>0</v>
      </c>
      <c r="F622" s="8" t="n">
        <f aca="false">'Truck Fleet'!U622</f>
        <v>0</v>
      </c>
      <c r="G622" s="9" t="n">
        <f aca="false">'Truck Fleet'!BJ622</f>
        <v>0</v>
      </c>
      <c r="H622" s="10" t="n">
        <f aca="false">MAX(1/$R$18,MIN(1/$S$18,$T$18*G622+$U$18))</f>
        <v>0.0283951314635609</v>
      </c>
      <c r="I622" s="11" t="n">
        <f aca="false">1/H622</f>
        <v>35.2173048144992</v>
      </c>
      <c r="J622" s="12" t="n">
        <f aca="false">$H622*A622</f>
        <v>0</v>
      </c>
      <c r="K622" s="12" t="n">
        <f aca="false">$H622*B622</f>
        <v>0</v>
      </c>
      <c r="L622" s="12" t="n">
        <f aca="false">$H622*C622</f>
        <v>0</v>
      </c>
      <c r="M622" s="12" t="n">
        <f aca="false">$H622*D622</f>
        <v>0</v>
      </c>
      <c r="N622" s="12" t="n">
        <f aca="false">$H622*E622</f>
        <v>0</v>
      </c>
      <c r="O622" s="12" t="n">
        <f aca="false">$H622*F622</f>
        <v>0</v>
      </c>
    </row>
    <row r="623" customFormat="false" ht="12.75" hidden="false" customHeight="false" outlineLevel="0" collapsed="false">
      <c r="A623" s="8" t="n">
        <f aca="false">'Truck Fleet'!P623</f>
        <v>0</v>
      </c>
      <c r="B623" s="8" t="n">
        <f aca="false">'Truck Fleet'!Q623</f>
        <v>0</v>
      </c>
      <c r="C623" s="8" t="n">
        <f aca="false">'Truck Fleet'!R623</f>
        <v>0</v>
      </c>
      <c r="D623" s="8" t="n">
        <f aca="false">'Truck Fleet'!S623</f>
        <v>0</v>
      </c>
      <c r="E623" s="8" t="n">
        <f aca="false">'Truck Fleet'!T623</f>
        <v>0</v>
      </c>
      <c r="F623" s="8" t="n">
        <f aca="false">'Truck Fleet'!U623</f>
        <v>0</v>
      </c>
      <c r="G623" s="9" t="n">
        <f aca="false">'Truck Fleet'!BJ623</f>
        <v>0</v>
      </c>
      <c r="H623" s="10" t="n">
        <f aca="false">MAX(1/$R$18,MIN(1/$S$18,$T$18*G623+$U$18))</f>
        <v>0.0283951314635609</v>
      </c>
      <c r="I623" s="11" t="n">
        <f aca="false">1/H623</f>
        <v>35.2173048144992</v>
      </c>
      <c r="J623" s="12" t="n">
        <f aca="false">$H623*A623</f>
        <v>0</v>
      </c>
      <c r="K623" s="12" t="n">
        <f aca="false">$H623*B623</f>
        <v>0</v>
      </c>
      <c r="L623" s="12" t="n">
        <f aca="false">$H623*C623</f>
        <v>0</v>
      </c>
      <c r="M623" s="12" t="n">
        <f aca="false">$H623*D623</f>
        <v>0</v>
      </c>
      <c r="N623" s="12" t="n">
        <f aca="false">$H623*E623</f>
        <v>0</v>
      </c>
      <c r="O623" s="12" t="n">
        <f aca="false">$H623*F623</f>
        <v>0</v>
      </c>
    </row>
    <row r="624" customFormat="false" ht="12.75" hidden="false" customHeight="false" outlineLevel="0" collapsed="false">
      <c r="A624" s="8" t="n">
        <f aca="false">'Truck Fleet'!P624</f>
        <v>0</v>
      </c>
      <c r="B624" s="8" t="n">
        <f aca="false">'Truck Fleet'!Q624</f>
        <v>0</v>
      </c>
      <c r="C624" s="8" t="n">
        <f aca="false">'Truck Fleet'!R624</f>
        <v>0</v>
      </c>
      <c r="D624" s="8" t="n">
        <f aca="false">'Truck Fleet'!S624</f>
        <v>0</v>
      </c>
      <c r="E624" s="8" t="n">
        <f aca="false">'Truck Fleet'!T624</f>
        <v>0</v>
      </c>
      <c r="F624" s="8" t="n">
        <f aca="false">'Truck Fleet'!U624</f>
        <v>0</v>
      </c>
      <c r="G624" s="9" t="n">
        <f aca="false">'Truck Fleet'!BJ624</f>
        <v>0</v>
      </c>
      <c r="H624" s="10" t="n">
        <f aca="false">MAX(1/$R$18,MIN(1/$S$18,$T$18*G624+$U$18))</f>
        <v>0.0283951314635609</v>
      </c>
      <c r="I624" s="11" t="n">
        <f aca="false">1/H624</f>
        <v>35.2173048144992</v>
      </c>
      <c r="J624" s="12" t="n">
        <f aca="false">$H624*A624</f>
        <v>0</v>
      </c>
      <c r="K624" s="12" t="n">
        <f aca="false">$H624*B624</f>
        <v>0</v>
      </c>
      <c r="L624" s="12" t="n">
        <f aca="false">$H624*C624</f>
        <v>0</v>
      </c>
      <c r="M624" s="12" t="n">
        <f aca="false">$H624*D624</f>
        <v>0</v>
      </c>
      <c r="N624" s="12" t="n">
        <f aca="false">$H624*E624</f>
        <v>0</v>
      </c>
      <c r="O624" s="12" t="n">
        <f aca="false">$H624*F624</f>
        <v>0</v>
      </c>
    </row>
    <row r="625" customFormat="false" ht="12.75" hidden="false" customHeight="false" outlineLevel="0" collapsed="false">
      <c r="A625" s="8" t="n">
        <f aca="false">'Truck Fleet'!P625</f>
        <v>0</v>
      </c>
      <c r="B625" s="8" t="n">
        <f aca="false">'Truck Fleet'!Q625</f>
        <v>0</v>
      </c>
      <c r="C625" s="8" t="n">
        <f aca="false">'Truck Fleet'!R625</f>
        <v>0</v>
      </c>
      <c r="D625" s="8" t="n">
        <f aca="false">'Truck Fleet'!S625</f>
        <v>0</v>
      </c>
      <c r="E625" s="8" t="n">
        <f aca="false">'Truck Fleet'!T625</f>
        <v>0</v>
      </c>
      <c r="F625" s="8" t="n">
        <f aca="false">'Truck Fleet'!U625</f>
        <v>0</v>
      </c>
      <c r="G625" s="9" t="n">
        <f aca="false">'Truck Fleet'!BJ625</f>
        <v>0</v>
      </c>
      <c r="H625" s="10" t="n">
        <f aca="false">MAX(1/$R$18,MIN(1/$S$18,$T$18*G625+$U$18))</f>
        <v>0.0283951314635609</v>
      </c>
      <c r="I625" s="11" t="n">
        <f aca="false">1/H625</f>
        <v>35.2173048144992</v>
      </c>
      <c r="J625" s="12" t="n">
        <f aca="false">$H625*A625</f>
        <v>0</v>
      </c>
      <c r="K625" s="12" t="n">
        <f aca="false">$H625*B625</f>
        <v>0</v>
      </c>
      <c r="L625" s="12" t="n">
        <f aca="false">$H625*C625</f>
        <v>0</v>
      </c>
      <c r="M625" s="12" t="n">
        <f aca="false">$H625*D625</f>
        <v>0</v>
      </c>
      <c r="N625" s="12" t="n">
        <f aca="false">$H625*E625</f>
        <v>0</v>
      </c>
      <c r="O625" s="12" t="n">
        <f aca="false">$H625*F625</f>
        <v>0</v>
      </c>
    </row>
    <row r="626" customFormat="false" ht="12.75" hidden="false" customHeight="false" outlineLevel="0" collapsed="false">
      <c r="A626" s="8" t="n">
        <f aca="false">'Truck Fleet'!P626</f>
        <v>0</v>
      </c>
      <c r="B626" s="8" t="n">
        <f aca="false">'Truck Fleet'!Q626</f>
        <v>0</v>
      </c>
      <c r="C626" s="8" t="n">
        <f aca="false">'Truck Fleet'!R626</f>
        <v>0</v>
      </c>
      <c r="D626" s="8" t="n">
        <f aca="false">'Truck Fleet'!S626</f>
        <v>0</v>
      </c>
      <c r="E626" s="8" t="n">
        <f aca="false">'Truck Fleet'!T626</f>
        <v>0</v>
      </c>
      <c r="F626" s="8" t="n">
        <f aca="false">'Truck Fleet'!U626</f>
        <v>0</v>
      </c>
      <c r="G626" s="9" t="n">
        <f aca="false">'Truck Fleet'!BJ626</f>
        <v>0</v>
      </c>
      <c r="H626" s="10" t="n">
        <f aca="false">MAX(1/$R$18,MIN(1/$S$18,$T$18*G626+$U$18))</f>
        <v>0.0283951314635609</v>
      </c>
      <c r="I626" s="11" t="n">
        <f aca="false">1/H626</f>
        <v>35.2173048144992</v>
      </c>
      <c r="J626" s="12" t="n">
        <f aca="false">$H626*A626</f>
        <v>0</v>
      </c>
      <c r="K626" s="12" t="n">
        <f aca="false">$H626*B626</f>
        <v>0</v>
      </c>
      <c r="L626" s="12" t="n">
        <f aca="false">$H626*C626</f>
        <v>0</v>
      </c>
      <c r="M626" s="12" t="n">
        <f aca="false">$H626*D626</f>
        <v>0</v>
      </c>
      <c r="N626" s="12" t="n">
        <f aca="false">$H626*E626</f>
        <v>0</v>
      </c>
      <c r="O626" s="12" t="n">
        <f aca="false">$H626*F626</f>
        <v>0</v>
      </c>
    </row>
    <row r="627" customFormat="false" ht="12.75" hidden="false" customHeight="false" outlineLevel="0" collapsed="false">
      <c r="A627" s="8" t="n">
        <f aca="false">'Truck Fleet'!P627</f>
        <v>0</v>
      </c>
      <c r="B627" s="8" t="n">
        <f aca="false">'Truck Fleet'!Q627</f>
        <v>0</v>
      </c>
      <c r="C627" s="8" t="n">
        <f aca="false">'Truck Fleet'!R627</f>
        <v>0</v>
      </c>
      <c r="D627" s="8" t="n">
        <f aca="false">'Truck Fleet'!S627</f>
        <v>0</v>
      </c>
      <c r="E627" s="8" t="n">
        <f aca="false">'Truck Fleet'!T627</f>
        <v>0</v>
      </c>
      <c r="F627" s="8" t="n">
        <f aca="false">'Truck Fleet'!U627</f>
        <v>0</v>
      </c>
      <c r="G627" s="9" t="n">
        <f aca="false">'Truck Fleet'!BJ627</f>
        <v>0</v>
      </c>
      <c r="H627" s="10" t="n">
        <f aca="false">MAX(1/$R$18,MIN(1/$S$18,$T$18*G627+$U$18))</f>
        <v>0.0283951314635609</v>
      </c>
      <c r="I627" s="11" t="n">
        <f aca="false">1/H627</f>
        <v>35.2173048144992</v>
      </c>
      <c r="J627" s="12" t="n">
        <f aca="false">$H627*A627</f>
        <v>0</v>
      </c>
      <c r="K627" s="12" t="n">
        <f aca="false">$H627*B627</f>
        <v>0</v>
      </c>
      <c r="L627" s="12" t="n">
        <f aca="false">$H627*C627</f>
        <v>0</v>
      </c>
      <c r="M627" s="12" t="n">
        <f aca="false">$H627*D627</f>
        <v>0</v>
      </c>
      <c r="N627" s="12" t="n">
        <f aca="false">$H627*E627</f>
        <v>0</v>
      </c>
      <c r="O627" s="12" t="n">
        <f aca="false">$H627*F627</f>
        <v>0</v>
      </c>
    </row>
    <row r="628" customFormat="false" ht="12.75" hidden="false" customHeight="false" outlineLevel="0" collapsed="false">
      <c r="A628" s="8" t="n">
        <f aca="false">'Truck Fleet'!P628</f>
        <v>0</v>
      </c>
      <c r="B628" s="8" t="n">
        <f aca="false">'Truck Fleet'!Q628</f>
        <v>0</v>
      </c>
      <c r="C628" s="8" t="n">
        <f aca="false">'Truck Fleet'!R628</f>
        <v>0</v>
      </c>
      <c r="D628" s="8" t="n">
        <f aca="false">'Truck Fleet'!S628</f>
        <v>0</v>
      </c>
      <c r="E628" s="8" t="n">
        <f aca="false">'Truck Fleet'!T628</f>
        <v>0</v>
      </c>
      <c r="F628" s="8" t="n">
        <f aca="false">'Truck Fleet'!U628</f>
        <v>0</v>
      </c>
      <c r="G628" s="9" t="n">
        <f aca="false">'Truck Fleet'!BJ628</f>
        <v>0</v>
      </c>
      <c r="H628" s="10" t="n">
        <f aca="false">MAX(1/$R$18,MIN(1/$S$18,$T$18*G628+$U$18))</f>
        <v>0.0283951314635609</v>
      </c>
      <c r="I628" s="11" t="n">
        <f aca="false">1/H628</f>
        <v>35.2173048144992</v>
      </c>
      <c r="J628" s="12" t="n">
        <f aca="false">$H628*A628</f>
        <v>0</v>
      </c>
      <c r="K628" s="12" t="n">
        <f aca="false">$H628*B628</f>
        <v>0</v>
      </c>
      <c r="L628" s="12" t="n">
        <f aca="false">$H628*C628</f>
        <v>0</v>
      </c>
      <c r="M628" s="12" t="n">
        <f aca="false">$H628*D628</f>
        <v>0</v>
      </c>
      <c r="N628" s="12" t="n">
        <f aca="false">$H628*E628</f>
        <v>0</v>
      </c>
      <c r="O628" s="12" t="n">
        <f aca="false">$H628*F628</f>
        <v>0</v>
      </c>
    </row>
    <row r="629" customFormat="false" ht="12.75" hidden="false" customHeight="false" outlineLevel="0" collapsed="false">
      <c r="A629" s="8" t="n">
        <f aca="false">'Truck Fleet'!P629</f>
        <v>0</v>
      </c>
      <c r="B629" s="8" t="n">
        <f aca="false">'Truck Fleet'!Q629</f>
        <v>0</v>
      </c>
      <c r="C629" s="8" t="n">
        <f aca="false">'Truck Fleet'!R629</f>
        <v>0</v>
      </c>
      <c r="D629" s="8" t="n">
        <f aca="false">'Truck Fleet'!S629</f>
        <v>0</v>
      </c>
      <c r="E629" s="8" t="n">
        <f aca="false">'Truck Fleet'!T629</f>
        <v>0</v>
      </c>
      <c r="F629" s="8" t="n">
        <f aca="false">'Truck Fleet'!U629</f>
        <v>0</v>
      </c>
      <c r="G629" s="9" t="n">
        <f aca="false">'Truck Fleet'!BJ629</f>
        <v>0</v>
      </c>
      <c r="H629" s="10" t="n">
        <f aca="false">MAX(1/$R$18,MIN(1/$S$18,$T$18*G629+$U$18))</f>
        <v>0.0283951314635609</v>
      </c>
      <c r="I629" s="11" t="n">
        <f aca="false">1/H629</f>
        <v>35.2173048144992</v>
      </c>
      <c r="J629" s="12" t="n">
        <f aca="false">$H629*A629</f>
        <v>0</v>
      </c>
      <c r="K629" s="12" t="n">
        <f aca="false">$H629*B629</f>
        <v>0</v>
      </c>
      <c r="L629" s="12" t="n">
        <f aca="false">$H629*C629</f>
        <v>0</v>
      </c>
      <c r="M629" s="12" t="n">
        <f aca="false">$H629*D629</f>
        <v>0</v>
      </c>
      <c r="N629" s="12" t="n">
        <f aca="false">$H629*E629</f>
        <v>0</v>
      </c>
      <c r="O629" s="12" t="n">
        <f aca="false">$H629*F629</f>
        <v>0</v>
      </c>
    </row>
    <row r="630" customFormat="false" ht="12.75" hidden="false" customHeight="false" outlineLevel="0" collapsed="false">
      <c r="A630" s="8" t="n">
        <f aca="false">'Truck Fleet'!P630</f>
        <v>0</v>
      </c>
      <c r="B630" s="8" t="n">
        <f aca="false">'Truck Fleet'!Q630</f>
        <v>0</v>
      </c>
      <c r="C630" s="8" t="n">
        <f aca="false">'Truck Fleet'!R630</f>
        <v>0</v>
      </c>
      <c r="D630" s="8" t="n">
        <f aca="false">'Truck Fleet'!S630</f>
        <v>0</v>
      </c>
      <c r="E630" s="8" t="n">
        <f aca="false">'Truck Fleet'!T630</f>
        <v>0</v>
      </c>
      <c r="F630" s="8" t="n">
        <f aca="false">'Truck Fleet'!U630</f>
        <v>0</v>
      </c>
      <c r="G630" s="9" t="n">
        <f aca="false">'Truck Fleet'!BJ630</f>
        <v>0</v>
      </c>
      <c r="H630" s="10" t="n">
        <f aca="false">MAX(1/$R$18,MIN(1/$S$18,$T$18*G630+$U$18))</f>
        <v>0.0283951314635609</v>
      </c>
      <c r="I630" s="11" t="n">
        <f aca="false">1/H630</f>
        <v>35.2173048144992</v>
      </c>
      <c r="J630" s="12" t="n">
        <f aca="false">$H630*A630</f>
        <v>0</v>
      </c>
      <c r="K630" s="12" t="n">
        <f aca="false">$H630*B630</f>
        <v>0</v>
      </c>
      <c r="L630" s="12" t="n">
        <f aca="false">$H630*C630</f>
        <v>0</v>
      </c>
      <c r="M630" s="12" t="n">
        <f aca="false">$H630*D630</f>
        <v>0</v>
      </c>
      <c r="N630" s="12" t="n">
        <f aca="false">$H630*E630</f>
        <v>0</v>
      </c>
      <c r="O630" s="12" t="n">
        <f aca="false">$H630*F630</f>
        <v>0</v>
      </c>
    </row>
    <row r="631" customFormat="false" ht="12.75" hidden="false" customHeight="false" outlineLevel="0" collapsed="false">
      <c r="A631" s="8" t="n">
        <f aca="false">'Truck Fleet'!P631</f>
        <v>0</v>
      </c>
      <c r="B631" s="8" t="n">
        <f aca="false">'Truck Fleet'!Q631</f>
        <v>0</v>
      </c>
      <c r="C631" s="8" t="n">
        <f aca="false">'Truck Fleet'!R631</f>
        <v>0</v>
      </c>
      <c r="D631" s="8" t="n">
        <f aca="false">'Truck Fleet'!S631</f>
        <v>0</v>
      </c>
      <c r="E631" s="8" t="n">
        <f aca="false">'Truck Fleet'!T631</f>
        <v>0</v>
      </c>
      <c r="F631" s="8" t="n">
        <f aca="false">'Truck Fleet'!U631</f>
        <v>0</v>
      </c>
      <c r="G631" s="9" t="n">
        <f aca="false">'Truck Fleet'!BJ631</f>
        <v>0</v>
      </c>
      <c r="H631" s="10" t="n">
        <f aca="false">MAX(1/$R$18,MIN(1/$S$18,$T$18*G631+$U$18))</f>
        <v>0.0283951314635609</v>
      </c>
      <c r="I631" s="11" t="n">
        <f aca="false">1/H631</f>
        <v>35.2173048144992</v>
      </c>
      <c r="J631" s="12" t="n">
        <f aca="false">$H631*A631</f>
        <v>0</v>
      </c>
      <c r="K631" s="12" t="n">
        <f aca="false">$H631*B631</f>
        <v>0</v>
      </c>
      <c r="L631" s="12" t="n">
        <f aca="false">$H631*C631</f>
        <v>0</v>
      </c>
      <c r="M631" s="12" t="n">
        <f aca="false">$H631*D631</f>
        <v>0</v>
      </c>
      <c r="N631" s="12" t="n">
        <f aca="false">$H631*E631</f>
        <v>0</v>
      </c>
      <c r="O631" s="12" t="n">
        <f aca="false">$H631*F631</f>
        <v>0</v>
      </c>
    </row>
    <row r="632" customFormat="false" ht="12.75" hidden="false" customHeight="false" outlineLevel="0" collapsed="false">
      <c r="A632" s="8" t="n">
        <f aca="false">'Truck Fleet'!P632</f>
        <v>0</v>
      </c>
      <c r="B632" s="8" t="n">
        <f aca="false">'Truck Fleet'!Q632</f>
        <v>0</v>
      </c>
      <c r="C632" s="8" t="n">
        <f aca="false">'Truck Fleet'!R632</f>
        <v>0</v>
      </c>
      <c r="D632" s="8" t="n">
        <f aca="false">'Truck Fleet'!S632</f>
        <v>0</v>
      </c>
      <c r="E632" s="8" t="n">
        <f aca="false">'Truck Fleet'!T632</f>
        <v>0</v>
      </c>
      <c r="F632" s="8" t="n">
        <f aca="false">'Truck Fleet'!U632</f>
        <v>0</v>
      </c>
      <c r="G632" s="9" t="n">
        <f aca="false">'Truck Fleet'!BJ632</f>
        <v>0</v>
      </c>
      <c r="H632" s="10" t="n">
        <f aca="false">MAX(1/$R$18,MIN(1/$S$18,$T$18*G632+$U$18))</f>
        <v>0.0283951314635609</v>
      </c>
      <c r="I632" s="11" t="n">
        <f aca="false">1/H632</f>
        <v>35.2173048144992</v>
      </c>
      <c r="J632" s="12" t="n">
        <f aca="false">$H632*A632</f>
        <v>0</v>
      </c>
      <c r="K632" s="12" t="n">
        <f aca="false">$H632*B632</f>
        <v>0</v>
      </c>
      <c r="L632" s="12" t="n">
        <f aca="false">$H632*C632</f>
        <v>0</v>
      </c>
      <c r="M632" s="12" t="n">
        <f aca="false">$H632*D632</f>
        <v>0</v>
      </c>
      <c r="N632" s="12" t="n">
        <f aca="false">$H632*E632</f>
        <v>0</v>
      </c>
      <c r="O632" s="12" t="n">
        <f aca="false">$H632*F632</f>
        <v>0</v>
      </c>
    </row>
    <row r="633" customFormat="false" ht="12.75" hidden="false" customHeight="false" outlineLevel="0" collapsed="false">
      <c r="A633" s="8" t="n">
        <f aca="false">'Truck Fleet'!P633</f>
        <v>0</v>
      </c>
      <c r="B633" s="8" t="n">
        <f aca="false">'Truck Fleet'!Q633</f>
        <v>0</v>
      </c>
      <c r="C633" s="8" t="n">
        <f aca="false">'Truck Fleet'!R633</f>
        <v>0</v>
      </c>
      <c r="D633" s="8" t="n">
        <f aca="false">'Truck Fleet'!S633</f>
        <v>0</v>
      </c>
      <c r="E633" s="8" t="n">
        <f aca="false">'Truck Fleet'!T633</f>
        <v>0</v>
      </c>
      <c r="F633" s="8" t="n">
        <f aca="false">'Truck Fleet'!U633</f>
        <v>0</v>
      </c>
      <c r="G633" s="9" t="n">
        <f aca="false">'Truck Fleet'!BJ633</f>
        <v>0</v>
      </c>
      <c r="H633" s="10" t="n">
        <f aca="false">MAX(1/$R$18,MIN(1/$S$18,$T$18*G633+$U$18))</f>
        <v>0.0283951314635609</v>
      </c>
      <c r="I633" s="11" t="n">
        <f aca="false">1/H633</f>
        <v>35.2173048144992</v>
      </c>
      <c r="J633" s="12" t="n">
        <f aca="false">$H633*A633</f>
        <v>0</v>
      </c>
      <c r="K633" s="12" t="n">
        <f aca="false">$H633*B633</f>
        <v>0</v>
      </c>
      <c r="L633" s="12" t="n">
        <f aca="false">$H633*C633</f>
        <v>0</v>
      </c>
      <c r="M633" s="12" t="n">
        <f aca="false">$H633*D633</f>
        <v>0</v>
      </c>
      <c r="N633" s="12" t="n">
        <f aca="false">$H633*E633</f>
        <v>0</v>
      </c>
      <c r="O633" s="12" t="n">
        <f aca="false">$H633*F633</f>
        <v>0</v>
      </c>
    </row>
    <row r="634" customFormat="false" ht="12.75" hidden="false" customHeight="false" outlineLevel="0" collapsed="false">
      <c r="A634" s="8" t="n">
        <f aca="false">'Truck Fleet'!P634</f>
        <v>0</v>
      </c>
      <c r="B634" s="8" t="n">
        <f aca="false">'Truck Fleet'!Q634</f>
        <v>0</v>
      </c>
      <c r="C634" s="8" t="n">
        <f aca="false">'Truck Fleet'!R634</f>
        <v>0</v>
      </c>
      <c r="D634" s="8" t="n">
        <f aca="false">'Truck Fleet'!S634</f>
        <v>0</v>
      </c>
      <c r="E634" s="8" t="n">
        <f aca="false">'Truck Fleet'!T634</f>
        <v>0</v>
      </c>
      <c r="F634" s="8" t="n">
        <f aca="false">'Truck Fleet'!U634</f>
        <v>0</v>
      </c>
      <c r="G634" s="9" t="n">
        <f aca="false">'Truck Fleet'!BJ634</f>
        <v>0</v>
      </c>
      <c r="H634" s="10" t="n">
        <f aca="false">MAX(1/$R$18,MIN(1/$S$18,$T$18*G634+$U$18))</f>
        <v>0.0283951314635609</v>
      </c>
      <c r="I634" s="11" t="n">
        <f aca="false">1/H634</f>
        <v>35.2173048144992</v>
      </c>
      <c r="J634" s="12" t="n">
        <f aca="false">$H634*A634</f>
        <v>0</v>
      </c>
      <c r="K634" s="12" t="n">
        <f aca="false">$H634*B634</f>
        <v>0</v>
      </c>
      <c r="L634" s="12" t="n">
        <f aca="false">$H634*C634</f>
        <v>0</v>
      </c>
      <c r="M634" s="12" t="n">
        <f aca="false">$H634*D634</f>
        <v>0</v>
      </c>
      <c r="N634" s="12" t="n">
        <f aca="false">$H634*E634</f>
        <v>0</v>
      </c>
      <c r="O634" s="12" t="n">
        <f aca="false">$H634*F634</f>
        <v>0</v>
      </c>
    </row>
    <row r="635" customFormat="false" ht="12.75" hidden="false" customHeight="false" outlineLevel="0" collapsed="false">
      <c r="A635" s="8" t="n">
        <f aca="false">'Truck Fleet'!P635</f>
        <v>0</v>
      </c>
      <c r="B635" s="8" t="n">
        <f aca="false">'Truck Fleet'!Q635</f>
        <v>0</v>
      </c>
      <c r="C635" s="8" t="n">
        <f aca="false">'Truck Fleet'!R635</f>
        <v>0</v>
      </c>
      <c r="D635" s="8" t="n">
        <f aca="false">'Truck Fleet'!S635</f>
        <v>0</v>
      </c>
      <c r="E635" s="8" t="n">
        <f aca="false">'Truck Fleet'!T635</f>
        <v>0</v>
      </c>
      <c r="F635" s="8" t="n">
        <f aca="false">'Truck Fleet'!U635</f>
        <v>0</v>
      </c>
      <c r="G635" s="9" t="n">
        <f aca="false">'Truck Fleet'!BJ635</f>
        <v>0</v>
      </c>
      <c r="H635" s="10" t="n">
        <f aca="false">MAX(1/$R$18,MIN(1/$S$18,$T$18*G635+$U$18))</f>
        <v>0.0283951314635609</v>
      </c>
      <c r="I635" s="11" t="n">
        <f aca="false">1/H635</f>
        <v>35.2173048144992</v>
      </c>
      <c r="J635" s="12" t="n">
        <f aca="false">$H635*A635</f>
        <v>0</v>
      </c>
      <c r="K635" s="12" t="n">
        <f aca="false">$H635*B635</f>
        <v>0</v>
      </c>
      <c r="L635" s="12" t="n">
        <f aca="false">$H635*C635</f>
        <v>0</v>
      </c>
      <c r="M635" s="12" t="n">
        <f aca="false">$H635*D635</f>
        <v>0</v>
      </c>
      <c r="N635" s="12" t="n">
        <f aca="false">$H635*E635</f>
        <v>0</v>
      </c>
      <c r="O635" s="12" t="n">
        <f aca="false">$H635*F635</f>
        <v>0</v>
      </c>
    </row>
    <row r="636" customFormat="false" ht="12.75" hidden="false" customHeight="false" outlineLevel="0" collapsed="false">
      <c r="A636" s="8" t="n">
        <f aca="false">'Truck Fleet'!P636</f>
        <v>0</v>
      </c>
      <c r="B636" s="8" t="n">
        <f aca="false">'Truck Fleet'!Q636</f>
        <v>0</v>
      </c>
      <c r="C636" s="8" t="n">
        <f aca="false">'Truck Fleet'!R636</f>
        <v>0</v>
      </c>
      <c r="D636" s="8" t="n">
        <f aca="false">'Truck Fleet'!S636</f>
        <v>0</v>
      </c>
      <c r="E636" s="8" t="n">
        <f aca="false">'Truck Fleet'!T636</f>
        <v>0</v>
      </c>
      <c r="F636" s="8" t="n">
        <f aca="false">'Truck Fleet'!U636</f>
        <v>0</v>
      </c>
      <c r="G636" s="9" t="n">
        <f aca="false">'Truck Fleet'!BJ636</f>
        <v>0</v>
      </c>
      <c r="H636" s="10" t="n">
        <f aca="false">MAX(1/$R$18,MIN(1/$S$18,$T$18*G636+$U$18))</f>
        <v>0.0283951314635609</v>
      </c>
      <c r="I636" s="11" t="n">
        <f aca="false">1/H636</f>
        <v>35.2173048144992</v>
      </c>
      <c r="J636" s="12" t="n">
        <f aca="false">$H636*A636</f>
        <v>0</v>
      </c>
      <c r="K636" s="12" t="n">
        <f aca="false">$H636*B636</f>
        <v>0</v>
      </c>
      <c r="L636" s="12" t="n">
        <f aca="false">$H636*C636</f>
        <v>0</v>
      </c>
      <c r="M636" s="12" t="n">
        <f aca="false">$H636*D636</f>
        <v>0</v>
      </c>
      <c r="N636" s="12" t="n">
        <f aca="false">$H636*E636</f>
        <v>0</v>
      </c>
      <c r="O636" s="12" t="n">
        <f aca="false">$H636*F636</f>
        <v>0</v>
      </c>
    </row>
    <row r="637" customFormat="false" ht="12.75" hidden="false" customHeight="false" outlineLevel="0" collapsed="false">
      <c r="A637" s="8" t="n">
        <f aca="false">'Truck Fleet'!P637</f>
        <v>0</v>
      </c>
      <c r="B637" s="8" t="n">
        <f aca="false">'Truck Fleet'!Q637</f>
        <v>0</v>
      </c>
      <c r="C637" s="8" t="n">
        <f aca="false">'Truck Fleet'!R637</f>
        <v>0</v>
      </c>
      <c r="D637" s="8" t="n">
        <f aca="false">'Truck Fleet'!S637</f>
        <v>0</v>
      </c>
      <c r="E637" s="8" t="n">
        <f aca="false">'Truck Fleet'!T637</f>
        <v>0</v>
      </c>
      <c r="F637" s="8" t="n">
        <f aca="false">'Truck Fleet'!U637</f>
        <v>0</v>
      </c>
      <c r="G637" s="9" t="n">
        <f aca="false">'Truck Fleet'!BJ637</f>
        <v>0</v>
      </c>
      <c r="H637" s="10" t="n">
        <f aca="false">MAX(1/$R$18,MIN(1/$S$18,$T$18*G637+$U$18))</f>
        <v>0.0283951314635609</v>
      </c>
      <c r="I637" s="11" t="n">
        <f aca="false">1/H637</f>
        <v>35.2173048144992</v>
      </c>
      <c r="J637" s="12" t="n">
        <f aca="false">$H637*A637</f>
        <v>0</v>
      </c>
      <c r="K637" s="12" t="n">
        <f aca="false">$H637*B637</f>
        <v>0</v>
      </c>
      <c r="L637" s="12" t="n">
        <f aca="false">$H637*C637</f>
        <v>0</v>
      </c>
      <c r="M637" s="12" t="n">
        <f aca="false">$H637*D637</f>
        <v>0</v>
      </c>
      <c r="N637" s="12" t="n">
        <f aca="false">$H637*E637</f>
        <v>0</v>
      </c>
      <c r="O637" s="12" t="n">
        <f aca="false">$H637*F637</f>
        <v>0</v>
      </c>
    </row>
    <row r="638" customFormat="false" ht="12.75" hidden="false" customHeight="false" outlineLevel="0" collapsed="false">
      <c r="A638" s="8" t="n">
        <f aca="false">'Truck Fleet'!P638</f>
        <v>0</v>
      </c>
      <c r="B638" s="8" t="n">
        <f aca="false">'Truck Fleet'!Q638</f>
        <v>0</v>
      </c>
      <c r="C638" s="8" t="n">
        <f aca="false">'Truck Fleet'!R638</f>
        <v>0</v>
      </c>
      <c r="D638" s="8" t="n">
        <f aca="false">'Truck Fleet'!S638</f>
        <v>0</v>
      </c>
      <c r="E638" s="8" t="n">
        <f aca="false">'Truck Fleet'!T638</f>
        <v>0</v>
      </c>
      <c r="F638" s="8" t="n">
        <f aca="false">'Truck Fleet'!U638</f>
        <v>0</v>
      </c>
      <c r="G638" s="9" t="n">
        <f aca="false">'Truck Fleet'!BJ638</f>
        <v>0</v>
      </c>
      <c r="H638" s="10" t="n">
        <f aca="false">MAX(1/$R$18,MIN(1/$S$18,$T$18*G638+$U$18))</f>
        <v>0.0283951314635609</v>
      </c>
      <c r="I638" s="11" t="n">
        <f aca="false">1/H638</f>
        <v>35.2173048144992</v>
      </c>
      <c r="J638" s="12" t="n">
        <f aca="false">$H638*A638</f>
        <v>0</v>
      </c>
      <c r="K638" s="12" t="n">
        <f aca="false">$H638*B638</f>
        <v>0</v>
      </c>
      <c r="L638" s="12" t="n">
        <f aca="false">$H638*C638</f>
        <v>0</v>
      </c>
      <c r="M638" s="12" t="n">
        <f aca="false">$H638*D638</f>
        <v>0</v>
      </c>
      <c r="N638" s="12" t="n">
        <f aca="false">$H638*E638</f>
        <v>0</v>
      </c>
      <c r="O638" s="12" t="n">
        <f aca="false">$H638*F638</f>
        <v>0</v>
      </c>
    </row>
    <row r="639" customFormat="false" ht="12.75" hidden="false" customHeight="false" outlineLevel="0" collapsed="false">
      <c r="A639" s="8" t="n">
        <f aca="false">'Truck Fleet'!P639</f>
        <v>0</v>
      </c>
      <c r="B639" s="8" t="n">
        <f aca="false">'Truck Fleet'!Q639</f>
        <v>0</v>
      </c>
      <c r="C639" s="8" t="n">
        <f aca="false">'Truck Fleet'!R639</f>
        <v>0</v>
      </c>
      <c r="D639" s="8" t="n">
        <f aca="false">'Truck Fleet'!S639</f>
        <v>0</v>
      </c>
      <c r="E639" s="8" t="n">
        <f aca="false">'Truck Fleet'!T639</f>
        <v>0</v>
      </c>
      <c r="F639" s="8" t="n">
        <f aca="false">'Truck Fleet'!U639</f>
        <v>0</v>
      </c>
      <c r="G639" s="9" t="n">
        <f aca="false">'Truck Fleet'!BJ639</f>
        <v>0</v>
      </c>
      <c r="H639" s="10" t="n">
        <f aca="false">MAX(1/$R$18,MIN(1/$S$18,$T$18*G639+$U$18))</f>
        <v>0.0283951314635609</v>
      </c>
      <c r="I639" s="11" t="n">
        <f aca="false">1/H639</f>
        <v>35.2173048144992</v>
      </c>
      <c r="J639" s="12" t="n">
        <f aca="false">$H639*A639</f>
        <v>0</v>
      </c>
      <c r="K639" s="12" t="n">
        <f aca="false">$H639*B639</f>
        <v>0</v>
      </c>
      <c r="L639" s="12" t="n">
        <f aca="false">$H639*C639</f>
        <v>0</v>
      </c>
      <c r="M639" s="12" t="n">
        <f aca="false">$H639*D639</f>
        <v>0</v>
      </c>
      <c r="N639" s="12" t="n">
        <f aca="false">$H639*E639</f>
        <v>0</v>
      </c>
      <c r="O639" s="12" t="n">
        <f aca="false">$H639*F639</f>
        <v>0</v>
      </c>
    </row>
    <row r="640" customFormat="false" ht="12.75" hidden="false" customHeight="false" outlineLevel="0" collapsed="false">
      <c r="A640" s="8" t="n">
        <f aca="false">'Truck Fleet'!P640</f>
        <v>0</v>
      </c>
      <c r="B640" s="8" t="n">
        <f aca="false">'Truck Fleet'!Q640</f>
        <v>0</v>
      </c>
      <c r="C640" s="8" t="n">
        <f aca="false">'Truck Fleet'!R640</f>
        <v>0</v>
      </c>
      <c r="D640" s="8" t="n">
        <f aca="false">'Truck Fleet'!S640</f>
        <v>0</v>
      </c>
      <c r="E640" s="8" t="n">
        <f aca="false">'Truck Fleet'!T640</f>
        <v>0</v>
      </c>
      <c r="F640" s="8" t="n">
        <f aca="false">'Truck Fleet'!U640</f>
        <v>0</v>
      </c>
      <c r="G640" s="9" t="n">
        <f aca="false">'Truck Fleet'!BJ640</f>
        <v>0</v>
      </c>
      <c r="H640" s="10" t="n">
        <f aca="false">MAX(1/$R$18,MIN(1/$S$18,$T$18*G640+$U$18))</f>
        <v>0.0283951314635609</v>
      </c>
      <c r="I640" s="11" t="n">
        <f aca="false">1/H640</f>
        <v>35.2173048144992</v>
      </c>
      <c r="J640" s="12" t="n">
        <f aca="false">$H640*A640</f>
        <v>0</v>
      </c>
      <c r="K640" s="12" t="n">
        <f aca="false">$H640*B640</f>
        <v>0</v>
      </c>
      <c r="L640" s="12" t="n">
        <f aca="false">$H640*C640</f>
        <v>0</v>
      </c>
      <c r="M640" s="12" t="n">
        <f aca="false">$H640*D640</f>
        <v>0</v>
      </c>
      <c r="N640" s="12" t="n">
        <f aca="false">$H640*E640</f>
        <v>0</v>
      </c>
      <c r="O640" s="12" t="n">
        <f aca="false">$H640*F640</f>
        <v>0</v>
      </c>
    </row>
    <row r="641" customFormat="false" ht="12.75" hidden="false" customHeight="false" outlineLevel="0" collapsed="false">
      <c r="A641" s="8" t="n">
        <f aca="false">'Truck Fleet'!P641</f>
        <v>0</v>
      </c>
      <c r="B641" s="8" t="n">
        <f aca="false">'Truck Fleet'!Q641</f>
        <v>0</v>
      </c>
      <c r="C641" s="8" t="n">
        <f aca="false">'Truck Fleet'!R641</f>
        <v>0</v>
      </c>
      <c r="D641" s="8" t="n">
        <f aca="false">'Truck Fleet'!S641</f>
        <v>0</v>
      </c>
      <c r="E641" s="8" t="n">
        <f aca="false">'Truck Fleet'!T641</f>
        <v>0</v>
      </c>
      <c r="F641" s="8" t="n">
        <f aca="false">'Truck Fleet'!U641</f>
        <v>0</v>
      </c>
      <c r="G641" s="9" t="n">
        <f aca="false">'Truck Fleet'!BJ641</f>
        <v>0</v>
      </c>
      <c r="H641" s="10" t="n">
        <f aca="false">MAX(1/$R$18,MIN(1/$S$18,$T$18*G641+$U$18))</f>
        <v>0.0283951314635609</v>
      </c>
      <c r="I641" s="11" t="n">
        <f aca="false">1/H641</f>
        <v>35.2173048144992</v>
      </c>
      <c r="J641" s="12" t="n">
        <f aca="false">$H641*A641</f>
        <v>0</v>
      </c>
      <c r="K641" s="12" t="n">
        <f aca="false">$H641*B641</f>
        <v>0</v>
      </c>
      <c r="L641" s="12" t="n">
        <f aca="false">$H641*C641</f>
        <v>0</v>
      </c>
      <c r="M641" s="12" t="n">
        <f aca="false">$H641*D641</f>
        <v>0</v>
      </c>
      <c r="N641" s="12" t="n">
        <f aca="false">$H641*E641</f>
        <v>0</v>
      </c>
      <c r="O641" s="12" t="n">
        <f aca="false">$H641*F641</f>
        <v>0</v>
      </c>
    </row>
    <row r="642" customFormat="false" ht="12.75" hidden="false" customHeight="false" outlineLevel="0" collapsed="false">
      <c r="A642" s="8" t="n">
        <f aca="false">'Truck Fleet'!P642</f>
        <v>0</v>
      </c>
      <c r="B642" s="8" t="n">
        <f aca="false">'Truck Fleet'!Q642</f>
        <v>0</v>
      </c>
      <c r="C642" s="8" t="n">
        <f aca="false">'Truck Fleet'!R642</f>
        <v>0</v>
      </c>
      <c r="D642" s="8" t="n">
        <f aca="false">'Truck Fleet'!S642</f>
        <v>0</v>
      </c>
      <c r="E642" s="8" t="n">
        <f aca="false">'Truck Fleet'!T642</f>
        <v>0</v>
      </c>
      <c r="F642" s="8" t="n">
        <f aca="false">'Truck Fleet'!U642</f>
        <v>0</v>
      </c>
      <c r="G642" s="9" t="n">
        <f aca="false">'Truck Fleet'!BJ642</f>
        <v>0</v>
      </c>
      <c r="H642" s="10" t="n">
        <f aca="false">MAX(1/$R$18,MIN(1/$S$18,$T$18*G642+$U$18))</f>
        <v>0.0283951314635609</v>
      </c>
      <c r="I642" s="11" t="n">
        <f aca="false">1/H642</f>
        <v>35.2173048144992</v>
      </c>
      <c r="J642" s="12" t="n">
        <f aca="false">$H642*A642</f>
        <v>0</v>
      </c>
      <c r="K642" s="12" t="n">
        <f aca="false">$H642*B642</f>
        <v>0</v>
      </c>
      <c r="L642" s="12" t="n">
        <f aca="false">$H642*C642</f>
        <v>0</v>
      </c>
      <c r="M642" s="12" t="n">
        <f aca="false">$H642*D642</f>
        <v>0</v>
      </c>
      <c r="N642" s="12" t="n">
        <f aca="false">$H642*E642</f>
        <v>0</v>
      </c>
      <c r="O642" s="12" t="n">
        <f aca="false">$H642*F642</f>
        <v>0</v>
      </c>
    </row>
    <row r="643" customFormat="false" ht="12.75" hidden="false" customHeight="false" outlineLevel="0" collapsed="false">
      <c r="A643" s="8" t="n">
        <f aca="false">'Truck Fleet'!P643</f>
        <v>0</v>
      </c>
      <c r="B643" s="8" t="n">
        <f aca="false">'Truck Fleet'!Q643</f>
        <v>0</v>
      </c>
      <c r="C643" s="8" t="n">
        <f aca="false">'Truck Fleet'!R643</f>
        <v>0</v>
      </c>
      <c r="D643" s="8" t="n">
        <f aca="false">'Truck Fleet'!S643</f>
        <v>0</v>
      </c>
      <c r="E643" s="8" t="n">
        <f aca="false">'Truck Fleet'!T643</f>
        <v>0</v>
      </c>
      <c r="F643" s="8" t="n">
        <f aca="false">'Truck Fleet'!U643</f>
        <v>0</v>
      </c>
      <c r="G643" s="9" t="n">
        <f aca="false">'Truck Fleet'!BJ643</f>
        <v>0</v>
      </c>
      <c r="H643" s="10" t="n">
        <f aca="false">MAX(1/$R$18,MIN(1/$S$18,$T$18*G643+$U$18))</f>
        <v>0.0283951314635609</v>
      </c>
      <c r="I643" s="11" t="n">
        <f aca="false">1/H643</f>
        <v>35.2173048144992</v>
      </c>
      <c r="J643" s="12" t="n">
        <f aca="false">$H643*A643</f>
        <v>0</v>
      </c>
      <c r="K643" s="12" t="n">
        <f aca="false">$H643*B643</f>
        <v>0</v>
      </c>
      <c r="L643" s="12" t="n">
        <f aca="false">$H643*C643</f>
        <v>0</v>
      </c>
      <c r="M643" s="12" t="n">
        <f aca="false">$H643*D643</f>
        <v>0</v>
      </c>
      <c r="N643" s="12" t="n">
        <f aca="false">$H643*E643</f>
        <v>0</v>
      </c>
      <c r="O643" s="12" t="n">
        <f aca="false">$H643*F643</f>
        <v>0</v>
      </c>
    </row>
    <row r="644" customFormat="false" ht="12.75" hidden="false" customHeight="false" outlineLevel="0" collapsed="false">
      <c r="A644" s="8" t="n">
        <f aca="false">'Truck Fleet'!P644</f>
        <v>0</v>
      </c>
      <c r="B644" s="8" t="n">
        <f aca="false">'Truck Fleet'!Q644</f>
        <v>0</v>
      </c>
      <c r="C644" s="8" t="n">
        <f aca="false">'Truck Fleet'!R644</f>
        <v>0</v>
      </c>
      <c r="D644" s="8" t="n">
        <f aca="false">'Truck Fleet'!S644</f>
        <v>0</v>
      </c>
      <c r="E644" s="8" t="n">
        <f aca="false">'Truck Fleet'!T644</f>
        <v>0</v>
      </c>
      <c r="F644" s="8" t="n">
        <f aca="false">'Truck Fleet'!U644</f>
        <v>0</v>
      </c>
      <c r="G644" s="9" t="n">
        <f aca="false">'Truck Fleet'!BJ644</f>
        <v>0</v>
      </c>
      <c r="H644" s="10" t="n">
        <f aca="false">MAX(1/$R$18,MIN(1/$S$18,$T$18*G644+$U$18))</f>
        <v>0.0283951314635609</v>
      </c>
      <c r="I644" s="11" t="n">
        <f aca="false">1/H644</f>
        <v>35.2173048144992</v>
      </c>
      <c r="J644" s="12" t="n">
        <f aca="false">$H644*A644</f>
        <v>0</v>
      </c>
      <c r="K644" s="12" t="n">
        <f aca="false">$H644*B644</f>
        <v>0</v>
      </c>
      <c r="L644" s="12" t="n">
        <f aca="false">$H644*C644</f>
        <v>0</v>
      </c>
      <c r="M644" s="12" t="n">
        <f aca="false">$H644*D644</f>
        <v>0</v>
      </c>
      <c r="N644" s="12" t="n">
        <f aca="false">$H644*E644</f>
        <v>0</v>
      </c>
      <c r="O644" s="12" t="n">
        <f aca="false">$H644*F644</f>
        <v>0</v>
      </c>
    </row>
    <row r="645" customFormat="false" ht="12.75" hidden="false" customHeight="false" outlineLevel="0" collapsed="false">
      <c r="A645" s="8" t="n">
        <f aca="false">'Truck Fleet'!P645</f>
        <v>0</v>
      </c>
      <c r="B645" s="8" t="n">
        <f aca="false">'Truck Fleet'!Q645</f>
        <v>0</v>
      </c>
      <c r="C645" s="8" t="n">
        <f aca="false">'Truck Fleet'!R645</f>
        <v>0</v>
      </c>
      <c r="D645" s="8" t="n">
        <f aca="false">'Truck Fleet'!S645</f>
        <v>0</v>
      </c>
      <c r="E645" s="8" t="n">
        <f aca="false">'Truck Fleet'!T645</f>
        <v>0</v>
      </c>
      <c r="F645" s="8" t="n">
        <f aca="false">'Truck Fleet'!U645</f>
        <v>0</v>
      </c>
      <c r="G645" s="9" t="n">
        <f aca="false">'Truck Fleet'!BJ645</f>
        <v>0</v>
      </c>
      <c r="H645" s="10" t="n">
        <f aca="false">MAX(1/$R$18,MIN(1/$S$18,$T$18*G645+$U$18))</f>
        <v>0.0283951314635609</v>
      </c>
      <c r="I645" s="11" t="n">
        <f aca="false">1/H645</f>
        <v>35.2173048144992</v>
      </c>
      <c r="J645" s="12" t="n">
        <f aca="false">$H645*A645</f>
        <v>0</v>
      </c>
      <c r="K645" s="12" t="n">
        <f aca="false">$H645*B645</f>
        <v>0</v>
      </c>
      <c r="L645" s="12" t="n">
        <f aca="false">$H645*C645</f>
        <v>0</v>
      </c>
      <c r="M645" s="12" t="n">
        <f aca="false">$H645*D645</f>
        <v>0</v>
      </c>
      <c r="N645" s="12" t="n">
        <f aca="false">$H645*E645</f>
        <v>0</v>
      </c>
      <c r="O645" s="12" t="n">
        <f aca="false">$H645*F645</f>
        <v>0</v>
      </c>
    </row>
    <row r="646" customFormat="false" ht="12.75" hidden="false" customHeight="false" outlineLevel="0" collapsed="false">
      <c r="A646" s="8" t="n">
        <f aca="false">'Truck Fleet'!P646</f>
        <v>0</v>
      </c>
      <c r="B646" s="8" t="n">
        <f aca="false">'Truck Fleet'!Q646</f>
        <v>0</v>
      </c>
      <c r="C646" s="8" t="n">
        <f aca="false">'Truck Fleet'!R646</f>
        <v>0</v>
      </c>
      <c r="D646" s="8" t="n">
        <f aca="false">'Truck Fleet'!S646</f>
        <v>0</v>
      </c>
      <c r="E646" s="8" t="n">
        <f aca="false">'Truck Fleet'!T646</f>
        <v>0</v>
      </c>
      <c r="F646" s="8" t="n">
        <f aca="false">'Truck Fleet'!U646</f>
        <v>0</v>
      </c>
      <c r="G646" s="9" t="n">
        <f aca="false">'Truck Fleet'!BJ646</f>
        <v>0</v>
      </c>
      <c r="H646" s="10" t="n">
        <f aca="false">MAX(1/$R$18,MIN(1/$S$18,$T$18*G646+$U$18))</f>
        <v>0.0283951314635609</v>
      </c>
      <c r="I646" s="11" t="n">
        <f aca="false">1/H646</f>
        <v>35.2173048144992</v>
      </c>
      <c r="J646" s="12" t="n">
        <f aca="false">$H646*A646</f>
        <v>0</v>
      </c>
      <c r="K646" s="12" t="n">
        <f aca="false">$H646*B646</f>
        <v>0</v>
      </c>
      <c r="L646" s="12" t="n">
        <f aca="false">$H646*C646</f>
        <v>0</v>
      </c>
      <c r="M646" s="12" t="n">
        <f aca="false">$H646*D646</f>
        <v>0</v>
      </c>
      <c r="N646" s="12" t="n">
        <f aca="false">$H646*E646</f>
        <v>0</v>
      </c>
      <c r="O646" s="12" t="n">
        <f aca="false">$H646*F646</f>
        <v>0</v>
      </c>
    </row>
    <row r="647" customFormat="false" ht="12.75" hidden="false" customHeight="false" outlineLevel="0" collapsed="false">
      <c r="A647" s="8" t="n">
        <f aca="false">'Truck Fleet'!P647</f>
        <v>0</v>
      </c>
      <c r="B647" s="8" t="n">
        <f aca="false">'Truck Fleet'!Q647</f>
        <v>0</v>
      </c>
      <c r="C647" s="8" t="n">
        <f aca="false">'Truck Fleet'!R647</f>
        <v>0</v>
      </c>
      <c r="D647" s="8" t="n">
        <f aca="false">'Truck Fleet'!S647</f>
        <v>0</v>
      </c>
      <c r="E647" s="8" t="n">
        <f aca="false">'Truck Fleet'!T647</f>
        <v>0</v>
      </c>
      <c r="F647" s="8" t="n">
        <f aca="false">'Truck Fleet'!U647</f>
        <v>0</v>
      </c>
      <c r="G647" s="9" t="n">
        <f aca="false">'Truck Fleet'!BJ647</f>
        <v>0</v>
      </c>
      <c r="H647" s="10" t="n">
        <f aca="false">MAX(1/$R$18,MIN(1/$S$18,$T$18*G647+$U$18))</f>
        <v>0.0283951314635609</v>
      </c>
      <c r="I647" s="11" t="n">
        <f aca="false">1/H647</f>
        <v>35.2173048144992</v>
      </c>
      <c r="J647" s="12" t="n">
        <f aca="false">$H647*A647</f>
        <v>0</v>
      </c>
      <c r="K647" s="12" t="n">
        <f aca="false">$H647*B647</f>
        <v>0</v>
      </c>
      <c r="L647" s="12" t="n">
        <f aca="false">$H647*C647</f>
        <v>0</v>
      </c>
      <c r="M647" s="12" t="n">
        <f aca="false">$H647*D647</f>
        <v>0</v>
      </c>
      <c r="N647" s="12" t="n">
        <f aca="false">$H647*E647</f>
        <v>0</v>
      </c>
      <c r="O647" s="12" t="n">
        <f aca="false">$H647*F647</f>
        <v>0</v>
      </c>
    </row>
    <row r="648" customFormat="false" ht="12.75" hidden="false" customHeight="false" outlineLevel="0" collapsed="false">
      <c r="A648" s="8" t="n">
        <f aca="false">'Truck Fleet'!P648</f>
        <v>0</v>
      </c>
      <c r="B648" s="8" t="n">
        <f aca="false">'Truck Fleet'!Q648</f>
        <v>0</v>
      </c>
      <c r="C648" s="8" t="n">
        <f aca="false">'Truck Fleet'!R648</f>
        <v>0</v>
      </c>
      <c r="D648" s="8" t="n">
        <f aca="false">'Truck Fleet'!S648</f>
        <v>0</v>
      </c>
      <c r="E648" s="8" t="n">
        <f aca="false">'Truck Fleet'!T648</f>
        <v>0</v>
      </c>
      <c r="F648" s="8" t="n">
        <f aca="false">'Truck Fleet'!U648</f>
        <v>0</v>
      </c>
      <c r="G648" s="9" t="n">
        <f aca="false">'Truck Fleet'!BJ648</f>
        <v>0</v>
      </c>
      <c r="H648" s="10" t="n">
        <f aca="false">MAX(1/$R$18,MIN(1/$S$18,$T$18*G648+$U$18))</f>
        <v>0.0283951314635609</v>
      </c>
      <c r="I648" s="11" t="n">
        <f aca="false">1/H648</f>
        <v>35.2173048144992</v>
      </c>
      <c r="J648" s="12" t="n">
        <f aca="false">$H648*A648</f>
        <v>0</v>
      </c>
      <c r="K648" s="12" t="n">
        <f aca="false">$H648*B648</f>
        <v>0</v>
      </c>
      <c r="L648" s="12" t="n">
        <f aca="false">$H648*C648</f>
        <v>0</v>
      </c>
      <c r="M648" s="12" t="n">
        <f aca="false">$H648*D648</f>
        <v>0</v>
      </c>
      <c r="N648" s="12" t="n">
        <f aca="false">$H648*E648</f>
        <v>0</v>
      </c>
      <c r="O648" s="12" t="n">
        <f aca="false">$H648*F648</f>
        <v>0</v>
      </c>
    </row>
    <row r="649" customFormat="false" ht="12.75" hidden="false" customHeight="false" outlineLevel="0" collapsed="false">
      <c r="A649" s="8" t="n">
        <f aca="false">'Truck Fleet'!P649</f>
        <v>0</v>
      </c>
      <c r="B649" s="8" t="n">
        <f aca="false">'Truck Fleet'!Q649</f>
        <v>0</v>
      </c>
      <c r="C649" s="8" t="n">
        <f aca="false">'Truck Fleet'!R649</f>
        <v>0</v>
      </c>
      <c r="D649" s="8" t="n">
        <f aca="false">'Truck Fleet'!S649</f>
        <v>0</v>
      </c>
      <c r="E649" s="8" t="n">
        <f aca="false">'Truck Fleet'!T649</f>
        <v>0</v>
      </c>
      <c r="F649" s="8" t="n">
        <f aca="false">'Truck Fleet'!U649</f>
        <v>0</v>
      </c>
      <c r="G649" s="9" t="n">
        <f aca="false">'Truck Fleet'!BJ649</f>
        <v>0</v>
      </c>
      <c r="H649" s="10" t="n">
        <f aca="false">MAX(1/$R$18,MIN(1/$S$18,$T$18*G649+$U$18))</f>
        <v>0.0283951314635609</v>
      </c>
      <c r="I649" s="11" t="n">
        <f aca="false">1/H649</f>
        <v>35.2173048144992</v>
      </c>
      <c r="J649" s="12" t="n">
        <f aca="false">$H649*A649</f>
        <v>0</v>
      </c>
      <c r="K649" s="12" t="n">
        <f aca="false">$H649*B649</f>
        <v>0</v>
      </c>
      <c r="L649" s="12" t="n">
        <f aca="false">$H649*C649</f>
        <v>0</v>
      </c>
      <c r="M649" s="12" t="n">
        <f aca="false">$H649*D649</f>
        <v>0</v>
      </c>
      <c r="N649" s="12" t="n">
        <f aca="false">$H649*E649</f>
        <v>0</v>
      </c>
      <c r="O649" s="12" t="n">
        <f aca="false">$H649*F649</f>
        <v>0</v>
      </c>
    </row>
    <row r="650" customFormat="false" ht="12.75" hidden="false" customHeight="false" outlineLevel="0" collapsed="false">
      <c r="A650" s="8" t="n">
        <f aca="false">'Truck Fleet'!P650</f>
        <v>0</v>
      </c>
      <c r="B650" s="8" t="n">
        <f aca="false">'Truck Fleet'!Q650</f>
        <v>0</v>
      </c>
      <c r="C650" s="8" t="n">
        <f aca="false">'Truck Fleet'!R650</f>
        <v>0</v>
      </c>
      <c r="D650" s="8" t="n">
        <f aca="false">'Truck Fleet'!S650</f>
        <v>0</v>
      </c>
      <c r="E650" s="8" t="n">
        <f aca="false">'Truck Fleet'!T650</f>
        <v>0</v>
      </c>
      <c r="F650" s="8" t="n">
        <f aca="false">'Truck Fleet'!U650</f>
        <v>0</v>
      </c>
      <c r="G650" s="9" t="n">
        <f aca="false">'Truck Fleet'!BJ650</f>
        <v>0</v>
      </c>
      <c r="H650" s="10" t="n">
        <f aca="false">MAX(1/$R$18,MIN(1/$S$18,$T$18*G650+$U$18))</f>
        <v>0.0283951314635609</v>
      </c>
      <c r="I650" s="11" t="n">
        <f aca="false">1/H650</f>
        <v>35.2173048144992</v>
      </c>
      <c r="J650" s="12" t="n">
        <f aca="false">$H650*A650</f>
        <v>0</v>
      </c>
      <c r="K650" s="12" t="n">
        <f aca="false">$H650*B650</f>
        <v>0</v>
      </c>
      <c r="L650" s="12" t="n">
        <f aca="false">$H650*C650</f>
        <v>0</v>
      </c>
      <c r="M650" s="12" t="n">
        <f aca="false">$H650*D650</f>
        <v>0</v>
      </c>
      <c r="N650" s="12" t="n">
        <f aca="false">$H650*E650</f>
        <v>0</v>
      </c>
      <c r="O650" s="12" t="n">
        <f aca="false">$H650*F650</f>
        <v>0</v>
      </c>
    </row>
    <row r="651" customFormat="false" ht="12.75" hidden="false" customHeight="false" outlineLevel="0" collapsed="false">
      <c r="A651" s="8" t="n">
        <f aca="false">'Truck Fleet'!P651</f>
        <v>0</v>
      </c>
      <c r="B651" s="8" t="n">
        <f aca="false">'Truck Fleet'!Q651</f>
        <v>0</v>
      </c>
      <c r="C651" s="8" t="n">
        <f aca="false">'Truck Fleet'!R651</f>
        <v>0</v>
      </c>
      <c r="D651" s="8" t="n">
        <f aca="false">'Truck Fleet'!S651</f>
        <v>0</v>
      </c>
      <c r="E651" s="8" t="n">
        <f aca="false">'Truck Fleet'!T651</f>
        <v>0</v>
      </c>
      <c r="F651" s="8" t="n">
        <f aca="false">'Truck Fleet'!U651</f>
        <v>0</v>
      </c>
      <c r="G651" s="9" t="n">
        <f aca="false">'Truck Fleet'!BJ651</f>
        <v>0</v>
      </c>
      <c r="H651" s="10" t="n">
        <f aca="false">MAX(1/$R$18,MIN(1/$S$18,$T$18*G651+$U$18))</f>
        <v>0.0283951314635609</v>
      </c>
      <c r="I651" s="11" t="n">
        <f aca="false">1/H651</f>
        <v>35.2173048144992</v>
      </c>
      <c r="J651" s="12" t="n">
        <f aca="false">$H651*A651</f>
        <v>0</v>
      </c>
      <c r="K651" s="12" t="n">
        <f aca="false">$H651*B651</f>
        <v>0</v>
      </c>
      <c r="L651" s="12" t="n">
        <f aca="false">$H651*C651</f>
        <v>0</v>
      </c>
      <c r="M651" s="12" t="n">
        <f aca="false">$H651*D651</f>
        <v>0</v>
      </c>
      <c r="N651" s="12" t="n">
        <f aca="false">$H651*E651</f>
        <v>0</v>
      </c>
      <c r="O651" s="12" t="n">
        <f aca="false">$H651*F651</f>
        <v>0</v>
      </c>
    </row>
    <row r="652" customFormat="false" ht="12.75" hidden="false" customHeight="false" outlineLevel="0" collapsed="false">
      <c r="A652" s="8" t="n">
        <f aca="false">'Truck Fleet'!P652</f>
        <v>0</v>
      </c>
      <c r="B652" s="8" t="n">
        <f aca="false">'Truck Fleet'!Q652</f>
        <v>0</v>
      </c>
      <c r="C652" s="8" t="n">
        <f aca="false">'Truck Fleet'!R652</f>
        <v>0</v>
      </c>
      <c r="D652" s="8" t="n">
        <f aca="false">'Truck Fleet'!S652</f>
        <v>0</v>
      </c>
      <c r="E652" s="8" t="n">
        <f aca="false">'Truck Fleet'!T652</f>
        <v>0</v>
      </c>
      <c r="F652" s="8" t="n">
        <f aca="false">'Truck Fleet'!U652</f>
        <v>0</v>
      </c>
      <c r="G652" s="9" t="n">
        <f aca="false">'Truck Fleet'!BJ652</f>
        <v>0</v>
      </c>
      <c r="H652" s="10" t="n">
        <f aca="false">MAX(1/$R$18,MIN(1/$S$18,$T$18*G652+$U$18))</f>
        <v>0.0283951314635609</v>
      </c>
      <c r="I652" s="11" t="n">
        <f aca="false">1/H652</f>
        <v>35.2173048144992</v>
      </c>
      <c r="J652" s="12" t="n">
        <f aca="false">$H652*A652</f>
        <v>0</v>
      </c>
      <c r="K652" s="12" t="n">
        <f aca="false">$H652*B652</f>
        <v>0</v>
      </c>
      <c r="L652" s="12" t="n">
        <f aca="false">$H652*C652</f>
        <v>0</v>
      </c>
      <c r="M652" s="12" t="n">
        <f aca="false">$H652*D652</f>
        <v>0</v>
      </c>
      <c r="N652" s="12" t="n">
        <f aca="false">$H652*E652</f>
        <v>0</v>
      </c>
      <c r="O652" s="12" t="n">
        <f aca="false">$H652*F652</f>
        <v>0</v>
      </c>
    </row>
    <row r="653" customFormat="false" ht="12.75" hidden="false" customHeight="false" outlineLevel="0" collapsed="false">
      <c r="A653" s="8" t="n">
        <f aca="false">'Truck Fleet'!P653</f>
        <v>0</v>
      </c>
      <c r="B653" s="8" t="n">
        <f aca="false">'Truck Fleet'!Q653</f>
        <v>0</v>
      </c>
      <c r="C653" s="8" t="n">
        <f aca="false">'Truck Fleet'!R653</f>
        <v>0</v>
      </c>
      <c r="D653" s="8" t="n">
        <f aca="false">'Truck Fleet'!S653</f>
        <v>0</v>
      </c>
      <c r="E653" s="8" t="n">
        <f aca="false">'Truck Fleet'!T653</f>
        <v>0</v>
      </c>
      <c r="F653" s="8" t="n">
        <f aca="false">'Truck Fleet'!U653</f>
        <v>0</v>
      </c>
      <c r="G653" s="9" t="n">
        <f aca="false">'Truck Fleet'!BJ653</f>
        <v>0</v>
      </c>
      <c r="H653" s="10" t="n">
        <f aca="false">MAX(1/$R$18,MIN(1/$S$18,$T$18*G653+$U$18))</f>
        <v>0.0283951314635609</v>
      </c>
      <c r="I653" s="11" t="n">
        <f aca="false">1/H653</f>
        <v>35.2173048144992</v>
      </c>
      <c r="J653" s="12" t="n">
        <f aca="false">$H653*A653</f>
        <v>0</v>
      </c>
      <c r="K653" s="12" t="n">
        <f aca="false">$H653*B653</f>
        <v>0</v>
      </c>
      <c r="L653" s="12" t="n">
        <f aca="false">$H653*C653</f>
        <v>0</v>
      </c>
      <c r="M653" s="12" t="n">
        <f aca="false">$H653*D653</f>
        <v>0</v>
      </c>
      <c r="N653" s="12" t="n">
        <f aca="false">$H653*E653</f>
        <v>0</v>
      </c>
      <c r="O653" s="12" t="n">
        <f aca="false">$H653*F653</f>
        <v>0</v>
      </c>
    </row>
    <row r="654" customFormat="false" ht="12.75" hidden="false" customHeight="false" outlineLevel="0" collapsed="false">
      <c r="A654" s="8" t="n">
        <f aca="false">'Truck Fleet'!P654</f>
        <v>0</v>
      </c>
      <c r="B654" s="8" t="n">
        <f aca="false">'Truck Fleet'!Q654</f>
        <v>0</v>
      </c>
      <c r="C654" s="8" t="n">
        <f aca="false">'Truck Fleet'!R654</f>
        <v>0</v>
      </c>
      <c r="D654" s="8" t="n">
        <f aca="false">'Truck Fleet'!S654</f>
        <v>0</v>
      </c>
      <c r="E654" s="8" t="n">
        <f aca="false">'Truck Fleet'!T654</f>
        <v>0</v>
      </c>
      <c r="F654" s="8" t="n">
        <f aca="false">'Truck Fleet'!U654</f>
        <v>0</v>
      </c>
      <c r="G654" s="9" t="n">
        <f aca="false">'Truck Fleet'!BJ654</f>
        <v>0</v>
      </c>
      <c r="H654" s="10" t="n">
        <f aca="false">MAX(1/$R$18,MIN(1/$S$18,$T$18*G654+$U$18))</f>
        <v>0.0283951314635609</v>
      </c>
      <c r="I654" s="11" t="n">
        <f aca="false">1/H654</f>
        <v>35.2173048144992</v>
      </c>
      <c r="J654" s="12" t="n">
        <f aca="false">$H654*A654</f>
        <v>0</v>
      </c>
      <c r="K654" s="12" t="n">
        <f aca="false">$H654*B654</f>
        <v>0</v>
      </c>
      <c r="L654" s="12" t="n">
        <f aca="false">$H654*C654</f>
        <v>0</v>
      </c>
      <c r="M654" s="12" t="n">
        <f aca="false">$H654*D654</f>
        <v>0</v>
      </c>
      <c r="N654" s="12" t="n">
        <f aca="false">$H654*E654</f>
        <v>0</v>
      </c>
      <c r="O654" s="12" t="n">
        <f aca="false">$H654*F654</f>
        <v>0</v>
      </c>
    </row>
    <row r="655" customFormat="false" ht="12.75" hidden="false" customHeight="false" outlineLevel="0" collapsed="false">
      <c r="A655" s="8" t="n">
        <f aca="false">'Truck Fleet'!P655</f>
        <v>0</v>
      </c>
      <c r="B655" s="8" t="n">
        <f aca="false">'Truck Fleet'!Q655</f>
        <v>0</v>
      </c>
      <c r="C655" s="8" t="n">
        <f aca="false">'Truck Fleet'!R655</f>
        <v>0</v>
      </c>
      <c r="D655" s="8" t="n">
        <f aca="false">'Truck Fleet'!S655</f>
        <v>0</v>
      </c>
      <c r="E655" s="8" t="n">
        <f aca="false">'Truck Fleet'!T655</f>
        <v>0</v>
      </c>
      <c r="F655" s="8" t="n">
        <f aca="false">'Truck Fleet'!U655</f>
        <v>0</v>
      </c>
      <c r="G655" s="9" t="n">
        <f aca="false">'Truck Fleet'!BJ655</f>
        <v>0</v>
      </c>
      <c r="H655" s="10" t="n">
        <f aca="false">MAX(1/$R$18,MIN(1/$S$18,$T$18*G655+$U$18))</f>
        <v>0.0283951314635609</v>
      </c>
      <c r="I655" s="11" t="n">
        <f aca="false">1/H655</f>
        <v>35.2173048144992</v>
      </c>
      <c r="J655" s="12" t="n">
        <f aca="false">$H655*A655</f>
        <v>0</v>
      </c>
      <c r="K655" s="12" t="n">
        <f aca="false">$H655*B655</f>
        <v>0</v>
      </c>
      <c r="L655" s="12" t="n">
        <f aca="false">$H655*C655</f>
        <v>0</v>
      </c>
      <c r="M655" s="12" t="n">
        <f aca="false">$H655*D655</f>
        <v>0</v>
      </c>
      <c r="N655" s="12" t="n">
        <f aca="false">$H655*E655</f>
        <v>0</v>
      </c>
      <c r="O655" s="12" t="n">
        <f aca="false">$H655*F655</f>
        <v>0</v>
      </c>
    </row>
    <row r="656" customFormat="false" ht="12.75" hidden="false" customHeight="false" outlineLevel="0" collapsed="false">
      <c r="A656" s="8" t="n">
        <f aca="false">'Truck Fleet'!P656</f>
        <v>0</v>
      </c>
      <c r="B656" s="8" t="n">
        <f aca="false">'Truck Fleet'!Q656</f>
        <v>0</v>
      </c>
      <c r="C656" s="8" t="n">
        <f aca="false">'Truck Fleet'!R656</f>
        <v>0</v>
      </c>
      <c r="D656" s="8" t="n">
        <f aca="false">'Truck Fleet'!S656</f>
        <v>0</v>
      </c>
      <c r="E656" s="8" t="n">
        <f aca="false">'Truck Fleet'!T656</f>
        <v>0</v>
      </c>
      <c r="F656" s="8" t="n">
        <f aca="false">'Truck Fleet'!U656</f>
        <v>0</v>
      </c>
      <c r="G656" s="9" t="n">
        <f aca="false">'Truck Fleet'!BJ656</f>
        <v>0</v>
      </c>
      <c r="H656" s="10" t="n">
        <f aca="false">MAX(1/$R$18,MIN(1/$S$18,$T$18*G656+$U$18))</f>
        <v>0.0283951314635609</v>
      </c>
      <c r="I656" s="11" t="n">
        <f aca="false">1/H656</f>
        <v>35.2173048144992</v>
      </c>
      <c r="J656" s="12" t="n">
        <f aca="false">$H656*A656</f>
        <v>0</v>
      </c>
      <c r="K656" s="12" t="n">
        <f aca="false">$H656*B656</f>
        <v>0</v>
      </c>
      <c r="L656" s="12" t="n">
        <f aca="false">$H656*C656</f>
        <v>0</v>
      </c>
      <c r="M656" s="12" t="n">
        <f aca="false">$H656*D656</f>
        <v>0</v>
      </c>
      <c r="N656" s="12" t="n">
        <f aca="false">$H656*E656</f>
        <v>0</v>
      </c>
      <c r="O656" s="12" t="n">
        <f aca="false">$H656*F656</f>
        <v>0</v>
      </c>
    </row>
    <row r="657" customFormat="false" ht="12.75" hidden="false" customHeight="false" outlineLevel="0" collapsed="false">
      <c r="A657" s="8" t="n">
        <f aca="false">'Truck Fleet'!P657</f>
        <v>0</v>
      </c>
      <c r="B657" s="8" t="n">
        <f aca="false">'Truck Fleet'!Q657</f>
        <v>0</v>
      </c>
      <c r="C657" s="8" t="n">
        <f aca="false">'Truck Fleet'!R657</f>
        <v>0</v>
      </c>
      <c r="D657" s="8" t="n">
        <f aca="false">'Truck Fleet'!S657</f>
        <v>0</v>
      </c>
      <c r="E657" s="8" t="n">
        <f aca="false">'Truck Fleet'!T657</f>
        <v>0</v>
      </c>
      <c r="F657" s="8" t="n">
        <f aca="false">'Truck Fleet'!U657</f>
        <v>0</v>
      </c>
      <c r="G657" s="9" t="n">
        <f aca="false">'Truck Fleet'!BJ657</f>
        <v>0</v>
      </c>
      <c r="H657" s="10" t="n">
        <f aca="false">MAX(1/$R$18,MIN(1/$S$18,$T$18*G657+$U$18))</f>
        <v>0.0283951314635609</v>
      </c>
      <c r="I657" s="11" t="n">
        <f aca="false">1/H657</f>
        <v>35.2173048144992</v>
      </c>
      <c r="J657" s="12" t="n">
        <f aca="false">$H657*A657</f>
        <v>0</v>
      </c>
      <c r="K657" s="12" t="n">
        <f aca="false">$H657*B657</f>
        <v>0</v>
      </c>
      <c r="L657" s="12" t="n">
        <f aca="false">$H657*C657</f>
        <v>0</v>
      </c>
      <c r="M657" s="12" t="n">
        <f aca="false">$H657*D657</f>
        <v>0</v>
      </c>
      <c r="N657" s="12" t="n">
        <f aca="false">$H657*E657</f>
        <v>0</v>
      </c>
      <c r="O657" s="12" t="n">
        <f aca="false">$H657*F657</f>
        <v>0</v>
      </c>
    </row>
    <row r="658" customFormat="false" ht="12.75" hidden="false" customHeight="false" outlineLevel="0" collapsed="false">
      <c r="A658" s="8" t="n">
        <f aca="false">'Truck Fleet'!P658</f>
        <v>0</v>
      </c>
      <c r="B658" s="8" t="n">
        <f aca="false">'Truck Fleet'!Q658</f>
        <v>0</v>
      </c>
      <c r="C658" s="8" t="n">
        <f aca="false">'Truck Fleet'!R658</f>
        <v>0</v>
      </c>
      <c r="D658" s="8" t="n">
        <f aca="false">'Truck Fleet'!S658</f>
        <v>0</v>
      </c>
      <c r="E658" s="8" t="n">
        <f aca="false">'Truck Fleet'!T658</f>
        <v>0</v>
      </c>
      <c r="F658" s="8" t="n">
        <f aca="false">'Truck Fleet'!U658</f>
        <v>0</v>
      </c>
      <c r="G658" s="9" t="n">
        <f aca="false">'Truck Fleet'!BJ658</f>
        <v>0</v>
      </c>
      <c r="H658" s="10" t="n">
        <f aca="false">MAX(1/$R$18,MIN(1/$S$18,$T$18*G658+$U$18))</f>
        <v>0.0283951314635609</v>
      </c>
      <c r="I658" s="11" t="n">
        <f aca="false">1/H658</f>
        <v>35.2173048144992</v>
      </c>
      <c r="J658" s="12" t="n">
        <f aca="false">$H658*A658</f>
        <v>0</v>
      </c>
      <c r="K658" s="12" t="n">
        <f aca="false">$H658*B658</f>
        <v>0</v>
      </c>
      <c r="L658" s="12" t="n">
        <f aca="false">$H658*C658</f>
        <v>0</v>
      </c>
      <c r="M658" s="12" t="n">
        <f aca="false">$H658*D658</f>
        <v>0</v>
      </c>
      <c r="N658" s="12" t="n">
        <f aca="false">$H658*E658</f>
        <v>0</v>
      </c>
      <c r="O658" s="12" t="n">
        <f aca="false">$H658*F658</f>
        <v>0</v>
      </c>
    </row>
    <row r="659" customFormat="false" ht="12.75" hidden="false" customHeight="false" outlineLevel="0" collapsed="false">
      <c r="A659" s="8" t="n">
        <f aca="false">'Truck Fleet'!P659</f>
        <v>0</v>
      </c>
      <c r="B659" s="8" t="n">
        <f aca="false">'Truck Fleet'!Q659</f>
        <v>0</v>
      </c>
      <c r="C659" s="8" t="n">
        <f aca="false">'Truck Fleet'!R659</f>
        <v>0</v>
      </c>
      <c r="D659" s="8" t="n">
        <f aca="false">'Truck Fleet'!S659</f>
        <v>0</v>
      </c>
      <c r="E659" s="8" t="n">
        <f aca="false">'Truck Fleet'!T659</f>
        <v>0</v>
      </c>
      <c r="F659" s="8" t="n">
        <f aca="false">'Truck Fleet'!U659</f>
        <v>0</v>
      </c>
      <c r="G659" s="9" t="n">
        <f aca="false">'Truck Fleet'!BJ659</f>
        <v>0</v>
      </c>
      <c r="H659" s="10" t="n">
        <f aca="false">MAX(1/$R$18,MIN(1/$S$18,$T$18*G659+$U$18))</f>
        <v>0.0283951314635609</v>
      </c>
      <c r="I659" s="11" t="n">
        <f aca="false">1/H659</f>
        <v>35.2173048144992</v>
      </c>
      <c r="J659" s="12" t="n">
        <f aca="false">$H659*A659</f>
        <v>0</v>
      </c>
      <c r="K659" s="12" t="n">
        <f aca="false">$H659*B659</f>
        <v>0</v>
      </c>
      <c r="L659" s="12" t="n">
        <f aca="false">$H659*C659</f>
        <v>0</v>
      </c>
      <c r="M659" s="12" t="n">
        <f aca="false">$H659*D659</f>
        <v>0</v>
      </c>
      <c r="N659" s="12" t="n">
        <f aca="false">$H659*E659</f>
        <v>0</v>
      </c>
      <c r="O659" s="12" t="n">
        <f aca="false">$H659*F659</f>
        <v>0</v>
      </c>
    </row>
    <row r="660" customFormat="false" ht="12.75" hidden="false" customHeight="false" outlineLevel="0" collapsed="false">
      <c r="A660" s="8" t="n">
        <f aca="false">'Truck Fleet'!P660</f>
        <v>0</v>
      </c>
      <c r="B660" s="8" t="n">
        <f aca="false">'Truck Fleet'!Q660</f>
        <v>0</v>
      </c>
      <c r="C660" s="8" t="n">
        <f aca="false">'Truck Fleet'!R660</f>
        <v>0</v>
      </c>
      <c r="D660" s="8" t="n">
        <f aca="false">'Truck Fleet'!S660</f>
        <v>0</v>
      </c>
      <c r="E660" s="8" t="n">
        <f aca="false">'Truck Fleet'!T660</f>
        <v>0</v>
      </c>
      <c r="F660" s="8" t="n">
        <f aca="false">'Truck Fleet'!U660</f>
        <v>0</v>
      </c>
      <c r="G660" s="9" t="n">
        <f aca="false">'Truck Fleet'!BJ660</f>
        <v>0</v>
      </c>
      <c r="H660" s="10" t="n">
        <f aca="false">MAX(1/$R$18,MIN(1/$S$18,$T$18*G660+$U$18))</f>
        <v>0.0283951314635609</v>
      </c>
      <c r="I660" s="11" t="n">
        <f aca="false">1/H660</f>
        <v>35.2173048144992</v>
      </c>
      <c r="J660" s="12" t="n">
        <f aca="false">$H660*A660</f>
        <v>0</v>
      </c>
      <c r="K660" s="12" t="n">
        <f aca="false">$H660*B660</f>
        <v>0</v>
      </c>
      <c r="L660" s="12" t="n">
        <f aca="false">$H660*C660</f>
        <v>0</v>
      </c>
      <c r="M660" s="12" t="n">
        <f aca="false">$H660*D660</f>
        <v>0</v>
      </c>
      <c r="N660" s="12" t="n">
        <f aca="false">$H660*E660</f>
        <v>0</v>
      </c>
      <c r="O660" s="12" t="n">
        <f aca="false">$H660*F660</f>
        <v>0</v>
      </c>
    </row>
    <row r="661" customFormat="false" ht="12.75" hidden="false" customHeight="false" outlineLevel="0" collapsed="false">
      <c r="A661" s="8" t="n">
        <f aca="false">'Truck Fleet'!P661</f>
        <v>0</v>
      </c>
      <c r="B661" s="8" t="n">
        <f aca="false">'Truck Fleet'!Q661</f>
        <v>0</v>
      </c>
      <c r="C661" s="8" t="n">
        <f aca="false">'Truck Fleet'!R661</f>
        <v>0</v>
      </c>
      <c r="D661" s="8" t="n">
        <f aca="false">'Truck Fleet'!S661</f>
        <v>0</v>
      </c>
      <c r="E661" s="8" t="n">
        <f aca="false">'Truck Fleet'!T661</f>
        <v>0</v>
      </c>
      <c r="F661" s="8" t="n">
        <f aca="false">'Truck Fleet'!U661</f>
        <v>0</v>
      </c>
      <c r="G661" s="9" t="n">
        <f aca="false">'Truck Fleet'!BJ661</f>
        <v>0</v>
      </c>
      <c r="H661" s="10" t="n">
        <f aca="false">MAX(1/$R$18,MIN(1/$S$18,$T$18*G661+$U$18))</f>
        <v>0.0283951314635609</v>
      </c>
      <c r="I661" s="11" t="n">
        <f aca="false">1/H661</f>
        <v>35.2173048144992</v>
      </c>
      <c r="J661" s="12" t="n">
        <f aca="false">$H661*A661</f>
        <v>0</v>
      </c>
      <c r="K661" s="12" t="n">
        <f aca="false">$H661*B661</f>
        <v>0</v>
      </c>
      <c r="L661" s="12" t="n">
        <f aca="false">$H661*C661</f>
        <v>0</v>
      </c>
      <c r="M661" s="12" t="n">
        <f aca="false">$H661*D661</f>
        <v>0</v>
      </c>
      <c r="N661" s="12" t="n">
        <f aca="false">$H661*E661</f>
        <v>0</v>
      </c>
      <c r="O661" s="12" t="n">
        <f aca="false">$H661*F661</f>
        <v>0</v>
      </c>
    </row>
    <row r="662" customFormat="false" ht="12.75" hidden="false" customHeight="false" outlineLevel="0" collapsed="false">
      <c r="A662" s="8" t="n">
        <f aca="false">'Truck Fleet'!P662</f>
        <v>0</v>
      </c>
      <c r="B662" s="8" t="n">
        <f aca="false">'Truck Fleet'!Q662</f>
        <v>0</v>
      </c>
      <c r="C662" s="8" t="n">
        <f aca="false">'Truck Fleet'!R662</f>
        <v>0</v>
      </c>
      <c r="D662" s="8" t="n">
        <f aca="false">'Truck Fleet'!S662</f>
        <v>0</v>
      </c>
      <c r="E662" s="8" t="n">
        <f aca="false">'Truck Fleet'!T662</f>
        <v>0</v>
      </c>
      <c r="F662" s="8" t="n">
        <f aca="false">'Truck Fleet'!U662</f>
        <v>0</v>
      </c>
      <c r="G662" s="9" t="n">
        <f aca="false">'Truck Fleet'!BJ662</f>
        <v>0</v>
      </c>
      <c r="H662" s="10" t="n">
        <f aca="false">MAX(1/$R$18,MIN(1/$S$18,$T$18*G662+$U$18))</f>
        <v>0.0283951314635609</v>
      </c>
      <c r="I662" s="11" t="n">
        <f aca="false">1/H662</f>
        <v>35.2173048144992</v>
      </c>
      <c r="J662" s="12" t="n">
        <f aca="false">$H662*A662</f>
        <v>0</v>
      </c>
      <c r="K662" s="12" t="n">
        <f aca="false">$H662*B662</f>
        <v>0</v>
      </c>
      <c r="L662" s="12" t="n">
        <f aca="false">$H662*C662</f>
        <v>0</v>
      </c>
      <c r="M662" s="12" t="n">
        <f aca="false">$H662*D662</f>
        <v>0</v>
      </c>
      <c r="N662" s="12" t="n">
        <f aca="false">$H662*E662</f>
        <v>0</v>
      </c>
      <c r="O662" s="12" t="n">
        <f aca="false">$H662*F662</f>
        <v>0</v>
      </c>
    </row>
    <row r="663" customFormat="false" ht="12.75" hidden="false" customHeight="false" outlineLevel="0" collapsed="false">
      <c r="A663" s="8" t="n">
        <f aca="false">'Truck Fleet'!P663</f>
        <v>0</v>
      </c>
      <c r="B663" s="8" t="n">
        <f aca="false">'Truck Fleet'!Q663</f>
        <v>0</v>
      </c>
      <c r="C663" s="8" t="n">
        <f aca="false">'Truck Fleet'!R663</f>
        <v>0</v>
      </c>
      <c r="D663" s="8" t="n">
        <f aca="false">'Truck Fleet'!S663</f>
        <v>0</v>
      </c>
      <c r="E663" s="8" t="n">
        <f aca="false">'Truck Fleet'!T663</f>
        <v>0</v>
      </c>
      <c r="F663" s="8" t="n">
        <f aca="false">'Truck Fleet'!U663</f>
        <v>0</v>
      </c>
      <c r="G663" s="9" t="n">
        <f aca="false">'Truck Fleet'!BJ663</f>
        <v>0</v>
      </c>
      <c r="H663" s="10" t="n">
        <f aca="false">MAX(1/$R$18,MIN(1/$S$18,$T$18*G663+$U$18))</f>
        <v>0.0283951314635609</v>
      </c>
      <c r="I663" s="11" t="n">
        <f aca="false">1/H663</f>
        <v>35.2173048144992</v>
      </c>
      <c r="J663" s="12" t="n">
        <f aca="false">$H663*A663</f>
        <v>0</v>
      </c>
      <c r="K663" s="12" t="n">
        <f aca="false">$H663*B663</f>
        <v>0</v>
      </c>
      <c r="L663" s="12" t="n">
        <f aca="false">$H663*C663</f>
        <v>0</v>
      </c>
      <c r="M663" s="12" t="n">
        <f aca="false">$H663*D663</f>
        <v>0</v>
      </c>
      <c r="N663" s="12" t="n">
        <f aca="false">$H663*E663</f>
        <v>0</v>
      </c>
      <c r="O663" s="12" t="n">
        <f aca="false">$H663*F663</f>
        <v>0</v>
      </c>
    </row>
    <row r="664" customFormat="false" ht="12.75" hidden="false" customHeight="false" outlineLevel="0" collapsed="false">
      <c r="A664" s="8" t="n">
        <f aca="false">'Truck Fleet'!P664</f>
        <v>0</v>
      </c>
      <c r="B664" s="8" t="n">
        <f aca="false">'Truck Fleet'!Q664</f>
        <v>0</v>
      </c>
      <c r="C664" s="8" t="n">
        <f aca="false">'Truck Fleet'!R664</f>
        <v>0</v>
      </c>
      <c r="D664" s="8" t="n">
        <f aca="false">'Truck Fleet'!S664</f>
        <v>0</v>
      </c>
      <c r="E664" s="8" t="n">
        <f aca="false">'Truck Fleet'!T664</f>
        <v>0</v>
      </c>
      <c r="F664" s="8" t="n">
        <f aca="false">'Truck Fleet'!U664</f>
        <v>0</v>
      </c>
      <c r="G664" s="9" t="n">
        <f aca="false">'Truck Fleet'!BJ664</f>
        <v>0</v>
      </c>
      <c r="H664" s="10" t="n">
        <f aca="false">MAX(1/$R$18,MIN(1/$S$18,$T$18*G664+$U$18))</f>
        <v>0.0283951314635609</v>
      </c>
      <c r="I664" s="11" t="n">
        <f aca="false">1/H664</f>
        <v>35.2173048144992</v>
      </c>
      <c r="J664" s="12" t="n">
        <f aca="false">$H664*A664</f>
        <v>0</v>
      </c>
      <c r="K664" s="12" t="n">
        <f aca="false">$H664*B664</f>
        <v>0</v>
      </c>
      <c r="L664" s="12" t="n">
        <f aca="false">$H664*C664</f>
        <v>0</v>
      </c>
      <c r="M664" s="12" t="n">
        <f aca="false">$H664*D664</f>
        <v>0</v>
      </c>
      <c r="N664" s="12" t="n">
        <f aca="false">$H664*E664</f>
        <v>0</v>
      </c>
      <c r="O664" s="12" t="n">
        <f aca="false">$H664*F664</f>
        <v>0</v>
      </c>
    </row>
    <row r="665" customFormat="false" ht="12.75" hidden="false" customHeight="false" outlineLevel="0" collapsed="false">
      <c r="A665" s="8" t="n">
        <f aca="false">'Truck Fleet'!P665</f>
        <v>0</v>
      </c>
      <c r="B665" s="8" t="n">
        <f aca="false">'Truck Fleet'!Q665</f>
        <v>0</v>
      </c>
      <c r="C665" s="8" t="n">
        <f aca="false">'Truck Fleet'!R665</f>
        <v>0</v>
      </c>
      <c r="D665" s="8" t="n">
        <f aca="false">'Truck Fleet'!S665</f>
        <v>0</v>
      </c>
      <c r="E665" s="8" t="n">
        <f aca="false">'Truck Fleet'!T665</f>
        <v>0</v>
      </c>
      <c r="F665" s="8" t="n">
        <f aca="false">'Truck Fleet'!U665</f>
        <v>0</v>
      </c>
      <c r="G665" s="9" t="n">
        <f aca="false">'Truck Fleet'!BJ665</f>
        <v>0</v>
      </c>
      <c r="H665" s="10" t="n">
        <f aca="false">MAX(1/$R$18,MIN(1/$S$18,$T$18*G665+$U$18))</f>
        <v>0.0283951314635609</v>
      </c>
      <c r="I665" s="11" t="n">
        <f aca="false">1/H665</f>
        <v>35.2173048144992</v>
      </c>
      <c r="J665" s="12" t="n">
        <f aca="false">$H665*A665</f>
        <v>0</v>
      </c>
      <c r="K665" s="12" t="n">
        <f aca="false">$H665*B665</f>
        <v>0</v>
      </c>
      <c r="L665" s="12" t="n">
        <f aca="false">$H665*C665</f>
        <v>0</v>
      </c>
      <c r="M665" s="12" t="n">
        <f aca="false">$H665*D665</f>
        <v>0</v>
      </c>
      <c r="N665" s="12" t="n">
        <f aca="false">$H665*E665</f>
        <v>0</v>
      </c>
      <c r="O665" s="12" t="n">
        <f aca="false">$H665*F665</f>
        <v>0</v>
      </c>
    </row>
    <row r="666" customFormat="false" ht="12.75" hidden="false" customHeight="false" outlineLevel="0" collapsed="false">
      <c r="A666" s="8" t="n">
        <f aca="false">'Truck Fleet'!P666</f>
        <v>0</v>
      </c>
      <c r="B666" s="8" t="n">
        <f aca="false">'Truck Fleet'!Q666</f>
        <v>0</v>
      </c>
      <c r="C666" s="8" t="n">
        <f aca="false">'Truck Fleet'!R666</f>
        <v>0</v>
      </c>
      <c r="D666" s="8" t="n">
        <f aca="false">'Truck Fleet'!S666</f>
        <v>0</v>
      </c>
      <c r="E666" s="8" t="n">
        <f aca="false">'Truck Fleet'!T666</f>
        <v>0</v>
      </c>
      <c r="F666" s="8" t="n">
        <f aca="false">'Truck Fleet'!U666</f>
        <v>0</v>
      </c>
      <c r="G666" s="9" t="n">
        <f aca="false">'Truck Fleet'!BJ666</f>
        <v>0</v>
      </c>
      <c r="H666" s="10" t="n">
        <f aca="false">MAX(1/$R$18,MIN(1/$S$18,$T$18*G666+$U$18))</f>
        <v>0.0283951314635609</v>
      </c>
      <c r="I666" s="11" t="n">
        <f aca="false">1/H666</f>
        <v>35.2173048144992</v>
      </c>
      <c r="J666" s="12" t="n">
        <f aca="false">$H666*A666</f>
        <v>0</v>
      </c>
      <c r="K666" s="12" t="n">
        <f aca="false">$H666*B666</f>
        <v>0</v>
      </c>
      <c r="L666" s="12" t="n">
        <f aca="false">$H666*C666</f>
        <v>0</v>
      </c>
      <c r="M666" s="12" t="n">
        <f aca="false">$H666*D666</f>
        <v>0</v>
      </c>
      <c r="N666" s="12" t="n">
        <f aca="false">$H666*E666</f>
        <v>0</v>
      </c>
      <c r="O666" s="12" t="n">
        <f aca="false">$H666*F666</f>
        <v>0</v>
      </c>
    </row>
    <row r="667" customFormat="false" ht="12.75" hidden="false" customHeight="false" outlineLevel="0" collapsed="false">
      <c r="A667" s="8" t="n">
        <f aca="false">'Truck Fleet'!P667</f>
        <v>0</v>
      </c>
      <c r="B667" s="8" t="n">
        <f aca="false">'Truck Fleet'!Q667</f>
        <v>0</v>
      </c>
      <c r="C667" s="8" t="n">
        <f aca="false">'Truck Fleet'!R667</f>
        <v>0</v>
      </c>
      <c r="D667" s="8" t="n">
        <f aca="false">'Truck Fleet'!S667</f>
        <v>0</v>
      </c>
      <c r="E667" s="8" t="n">
        <f aca="false">'Truck Fleet'!T667</f>
        <v>0</v>
      </c>
      <c r="F667" s="8" t="n">
        <f aca="false">'Truck Fleet'!U667</f>
        <v>0</v>
      </c>
      <c r="G667" s="9" t="n">
        <f aca="false">'Truck Fleet'!BJ667</f>
        <v>0</v>
      </c>
      <c r="H667" s="10" t="n">
        <f aca="false">MAX(1/$R$18,MIN(1/$S$18,$T$18*G667+$U$18))</f>
        <v>0.0283951314635609</v>
      </c>
      <c r="I667" s="11" t="n">
        <f aca="false">1/H667</f>
        <v>35.2173048144992</v>
      </c>
      <c r="J667" s="12" t="n">
        <f aca="false">$H667*A667</f>
        <v>0</v>
      </c>
      <c r="K667" s="12" t="n">
        <f aca="false">$H667*B667</f>
        <v>0</v>
      </c>
      <c r="L667" s="12" t="n">
        <f aca="false">$H667*C667</f>
        <v>0</v>
      </c>
      <c r="M667" s="12" t="n">
        <f aca="false">$H667*D667</f>
        <v>0</v>
      </c>
      <c r="N667" s="12" t="n">
        <f aca="false">$H667*E667</f>
        <v>0</v>
      </c>
      <c r="O667" s="12" t="n">
        <f aca="false">$H667*F667</f>
        <v>0</v>
      </c>
    </row>
    <row r="668" customFormat="false" ht="12.75" hidden="false" customHeight="false" outlineLevel="0" collapsed="false">
      <c r="A668" s="8" t="n">
        <f aca="false">'Truck Fleet'!P668</f>
        <v>0</v>
      </c>
      <c r="B668" s="8" t="n">
        <f aca="false">'Truck Fleet'!Q668</f>
        <v>0</v>
      </c>
      <c r="C668" s="8" t="n">
        <f aca="false">'Truck Fleet'!R668</f>
        <v>0</v>
      </c>
      <c r="D668" s="8" t="n">
        <f aca="false">'Truck Fleet'!S668</f>
        <v>0</v>
      </c>
      <c r="E668" s="8" t="n">
        <f aca="false">'Truck Fleet'!T668</f>
        <v>0</v>
      </c>
      <c r="F668" s="8" t="n">
        <f aca="false">'Truck Fleet'!U668</f>
        <v>0</v>
      </c>
      <c r="G668" s="9" t="n">
        <f aca="false">'Truck Fleet'!BJ668</f>
        <v>0</v>
      </c>
      <c r="H668" s="10" t="n">
        <f aca="false">MAX(1/$R$18,MIN(1/$S$18,$T$18*G668+$U$18))</f>
        <v>0.0283951314635609</v>
      </c>
      <c r="I668" s="11" t="n">
        <f aca="false">1/H668</f>
        <v>35.2173048144992</v>
      </c>
      <c r="J668" s="12" t="n">
        <f aca="false">$H668*A668</f>
        <v>0</v>
      </c>
      <c r="K668" s="12" t="n">
        <f aca="false">$H668*B668</f>
        <v>0</v>
      </c>
      <c r="L668" s="12" t="n">
        <f aca="false">$H668*C668</f>
        <v>0</v>
      </c>
      <c r="M668" s="12" t="n">
        <f aca="false">$H668*D668</f>
        <v>0</v>
      </c>
      <c r="N668" s="12" t="n">
        <f aca="false">$H668*E668</f>
        <v>0</v>
      </c>
      <c r="O668" s="12" t="n">
        <f aca="false">$H668*F668</f>
        <v>0</v>
      </c>
    </row>
    <row r="669" customFormat="false" ht="12.75" hidden="false" customHeight="false" outlineLevel="0" collapsed="false">
      <c r="A669" s="8" t="n">
        <f aca="false">'Truck Fleet'!P669</f>
        <v>0</v>
      </c>
      <c r="B669" s="8" t="n">
        <f aca="false">'Truck Fleet'!Q669</f>
        <v>0</v>
      </c>
      <c r="C669" s="8" t="n">
        <f aca="false">'Truck Fleet'!R669</f>
        <v>0</v>
      </c>
      <c r="D669" s="8" t="n">
        <f aca="false">'Truck Fleet'!S669</f>
        <v>0</v>
      </c>
      <c r="E669" s="8" t="n">
        <f aca="false">'Truck Fleet'!T669</f>
        <v>0</v>
      </c>
      <c r="F669" s="8" t="n">
        <f aca="false">'Truck Fleet'!U669</f>
        <v>0</v>
      </c>
      <c r="G669" s="9" t="n">
        <f aca="false">'Truck Fleet'!BJ669</f>
        <v>0</v>
      </c>
      <c r="H669" s="10" t="n">
        <f aca="false">MAX(1/$R$18,MIN(1/$S$18,$T$18*G669+$U$18))</f>
        <v>0.0283951314635609</v>
      </c>
      <c r="I669" s="11" t="n">
        <f aca="false">1/H669</f>
        <v>35.2173048144992</v>
      </c>
      <c r="J669" s="12" t="n">
        <f aca="false">$H669*A669</f>
        <v>0</v>
      </c>
      <c r="K669" s="12" t="n">
        <f aca="false">$H669*B669</f>
        <v>0</v>
      </c>
      <c r="L669" s="12" t="n">
        <f aca="false">$H669*C669</f>
        <v>0</v>
      </c>
      <c r="M669" s="12" t="n">
        <f aca="false">$H669*D669</f>
        <v>0</v>
      </c>
      <c r="N669" s="12" t="n">
        <f aca="false">$H669*E669</f>
        <v>0</v>
      </c>
      <c r="O669" s="12" t="n">
        <f aca="false">$H669*F669</f>
        <v>0</v>
      </c>
    </row>
    <row r="670" customFormat="false" ht="12.75" hidden="false" customHeight="false" outlineLevel="0" collapsed="false">
      <c r="A670" s="8" t="n">
        <f aca="false">'Truck Fleet'!P670</f>
        <v>0</v>
      </c>
      <c r="B670" s="8" t="n">
        <f aca="false">'Truck Fleet'!Q670</f>
        <v>0</v>
      </c>
      <c r="C670" s="8" t="n">
        <f aca="false">'Truck Fleet'!R670</f>
        <v>0</v>
      </c>
      <c r="D670" s="8" t="n">
        <f aca="false">'Truck Fleet'!S670</f>
        <v>0</v>
      </c>
      <c r="E670" s="8" t="n">
        <f aca="false">'Truck Fleet'!T670</f>
        <v>0</v>
      </c>
      <c r="F670" s="8" t="n">
        <f aca="false">'Truck Fleet'!U670</f>
        <v>0</v>
      </c>
      <c r="G670" s="9" t="n">
        <f aca="false">'Truck Fleet'!BJ670</f>
        <v>0</v>
      </c>
      <c r="H670" s="10" t="n">
        <f aca="false">MAX(1/$R$18,MIN(1/$S$18,$T$18*G670+$U$18))</f>
        <v>0.0283951314635609</v>
      </c>
      <c r="I670" s="11" t="n">
        <f aca="false">1/H670</f>
        <v>35.2173048144992</v>
      </c>
      <c r="J670" s="12" t="n">
        <f aca="false">$H670*A670</f>
        <v>0</v>
      </c>
      <c r="K670" s="12" t="n">
        <f aca="false">$H670*B670</f>
        <v>0</v>
      </c>
      <c r="L670" s="12" t="n">
        <f aca="false">$H670*C670</f>
        <v>0</v>
      </c>
      <c r="M670" s="12" t="n">
        <f aca="false">$H670*D670</f>
        <v>0</v>
      </c>
      <c r="N670" s="12" t="n">
        <f aca="false">$H670*E670</f>
        <v>0</v>
      </c>
      <c r="O670" s="12" t="n">
        <f aca="false">$H670*F670</f>
        <v>0</v>
      </c>
    </row>
    <row r="671" customFormat="false" ht="12.75" hidden="false" customHeight="false" outlineLevel="0" collapsed="false">
      <c r="A671" s="8" t="n">
        <f aca="false">'Truck Fleet'!P671</f>
        <v>0</v>
      </c>
      <c r="B671" s="8" t="n">
        <f aca="false">'Truck Fleet'!Q671</f>
        <v>0</v>
      </c>
      <c r="C671" s="8" t="n">
        <f aca="false">'Truck Fleet'!R671</f>
        <v>0</v>
      </c>
      <c r="D671" s="8" t="n">
        <f aca="false">'Truck Fleet'!S671</f>
        <v>0</v>
      </c>
      <c r="E671" s="8" t="n">
        <f aca="false">'Truck Fleet'!T671</f>
        <v>0</v>
      </c>
      <c r="F671" s="8" t="n">
        <f aca="false">'Truck Fleet'!U671</f>
        <v>0</v>
      </c>
      <c r="G671" s="9" t="n">
        <f aca="false">'Truck Fleet'!BJ671</f>
        <v>0</v>
      </c>
      <c r="H671" s="10" t="n">
        <f aca="false">MAX(1/$R$18,MIN(1/$S$18,$T$18*G671+$U$18))</f>
        <v>0.0283951314635609</v>
      </c>
      <c r="I671" s="11" t="n">
        <f aca="false">1/H671</f>
        <v>35.2173048144992</v>
      </c>
      <c r="J671" s="12" t="n">
        <f aca="false">$H671*A671</f>
        <v>0</v>
      </c>
      <c r="K671" s="12" t="n">
        <f aca="false">$H671*B671</f>
        <v>0</v>
      </c>
      <c r="L671" s="12" t="n">
        <f aca="false">$H671*C671</f>
        <v>0</v>
      </c>
      <c r="M671" s="12" t="n">
        <f aca="false">$H671*D671</f>
        <v>0</v>
      </c>
      <c r="N671" s="12" t="n">
        <f aca="false">$H671*E671</f>
        <v>0</v>
      </c>
      <c r="O671" s="12" t="n">
        <f aca="false">$H671*F671</f>
        <v>0</v>
      </c>
    </row>
    <row r="672" customFormat="false" ht="12.75" hidden="false" customHeight="false" outlineLevel="0" collapsed="false">
      <c r="A672" s="8" t="n">
        <f aca="false">'Truck Fleet'!P672</f>
        <v>0</v>
      </c>
      <c r="B672" s="8" t="n">
        <f aca="false">'Truck Fleet'!Q672</f>
        <v>0</v>
      </c>
      <c r="C672" s="8" t="n">
        <f aca="false">'Truck Fleet'!R672</f>
        <v>0</v>
      </c>
      <c r="D672" s="8" t="n">
        <f aca="false">'Truck Fleet'!S672</f>
        <v>0</v>
      </c>
      <c r="E672" s="8" t="n">
        <f aca="false">'Truck Fleet'!T672</f>
        <v>0</v>
      </c>
      <c r="F672" s="8" t="n">
        <f aca="false">'Truck Fleet'!U672</f>
        <v>0</v>
      </c>
      <c r="G672" s="9" t="n">
        <f aca="false">'Truck Fleet'!BJ672</f>
        <v>0</v>
      </c>
      <c r="H672" s="10" t="n">
        <f aca="false">MAX(1/$R$18,MIN(1/$S$18,$T$18*G672+$U$18))</f>
        <v>0.0283951314635609</v>
      </c>
      <c r="I672" s="11" t="n">
        <f aca="false">1/H672</f>
        <v>35.2173048144992</v>
      </c>
      <c r="J672" s="12" t="n">
        <f aca="false">$H672*A672</f>
        <v>0</v>
      </c>
      <c r="K672" s="12" t="n">
        <f aca="false">$H672*B672</f>
        <v>0</v>
      </c>
      <c r="L672" s="12" t="n">
        <f aca="false">$H672*C672</f>
        <v>0</v>
      </c>
      <c r="M672" s="12" t="n">
        <f aca="false">$H672*D672</f>
        <v>0</v>
      </c>
      <c r="N672" s="12" t="n">
        <f aca="false">$H672*E672</f>
        <v>0</v>
      </c>
      <c r="O672" s="12" t="n">
        <f aca="false">$H672*F672</f>
        <v>0</v>
      </c>
    </row>
    <row r="673" customFormat="false" ht="12.75" hidden="false" customHeight="false" outlineLevel="0" collapsed="false">
      <c r="A673" s="8" t="n">
        <f aca="false">'Truck Fleet'!P673</f>
        <v>0</v>
      </c>
      <c r="B673" s="8" t="n">
        <f aca="false">'Truck Fleet'!Q673</f>
        <v>0</v>
      </c>
      <c r="C673" s="8" t="n">
        <f aca="false">'Truck Fleet'!R673</f>
        <v>0</v>
      </c>
      <c r="D673" s="8" t="n">
        <f aca="false">'Truck Fleet'!S673</f>
        <v>0</v>
      </c>
      <c r="E673" s="8" t="n">
        <f aca="false">'Truck Fleet'!T673</f>
        <v>0</v>
      </c>
      <c r="F673" s="8" t="n">
        <f aca="false">'Truck Fleet'!U673</f>
        <v>0</v>
      </c>
      <c r="G673" s="9" t="n">
        <f aca="false">'Truck Fleet'!BJ673</f>
        <v>0</v>
      </c>
      <c r="H673" s="10" t="n">
        <f aca="false">MAX(1/$R$18,MIN(1/$S$18,$T$18*G673+$U$18))</f>
        <v>0.0283951314635609</v>
      </c>
      <c r="I673" s="11" t="n">
        <f aca="false">1/H673</f>
        <v>35.2173048144992</v>
      </c>
      <c r="J673" s="12" t="n">
        <f aca="false">$H673*A673</f>
        <v>0</v>
      </c>
      <c r="K673" s="12" t="n">
        <f aca="false">$H673*B673</f>
        <v>0</v>
      </c>
      <c r="L673" s="12" t="n">
        <f aca="false">$H673*C673</f>
        <v>0</v>
      </c>
      <c r="M673" s="12" t="n">
        <f aca="false">$H673*D673</f>
        <v>0</v>
      </c>
      <c r="N673" s="12" t="n">
        <f aca="false">$H673*E673</f>
        <v>0</v>
      </c>
      <c r="O673" s="12" t="n">
        <f aca="false">$H673*F673</f>
        <v>0</v>
      </c>
    </row>
    <row r="674" customFormat="false" ht="12.75" hidden="false" customHeight="false" outlineLevel="0" collapsed="false">
      <c r="A674" s="8" t="n">
        <f aca="false">'Truck Fleet'!P674</f>
        <v>0</v>
      </c>
      <c r="B674" s="8" t="n">
        <f aca="false">'Truck Fleet'!Q674</f>
        <v>0</v>
      </c>
      <c r="C674" s="8" t="n">
        <f aca="false">'Truck Fleet'!R674</f>
        <v>0</v>
      </c>
      <c r="D674" s="8" t="n">
        <f aca="false">'Truck Fleet'!S674</f>
        <v>0</v>
      </c>
      <c r="E674" s="8" t="n">
        <f aca="false">'Truck Fleet'!T674</f>
        <v>0</v>
      </c>
      <c r="F674" s="8" t="n">
        <f aca="false">'Truck Fleet'!U674</f>
        <v>0</v>
      </c>
      <c r="G674" s="9" t="n">
        <f aca="false">'Truck Fleet'!BJ674</f>
        <v>0</v>
      </c>
      <c r="H674" s="10" t="n">
        <f aca="false">MAX(1/$R$18,MIN(1/$S$18,$T$18*G674+$U$18))</f>
        <v>0.0283951314635609</v>
      </c>
      <c r="I674" s="11" t="n">
        <f aca="false">1/H674</f>
        <v>35.2173048144992</v>
      </c>
      <c r="J674" s="12" t="n">
        <f aca="false">$H674*A674</f>
        <v>0</v>
      </c>
      <c r="K674" s="12" t="n">
        <f aca="false">$H674*B674</f>
        <v>0</v>
      </c>
      <c r="L674" s="12" t="n">
        <f aca="false">$H674*C674</f>
        <v>0</v>
      </c>
      <c r="M674" s="12" t="n">
        <f aca="false">$H674*D674</f>
        <v>0</v>
      </c>
      <c r="N674" s="12" t="n">
        <f aca="false">$H674*E674</f>
        <v>0</v>
      </c>
      <c r="O674" s="12" t="n">
        <f aca="false">$H674*F674</f>
        <v>0</v>
      </c>
    </row>
    <row r="675" customFormat="false" ht="12.75" hidden="false" customHeight="false" outlineLevel="0" collapsed="false">
      <c r="A675" s="8" t="n">
        <f aca="false">'Truck Fleet'!P675</f>
        <v>0</v>
      </c>
      <c r="B675" s="8" t="n">
        <f aca="false">'Truck Fleet'!Q675</f>
        <v>0</v>
      </c>
      <c r="C675" s="8" t="n">
        <f aca="false">'Truck Fleet'!R675</f>
        <v>0</v>
      </c>
      <c r="D675" s="8" t="n">
        <f aca="false">'Truck Fleet'!S675</f>
        <v>0</v>
      </c>
      <c r="E675" s="8" t="n">
        <f aca="false">'Truck Fleet'!T675</f>
        <v>0</v>
      </c>
      <c r="F675" s="8" t="n">
        <f aca="false">'Truck Fleet'!U675</f>
        <v>0</v>
      </c>
      <c r="G675" s="9" t="n">
        <f aca="false">'Truck Fleet'!BJ675</f>
        <v>0</v>
      </c>
      <c r="H675" s="10" t="n">
        <f aca="false">MAX(1/$R$18,MIN(1/$S$18,$T$18*G675+$U$18))</f>
        <v>0.0283951314635609</v>
      </c>
      <c r="I675" s="11" t="n">
        <f aca="false">1/H675</f>
        <v>35.2173048144992</v>
      </c>
      <c r="J675" s="12" t="n">
        <f aca="false">$H675*A675</f>
        <v>0</v>
      </c>
      <c r="K675" s="12" t="n">
        <f aca="false">$H675*B675</f>
        <v>0</v>
      </c>
      <c r="L675" s="12" t="n">
        <f aca="false">$H675*C675</f>
        <v>0</v>
      </c>
      <c r="M675" s="12" t="n">
        <f aca="false">$H675*D675</f>
        <v>0</v>
      </c>
      <c r="N675" s="12" t="n">
        <f aca="false">$H675*E675</f>
        <v>0</v>
      </c>
      <c r="O675" s="12" t="n">
        <f aca="false">$H675*F675</f>
        <v>0</v>
      </c>
    </row>
    <row r="676" customFormat="false" ht="12.75" hidden="false" customHeight="false" outlineLevel="0" collapsed="false">
      <c r="A676" s="8" t="n">
        <f aca="false">'Truck Fleet'!P676</f>
        <v>0</v>
      </c>
      <c r="B676" s="8" t="n">
        <f aca="false">'Truck Fleet'!Q676</f>
        <v>0</v>
      </c>
      <c r="C676" s="8" t="n">
        <f aca="false">'Truck Fleet'!R676</f>
        <v>0</v>
      </c>
      <c r="D676" s="8" t="n">
        <f aca="false">'Truck Fleet'!S676</f>
        <v>0</v>
      </c>
      <c r="E676" s="8" t="n">
        <f aca="false">'Truck Fleet'!T676</f>
        <v>0</v>
      </c>
      <c r="F676" s="8" t="n">
        <f aca="false">'Truck Fleet'!U676</f>
        <v>0</v>
      </c>
      <c r="G676" s="9" t="n">
        <f aca="false">'Truck Fleet'!BJ676</f>
        <v>0</v>
      </c>
      <c r="H676" s="10" t="n">
        <f aca="false">MAX(1/$R$18,MIN(1/$S$18,$T$18*G676+$U$18))</f>
        <v>0.0283951314635609</v>
      </c>
      <c r="I676" s="11" t="n">
        <f aca="false">1/H676</f>
        <v>35.2173048144992</v>
      </c>
      <c r="J676" s="12" t="n">
        <f aca="false">$H676*A676</f>
        <v>0</v>
      </c>
      <c r="K676" s="12" t="n">
        <f aca="false">$H676*B676</f>
        <v>0</v>
      </c>
      <c r="L676" s="12" t="n">
        <f aca="false">$H676*C676</f>
        <v>0</v>
      </c>
      <c r="M676" s="12" t="n">
        <f aca="false">$H676*D676</f>
        <v>0</v>
      </c>
      <c r="N676" s="12" t="n">
        <f aca="false">$H676*E676</f>
        <v>0</v>
      </c>
      <c r="O676" s="12" t="n">
        <f aca="false">$H676*F676</f>
        <v>0</v>
      </c>
    </row>
    <row r="677" customFormat="false" ht="12.75" hidden="false" customHeight="false" outlineLevel="0" collapsed="false">
      <c r="A677" s="8" t="n">
        <f aca="false">'Truck Fleet'!P677</f>
        <v>0</v>
      </c>
      <c r="B677" s="8" t="n">
        <f aca="false">'Truck Fleet'!Q677</f>
        <v>0</v>
      </c>
      <c r="C677" s="8" t="n">
        <f aca="false">'Truck Fleet'!R677</f>
        <v>0</v>
      </c>
      <c r="D677" s="8" t="n">
        <f aca="false">'Truck Fleet'!S677</f>
        <v>0</v>
      </c>
      <c r="E677" s="8" t="n">
        <f aca="false">'Truck Fleet'!T677</f>
        <v>0</v>
      </c>
      <c r="F677" s="8" t="n">
        <f aca="false">'Truck Fleet'!U677</f>
        <v>0</v>
      </c>
      <c r="G677" s="9" t="n">
        <f aca="false">'Truck Fleet'!BJ677</f>
        <v>0</v>
      </c>
      <c r="H677" s="10" t="n">
        <f aca="false">MAX(1/$R$18,MIN(1/$S$18,$T$18*G677+$U$18))</f>
        <v>0.0283951314635609</v>
      </c>
      <c r="I677" s="11" t="n">
        <f aca="false">1/H677</f>
        <v>35.2173048144992</v>
      </c>
      <c r="J677" s="12" t="n">
        <f aca="false">$H677*A677</f>
        <v>0</v>
      </c>
      <c r="K677" s="12" t="n">
        <f aca="false">$H677*B677</f>
        <v>0</v>
      </c>
      <c r="L677" s="12" t="n">
        <f aca="false">$H677*C677</f>
        <v>0</v>
      </c>
      <c r="M677" s="12" t="n">
        <f aca="false">$H677*D677</f>
        <v>0</v>
      </c>
      <c r="N677" s="12" t="n">
        <f aca="false">$H677*E677</f>
        <v>0</v>
      </c>
      <c r="O677" s="12" t="n">
        <f aca="false">$H677*F677</f>
        <v>0</v>
      </c>
    </row>
    <row r="678" customFormat="false" ht="12.75" hidden="false" customHeight="false" outlineLevel="0" collapsed="false">
      <c r="A678" s="8" t="n">
        <f aca="false">'Truck Fleet'!P678</f>
        <v>0</v>
      </c>
      <c r="B678" s="8" t="n">
        <f aca="false">'Truck Fleet'!Q678</f>
        <v>0</v>
      </c>
      <c r="C678" s="8" t="n">
        <f aca="false">'Truck Fleet'!R678</f>
        <v>0</v>
      </c>
      <c r="D678" s="8" t="n">
        <f aca="false">'Truck Fleet'!S678</f>
        <v>0</v>
      </c>
      <c r="E678" s="8" t="n">
        <f aca="false">'Truck Fleet'!T678</f>
        <v>0</v>
      </c>
      <c r="F678" s="8" t="n">
        <f aca="false">'Truck Fleet'!U678</f>
        <v>0</v>
      </c>
      <c r="G678" s="9" t="n">
        <f aca="false">'Truck Fleet'!BJ678</f>
        <v>0</v>
      </c>
      <c r="H678" s="10" t="n">
        <f aca="false">MAX(1/$R$18,MIN(1/$S$18,$T$18*G678+$U$18))</f>
        <v>0.0283951314635609</v>
      </c>
      <c r="I678" s="11" t="n">
        <f aca="false">1/H678</f>
        <v>35.2173048144992</v>
      </c>
      <c r="J678" s="12" t="n">
        <f aca="false">$H678*A678</f>
        <v>0</v>
      </c>
      <c r="K678" s="12" t="n">
        <f aca="false">$H678*B678</f>
        <v>0</v>
      </c>
      <c r="L678" s="12" t="n">
        <f aca="false">$H678*C678</f>
        <v>0</v>
      </c>
      <c r="M678" s="12" t="n">
        <f aca="false">$H678*D678</f>
        <v>0</v>
      </c>
      <c r="N678" s="12" t="n">
        <f aca="false">$H678*E678</f>
        <v>0</v>
      </c>
      <c r="O678" s="12" t="n">
        <f aca="false">$H678*F678</f>
        <v>0</v>
      </c>
    </row>
    <row r="679" customFormat="false" ht="12.75" hidden="false" customHeight="false" outlineLevel="0" collapsed="false">
      <c r="A679" s="8" t="n">
        <f aca="false">'Truck Fleet'!P679</f>
        <v>0</v>
      </c>
      <c r="B679" s="8" t="n">
        <f aca="false">'Truck Fleet'!Q679</f>
        <v>0</v>
      </c>
      <c r="C679" s="8" t="n">
        <f aca="false">'Truck Fleet'!R679</f>
        <v>0</v>
      </c>
      <c r="D679" s="8" t="n">
        <f aca="false">'Truck Fleet'!S679</f>
        <v>0</v>
      </c>
      <c r="E679" s="8" t="n">
        <f aca="false">'Truck Fleet'!T679</f>
        <v>0</v>
      </c>
      <c r="F679" s="8" t="n">
        <f aca="false">'Truck Fleet'!U679</f>
        <v>0</v>
      </c>
      <c r="G679" s="9" t="n">
        <f aca="false">'Truck Fleet'!BJ679</f>
        <v>0</v>
      </c>
      <c r="H679" s="10" t="n">
        <f aca="false">MAX(1/$R$18,MIN(1/$S$18,$T$18*G679+$U$18))</f>
        <v>0.0283951314635609</v>
      </c>
      <c r="I679" s="11" t="n">
        <f aca="false">1/H679</f>
        <v>35.2173048144992</v>
      </c>
      <c r="J679" s="12" t="n">
        <f aca="false">$H679*A679</f>
        <v>0</v>
      </c>
      <c r="K679" s="12" t="n">
        <f aca="false">$H679*B679</f>
        <v>0</v>
      </c>
      <c r="L679" s="12" t="n">
        <f aca="false">$H679*C679</f>
        <v>0</v>
      </c>
      <c r="M679" s="12" t="n">
        <f aca="false">$H679*D679</f>
        <v>0</v>
      </c>
      <c r="N679" s="12" t="n">
        <f aca="false">$H679*E679</f>
        <v>0</v>
      </c>
      <c r="O679" s="12" t="n">
        <f aca="false">$H679*F679</f>
        <v>0</v>
      </c>
    </row>
    <row r="680" customFormat="false" ht="12.75" hidden="false" customHeight="false" outlineLevel="0" collapsed="false">
      <c r="A680" s="8" t="n">
        <f aca="false">'Truck Fleet'!P680</f>
        <v>0</v>
      </c>
      <c r="B680" s="8" t="n">
        <f aca="false">'Truck Fleet'!Q680</f>
        <v>0</v>
      </c>
      <c r="C680" s="8" t="n">
        <f aca="false">'Truck Fleet'!R680</f>
        <v>0</v>
      </c>
      <c r="D680" s="8" t="n">
        <f aca="false">'Truck Fleet'!S680</f>
        <v>0</v>
      </c>
      <c r="E680" s="8" t="n">
        <f aca="false">'Truck Fleet'!T680</f>
        <v>0</v>
      </c>
      <c r="F680" s="8" t="n">
        <f aca="false">'Truck Fleet'!U680</f>
        <v>0</v>
      </c>
      <c r="G680" s="9" t="n">
        <f aca="false">'Truck Fleet'!BJ680</f>
        <v>0</v>
      </c>
      <c r="H680" s="10" t="n">
        <f aca="false">MAX(1/$R$18,MIN(1/$S$18,$T$18*G680+$U$18))</f>
        <v>0.0283951314635609</v>
      </c>
      <c r="I680" s="11" t="n">
        <f aca="false">1/H680</f>
        <v>35.2173048144992</v>
      </c>
      <c r="J680" s="12" t="n">
        <f aca="false">$H680*A680</f>
        <v>0</v>
      </c>
      <c r="K680" s="12" t="n">
        <f aca="false">$H680*B680</f>
        <v>0</v>
      </c>
      <c r="L680" s="12" t="n">
        <f aca="false">$H680*C680</f>
        <v>0</v>
      </c>
      <c r="M680" s="12" t="n">
        <f aca="false">$H680*D680</f>
        <v>0</v>
      </c>
      <c r="N680" s="12" t="n">
        <f aca="false">$H680*E680</f>
        <v>0</v>
      </c>
      <c r="O680" s="12" t="n">
        <f aca="false">$H680*F680</f>
        <v>0</v>
      </c>
    </row>
    <row r="681" customFormat="false" ht="12.75" hidden="false" customHeight="false" outlineLevel="0" collapsed="false">
      <c r="A681" s="8" t="n">
        <f aca="false">'Truck Fleet'!P681</f>
        <v>0</v>
      </c>
      <c r="B681" s="8" t="n">
        <f aca="false">'Truck Fleet'!Q681</f>
        <v>0</v>
      </c>
      <c r="C681" s="8" t="n">
        <f aca="false">'Truck Fleet'!R681</f>
        <v>0</v>
      </c>
      <c r="D681" s="8" t="n">
        <f aca="false">'Truck Fleet'!S681</f>
        <v>0</v>
      </c>
      <c r="E681" s="8" t="n">
        <f aca="false">'Truck Fleet'!T681</f>
        <v>0</v>
      </c>
      <c r="F681" s="8" t="n">
        <f aca="false">'Truck Fleet'!U681</f>
        <v>0</v>
      </c>
      <c r="G681" s="9" t="n">
        <f aca="false">'Truck Fleet'!BJ681</f>
        <v>0</v>
      </c>
      <c r="H681" s="10" t="n">
        <f aca="false">MAX(1/$R$18,MIN(1/$S$18,$T$18*G681+$U$18))</f>
        <v>0.0283951314635609</v>
      </c>
      <c r="I681" s="11" t="n">
        <f aca="false">1/H681</f>
        <v>35.2173048144992</v>
      </c>
      <c r="J681" s="12" t="n">
        <f aca="false">$H681*A681</f>
        <v>0</v>
      </c>
      <c r="K681" s="12" t="n">
        <f aca="false">$H681*B681</f>
        <v>0</v>
      </c>
      <c r="L681" s="12" t="n">
        <f aca="false">$H681*C681</f>
        <v>0</v>
      </c>
      <c r="M681" s="12" t="n">
        <f aca="false">$H681*D681</f>
        <v>0</v>
      </c>
      <c r="N681" s="12" t="n">
        <f aca="false">$H681*E681</f>
        <v>0</v>
      </c>
      <c r="O681" s="12" t="n">
        <f aca="false">$H681*F681</f>
        <v>0</v>
      </c>
    </row>
    <row r="682" customFormat="false" ht="12.75" hidden="false" customHeight="false" outlineLevel="0" collapsed="false">
      <c r="A682" s="8" t="n">
        <f aca="false">'Truck Fleet'!P682</f>
        <v>0</v>
      </c>
      <c r="B682" s="8" t="n">
        <f aca="false">'Truck Fleet'!Q682</f>
        <v>0</v>
      </c>
      <c r="C682" s="8" t="n">
        <f aca="false">'Truck Fleet'!R682</f>
        <v>0</v>
      </c>
      <c r="D682" s="8" t="n">
        <f aca="false">'Truck Fleet'!S682</f>
        <v>0</v>
      </c>
      <c r="E682" s="8" t="n">
        <f aca="false">'Truck Fleet'!T682</f>
        <v>0</v>
      </c>
      <c r="F682" s="8" t="n">
        <f aca="false">'Truck Fleet'!U682</f>
        <v>0</v>
      </c>
      <c r="G682" s="9" t="n">
        <f aca="false">'Truck Fleet'!BJ682</f>
        <v>0</v>
      </c>
      <c r="H682" s="10" t="n">
        <f aca="false">MAX(1/$R$18,MIN(1/$S$18,$T$18*G682+$U$18))</f>
        <v>0.0283951314635609</v>
      </c>
      <c r="I682" s="11" t="n">
        <f aca="false">1/H682</f>
        <v>35.2173048144992</v>
      </c>
      <c r="J682" s="12" t="n">
        <f aca="false">$H682*A682</f>
        <v>0</v>
      </c>
      <c r="K682" s="12" t="n">
        <f aca="false">$H682*B682</f>
        <v>0</v>
      </c>
      <c r="L682" s="12" t="n">
        <f aca="false">$H682*C682</f>
        <v>0</v>
      </c>
      <c r="M682" s="12" t="n">
        <f aca="false">$H682*D682</f>
        <v>0</v>
      </c>
      <c r="N682" s="12" t="n">
        <f aca="false">$H682*E682</f>
        <v>0</v>
      </c>
      <c r="O682" s="12" t="n">
        <f aca="false">$H682*F682</f>
        <v>0</v>
      </c>
    </row>
    <row r="683" customFormat="false" ht="12.75" hidden="false" customHeight="false" outlineLevel="0" collapsed="false">
      <c r="A683" s="8" t="n">
        <f aca="false">'Truck Fleet'!P683</f>
        <v>0</v>
      </c>
      <c r="B683" s="8" t="n">
        <f aca="false">'Truck Fleet'!Q683</f>
        <v>0</v>
      </c>
      <c r="C683" s="8" t="n">
        <f aca="false">'Truck Fleet'!R683</f>
        <v>0</v>
      </c>
      <c r="D683" s="8" t="n">
        <f aca="false">'Truck Fleet'!S683</f>
        <v>0</v>
      </c>
      <c r="E683" s="8" t="n">
        <f aca="false">'Truck Fleet'!T683</f>
        <v>0</v>
      </c>
      <c r="F683" s="8" t="n">
        <f aca="false">'Truck Fleet'!U683</f>
        <v>0</v>
      </c>
      <c r="G683" s="9" t="n">
        <f aca="false">'Truck Fleet'!BJ683</f>
        <v>0</v>
      </c>
      <c r="H683" s="10" t="n">
        <f aca="false">MAX(1/$R$18,MIN(1/$S$18,$T$18*G683+$U$18))</f>
        <v>0.0283951314635609</v>
      </c>
      <c r="I683" s="11" t="n">
        <f aca="false">1/H683</f>
        <v>35.2173048144992</v>
      </c>
      <c r="J683" s="12" t="n">
        <f aca="false">$H683*A683</f>
        <v>0</v>
      </c>
      <c r="K683" s="12" t="n">
        <f aca="false">$H683*B683</f>
        <v>0</v>
      </c>
      <c r="L683" s="12" t="n">
        <f aca="false">$H683*C683</f>
        <v>0</v>
      </c>
      <c r="M683" s="12" t="n">
        <f aca="false">$H683*D683</f>
        <v>0</v>
      </c>
      <c r="N683" s="12" t="n">
        <f aca="false">$H683*E683</f>
        <v>0</v>
      </c>
      <c r="O683" s="12" t="n">
        <f aca="false">$H683*F683</f>
        <v>0</v>
      </c>
    </row>
    <row r="684" customFormat="false" ht="12.75" hidden="false" customHeight="false" outlineLevel="0" collapsed="false">
      <c r="A684" s="8" t="n">
        <f aca="false">'Truck Fleet'!P684</f>
        <v>0</v>
      </c>
      <c r="B684" s="8" t="n">
        <f aca="false">'Truck Fleet'!Q684</f>
        <v>0</v>
      </c>
      <c r="C684" s="8" t="n">
        <f aca="false">'Truck Fleet'!R684</f>
        <v>0</v>
      </c>
      <c r="D684" s="8" t="n">
        <f aca="false">'Truck Fleet'!S684</f>
        <v>0</v>
      </c>
      <c r="E684" s="8" t="n">
        <f aca="false">'Truck Fleet'!T684</f>
        <v>0</v>
      </c>
      <c r="F684" s="8" t="n">
        <f aca="false">'Truck Fleet'!U684</f>
        <v>0</v>
      </c>
      <c r="G684" s="9" t="n">
        <f aca="false">'Truck Fleet'!BJ684</f>
        <v>0</v>
      </c>
      <c r="H684" s="10" t="n">
        <f aca="false">MAX(1/$R$18,MIN(1/$S$18,$T$18*G684+$U$18))</f>
        <v>0.0283951314635609</v>
      </c>
      <c r="I684" s="11" t="n">
        <f aca="false">1/H684</f>
        <v>35.2173048144992</v>
      </c>
      <c r="J684" s="12" t="n">
        <f aca="false">$H684*A684</f>
        <v>0</v>
      </c>
      <c r="K684" s="12" t="n">
        <f aca="false">$H684*B684</f>
        <v>0</v>
      </c>
      <c r="L684" s="12" t="n">
        <f aca="false">$H684*C684</f>
        <v>0</v>
      </c>
      <c r="M684" s="12" t="n">
        <f aca="false">$H684*D684</f>
        <v>0</v>
      </c>
      <c r="N684" s="12" t="n">
        <f aca="false">$H684*E684</f>
        <v>0</v>
      </c>
      <c r="O684" s="12" t="n">
        <f aca="false">$H684*F684</f>
        <v>0</v>
      </c>
    </row>
    <row r="685" customFormat="false" ht="12.75" hidden="false" customHeight="false" outlineLevel="0" collapsed="false">
      <c r="A685" s="8" t="n">
        <f aca="false">'Truck Fleet'!P685</f>
        <v>0</v>
      </c>
      <c r="B685" s="8" t="n">
        <f aca="false">'Truck Fleet'!Q685</f>
        <v>0</v>
      </c>
      <c r="C685" s="8" t="n">
        <f aca="false">'Truck Fleet'!R685</f>
        <v>0</v>
      </c>
      <c r="D685" s="8" t="n">
        <f aca="false">'Truck Fleet'!S685</f>
        <v>0</v>
      </c>
      <c r="E685" s="8" t="n">
        <f aca="false">'Truck Fleet'!T685</f>
        <v>0</v>
      </c>
      <c r="F685" s="8" t="n">
        <f aca="false">'Truck Fleet'!U685</f>
        <v>0</v>
      </c>
      <c r="G685" s="9" t="n">
        <f aca="false">'Truck Fleet'!BJ685</f>
        <v>0</v>
      </c>
      <c r="H685" s="10" t="n">
        <f aca="false">MAX(1/$R$18,MIN(1/$S$18,$T$18*G685+$U$18))</f>
        <v>0.0283951314635609</v>
      </c>
      <c r="I685" s="11" t="n">
        <f aca="false">1/H685</f>
        <v>35.2173048144992</v>
      </c>
      <c r="J685" s="12" t="n">
        <f aca="false">$H685*A685</f>
        <v>0</v>
      </c>
      <c r="K685" s="12" t="n">
        <f aca="false">$H685*B685</f>
        <v>0</v>
      </c>
      <c r="L685" s="12" t="n">
        <f aca="false">$H685*C685</f>
        <v>0</v>
      </c>
      <c r="M685" s="12" t="n">
        <f aca="false">$H685*D685</f>
        <v>0</v>
      </c>
      <c r="N685" s="12" t="n">
        <f aca="false">$H685*E685</f>
        <v>0</v>
      </c>
      <c r="O685" s="12" t="n">
        <f aca="false">$H685*F685</f>
        <v>0</v>
      </c>
    </row>
    <row r="686" customFormat="false" ht="12.75" hidden="false" customHeight="false" outlineLevel="0" collapsed="false">
      <c r="A686" s="8" t="n">
        <f aca="false">'Truck Fleet'!P686</f>
        <v>0</v>
      </c>
      <c r="B686" s="8" t="n">
        <f aca="false">'Truck Fleet'!Q686</f>
        <v>0</v>
      </c>
      <c r="C686" s="8" t="n">
        <f aca="false">'Truck Fleet'!R686</f>
        <v>0</v>
      </c>
      <c r="D686" s="8" t="n">
        <f aca="false">'Truck Fleet'!S686</f>
        <v>0</v>
      </c>
      <c r="E686" s="8" t="n">
        <f aca="false">'Truck Fleet'!T686</f>
        <v>0</v>
      </c>
      <c r="F686" s="8" t="n">
        <f aca="false">'Truck Fleet'!U686</f>
        <v>0</v>
      </c>
      <c r="G686" s="9" t="n">
        <f aca="false">'Truck Fleet'!BJ686</f>
        <v>0</v>
      </c>
      <c r="H686" s="10" t="n">
        <f aca="false">MAX(1/$R$18,MIN(1/$S$18,$T$18*G686+$U$18))</f>
        <v>0.0283951314635609</v>
      </c>
      <c r="I686" s="11" t="n">
        <f aca="false">1/H686</f>
        <v>35.2173048144992</v>
      </c>
      <c r="J686" s="12" t="n">
        <f aca="false">$H686*A686</f>
        <v>0</v>
      </c>
      <c r="K686" s="12" t="n">
        <f aca="false">$H686*B686</f>
        <v>0</v>
      </c>
      <c r="L686" s="12" t="n">
        <f aca="false">$H686*C686</f>
        <v>0</v>
      </c>
      <c r="M686" s="12" t="n">
        <f aca="false">$H686*D686</f>
        <v>0</v>
      </c>
      <c r="N686" s="12" t="n">
        <f aca="false">$H686*E686</f>
        <v>0</v>
      </c>
      <c r="O686" s="12" t="n">
        <f aca="false">$H686*F686</f>
        <v>0</v>
      </c>
    </row>
    <row r="687" customFormat="false" ht="12.75" hidden="false" customHeight="false" outlineLevel="0" collapsed="false">
      <c r="A687" s="8" t="n">
        <f aca="false">'Truck Fleet'!P687</f>
        <v>0</v>
      </c>
      <c r="B687" s="8" t="n">
        <f aca="false">'Truck Fleet'!Q687</f>
        <v>0</v>
      </c>
      <c r="C687" s="8" t="n">
        <f aca="false">'Truck Fleet'!R687</f>
        <v>0</v>
      </c>
      <c r="D687" s="8" t="n">
        <f aca="false">'Truck Fleet'!S687</f>
        <v>0</v>
      </c>
      <c r="E687" s="8" t="n">
        <f aca="false">'Truck Fleet'!T687</f>
        <v>0</v>
      </c>
      <c r="F687" s="8" t="n">
        <f aca="false">'Truck Fleet'!U687</f>
        <v>0</v>
      </c>
      <c r="G687" s="9" t="n">
        <f aca="false">'Truck Fleet'!BJ687</f>
        <v>0</v>
      </c>
      <c r="H687" s="10" t="n">
        <f aca="false">MAX(1/$R$18,MIN(1/$S$18,$T$18*G687+$U$18))</f>
        <v>0.0283951314635609</v>
      </c>
      <c r="I687" s="11" t="n">
        <f aca="false">1/H687</f>
        <v>35.2173048144992</v>
      </c>
      <c r="J687" s="12" t="n">
        <f aca="false">$H687*A687</f>
        <v>0</v>
      </c>
      <c r="K687" s="12" t="n">
        <f aca="false">$H687*B687</f>
        <v>0</v>
      </c>
      <c r="L687" s="12" t="n">
        <f aca="false">$H687*C687</f>
        <v>0</v>
      </c>
      <c r="M687" s="12" t="n">
        <f aca="false">$H687*D687</f>
        <v>0</v>
      </c>
      <c r="N687" s="12" t="n">
        <f aca="false">$H687*E687</f>
        <v>0</v>
      </c>
      <c r="O687" s="12" t="n">
        <f aca="false">$H687*F687</f>
        <v>0</v>
      </c>
    </row>
    <row r="688" customFormat="false" ht="12.75" hidden="false" customHeight="false" outlineLevel="0" collapsed="false">
      <c r="A688" s="8" t="n">
        <f aca="false">'Truck Fleet'!P688</f>
        <v>0</v>
      </c>
      <c r="B688" s="8" t="n">
        <f aca="false">'Truck Fleet'!Q688</f>
        <v>0</v>
      </c>
      <c r="C688" s="8" t="n">
        <f aca="false">'Truck Fleet'!R688</f>
        <v>0</v>
      </c>
      <c r="D688" s="8" t="n">
        <f aca="false">'Truck Fleet'!S688</f>
        <v>0</v>
      </c>
      <c r="E688" s="8" t="n">
        <f aca="false">'Truck Fleet'!T688</f>
        <v>0</v>
      </c>
      <c r="F688" s="8" t="n">
        <f aca="false">'Truck Fleet'!U688</f>
        <v>0</v>
      </c>
      <c r="G688" s="9" t="n">
        <f aca="false">'Truck Fleet'!BJ688</f>
        <v>0</v>
      </c>
      <c r="H688" s="10" t="n">
        <f aca="false">MAX(1/$R$18,MIN(1/$S$18,$T$18*G688+$U$18))</f>
        <v>0.0283951314635609</v>
      </c>
      <c r="I688" s="11" t="n">
        <f aca="false">1/H688</f>
        <v>35.2173048144992</v>
      </c>
      <c r="J688" s="12" t="n">
        <f aca="false">$H688*A688</f>
        <v>0</v>
      </c>
      <c r="K688" s="12" t="n">
        <f aca="false">$H688*B688</f>
        <v>0</v>
      </c>
      <c r="L688" s="12" t="n">
        <f aca="false">$H688*C688</f>
        <v>0</v>
      </c>
      <c r="M688" s="12" t="n">
        <f aca="false">$H688*D688</f>
        <v>0</v>
      </c>
      <c r="N688" s="12" t="n">
        <f aca="false">$H688*E688</f>
        <v>0</v>
      </c>
      <c r="O688" s="12" t="n">
        <f aca="false">$H688*F688</f>
        <v>0</v>
      </c>
    </row>
    <row r="689" customFormat="false" ht="12.75" hidden="false" customHeight="false" outlineLevel="0" collapsed="false">
      <c r="A689" s="8" t="n">
        <f aca="false">'Truck Fleet'!P689</f>
        <v>0</v>
      </c>
      <c r="B689" s="8" t="n">
        <f aca="false">'Truck Fleet'!Q689</f>
        <v>0</v>
      </c>
      <c r="C689" s="8" t="n">
        <f aca="false">'Truck Fleet'!R689</f>
        <v>0</v>
      </c>
      <c r="D689" s="8" t="n">
        <f aca="false">'Truck Fleet'!S689</f>
        <v>0</v>
      </c>
      <c r="E689" s="8" t="n">
        <f aca="false">'Truck Fleet'!T689</f>
        <v>0</v>
      </c>
      <c r="F689" s="8" t="n">
        <f aca="false">'Truck Fleet'!U689</f>
        <v>0</v>
      </c>
      <c r="G689" s="9" t="n">
        <f aca="false">'Truck Fleet'!BJ689</f>
        <v>0</v>
      </c>
      <c r="H689" s="10" t="n">
        <f aca="false">MAX(1/$R$18,MIN(1/$S$18,$T$18*G689+$U$18))</f>
        <v>0.0283951314635609</v>
      </c>
      <c r="I689" s="11" t="n">
        <f aca="false">1/H689</f>
        <v>35.2173048144992</v>
      </c>
      <c r="J689" s="12" t="n">
        <f aca="false">$H689*A689</f>
        <v>0</v>
      </c>
      <c r="K689" s="12" t="n">
        <f aca="false">$H689*B689</f>
        <v>0</v>
      </c>
      <c r="L689" s="12" t="n">
        <f aca="false">$H689*C689</f>
        <v>0</v>
      </c>
      <c r="M689" s="12" t="n">
        <f aca="false">$H689*D689</f>
        <v>0</v>
      </c>
      <c r="N689" s="12" t="n">
        <f aca="false">$H689*E689</f>
        <v>0</v>
      </c>
      <c r="O689" s="12" t="n">
        <f aca="false">$H689*F689</f>
        <v>0</v>
      </c>
    </row>
    <row r="690" customFormat="false" ht="12.75" hidden="false" customHeight="false" outlineLevel="0" collapsed="false">
      <c r="A690" s="8" t="n">
        <f aca="false">'Truck Fleet'!P690</f>
        <v>0</v>
      </c>
      <c r="B690" s="8" t="n">
        <f aca="false">'Truck Fleet'!Q690</f>
        <v>0</v>
      </c>
      <c r="C690" s="8" t="n">
        <f aca="false">'Truck Fleet'!R690</f>
        <v>0</v>
      </c>
      <c r="D690" s="8" t="n">
        <f aca="false">'Truck Fleet'!S690</f>
        <v>0</v>
      </c>
      <c r="E690" s="8" t="n">
        <f aca="false">'Truck Fleet'!T690</f>
        <v>0</v>
      </c>
      <c r="F690" s="8" t="n">
        <f aca="false">'Truck Fleet'!U690</f>
        <v>0</v>
      </c>
      <c r="G690" s="9" t="n">
        <f aca="false">'Truck Fleet'!BJ690</f>
        <v>0</v>
      </c>
      <c r="H690" s="10" t="n">
        <f aca="false">MAX(1/$R$18,MIN(1/$S$18,$T$18*G690+$U$18))</f>
        <v>0.0283951314635609</v>
      </c>
      <c r="I690" s="11" t="n">
        <f aca="false">1/H690</f>
        <v>35.2173048144992</v>
      </c>
      <c r="J690" s="12" t="n">
        <f aca="false">$H690*A690</f>
        <v>0</v>
      </c>
      <c r="K690" s="12" t="n">
        <f aca="false">$H690*B690</f>
        <v>0</v>
      </c>
      <c r="L690" s="12" t="n">
        <f aca="false">$H690*C690</f>
        <v>0</v>
      </c>
      <c r="M690" s="12" t="n">
        <f aca="false">$H690*D690</f>
        <v>0</v>
      </c>
      <c r="N690" s="12" t="n">
        <f aca="false">$H690*E690</f>
        <v>0</v>
      </c>
      <c r="O690" s="12" t="n">
        <f aca="false">$H690*F690</f>
        <v>0</v>
      </c>
    </row>
    <row r="691" customFormat="false" ht="12.75" hidden="false" customHeight="false" outlineLevel="0" collapsed="false">
      <c r="A691" s="8" t="n">
        <f aca="false">'Truck Fleet'!P691</f>
        <v>0</v>
      </c>
      <c r="B691" s="8" t="n">
        <f aca="false">'Truck Fleet'!Q691</f>
        <v>0</v>
      </c>
      <c r="C691" s="8" t="n">
        <f aca="false">'Truck Fleet'!R691</f>
        <v>0</v>
      </c>
      <c r="D691" s="8" t="n">
        <f aca="false">'Truck Fleet'!S691</f>
        <v>0</v>
      </c>
      <c r="E691" s="8" t="n">
        <f aca="false">'Truck Fleet'!T691</f>
        <v>0</v>
      </c>
      <c r="F691" s="8" t="n">
        <f aca="false">'Truck Fleet'!U691</f>
        <v>0</v>
      </c>
      <c r="G691" s="9" t="n">
        <f aca="false">'Truck Fleet'!BJ691</f>
        <v>0</v>
      </c>
      <c r="H691" s="10" t="n">
        <f aca="false">MAX(1/$R$18,MIN(1/$S$18,$T$18*G691+$U$18))</f>
        <v>0.0283951314635609</v>
      </c>
      <c r="I691" s="11" t="n">
        <f aca="false">1/H691</f>
        <v>35.2173048144992</v>
      </c>
      <c r="J691" s="12" t="n">
        <f aca="false">$H691*A691</f>
        <v>0</v>
      </c>
      <c r="K691" s="12" t="n">
        <f aca="false">$H691*B691</f>
        <v>0</v>
      </c>
      <c r="L691" s="12" t="n">
        <f aca="false">$H691*C691</f>
        <v>0</v>
      </c>
      <c r="M691" s="12" t="n">
        <f aca="false">$H691*D691</f>
        <v>0</v>
      </c>
      <c r="N691" s="12" t="n">
        <f aca="false">$H691*E691</f>
        <v>0</v>
      </c>
      <c r="O691" s="12" t="n">
        <f aca="false">$H691*F691</f>
        <v>0</v>
      </c>
    </row>
    <row r="692" customFormat="false" ht="12.75" hidden="false" customHeight="false" outlineLevel="0" collapsed="false">
      <c r="A692" s="8" t="n">
        <f aca="false">'Truck Fleet'!P692</f>
        <v>0</v>
      </c>
      <c r="B692" s="8" t="n">
        <f aca="false">'Truck Fleet'!Q692</f>
        <v>0</v>
      </c>
      <c r="C692" s="8" t="n">
        <f aca="false">'Truck Fleet'!R692</f>
        <v>0</v>
      </c>
      <c r="D692" s="8" t="n">
        <f aca="false">'Truck Fleet'!S692</f>
        <v>0</v>
      </c>
      <c r="E692" s="8" t="n">
        <f aca="false">'Truck Fleet'!T692</f>
        <v>0</v>
      </c>
      <c r="F692" s="8" t="n">
        <f aca="false">'Truck Fleet'!U692</f>
        <v>0</v>
      </c>
      <c r="G692" s="9" t="n">
        <f aca="false">'Truck Fleet'!BJ692</f>
        <v>0</v>
      </c>
      <c r="H692" s="10" t="n">
        <f aca="false">MAX(1/$R$18,MIN(1/$S$18,$T$18*G692+$U$18))</f>
        <v>0.0283951314635609</v>
      </c>
      <c r="I692" s="11" t="n">
        <f aca="false">1/H692</f>
        <v>35.2173048144992</v>
      </c>
      <c r="J692" s="12" t="n">
        <f aca="false">$H692*A692</f>
        <v>0</v>
      </c>
      <c r="K692" s="12" t="n">
        <f aca="false">$H692*B692</f>
        <v>0</v>
      </c>
      <c r="L692" s="12" t="n">
        <f aca="false">$H692*C692</f>
        <v>0</v>
      </c>
      <c r="M692" s="12" t="n">
        <f aca="false">$H692*D692</f>
        <v>0</v>
      </c>
      <c r="N692" s="12" t="n">
        <f aca="false">$H692*E692</f>
        <v>0</v>
      </c>
      <c r="O692" s="12" t="n">
        <f aca="false">$H692*F692</f>
        <v>0</v>
      </c>
    </row>
    <row r="693" customFormat="false" ht="12.75" hidden="false" customHeight="false" outlineLevel="0" collapsed="false">
      <c r="A693" s="8" t="n">
        <f aca="false">'Truck Fleet'!P693</f>
        <v>0</v>
      </c>
      <c r="B693" s="8" t="n">
        <f aca="false">'Truck Fleet'!Q693</f>
        <v>0</v>
      </c>
      <c r="C693" s="8" t="n">
        <f aca="false">'Truck Fleet'!R693</f>
        <v>0</v>
      </c>
      <c r="D693" s="8" t="n">
        <f aca="false">'Truck Fleet'!S693</f>
        <v>0</v>
      </c>
      <c r="E693" s="8" t="n">
        <f aca="false">'Truck Fleet'!T693</f>
        <v>0</v>
      </c>
      <c r="F693" s="8" t="n">
        <f aca="false">'Truck Fleet'!U693</f>
        <v>0</v>
      </c>
      <c r="G693" s="9" t="n">
        <f aca="false">'Truck Fleet'!BJ693</f>
        <v>0</v>
      </c>
      <c r="H693" s="10" t="n">
        <f aca="false">MAX(1/$R$18,MIN(1/$S$18,$T$18*G693+$U$18))</f>
        <v>0.0283951314635609</v>
      </c>
      <c r="I693" s="11" t="n">
        <f aca="false">1/H693</f>
        <v>35.2173048144992</v>
      </c>
      <c r="J693" s="12" t="n">
        <f aca="false">$H693*A693</f>
        <v>0</v>
      </c>
      <c r="K693" s="12" t="n">
        <f aca="false">$H693*B693</f>
        <v>0</v>
      </c>
      <c r="L693" s="12" t="n">
        <f aca="false">$H693*C693</f>
        <v>0</v>
      </c>
      <c r="M693" s="12" t="n">
        <f aca="false">$H693*D693</f>
        <v>0</v>
      </c>
      <c r="N693" s="12" t="n">
        <f aca="false">$H693*E693</f>
        <v>0</v>
      </c>
      <c r="O693" s="12" t="n">
        <f aca="false">$H693*F693</f>
        <v>0</v>
      </c>
    </row>
    <row r="694" customFormat="false" ht="12.75" hidden="false" customHeight="false" outlineLevel="0" collapsed="false">
      <c r="A694" s="8" t="n">
        <f aca="false">'Truck Fleet'!P694</f>
        <v>0</v>
      </c>
      <c r="B694" s="8" t="n">
        <f aca="false">'Truck Fleet'!Q694</f>
        <v>0</v>
      </c>
      <c r="C694" s="8" t="n">
        <f aca="false">'Truck Fleet'!R694</f>
        <v>0</v>
      </c>
      <c r="D694" s="8" t="n">
        <f aca="false">'Truck Fleet'!S694</f>
        <v>0</v>
      </c>
      <c r="E694" s="8" t="n">
        <f aca="false">'Truck Fleet'!T694</f>
        <v>0</v>
      </c>
      <c r="F694" s="8" t="n">
        <f aca="false">'Truck Fleet'!U694</f>
        <v>0</v>
      </c>
      <c r="G694" s="9" t="n">
        <f aca="false">'Truck Fleet'!BJ694</f>
        <v>0</v>
      </c>
      <c r="H694" s="10" t="n">
        <f aca="false">MAX(1/$R$18,MIN(1/$S$18,$T$18*G694+$U$18))</f>
        <v>0.0283951314635609</v>
      </c>
      <c r="I694" s="11" t="n">
        <f aca="false">1/H694</f>
        <v>35.2173048144992</v>
      </c>
      <c r="J694" s="12" t="n">
        <f aca="false">$H694*A694</f>
        <v>0</v>
      </c>
      <c r="K694" s="12" t="n">
        <f aca="false">$H694*B694</f>
        <v>0</v>
      </c>
      <c r="L694" s="12" t="n">
        <f aca="false">$H694*C694</f>
        <v>0</v>
      </c>
      <c r="M694" s="12" t="n">
        <f aca="false">$H694*D694</f>
        <v>0</v>
      </c>
      <c r="N694" s="12" t="n">
        <f aca="false">$H694*E694</f>
        <v>0</v>
      </c>
      <c r="O694" s="12" t="n">
        <f aca="false">$H694*F694</f>
        <v>0</v>
      </c>
    </row>
    <row r="695" customFormat="false" ht="12.75" hidden="false" customHeight="false" outlineLevel="0" collapsed="false">
      <c r="A695" s="8" t="n">
        <f aca="false">'Truck Fleet'!P695</f>
        <v>0</v>
      </c>
      <c r="B695" s="8" t="n">
        <f aca="false">'Truck Fleet'!Q695</f>
        <v>0</v>
      </c>
      <c r="C695" s="8" t="n">
        <f aca="false">'Truck Fleet'!R695</f>
        <v>0</v>
      </c>
      <c r="D695" s="8" t="n">
        <f aca="false">'Truck Fleet'!S695</f>
        <v>0</v>
      </c>
      <c r="E695" s="8" t="n">
        <f aca="false">'Truck Fleet'!T695</f>
        <v>0</v>
      </c>
      <c r="F695" s="8" t="n">
        <f aca="false">'Truck Fleet'!U695</f>
        <v>0</v>
      </c>
      <c r="G695" s="9" t="n">
        <f aca="false">'Truck Fleet'!BJ695</f>
        <v>0</v>
      </c>
      <c r="H695" s="10" t="n">
        <f aca="false">MAX(1/$R$18,MIN(1/$S$18,$T$18*G695+$U$18))</f>
        <v>0.0283951314635609</v>
      </c>
      <c r="I695" s="11" t="n">
        <f aca="false">1/H695</f>
        <v>35.2173048144992</v>
      </c>
      <c r="J695" s="12" t="n">
        <f aca="false">$H695*A695</f>
        <v>0</v>
      </c>
      <c r="K695" s="12" t="n">
        <f aca="false">$H695*B695</f>
        <v>0</v>
      </c>
      <c r="L695" s="12" t="n">
        <f aca="false">$H695*C695</f>
        <v>0</v>
      </c>
      <c r="M695" s="12" t="n">
        <f aca="false">$H695*D695</f>
        <v>0</v>
      </c>
      <c r="N695" s="12" t="n">
        <f aca="false">$H695*E695</f>
        <v>0</v>
      </c>
      <c r="O695" s="12" t="n">
        <f aca="false">$H695*F695</f>
        <v>0</v>
      </c>
    </row>
    <row r="696" customFormat="false" ht="12.75" hidden="false" customHeight="false" outlineLevel="0" collapsed="false">
      <c r="A696" s="8" t="n">
        <f aca="false">'Truck Fleet'!P696</f>
        <v>0</v>
      </c>
      <c r="B696" s="8" t="n">
        <f aca="false">'Truck Fleet'!Q696</f>
        <v>0</v>
      </c>
      <c r="C696" s="8" t="n">
        <f aca="false">'Truck Fleet'!R696</f>
        <v>0</v>
      </c>
      <c r="D696" s="8" t="n">
        <f aca="false">'Truck Fleet'!S696</f>
        <v>0</v>
      </c>
      <c r="E696" s="8" t="n">
        <f aca="false">'Truck Fleet'!T696</f>
        <v>0</v>
      </c>
      <c r="F696" s="8" t="n">
        <f aca="false">'Truck Fleet'!U696</f>
        <v>0</v>
      </c>
      <c r="G696" s="9" t="n">
        <f aca="false">'Truck Fleet'!BJ696</f>
        <v>0</v>
      </c>
      <c r="H696" s="10" t="n">
        <f aca="false">MAX(1/$R$18,MIN(1/$S$18,$T$18*G696+$U$18))</f>
        <v>0.0283951314635609</v>
      </c>
      <c r="I696" s="11" t="n">
        <f aca="false">1/H696</f>
        <v>35.2173048144992</v>
      </c>
      <c r="J696" s="12" t="n">
        <f aca="false">$H696*A696</f>
        <v>0</v>
      </c>
      <c r="K696" s="12" t="n">
        <f aca="false">$H696*B696</f>
        <v>0</v>
      </c>
      <c r="L696" s="12" t="n">
        <f aca="false">$H696*C696</f>
        <v>0</v>
      </c>
      <c r="M696" s="12" t="n">
        <f aca="false">$H696*D696</f>
        <v>0</v>
      </c>
      <c r="N696" s="12" t="n">
        <f aca="false">$H696*E696</f>
        <v>0</v>
      </c>
      <c r="O696" s="12" t="n">
        <f aca="false">$H696*F696</f>
        <v>0</v>
      </c>
    </row>
    <row r="697" customFormat="false" ht="12.75" hidden="false" customHeight="false" outlineLevel="0" collapsed="false">
      <c r="A697" s="8" t="n">
        <f aca="false">'Truck Fleet'!P697</f>
        <v>0</v>
      </c>
      <c r="B697" s="8" t="n">
        <f aca="false">'Truck Fleet'!Q697</f>
        <v>0</v>
      </c>
      <c r="C697" s="8" t="n">
        <f aca="false">'Truck Fleet'!R697</f>
        <v>0</v>
      </c>
      <c r="D697" s="8" t="n">
        <f aca="false">'Truck Fleet'!S697</f>
        <v>0</v>
      </c>
      <c r="E697" s="8" t="n">
        <f aca="false">'Truck Fleet'!T697</f>
        <v>0</v>
      </c>
      <c r="F697" s="8" t="n">
        <f aca="false">'Truck Fleet'!U697</f>
        <v>0</v>
      </c>
      <c r="G697" s="9" t="n">
        <f aca="false">'Truck Fleet'!BJ697</f>
        <v>0</v>
      </c>
      <c r="H697" s="10" t="n">
        <f aca="false">MAX(1/$R$18,MIN(1/$S$18,$T$18*G697+$U$18))</f>
        <v>0.0283951314635609</v>
      </c>
      <c r="I697" s="11" t="n">
        <f aca="false">1/H697</f>
        <v>35.2173048144992</v>
      </c>
      <c r="J697" s="12" t="n">
        <f aca="false">$H697*A697</f>
        <v>0</v>
      </c>
      <c r="K697" s="12" t="n">
        <f aca="false">$H697*B697</f>
        <v>0</v>
      </c>
      <c r="L697" s="12" t="n">
        <f aca="false">$H697*C697</f>
        <v>0</v>
      </c>
      <c r="M697" s="12" t="n">
        <f aca="false">$H697*D697</f>
        <v>0</v>
      </c>
      <c r="N697" s="12" t="n">
        <f aca="false">$H697*E697</f>
        <v>0</v>
      </c>
      <c r="O697" s="12" t="n">
        <f aca="false">$H697*F697</f>
        <v>0</v>
      </c>
    </row>
    <row r="698" customFormat="false" ht="12.75" hidden="false" customHeight="false" outlineLevel="0" collapsed="false">
      <c r="A698" s="8" t="n">
        <f aca="false">'Truck Fleet'!P698</f>
        <v>0</v>
      </c>
      <c r="B698" s="8" t="n">
        <f aca="false">'Truck Fleet'!Q698</f>
        <v>0</v>
      </c>
      <c r="C698" s="8" t="n">
        <f aca="false">'Truck Fleet'!R698</f>
        <v>0</v>
      </c>
      <c r="D698" s="8" t="n">
        <f aca="false">'Truck Fleet'!S698</f>
        <v>0</v>
      </c>
      <c r="E698" s="8" t="n">
        <f aca="false">'Truck Fleet'!T698</f>
        <v>0</v>
      </c>
      <c r="F698" s="8" t="n">
        <f aca="false">'Truck Fleet'!U698</f>
        <v>0</v>
      </c>
      <c r="G698" s="9" t="n">
        <f aca="false">'Truck Fleet'!BJ698</f>
        <v>0</v>
      </c>
      <c r="H698" s="10" t="n">
        <f aca="false">MAX(1/$R$18,MIN(1/$S$18,$T$18*G698+$U$18))</f>
        <v>0.0283951314635609</v>
      </c>
      <c r="I698" s="11" t="n">
        <f aca="false">1/H698</f>
        <v>35.2173048144992</v>
      </c>
      <c r="J698" s="12" t="n">
        <f aca="false">$H698*A698</f>
        <v>0</v>
      </c>
      <c r="K698" s="12" t="n">
        <f aca="false">$H698*B698</f>
        <v>0</v>
      </c>
      <c r="L698" s="12" t="n">
        <f aca="false">$H698*C698</f>
        <v>0</v>
      </c>
      <c r="M698" s="12" t="n">
        <f aca="false">$H698*D698</f>
        <v>0</v>
      </c>
      <c r="N698" s="12" t="n">
        <f aca="false">$H698*E698</f>
        <v>0</v>
      </c>
      <c r="O698" s="12" t="n">
        <f aca="false">$H698*F698</f>
        <v>0</v>
      </c>
    </row>
    <row r="699" customFormat="false" ht="12.75" hidden="false" customHeight="false" outlineLevel="0" collapsed="false">
      <c r="A699" s="8" t="n">
        <f aca="false">'Truck Fleet'!P699</f>
        <v>0</v>
      </c>
      <c r="B699" s="8" t="n">
        <f aca="false">'Truck Fleet'!Q699</f>
        <v>0</v>
      </c>
      <c r="C699" s="8" t="n">
        <f aca="false">'Truck Fleet'!R699</f>
        <v>0</v>
      </c>
      <c r="D699" s="8" t="n">
        <f aca="false">'Truck Fleet'!S699</f>
        <v>0</v>
      </c>
      <c r="E699" s="8" t="n">
        <f aca="false">'Truck Fleet'!T699</f>
        <v>0</v>
      </c>
      <c r="F699" s="8" t="n">
        <f aca="false">'Truck Fleet'!U699</f>
        <v>0</v>
      </c>
      <c r="G699" s="9" t="n">
        <f aca="false">'Truck Fleet'!BJ699</f>
        <v>0</v>
      </c>
      <c r="H699" s="10" t="n">
        <f aca="false">MAX(1/$R$18,MIN(1/$S$18,$T$18*G699+$U$18))</f>
        <v>0.0283951314635609</v>
      </c>
      <c r="I699" s="11" t="n">
        <f aca="false">1/H699</f>
        <v>35.2173048144992</v>
      </c>
      <c r="J699" s="12" t="n">
        <f aca="false">$H699*A699</f>
        <v>0</v>
      </c>
      <c r="K699" s="12" t="n">
        <f aca="false">$H699*B699</f>
        <v>0</v>
      </c>
      <c r="L699" s="12" t="n">
        <f aca="false">$H699*C699</f>
        <v>0</v>
      </c>
      <c r="M699" s="12" t="n">
        <f aca="false">$H699*D699</f>
        <v>0</v>
      </c>
      <c r="N699" s="12" t="n">
        <f aca="false">$H699*E699</f>
        <v>0</v>
      </c>
      <c r="O699" s="12" t="n">
        <f aca="false">$H699*F699</f>
        <v>0</v>
      </c>
    </row>
    <row r="700" customFormat="false" ht="12.75" hidden="false" customHeight="false" outlineLevel="0" collapsed="false">
      <c r="A700" s="8" t="n">
        <f aca="false">'Truck Fleet'!P700</f>
        <v>0</v>
      </c>
      <c r="B700" s="8" t="n">
        <f aca="false">'Truck Fleet'!Q700</f>
        <v>0</v>
      </c>
      <c r="C700" s="8" t="n">
        <f aca="false">'Truck Fleet'!R700</f>
        <v>0</v>
      </c>
      <c r="D700" s="8" t="n">
        <f aca="false">'Truck Fleet'!S700</f>
        <v>0</v>
      </c>
      <c r="E700" s="8" t="n">
        <f aca="false">'Truck Fleet'!T700</f>
        <v>0</v>
      </c>
      <c r="F700" s="8" t="n">
        <f aca="false">'Truck Fleet'!U700</f>
        <v>0</v>
      </c>
      <c r="G700" s="9" t="n">
        <f aca="false">'Truck Fleet'!BJ700</f>
        <v>0</v>
      </c>
      <c r="H700" s="10" t="n">
        <f aca="false">MAX(1/$R$18,MIN(1/$S$18,$T$18*G700+$U$18))</f>
        <v>0.0283951314635609</v>
      </c>
      <c r="I700" s="11" t="n">
        <f aca="false">1/H700</f>
        <v>35.2173048144992</v>
      </c>
      <c r="J700" s="12" t="n">
        <f aca="false">$H700*A700</f>
        <v>0</v>
      </c>
      <c r="K700" s="12" t="n">
        <f aca="false">$H700*B700</f>
        <v>0</v>
      </c>
      <c r="L700" s="12" t="n">
        <f aca="false">$H700*C700</f>
        <v>0</v>
      </c>
      <c r="M700" s="12" t="n">
        <f aca="false">$H700*D700</f>
        <v>0</v>
      </c>
      <c r="N700" s="12" t="n">
        <f aca="false">$H700*E700</f>
        <v>0</v>
      </c>
      <c r="O700" s="12" t="n">
        <f aca="false">$H700*F700</f>
        <v>0</v>
      </c>
    </row>
    <row r="701" customFormat="false" ht="12.75" hidden="false" customHeight="false" outlineLevel="0" collapsed="false">
      <c r="A701" s="8" t="n">
        <f aca="false">'Truck Fleet'!P701</f>
        <v>0</v>
      </c>
      <c r="B701" s="8" t="n">
        <f aca="false">'Truck Fleet'!Q701</f>
        <v>0</v>
      </c>
      <c r="C701" s="8" t="n">
        <f aca="false">'Truck Fleet'!R701</f>
        <v>0</v>
      </c>
      <c r="D701" s="8" t="n">
        <f aca="false">'Truck Fleet'!S701</f>
        <v>0</v>
      </c>
      <c r="E701" s="8" t="n">
        <f aca="false">'Truck Fleet'!T701</f>
        <v>0</v>
      </c>
      <c r="F701" s="8" t="n">
        <f aca="false">'Truck Fleet'!U701</f>
        <v>0</v>
      </c>
      <c r="G701" s="9" t="n">
        <f aca="false">'Truck Fleet'!BJ701</f>
        <v>0</v>
      </c>
      <c r="H701" s="10" t="n">
        <f aca="false">MAX(1/$R$18,MIN(1/$S$18,$T$18*G701+$U$18))</f>
        <v>0.0283951314635609</v>
      </c>
      <c r="I701" s="11" t="n">
        <f aca="false">1/H701</f>
        <v>35.2173048144992</v>
      </c>
      <c r="J701" s="12" t="n">
        <f aca="false">$H701*A701</f>
        <v>0</v>
      </c>
      <c r="K701" s="12" t="n">
        <f aca="false">$H701*B701</f>
        <v>0</v>
      </c>
      <c r="L701" s="12" t="n">
        <f aca="false">$H701*C701</f>
        <v>0</v>
      </c>
      <c r="M701" s="12" t="n">
        <f aca="false">$H701*D701</f>
        <v>0</v>
      </c>
      <c r="N701" s="12" t="n">
        <f aca="false">$H701*E701</f>
        <v>0</v>
      </c>
      <c r="O701" s="12" t="n">
        <f aca="false">$H701*F701</f>
        <v>0</v>
      </c>
    </row>
    <row r="702" customFormat="false" ht="12.75" hidden="false" customHeight="false" outlineLevel="0" collapsed="false">
      <c r="A702" s="8" t="n">
        <f aca="false">'Truck Fleet'!P702</f>
        <v>0</v>
      </c>
      <c r="B702" s="8" t="n">
        <f aca="false">'Truck Fleet'!Q702</f>
        <v>0</v>
      </c>
      <c r="C702" s="8" t="n">
        <f aca="false">'Truck Fleet'!R702</f>
        <v>0</v>
      </c>
      <c r="D702" s="8" t="n">
        <f aca="false">'Truck Fleet'!S702</f>
        <v>0</v>
      </c>
      <c r="E702" s="8" t="n">
        <f aca="false">'Truck Fleet'!T702</f>
        <v>0</v>
      </c>
      <c r="F702" s="8" t="n">
        <f aca="false">'Truck Fleet'!U702</f>
        <v>0</v>
      </c>
      <c r="G702" s="9" t="n">
        <f aca="false">'Truck Fleet'!BJ702</f>
        <v>0</v>
      </c>
      <c r="H702" s="10" t="n">
        <f aca="false">MAX(1/$R$18,MIN(1/$S$18,$T$18*G702+$U$18))</f>
        <v>0.0283951314635609</v>
      </c>
      <c r="I702" s="11" t="n">
        <f aca="false">1/H702</f>
        <v>35.2173048144992</v>
      </c>
      <c r="J702" s="12" t="n">
        <f aca="false">$H702*A702</f>
        <v>0</v>
      </c>
      <c r="K702" s="12" t="n">
        <f aca="false">$H702*B702</f>
        <v>0</v>
      </c>
      <c r="L702" s="12" t="n">
        <f aca="false">$H702*C702</f>
        <v>0</v>
      </c>
      <c r="M702" s="12" t="n">
        <f aca="false">$H702*D702</f>
        <v>0</v>
      </c>
      <c r="N702" s="12" t="n">
        <f aca="false">$H702*E702</f>
        <v>0</v>
      </c>
      <c r="O702" s="12" t="n">
        <f aca="false">$H702*F702</f>
        <v>0</v>
      </c>
    </row>
    <row r="703" customFormat="false" ht="12.75" hidden="false" customHeight="false" outlineLevel="0" collapsed="false">
      <c r="A703" s="8" t="n">
        <f aca="false">'Truck Fleet'!P703</f>
        <v>0</v>
      </c>
      <c r="B703" s="8" t="n">
        <f aca="false">'Truck Fleet'!Q703</f>
        <v>0</v>
      </c>
      <c r="C703" s="8" t="n">
        <f aca="false">'Truck Fleet'!R703</f>
        <v>0</v>
      </c>
      <c r="D703" s="8" t="n">
        <f aca="false">'Truck Fleet'!S703</f>
        <v>0</v>
      </c>
      <c r="E703" s="8" t="n">
        <f aca="false">'Truck Fleet'!T703</f>
        <v>0</v>
      </c>
      <c r="F703" s="8" t="n">
        <f aca="false">'Truck Fleet'!U703</f>
        <v>0</v>
      </c>
      <c r="G703" s="9" t="n">
        <f aca="false">'Truck Fleet'!BJ703</f>
        <v>0</v>
      </c>
      <c r="H703" s="10" t="n">
        <f aca="false">MAX(1/$R$18,MIN(1/$S$18,$T$18*G703+$U$18))</f>
        <v>0.0283951314635609</v>
      </c>
      <c r="I703" s="11" t="n">
        <f aca="false">1/H703</f>
        <v>35.2173048144992</v>
      </c>
      <c r="J703" s="12" t="n">
        <f aca="false">$H703*A703</f>
        <v>0</v>
      </c>
      <c r="K703" s="12" t="n">
        <f aca="false">$H703*B703</f>
        <v>0</v>
      </c>
      <c r="L703" s="12" t="n">
        <f aca="false">$H703*C703</f>
        <v>0</v>
      </c>
      <c r="M703" s="12" t="n">
        <f aca="false">$H703*D703</f>
        <v>0</v>
      </c>
      <c r="N703" s="12" t="n">
        <f aca="false">$H703*E703</f>
        <v>0</v>
      </c>
      <c r="O703" s="12" t="n">
        <f aca="false">$H703*F703</f>
        <v>0</v>
      </c>
    </row>
    <row r="704" customFormat="false" ht="12.75" hidden="false" customHeight="false" outlineLevel="0" collapsed="false">
      <c r="A704" s="8" t="n">
        <f aca="false">'Truck Fleet'!P704</f>
        <v>0</v>
      </c>
      <c r="B704" s="8" t="n">
        <f aca="false">'Truck Fleet'!Q704</f>
        <v>0</v>
      </c>
      <c r="C704" s="8" t="n">
        <f aca="false">'Truck Fleet'!R704</f>
        <v>0</v>
      </c>
      <c r="D704" s="8" t="n">
        <f aca="false">'Truck Fleet'!S704</f>
        <v>0</v>
      </c>
      <c r="E704" s="8" t="n">
        <f aca="false">'Truck Fleet'!T704</f>
        <v>0</v>
      </c>
      <c r="F704" s="8" t="n">
        <f aca="false">'Truck Fleet'!U704</f>
        <v>0</v>
      </c>
      <c r="G704" s="9" t="n">
        <f aca="false">'Truck Fleet'!BJ704</f>
        <v>0</v>
      </c>
      <c r="H704" s="10" t="n">
        <f aca="false">MAX(1/$R$18,MIN(1/$S$18,$T$18*G704+$U$18))</f>
        <v>0.0283951314635609</v>
      </c>
      <c r="I704" s="11" t="n">
        <f aca="false">1/H704</f>
        <v>35.2173048144992</v>
      </c>
      <c r="J704" s="12" t="n">
        <f aca="false">$H704*A704</f>
        <v>0</v>
      </c>
      <c r="K704" s="12" t="n">
        <f aca="false">$H704*B704</f>
        <v>0</v>
      </c>
      <c r="L704" s="12" t="n">
        <f aca="false">$H704*C704</f>
        <v>0</v>
      </c>
      <c r="M704" s="12" t="n">
        <f aca="false">$H704*D704</f>
        <v>0</v>
      </c>
      <c r="N704" s="12" t="n">
        <f aca="false">$H704*E704</f>
        <v>0</v>
      </c>
      <c r="O704" s="12" t="n">
        <f aca="false">$H704*F704</f>
        <v>0</v>
      </c>
    </row>
    <row r="705" customFormat="false" ht="12.75" hidden="false" customHeight="false" outlineLevel="0" collapsed="false">
      <c r="A705" s="8" t="n">
        <f aca="false">'Truck Fleet'!P705</f>
        <v>0</v>
      </c>
      <c r="B705" s="8" t="n">
        <f aca="false">'Truck Fleet'!Q705</f>
        <v>0</v>
      </c>
      <c r="C705" s="8" t="n">
        <f aca="false">'Truck Fleet'!R705</f>
        <v>0</v>
      </c>
      <c r="D705" s="8" t="n">
        <f aca="false">'Truck Fleet'!S705</f>
        <v>0</v>
      </c>
      <c r="E705" s="8" t="n">
        <f aca="false">'Truck Fleet'!T705</f>
        <v>0</v>
      </c>
      <c r="F705" s="8" t="n">
        <f aca="false">'Truck Fleet'!U705</f>
        <v>0</v>
      </c>
      <c r="G705" s="9" t="n">
        <f aca="false">'Truck Fleet'!BJ705</f>
        <v>0</v>
      </c>
      <c r="H705" s="10" t="n">
        <f aca="false">MAX(1/$R$18,MIN(1/$S$18,$T$18*G705+$U$18))</f>
        <v>0.0283951314635609</v>
      </c>
      <c r="I705" s="11" t="n">
        <f aca="false">1/H705</f>
        <v>35.2173048144992</v>
      </c>
      <c r="J705" s="12" t="n">
        <f aca="false">$H705*A705</f>
        <v>0</v>
      </c>
      <c r="K705" s="12" t="n">
        <f aca="false">$H705*B705</f>
        <v>0</v>
      </c>
      <c r="L705" s="12" t="n">
        <f aca="false">$H705*C705</f>
        <v>0</v>
      </c>
      <c r="M705" s="12" t="n">
        <f aca="false">$H705*D705</f>
        <v>0</v>
      </c>
      <c r="N705" s="12" t="n">
        <f aca="false">$H705*E705</f>
        <v>0</v>
      </c>
      <c r="O705" s="12" t="n">
        <f aca="false">$H705*F705</f>
        <v>0</v>
      </c>
    </row>
    <row r="706" customFormat="false" ht="12.75" hidden="false" customHeight="false" outlineLevel="0" collapsed="false">
      <c r="A706" s="8" t="n">
        <f aca="false">'Truck Fleet'!P706</f>
        <v>0</v>
      </c>
      <c r="B706" s="8" t="n">
        <f aca="false">'Truck Fleet'!Q706</f>
        <v>0</v>
      </c>
      <c r="C706" s="8" t="n">
        <f aca="false">'Truck Fleet'!R706</f>
        <v>0</v>
      </c>
      <c r="D706" s="8" t="n">
        <f aca="false">'Truck Fleet'!S706</f>
        <v>0</v>
      </c>
      <c r="E706" s="8" t="n">
        <f aca="false">'Truck Fleet'!T706</f>
        <v>0</v>
      </c>
      <c r="F706" s="8" t="n">
        <f aca="false">'Truck Fleet'!U706</f>
        <v>0</v>
      </c>
      <c r="G706" s="9" t="n">
        <f aca="false">'Truck Fleet'!BJ706</f>
        <v>0</v>
      </c>
      <c r="H706" s="10" t="n">
        <f aca="false">MAX(1/$R$18,MIN(1/$S$18,$T$18*G706+$U$18))</f>
        <v>0.0283951314635609</v>
      </c>
      <c r="I706" s="11" t="n">
        <f aca="false">1/H706</f>
        <v>35.2173048144992</v>
      </c>
      <c r="J706" s="12" t="n">
        <f aca="false">$H706*A706</f>
        <v>0</v>
      </c>
      <c r="K706" s="12" t="n">
        <f aca="false">$H706*B706</f>
        <v>0</v>
      </c>
      <c r="L706" s="12" t="n">
        <f aca="false">$H706*C706</f>
        <v>0</v>
      </c>
      <c r="M706" s="12" t="n">
        <f aca="false">$H706*D706</f>
        <v>0</v>
      </c>
      <c r="N706" s="12" t="n">
        <f aca="false">$H706*E706</f>
        <v>0</v>
      </c>
      <c r="O706" s="12" t="n">
        <f aca="false">$H706*F706</f>
        <v>0</v>
      </c>
    </row>
    <row r="707" customFormat="false" ht="12.75" hidden="false" customHeight="false" outlineLevel="0" collapsed="false">
      <c r="A707" s="8" t="n">
        <f aca="false">'Truck Fleet'!P707</f>
        <v>0</v>
      </c>
      <c r="B707" s="8" t="n">
        <f aca="false">'Truck Fleet'!Q707</f>
        <v>0</v>
      </c>
      <c r="C707" s="8" t="n">
        <f aca="false">'Truck Fleet'!R707</f>
        <v>0</v>
      </c>
      <c r="D707" s="8" t="n">
        <f aca="false">'Truck Fleet'!S707</f>
        <v>0</v>
      </c>
      <c r="E707" s="8" t="n">
        <f aca="false">'Truck Fleet'!T707</f>
        <v>0</v>
      </c>
      <c r="F707" s="8" t="n">
        <f aca="false">'Truck Fleet'!U707</f>
        <v>0</v>
      </c>
      <c r="G707" s="9" t="n">
        <f aca="false">'Truck Fleet'!BJ707</f>
        <v>0</v>
      </c>
      <c r="H707" s="10" t="n">
        <f aca="false">MAX(1/$R$18,MIN(1/$S$18,$T$18*G707+$U$18))</f>
        <v>0.0283951314635609</v>
      </c>
      <c r="I707" s="11" t="n">
        <f aca="false">1/H707</f>
        <v>35.2173048144992</v>
      </c>
      <c r="J707" s="12" t="n">
        <f aca="false">$H707*A707</f>
        <v>0</v>
      </c>
      <c r="K707" s="12" t="n">
        <f aca="false">$H707*B707</f>
        <v>0</v>
      </c>
      <c r="L707" s="12" t="n">
        <f aca="false">$H707*C707</f>
        <v>0</v>
      </c>
      <c r="M707" s="12" t="n">
        <f aca="false">$H707*D707</f>
        <v>0</v>
      </c>
      <c r="N707" s="12" t="n">
        <f aca="false">$H707*E707</f>
        <v>0</v>
      </c>
      <c r="O707" s="12" t="n">
        <f aca="false">$H707*F707</f>
        <v>0</v>
      </c>
    </row>
    <row r="708" customFormat="false" ht="12.75" hidden="false" customHeight="false" outlineLevel="0" collapsed="false">
      <c r="A708" s="8" t="n">
        <f aca="false">'Truck Fleet'!P708</f>
        <v>0</v>
      </c>
      <c r="B708" s="8" t="n">
        <f aca="false">'Truck Fleet'!Q708</f>
        <v>0</v>
      </c>
      <c r="C708" s="8" t="n">
        <f aca="false">'Truck Fleet'!R708</f>
        <v>0</v>
      </c>
      <c r="D708" s="8" t="n">
        <f aca="false">'Truck Fleet'!S708</f>
        <v>0</v>
      </c>
      <c r="E708" s="8" t="n">
        <f aca="false">'Truck Fleet'!T708</f>
        <v>0</v>
      </c>
      <c r="F708" s="8" t="n">
        <f aca="false">'Truck Fleet'!U708</f>
        <v>0</v>
      </c>
      <c r="G708" s="9" t="n">
        <f aca="false">'Truck Fleet'!BJ708</f>
        <v>0</v>
      </c>
      <c r="H708" s="10" t="n">
        <f aca="false">MAX(1/$R$18,MIN(1/$S$18,$T$18*G708+$U$18))</f>
        <v>0.0283951314635609</v>
      </c>
      <c r="I708" s="11" t="n">
        <f aca="false">1/H708</f>
        <v>35.2173048144992</v>
      </c>
      <c r="J708" s="12" t="n">
        <f aca="false">$H708*A708</f>
        <v>0</v>
      </c>
      <c r="K708" s="12" t="n">
        <f aca="false">$H708*B708</f>
        <v>0</v>
      </c>
      <c r="L708" s="12" t="n">
        <f aca="false">$H708*C708</f>
        <v>0</v>
      </c>
      <c r="M708" s="12" t="n">
        <f aca="false">$H708*D708</f>
        <v>0</v>
      </c>
      <c r="N708" s="12" t="n">
        <f aca="false">$H708*E708</f>
        <v>0</v>
      </c>
      <c r="O708" s="12" t="n">
        <f aca="false">$H708*F708</f>
        <v>0</v>
      </c>
    </row>
    <row r="709" customFormat="false" ht="12.75" hidden="false" customHeight="false" outlineLevel="0" collapsed="false">
      <c r="A709" s="8" t="n">
        <f aca="false">'Truck Fleet'!P709</f>
        <v>0</v>
      </c>
      <c r="B709" s="8" t="n">
        <f aca="false">'Truck Fleet'!Q709</f>
        <v>0</v>
      </c>
      <c r="C709" s="8" t="n">
        <f aca="false">'Truck Fleet'!R709</f>
        <v>0</v>
      </c>
      <c r="D709" s="8" t="n">
        <f aca="false">'Truck Fleet'!S709</f>
        <v>0</v>
      </c>
      <c r="E709" s="8" t="n">
        <f aca="false">'Truck Fleet'!T709</f>
        <v>0</v>
      </c>
      <c r="F709" s="8" t="n">
        <f aca="false">'Truck Fleet'!U709</f>
        <v>0</v>
      </c>
      <c r="G709" s="9" t="n">
        <f aca="false">'Truck Fleet'!BJ709</f>
        <v>0</v>
      </c>
      <c r="H709" s="10" t="n">
        <f aca="false">MAX(1/$R$18,MIN(1/$S$18,$T$18*G709+$U$18))</f>
        <v>0.0283951314635609</v>
      </c>
      <c r="I709" s="11" t="n">
        <f aca="false">1/H709</f>
        <v>35.2173048144992</v>
      </c>
      <c r="J709" s="12" t="n">
        <f aca="false">$H709*A709</f>
        <v>0</v>
      </c>
      <c r="K709" s="12" t="n">
        <f aca="false">$H709*B709</f>
        <v>0</v>
      </c>
      <c r="L709" s="12" t="n">
        <f aca="false">$H709*C709</f>
        <v>0</v>
      </c>
      <c r="M709" s="12" t="n">
        <f aca="false">$H709*D709</f>
        <v>0</v>
      </c>
      <c r="N709" s="12" t="n">
        <f aca="false">$H709*E709</f>
        <v>0</v>
      </c>
      <c r="O709" s="12" t="n">
        <f aca="false">$H709*F709</f>
        <v>0</v>
      </c>
    </row>
    <row r="710" customFormat="false" ht="12.75" hidden="false" customHeight="false" outlineLevel="0" collapsed="false">
      <c r="A710" s="8" t="n">
        <f aca="false">'Truck Fleet'!P710</f>
        <v>0</v>
      </c>
      <c r="B710" s="8" t="n">
        <f aca="false">'Truck Fleet'!Q710</f>
        <v>0</v>
      </c>
      <c r="C710" s="8" t="n">
        <f aca="false">'Truck Fleet'!R710</f>
        <v>0</v>
      </c>
      <c r="D710" s="8" t="n">
        <f aca="false">'Truck Fleet'!S710</f>
        <v>0</v>
      </c>
      <c r="E710" s="8" t="n">
        <f aca="false">'Truck Fleet'!T710</f>
        <v>0</v>
      </c>
      <c r="F710" s="8" t="n">
        <f aca="false">'Truck Fleet'!U710</f>
        <v>0</v>
      </c>
      <c r="G710" s="9" t="n">
        <f aca="false">'Truck Fleet'!BJ710</f>
        <v>0</v>
      </c>
      <c r="H710" s="10" t="n">
        <f aca="false">MAX(1/$R$18,MIN(1/$S$18,$T$18*G710+$U$18))</f>
        <v>0.0283951314635609</v>
      </c>
      <c r="I710" s="11" t="n">
        <f aca="false">1/H710</f>
        <v>35.2173048144992</v>
      </c>
      <c r="J710" s="12" t="n">
        <f aca="false">$H710*A710</f>
        <v>0</v>
      </c>
      <c r="K710" s="12" t="n">
        <f aca="false">$H710*B710</f>
        <v>0</v>
      </c>
      <c r="L710" s="12" t="n">
        <f aca="false">$H710*C710</f>
        <v>0</v>
      </c>
      <c r="M710" s="12" t="n">
        <f aca="false">$H710*D710</f>
        <v>0</v>
      </c>
      <c r="N710" s="12" t="n">
        <f aca="false">$H710*E710</f>
        <v>0</v>
      </c>
      <c r="O710" s="12" t="n">
        <f aca="false">$H710*F710</f>
        <v>0</v>
      </c>
    </row>
    <row r="711" customFormat="false" ht="12.75" hidden="false" customHeight="false" outlineLevel="0" collapsed="false">
      <c r="A711" s="8" t="n">
        <f aca="false">'Truck Fleet'!P711</f>
        <v>0</v>
      </c>
      <c r="B711" s="8" t="n">
        <f aca="false">'Truck Fleet'!Q711</f>
        <v>0</v>
      </c>
      <c r="C711" s="8" t="n">
        <f aca="false">'Truck Fleet'!R711</f>
        <v>0</v>
      </c>
      <c r="D711" s="8" t="n">
        <f aca="false">'Truck Fleet'!S711</f>
        <v>0</v>
      </c>
      <c r="E711" s="8" t="n">
        <f aca="false">'Truck Fleet'!T711</f>
        <v>0</v>
      </c>
      <c r="F711" s="8" t="n">
        <f aca="false">'Truck Fleet'!U711</f>
        <v>0</v>
      </c>
      <c r="G711" s="9" t="n">
        <f aca="false">'Truck Fleet'!BJ711</f>
        <v>0</v>
      </c>
      <c r="H711" s="10" t="n">
        <f aca="false">MAX(1/$R$18,MIN(1/$S$18,$T$18*G711+$U$18))</f>
        <v>0.0283951314635609</v>
      </c>
      <c r="I711" s="11" t="n">
        <f aca="false">1/H711</f>
        <v>35.2173048144992</v>
      </c>
      <c r="J711" s="12" t="n">
        <f aca="false">$H711*A711</f>
        <v>0</v>
      </c>
      <c r="K711" s="12" t="n">
        <f aca="false">$H711*B711</f>
        <v>0</v>
      </c>
      <c r="L711" s="12" t="n">
        <f aca="false">$H711*C711</f>
        <v>0</v>
      </c>
      <c r="M711" s="12" t="n">
        <f aca="false">$H711*D711</f>
        <v>0</v>
      </c>
      <c r="N711" s="12" t="n">
        <f aca="false">$H711*E711</f>
        <v>0</v>
      </c>
      <c r="O711" s="12" t="n">
        <f aca="false">$H711*F711</f>
        <v>0</v>
      </c>
    </row>
    <row r="712" customFormat="false" ht="12.75" hidden="false" customHeight="false" outlineLevel="0" collapsed="false">
      <c r="A712" s="8" t="n">
        <f aca="false">'Truck Fleet'!P712</f>
        <v>0</v>
      </c>
      <c r="B712" s="8" t="n">
        <f aca="false">'Truck Fleet'!Q712</f>
        <v>0</v>
      </c>
      <c r="C712" s="8" t="n">
        <f aca="false">'Truck Fleet'!R712</f>
        <v>0</v>
      </c>
      <c r="D712" s="8" t="n">
        <f aca="false">'Truck Fleet'!S712</f>
        <v>0</v>
      </c>
      <c r="E712" s="8" t="n">
        <f aca="false">'Truck Fleet'!T712</f>
        <v>0</v>
      </c>
      <c r="F712" s="8" t="n">
        <f aca="false">'Truck Fleet'!U712</f>
        <v>0</v>
      </c>
      <c r="G712" s="9" t="n">
        <f aca="false">'Truck Fleet'!BJ712</f>
        <v>0</v>
      </c>
      <c r="H712" s="10" t="n">
        <f aca="false">MAX(1/$R$18,MIN(1/$S$18,$T$18*G712+$U$18))</f>
        <v>0.0283951314635609</v>
      </c>
      <c r="I712" s="11" t="n">
        <f aca="false">1/H712</f>
        <v>35.2173048144992</v>
      </c>
      <c r="J712" s="12" t="n">
        <f aca="false">$H712*A712</f>
        <v>0</v>
      </c>
      <c r="K712" s="12" t="n">
        <f aca="false">$H712*B712</f>
        <v>0</v>
      </c>
      <c r="L712" s="12" t="n">
        <f aca="false">$H712*C712</f>
        <v>0</v>
      </c>
      <c r="M712" s="12" t="n">
        <f aca="false">$H712*D712</f>
        <v>0</v>
      </c>
      <c r="N712" s="12" t="n">
        <f aca="false">$H712*E712</f>
        <v>0</v>
      </c>
      <c r="O712" s="12" t="n">
        <f aca="false">$H712*F712</f>
        <v>0</v>
      </c>
    </row>
    <row r="713" customFormat="false" ht="12.75" hidden="false" customHeight="false" outlineLevel="0" collapsed="false">
      <c r="A713" s="8" t="n">
        <f aca="false">'Truck Fleet'!P713</f>
        <v>0</v>
      </c>
      <c r="B713" s="8" t="n">
        <f aca="false">'Truck Fleet'!Q713</f>
        <v>0</v>
      </c>
      <c r="C713" s="8" t="n">
        <f aca="false">'Truck Fleet'!R713</f>
        <v>0</v>
      </c>
      <c r="D713" s="8" t="n">
        <f aca="false">'Truck Fleet'!S713</f>
        <v>0</v>
      </c>
      <c r="E713" s="8" t="n">
        <f aca="false">'Truck Fleet'!T713</f>
        <v>0</v>
      </c>
      <c r="F713" s="8" t="n">
        <f aca="false">'Truck Fleet'!U713</f>
        <v>0</v>
      </c>
      <c r="G713" s="9" t="n">
        <f aca="false">'Truck Fleet'!BJ713</f>
        <v>0</v>
      </c>
      <c r="H713" s="10" t="n">
        <f aca="false">MAX(1/$R$18,MIN(1/$S$18,$T$18*G713+$U$18))</f>
        <v>0.0283951314635609</v>
      </c>
      <c r="I713" s="11" t="n">
        <f aca="false">1/H713</f>
        <v>35.2173048144992</v>
      </c>
      <c r="J713" s="12" t="n">
        <f aca="false">$H713*A713</f>
        <v>0</v>
      </c>
      <c r="K713" s="12" t="n">
        <f aca="false">$H713*B713</f>
        <v>0</v>
      </c>
      <c r="L713" s="12" t="n">
        <f aca="false">$H713*C713</f>
        <v>0</v>
      </c>
      <c r="M713" s="12" t="n">
        <f aca="false">$H713*D713</f>
        <v>0</v>
      </c>
      <c r="N713" s="12" t="n">
        <f aca="false">$H713*E713</f>
        <v>0</v>
      </c>
      <c r="O713" s="12" t="n">
        <f aca="false">$H713*F713</f>
        <v>0</v>
      </c>
    </row>
    <row r="714" customFormat="false" ht="12.75" hidden="false" customHeight="false" outlineLevel="0" collapsed="false">
      <c r="A714" s="8" t="n">
        <f aca="false">'Truck Fleet'!P714</f>
        <v>0</v>
      </c>
      <c r="B714" s="8" t="n">
        <f aca="false">'Truck Fleet'!Q714</f>
        <v>0</v>
      </c>
      <c r="C714" s="8" t="n">
        <f aca="false">'Truck Fleet'!R714</f>
        <v>0</v>
      </c>
      <c r="D714" s="8" t="n">
        <f aca="false">'Truck Fleet'!S714</f>
        <v>0</v>
      </c>
      <c r="E714" s="8" t="n">
        <f aca="false">'Truck Fleet'!T714</f>
        <v>0</v>
      </c>
      <c r="F714" s="8" t="n">
        <f aca="false">'Truck Fleet'!U714</f>
        <v>0</v>
      </c>
      <c r="G714" s="9" t="n">
        <f aca="false">'Truck Fleet'!BJ714</f>
        <v>0</v>
      </c>
      <c r="H714" s="10" t="n">
        <f aca="false">MAX(1/$R$18,MIN(1/$S$18,$T$18*G714+$U$18))</f>
        <v>0.0283951314635609</v>
      </c>
      <c r="I714" s="11" t="n">
        <f aca="false">1/H714</f>
        <v>35.2173048144992</v>
      </c>
      <c r="J714" s="12" t="n">
        <f aca="false">$H714*A714</f>
        <v>0</v>
      </c>
      <c r="K714" s="12" t="n">
        <f aca="false">$H714*B714</f>
        <v>0</v>
      </c>
      <c r="L714" s="12" t="n">
        <f aca="false">$H714*C714</f>
        <v>0</v>
      </c>
      <c r="M714" s="12" t="n">
        <f aca="false">$H714*D714</f>
        <v>0</v>
      </c>
      <c r="N714" s="12" t="n">
        <f aca="false">$H714*E714</f>
        <v>0</v>
      </c>
      <c r="O714" s="12" t="n">
        <f aca="false">$H714*F714</f>
        <v>0</v>
      </c>
    </row>
    <row r="715" customFormat="false" ht="12.75" hidden="false" customHeight="false" outlineLevel="0" collapsed="false">
      <c r="A715" s="8" t="n">
        <f aca="false">'Truck Fleet'!P715</f>
        <v>0</v>
      </c>
      <c r="B715" s="8" t="n">
        <f aca="false">'Truck Fleet'!Q715</f>
        <v>0</v>
      </c>
      <c r="C715" s="8" t="n">
        <f aca="false">'Truck Fleet'!R715</f>
        <v>0</v>
      </c>
      <c r="D715" s="8" t="n">
        <f aca="false">'Truck Fleet'!S715</f>
        <v>0</v>
      </c>
      <c r="E715" s="8" t="n">
        <f aca="false">'Truck Fleet'!T715</f>
        <v>0</v>
      </c>
      <c r="F715" s="8" t="n">
        <f aca="false">'Truck Fleet'!U715</f>
        <v>0</v>
      </c>
      <c r="G715" s="9" t="n">
        <f aca="false">'Truck Fleet'!BJ715</f>
        <v>0</v>
      </c>
      <c r="H715" s="10" t="n">
        <f aca="false">MAX(1/$R$18,MIN(1/$S$18,$T$18*G715+$U$18))</f>
        <v>0.0283951314635609</v>
      </c>
      <c r="I715" s="11" t="n">
        <f aca="false">1/H715</f>
        <v>35.2173048144992</v>
      </c>
      <c r="J715" s="12" t="n">
        <f aca="false">$H715*A715</f>
        <v>0</v>
      </c>
      <c r="K715" s="12" t="n">
        <f aca="false">$H715*B715</f>
        <v>0</v>
      </c>
      <c r="L715" s="12" t="n">
        <f aca="false">$H715*C715</f>
        <v>0</v>
      </c>
      <c r="M715" s="12" t="n">
        <f aca="false">$H715*D715</f>
        <v>0</v>
      </c>
      <c r="N715" s="12" t="n">
        <f aca="false">$H715*E715</f>
        <v>0</v>
      </c>
      <c r="O715" s="12" t="n">
        <f aca="false">$H715*F715</f>
        <v>0</v>
      </c>
    </row>
    <row r="716" customFormat="false" ht="12.75" hidden="false" customHeight="false" outlineLevel="0" collapsed="false">
      <c r="A716" s="8" t="n">
        <f aca="false">'Truck Fleet'!P716</f>
        <v>0</v>
      </c>
      <c r="B716" s="8" t="n">
        <f aca="false">'Truck Fleet'!Q716</f>
        <v>0</v>
      </c>
      <c r="C716" s="8" t="n">
        <f aca="false">'Truck Fleet'!R716</f>
        <v>0</v>
      </c>
      <c r="D716" s="8" t="n">
        <f aca="false">'Truck Fleet'!S716</f>
        <v>0</v>
      </c>
      <c r="E716" s="8" t="n">
        <f aca="false">'Truck Fleet'!T716</f>
        <v>0</v>
      </c>
      <c r="F716" s="8" t="n">
        <f aca="false">'Truck Fleet'!U716</f>
        <v>0</v>
      </c>
      <c r="G716" s="9" t="n">
        <f aca="false">'Truck Fleet'!BJ716</f>
        <v>0</v>
      </c>
      <c r="H716" s="10" t="n">
        <f aca="false">MAX(1/$R$18,MIN(1/$S$18,$T$18*G716+$U$18))</f>
        <v>0.0283951314635609</v>
      </c>
      <c r="I716" s="11" t="n">
        <f aca="false">1/H716</f>
        <v>35.2173048144992</v>
      </c>
      <c r="J716" s="12" t="n">
        <f aca="false">$H716*A716</f>
        <v>0</v>
      </c>
      <c r="K716" s="12" t="n">
        <f aca="false">$H716*B716</f>
        <v>0</v>
      </c>
      <c r="L716" s="12" t="n">
        <f aca="false">$H716*C716</f>
        <v>0</v>
      </c>
      <c r="M716" s="12" t="n">
        <f aca="false">$H716*D716</f>
        <v>0</v>
      </c>
      <c r="N716" s="12" t="n">
        <f aca="false">$H716*E716</f>
        <v>0</v>
      </c>
      <c r="O716" s="12" t="n">
        <f aca="false">$H716*F716</f>
        <v>0</v>
      </c>
    </row>
    <row r="717" customFormat="false" ht="12.75" hidden="false" customHeight="false" outlineLevel="0" collapsed="false">
      <c r="A717" s="8" t="n">
        <f aca="false">'Truck Fleet'!P717</f>
        <v>0</v>
      </c>
      <c r="B717" s="8" t="n">
        <f aca="false">'Truck Fleet'!Q717</f>
        <v>0</v>
      </c>
      <c r="C717" s="8" t="n">
        <f aca="false">'Truck Fleet'!R717</f>
        <v>0</v>
      </c>
      <c r="D717" s="8" t="n">
        <f aca="false">'Truck Fleet'!S717</f>
        <v>0</v>
      </c>
      <c r="E717" s="8" t="n">
        <f aca="false">'Truck Fleet'!T717</f>
        <v>0</v>
      </c>
      <c r="F717" s="8" t="n">
        <f aca="false">'Truck Fleet'!U717</f>
        <v>0</v>
      </c>
      <c r="G717" s="9" t="n">
        <f aca="false">'Truck Fleet'!BJ717</f>
        <v>0</v>
      </c>
      <c r="H717" s="10" t="n">
        <f aca="false">MAX(1/$R$18,MIN(1/$S$18,$T$18*G717+$U$18))</f>
        <v>0.0283951314635609</v>
      </c>
      <c r="I717" s="11" t="n">
        <f aca="false">1/H717</f>
        <v>35.2173048144992</v>
      </c>
      <c r="J717" s="12" t="n">
        <f aca="false">$H717*A717</f>
        <v>0</v>
      </c>
      <c r="K717" s="12" t="n">
        <f aca="false">$H717*B717</f>
        <v>0</v>
      </c>
      <c r="L717" s="12" t="n">
        <f aca="false">$H717*C717</f>
        <v>0</v>
      </c>
      <c r="M717" s="12" t="n">
        <f aca="false">$H717*D717</f>
        <v>0</v>
      </c>
      <c r="N717" s="12" t="n">
        <f aca="false">$H717*E717</f>
        <v>0</v>
      </c>
      <c r="O717" s="12" t="n">
        <f aca="false">$H717*F717</f>
        <v>0</v>
      </c>
    </row>
    <row r="718" customFormat="false" ht="12.75" hidden="false" customHeight="false" outlineLevel="0" collapsed="false">
      <c r="A718" s="8" t="n">
        <f aca="false">'Truck Fleet'!P718</f>
        <v>0</v>
      </c>
      <c r="B718" s="8" t="n">
        <f aca="false">'Truck Fleet'!Q718</f>
        <v>0</v>
      </c>
      <c r="C718" s="8" t="n">
        <f aca="false">'Truck Fleet'!R718</f>
        <v>0</v>
      </c>
      <c r="D718" s="8" t="n">
        <f aca="false">'Truck Fleet'!S718</f>
        <v>0</v>
      </c>
      <c r="E718" s="8" t="n">
        <f aca="false">'Truck Fleet'!T718</f>
        <v>0</v>
      </c>
      <c r="F718" s="8" t="n">
        <f aca="false">'Truck Fleet'!U718</f>
        <v>0</v>
      </c>
      <c r="G718" s="9" t="n">
        <f aca="false">'Truck Fleet'!BJ718</f>
        <v>0</v>
      </c>
      <c r="H718" s="10" t="n">
        <f aca="false">MAX(1/$R$18,MIN(1/$S$18,$T$18*G718+$U$18))</f>
        <v>0.0283951314635609</v>
      </c>
      <c r="I718" s="11" t="n">
        <f aca="false">1/H718</f>
        <v>35.2173048144992</v>
      </c>
      <c r="J718" s="12" t="n">
        <f aca="false">$H718*A718</f>
        <v>0</v>
      </c>
      <c r="K718" s="12" t="n">
        <f aca="false">$H718*B718</f>
        <v>0</v>
      </c>
      <c r="L718" s="12" t="n">
        <f aca="false">$H718*C718</f>
        <v>0</v>
      </c>
      <c r="M718" s="12" t="n">
        <f aca="false">$H718*D718</f>
        <v>0</v>
      </c>
      <c r="N718" s="12" t="n">
        <f aca="false">$H718*E718</f>
        <v>0</v>
      </c>
      <c r="O718" s="12" t="n">
        <f aca="false">$H718*F718</f>
        <v>0</v>
      </c>
    </row>
    <row r="719" customFormat="false" ht="12.75" hidden="false" customHeight="false" outlineLevel="0" collapsed="false">
      <c r="A719" s="8" t="n">
        <f aca="false">'Truck Fleet'!P719</f>
        <v>0</v>
      </c>
      <c r="B719" s="8" t="n">
        <f aca="false">'Truck Fleet'!Q719</f>
        <v>0</v>
      </c>
      <c r="C719" s="8" t="n">
        <f aca="false">'Truck Fleet'!R719</f>
        <v>0</v>
      </c>
      <c r="D719" s="8" t="n">
        <f aca="false">'Truck Fleet'!S719</f>
        <v>0</v>
      </c>
      <c r="E719" s="8" t="n">
        <f aca="false">'Truck Fleet'!T719</f>
        <v>0</v>
      </c>
      <c r="F719" s="8" t="n">
        <f aca="false">'Truck Fleet'!U719</f>
        <v>0</v>
      </c>
      <c r="G719" s="9" t="n">
        <f aca="false">'Truck Fleet'!BJ719</f>
        <v>0</v>
      </c>
      <c r="H719" s="10" t="n">
        <f aca="false">MAX(1/$R$18,MIN(1/$S$18,$T$18*G719+$U$18))</f>
        <v>0.0283951314635609</v>
      </c>
      <c r="I719" s="11" t="n">
        <f aca="false">1/H719</f>
        <v>35.2173048144992</v>
      </c>
      <c r="J719" s="12" t="n">
        <f aca="false">$H719*A719</f>
        <v>0</v>
      </c>
      <c r="K719" s="12" t="n">
        <f aca="false">$H719*B719</f>
        <v>0</v>
      </c>
      <c r="L719" s="12" t="n">
        <f aca="false">$H719*C719</f>
        <v>0</v>
      </c>
      <c r="M719" s="12" t="n">
        <f aca="false">$H719*D719</f>
        <v>0</v>
      </c>
      <c r="N719" s="12" t="n">
        <f aca="false">$H719*E719</f>
        <v>0</v>
      </c>
      <c r="O719" s="12" t="n">
        <f aca="false">$H719*F719</f>
        <v>0</v>
      </c>
    </row>
    <row r="720" customFormat="false" ht="12.75" hidden="false" customHeight="false" outlineLevel="0" collapsed="false">
      <c r="A720" s="8" t="n">
        <f aca="false">'Truck Fleet'!P720</f>
        <v>0</v>
      </c>
      <c r="B720" s="8" t="n">
        <f aca="false">'Truck Fleet'!Q720</f>
        <v>0</v>
      </c>
      <c r="C720" s="8" t="n">
        <f aca="false">'Truck Fleet'!R720</f>
        <v>0</v>
      </c>
      <c r="D720" s="8" t="n">
        <f aca="false">'Truck Fleet'!S720</f>
        <v>0</v>
      </c>
      <c r="E720" s="8" t="n">
        <f aca="false">'Truck Fleet'!T720</f>
        <v>0</v>
      </c>
      <c r="F720" s="8" t="n">
        <f aca="false">'Truck Fleet'!U720</f>
        <v>0</v>
      </c>
      <c r="G720" s="9" t="n">
        <f aca="false">'Truck Fleet'!BJ720</f>
        <v>0</v>
      </c>
      <c r="H720" s="10" t="n">
        <f aca="false">MAX(1/$R$18,MIN(1/$S$18,$T$18*G720+$U$18))</f>
        <v>0.0283951314635609</v>
      </c>
      <c r="I720" s="11" t="n">
        <f aca="false">1/H720</f>
        <v>35.2173048144992</v>
      </c>
      <c r="J720" s="12" t="n">
        <f aca="false">$H720*A720</f>
        <v>0</v>
      </c>
      <c r="K720" s="12" t="n">
        <f aca="false">$H720*B720</f>
        <v>0</v>
      </c>
      <c r="L720" s="12" t="n">
        <f aca="false">$H720*C720</f>
        <v>0</v>
      </c>
      <c r="M720" s="12" t="n">
        <f aca="false">$H720*D720</f>
        <v>0</v>
      </c>
      <c r="N720" s="12" t="n">
        <f aca="false">$H720*E720</f>
        <v>0</v>
      </c>
      <c r="O720" s="12" t="n">
        <f aca="false">$H720*F720</f>
        <v>0</v>
      </c>
    </row>
    <row r="721" customFormat="false" ht="12.75" hidden="false" customHeight="false" outlineLevel="0" collapsed="false">
      <c r="A721" s="8" t="n">
        <f aca="false">'Truck Fleet'!P721</f>
        <v>0</v>
      </c>
      <c r="B721" s="8" t="n">
        <f aca="false">'Truck Fleet'!Q721</f>
        <v>0</v>
      </c>
      <c r="C721" s="8" t="n">
        <f aca="false">'Truck Fleet'!R721</f>
        <v>0</v>
      </c>
      <c r="D721" s="8" t="n">
        <f aca="false">'Truck Fleet'!S721</f>
        <v>0</v>
      </c>
      <c r="E721" s="8" t="n">
        <f aca="false">'Truck Fleet'!T721</f>
        <v>0</v>
      </c>
      <c r="F721" s="8" t="n">
        <f aca="false">'Truck Fleet'!U721</f>
        <v>0</v>
      </c>
      <c r="G721" s="9" t="n">
        <f aca="false">'Truck Fleet'!BJ721</f>
        <v>0</v>
      </c>
      <c r="H721" s="10" t="n">
        <f aca="false">MAX(1/$R$18,MIN(1/$S$18,$T$18*G721+$U$18))</f>
        <v>0.0283951314635609</v>
      </c>
      <c r="I721" s="11" t="n">
        <f aca="false">1/H721</f>
        <v>35.2173048144992</v>
      </c>
      <c r="J721" s="12" t="n">
        <f aca="false">$H721*A721</f>
        <v>0</v>
      </c>
      <c r="K721" s="12" t="n">
        <f aca="false">$H721*B721</f>
        <v>0</v>
      </c>
      <c r="L721" s="12" t="n">
        <f aca="false">$H721*C721</f>
        <v>0</v>
      </c>
      <c r="M721" s="12" t="n">
        <f aca="false">$H721*D721</f>
        <v>0</v>
      </c>
      <c r="N721" s="12" t="n">
        <f aca="false">$H721*E721</f>
        <v>0</v>
      </c>
      <c r="O721" s="12" t="n">
        <f aca="false">$H721*F721</f>
        <v>0</v>
      </c>
    </row>
    <row r="722" customFormat="false" ht="12.75" hidden="false" customHeight="false" outlineLevel="0" collapsed="false">
      <c r="A722" s="8" t="n">
        <f aca="false">'Truck Fleet'!P722</f>
        <v>0</v>
      </c>
      <c r="B722" s="8" t="n">
        <f aca="false">'Truck Fleet'!Q722</f>
        <v>0</v>
      </c>
      <c r="C722" s="8" t="n">
        <f aca="false">'Truck Fleet'!R722</f>
        <v>0</v>
      </c>
      <c r="D722" s="8" t="n">
        <f aca="false">'Truck Fleet'!S722</f>
        <v>0</v>
      </c>
      <c r="E722" s="8" t="n">
        <f aca="false">'Truck Fleet'!T722</f>
        <v>0</v>
      </c>
      <c r="F722" s="8" t="n">
        <f aca="false">'Truck Fleet'!U722</f>
        <v>0</v>
      </c>
      <c r="G722" s="9" t="n">
        <f aca="false">'Truck Fleet'!BJ722</f>
        <v>0</v>
      </c>
      <c r="H722" s="10" t="n">
        <f aca="false">MAX(1/$R$18,MIN(1/$S$18,$T$18*G722+$U$18))</f>
        <v>0.0283951314635609</v>
      </c>
      <c r="I722" s="11" t="n">
        <f aca="false">1/H722</f>
        <v>35.2173048144992</v>
      </c>
      <c r="J722" s="12" t="n">
        <f aca="false">$H722*A722</f>
        <v>0</v>
      </c>
      <c r="K722" s="12" t="n">
        <f aca="false">$H722*B722</f>
        <v>0</v>
      </c>
      <c r="L722" s="12" t="n">
        <f aca="false">$H722*C722</f>
        <v>0</v>
      </c>
      <c r="M722" s="12" t="n">
        <f aca="false">$H722*D722</f>
        <v>0</v>
      </c>
      <c r="N722" s="12" t="n">
        <f aca="false">$H722*E722</f>
        <v>0</v>
      </c>
      <c r="O722" s="12" t="n">
        <f aca="false">$H722*F722</f>
        <v>0</v>
      </c>
    </row>
    <row r="723" customFormat="false" ht="12.75" hidden="false" customHeight="false" outlineLevel="0" collapsed="false">
      <c r="A723" s="8" t="n">
        <f aca="false">'Truck Fleet'!P723</f>
        <v>0</v>
      </c>
      <c r="B723" s="8" t="n">
        <f aca="false">'Truck Fleet'!Q723</f>
        <v>0</v>
      </c>
      <c r="C723" s="8" t="n">
        <f aca="false">'Truck Fleet'!R723</f>
        <v>0</v>
      </c>
      <c r="D723" s="8" t="n">
        <f aca="false">'Truck Fleet'!S723</f>
        <v>0</v>
      </c>
      <c r="E723" s="8" t="n">
        <f aca="false">'Truck Fleet'!T723</f>
        <v>0</v>
      </c>
      <c r="F723" s="8" t="n">
        <f aca="false">'Truck Fleet'!U723</f>
        <v>0</v>
      </c>
      <c r="G723" s="9" t="n">
        <f aca="false">'Truck Fleet'!BJ723</f>
        <v>0</v>
      </c>
      <c r="H723" s="10" t="n">
        <f aca="false">MAX(1/$R$18,MIN(1/$S$18,$T$18*G723+$U$18))</f>
        <v>0.0283951314635609</v>
      </c>
      <c r="I723" s="11" t="n">
        <f aca="false">1/H723</f>
        <v>35.2173048144992</v>
      </c>
      <c r="J723" s="12" t="n">
        <f aca="false">$H723*A723</f>
        <v>0</v>
      </c>
      <c r="K723" s="12" t="n">
        <f aca="false">$H723*B723</f>
        <v>0</v>
      </c>
      <c r="L723" s="12" t="n">
        <f aca="false">$H723*C723</f>
        <v>0</v>
      </c>
      <c r="M723" s="12" t="n">
        <f aca="false">$H723*D723</f>
        <v>0</v>
      </c>
      <c r="N723" s="12" t="n">
        <f aca="false">$H723*E723</f>
        <v>0</v>
      </c>
      <c r="O723" s="12" t="n">
        <f aca="false">$H723*F723</f>
        <v>0</v>
      </c>
    </row>
    <row r="724" customFormat="false" ht="12.75" hidden="false" customHeight="false" outlineLevel="0" collapsed="false">
      <c r="A724" s="8" t="n">
        <f aca="false">'Truck Fleet'!P724</f>
        <v>0</v>
      </c>
      <c r="B724" s="8" t="n">
        <f aca="false">'Truck Fleet'!Q724</f>
        <v>0</v>
      </c>
      <c r="C724" s="8" t="n">
        <f aca="false">'Truck Fleet'!R724</f>
        <v>0</v>
      </c>
      <c r="D724" s="8" t="n">
        <f aca="false">'Truck Fleet'!S724</f>
        <v>0</v>
      </c>
      <c r="E724" s="8" t="n">
        <f aca="false">'Truck Fleet'!T724</f>
        <v>0</v>
      </c>
      <c r="F724" s="8" t="n">
        <f aca="false">'Truck Fleet'!U724</f>
        <v>0</v>
      </c>
      <c r="G724" s="9" t="n">
        <f aca="false">'Truck Fleet'!BJ724</f>
        <v>0</v>
      </c>
      <c r="H724" s="10" t="n">
        <f aca="false">MAX(1/$R$18,MIN(1/$S$18,$T$18*G724+$U$18))</f>
        <v>0.0283951314635609</v>
      </c>
      <c r="I724" s="11" t="n">
        <f aca="false">1/H724</f>
        <v>35.2173048144992</v>
      </c>
      <c r="J724" s="12" t="n">
        <f aca="false">$H724*A724</f>
        <v>0</v>
      </c>
      <c r="K724" s="12" t="n">
        <f aca="false">$H724*B724</f>
        <v>0</v>
      </c>
      <c r="L724" s="12" t="n">
        <f aca="false">$H724*C724</f>
        <v>0</v>
      </c>
      <c r="M724" s="12" t="n">
        <f aca="false">$H724*D724</f>
        <v>0</v>
      </c>
      <c r="N724" s="12" t="n">
        <f aca="false">$H724*E724</f>
        <v>0</v>
      </c>
      <c r="O724" s="12" t="n">
        <f aca="false">$H724*F724</f>
        <v>0</v>
      </c>
    </row>
    <row r="725" customFormat="false" ht="12.75" hidden="false" customHeight="false" outlineLevel="0" collapsed="false">
      <c r="A725" s="8" t="n">
        <f aca="false">'Truck Fleet'!P725</f>
        <v>0</v>
      </c>
      <c r="B725" s="8" t="n">
        <f aca="false">'Truck Fleet'!Q725</f>
        <v>0</v>
      </c>
      <c r="C725" s="8" t="n">
        <f aca="false">'Truck Fleet'!R725</f>
        <v>0</v>
      </c>
      <c r="D725" s="8" t="n">
        <f aca="false">'Truck Fleet'!S725</f>
        <v>0</v>
      </c>
      <c r="E725" s="8" t="n">
        <f aca="false">'Truck Fleet'!T725</f>
        <v>0</v>
      </c>
      <c r="F725" s="8" t="n">
        <f aca="false">'Truck Fleet'!U725</f>
        <v>0</v>
      </c>
      <c r="G725" s="9" t="n">
        <f aca="false">'Truck Fleet'!BJ725</f>
        <v>0</v>
      </c>
      <c r="H725" s="10" t="n">
        <f aca="false">MAX(1/$R$18,MIN(1/$S$18,$T$18*G725+$U$18))</f>
        <v>0.0283951314635609</v>
      </c>
      <c r="I725" s="11" t="n">
        <f aca="false">1/H725</f>
        <v>35.2173048144992</v>
      </c>
      <c r="J725" s="12" t="n">
        <f aca="false">$H725*A725</f>
        <v>0</v>
      </c>
      <c r="K725" s="12" t="n">
        <f aca="false">$H725*B725</f>
        <v>0</v>
      </c>
      <c r="L725" s="12" t="n">
        <f aca="false">$H725*C725</f>
        <v>0</v>
      </c>
      <c r="M725" s="12" t="n">
        <f aca="false">$H725*D725</f>
        <v>0</v>
      </c>
      <c r="N725" s="12" t="n">
        <f aca="false">$H725*E725</f>
        <v>0</v>
      </c>
      <c r="O725" s="12" t="n">
        <f aca="false">$H725*F725</f>
        <v>0</v>
      </c>
    </row>
    <row r="726" customFormat="false" ht="12.75" hidden="false" customHeight="false" outlineLevel="0" collapsed="false">
      <c r="A726" s="8" t="n">
        <f aca="false">'Truck Fleet'!P726</f>
        <v>0</v>
      </c>
      <c r="B726" s="8" t="n">
        <f aca="false">'Truck Fleet'!Q726</f>
        <v>0</v>
      </c>
      <c r="C726" s="8" t="n">
        <f aca="false">'Truck Fleet'!R726</f>
        <v>0</v>
      </c>
      <c r="D726" s="8" t="n">
        <f aca="false">'Truck Fleet'!S726</f>
        <v>0</v>
      </c>
      <c r="E726" s="8" t="n">
        <f aca="false">'Truck Fleet'!T726</f>
        <v>0</v>
      </c>
      <c r="F726" s="8" t="n">
        <f aca="false">'Truck Fleet'!U726</f>
        <v>0</v>
      </c>
      <c r="G726" s="9" t="n">
        <f aca="false">'Truck Fleet'!BJ726</f>
        <v>0</v>
      </c>
      <c r="H726" s="10" t="n">
        <f aca="false">MAX(1/$R$18,MIN(1/$S$18,$T$18*G726+$U$18))</f>
        <v>0.0283951314635609</v>
      </c>
      <c r="I726" s="11" t="n">
        <f aca="false">1/H726</f>
        <v>35.2173048144992</v>
      </c>
      <c r="J726" s="12" t="n">
        <f aca="false">$H726*A726</f>
        <v>0</v>
      </c>
      <c r="K726" s="12" t="n">
        <f aca="false">$H726*B726</f>
        <v>0</v>
      </c>
      <c r="L726" s="12" t="n">
        <f aca="false">$H726*C726</f>
        <v>0</v>
      </c>
      <c r="M726" s="12" t="n">
        <f aca="false">$H726*D726</f>
        <v>0</v>
      </c>
      <c r="N726" s="12" t="n">
        <f aca="false">$H726*E726</f>
        <v>0</v>
      </c>
      <c r="O726" s="12" t="n">
        <f aca="false">$H726*F726</f>
        <v>0</v>
      </c>
    </row>
    <row r="727" customFormat="false" ht="12.75" hidden="false" customHeight="false" outlineLevel="0" collapsed="false">
      <c r="A727" s="8" t="n">
        <f aca="false">'Truck Fleet'!P727</f>
        <v>0</v>
      </c>
      <c r="B727" s="8" t="n">
        <f aca="false">'Truck Fleet'!Q727</f>
        <v>0</v>
      </c>
      <c r="C727" s="8" t="n">
        <f aca="false">'Truck Fleet'!R727</f>
        <v>0</v>
      </c>
      <c r="D727" s="8" t="n">
        <f aca="false">'Truck Fleet'!S727</f>
        <v>0</v>
      </c>
      <c r="E727" s="8" t="n">
        <f aca="false">'Truck Fleet'!T727</f>
        <v>0</v>
      </c>
      <c r="F727" s="8" t="n">
        <f aca="false">'Truck Fleet'!U727</f>
        <v>0</v>
      </c>
      <c r="G727" s="9" t="n">
        <f aca="false">'Truck Fleet'!BJ727</f>
        <v>0</v>
      </c>
      <c r="H727" s="10" t="n">
        <f aca="false">MAX(1/$R$18,MIN(1/$S$18,$T$18*G727+$U$18))</f>
        <v>0.0283951314635609</v>
      </c>
      <c r="I727" s="11" t="n">
        <f aca="false">1/H727</f>
        <v>35.2173048144992</v>
      </c>
      <c r="J727" s="12" t="n">
        <f aca="false">$H727*A727</f>
        <v>0</v>
      </c>
      <c r="K727" s="12" t="n">
        <f aca="false">$H727*B727</f>
        <v>0</v>
      </c>
      <c r="L727" s="12" t="n">
        <f aca="false">$H727*C727</f>
        <v>0</v>
      </c>
      <c r="M727" s="12" t="n">
        <f aca="false">$H727*D727</f>
        <v>0</v>
      </c>
      <c r="N727" s="12" t="n">
        <f aca="false">$H727*E727</f>
        <v>0</v>
      </c>
      <c r="O727" s="12" t="n">
        <f aca="false">$H727*F727</f>
        <v>0</v>
      </c>
    </row>
    <row r="728" customFormat="false" ht="12.75" hidden="false" customHeight="false" outlineLevel="0" collapsed="false">
      <c r="A728" s="8" t="n">
        <f aca="false">'Truck Fleet'!P728</f>
        <v>0</v>
      </c>
      <c r="B728" s="8" t="n">
        <f aca="false">'Truck Fleet'!Q728</f>
        <v>0</v>
      </c>
      <c r="C728" s="8" t="n">
        <f aca="false">'Truck Fleet'!R728</f>
        <v>0</v>
      </c>
      <c r="D728" s="8" t="n">
        <f aca="false">'Truck Fleet'!S728</f>
        <v>0</v>
      </c>
      <c r="E728" s="8" t="n">
        <f aca="false">'Truck Fleet'!T728</f>
        <v>0</v>
      </c>
      <c r="F728" s="8" t="n">
        <f aca="false">'Truck Fleet'!U728</f>
        <v>0</v>
      </c>
      <c r="G728" s="9" t="n">
        <f aca="false">'Truck Fleet'!BJ728</f>
        <v>0</v>
      </c>
      <c r="H728" s="10" t="n">
        <f aca="false">MAX(1/$R$18,MIN(1/$S$18,$T$18*G728+$U$18))</f>
        <v>0.0283951314635609</v>
      </c>
      <c r="I728" s="11" t="n">
        <f aca="false">1/H728</f>
        <v>35.2173048144992</v>
      </c>
      <c r="J728" s="12" t="n">
        <f aca="false">$H728*A728</f>
        <v>0</v>
      </c>
      <c r="K728" s="12" t="n">
        <f aca="false">$H728*B728</f>
        <v>0</v>
      </c>
      <c r="L728" s="12" t="n">
        <f aca="false">$H728*C728</f>
        <v>0</v>
      </c>
      <c r="M728" s="12" t="n">
        <f aca="false">$H728*D728</f>
        <v>0</v>
      </c>
      <c r="N728" s="12" t="n">
        <f aca="false">$H728*E728</f>
        <v>0</v>
      </c>
      <c r="O728" s="12" t="n">
        <f aca="false">$H728*F728</f>
        <v>0</v>
      </c>
    </row>
    <row r="729" customFormat="false" ht="12.75" hidden="false" customHeight="false" outlineLevel="0" collapsed="false">
      <c r="A729" s="8" t="n">
        <f aca="false">'Truck Fleet'!P729</f>
        <v>0</v>
      </c>
      <c r="B729" s="8" t="n">
        <f aca="false">'Truck Fleet'!Q729</f>
        <v>0</v>
      </c>
      <c r="C729" s="8" t="n">
        <f aca="false">'Truck Fleet'!R729</f>
        <v>0</v>
      </c>
      <c r="D729" s="8" t="n">
        <f aca="false">'Truck Fleet'!S729</f>
        <v>0</v>
      </c>
      <c r="E729" s="8" t="n">
        <f aca="false">'Truck Fleet'!T729</f>
        <v>0</v>
      </c>
      <c r="F729" s="8" t="n">
        <f aca="false">'Truck Fleet'!U729</f>
        <v>0</v>
      </c>
      <c r="G729" s="9" t="n">
        <f aca="false">'Truck Fleet'!BJ729</f>
        <v>0</v>
      </c>
      <c r="H729" s="10" t="n">
        <f aca="false">MAX(1/$R$18,MIN(1/$S$18,$T$18*G729+$U$18))</f>
        <v>0.0283951314635609</v>
      </c>
      <c r="I729" s="11" t="n">
        <f aca="false">1/H729</f>
        <v>35.2173048144992</v>
      </c>
      <c r="J729" s="12" t="n">
        <f aca="false">$H729*A729</f>
        <v>0</v>
      </c>
      <c r="K729" s="12" t="n">
        <f aca="false">$H729*B729</f>
        <v>0</v>
      </c>
      <c r="L729" s="12" t="n">
        <f aca="false">$H729*C729</f>
        <v>0</v>
      </c>
      <c r="M729" s="12" t="n">
        <f aca="false">$H729*D729</f>
        <v>0</v>
      </c>
      <c r="N729" s="12" t="n">
        <f aca="false">$H729*E729</f>
        <v>0</v>
      </c>
      <c r="O729" s="12" t="n">
        <f aca="false">$H729*F729</f>
        <v>0</v>
      </c>
    </row>
    <row r="730" customFormat="false" ht="12.75" hidden="false" customHeight="false" outlineLevel="0" collapsed="false">
      <c r="A730" s="8" t="n">
        <f aca="false">'Truck Fleet'!P730</f>
        <v>0</v>
      </c>
      <c r="B730" s="8" t="n">
        <f aca="false">'Truck Fleet'!Q730</f>
        <v>0</v>
      </c>
      <c r="C730" s="8" t="n">
        <f aca="false">'Truck Fleet'!R730</f>
        <v>0</v>
      </c>
      <c r="D730" s="8" t="n">
        <f aca="false">'Truck Fleet'!S730</f>
        <v>0</v>
      </c>
      <c r="E730" s="8" t="n">
        <f aca="false">'Truck Fleet'!T730</f>
        <v>0</v>
      </c>
      <c r="F730" s="8" t="n">
        <f aca="false">'Truck Fleet'!U730</f>
        <v>0</v>
      </c>
      <c r="G730" s="9" t="n">
        <f aca="false">'Truck Fleet'!BJ730</f>
        <v>0</v>
      </c>
      <c r="H730" s="10" t="n">
        <f aca="false">MAX(1/$R$18,MIN(1/$S$18,$T$18*G730+$U$18))</f>
        <v>0.0283951314635609</v>
      </c>
      <c r="I730" s="11" t="n">
        <f aca="false">1/H730</f>
        <v>35.2173048144992</v>
      </c>
      <c r="J730" s="12" t="n">
        <f aca="false">$H730*A730</f>
        <v>0</v>
      </c>
      <c r="K730" s="12" t="n">
        <f aca="false">$H730*B730</f>
        <v>0</v>
      </c>
      <c r="L730" s="12" t="n">
        <f aca="false">$H730*C730</f>
        <v>0</v>
      </c>
      <c r="M730" s="12" t="n">
        <f aca="false">$H730*D730</f>
        <v>0</v>
      </c>
      <c r="N730" s="12" t="n">
        <f aca="false">$H730*E730</f>
        <v>0</v>
      </c>
      <c r="O730" s="12" t="n">
        <f aca="false">$H730*F730</f>
        <v>0</v>
      </c>
    </row>
    <row r="731" customFormat="false" ht="12.75" hidden="false" customHeight="false" outlineLevel="0" collapsed="false">
      <c r="A731" s="8" t="n">
        <f aca="false">'Truck Fleet'!P731</f>
        <v>0</v>
      </c>
      <c r="B731" s="8" t="n">
        <f aca="false">'Truck Fleet'!Q731</f>
        <v>0</v>
      </c>
      <c r="C731" s="8" t="n">
        <f aca="false">'Truck Fleet'!R731</f>
        <v>0</v>
      </c>
      <c r="D731" s="8" t="n">
        <f aca="false">'Truck Fleet'!S731</f>
        <v>0</v>
      </c>
      <c r="E731" s="8" t="n">
        <f aca="false">'Truck Fleet'!T731</f>
        <v>0</v>
      </c>
      <c r="F731" s="8" t="n">
        <f aca="false">'Truck Fleet'!U731</f>
        <v>0</v>
      </c>
      <c r="G731" s="9" t="n">
        <f aca="false">'Truck Fleet'!BJ731</f>
        <v>0</v>
      </c>
      <c r="H731" s="10" t="n">
        <f aca="false">MAX(1/$R$18,MIN(1/$S$18,$T$18*G731+$U$18))</f>
        <v>0.0283951314635609</v>
      </c>
      <c r="I731" s="11" t="n">
        <f aca="false">1/H731</f>
        <v>35.2173048144992</v>
      </c>
      <c r="J731" s="12" t="n">
        <f aca="false">$H731*A731</f>
        <v>0</v>
      </c>
      <c r="K731" s="12" t="n">
        <f aca="false">$H731*B731</f>
        <v>0</v>
      </c>
      <c r="L731" s="12" t="n">
        <f aca="false">$H731*C731</f>
        <v>0</v>
      </c>
      <c r="M731" s="12" t="n">
        <f aca="false">$H731*D731</f>
        <v>0</v>
      </c>
      <c r="N731" s="12" t="n">
        <f aca="false">$H731*E731</f>
        <v>0</v>
      </c>
      <c r="O731" s="12" t="n">
        <f aca="false">$H731*F731</f>
        <v>0</v>
      </c>
    </row>
    <row r="732" customFormat="false" ht="12.75" hidden="false" customHeight="false" outlineLevel="0" collapsed="false">
      <c r="A732" s="8" t="n">
        <f aca="false">'Truck Fleet'!P732</f>
        <v>0</v>
      </c>
      <c r="B732" s="8" t="n">
        <f aca="false">'Truck Fleet'!Q732</f>
        <v>0</v>
      </c>
      <c r="C732" s="8" t="n">
        <f aca="false">'Truck Fleet'!R732</f>
        <v>0</v>
      </c>
      <c r="D732" s="8" t="n">
        <f aca="false">'Truck Fleet'!S732</f>
        <v>0</v>
      </c>
      <c r="E732" s="8" t="n">
        <f aca="false">'Truck Fleet'!T732</f>
        <v>0</v>
      </c>
      <c r="F732" s="8" t="n">
        <f aca="false">'Truck Fleet'!U732</f>
        <v>0</v>
      </c>
      <c r="G732" s="9" t="n">
        <f aca="false">'Truck Fleet'!BJ732</f>
        <v>0</v>
      </c>
      <c r="H732" s="10" t="n">
        <f aca="false">MAX(1/$R$18,MIN(1/$S$18,$T$18*G732+$U$18))</f>
        <v>0.0283951314635609</v>
      </c>
      <c r="I732" s="11" t="n">
        <f aca="false">1/H732</f>
        <v>35.2173048144992</v>
      </c>
      <c r="J732" s="12" t="n">
        <f aca="false">$H732*A732</f>
        <v>0</v>
      </c>
      <c r="K732" s="12" t="n">
        <f aca="false">$H732*B732</f>
        <v>0</v>
      </c>
      <c r="L732" s="12" t="n">
        <f aca="false">$H732*C732</f>
        <v>0</v>
      </c>
      <c r="M732" s="12" t="n">
        <f aca="false">$H732*D732</f>
        <v>0</v>
      </c>
      <c r="N732" s="12" t="n">
        <f aca="false">$H732*E732</f>
        <v>0</v>
      </c>
      <c r="O732" s="12" t="n">
        <f aca="false">$H732*F732</f>
        <v>0</v>
      </c>
    </row>
    <row r="733" customFormat="false" ht="12.75" hidden="false" customHeight="false" outlineLevel="0" collapsed="false">
      <c r="A733" s="8" t="n">
        <f aca="false">'Truck Fleet'!P733</f>
        <v>0</v>
      </c>
      <c r="B733" s="8" t="n">
        <f aca="false">'Truck Fleet'!Q733</f>
        <v>0</v>
      </c>
      <c r="C733" s="8" t="n">
        <f aca="false">'Truck Fleet'!R733</f>
        <v>0</v>
      </c>
      <c r="D733" s="8" t="n">
        <f aca="false">'Truck Fleet'!S733</f>
        <v>0</v>
      </c>
      <c r="E733" s="8" t="n">
        <f aca="false">'Truck Fleet'!T733</f>
        <v>0</v>
      </c>
      <c r="F733" s="8" t="n">
        <f aca="false">'Truck Fleet'!U733</f>
        <v>0</v>
      </c>
      <c r="G733" s="9" t="n">
        <f aca="false">'Truck Fleet'!BJ733</f>
        <v>0</v>
      </c>
      <c r="H733" s="10" t="n">
        <f aca="false">MAX(1/$R$18,MIN(1/$S$18,$T$18*G733+$U$18))</f>
        <v>0.0283951314635609</v>
      </c>
      <c r="I733" s="11" t="n">
        <f aca="false">1/H733</f>
        <v>35.2173048144992</v>
      </c>
      <c r="J733" s="12" t="n">
        <f aca="false">$H733*A733</f>
        <v>0</v>
      </c>
      <c r="K733" s="12" t="n">
        <f aca="false">$H733*B733</f>
        <v>0</v>
      </c>
      <c r="L733" s="12" t="n">
        <f aca="false">$H733*C733</f>
        <v>0</v>
      </c>
      <c r="M733" s="12" t="n">
        <f aca="false">$H733*D733</f>
        <v>0</v>
      </c>
      <c r="N733" s="12" t="n">
        <f aca="false">$H733*E733</f>
        <v>0</v>
      </c>
      <c r="O733" s="12" t="n">
        <f aca="false">$H733*F733</f>
        <v>0</v>
      </c>
    </row>
    <row r="734" customFormat="false" ht="12.75" hidden="false" customHeight="false" outlineLevel="0" collapsed="false">
      <c r="A734" s="8" t="n">
        <f aca="false">'Truck Fleet'!P734</f>
        <v>0</v>
      </c>
      <c r="B734" s="8" t="n">
        <f aca="false">'Truck Fleet'!Q734</f>
        <v>0</v>
      </c>
      <c r="C734" s="8" t="n">
        <f aca="false">'Truck Fleet'!R734</f>
        <v>0</v>
      </c>
      <c r="D734" s="8" t="n">
        <f aca="false">'Truck Fleet'!S734</f>
        <v>0</v>
      </c>
      <c r="E734" s="8" t="n">
        <f aca="false">'Truck Fleet'!T734</f>
        <v>0</v>
      </c>
      <c r="F734" s="8" t="n">
        <f aca="false">'Truck Fleet'!U734</f>
        <v>0</v>
      </c>
      <c r="G734" s="9" t="n">
        <f aca="false">'Truck Fleet'!BJ734</f>
        <v>0</v>
      </c>
      <c r="H734" s="10" t="n">
        <f aca="false">MAX(1/$R$18,MIN(1/$S$18,$T$18*G734+$U$18))</f>
        <v>0.0283951314635609</v>
      </c>
      <c r="I734" s="11" t="n">
        <f aca="false">1/H734</f>
        <v>35.2173048144992</v>
      </c>
      <c r="J734" s="12" t="n">
        <f aca="false">$H734*A734</f>
        <v>0</v>
      </c>
      <c r="K734" s="12" t="n">
        <f aca="false">$H734*B734</f>
        <v>0</v>
      </c>
      <c r="L734" s="12" t="n">
        <f aca="false">$H734*C734</f>
        <v>0</v>
      </c>
      <c r="M734" s="12" t="n">
        <f aca="false">$H734*D734</f>
        <v>0</v>
      </c>
      <c r="N734" s="12" t="n">
        <f aca="false">$H734*E734</f>
        <v>0</v>
      </c>
      <c r="O734" s="12" t="n">
        <f aca="false">$H734*F734</f>
        <v>0</v>
      </c>
    </row>
    <row r="735" customFormat="false" ht="12.75" hidden="false" customHeight="false" outlineLevel="0" collapsed="false">
      <c r="A735" s="8" t="n">
        <f aca="false">'Truck Fleet'!P735</f>
        <v>0</v>
      </c>
      <c r="B735" s="8" t="n">
        <f aca="false">'Truck Fleet'!Q735</f>
        <v>0</v>
      </c>
      <c r="C735" s="8" t="n">
        <f aca="false">'Truck Fleet'!R735</f>
        <v>0</v>
      </c>
      <c r="D735" s="8" t="n">
        <f aca="false">'Truck Fleet'!S735</f>
        <v>0</v>
      </c>
      <c r="E735" s="8" t="n">
        <f aca="false">'Truck Fleet'!T735</f>
        <v>0</v>
      </c>
      <c r="F735" s="8" t="n">
        <f aca="false">'Truck Fleet'!U735</f>
        <v>0</v>
      </c>
      <c r="G735" s="9" t="n">
        <f aca="false">'Truck Fleet'!BJ735</f>
        <v>0</v>
      </c>
      <c r="H735" s="10" t="n">
        <f aca="false">MAX(1/$R$18,MIN(1/$S$18,$T$18*G735+$U$18))</f>
        <v>0.0283951314635609</v>
      </c>
      <c r="I735" s="11" t="n">
        <f aca="false">1/H735</f>
        <v>35.2173048144992</v>
      </c>
      <c r="J735" s="12" t="n">
        <f aca="false">$H735*A735</f>
        <v>0</v>
      </c>
      <c r="K735" s="12" t="n">
        <f aca="false">$H735*B735</f>
        <v>0</v>
      </c>
      <c r="L735" s="12" t="n">
        <f aca="false">$H735*C735</f>
        <v>0</v>
      </c>
      <c r="M735" s="12" t="n">
        <f aca="false">$H735*D735</f>
        <v>0</v>
      </c>
      <c r="N735" s="12" t="n">
        <f aca="false">$H735*E735</f>
        <v>0</v>
      </c>
      <c r="O735" s="12" t="n">
        <f aca="false">$H735*F735</f>
        <v>0</v>
      </c>
    </row>
    <row r="736" customFormat="false" ht="12.75" hidden="false" customHeight="false" outlineLevel="0" collapsed="false">
      <c r="A736" s="8" t="n">
        <f aca="false">'Truck Fleet'!P736</f>
        <v>0</v>
      </c>
      <c r="B736" s="8" t="n">
        <f aca="false">'Truck Fleet'!Q736</f>
        <v>0</v>
      </c>
      <c r="C736" s="8" t="n">
        <f aca="false">'Truck Fleet'!R736</f>
        <v>0</v>
      </c>
      <c r="D736" s="8" t="n">
        <f aca="false">'Truck Fleet'!S736</f>
        <v>0</v>
      </c>
      <c r="E736" s="8" t="n">
        <f aca="false">'Truck Fleet'!T736</f>
        <v>0</v>
      </c>
      <c r="F736" s="8" t="n">
        <f aca="false">'Truck Fleet'!U736</f>
        <v>0</v>
      </c>
      <c r="G736" s="9" t="n">
        <f aca="false">'Truck Fleet'!BJ736</f>
        <v>0</v>
      </c>
      <c r="H736" s="10" t="n">
        <f aca="false">MAX(1/$R$18,MIN(1/$S$18,$T$18*G736+$U$18))</f>
        <v>0.0283951314635609</v>
      </c>
      <c r="I736" s="11" t="n">
        <f aca="false">1/H736</f>
        <v>35.2173048144992</v>
      </c>
      <c r="J736" s="12" t="n">
        <f aca="false">$H736*A736</f>
        <v>0</v>
      </c>
      <c r="K736" s="12" t="n">
        <f aca="false">$H736*B736</f>
        <v>0</v>
      </c>
      <c r="L736" s="12" t="n">
        <f aca="false">$H736*C736</f>
        <v>0</v>
      </c>
      <c r="M736" s="12" t="n">
        <f aca="false">$H736*D736</f>
        <v>0</v>
      </c>
      <c r="N736" s="12" t="n">
        <f aca="false">$H736*E736</f>
        <v>0</v>
      </c>
      <c r="O736" s="12" t="n">
        <f aca="false">$H736*F736</f>
        <v>0</v>
      </c>
    </row>
    <row r="737" customFormat="false" ht="12.75" hidden="false" customHeight="false" outlineLevel="0" collapsed="false">
      <c r="A737" s="8" t="n">
        <f aca="false">'Truck Fleet'!P737</f>
        <v>0</v>
      </c>
      <c r="B737" s="8" t="n">
        <f aca="false">'Truck Fleet'!Q737</f>
        <v>0</v>
      </c>
      <c r="C737" s="8" t="n">
        <f aca="false">'Truck Fleet'!R737</f>
        <v>0</v>
      </c>
      <c r="D737" s="8" t="n">
        <f aca="false">'Truck Fleet'!S737</f>
        <v>0</v>
      </c>
      <c r="E737" s="8" t="n">
        <f aca="false">'Truck Fleet'!T737</f>
        <v>0</v>
      </c>
      <c r="F737" s="8" t="n">
        <f aca="false">'Truck Fleet'!U737</f>
        <v>0</v>
      </c>
      <c r="G737" s="9" t="n">
        <f aca="false">'Truck Fleet'!BJ737</f>
        <v>0</v>
      </c>
      <c r="H737" s="10" t="n">
        <f aca="false">MAX(1/$R$18,MIN(1/$S$18,$T$18*G737+$U$18))</f>
        <v>0.0283951314635609</v>
      </c>
      <c r="I737" s="11" t="n">
        <f aca="false">1/H737</f>
        <v>35.2173048144992</v>
      </c>
      <c r="J737" s="12" t="n">
        <f aca="false">$H737*A737</f>
        <v>0</v>
      </c>
      <c r="K737" s="12" t="n">
        <f aca="false">$H737*B737</f>
        <v>0</v>
      </c>
      <c r="L737" s="12" t="n">
        <f aca="false">$H737*C737</f>
        <v>0</v>
      </c>
      <c r="M737" s="12" t="n">
        <f aca="false">$H737*D737</f>
        <v>0</v>
      </c>
      <c r="N737" s="12" t="n">
        <f aca="false">$H737*E737</f>
        <v>0</v>
      </c>
      <c r="O737" s="12" t="n">
        <f aca="false">$H737*F737</f>
        <v>0</v>
      </c>
    </row>
    <row r="738" customFormat="false" ht="12.75" hidden="false" customHeight="false" outlineLevel="0" collapsed="false">
      <c r="A738" s="8" t="n">
        <f aca="false">'Truck Fleet'!P738</f>
        <v>0</v>
      </c>
      <c r="B738" s="8" t="n">
        <f aca="false">'Truck Fleet'!Q738</f>
        <v>0</v>
      </c>
      <c r="C738" s="8" t="n">
        <f aca="false">'Truck Fleet'!R738</f>
        <v>0</v>
      </c>
      <c r="D738" s="8" t="n">
        <f aca="false">'Truck Fleet'!S738</f>
        <v>0</v>
      </c>
      <c r="E738" s="8" t="n">
        <f aca="false">'Truck Fleet'!T738</f>
        <v>0</v>
      </c>
      <c r="F738" s="8" t="n">
        <f aca="false">'Truck Fleet'!U738</f>
        <v>0</v>
      </c>
      <c r="G738" s="9" t="n">
        <f aca="false">'Truck Fleet'!BJ738</f>
        <v>0</v>
      </c>
      <c r="H738" s="10" t="n">
        <f aca="false">MAX(1/$R$18,MIN(1/$S$18,$T$18*G738+$U$18))</f>
        <v>0.0283951314635609</v>
      </c>
      <c r="I738" s="11" t="n">
        <f aca="false">1/H738</f>
        <v>35.2173048144992</v>
      </c>
      <c r="J738" s="12" t="n">
        <f aca="false">$H738*A738</f>
        <v>0</v>
      </c>
      <c r="K738" s="12" t="n">
        <f aca="false">$H738*B738</f>
        <v>0</v>
      </c>
      <c r="L738" s="12" t="n">
        <f aca="false">$H738*C738</f>
        <v>0</v>
      </c>
      <c r="M738" s="12" t="n">
        <f aca="false">$H738*D738</f>
        <v>0</v>
      </c>
      <c r="N738" s="12" t="n">
        <f aca="false">$H738*E738</f>
        <v>0</v>
      </c>
      <c r="O738" s="12" t="n">
        <f aca="false">$H738*F738</f>
        <v>0</v>
      </c>
    </row>
    <row r="739" customFormat="false" ht="12.75" hidden="false" customHeight="false" outlineLevel="0" collapsed="false">
      <c r="A739" s="8" t="n">
        <f aca="false">'Truck Fleet'!P739</f>
        <v>0</v>
      </c>
      <c r="B739" s="8" t="n">
        <f aca="false">'Truck Fleet'!Q739</f>
        <v>0</v>
      </c>
      <c r="C739" s="8" t="n">
        <f aca="false">'Truck Fleet'!R739</f>
        <v>0</v>
      </c>
      <c r="D739" s="8" t="n">
        <f aca="false">'Truck Fleet'!S739</f>
        <v>0</v>
      </c>
      <c r="E739" s="8" t="n">
        <f aca="false">'Truck Fleet'!T739</f>
        <v>0</v>
      </c>
      <c r="F739" s="8" t="n">
        <f aca="false">'Truck Fleet'!U739</f>
        <v>0</v>
      </c>
      <c r="G739" s="9" t="n">
        <f aca="false">'Truck Fleet'!BJ739</f>
        <v>0</v>
      </c>
      <c r="H739" s="10" t="n">
        <f aca="false">MAX(1/$R$18,MIN(1/$S$18,$T$18*G739+$U$18))</f>
        <v>0.0283951314635609</v>
      </c>
      <c r="I739" s="11" t="n">
        <f aca="false">1/H739</f>
        <v>35.2173048144992</v>
      </c>
      <c r="J739" s="12" t="n">
        <f aca="false">$H739*A739</f>
        <v>0</v>
      </c>
      <c r="K739" s="12" t="n">
        <f aca="false">$H739*B739</f>
        <v>0</v>
      </c>
      <c r="L739" s="12" t="n">
        <f aca="false">$H739*C739</f>
        <v>0</v>
      </c>
      <c r="M739" s="12" t="n">
        <f aca="false">$H739*D739</f>
        <v>0</v>
      </c>
      <c r="N739" s="12" t="n">
        <f aca="false">$H739*E739</f>
        <v>0</v>
      </c>
      <c r="O739" s="12" t="n">
        <f aca="false">$H739*F739</f>
        <v>0</v>
      </c>
    </row>
    <row r="740" customFormat="false" ht="12.75" hidden="false" customHeight="false" outlineLevel="0" collapsed="false">
      <c r="A740" s="8" t="n">
        <f aca="false">'Truck Fleet'!P740</f>
        <v>0</v>
      </c>
      <c r="B740" s="8" t="n">
        <f aca="false">'Truck Fleet'!Q740</f>
        <v>0</v>
      </c>
      <c r="C740" s="8" t="n">
        <f aca="false">'Truck Fleet'!R740</f>
        <v>0</v>
      </c>
      <c r="D740" s="8" t="n">
        <f aca="false">'Truck Fleet'!S740</f>
        <v>0</v>
      </c>
      <c r="E740" s="8" t="n">
        <f aca="false">'Truck Fleet'!T740</f>
        <v>0</v>
      </c>
      <c r="F740" s="8" t="n">
        <f aca="false">'Truck Fleet'!U740</f>
        <v>0</v>
      </c>
      <c r="G740" s="9" t="n">
        <f aca="false">'Truck Fleet'!BJ740</f>
        <v>0</v>
      </c>
      <c r="H740" s="10" t="n">
        <f aca="false">MAX(1/$R$18,MIN(1/$S$18,$T$18*G740+$U$18))</f>
        <v>0.0283951314635609</v>
      </c>
      <c r="I740" s="11" t="n">
        <f aca="false">1/H740</f>
        <v>35.2173048144992</v>
      </c>
      <c r="J740" s="12" t="n">
        <f aca="false">$H740*A740</f>
        <v>0</v>
      </c>
      <c r="K740" s="12" t="n">
        <f aca="false">$H740*B740</f>
        <v>0</v>
      </c>
      <c r="L740" s="12" t="n">
        <f aca="false">$H740*C740</f>
        <v>0</v>
      </c>
      <c r="M740" s="12" t="n">
        <f aca="false">$H740*D740</f>
        <v>0</v>
      </c>
      <c r="N740" s="12" t="n">
        <f aca="false">$H740*E740</f>
        <v>0</v>
      </c>
      <c r="O740" s="12" t="n">
        <f aca="false">$H740*F740</f>
        <v>0</v>
      </c>
    </row>
    <row r="741" customFormat="false" ht="12.75" hidden="false" customHeight="false" outlineLevel="0" collapsed="false">
      <c r="A741" s="8" t="n">
        <f aca="false">'Truck Fleet'!P741</f>
        <v>0</v>
      </c>
      <c r="B741" s="8" t="n">
        <f aca="false">'Truck Fleet'!Q741</f>
        <v>0</v>
      </c>
      <c r="C741" s="8" t="n">
        <f aca="false">'Truck Fleet'!R741</f>
        <v>0</v>
      </c>
      <c r="D741" s="8" t="n">
        <f aca="false">'Truck Fleet'!S741</f>
        <v>0</v>
      </c>
      <c r="E741" s="8" t="n">
        <f aca="false">'Truck Fleet'!T741</f>
        <v>0</v>
      </c>
      <c r="F741" s="8" t="n">
        <f aca="false">'Truck Fleet'!U741</f>
        <v>0</v>
      </c>
      <c r="G741" s="9" t="n">
        <f aca="false">'Truck Fleet'!BJ741</f>
        <v>0</v>
      </c>
      <c r="H741" s="10" t="n">
        <f aca="false">MAX(1/$R$18,MIN(1/$S$18,$T$18*G741+$U$18))</f>
        <v>0.0283951314635609</v>
      </c>
      <c r="I741" s="11" t="n">
        <f aca="false">1/H741</f>
        <v>35.2173048144992</v>
      </c>
      <c r="J741" s="12" t="n">
        <f aca="false">$H741*A741</f>
        <v>0</v>
      </c>
      <c r="K741" s="12" t="n">
        <f aca="false">$H741*B741</f>
        <v>0</v>
      </c>
      <c r="L741" s="12" t="n">
        <f aca="false">$H741*C741</f>
        <v>0</v>
      </c>
      <c r="M741" s="12" t="n">
        <f aca="false">$H741*D741</f>
        <v>0</v>
      </c>
      <c r="N741" s="12" t="n">
        <f aca="false">$H741*E741</f>
        <v>0</v>
      </c>
      <c r="O741" s="12" t="n">
        <f aca="false">$H741*F741</f>
        <v>0</v>
      </c>
    </row>
    <row r="742" customFormat="false" ht="12.75" hidden="false" customHeight="false" outlineLevel="0" collapsed="false">
      <c r="A742" s="8" t="n">
        <f aca="false">'Truck Fleet'!P742</f>
        <v>0</v>
      </c>
      <c r="B742" s="8" t="n">
        <f aca="false">'Truck Fleet'!Q742</f>
        <v>0</v>
      </c>
      <c r="C742" s="8" t="n">
        <f aca="false">'Truck Fleet'!R742</f>
        <v>0</v>
      </c>
      <c r="D742" s="8" t="n">
        <f aca="false">'Truck Fleet'!S742</f>
        <v>0</v>
      </c>
      <c r="E742" s="8" t="n">
        <f aca="false">'Truck Fleet'!T742</f>
        <v>0</v>
      </c>
      <c r="F742" s="8" t="n">
        <f aca="false">'Truck Fleet'!U742</f>
        <v>0</v>
      </c>
      <c r="G742" s="9" t="n">
        <f aca="false">'Truck Fleet'!BJ742</f>
        <v>0</v>
      </c>
      <c r="H742" s="10" t="n">
        <f aca="false">MAX(1/$R$18,MIN(1/$S$18,$T$18*G742+$U$18))</f>
        <v>0.0283951314635609</v>
      </c>
      <c r="I742" s="11" t="n">
        <f aca="false">1/H742</f>
        <v>35.2173048144992</v>
      </c>
      <c r="J742" s="12" t="n">
        <f aca="false">$H742*A742</f>
        <v>0</v>
      </c>
      <c r="K742" s="12" t="n">
        <f aca="false">$H742*B742</f>
        <v>0</v>
      </c>
      <c r="L742" s="12" t="n">
        <f aca="false">$H742*C742</f>
        <v>0</v>
      </c>
      <c r="M742" s="12" t="n">
        <f aca="false">$H742*D742</f>
        <v>0</v>
      </c>
      <c r="N742" s="12" t="n">
        <f aca="false">$H742*E742</f>
        <v>0</v>
      </c>
      <c r="O742" s="12" t="n">
        <f aca="false">$H742*F742</f>
        <v>0</v>
      </c>
    </row>
    <row r="743" customFormat="false" ht="12.75" hidden="false" customHeight="false" outlineLevel="0" collapsed="false">
      <c r="A743" s="8" t="n">
        <f aca="false">'Truck Fleet'!P743</f>
        <v>0</v>
      </c>
      <c r="B743" s="8" t="n">
        <f aca="false">'Truck Fleet'!Q743</f>
        <v>0</v>
      </c>
      <c r="C743" s="8" t="n">
        <f aca="false">'Truck Fleet'!R743</f>
        <v>0</v>
      </c>
      <c r="D743" s="8" t="n">
        <f aca="false">'Truck Fleet'!S743</f>
        <v>0</v>
      </c>
      <c r="E743" s="8" t="n">
        <f aca="false">'Truck Fleet'!T743</f>
        <v>0</v>
      </c>
      <c r="F743" s="8" t="n">
        <f aca="false">'Truck Fleet'!U743</f>
        <v>0</v>
      </c>
      <c r="G743" s="9" t="n">
        <f aca="false">'Truck Fleet'!BJ743</f>
        <v>0</v>
      </c>
      <c r="H743" s="10" t="n">
        <f aca="false">MAX(1/$R$18,MIN(1/$S$18,$T$18*G743+$U$18))</f>
        <v>0.0283951314635609</v>
      </c>
      <c r="I743" s="11" t="n">
        <f aca="false">1/H743</f>
        <v>35.2173048144992</v>
      </c>
      <c r="J743" s="12" t="n">
        <f aca="false">$H743*A743</f>
        <v>0</v>
      </c>
      <c r="K743" s="12" t="n">
        <f aca="false">$H743*B743</f>
        <v>0</v>
      </c>
      <c r="L743" s="12" t="n">
        <f aca="false">$H743*C743</f>
        <v>0</v>
      </c>
      <c r="M743" s="12" t="n">
        <f aca="false">$H743*D743</f>
        <v>0</v>
      </c>
      <c r="N743" s="12" t="n">
        <f aca="false">$H743*E743</f>
        <v>0</v>
      </c>
      <c r="O743" s="12" t="n">
        <f aca="false">$H743*F743</f>
        <v>0</v>
      </c>
    </row>
    <row r="744" customFormat="false" ht="12.75" hidden="false" customHeight="false" outlineLevel="0" collapsed="false">
      <c r="A744" s="8" t="n">
        <f aca="false">'Truck Fleet'!P744</f>
        <v>0</v>
      </c>
      <c r="B744" s="8" t="n">
        <f aca="false">'Truck Fleet'!Q744</f>
        <v>0</v>
      </c>
      <c r="C744" s="8" t="n">
        <f aca="false">'Truck Fleet'!R744</f>
        <v>0</v>
      </c>
      <c r="D744" s="8" t="n">
        <f aca="false">'Truck Fleet'!S744</f>
        <v>0</v>
      </c>
      <c r="E744" s="8" t="n">
        <f aca="false">'Truck Fleet'!T744</f>
        <v>0</v>
      </c>
      <c r="F744" s="8" t="n">
        <f aca="false">'Truck Fleet'!U744</f>
        <v>0</v>
      </c>
      <c r="G744" s="9" t="n">
        <f aca="false">'Truck Fleet'!BJ744</f>
        <v>0</v>
      </c>
      <c r="H744" s="10" t="n">
        <f aca="false">MAX(1/$R$18,MIN(1/$S$18,$T$18*G744+$U$18))</f>
        <v>0.0283951314635609</v>
      </c>
      <c r="I744" s="11" t="n">
        <f aca="false">1/H744</f>
        <v>35.2173048144992</v>
      </c>
      <c r="J744" s="12" t="n">
        <f aca="false">$H744*A744</f>
        <v>0</v>
      </c>
      <c r="K744" s="12" t="n">
        <f aca="false">$H744*B744</f>
        <v>0</v>
      </c>
      <c r="L744" s="12" t="n">
        <f aca="false">$H744*C744</f>
        <v>0</v>
      </c>
      <c r="M744" s="12" t="n">
        <f aca="false">$H744*D744</f>
        <v>0</v>
      </c>
      <c r="N744" s="12" t="n">
        <f aca="false">$H744*E744</f>
        <v>0</v>
      </c>
      <c r="O744" s="12" t="n">
        <f aca="false">$H744*F744</f>
        <v>0</v>
      </c>
    </row>
    <row r="745" customFormat="false" ht="12.75" hidden="false" customHeight="false" outlineLevel="0" collapsed="false">
      <c r="A745" s="8" t="n">
        <f aca="false">'Truck Fleet'!P745</f>
        <v>0</v>
      </c>
      <c r="B745" s="8" t="n">
        <f aca="false">'Truck Fleet'!Q745</f>
        <v>0</v>
      </c>
      <c r="C745" s="8" t="n">
        <f aca="false">'Truck Fleet'!R745</f>
        <v>0</v>
      </c>
      <c r="D745" s="8" t="n">
        <f aca="false">'Truck Fleet'!S745</f>
        <v>0</v>
      </c>
      <c r="E745" s="8" t="n">
        <f aca="false">'Truck Fleet'!T745</f>
        <v>0</v>
      </c>
      <c r="F745" s="8" t="n">
        <f aca="false">'Truck Fleet'!U745</f>
        <v>0</v>
      </c>
      <c r="G745" s="9" t="n">
        <f aca="false">'Truck Fleet'!BJ745</f>
        <v>0</v>
      </c>
      <c r="H745" s="10" t="n">
        <f aca="false">MAX(1/$R$18,MIN(1/$S$18,$T$18*G745+$U$18))</f>
        <v>0.0283951314635609</v>
      </c>
      <c r="I745" s="11" t="n">
        <f aca="false">1/H745</f>
        <v>35.2173048144992</v>
      </c>
      <c r="J745" s="12" t="n">
        <f aca="false">$H745*A745</f>
        <v>0</v>
      </c>
      <c r="K745" s="12" t="n">
        <f aca="false">$H745*B745</f>
        <v>0</v>
      </c>
      <c r="L745" s="12" t="n">
        <f aca="false">$H745*C745</f>
        <v>0</v>
      </c>
      <c r="M745" s="12" t="n">
        <f aca="false">$H745*D745</f>
        <v>0</v>
      </c>
      <c r="N745" s="12" t="n">
        <f aca="false">$H745*E745</f>
        <v>0</v>
      </c>
      <c r="O745" s="12" t="n">
        <f aca="false">$H745*F745</f>
        <v>0</v>
      </c>
    </row>
    <row r="746" customFormat="false" ht="12.75" hidden="false" customHeight="false" outlineLevel="0" collapsed="false">
      <c r="A746" s="8" t="n">
        <f aca="false">'Truck Fleet'!P746</f>
        <v>0</v>
      </c>
      <c r="B746" s="8" t="n">
        <f aca="false">'Truck Fleet'!Q746</f>
        <v>0</v>
      </c>
      <c r="C746" s="8" t="n">
        <f aca="false">'Truck Fleet'!R746</f>
        <v>0</v>
      </c>
      <c r="D746" s="8" t="n">
        <f aca="false">'Truck Fleet'!S746</f>
        <v>0</v>
      </c>
      <c r="E746" s="8" t="n">
        <f aca="false">'Truck Fleet'!T746</f>
        <v>0</v>
      </c>
      <c r="F746" s="8" t="n">
        <f aca="false">'Truck Fleet'!U746</f>
        <v>0</v>
      </c>
      <c r="G746" s="9" t="n">
        <f aca="false">'Truck Fleet'!BJ746</f>
        <v>0</v>
      </c>
      <c r="H746" s="10" t="n">
        <f aca="false">MAX(1/$R$18,MIN(1/$S$18,$T$18*G746+$U$18))</f>
        <v>0.0283951314635609</v>
      </c>
      <c r="I746" s="11" t="n">
        <f aca="false">1/H746</f>
        <v>35.2173048144992</v>
      </c>
      <c r="J746" s="12" t="n">
        <f aca="false">$H746*A746</f>
        <v>0</v>
      </c>
      <c r="K746" s="12" t="n">
        <f aca="false">$H746*B746</f>
        <v>0</v>
      </c>
      <c r="L746" s="12" t="n">
        <f aca="false">$H746*C746</f>
        <v>0</v>
      </c>
      <c r="M746" s="12" t="n">
        <f aca="false">$H746*D746</f>
        <v>0</v>
      </c>
      <c r="N746" s="12" t="n">
        <f aca="false">$H746*E746</f>
        <v>0</v>
      </c>
      <c r="O746" s="12" t="n">
        <f aca="false">$H746*F746</f>
        <v>0</v>
      </c>
    </row>
    <row r="747" customFormat="false" ht="12.75" hidden="false" customHeight="false" outlineLevel="0" collapsed="false">
      <c r="A747" s="8" t="n">
        <f aca="false">'Truck Fleet'!P747</f>
        <v>0</v>
      </c>
      <c r="B747" s="8" t="n">
        <f aca="false">'Truck Fleet'!Q747</f>
        <v>0</v>
      </c>
      <c r="C747" s="8" t="n">
        <f aca="false">'Truck Fleet'!R747</f>
        <v>0</v>
      </c>
      <c r="D747" s="8" t="n">
        <f aca="false">'Truck Fleet'!S747</f>
        <v>0</v>
      </c>
      <c r="E747" s="8" t="n">
        <f aca="false">'Truck Fleet'!T747</f>
        <v>0</v>
      </c>
      <c r="F747" s="8" t="n">
        <f aca="false">'Truck Fleet'!U747</f>
        <v>0</v>
      </c>
      <c r="G747" s="9" t="n">
        <f aca="false">'Truck Fleet'!BJ747</f>
        <v>0</v>
      </c>
      <c r="H747" s="10" t="n">
        <f aca="false">MAX(1/$R$18,MIN(1/$S$18,$T$18*G747+$U$18))</f>
        <v>0.0283951314635609</v>
      </c>
      <c r="I747" s="11" t="n">
        <f aca="false">1/H747</f>
        <v>35.2173048144992</v>
      </c>
      <c r="J747" s="12" t="n">
        <f aca="false">$H747*A747</f>
        <v>0</v>
      </c>
      <c r="K747" s="12" t="n">
        <f aca="false">$H747*B747</f>
        <v>0</v>
      </c>
      <c r="L747" s="12" t="n">
        <f aca="false">$H747*C747</f>
        <v>0</v>
      </c>
      <c r="M747" s="12" t="n">
        <f aca="false">$H747*D747</f>
        <v>0</v>
      </c>
      <c r="N747" s="12" t="n">
        <f aca="false">$H747*E747</f>
        <v>0</v>
      </c>
      <c r="O747" s="12" t="n">
        <f aca="false">$H747*F747</f>
        <v>0</v>
      </c>
    </row>
    <row r="748" customFormat="false" ht="12.75" hidden="false" customHeight="false" outlineLevel="0" collapsed="false">
      <c r="A748" s="8" t="n">
        <f aca="false">'Truck Fleet'!P748</f>
        <v>0</v>
      </c>
      <c r="B748" s="8" t="n">
        <f aca="false">'Truck Fleet'!Q748</f>
        <v>0</v>
      </c>
      <c r="C748" s="8" t="n">
        <f aca="false">'Truck Fleet'!R748</f>
        <v>0</v>
      </c>
      <c r="D748" s="8" t="n">
        <f aca="false">'Truck Fleet'!S748</f>
        <v>0</v>
      </c>
      <c r="E748" s="8" t="n">
        <f aca="false">'Truck Fleet'!T748</f>
        <v>0</v>
      </c>
      <c r="F748" s="8" t="n">
        <f aca="false">'Truck Fleet'!U748</f>
        <v>0</v>
      </c>
      <c r="G748" s="9" t="n">
        <f aca="false">'Truck Fleet'!BJ748</f>
        <v>0</v>
      </c>
      <c r="H748" s="10" t="n">
        <f aca="false">MAX(1/$R$18,MIN(1/$S$18,$T$18*G748+$U$18))</f>
        <v>0.0283951314635609</v>
      </c>
      <c r="I748" s="11" t="n">
        <f aca="false">1/H748</f>
        <v>35.2173048144992</v>
      </c>
      <c r="J748" s="12" t="n">
        <f aca="false">$H748*A748</f>
        <v>0</v>
      </c>
      <c r="K748" s="12" t="n">
        <f aca="false">$H748*B748</f>
        <v>0</v>
      </c>
      <c r="L748" s="12" t="n">
        <f aca="false">$H748*C748</f>
        <v>0</v>
      </c>
      <c r="M748" s="12" t="n">
        <f aca="false">$H748*D748</f>
        <v>0</v>
      </c>
      <c r="N748" s="12" t="n">
        <f aca="false">$H748*E748</f>
        <v>0</v>
      </c>
      <c r="O748" s="12" t="n">
        <f aca="false">$H748*F748</f>
        <v>0</v>
      </c>
    </row>
    <row r="749" customFormat="false" ht="12.75" hidden="false" customHeight="false" outlineLevel="0" collapsed="false">
      <c r="A749" s="8" t="n">
        <f aca="false">'Truck Fleet'!P749</f>
        <v>0</v>
      </c>
      <c r="B749" s="8" t="n">
        <f aca="false">'Truck Fleet'!Q749</f>
        <v>0</v>
      </c>
      <c r="C749" s="8" t="n">
        <f aca="false">'Truck Fleet'!R749</f>
        <v>0</v>
      </c>
      <c r="D749" s="8" t="n">
        <f aca="false">'Truck Fleet'!S749</f>
        <v>0</v>
      </c>
      <c r="E749" s="8" t="n">
        <f aca="false">'Truck Fleet'!T749</f>
        <v>0</v>
      </c>
      <c r="F749" s="8" t="n">
        <f aca="false">'Truck Fleet'!U749</f>
        <v>0</v>
      </c>
      <c r="G749" s="9" t="n">
        <f aca="false">'Truck Fleet'!BJ749</f>
        <v>0</v>
      </c>
      <c r="H749" s="10" t="n">
        <f aca="false">MAX(1/$R$18,MIN(1/$S$18,$T$18*G749+$U$18))</f>
        <v>0.0283951314635609</v>
      </c>
      <c r="I749" s="11" t="n">
        <f aca="false">1/H749</f>
        <v>35.2173048144992</v>
      </c>
      <c r="J749" s="12" t="n">
        <f aca="false">$H749*A749</f>
        <v>0</v>
      </c>
      <c r="K749" s="12" t="n">
        <f aca="false">$H749*B749</f>
        <v>0</v>
      </c>
      <c r="L749" s="12" t="n">
        <f aca="false">$H749*C749</f>
        <v>0</v>
      </c>
      <c r="M749" s="12" t="n">
        <f aca="false">$H749*D749</f>
        <v>0</v>
      </c>
      <c r="N749" s="12" t="n">
        <f aca="false">$H749*E749</f>
        <v>0</v>
      </c>
      <c r="O749" s="12" t="n">
        <f aca="false">$H749*F749</f>
        <v>0</v>
      </c>
    </row>
    <row r="750" customFormat="false" ht="12.75" hidden="false" customHeight="false" outlineLevel="0" collapsed="false">
      <c r="A750" s="8" t="n">
        <f aca="false">'Truck Fleet'!P750</f>
        <v>0</v>
      </c>
      <c r="B750" s="8" t="n">
        <f aca="false">'Truck Fleet'!Q750</f>
        <v>0</v>
      </c>
      <c r="C750" s="8" t="n">
        <f aca="false">'Truck Fleet'!R750</f>
        <v>0</v>
      </c>
      <c r="D750" s="8" t="n">
        <f aca="false">'Truck Fleet'!S750</f>
        <v>0</v>
      </c>
      <c r="E750" s="8" t="n">
        <f aca="false">'Truck Fleet'!T750</f>
        <v>0</v>
      </c>
      <c r="F750" s="8" t="n">
        <f aca="false">'Truck Fleet'!U750</f>
        <v>0</v>
      </c>
      <c r="G750" s="9" t="n">
        <f aca="false">'Truck Fleet'!BJ750</f>
        <v>0</v>
      </c>
      <c r="H750" s="10" t="n">
        <f aca="false">MAX(1/$R$18,MIN(1/$S$18,$T$18*G750+$U$18))</f>
        <v>0.0283951314635609</v>
      </c>
      <c r="I750" s="11" t="n">
        <f aca="false">1/H750</f>
        <v>35.2173048144992</v>
      </c>
      <c r="J750" s="12" t="n">
        <f aca="false">$H750*A750</f>
        <v>0</v>
      </c>
      <c r="K750" s="12" t="n">
        <f aca="false">$H750*B750</f>
        <v>0</v>
      </c>
      <c r="L750" s="12" t="n">
        <f aca="false">$H750*C750</f>
        <v>0</v>
      </c>
      <c r="M750" s="12" t="n">
        <f aca="false">$H750*D750</f>
        <v>0</v>
      </c>
      <c r="N750" s="12" t="n">
        <f aca="false">$H750*E750</f>
        <v>0</v>
      </c>
      <c r="O750" s="12" t="n">
        <f aca="false">$H750*F750</f>
        <v>0</v>
      </c>
    </row>
    <row r="751" customFormat="false" ht="12.75" hidden="false" customHeight="false" outlineLevel="0" collapsed="false">
      <c r="A751" s="8" t="n">
        <f aca="false">'Truck Fleet'!P751</f>
        <v>0</v>
      </c>
      <c r="B751" s="8" t="n">
        <f aca="false">'Truck Fleet'!Q751</f>
        <v>0</v>
      </c>
      <c r="C751" s="8" t="n">
        <f aca="false">'Truck Fleet'!R751</f>
        <v>0</v>
      </c>
      <c r="D751" s="8" t="n">
        <f aca="false">'Truck Fleet'!S751</f>
        <v>0</v>
      </c>
      <c r="E751" s="8" t="n">
        <f aca="false">'Truck Fleet'!T751</f>
        <v>0</v>
      </c>
      <c r="F751" s="8" t="n">
        <f aca="false">'Truck Fleet'!U751</f>
        <v>0</v>
      </c>
      <c r="G751" s="9" t="n">
        <f aca="false">'Truck Fleet'!BJ751</f>
        <v>0</v>
      </c>
      <c r="H751" s="10" t="n">
        <f aca="false">MAX(1/$R$18,MIN(1/$S$18,$T$18*G751+$U$18))</f>
        <v>0.0283951314635609</v>
      </c>
      <c r="I751" s="11" t="n">
        <f aca="false">1/H751</f>
        <v>35.2173048144992</v>
      </c>
      <c r="J751" s="12" t="n">
        <f aca="false">$H751*A751</f>
        <v>0</v>
      </c>
      <c r="K751" s="12" t="n">
        <f aca="false">$H751*B751</f>
        <v>0</v>
      </c>
      <c r="L751" s="12" t="n">
        <f aca="false">$H751*C751</f>
        <v>0</v>
      </c>
      <c r="M751" s="12" t="n">
        <f aca="false">$H751*D751</f>
        <v>0</v>
      </c>
      <c r="N751" s="12" t="n">
        <f aca="false">$H751*E751</f>
        <v>0</v>
      </c>
      <c r="O751" s="12" t="n">
        <f aca="false">$H751*F751</f>
        <v>0</v>
      </c>
    </row>
    <row r="752" customFormat="false" ht="12.75" hidden="false" customHeight="false" outlineLevel="0" collapsed="false">
      <c r="A752" s="8" t="n">
        <f aca="false">'Truck Fleet'!P752</f>
        <v>0</v>
      </c>
      <c r="B752" s="8" t="n">
        <f aca="false">'Truck Fleet'!Q752</f>
        <v>0</v>
      </c>
      <c r="C752" s="8" t="n">
        <f aca="false">'Truck Fleet'!R752</f>
        <v>0</v>
      </c>
      <c r="D752" s="8" t="n">
        <f aca="false">'Truck Fleet'!S752</f>
        <v>0</v>
      </c>
      <c r="E752" s="8" t="n">
        <f aca="false">'Truck Fleet'!T752</f>
        <v>0</v>
      </c>
      <c r="F752" s="8" t="n">
        <f aca="false">'Truck Fleet'!U752</f>
        <v>0</v>
      </c>
      <c r="G752" s="9" t="n">
        <f aca="false">'Truck Fleet'!BJ752</f>
        <v>0</v>
      </c>
      <c r="H752" s="10" t="n">
        <f aca="false">MAX(1/$R$18,MIN(1/$S$18,$T$18*G752+$U$18))</f>
        <v>0.0283951314635609</v>
      </c>
      <c r="I752" s="11" t="n">
        <f aca="false">1/H752</f>
        <v>35.2173048144992</v>
      </c>
      <c r="J752" s="12" t="n">
        <f aca="false">$H752*A752</f>
        <v>0</v>
      </c>
      <c r="K752" s="12" t="n">
        <f aca="false">$H752*B752</f>
        <v>0</v>
      </c>
      <c r="L752" s="12" t="n">
        <f aca="false">$H752*C752</f>
        <v>0</v>
      </c>
      <c r="M752" s="12" t="n">
        <f aca="false">$H752*D752</f>
        <v>0</v>
      </c>
      <c r="N752" s="12" t="n">
        <f aca="false">$H752*E752</f>
        <v>0</v>
      </c>
      <c r="O752" s="12" t="n">
        <f aca="false">$H752*F752</f>
        <v>0</v>
      </c>
    </row>
    <row r="753" customFormat="false" ht="12.75" hidden="false" customHeight="false" outlineLevel="0" collapsed="false">
      <c r="A753" s="8" t="n">
        <f aca="false">'Truck Fleet'!P753</f>
        <v>0</v>
      </c>
      <c r="B753" s="8" t="n">
        <f aca="false">'Truck Fleet'!Q753</f>
        <v>0</v>
      </c>
      <c r="C753" s="8" t="n">
        <f aca="false">'Truck Fleet'!R753</f>
        <v>0</v>
      </c>
      <c r="D753" s="8" t="n">
        <f aca="false">'Truck Fleet'!S753</f>
        <v>0</v>
      </c>
      <c r="E753" s="8" t="n">
        <f aca="false">'Truck Fleet'!T753</f>
        <v>0</v>
      </c>
      <c r="F753" s="8" t="n">
        <f aca="false">'Truck Fleet'!U753</f>
        <v>0</v>
      </c>
      <c r="G753" s="9" t="n">
        <f aca="false">'Truck Fleet'!BJ753</f>
        <v>0</v>
      </c>
      <c r="H753" s="10" t="n">
        <f aca="false">MAX(1/$R$18,MIN(1/$S$18,$T$18*G753+$U$18))</f>
        <v>0.0283951314635609</v>
      </c>
      <c r="I753" s="11" t="n">
        <f aca="false">1/H753</f>
        <v>35.2173048144992</v>
      </c>
      <c r="J753" s="12" t="n">
        <f aca="false">$H753*A753</f>
        <v>0</v>
      </c>
      <c r="K753" s="12" t="n">
        <f aca="false">$H753*B753</f>
        <v>0</v>
      </c>
      <c r="L753" s="12" t="n">
        <f aca="false">$H753*C753</f>
        <v>0</v>
      </c>
      <c r="M753" s="12" t="n">
        <f aca="false">$H753*D753</f>
        <v>0</v>
      </c>
      <c r="N753" s="12" t="n">
        <f aca="false">$H753*E753</f>
        <v>0</v>
      </c>
      <c r="O753" s="12" t="n">
        <f aca="false">$H753*F753</f>
        <v>0</v>
      </c>
    </row>
    <row r="754" customFormat="false" ht="12.75" hidden="false" customHeight="false" outlineLevel="0" collapsed="false">
      <c r="A754" s="8" t="n">
        <f aca="false">'Truck Fleet'!P754</f>
        <v>0</v>
      </c>
      <c r="B754" s="8" t="n">
        <f aca="false">'Truck Fleet'!Q754</f>
        <v>0</v>
      </c>
      <c r="C754" s="8" t="n">
        <f aca="false">'Truck Fleet'!R754</f>
        <v>0</v>
      </c>
      <c r="D754" s="8" t="n">
        <f aca="false">'Truck Fleet'!S754</f>
        <v>0</v>
      </c>
      <c r="E754" s="8" t="n">
        <f aca="false">'Truck Fleet'!T754</f>
        <v>0</v>
      </c>
      <c r="F754" s="8" t="n">
        <f aca="false">'Truck Fleet'!U754</f>
        <v>0</v>
      </c>
      <c r="G754" s="9" t="n">
        <f aca="false">'Truck Fleet'!BJ754</f>
        <v>0</v>
      </c>
      <c r="H754" s="10" t="n">
        <f aca="false">MAX(1/$R$18,MIN(1/$S$18,$T$18*G754+$U$18))</f>
        <v>0.0283951314635609</v>
      </c>
      <c r="I754" s="11" t="n">
        <f aca="false">1/H754</f>
        <v>35.2173048144992</v>
      </c>
      <c r="J754" s="12" t="n">
        <f aca="false">$H754*A754</f>
        <v>0</v>
      </c>
      <c r="K754" s="12" t="n">
        <f aca="false">$H754*B754</f>
        <v>0</v>
      </c>
      <c r="L754" s="12" t="n">
        <f aca="false">$H754*C754</f>
        <v>0</v>
      </c>
      <c r="M754" s="12" t="n">
        <f aca="false">$H754*D754</f>
        <v>0</v>
      </c>
      <c r="N754" s="12" t="n">
        <f aca="false">$H754*E754</f>
        <v>0</v>
      </c>
      <c r="O754" s="12" t="n">
        <f aca="false">$H754*F754</f>
        <v>0</v>
      </c>
    </row>
    <row r="755" customFormat="false" ht="12.75" hidden="false" customHeight="false" outlineLevel="0" collapsed="false">
      <c r="A755" s="8" t="n">
        <f aca="false">'Truck Fleet'!P755</f>
        <v>0</v>
      </c>
      <c r="B755" s="8" t="n">
        <f aca="false">'Truck Fleet'!Q755</f>
        <v>0</v>
      </c>
      <c r="C755" s="8" t="n">
        <f aca="false">'Truck Fleet'!R755</f>
        <v>0</v>
      </c>
      <c r="D755" s="8" t="n">
        <f aca="false">'Truck Fleet'!S755</f>
        <v>0</v>
      </c>
      <c r="E755" s="8" t="n">
        <f aca="false">'Truck Fleet'!T755</f>
        <v>0</v>
      </c>
      <c r="F755" s="8" t="n">
        <f aca="false">'Truck Fleet'!U755</f>
        <v>0</v>
      </c>
      <c r="G755" s="9" t="n">
        <f aca="false">'Truck Fleet'!BJ755</f>
        <v>0</v>
      </c>
      <c r="H755" s="10" t="n">
        <f aca="false">MAX(1/$R$18,MIN(1/$S$18,$T$18*G755+$U$18))</f>
        <v>0.0283951314635609</v>
      </c>
      <c r="I755" s="11" t="n">
        <f aca="false">1/H755</f>
        <v>35.2173048144992</v>
      </c>
      <c r="J755" s="12" t="n">
        <f aca="false">$H755*A755</f>
        <v>0</v>
      </c>
      <c r="K755" s="12" t="n">
        <f aca="false">$H755*B755</f>
        <v>0</v>
      </c>
      <c r="L755" s="12" t="n">
        <f aca="false">$H755*C755</f>
        <v>0</v>
      </c>
      <c r="M755" s="12" t="n">
        <f aca="false">$H755*D755</f>
        <v>0</v>
      </c>
      <c r="N755" s="12" t="n">
        <f aca="false">$H755*E755</f>
        <v>0</v>
      </c>
      <c r="O755" s="12" t="n">
        <f aca="false">$H755*F755</f>
        <v>0</v>
      </c>
    </row>
    <row r="756" customFormat="false" ht="12.75" hidden="false" customHeight="false" outlineLevel="0" collapsed="false">
      <c r="A756" s="8" t="n">
        <f aca="false">'Truck Fleet'!P756</f>
        <v>0</v>
      </c>
      <c r="B756" s="8" t="n">
        <f aca="false">'Truck Fleet'!Q756</f>
        <v>0</v>
      </c>
      <c r="C756" s="8" t="n">
        <f aca="false">'Truck Fleet'!R756</f>
        <v>0</v>
      </c>
      <c r="D756" s="8" t="n">
        <f aca="false">'Truck Fleet'!S756</f>
        <v>0</v>
      </c>
      <c r="E756" s="8" t="n">
        <f aca="false">'Truck Fleet'!T756</f>
        <v>0</v>
      </c>
      <c r="F756" s="8" t="n">
        <f aca="false">'Truck Fleet'!U756</f>
        <v>0</v>
      </c>
      <c r="G756" s="9" t="n">
        <f aca="false">'Truck Fleet'!BJ756</f>
        <v>0</v>
      </c>
      <c r="H756" s="10" t="n">
        <f aca="false">MAX(1/$R$18,MIN(1/$S$18,$T$18*G756+$U$18))</f>
        <v>0.0283951314635609</v>
      </c>
      <c r="I756" s="11" t="n">
        <f aca="false">1/H756</f>
        <v>35.2173048144992</v>
      </c>
      <c r="J756" s="12" t="n">
        <f aca="false">$H756*A756</f>
        <v>0</v>
      </c>
      <c r="K756" s="12" t="n">
        <f aca="false">$H756*B756</f>
        <v>0</v>
      </c>
      <c r="L756" s="12" t="n">
        <f aca="false">$H756*C756</f>
        <v>0</v>
      </c>
      <c r="M756" s="12" t="n">
        <f aca="false">$H756*D756</f>
        <v>0</v>
      </c>
      <c r="N756" s="12" t="n">
        <f aca="false">$H756*E756</f>
        <v>0</v>
      </c>
      <c r="O756" s="12" t="n">
        <f aca="false">$H756*F756</f>
        <v>0</v>
      </c>
    </row>
    <row r="757" customFormat="false" ht="12.75" hidden="false" customHeight="false" outlineLevel="0" collapsed="false">
      <c r="A757" s="8" t="n">
        <f aca="false">'Truck Fleet'!P757</f>
        <v>0</v>
      </c>
      <c r="B757" s="8" t="n">
        <f aca="false">'Truck Fleet'!Q757</f>
        <v>0</v>
      </c>
      <c r="C757" s="8" t="n">
        <f aca="false">'Truck Fleet'!R757</f>
        <v>0</v>
      </c>
      <c r="D757" s="8" t="n">
        <f aca="false">'Truck Fleet'!S757</f>
        <v>0</v>
      </c>
      <c r="E757" s="8" t="n">
        <f aca="false">'Truck Fleet'!T757</f>
        <v>0</v>
      </c>
      <c r="F757" s="8" t="n">
        <f aca="false">'Truck Fleet'!U757</f>
        <v>0</v>
      </c>
      <c r="G757" s="9" t="n">
        <f aca="false">'Truck Fleet'!BJ757</f>
        <v>0</v>
      </c>
      <c r="H757" s="10" t="n">
        <f aca="false">MAX(1/$R$18,MIN(1/$S$18,$T$18*G757+$U$18))</f>
        <v>0.0283951314635609</v>
      </c>
      <c r="I757" s="11" t="n">
        <f aca="false">1/H757</f>
        <v>35.2173048144992</v>
      </c>
      <c r="J757" s="12" t="n">
        <f aca="false">$H757*A757</f>
        <v>0</v>
      </c>
      <c r="K757" s="12" t="n">
        <f aca="false">$H757*B757</f>
        <v>0</v>
      </c>
      <c r="L757" s="12" t="n">
        <f aca="false">$H757*C757</f>
        <v>0</v>
      </c>
      <c r="M757" s="12" t="n">
        <f aca="false">$H757*D757</f>
        <v>0</v>
      </c>
      <c r="N757" s="12" t="n">
        <f aca="false">$H757*E757</f>
        <v>0</v>
      </c>
      <c r="O757" s="12" t="n">
        <f aca="false">$H757*F757</f>
        <v>0</v>
      </c>
    </row>
    <row r="758" customFormat="false" ht="12.75" hidden="false" customHeight="false" outlineLevel="0" collapsed="false">
      <c r="A758" s="8" t="n">
        <f aca="false">'Truck Fleet'!P758</f>
        <v>0</v>
      </c>
      <c r="B758" s="8" t="n">
        <f aca="false">'Truck Fleet'!Q758</f>
        <v>0</v>
      </c>
      <c r="C758" s="8" t="n">
        <f aca="false">'Truck Fleet'!R758</f>
        <v>0</v>
      </c>
      <c r="D758" s="8" t="n">
        <f aca="false">'Truck Fleet'!S758</f>
        <v>0</v>
      </c>
      <c r="E758" s="8" t="n">
        <f aca="false">'Truck Fleet'!T758</f>
        <v>0</v>
      </c>
      <c r="F758" s="8" t="n">
        <f aca="false">'Truck Fleet'!U758</f>
        <v>0</v>
      </c>
      <c r="G758" s="9" t="n">
        <f aca="false">'Truck Fleet'!BJ758</f>
        <v>0</v>
      </c>
      <c r="H758" s="10" t="n">
        <f aca="false">MAX(1/$R$18,MIN(1/$S$18,$T$18*G758+$U$18))</f>
        <v>0.0283951314635609</v>
      </c>
      <c r="I758" s="11" t="n">
        <f aca="false">1/H758</f>
        <v>35.2173048144992</v>
      </c>
      <c r="J758" s="12" t="n">
        <f aca="false">$H758*A758</f>
        <v>0</v>
      </c>
      <c r="K758" s="12" t="n">
        <f aca="false">$H758*B758</f>
        <v>0</v>
      </c>
      <c r="L758" s="12" t="n">
        <f aca="false">$H758*C758</f>
        <v>0</v>
      </c>
      <c r="M758" s="12" t="n">
        <f aca="false">$H758*D758</f>
        <v>0</v>
      </c>
      <c r="N758" s="12" t="n">
        <f aca="false">$H758*E758</f>
        <v>0</v>
      </c>
      <c r="O758" s="12" t="n">
        <f aca="false">$H758*F758</f>
        <v>0</v>
      </c>
    </row>
    <row r="759" customFormat="false" ht="12.75" hidden="false" customHeight="false" outlineLevel="0" collapsed="false">
      <c r="A759" s="8" t="n">
        <f aca="false">'Truck Fleet'!P759</f>
        <v>0</v>
      </c>
      <c r="B759" s="8" t="n">
        <f aca="false">'Truck Fleet'!Q759</f>
        <v>0</v>
      </c>
      <c r="C759" s="8" t="n">
        <f aca="false">'Truck Fleet'!R759</f>
        <v>0</v>
      </c>
      <c r="D759" s="8" t="n">
        <f aca="false">'Truck Fleet'!S759</f>
        <v>0</v>
      </c>
      <c r="E759" s="8" t="n">
        <f aca="false">'Truck Fleet'!T759</f>
        <v>0</v>
      </c>
      <c r="F759" s="8" t="n">
        <f aca="false">'Truck Fleet'!U759</f>
        <v>0</v>
      </c>
      <c r="G759" s="9" t="n">
        <f aca="false">'Truck Fleet'!BJ759</f>
        <v>0</v>
      </c>
      <c r="H759" s="10" t="n">
        <f aca="false">MAX(1/$R$18,MIN(1/$S$18,$T$18*G759+$U$18))</f>
        <v>0.0283951314635609</v>
      </c>
      <c r="I759" s="11" t="n">
        <f aca="false">1/H759</f>
        <v>35.2173048144992</v>
      </c>
      <c r="J759" s="12" t="n">
        <f aca="false">$H759*A759</f>
        <v>0</v>
      </c>
      <c r="K759" s="12" t="n">
        <f aca="false">$H759*B759</f>
        <v>0</v>
      </c>
      <c r="L759" s="12" t="n">
        <f aca="false">$H759*C759</f>
        <v>0</v>
      </c>
      <c r="M759" s="12" t="n">
        <f aca="false">$H759*D759</f>
        <v>0</v>
      </c>
      <c r="N759" s="12" t="n">
        <f aca="false">$H759*E759</f>
        <v>0</v>
      </c>
      <c r="O759" s="12" t="n">
        <f aca="false">$H759*F759</f>
        <v>0</v>
      </c>
    </row>
    <row r="760" customFormat="false" ht="12.75" hidden="false" customHeight="false" outlineLevel="0" collapsed="false">
      <c r="A760" s="8" t="n">
        <f aca="false">'Truck Fleet'!P760</f>
        <v>0</v>
      </c>
      <c r="B760" s="8" t="n">
        <f aca="false">'Truck Fleet'!Q760</f>
        <v>0</v>
      </c>
      <c r="C760" s="8" t="n">
        <f aca="false">'Truck Fleet'!R760</f>
        <v>0</v>
      </c>
      <c r="D760" s="8" t="n">
        <f aca="false">'Truck Fleet'!S760</f>
        <v>0</v>
      </c>
      <c r="E760" s="8" t="n">
        <f aca="false">'Truck Fleet'!T760</f>
        <v>0</v>
      </c>
      <c r="F760" s="8" t="n">
        <f aca="false">'Truck Fleet'!U760</f>
        <v>0</v>
      </c>
      <c r="G760" s="9" t="n">
        <f aca="false">'Truck Fleet'!BJ760</f>
        <v>0</v>
      </c>
      <c r="H760" s="10" t="n">
        <f aca="false">MAX(1/$R$18,MIN(1/$S$18,$T$18*G760+$U$18))</f>
        <v>0.0283951314635609</v>
      </c>
      <c r="I760" s="11" t="n">
        <f aca="false">1/H760</f>
        <v>35.2173048144992</v>
      </c>
      <c r="J760" s="12" t="n">
        <f aca="false">$H760*A760</f>
        <v>0</v>
      </c>
      <c r="K760" s="12" t="n">
        <f aca="false">$H760*B760</f>
        <v>0</v>
      </c>
      <c r="L760" s="12" t="n">
        <f aca="false">$H760*C760</f>
        <v>0</v>
      </c>
      <c r="M760" s="12" t="n">
        <f aca="false">$H760*D760</f>
        <v>0</v>
      </c>
      <c r="N760" s="12" t="n">
        <f aca="false">$H760*E760</f>
        <v>0</v>
      </c>
      <c r="O760" s="12" t="n">
        <f aca="false">$H760*F760</f>
        <v>0</v>
      </c>
    </row>
    <row r="761" customFormat="false" ht="12.75" hidden="false" customHeight="false" outlineLevel="0" collapsed="false">
      <c r="A761" s="8" t="n">
        <f aca="false">'Truck Fleet'!P761</f>
        <v>0</v>
      </c>
      <c r="B761" s="8" t="n">
        <f aca="false">'Truck Fleet'!Q761</f>
        <v>0</v>
      </c>
      <c r="C761" s="8" t="n">
        <f aca="false">'Truck Fleet'!R761</f>
        <v>0</v>
      </c>
      <c r="D761" s="8" t="n">
        <f aca="false">'Truck Fleet'!S761</f>
        <v>0</v>
      </c>
      <c r="E761" s="8" t="n">
        <f aca="false">'Truck Fleet'!T761</f>
        <v>0</v>
      </c>
      <c r="F761" s="8" t="n">
        <f aca="false">'Truck Fleet'!U761</f>
        <v>0</v>
      </c>
      <c r="G761" s="9" t="n">
        <f aca="false">'Truck Fleet'!BJ761</f>
        <v>0</v>
      </c>
      <c r="H761" s="10" t="n">
        <f aca="false">MAX(1/$R$18,MIN(1/$S$18,$T$18*G761+$U$18))</f>
        <v>0.0283951314635609</v>
      </c>
      <c r="I761" s="11" t="n">
        <f aca="false">1/H761</f>
        <v>35.2173048144992</v>
      </c>
      <c r="J761" s="12" t="n">
        <f aca="false">$H761*A761</f>
        <v>0</v>
      </c>
      <c r="K761" s="12" t="n">
        <f aca="false">$H761*B761</f>
        <v>0</v>
      </c>
      <c r="L761" s="12" t="n">
        <f aca="false">$H761*C761</f>
        <v>0</v>
      </c>
      <c r="M761" s="12" t="n">
        <f aca="false">$H761*D761</f>
        <v>0</v>
      </c>
      <c r="N761" s="12" t="n">
        <f aca="false">$H761*E761</f>
        <v>0</v>
      </c>
      <c r="O761" s="12" t="n">
        <f aca="false">$H761*F761</f>
        <v>0</v>
      </c>
    </row>
    <row r="762" customFormat="false" ht="12.75" hidden="false" customHeight="false" outlineLevel="0" collapsed="false">
      <c r="A762" s="8" t="n">
        <f aca="false">'Truck Fleet'!P762</f>
        <v>0</v>
      </c>
      <c r="B762" s="8" t="n">
        <f aca="false">'Truck Fleet'!Q762</f>
        <v>0</v>
      </c>
      <c r="C762" s="8" t="n">
        <f aca="false">'Truck Fleet'!R762</f>
        <v>0</v>
      </c>
      <c r="D762" s="8" t="n">
        <f aca="false">'Truck Fleet'!S762</f>
        <v>0</v>
      </c>
      <c r="E762" s="8" t="n">
        <f aca="false">'Truck Fleet'!T762</f>
        <v>0</v>
      </c>
      <c r="F762" s="8" t="n">
        <f aca="false">'Truck Fleet'!U762</f>
        <v>0</v>
      </c>
      <c r="G762" s="9" t="n">
        <f aca="false">'Truck Fleet'!BJ762</f>
        <v>0</v>
      </c>
      <c r="H762" s="10" t="n">
        <f aca="false">MAX(1/$R$18,MIN(1/$S$18,$T$18*G762+$U$18))</f>
        <v>0.0283951314635609</v>
      </c>
      <c r="I762" s="11" t="n">
        <f aca="false">1/H762</f>
        <v>35.2173048144992</v>
      </c>
      <c r="J762" s="12" t="n">
        <f aca="false">$H762*A762</f>
        <v>0</v>
      </c>
      <c r="K762" s="12" t="n">
        <f aca="false">$H762*B762</f>
        <v>0</v>
      </c>
      <c r="L762" s="12" t="n">
        <f aca="false">$H762*C762</f>
        <v>0</v>
      </c>
      <c r="M762" s="12" t="n">
        <f aca="false">$H762*D762</f>
        <v>0</v>
      </c>
      <c r="N762" s="12" t="n">
        <f aca="false">$H762*E762</f>
        <v>0</v>
      </c>
      <c r="O762" s="12" t="n">
        <f aca="false">$H762*F762</f>
        <v>0</v>
      </c>
    </row>
    <row r="763" customFormat="false" ht="12.75" hidden="false" customHeight="false" outlineLevel="0" collapsed="false">
      <c r="A763" s="8" t="n">
        <f aca="false">'Truck Fleet'!P763</f>
        <v>0</v>
      </c>
      <c r="B763" s="8" t="n">
        <f aca="false">'Truck Fleet'!Q763</f>
        <v>0</v>
      </c>
      <c r="C763" s="8" t="n">
        <f aca="false">'Truck Fleet'!R763</f>
        <v>0</v>
      </c>
      <c r="D763" s="8" t="n">
        <f aca="false">'Truck Fleet'!S763</f>
        <v>0</v>
      </c>
      <c r="E763" s="8" t="n">
        <f aca="false">'Truck Fleet'!T763</f>
        <v>0</v>
      </c>
      <c r="F763" s="8" t="n">
        <f aca="false">'Truck Fleet'!U763</f>
        <v>0</v>
      </c>
      <c r="G763" s="9" t="n">
        <f aca="false">'Truck Fleet'!BJ763</f>
        <v>0</v>
      </c>
      <c r="H763" s="10" t="n">
        <f aca="false">MAX(1/$R$18,MIN(1/$S$18,$T$18*G763+$U$18))</f>
        <v>0.0283951314635609</v>
      </c>
      <c r="I763" s="11" t="n">
        <f aca="false">1/H763</f>
        <v>35.2173048144992</v>
      </c>
      <c r="J763" s="12" t="n">
        <f aca="false">$H763*A763</f>
        <v>0</v>
      </c>
      <c r="K763" s="12" t="n">
        <f aca="false">$H763*B763</f>
        <v>0</v>
      </c>
      <c r="L763" s="12" t="n">
        <f aca="false">$H763*C763</f>
        <v>0</v>
      </c>
      <c r="M763" s="12" t="n">
        <f aca="false">$H763*D763</f>
        <v>0</v>
      </c>
      <c r="N763" s="12" t="n">
        <f aca="false">$H763*E763</f>
        <v>0</v>
      </c>
      <c r="O763" s="12" t="n">
        <f aca="false">$H763*F763</f>
        <v>0</v>
      </c>
    </row>
    <row r="764" customFormat="false" ht="12.75" hidden="false" customHeight="false" outlineLevel="0" collapsed="false">
      <c r="A764" s="8" t="n">
        <f aca="false">'Truck Fleet'!P764</f>
        <v>0</v>
      </c>
      <c r="B764" s="8" t="n">
        <f aca="false">'Truck Fleet'!Q764</f>
        <v>0</v>
      </c>
      <c r="C764" s="8" t="n">
        <f aca="false">'Truck Fleet'!R764</f>
        <v>0</v>
      </c>
      <c r="D764" s="8" t="n">
        <f aca="false">'Truck Fleet'!S764</f>
        <v>0</v>
      </c>
      <c r="E764" s="8" t="n">
        <f aca="false">'Truck Fleet'!T764</f>
        <v>0</v>
      </c>
      <c r="F764" s="8" t="n">
        <f aca="false">'Truck Fleet'!U764</f>
        <v>0</v>
      </c>
      <c r="G764" s="9" t="n">
        <f aca="false">'Truck Fleet'!BJ764</f>
        <v>0</v>
      </c>
      <c r="H764" s="10" t="n">
        <f aca="false">MAX(1/$R$18,MIN(1/$S$18,$T$18*G764+$U$18))</f>
        <v>0.0283951314635609</v>
      </c>
      <c r="I764" s="11" t="n">
        <f aca="false">1/H764</f>
        <v>35.2173048144992</v>
      </c>
      <c r="J764" s="12" t="n">
        <f aca="false">$H764*A764</f>
        <v>0</v>
      </c>
      <c r="K764" s="12" t="n">
        <f aca="false">$H764*B764</f>
        <v>0</v>
      </c>
      <c r="L764" s="12" t="n">
        <f aca="false">$H764*C764</f>
        <v>0</v>
      </c>
      <c r="M764" s="12" t="n">
        <f aca="false">$H764*D764</f>
        <v>0</v>
      </c>
      <c r="N764" s="12" t="n">
        <f aca="false">$H764*E764</f>
        <v>0</v>
      </c>
      <c r="O764" s="12" t="n">
        <f aca="false">$H764*F764</f>
        <v>0</v>
      </c>
    </row>
    <row r="765" customFormat="false" ht="12.75" hidden="false" customHeight="false" outlineLevel="0" collapsed="false">
      <c r="A765" s="8" t="n">
        <f aca="false">'Truck Fleet'!P765</f>
        <v>0</v>
      </c>
      <c r="B765" s="8" t="n">
        <f aca="false">'Truck Fleet'!Q765</f>
        <v>0</v>
      </c>
      <c r="C765" s="8" t="n">
        <f aca="false">'Truck Fleet'!R765</f>
        <v>0</v>
      </c>
      <c r="D765" s="8" t="n">
        <f aca="false">'Truck Fleet'!S765</f>
        <v>0</v>
      </c>
      <c r="E765" s="8" t="n">
        <f aca="false">'Truck Fleet'!T765</f>
        <v>0</v>
      </c>
      <c r="F765" s="8" t="n">
        <f aca="false">'Truck Fleet'!U765</f>
        <v>0</v>
      </c>
      <c r="G765" s="9" t="n">
        <f aca="false">'Truck Fleet'!BJ765</f>
        <v>0</v>
      </c>
      <c r="H765" s="10" t="n">
        <f aca="false">MAX(1/$R$18,MIN(1/$S$18,$T$18*G765+$U$18))</f>
        <v>0.0283951314635609</v>
      </c>
      <c r="I765" s="11" t="n">
        <f aca="false">1/H765</f>
        <v>35.2173048144992</v>
      </c>
      <c r="J765" s="12" t="n">
        <f aca="false">$H765*A765</f>
        <v>0</v>
      </c>
      <c r="K765" s="12" t="n">
        <f aca="false">$H765*B765</f>
        <v>0</v>
      </c>
      <c r="L765" s="12" t="n">
        <f aca="false">$H765*C765</f>
        <v>0</v>
      </c>
      <c r="M765" s="12" t="n">
        <f aca="false">$H765*D765</f>
        <v>0</v>
      </c>
      <c r="N765" s="12" t="n">
        <f aca="false">$H765*E765</f>
        <v>0</v>
      </c>
      <c r="O765" s="12" t="n">
        <f aca="false">$H765*F765</f>
        <v>0</v>
      </c>
    </row>
    <row r="766" customFormat="false" ht="12.75" hidden="false" customHeight="false" outlineLevel="0" collapsed="false">
      <c r="A766" s="8" t="n">
        <f aca="false">'Truck Fleet'!P766</f>
        <v>0</v>
      </c>
      <c r="B766" s="8" t="n">
        <f aca="false">'Truck Fleet'!Q766</f>
        <v>0</v>
      </c>
      <c r="C766" s="8" t="n">
        <f aca="false">'Truck Fleet'!R766</f>
        <v>0</v>
      </c>
      <c r="D766" s="8" t="n">
        <f aca="false">'Truck Fleet'!S766</f>
        <v>0</v>
      </c>
      <c r="E766" s="8" t="n">
        <f aca="false">'Truck Fleet'!T766</f>
        <v>0</v>
      </c>
      <c r="F766" s="8" t="n">
        <f aca="false">'Truck Fleet'!U766</f>
        <v>0</v>
      </c>
      <c r="G766" s="9" t="n">
        <f aca="false">'Truck Fleet'!BJ766</f>
        <v>0</v>
      </c>
      <c r="H766" s="10" t="n">
        <f aca="false">MAX(1/$R$18,MIN(1/$S$18,$T$18*G766+$U$18))</f>
        <v>0.0283951314635609</v>
      </c>
      <c r="I766" s="11" t="n">
        <f aca="false">1/H766</f>
        <v>35.2173048144992</v>
      </c>
      <c r="J766" s="12" t="n">
        <f aca="false">$H766*A766</f>
        <v>0</v>
      </c>
      <c r="K766" s="12" t="n">
        <f aca="false">$H766*B766</f>
        <v>0</v>
      </c>
      <c r="L766" s="12" t="n">
        <f aca="false">$H766*C766</f>
        <v>0</v>
      </c>
      <c r="M766" s="12" t="n">
        <f aca="false">$H766*D766</f>
        <v>0</v>
      </c>
      <c r="N766" s="12" t="n">
        <f aca="false">$H766*E766</f>
        <v>0</v>
      </c>
      <c r="O766" s="12" t="n">
        <f aca="false">$H766*F766</f>
        <v>0</v>
      </c>
    </row>
    <row r="767" customFormat="false" ht="12.75" hidden="false" customHeight="false" outlineLevel="0" collapsed="false">
      <c r="A767" s="8" t="n">
        <f aca="false">'Truck Fleet'!P767</f>
        <v>0</v>
      </c>
      <c r="B767" s="8" t="n">
        <f aca="false">'Truck Fleet'!Q767</f>
        <v>0</v>
      </c>
      <c r="C767" s="8" t="n">
        <f aca="false">'Truck Fleet'!R767</f>
        <v>0</v>
      </c>
      <c r="D767" s="8" t="n">
        <f aca="false">'Truck Fleet'!S767</f>
        <v>0</v>
      </c>
      <c r="E767" s="8" t="n">
        <f aca="false">'Truck Fleet'!T767</f>
        <v>0</v>
      </c>
      <c r="F767" s="8" t="n">
        <f aca="false">'Truck Fleet'!U767</f>
        <v>0</v>
      </c>
      <c r="G767" s="9" t="n">
        <f aca="false">'Truck Fleet'!BJ767</f>
        <v>0</v>
      </c>
      <c r="H767" s="10" t="n">
        <f aca="false">MAX(1/$R$18,MIN(1/$S$18,$T$18*G767+$U$18))</f>
        <v>0.0283951314635609</v>
      </c>
      <c r="I767" s="11" t="n">
        <f aca="false">1/H767</f>
        <v>35.2173048144992</v>
      </c>
      <c r="J767" s="12" t="n">
        <f aca="false">$H767*A767</f>
        <v>0</v>
      </c>
      <c r="K767" s="12" t="n">
        <f aca="false">$H767*B767</f>
        <v>0</v>
      </c>
      <c r="L767" s="12" t="n">
        <f aca="false">$H767*C767</f>
        <v>0</v>
      </c>
      <c r="M767" s="12" t="n">
        <f aca="false">$H767*D767</f>
        <v>0</v>
      </c>
      <c r="N767" s="12" t="n">
        <f aca="false">$H767*E767</f>
        <v>0</v>
      </c>
      <c r="O767" s="12" t="n">
        <f aca="false">$H767*F767</f>
        <v>0</v>
      </c>
    </row>
    <row r="768" customFormat="false" ht="12.75" hidden="false" customHeight="false" outlineLevel="0" collapsed="false">
      <c r="A768" s="8" t="n">
        <f aca="false">'Truck Fleet'!P768</f>
        <v>0</v>
      </c>
      <c r="B768" s="8" t="n">
        <f aca="false">'Truck Fleet'!Q768</f>
        <v>0</v>
      </c>
      <c r="C768" s="8" t="n">
        <f aca="false">'Truck Fleet'!R768</f>
        <v>0</v>
      </c>
      <c r="D768" s="8" t="n">
        <f aca="false">'Truck Fleet'!S768</f>
        <v>0</v>
      </c>
      <c r="E768" s="8" t="n">
        <f aca="false">'Truck Fleet'!T768</f>
        <v>0</v>
      </c>
      <c r="F768" s="8" t="n">
        <f aca="false">'Truck Fleet'!U768</f>
        <v>0</v>
      </c>
      <c r="G768" s="9" t="n">
        <f aca="false">'Truck Fleet'!BJ768</f>
        <v>0</v>
      </c>
      <c r="H768" s="10" t="n">
        <f aca="false">MAX(1/$R$18,MIN(1/$S$18,$T$18*G768+$U$18))</f>
        <v>0.0283951314635609</v>
      </c>
      <c r="I768" s="11" t="n">
        <f aca="false">1/H768</f>
        <v>35.2173048144992</v>
      </c>
      <c r="J768" s="12" t="n">
        <f aca="false">$H768*A768</f>
        <v>0</v>
      </c>
      <c r="K768" s="12" t="n">
        <f aca="false">$H768*B768</f>
        <v>0</v>
      </c>
      <c r="L768" s="12" t="n">
        <f aca="false">$H768*C768</f>
        <v>0</v>
      </c>
      <c r="M768" s="12" t="n">
        <f aca="false">$H768*D768</f>
        <v>0</v>
      </c>
      <c r="N768" s="12" t="n">
        <f aca="false">$H768*E768</f>
        <v>0</v>
      </c>
      <c r="O768" s="12" t="n">
        <f aca="false">$H768*F768</f>
        <v>0</v>
      </c>
    </row>
    <row r="769" customFormat="false" ht="12.75" hidden="false" customHeight="false" outlineLevel="0" collapsed="false">
      <c r="A769" s="8" t="n">
        <f aca="false">'Truck Fleet'!P769</f>
        <v>0</v>
      </c>
      <c r="B769" s="8" t="n">
        <f aca="false">'Truck Fleet'!Q769</f>
        <v>0</v>
      </c>
      <c r="C769" s="8" t="n">
        <f aca="false">'Truck Fleet'!R769</f>
        <v>0</v>
      </c>
      <c r="D769" s="8" t="n">
        <f aca="false">'Truck Fleet'!S769</f>
        <v>0</v>
      </c>
      <c r="E769" s="8" t="n">
        <f aca="false">'Truck Fleet'!T769</f>
        <v>0</v>
      </c>
      <c r="F769" s="8" t="n">
        <f aca="false">'Truck Fleet'!U769</f>
        <v>0</v>
      </c>
      <c r="G769" s="9" t="n">
        <f aca="false">'Truck Fleet'!BJ769</f>
        <v>0</v>
      </c>
      <c r="H769" s="10" t="n">
        <f aca="false">MAX(1/$R$18,MIN(1/$S$18,$T$18*G769+$U$18))</f>
        <v>0.0283951314635609</v>
      </c>
      <c r="I769" s="11" t="n">
        <f aca="false">1/H769</f>
        <v>35.2173048144992</v>
      </c>
      <c r="J769" s="12" t="n">
        <f aca="false">$H769*A769</f>
        <v>0</v>
      </c>
      <c r="K769" s="12" t="n">
        <f aca="false">$H769*B769</f>
        <v>0</v>
      </c>
      <c r="L769" s="12" t="n">
        <f aca="false">$H769*C769</f>
        <v>0</v>
      </c>
      <c r="M769" s="12" t="n">
        <f aca="false">$H769*D769</f>
        <v>0</v>
      </c>
      <c r="N769" s="12" t="n">
        <f aca="false">$H769*E769</f>
        <v>0</v>
      </c>
      <c r="O769" s="12" t="n">
        <f aca="false">$H769*F769</f>
        <v>0</v>
      </c>
    </row>
    <row r="770" customFormat="false" ht="12.75" hidden="false" customHeight="false" outlineLevel="0" collapsed="false">
      <c r="A770" s="8" t="n">
        <f aca="false">'Truck Fleet'!P770</f>
        <v>0</v>
      </c>
      <c r="B770" s="8" t="n">
        <f aca="false">'Truck Fleet'!Q770</f>
        <v>0</v>
      </c>
      <c r="C770" s="8" t="n">
        <f aca="false">'Truck Fleet'!R770</f>
        <v>0</v>
      </c>
      <c r="D770" s="8" t="n">
        <f aca="false">'Truck Fleet'!S770</f>
        <v>0</v>
      </c>
      <c r="E770" s="8" t="n">
        <f aca="false">'Truck Fleet'!T770</f>
        <v>0</v>
      </c>
      <c r="F770" s="8" t="n">
        <f aca="false">'Truck Fleet'!U770</f>
        <v>0</v>
      </c>
      <c r="G770" s="9" t="n">
        <f aca="false">'Truck Fleet'!BJ770</f>
        <v>0</v>
      </c>
      <c r="H770" s="10" t="n">
        <f aca="false">MAX(1/$R$18,MIN(1/$S$18,$T$18*G770+$U$18))</f>
        <v>0.0283951314635609</v>
      </c>
      <c r="I770" s="11" t="n">
        <f aca="false">1/H770</f>
        <v>35.2173048144992</v>
      </c>
      <c r="J770" s="12" t="n">
        <f aca="false">$H770*A770</f>
        <v>0</v>
      </c>
      <c r="K770" s="12" t="n">
        <f aca="false">$H770*B770</f>
        <v>0</v>
      </c>
      <c r="L770" s="12" t="n">
        <f aca="false">$H770*C770</f>
        <v>0</v>
      </c>
      <c r="M770" s="12" t="n">
        <f aca="false">$H770*D770</f>
        <v>0</v>
      </c>
      <c r="N770" s="12" t="n">
        <f aca="false">$H770*E770</f>
        <v>0</v>
      </c>
      <c r="O770" s="12" t="n">
        <f aca="false">$H770*F770</f>
        <v>0</v>
      </c>
    </row>
    <row r="771" customFormat="false" ht="12.75" hidden="false" customHeight="false" outlineLevel="0" collapsed="false">
      <c r="A771" s="8" t="n">
        <f aca="false">'Truck Fleet'!P771</f>
        <v>0</v>
      </c>
      <c r="B771" s="8" t="n">
        <f aca="false">'Truck Fleet'!Q771</f>
        <v>0</v>
      </c>
      <c r="C771" s="8" t="n">
        <f aca="false">'Truck Fleet'!R771</f>
        <v>0</v>
      </c>
      <c r="D771" s="8" t="n">
        <f aca="false">'Truck Fleet'!S771</f>
        <v>0</v>
      </c>
      <c r="E771" s="8" t="n">
        <f aca="false">'Truck Fleet'!T771</f>
        <v>0</v>
      </c>
      <c r="F771" s="8" t="n">
        <f aca="false">'Truck Fleet'!U771</f>
        <v>0</v>
      </c>
      <c r="G771" s="9" t="n">
        <f aca="false">'Truck Fleet'!BJ771</f>
        <v>0</v>
      </c>
      <c r="H771" s="10" t="n">
        <f aca="false">MAX(1/$R$18,MIN(1/$S$18,$T$18*G771+$U$18))</f>
        <v>0.0283951314635609</v>
      </c>
      <c r="I771" s="11" t="n">
        <f aca="false">1/H771</f>
        <v>35.2173048144992</v>
      </c>
      <c r="J771" s="12" t="n">
        <f aca="false">$H771*A771</f>
        <v>0</v>
      </c>
      <c r="K771" s="12" t="n">
        <f aca="false">$H771*B771</f>
        <v>0</v>
      </c>
      <c r="L771" s="12" t="n">
        <f aca="false">$H771*C771</f>
        <v>0</v>
      </c>
      <c r="M771" s="12" t="n">
        <f aca="false">$H771*D771</f>
        <v>0</v>
      </c>
      <c r="N771" s="12" t="n">
        <f aca="false">$H771*E771</f>
        <v>0</v>
      </c>
      <c r="O771" s="12" t="n">
        <f aca="false">$H771*F771</f>
        <v>0</v>
      </c>
    </row>
    <row r="772" customFormat="false" ht="12.75" hidden="false" customHeight="false" outlineLevel="0" collapsed="false">
      <c r="A772" s="8" t="n">
        <f aca="false">'Truck Fleet'!P772</f>
        <v>0</v>
      </c>
      <c r="B772" s="8" t="n">
        <f aca="false">'Truck Fleet'!Q772</f>
        <v>0</v>
      </c>
      <c r="C772" s="8" t="n">
        <f aca="false">'Truck Fleet'!R772</f>
        <v>0</v>
      </c>
      <c r="D772" s="8" t="n">
        <f aca="false">'Truck Fleet'!S772</f>
        <v>0</v>
      </c>
      <c r="E772" s="8" t="n">
        <f aca="false">'Truck Fleet'!T772</f>
        <v>0</v>
      </c>
      <c r="F772" s="8" t="n">
        <f aca="false">'Truck Fleet'!U772</f>
        <v>0</v>
      </c>
      <c r="G772" s="9" t="n">
        <f aca="false">'Truck Fleet'!BJ772</f>
        <v>0</v>
      </c>
      <c r="H772" s="10" t="n">
        <f aca="false">MAX(1/$R$18,MIN(1/$S$18,$T$18*G772+$U$18))</f>
        <v>0.0283951314635609</v>
      </c>
      <c r="I772" s="11" t="n">
        <f aca="false">1/H772</f>
        <v>35.2173048144992</v>
      </c>
      <c r="J772" s="12" t="n">
        <f aca="false">$H772*A772</f>
        <v>0</v>
      </c>
      <c r="K772" s="12" t="n">
        <f aca="false">$H772*B772</f>
        <v>0</v>
      </c>
      <c r="L772" s="12" t="n">
        <f aca="false">$H772*C772</f>
        <v>0</v>
      </c>
      <c r="M772" s="12" t="n">
        <f aca="false">$H772*D772</f>
        <v>0</v>
      </c>
      <c r="N772" s="12" t="n">
        <f aca="false">$H772*E772</f>
        <v>0</v>
      </c>
      <c r="O772" s="12" t="n">
        <f aca="false">$H772*F772</f>
        <v>0</v>
      </c>
    </row>
    <row r="773" customFormat="false" ht="12.75" hidden="false" customHeight="false" outlineLevel="0" collapsed="false">
      <c r="A773" s="8" t="n">
        <f aca="false">'Truck Fleet'!P773</f>
        <v>0</v>
      </c>
      <c r="B773" s="8" t="n">
        <f aca="false">'Truck Fleet'!Q773</f>
        <v>0</v>
      </c>
      <c r="C773" s="8" t="n">
        <f aca="false">'Truck Fleet'!R773</f>
        <v>0</v>
      </c>
      <c r="D773" s="8" t="n">
        <f aca="false">'Truck Fleet'!S773</f>
        <v>0</v>
      </c>
      <c r="E773" s="8" t="n">
        <f aca="false">'Truck Fleet'!T773</f>
        <v>0</v>
      </c>
      <c r="F773" s="8" t="n">
        <f aca="false">'Truck Fleet'!U773</f>
        <v>0</v>
      </c>
      <c r="G773" s="9" t="n">
        <f aca="false">'Truck Fleet'!BJ773</f>
        <v>0</v>
      </c>
      <c r="H773" s="10" t="n">
        <f aca="false">MAX(1/$R$18,MIN(1/$S$18,$T$18*G773+$U$18))</f>
        <v>0.0283951314635609</v>
      </c>
      <c r="I773" s="11" t="n">
        <f aca="false">1/H773</f>
        <v>35.2173048144992</v>
      </c>
      <c r="J773" s="12" t="n">
        <f aca="false">$H773*A773</f>
        <v>0</v>
      </c>
      <c r="K773" s="12" t="n">
        <f aca="false">$H773*B773</f>
        <v>0</v>
      </c>
      <c r="L773" s="12" t="n">
        <f aca="false">$H773*C773</f>
        <v>0</v>
      </c>
      <c r="M773" s="12" t="n">
        <f aca="false">$H773*D773</f>
        <v>0</v>
      </c>
      <c r="N773" s="12" t="n">
        <f aca="false">$H773*E773</f>
        <v>0</v>
      </c>
      <c r="O773" s="12" t="n">
        <f aca="false">$H773*F773</f>
        <v>0</v>
      </c>
    </row>
    <row r="774" customFormat="false" ht="12.75" hidden="false" customHeight="false" outlineLevel="0" collapsed="false">
      <c r="A774" s="8" t="n">
        <f aca="false">'Truck Fleet'!P774</f>
        <v>0</v>
      </c>
      <c r="B774" s="8" t="n">
        <f aca="false">'Truck Fleet'!Q774</f>
        <v>0</v>
      </c>
      <c r="C774" s="8" t="n">
        <f aca="false">'Truck Fleet'!R774</f>
        <v>0</v>
      </c>
      <c r="D774" s="8" t="n">
        <f aca="false">'Truck Fleet'!S774</f>
        <v>0</v>
      </c>
      <c r="E774" s="8" t="n">
        <f aca="false">'Truck Fleet'!T774</f>
        <v>0</v>
      </c>
      <c r="F774" s="8" t="n">
        <f aca="false">'Truck Fleet'!U774</f>
        <v>0</v>
      </c>
      <c r="G774" s="9" t="n">
        <f aca="false">'Truck Fleet'!BJ774</f>
        <v>0</v>
      </c>
      <c r="H774" s="10" t="n">
        <f aca="false">MAX(1/$R$18,MIN(1/$S$18,$T$18*G774+$U$18))</f>
        <v>0.0283951314635609</v>
      </c>
      <c r="I774" s="11" t="n">
        <f aca="false">1/H774</f>
        <v>35.2173048144992</v>
      </c>
      <c r="J774" s="12" t="n">
        <f aca="false">$H774*A774</f>
        <v>0</v>
      </c>
      <c r="K774" s="12" t="n">
        <f aca="false">$H774*B774</f>
        <v>0</v>
      </c>
      <c r="L774" s="12" t="n">
        <f aca="false">$H774*C774</f>
        <v>0</v>
      </c>
      <c r="M774" s="12" t="n">
        <f aca="false">$H774*D774</f>
        <v>0</v>
      </c>
      <c r="N774" s="12" t="n">
        <f aca="false">$H774*E774</f>
        <v>0</v>
      </c>
      <c r="O774" s="12" t="n">
        <f aca="false">$H774*F774</f>
        <v>0</v>
      </c>
    </row>
    <row r="775" customFormat="false" ht="12.75" hidden="false" customHeight="false" outlineLevel="0" collapsed="false">
      <c r="A775" s="8" t="n">
        <f aca="false">'Truck Fleet'!P775</f>
        <v>0</v>
      </c>
      <c r="B775" s="8" t="n">
        <f aca="false">'Truck Fleet'!Q775</f>
        <v>0</v>
      </c>
      <c r="C775" s="8" t="n">
        <f aca="false">'Truck Fleet'!R775</f>
        <v>0</v>
      </c>
      <c r="D775" s="8" t="n">
        <f aca="false">'Truck Fleet'!S775</f>
        <v>0</v>
      </c>
      <c r="E775" s="8" t="n">
        <f aca="false">'Truck Fleet'!T775</f>
        <v>0</v>
      </c>
      <c r="F775" s="8" t="n">
        <f aca="false">'Truck Fleet'!U775</f>
        <v>0</v>
      </c>
      <c r="G775" s="9" t="n">
        <f aca="false">'Truck Fleet'!BJ775</f>
        <v>0</v>
      </c>
      <c r="H775" s="10" t="n">
        <f aca="false">MAX(1/$R$18,MIN(1/$S$18,$T$18*G775+$U$18))</f>
        <v>0.0283951314635609</v>
      </c>
      <c r="I775" s="11" t="n">
        <f aca="false">1/H775</f>
        <v>35.2173048144992</v>
      </c>
      <c r="J775" s="12" t="n">
        <f aca="false">$H775*A775</f>
        <v>0</v>
      </c>
      <c r="K775" s="12" t="n">
        <f aca="false">$H775*B775</f>
        <v>0</v>
      </c>
      <c r="L775" s="12" t="n">
        <f aca="false">$H775*C775</f>
        <v>0</v>
      </c>
      <c r="M775" s="12" t="n">
        <f aca="false">$H775*D775</f>
        <v>0</v>
      </c>
      <c r="N775" s="12" t="n">
        <f aca="false">$H775*E775</f>
        <v>0</v>
      </c>
      <c r="O775" s="12" t="n">
        <f aca="false">$H775*F775</f>
        <v>0</v>
      </c>
    </row>
    <row r="776" customFormat="false" ht="12.75" hidden="false" customHeight="false" outlineLevel="0" collapsed="false">
      <c r="A776" s="8" t="n">
        <f aca="false">'Truck Fleet'!P776</f>
        <v>0</v>
      </c>
      <c r="B776" s="8" t="n">
        <f aca="false">'Truck Fleet'!Q776</f>
        <v>0</v>
      </c>
      <c r="C776" s="8" t="n">
        <f aca="false">'Truck Fleet'!R776</f>
        <v>0</v>
      </c>
      <c r="D776" s="8" t="n">
        <f aca="false">'Truck Fleet'!S776</f>
        <v>0</v>
      </c>
      <c r="E776" s="8" t="n">
        <f aca="false">'Truck Fleet'!T776</f>
        <v>0</v>
      </c>
      <c r="F776" s="8" t="n">
        <f aca="false">'Truck Fleet'!U776</f>
        <v>0</v>
      </c>
      <c r="G776" s="9" t="n">
        <f aca="false">'Truck Fleet'!BJ776</f>
        <v>0</v>
      </c>
      <c r="H776" s="10" t="n">
        <f aca="false">MAX(1/$R$18,MIN(1/$S$18,$T$18*G776+$U$18))</f>
        <v>0.0283951314635609</v>
      </c>
      <c r="I776" s="11" t="n">
        <f aca="false">1/H776</f>
        <v>35.2173048144992</v>
      </c>
      <c r="J776" s="12" t="n">
        <f aca="false">$H776*A776</f>
        <v>0</v>
      </c>
      <c r="K776" s="12" t="n">
        <f aca="false">$H776*B776</f>
        <v>0</v>
      </c>
      <c r="L776" s="12" t="n">
        <f aca="false">$H776*C776</f>
        <v>0</v>
      </c>
      <c r="M776" s="12" t="n">
        <f aca="false">$H776*D776</f>
        <v>0</v>
      </c>
      <c r="N776" s="12" t="n">
        <f aca="false">$H776*E776</f>
        <v>0</v>
      </c>
      <c r="O776" s="12" t="n">
        <f aca="false">$H776*F776</f>
        <v>0</v>
      </c>
    </row>
    <row r="777" customFormat="false" ht="12.75" hidden="false" customHeight="false" outlineLevel="0" collapsed="false">
      <c r="A777" s="8" t="n">
        <f aca="false">'Truck Fleet'!P777</f>
        <v>0</v>
      </c>
      <c r="B777" s="8" t="n">
        <f aca="false">'Truck Fleet'!Q777</f>
        <v>0</v>
      </c>
      <c r="C777" s="8" t="n">
        <f aca="false">'Truck Fleet'!R777</f>
        <v>0</v>
      </c>
      <c r="D777" s="8" t="n">
        <f aca="false">'Truck Fleet'!S777</f>
        <v>0</v>
      </c>
      <c r="E777" s="8" t="n">
        <f aca="false">'Truck Fleet'!T777</f>
        <v>0</v>
      </c>
      <c r="F777" s="8" t="n">
        <f aca="false">'Truck Fleet'!U777</f>
        <v>0</v>
      </c>
      <c r="G777" s="9" t="n">
        <f aca="false">'Truck Fleet'!BJ777</f>
        <v>0</v>
      </c>
      <c r="H777" s="10" t="n">
        <f aca="false">MAX(1/$R$18,MIN(1/$S$18,$T$18*G777+$U$18))</f>
        <v>0.0283951314635609</v>
      </c>
      <c r="I777" s="11" t="n">
        <f aca="false">1/H777</f>
        <v>35.2173048144992</v>
      </c>
      <c r="J777" s="12" t="n">
        <f aca="false">$H777*A777</f>
        <v>0</v>
      </c>
      <c r="K777" s="12" t="n">
        <f aca="false">$H777*B777</f>
        <v>0</v>
      </c>
      <c r="L777" s="12" t="n">
        <f aca="false">$H777*C777</f>
        <v>0</v>
      </c>
      <c r="M777" s="12" t="n">
        <f aca="false">$H777*D777</f>
        <v>0</v>
      </c>
      <c r="N777" s="12" t="n">
        <f aca="false">$H777*E777</f>
        <v>0</v>
      </c>
      <c r="O777" s="12" t="n">
        <f aca="false">$H777*F777</f>
        <v>0</v>
      </c>
    </row>
    <row r="778" customFormat="false" ht="12.75" hidden="false" customHeight="false" outlineLevel="0" collapsed="false">
      <c r="A778" s="8" t="n">
        <f aca="false">'Truck Fleet'!P778</f>
        <v>0</v>
      </c>
      <c r="B778" s="8" t="n">
        <f aca="false">'Truck Fleet'!Q778</f>
        <v>0</v>
      </c>
      <c r="C778" s="8" t="n">
        <f aca="false">'Truck Fleet'!R778</f>
        <v>0</v>
      </c>
      <c r="D778" s="8" t="n">
        <f aca="false">'Truck Fleet'!S778</f>
        <v>0</v>
      </c>
      <c r="E778" s="8" t="n">
        <f aca="false">'Truck Fleet'!T778</f>
        <v>0</v>
      </c>
      <c r="F778" s="8" t="n">
        <f aca="false">'Truck Fleet'!U778</f>
        <v>0</v>
      </c>
      <c r="G778" s="9" t="n">
        <f aca="false">'Truck Fleet'!BJ778</f>
        <v>0</v>
      </c>
      <c r="H778" s="10" t="n">
        <f aca="false">MAX(1/$R$18,MIN(1/$S$18,$T$18*G778+$U$18))</f>
        <v>0.0283951314635609</v>
      </c>
      <c r="I778" s="11" t="n">
        <f aca="false">1/H778</f>
        <v>35.2173048144992</v>
      </c>
      <c r="J778" s="12" t="n">
        <f aca="false">$H778*A778</f>
        <v>0</v>
      </c>
      <c r="K778" s="12" t="n">
        <f aca="false">$H778*B778</f>
        <v>0</v>
      </c>
      <c r="L778" s="12" t="n">
        <f aca="false">$H778*C778</f>
        <v>0</v>
      </c>
      <c r="M778" s="12" t="n">
        <f aca="false">$H778*D778</f>
        <v>0</v>
      </c>
      <c r="N778" s="12" t="n">
        <f aca="false">$H778*E778</f>
        <v>0</v>
      </c>
      <c r="O778" s="12" t="n">
        <f aca="false">$H778*F778</f>
        <v>0</v>
      </c>
    </row>
    <row r="779" customFormat="false" ht="12.75" hidden="false" customHeight="false" outlineLevel="0" collapsed="false">
      <c r="A779" s="8" t="n">
        <f aca="false">'Truck Fleet'!P779</f>
        <v>0</v>
      </c>
      <c r="B779" s="8" t="n">
        <f aca="false">'Truck Fleet'!Q779</f>
        <v>0</v>
      </c>
      <c r="C779" s="8" t="n">
        <f aca="false">'Truck Fleet'!R779</f>
        <v>0</v>
      </c>
      <c r="D779" s="8" t="n">
        <f aca="false">'Truck Fleet'!S779</f>
        <v>0</v>
      </c>
      <c r="E779" s="8" t="n">
        <f aca="false">'Truck Fleet'!T779</f>
        <v>0</v>
      </c>
      <c r="F779" s="8" t="n">
        <f aca="false">'Truck Fleet'!U779</f>
        <v>0</v>
      </c>
      <c r="G779" s="9" t="n">
        <f aca="false">'Truck Fleet'!BJ779</f>
        <v>0</v>
      </c>
      <c r="H779" s="10" t="n">
        <f aca="false">MAX(1/$R$18,MIN(1/$S$18,$T$18*G779+$U$18))</f>
        <v>0.0283951314635609</v>
      </c>
      <c r="I779" s="11" t="n">
        <f aca="false">1/H779</f>
        <v>35.2173048144992</v>
      </c>
      <c r="J779" s="12" t="n">
        <f aca="false">$H779*A779</f>
        <v>0</v>
      </c>
      <c r="K779" s="12" t="n">
        <f aca="false">$H779*B779</f>
        <v>0</v>
      </c>
      <c r="L779" s="12" t="n">
        <f aca="false">$H779*C779</f>
        <v>0</v>
      </c>
      <c r="M779" s="12" t="n">
        <f aca="false">$H779*D779</f>
        <v>0</v>
      </c>
      <c r="N779" s="12" t="n">
        <f aca="false">$H779*E779</f>
        <v>0</v>
      </c>
      <c r="O779" s="12" t="n">
        <f aca="false">$H779*F779</f>
        <v>0</v>
      </c>
    </row>
    <row r="780" customFormat="false" ht="12.75" hidden="false" customHeight="false" outlineLevel="0" collapsed="false">
      <c r="A780" s="8" t="n">
        <f aca="false">'Truck Fleet'!P780</f>
        <v>0</v>
      </c>
      <c r="B780" s="8" t="n">
        <f aca="false">'Truck Fleet'!Q780</f>
        <v>0</v>
      </c>
      <c r="C780" s="8" t="n">
        <f aca="false">'Truck Fleet'!R780</f>
        <v>0</v>
      </c>
      <c r="D780" s="8" t="n">
        <f aca="false">'Truck Fleet'!S780</f>
        <v>0</v>
      </c>
      <c r="E780" s="8" t="n">
        <f aca="false">'Truck Fleet'!T780</f>
        <v>0</v>
      </c>
      <c r="F780" s="8" t="n">
        <f aca="false">'Truck Fleet'!U780</f>
        <v>0</v>
      </c>
      <c r="G780" s="9" t="n">
        <f aca="false">'Truck Fleet'!BJ780</f>
        <v>0</v>
      </c>
      <c r="H780" s="10" t="n">
        <f aca="false">MAX(1/$R$18,MIN(1/$S$18,$T$18*G780+$U$18))</f>
        <v>0.0283951314635609</v>
      </c>
      <c r="I780" s="11" t="n">
        <f aca="false">1/H780</f>
        <v>35.2173048144992</v>
      </c>
      <c r="J780" s="12" t="n">
        <f aca="false">$H780*A780</f>
        <v>0</v>
      </c>
      <c r="K780" s="12" t="n">
        <f aca="false">$H780*B780</f>
        <v>0</v>
      </c>
      <c r="L780" s="12" t="n">
        <f aca="false">$H780*C780</f>
        <v>0</v>
      </c>
      <c r="M780" s="12" t="n">
        <f aca="false">$H780*D780</f>
        <v>0</v>
      </c>
      <c r="N780" s="12" t="n">
        <f aca="false">$H780*E780</f>
        <v>0</v>
      </c>
      <c r="O780" s="12" t="n">
        <f aca="false">$H780*F780</f>
        <v>0</v>
      </c>
    </row>
    <row r="781" customFormat="false" ht="12.75" hidden="false" customHeight="false" outlineLevel="0" collapsed="false">
      <c r="A781" s="8" t="n">
        <f aca="false">'Truck Fleet'!P781</f>
        <v>0</v>
      </c>
      <c r="B781" s="8" t="n">
        <f aca="false">'Truck Fleet'!Q781</f>
        <v>0</v>
      </c>
      <c r="C781" s="8" t="n">
        <f aca="false">'Truck Fleet'!R781</f>
        <v>0</v>
      </c>
      <c r="D781" s="8" t="n">
        <f aca="false">'Truck Fleet'!S781</f>
        <v>0</v>
      </c>
      <c r="E781" s="8" t="n">
        <f aca="false">'Truck Fleet'!T781</f>
        <v>0</v>
      </c>
      <c r="F781" s="8" t="n">
        <f aca="false">'Truck Fleet'!U781</f>
        <v>0</v>
      </c>
      <c r="G781" s="9" t="n">
        <f aca="false">'Truck Fleet'!BJ781</f>
        <v>0</v>
      </c>
      <c r="H781" s="10" t="n">
        <f aca="false">MAX(1/$R$18,MIN(1/$S$18,$T$18*G781+$U$18))</f>
        <v>0.0283951314635609</v>
      </c>
      <c r="I781" s="11" t="n">
        <f aca="false">1/H781</f>
        <v>35.2173048144992</v>
      </c>
      <c r="J781" s="12" t="n">
        <f aca="false">$H781*A781</f>
        <v>0</v>
      </c>
      <c r="K781" s="12" t="n">
        <f aca="false">$H781*B781</f>
        <v>0</v>
      </c>
      <c r="L781" s="12" t="n">
        <f aca="false">$H781*C781</f>
        <v>0</v>
      </c>
      <c r="M781" s="12" t="n">
        <f aca="false">$H781*D781</f>
        <v>0</v>
      </c>
      <c r="N781" s="12" t="n">
        <f aca="false">$H781*E781</f>
        <v>0</v>
      </c>
      <c r="O781" s="12" t="n">
        <f aca="false">$H781*F781</f>
        <v>0</v>
      </c>
    </row>
    <row r="782" customFormat="false" ht="12.75" hidden="false" customHeight="false" outlineLevel="0" collapsed="false">
      <c r="A782" s="8" t="n">
        <f aca="false">'Truck Fleet'!P782</f>
        <v>0</v>
      </c>
      <c r="B782" s="8" t="n">
        <f aca="false">'Truck Fleet'!Q782</f>
        <v>0</v>
      </c>
      <c r="C782" s="8" t="n">
        <f aca="false">'Truck Fleet'!R782</f>
        <v>0</v>
      </c>
      <c r="D782" s="8" t="n">
        <f aca="false">'Truck Fleet'!S782</f>
        <v>0</v>
      </c>
      <c r="E782" s="8" t="n">
        <f aca="false">'Truck Fleet'!T782</f>
        <v>0</v>
      </c>
      <c r="F782" s="8" t="n">
        <f aca="false">'Truck Fleet'!U782</f>
        <v>0</v>
      </c>
      <c r="G782" s="9" t="n">
        <f aca="false">'Truck Fleet'!BJ782</f>
        <v>0</v>
      </c>
      <c r="H782" s="10" t="n">
        <f aca="false">MAX(1/$R$18,MIN(1/$S$18,$T$18*G782+$U$18))</f>
        <v>0.0283951314635609</v>
      </c>
      <c r="I782" s="11" t="n">
        <f aca="false">1/H782</f>
        <v>35.2173048144992</v>
      </c>
      <c r="J782" s="12" t="n">
        <f aca="false">$H782*A782</f>
        <v>0</v>
      </c>
      <c r="K782" s="12" t="n">
        <f aca="false">$H782*B782</f>
        <v>0</v>
      </c>
      <c r="L782" s="12" t="n">
        <f aca="false">$H782*C782</f>
        <v>0</v>
      </c>
      <c r="M782" s="12" t="n">
        <f aca="false">$H782*D782</f>
        <v>0</v>
      </c>
      <c r="N782" s="12" t="n">
        <f aca="false">$H782*E782</f>
        <v>0</v>
      </c>
      <c r="O782" s="12" t="n">
        <f aca="false">$H782*F782</f>
        <v>0</v>
      </c>
    </row>
    <row r="783" customFormat="false" ht="12.75" hidden="false" customHeight="false" outlineLevel="0" collapsed="false">
      <c r="A783" s="8" t="n">
        <f aca="false">'Truck Fleet'!P783</f>
        <v>0</v>
      </c>
      <c r="B783" s="8" t="n">
        <f aca="false">'Truck Fleet'!Q783</f>
        <v>0</v>
      </c>
      <c r="C783" s="8" t="n">
        <f aca="false">'Truck Fleet'!R783</f>
        <v>0</v>
      </c>
      <c r="D783" s="8" t="n">
        <f aca="false">'Truck Fleet'!S783</f>
        <v>0</v>
      </c>
      <c r="E783" s="8" t="n">
        <f aca="false">'Truck Fleet'!T783</f>
        <v>0</v>
      </c>
      <c r="F783" s="8" t="n">
        <f aca="false">'Truck Fleet'!U783</f>
        <v>0</v>
      </c>
      <c r="G783" s="9" t="n">
        <f aca="false">'Truck Fleet'!BJ783</f>
        <v>0</v>
      </c>
      <c r="H783" s="10" t="n">
        <f aca="false">MAX(1/$R$18,MIN(1/$S$18,$T$18*G783+$U$18))</f>
        <v>0.0283951314635609</v>
      </c>
      <c r="I783" s="11" t="n">
        <f aca="false">1/H783</f>
        <v>35.2173048144992</v>
      </c>
      <c r="J783" s="12" t="n">
        <f aca="false">$H783*A783</f>
        <v>0</v>
      </c>
      <c r="K783" s="12" t="n">
        <f aca="false">$H783*B783</f>
        <v>0</v>
      </c>
      <c r="L783" s="12" t="n">
        <f aca="false">$H783*C783</f>
        <v>0</v>
      </c>
      <c r="M783" s="12" t="n">
        <f aca="false">$H783*D783</f>
        <v>0</v>
      </c>
      <c r="N783" s="12" t="n">
        <f aca="false">$H783*E783</f>
        <v>0</v>
      </c>
      <c r="O783" s="12" t="n">
        <f aca="false">$H783*F783</f>
        <v>0</v>
      </c>
    </row>
    <row r="784" customFormat="false" ht="12.75" hidden="false" customHeight="false" outlineLevel="0" collapsed="false">
      <c r="A784" s="8" t="n">
        <f aca="false">'Truck Fleet'!P784</f>
        <v>0</v>
      </c>
      <c r="B784" s="8" t="n">
        <f aca="false">'Truck Fleet'!Q784</f>
        <v>0</v>
      </c>
      <c r="C784" s="8" t="n">
        <f aca="false">'Truck Fleet'!R784</f>
        <v>0</v>
      </c>
      <c r="D784" s="8" t="n">
        <f aca="false">'Truck Fleet'!S784</f>
        <v>0</v>
      </c>
      <c r="E784" s="8" t="n">
        <f aca="false">'Truck Fleet'!T784</f>
        <v>0</v>
      </c>
      <c r="F784" s="8" t="n">
        <f aca="false">'Truck Fleet'!U784</f>
        <v>0</v>
      </c>
      <c r="G784" s="9" t="n">
        <f aca="false">'Truck Fleet'!BJ784</f>
        <v>0</v>
      </c>
      <c r="H784" s="10" t="n">
        <f aca="false">MAX(1/$R$18,MIN(1/$S$18,$T$18*G784+$U$18))</f>
        <v>0.0283951314635609</v>
      </c>
      <c r="I784" s="11" t="n">
        <f aca="false">1/H784</f>
        <v>35.2173048144992</v>
      </c>
      <c r="J784" s="12" t="n">
        <f aca="false">$H784*A784</f>
        <v>0</v>
      </c>
      <c r="K784" s="12" t="n">
        <f aca="false">$H784*B784</f>
        <v>0</v>
      </c>
      <c r="L784" s="12" t="n">
        <f aca="false">$H784*C784</f>
        <v>0</v>
      </c>
      <c r="M784" s="12" t="n">
        <f aca="false">$H784*D784</f>
        <v>0</v>
      </c>
      <c r="N784" s="12" t="n">
        <f aca="false">$H784*E784</f>
        <v>0</v>
      </c>
      <c r="O784" s="12" t="n">
        <f aca="false">$H784*F784</f>
        <v>0</v>
      </c>
    </row>
    <row r="785" customFormat="false" ht="12.75" hidden="false" customHeight="false" outlineLevel="0" collapsed="false">
      <c r="A785" s="8" t="n">
        <f aca="false">'Truck Fleet'!P785</f>
        <v>0</v>
      </c>
      <c r="B785" s="8" t="n">
        <f aca="false">'Truck Fleet'!Q785</f>
        <v>0</v>
      </c>
      <c r="C785" s="8" t="n">
        <f aca="false">'Truck Fleet'!R785</f>
        <v>0</v>
      </c>
      <c r="D785" s="8" t="n">
        <f aca="false">'Truck Fleet'!S785</f>
        <v>0</v>
      </c>
      <c r="E785" s="8" t="n">
        <f aca="false">'Truck Fleet'!T785</f>
        <v>0</v>
      </c>
      <c r="F785" s="8" t="n">
        <f aca="false">'Truck Fleet'!U785</f>
        <v>0</v>
      </c>
      <c r="G785" s="9" t="n">
        <f aca="false">'Truck Fleet'!BJ785</f>
        <v>0</v>
      </c>
      <c r="H785" s="10" t="n">
        <f aca="false">MAX(1/$R$18,MIN(1/$S$18,$T$18*G785+$U$18))</f>
        <v>0.0283951314635609</v>
      </c>
      <c r="I785" s="11" t="n">
        <f aca="false">1/H785</f>
        <v>35.2173048144992</v>
      </c>
      <c r="J785" s="12" t="n">
        <f aca="false">$H785*A785</f>
        <v>0</v>
      </c>
      <c r="K785" s="12" t="n">
        <f aca="false">$H785*B785</f>
        <v>0</v>
      </c>
      <c r="L785" s="12" t="n">
        <f aca="false">$H785*C785</f>
        <v>0</v>
      </c>
      <c r="M785" s="12" t="n">
        <f aca="false">$H785*D785</f>
        <v>0</v>
      </c>
      <c r="N785" s="12" t="n">
        <f aca="false">$H785*E785</f>
        <v>0</v>
      </c>
      <c r="O785" s="12" t="n">
        <f aca="false">$H785*F785</f>
        <v>0</v>
      </c>
    </row>
    <row r="786" customFormat="false" ht="12.75" hidden="false" customHeight="false" outlineLevel="0" collapsed="false">
      <c r="A786" s="8" t="n">
        <f aca="false">'Truck Fleet'!P786</f>
        <v>0</v>
      </c>
      <c r="B786" s="8" t="n">
        <f aca="false">'Truck Fleet'!Q786</f>
        <v>0</v>
      </c>
      <c r="C786" s="8" t="n">
        <f aca="false">'Truck Fleet'!R786</f>
        <v>0</v>
      </c>
      <c r="D786" s="8" t="n">
        <f aca="false">'Truck Fleet'!S786</f>
        <v>0</v>
      </c>
      <c r="E786" s="8" t="n">
        <f aca="false">'Truck Fleet'!T786</f>
        <v>0</v>
      </c>
      <c r="F786" s="8" t="n">
        <f aca="false">'Truck Fleet'!U786</f>
        <v>0</v>
      </c>
      <c r="G786" s="9" t="n">
        <f aca="false">'Truck Fleet'!BJ786</f>
        <v>0</v>
      </c>
      <c r="H786" s="10" t="n">
        <f aca="false">MAX(1/$R$18,MIN(1/$S$18,$T$18*G786+$U$18))</f>
        <v>0.0283951314635609</v>
      </c>
      <c r="I786" s="11" t="n">
        <f aca="false">1/H786</f>
        <v>35.2173048144992</v>
      </c>
      <c r="J786" s="12" t="n">
        <f aca="false">$H786*A786</f>
        <v>0</v>
      </c>
      <c r="K786" s="12" t="n">
        <f aca="false">$H786*B786</f>
        <v>0</v>
      </c>
      <c r="L786" s="12" t="n">
        <f aca="false">$H786*C786</f>
        <v>0</v>
      </c>
      <c r="M786" s="12" t="n">
        <f aca="false">$H786*D786</f>
        <v>0</v>
      </c>
      <c r="N786" s="12" t="n">
        <f aca="false">$H786*E786</f>
        <v>0</v>
      </c>
      <c r="O786" s="12" t="n">
        <f aca="false">$H786*F786</f>
        <v>0</v>
      </c>
    </row>
    <row r="787" customFormat="false" ht="12.75" hidden="false" customHeight="false" outlineLevel="0" collapsed="false">
      <c r="A787" s="8" t="n">
        <f aca="false">'Truck Fleet'!P787</f>
        <v>0</v>
      </c>
      <c r="B787" s="8" t="n">
        <f aca="false">'Truck Fleet'!Q787</f>
        <v>0</v>
      </c>
      <c r="C787" s="8" t="n">
        <f aca="false">'Truck Fleet'!R787</f>
        <v>0</v>
      </c>
      <c r="D787" s="8" t="n">
        <f aca="false">'Truck Fleet'!S787</f>
        <v>0</v>
      </c>
      <c r="E787" s="8" t="n">
        <f aca="false">'Truck Fleet'!T787</f>
        <v>0</v>
      </c>
      <c r="F787" s="8" t="n">
        <f aca="false">'Truck Fleet'!U787</f>
        <v>0</v>
      </c>
      <c r="G787" s="9" t="n">
        <f aca="false">'Truck Fleet'!BJ787</f>
        <v>0</v>
      </c>
      <c r="H787" s="10" t="n">
        <f aca="false">MAX(1/$R$18,MIN(1/$S$18,$T$18*G787+$U$18))</f>
        <v>0.0283951314635609</v>
      </c>
      <c r="I787" s="11" t="n">
        <f aca="false">1/H787</f>
        <v>35.2173048144992</v>
      </c>
      <c r="J787" s="12" t="n">
        <f aca="false">$H787*A787</f>
        <v>0</v>
      </c>
      <c r="K787" s="12" t="n">
        <f aca="false">$H787*B787</f>
        <v>0</v>
      </c>
      <c r="L787" s="12" t="n">
        <f aca="false">$H787*C787</f>
        <v>0</v>
      </c>
      <c r="M787" s="12" t="n">
        <f aca="false">$H787*D787</f>
        <v>0</v>
      </c>
      <c r="N787" s="12" t="n">
        <f aca="false">$H787*E787</f>
        <v>0</v>
      </c>
      <c r="O787" s="12" t="n">
        <f aca="false">$H787*F787</f>
        <v>0</v>
      </c>
    </row>
    <row r="788" customFormat="false" ht="12.75" hidden="false" customHeight="false" outlineLevel="0" collapsed="false">
      <c r="A788" s="8" t="n">
        <f aca="false">'Truck Fleet'!P788</f>
        <v>0</v>
      </c>
      <c r="B788" s="8" t="n">
        <f aca="false">'Truck Fleet'!Q788</f>
        <v>0</v>
      </c>
      <c r="C788" s="8" t="n">
        <f aca="false">'Truck Fleet'!R788</f>
        <v>0</v>
      </c>
      <c r="D788" s="8" t="n">
        <f aca="false">'Truck Fleet'!S788</f>
        <v>0</v>
      </c>
      <c r="E788" s="8" t="n">
        <f aca="false">'Truck Fleet'!T788</f>
        <v>0</v>
      </c>
      <c r="F788" s="8" t="n">
        <f aca="false">'Truck Fleet'!U788</f>
        <v>0</v>
      </c>
      <c r="G788" s="9" t="n">
        <f aca="false">'Truck Fleet'!BJ788</f>
        <v>0</v>
      </c>
      <c r="H788" s="10" t="n">
        <f aca="false">MAX(1/$R$18,MIN(1/$S$18,$T$18*G788+$U$18))</f>
        <v>0.0283951314635609</v>
      </c>
      <c r="I788" s="11" t="n">
        <f aca="false">1/H788</f>
        <v>35.2173048144992</v>
      </c>
      <c r="J788" s="12" t="n">
        <f aca="false">$H788*A788</f>
        <v>0</v>
      </c>
      <c r="K788" s="12" t="n">
        <f aca="false">$H788*B788</f>
        <v>0</v>
      </c>
      <c r="L788" s="12" t="n">
        <f aca="false">$H788*C788</f>
        <v>0</v>
      </c>
      <c r="M788" s="12" t="n">
        <f aca="false">$H788*D788</f>
        <v>0</v>
      </c>
      <c r="N788" s="12" t="n">
        <f aca="false">$H788*E788</f>
        <v>0</v>
      </c>
      <c r="O788" s="12" t="n">
        <f aca="false">$H788*F788</f>
        <v>0</v>
      </c>
    </row>
    <row r="789" customFormat="false" ht="12.75" hidden="false" customHeight="false" outlineLevel="0" collapsed="false">
      <c r="A789" s="8" t="n">
        <f aca="false">'Truck Fleet'!P789</f>
        <v>0</v>
      </c>
      <c r="B789" s="8" t="n">
        <f aca="false">'Truck Fleet'!Q789</f>
        <v>0</v>
      </c>
      <c r="C789" s="8" t="n">
        <f aca="false">'Truck Fleet'!R789</f>
        <v>0</v>
      </c>
      <c r="D789" s="8" t="n">
        <f aca="false">'Truck Fleet'!S789</f>
        <v>0</v>
      </c>
      <c r="E789" s="8" t="n">
        <f aca="false">'Truck Fleet'!T789</f>
        <v>0</v>
      </c>
      <c r="F789" s="8" t="n">
        <f aca="false">'Truck Fleet'!U789</f>
        <v>0</v>
      </c>
      <c r="G789" s="9" t="n">
        <f aca="false">'Truck Fleet'!BJ789</f>
        <v>0</v>
      </c>
      <c r="H789" s="10" t="n">
        <f aca="false">MAX(1/$R$18,MIN(1/$S$18,$T$18*G789+$U$18))</f>
        <v>0.0283951314635609</v>
      </c>
      <c r="I789" s="11" t="n">
        <f aca="false">1/H789</f>
        <v>35.2173048144992</v>
      </c>
      <c r="J789" s="12" t="n">
        <f aca="false">$H789*A789</f>
        <v>0</v>
      </c>
      <c r="K789" s="12" t="n">
        <f aca="false">$H789*B789</f>
        <v>0</v>
      </c>
      <c r="L789" s="12" t="n">
        <f aca="false">$H789*C789</f>
        <v>0</v>
      </c>
      <c r="M789" s="12" t="n">
        <f aca="false">$H789*D789</f>
        <v>0</v>
      </c>
      <c r="N789" s="12" t="n">
        <f aca="false">$H789*E789</f>
        <v>0</v>
      </c>
      <c r="O789" s="12" t="n">
        <f aca="false">$H789*F789</f>
        <v>0</v>
      </c>
    </row>
    <row r="790" customFormat="false" ht="12.75" hidden="false" customHeight="false" outlineLevel="0" collapsed="false">
      <c r="A790" s="8" t="n">
        <f aca="false">'Truck Fleet'!P790</f>
        <v>0</v>
      </c>
      <c r="B790" s="8" t="n">
        <f aca="false">'Truck Fleet'!Q790</f>
        <v>0</v>
      </c>
      <c r="C790" s="8" t="n">
        <f aca="false">'Truck Fleet'!R790</f>
        <v>0</v>
      </c>
      <c r="D790" s="8" t="n">
        <f aca="false">'Truck Fleet'!S790</f>
        <v>0</v>
      </c>
      <c r="E790" s="8" t="n">
        <f aca="false">'Truck Fleet'!T790</f>
        <v>0</v>
      </c>
      <c r="F790" s="8" t="n">
        <f aca="false">'Truck Fleet'!U790</f>
        <v>0</v>
      </c>
      <c r="G790" s="9" t="n">
        <f aca="false">'Truck Fleet'!BJ790</f>
        <v>0</v>
      </c>
      <c r="H790" s="10" t="n">
        <f aca="false">MAX(1/$R$18,MIN(1/$S$18,$T$18*G790+$U$18))</f>
        <v>0.0283951314635609</v>
      </c>
      <c r="I790" s="11" t="n">
        <f aca="false">1/H790</f>
        <v>35.2173048144992</v>
      </c>
      <c r="J790" s="12" t="n">
        <f aca="false">$H790*A790</f>
        <v>0</v>
      </c>
      <c r="K790" s="12" t="n">
        <f aca="false">$H790*B790</f>
        <v>0</v>
      </c>
      <c r="L790" s="12" t="n">
        <f aca="false">$H790*C790</f>
        <v>0</v>
      </c>
      <c r="M790" s="12" t="n">
        <f aca="false">$H790*D790</f>
        <v>0</v>
      </c>
      <c r="N790" s="12" t="n">
        <f aca="false">$H790*E790</f>
        <v>0</v>
      </c>
      <c r="O790" s="12" t="n">
        <f aca="false">$H790*F790</f>
        <v>0</v>
      </c>
    </row>
    <row r="791" customFormat="false" ht="12.75" hidden="false" customHeight="false" outlineLevel="0" collapsed="false">
      <c r="A791" s="8" t="n">
        <f aca="false">'Truck Fleet'!P791</f>
        <v>0</v>
      </c>
      <c r="B791" s="8" t="n">
        <f aca="false">'Truck Fleet'!Q791</f>
        <v>0</v>
      </c>
      <c r="C791" s="8" t="n">
        <f aca="false">'Truck Fleet'!R791</f>
        <v>0</v>
      </c>
      <c r="D791" s="8" t="n">
        <f aca="false">'Truck Fleet'!S791</f>
        <v>0</v>
      </c>
      <c r="E791" s="8" t="n">
        <f aca="false">'Truck Fleet'!T791</f>
        <v>0</v>
      </c>
      <c r="F791" s="8" t="n">
        <f aca="false">'Truck Fleet'!U791</f>
        <v>0</v>
      </c>
      <c r="G791" s="9" t="n">
        <f aca="false">'Truck Fleet'!BJ791</f>
        <v>0</v>
      </c>
      <c r="H791" s="10" t="n">
        <f aca="false">MAX(1/$R$18,MIN(1/$S$18,$T$18*G791+$U$18))</f>
        <v>0.0283951314635609</v>
      </c>
      <c r="I791" s="11" t="n">
        <f aca="false">1/H791</f>
        <v>35.2173048144992</v>
      </c>
      <c r="J791" s="12" t="n">
        <f aca="false">$H791*A791</f>
        <v>0</v>
      </c>
      <c r="K791" s="12" t="n">
        <f aca="false">$H791*B791</f>
        <v>0</v>
      </c>
      <c r="L791" s="12" t="n">
        <f aca="false">$H791*C791</f>
        <v>0</v>
      </c>
      <c r="M791" s="12" t="n">
        <f aca="false">$H791*D791</f>
        <v>0</v>
      </c>
      <c r="N791" s="12" t="n">
        <f aca="false">$H791*E791</f>
        <v>0</v>
      </c>
      <c r="O791" s="12" t="n">
        <f aca="false">$H791*F791</f>
        <v>0</v>
      </c>
    </row>
    <row r="792" customFormat="false" ht="12.75" hidden="false" customHeight="false" outlineLevel="0" collapsed="false">
      <c r="A792" s="8" t="n">
        <f aca="false">'Truck Fleet'!P792</f>
        <v>0</v>
      </c>
      <c r="B792" s="8" t="n">
        <f aca="false">'Truck Fleet'!Q792</f>
        <v>0</v>
      </c>
      <c r="C792" s="8" t="n">
        <f aca="false">'Truck Fleet'!R792</f>
        <v>0</v>
      </c>
      <c r="D792" s="8" t="n">
        <f aca="false">'Truck Fleet'!S792</f>
        <v>0</v>
      </c>
      <c r="E792" s="8" t="n">
        <f aca="false">'Truck Fleet'!T792</f>
        <v>0</v>
      </c>
      <c r="F792" s="8" t="n">
        <f aca="false">'Truck Fleet'!U792</f>
        <v>0</v>
      </c>
      <c r="G792" s="9" t="n">
        <f aca="false">'Truck Fleet'!BJ792</f>
        <v>0</v>
      </c>
      <c r="H792" s="10" t="n">
        <f aca="false">MAX(1/$R$18,MIN(1/$S$18,$T$18*G792+$U$18))</f>
        <v>0.0283951314635609</v>
      </c>
      <c r="I792" s="11" t="n">
        <f aca="false">1/H792</f>
        <v>35.2173048144992</v>
      </c>
      <c r="J792" s="12" t="n">
        <f aca="false">$H792*A792</f>
        <v>0</v>
      </c>
      <c r="K792" s="12" t="n">
        <f aca="false">$H792*B792</f>
        <v>0</v>
      </c>
      <c r="L792" s="12" t="n">
        <f aca="false">$H792*C792</f>
        <v>0</v>
      </c>
      <c r="M792" s="12" t="n">
        <f aca="false">$H792*D792</f>
        <v>0</v>
      </c>
      <c r="N792" s="12" t="n">
        <f aca="false">$H792*E792</f>
        <v>0</v>
      </c>
      <c r="O792" s="12" t="n">
        <f aca="false">$H792*F792</f>
        <v>0</v>
      </c>
    </row>
    <row r="793" customFormat="false" ht="12.75" hidden="false" customHeight="false" outlineLevel="0" collapsed="false">
      <c r="A793" s="8" t="n">
        <f aca="false">'Truck Fleet'!P793</f>
        <v>0</v>
      </c>
      <c r="B793" s="8" t="n">
        <f aca="false">'Truck Fleet'!Q793</f>
        <v>0</v>
      </c>
      <c r="C793" s="8" t="n">
        <f aca="false">'Truck Fleet'!R793</f>
        <v>0</v>
      </c>
      <c r="D793" s="8" t="n">
        <f aca="false">'Truck Fleet'!S793</f>
        <v>0</v>
      </c>
      <c r="E793" s="8" t="n">
        <f aca="false">'Truck Fleet'!T793</f>
        <v>0</v>
      </c>
      <c r="F793" s="8" t="n">
        <f aca="false">'Truck Fleet'!U793</f>
        <v>0</v>
      </c>
      <c r="G793" s="9" t="n">
        <f aca="false">'Truck Fleet'!BJ793</f>
        <v>0</v>
      </c>
      <c r="H793" s="10" t="n">
        <f aca="false">MAX(1/$R$18,MIN(1/$S$18,$T$18*G793+$U$18))</f>
        <v>0.0283951314635609</v>
      </c>
      <c r="I793" s="11" t="n">
        <f aca="false">1/H793</f>
        <v>35.2173048144992</v>
      </c>
      <c r="J793" s="12" t="n">
        <f aca="false">$H793*A793</f>
        <v>0</v>
      </c>
      <c r="K793" s="12" t="n">
        <f aca="false">$H793*B793</f>
        <v>0</v>
      </c>
      <c r="L793" s="12" t="n">
        <f aca="false">$H793*C793</f>
        <v>0</v>
      </c>
      <c r="M793" s="12" t="n">
        <f aca="false">$H793*D793</f>
        <v>0</v>
      </c>
      <c r="N793" s="12" t="n">
        <f aca="false">$H793*E793</f>
        <v>0</v>
      </c>
      <c r="O793" s="12" t="n">
        <f aca="false">$H793*F793</f>
        <v>0</v>
      </c>
    </row>
    <row r="794" customFormat="false" ht="12.75" hidden="false" customHeight="false" outlineLevel="0" collapsed="false">
      <c r="A794" s="8" t="n">
        <f aca="false">'Truck Fleet'!P794</f>
        <v>0</v>
      </c>
      <c r="B794" s="8" t="n">
        <f aca="false">'Truck Fleet'!Q794</f>
        <v>0</v>
      </c>
      <c r="C794" s="8" t="n">
        <f aca="false">'Truck Fleet'!R794</f>
        <v>0</v>
      </c>
      <c r="D794" s="8" t="n">
        <f aca="false">'Truck Fleet'!S794</f>
        <v>0</v>
      </c>
      <c r="E794" s="8" t="n">
        <f aca="false">'Truck Fleet'!T794</f>
        <v>0</v>
      </c>
      <c r="F794" s="8" t="n">
        <f aca="false">'Truck Fleet'!U794</f>
        <v>0</v>
      </c>
      <c r="G794" s="9" t="n">
        <f aca="false">'Truck Fleet'!BJ794</f>
        <v>0</v>
      </c>
      <c r="H794" s="10" t="n">
        <f aca="false">MAX(1/$R$18,MIN(1/$S$18,$T$18*G794+$U$18))</f>
        <v>0.0283951314635609</v>
      </c>
      <c r="I794" s="11" t="n">
        <f aca="false">1/H794</f>
        <v>35.2173048144992</v>
      </c>
      <c r="J794" s="12" t="n">
        <f aca="false">$H794*A794</f>
        <v>0</v>
      </c>
      <c r="K794" s="12" t="n">
        <f aca="false">$H794*B794</f>
        <v>0</v>
      </c>
      <c r="L794" s="12" t="n">
        <f aca="false">$H794*C794</f>
        <v>0</v>
      </c>
      <c r="M794" s="12" t="n">
        <f aca="false">$H794*D794</f>
        <v>0</v>
      </c>
      <c r="N794" s="12" t="n">
        <f aca="false">$H794*E794</f>
        <v>0</v>
      </c>
      <c r="O794" s="12" t="n">
        <f aca="false">$H794*F794</f>
        <v>0</v>
      </c>
    </row>
    <row r="795" customFormat="false" ht="12.75" hidden="false" customHeight="false" outlineLevel="0" collapsed="false">
      <c r="A795" s="8" t="n">
        <f aca="false">'Truck Fleet'!P795</f>
        <v>0</v>
      </c>
      <c r="B795" s="8" t="n">
        <f aca="false">'Truck Fleet'!Q795</f>
        <v>0</v>
      </c>
      <c r="C795" s="8" t="n">
        <f aca="false">'Truck Fleet'!R795</f>
        <v>0</v>
      </c>
      <c r="D795" s="8" t="n">
        <f aca="false">'Truck Fleet'!S795</f>
        <v>0</v>
      </c>
      <c r="E795" s="8" t="n">
        <f aca="false">'Truck Fleet'!T795</f>
        <v>0</v>
      </c>
      <c r="F795" s="8" t="n">
        <f aca="false">'Truck Fleet'!U795</f>
        <v>0</v>
      </c>
      <c r="G795" s="9" t="n">
        <f aca="false">'Truck Fleet'!BJ795</f>
        <v>0</v>
      </c>
      <c r="H795" s="10" t="n">
        <f aca="false">MAX(1/$R$18,MIN(1/$S$18,$T$18*G795+$U$18))</f>
        <v>0.0283951314635609</v>
      </c>
      <c r="I795" s="11" t="n">
        <f aca="false">1/H795</f>
        <v>35.2173048144992</v>
      </c>
      <c r="J795" s="12" t="n">
        <f aca="false">$H795*A795</f>
        <v>0</v>
      </c>
      <c r="K795" s="12" t="n">
        <f aca="false">$H795*B795</f>
        <v>0</v>
      </c>
      <c r="L795" s="12" t="n">
        <f aca="false">$H795*C795</f>
        <v>0</v>
      </c>
      <c r="M795" s="12" t="n">
        <f aca="false">$H795*D795</f>
        <v>0</v>
      </c>
      <c r="N795" s="12" t="n">
        <f aca="false">$H795*E795</f>
        <v>0</v>
      </c>
      <c r="O795" s="12" t="n">
        <f aca="false">$H795*F795</f>
        <v>0</v>
      </c>
    </row>
    <row r="796" customFormat="false" ht="12.75" hidden="false" customHeight="false" outlineLevel="0" collapsed="false">
      <c r="A796" s="8" t="n">
        <f aca="false">'Truck Fleet'!P796</f>
        <v>0</v>
      </c>
      <c r="B796" s="8" t="n">
        <f aca="false">'Truck Fleet'!Q796</f>
        <v>0</v>
      </c>
      <c r="C796" s="8" t="n">
        <f aca="false">'Truck Fleet'!R796</f>
        <v>0</v>
      </c>
      <c r="D796" s="8" t="n">
        <f aca="false">'Truck Fleet'!S796</f>
        <v>0</v>
      </c>
      <c r="E796" s="8" t="n">
        <f aca="false">'Truck Fleet'!T796</f>
        <v>0</v>
      </c>
      <c r="F796" s="8" t="n">
        <f aca="false">'Truck Fleet'!U796</f>
        <v>0</v>
      </c>
      <c r="G796" s="9" t="n">
        <f aca="false">'Truck Fleet'!BJ796</f>
        <v>0</v>
      </c>
      <c r="H796" s="10" t="n">
        <f aca="false">MAX(1/$R$18,MIN(1/$S$18,$T$18*G796+$U$18))</f>
        <v>0.0283951314635609</v>
      </c>
      <c r="I796" s="11" t="n">
        <f aca="false">1/H796</f>
        <v>35.2173048144992</v>
      </c>
      <c r="J796" s="12" t="n">
        <f aca="false">$H796*A796</f>
        <v>0</v>
      </c>
      <c r="K796" s="12" t="n">
        <f aca="false">$H796*B796</f>
        <v>0</v>
      </c>
      <c r="L796" s="12" t="n">
        <f aca="false">$H796*C796</f>
        <v>0</v>
      </c>
      <c r="M796" s="12" t="n">
        <f aca="false">$H796*D796</f>
        <v>0</v>
      </c>
      <c r="N796" s="12" t="n">
        <f aca="false">$H796*E796</f>
        <v>0</v>
      </c>
      <c r="O796" s="12" t="n">
        <f aca="false">$H796*F796</f>
        <v>0</v>
      </c>
    </row>
    <row r="797" customFormat="false" ht="12.75" hidden="false" customHeight="false" outlineLevel="0" collapsed="false">
      <c r="A797" s="8" t="n">
        <f aca="false">'Truck Fleet'!P797</f>
        <v>0</v>
      </c>
      <c r="B797" s="8" t="n">
        <f aca="false">'Truck Fleet'!Q797</f>
        <v>0</v>
      </c>
      <c r="C797" s="8" t="n">
        <f aca="false">'Truck Fleet'!R797</f>
        <v>0</v>
      </c>
      <c r="D797" s="8" t="n">
        <f aca="false">'Truck Fleet'!S797</f>
        <v>0</v>
      </c>
      <c r="E797" s="8" t="n">
        <f aca="false">'Truck Fleet'!T797</f>
        <v>0</v>
      </c>
      <c r="F797" s="8" t="n">
        <f aca="false">'Truck Fleet'!U797</f>
        <v>0</v>
      </c>
      <c r="G797" s="9" t="n">
        <f aca="false">'Truck Fleet'!BJ797</f>
        <v>0</v>
      </c>
      <c r="H797" s="10" t="n">
        <f aca="false">MAX(1/$R$18,MIN(1/$S$18,$T$18*G797+$U$18))</f>
        <v>0.0283951314635609</v>
      </c>
      <c r="I797" s="11" t="n">
        <f aca="false">1/H797</f>
        <v>35.2173048144992</v>
      </c>
      <c r="J797" s="12" t="n">
        <f aca="false">$H797*A797</f>
        <v>0</v>
      </c>
      <c r="K797" s="12" t="n">
        <f aca="false">$H797*B797</f>
        <v>0</v>
      </c>
      <c r="L797" s="12" t="n">
        <f aca="false">$H797*C797</f>
        <v>0</v>
      </c>
      <c r="M797" s="12" t="n">
        <f aca="false">$H797*D797</f>
        <v>0</v>
      </c>
      <c r="N797" s="12" t="n">
        <f aca="false">$H797*E797</f>
        <v>0</v>
      </c>
      <c r="O797" s="12" t="n">
        <f aca="false">$H797*F797</f>
        <v>0</v>
      </c>
    </row>
    <row r="798" customFormat="false" ht="12.75" hidden="false" customHeight="false" outlineLevel="0" collapsed="false">
      <c r="A798" s="8" t="n">
        <f aca="false">'Truck Fleet'!P798</f>
        <v>0</v>
      </c>
      <c r="B798" s="8" t="n">
        <f aca="false">'Truck Fleet'!Q798</f>
        <v>0</v>
      </c>
      <c r="C798" s="8" t="n">
        <f aca="false">'Truck Fleet'!R798</f>
        <v>0</v>
      </c>
      <c r="D798" s="8" t="n">
        <f aca="false">'Truck Fleet'!S798</f>
        <v>0</v>
      </c>
      <c r="E798" s="8" t="n">
        <f aca="false">'Truck Fleet'!T798</f>
        <v>0</v>
      </c>
      <c r="F798" s="8" t="n">
        <f aca="false">'Truck Fleet'!U798</f>
        <v>0</v>
      </c>
      <c r="G798" s="9" t="n">
        <f aca="false">'Truck Fleet'!BJ798</f>
        <v>0</v>
      </c>
      <c r="H798" s="10" t="n">
        <f aca="false">MAX(1/$R$18,MIN(1/$S$18,$T$18*G798+$U$18))</f>
        <v>0.0283951314635609</v>
      </c>
      <c r="I798" s="11" t="n">
        <f aca="false">1/H798</f>
        <v>35.2173048144992</v>
      </c>
      <c r="J798" s="12" t="n">
        <f aca="false">$H798*A798</f>
        <v>0</v>
      </c>
      <c r="K798" s="12" t="n">
        <f aca="false">$H798*B798</f>
        <v>0</v>
      </c>
      <c r="L798" s="12" t="n">
        <f aca="false">$H798*C798</f>
        <v>0</v>
      </c>
      <c r="M798" s="12" t="n">
        <f aca="false">$H798*D798</f>
        <v>0</v>
      </c>
      <c r="N798" s="12" t="n">
        <f aca="false">$H798*E798</f>
        <v>0</v>
      </c>
      <c r="O798" s="12" t="n">
        <f aca="false">$H798*F798</f>
        <v>0</v>
      </c>
    </row>
    <row r="799" customFormat="false" ht="12.75" hidden="false" customHeight="false" outlineLevel="0" collapsed="false">
      <c r="A799" s="8" t="n">
        <f aca="false">'Truck Fleet'!P799</f>
        <v>0</v>
      </c>
      <c r="B799" s="8" t="n">
        <f aca="false">'Truck Fleet'!Q799</f>
        <v>0</v>
      </c>
      <c r="C799" s="8" t="n">
        <f aca="false">'Truck Fleet'!R799</f>
        <v>0</v>
      </c>
      <c r="D799" s="8" t="n">
        <f aca="false">'Truck Fleet'!S799</f>
        <v>0</v>
      </c>
      <c r="E799" s="8" t="n">
        <f aca="false">'Truck Fleet'!T799</f>
        <v>0</v>
      </c>
      <c r="F799" s="8" t="n">
        <f aca="false">'Truck Fleet'!U799</f>
        <v>0</v>
      </c>
      <c r="G799" s="9" t="n">
        <f aca="false">'Truck Fleet'!BJ799</f>
        <v>0</v>
      </c>
      <c r="H799" s="10" t="n">
        <f aca="false">MAX(1/$R$18,MIN(1/$S$18,$T$18*G799+$U$18))</f>
        <v>0.0283951314635609</v>
      </c>
      <c r="I799" s="11" t="n">
        <f aca="false">1/H799</f>
        <v>35.2173048144992</v>
      </c>
      <c r="J799" s="12" t="n">
        <f aca="false">$H799*A799</f>
        <v>0</v>
      </c>
      <c r="K799" s="12" t="n">
        <f aca="false">$H799*B799</f>
        <v>0</v>
      </c>
      <c r="L799" s="12" t="n">
        <f aca="false">$H799*C799</f>
        <v>0</v>
      </c>
      <c r="M799" s="12" t="n">
        <f aca="false">$H799*D799</f>
        <v>0</v>
      </c>
      <c r="N799" s="12" t="n">
        <f aca="false">$H799*E799</f>
        <v>0</v>
      </c>
      <c r="O799" s="12" t="n">
        <f aca="false">$H799*F799</f>
        <v>0</v>
      </c>
    </row>
    <row r="800" customFormat="false" ht="12.75" hidden="false" customHeight="false" outlineLevel="0" collapsed="false">
      <c r="A800" s="8" t="n">
        <f aca="false">'Truck Fleet'!P800</f>
        <v>0</v>
      </c>
      <c r="B800" s="8" t="n">
        <f aca="false">'Truck Fleet'!Q800</f>
        <v>0</v>
      </c>
      <c r="C800" s="8" t="n">
        <f aca="false">'Truck Fleet'!R800</f>
        <v>0</v>
      </c>
      <c r="D800" s="8" t="n">
        <f aca="false">'Truck Fleet'!S800</f>
        <v>0</v>
      </c>
      <c r="E800" s="8" t="n">
        <f aca="false">'Truck Fleet'!T800</f>
        <v>0</v>
      </c>
      <c r="F800" s="8" t="n">
        <f aca="false">'Truck Fleet'!U800</f>
        <v>0</v>
      </c>
      <c r="G800" s="9" t="n">
        <f aca="false">'Truck Fleet'!BJ800</f>
        <v>0</v>
      </c>
      <c r="H800" s="10" t="n">
        <f aca="false">MAX(1/$R$18,MIN(1/$S$18,$T$18*G800+$U$18))</f>
        <v>0.0283951314635609</v>
      </c>
      <c r="I800" s="11" t="n">
        <f aca="false">1/H800</f>
        <v>35.2173048144992</v>
      </c>
      <c r="J800" s="12" t="n">
        <f aca="false">$H800*A800</f>
        <v>0</v>
      </c>
      <c r="K800" s="12" t="n">
        <f aca="false">$H800*B800</f>
        <v>0</v>
      </c>
      <c r="L800" s="12" t="n">
        <f aca="false">$H800*C800</f>
        <v>0</v>
      </c>
      <c r="M800" s="12" t="n">
        <f aca="false">$H800*D800</f>
        <v>0</v>
      </c>
      <c r="N800" s="12" t="n">
        <f aca="false">$H800*E800</f>
        <v>0</v>
      </c>
      <c r="O800" s="12" t="n">
        <f aca="false">$H800*F800</f>
        <v>0</v>
      </c>
    </row>
    <row r="801" customFormat="false" ht="12.75" hidden="false" customHeight="false" outlineLevel="0" collapsed="false">
      <c r="A801" s="8" t="n">
        <f aca="false">'Truck Fleet'!P801</f>
        <v>0</v>
      </c>
      <c r="B801" s="8" t="n">
        <f aca="false">'Truck Fleet'!Q801</f>
        <v>0</v>
      </c>
      <c r="C801" s="8" t="n">
        <f aca="false">'Truck Fleet'!R801</f>
        <v>0</v>
      </c>
      <c r="D801" s="8" t="n">
        <f aca="false">'Truck Fleet'!S801</f>
        <v>0</v>
      </c>
      <c r="E801" s="8" t="n">
        <f aca="false">'Truck Fleet'!T801</f>
        <v>0</v>
      </c>
      <c r="F801" s="8" t="n">
        <f aca="false">'Truck Fleet'!U801</f>
        <v>0</v>
      </c>
      <c r="G801" s="9" t="n">
        <f aca="false">'Truck Fleet'!BJ801</f>
        <v>0</v>
      </c>
      <c r="H801" s="10" t="n">
        <f aca="false">MAX(1/$R$18,MIN(1/$S$18,$T$18*G801+$U$18))</f>
        <v>0.0283951314635609</v>
      </c>
      <c r="I801" s="11" t="n">
        <f aca="false">1/H801</f>
        <v>35.2173048144992</v>
      </c>
      <c r="J801" s="12" t="n">
        <f aca="false">$H801*A801</f>
        <v>0</v>
      </c>
      <c r="K801" s="12" t="n">
        <f aca="false">$H801*B801</f>
        <v>0</v>
      </c>
      <c r="L801" s="12" t="n">
        <f aca="false">$H801*C801</f>
        <v>0</v>
      </c>
      <c r="M801" s="12" t="n">
        <f aca="false">$H801*D801</f>
        <v>0</v>
      </c>
      <c r="N801" s="12" t="n">
        <f aca="false">$H801*E801</f>
        <v>0</v>
      </c>
      <c r="O801" s="12" t="n">
        <f aca="false">$H801*F801</f>
        <v>0</v>
      </c>
    </row>
    <row r="802" customFormat="false" ht="12.75" hidden="false" customHeight="false" outlineLevel="0" collapsed="false">
      <c r="A802" s="8" t="n">
        <f aca="false">'Truck Fleet'!P802</f>
        <v>0</v>
      </c>
      <c r="B802" s="8" t="n">
        <f aca="false">'Truck Fleet'!Q802</f>
        <v>0</v>
      </c>
      <c r="C802" s="8" t="n">
        <f aca="false">'Truck Fleet'!R802</f>
        <v>0</v>
      </c>
      <c r="D802" s="8" t="n">
        <f aca="false">'Truck Fleet'!S802</f>
        <v>0</v>
      </c>
      <c r="E802" s="8" t="n">
        <f aca="false">'Truck Fleet'!T802</f>
        <v>0</v>
      </c>
      <c r="F802" s="8" t="n">
        <f aca="false">'Truck Fleet'!U802</f>
        <v>0</v>
      </c>
      <c r="G802" s="9" t="n">
        <f aca="false">'Truck Fleet'!BJ802</f>
        <v>0</v>
      </c>
      <c r="H802" s="10" t="n">
        <f aca="false">MAX(1/$R$18,MIN(1/$S$18,$T$18*G802+$U$18))</f>
        <v>0.0283951314635609</v>
      </c>
      <c r="I802" s="11" t="n">
        <f aca="false">1/H802</f>
        <v>35.2173048144992</v>
      </c>
      <c r="J802" s="12" t="n">
        <f aca="false">$H802*A802</f>
        <v>0</v>
      </c>
      <c r="K802" s="12" t="n">
        <f aca="false">$H802*B802</f>
        <v>0</v>
      </c>
      <c r="L802" s="12" t="n">
        <f aca="false">$H802*C802</f>
        <v>0</v>
      </c>
      <c r="M802" s="12" t="n">
        <f aca="false">$H802*D802</f>
        <v>0</v>
      </c>
      <c r="N802" s="12" t="n">
        <f aca="false">$H802*E802</f>
        <v>0</v>
      </c>
      <c r="O802" s="12" t="n">
        <f aca="false">$H802*F802</f>
        <v>0</v>
      </c>
    </row>
    <row r="803" customFormat="false" ht="12.75" hidden="false" customHeight="false" outlineLevel="0" collapsed="false">
      <c r="A803" s="8" t="n">
        <f aca="false">'Truck Fleet'!P803</f>
        <v>0</v>
      </c>
      <c r="B803" s="8" t="n">
        <f aca="false">'Truck Fleet'!Q803</f>
        <v>0</v>
      </c>
      <c r="C803" s="8" t="n">
        <f aca="false">'Truck Fleet'!R803</f>
        <v>0</v>
      </c>
      <c r="D803" s="8" t="n">
        <f aca="false">'Truck Fleet'!S803</f>
        <v>0</v>
      </c>
      <c r="E803" s="8" t="n">
        <f aca="false">'Truck Fleet'!T803</f>
        <v>0</v>
      </c>
      <c r="F803" s="8" t="n">
        <f aca="false">'Truck Fleet'!U803</f>
        <v>0</v>
      </c>
      <c r="G803" s="9" t="n">
        <f aca="false">'Truck Fleet'!BJ803</f>
        <v>0</v>
      </c>
      <c r="H803" s="10" t="n">
        <f aca="false">MAX(1/$R$18,MIN(1/$S$18,$T$18*G803+$U$18))</f>
        <v>0.0283951314635609</v>
      </c>
      <c r="I803" s="11" t="n">
        <f aca="false">1/H803</f>
        <v>35.2173048144992</v>
      </c>
      <c r="J803" s="12" t="n">
        <f aca="false">$H803*A803</f>
        <v>0</v>
      </c>
      <c r="K803" s="12" t="n">
        <f aca="false">$H803*B803</f>
        <v>0</v>
      </c>
      <c r="L803" s="12" t="n">
        <f aca="false">$H803*C803</f>
        <v>0</v>
      </c>
      <c r="M803" s="12" t="n">
        <f aca="false">$H803*D803</f>
        <v>0</v>
      </c>
      <c r="N803" s="12" t="n">
        <f aca="false">$H803*E803</f>
        <v>0</v>
      </c>
      <c r="O803" s="12" t="n">
        <f aca="false">$H803*F803</f>
        <v>0</v>
      </c>
    </row>
    <row r="804" customFormat="false" ht="12.75" hidden="false" customHeight="false" outlineLevel="0" collapsed="false">
      <c r="A804" s="8" t="n">
        <f aca="false">'Truck Fleet'!P804</f>
        <v>0</v>
      </c>
      <c r="B804" s="8" t="n">
        <f aca="false">'Truck Fleet'!Q804</f>
        <v>0</v>
      </c>
      <c r="C804" s="8" t="n">
        <f aca="false">'Truck Fleet'!R804</f>
        <v>0</v>
      </c>
      <c r="D804" s="8" t="n">
        <f aca="false">'Truck Fleet'!S804</f>
        <v>0</v>
      </c>
      <c r="E804" s="8" t="n">
        <f aca="false">'Truck Fleet'!T804</f>
        <v>0</v>
      </c>
      <c r="F804" s="8" t="n">
        <f aca="false">'Truck Fleet'!U804</f>
        <v>0</v>
      </c>
      <c r="G804" s="9" t="n">
        <f aca="false">'Truck Fleet'!BJ804</f>
        <v>0</v>
      </c>
      <c r="H804" s="10" t="n">
        <f aca="false">MAX(1/$R$18,MIN(1/$S$18,$T$18*G804+$U$18))</f>
        <v>0.0283951314635609</v>
      </c>
      <c r="I804" s="11" t="n">
        <f aca="false">1/H804</f>
        <v>35.2173048144992</v>
      </c>
      <c r="J804" s="12" t="n">
        <f aca="false">$H804*A804</f>
        <v>0</v>
      </c>
      <c r="K804" s="12" t="n">
        <f aca="false">$H804*B804</f>
        <v>0</v>
      </c>
      <c r="L804" s="12" t="n">
        <f aca="false">$H804*C804</f>
        <v>0</v>
      </c>
      <c r="M804" s="12" t="n">
        <f aca="false">$H804*D804</f>
        <v>0</v>
      </c>
      <c r="N804" s="12" t="n">
        <f aca="false">$H804*E804</f>
        <v>0</v>
      </c>
      <c r="O804" s="12" t="n">
        <f aca="false">$H804*F804</f>
        <v>0</v>
      </c>
    </row>
    <row r="805" customFormat="false" ht="12.75" hidden="false" customHeight="false" outlineLevel="0" collapsed="false">
      <c r="A805" s="8" t="n">
        <f aca="false">'Truck Fleet'!P805</f>
        <v>0</v>
      </c>
      <c r="B805" s="8" t="n">
        <f aca="false">'Truck Fleet'!Q805</f>
        <v>0</v>
      </c>
      <c r="C805" s="8" t="n">
        <f aca="false">'Truck Fleet'!R805</f>
        <v>0</v>
      </c>
      <c r="D805" s="8" t="n">
        <f aca="false">'Truck Fleet'!S805</f>
        <v>0</v>
      </c>
      <c r="E805" s="8" t="n">
        <f aca="false">'Truck Fleet'!T805</f>
        <v>0</v>
      </c>
      <c r="F805" s="8" t="n">
        <f aca="false">'Truck Fleet'!U805</f>
        <v>0</v>
      </c>
      <c r="G805" s="9" t="n">
        <f aca="false">'Truck Fleet'!BJ805</f>
        <v>0</v>
      </c>
      <c r="H805" s="10" t="n">
        <f aca="false">MAX(1/$R$18,MIN(1/$S$18,$T$18*G805+$U$18))</f>
        <v>0.0283951314635609</v>
      </c>
      <c r="I805" s="11" t="n">
        <f aca="false">1/H805</f>
        <v>35.2173048144992</v>
      </c>
      <c r="J805" s="12" t="n">
        <f aca="false">$H805*A805</f>
        <v>0</v>
      </c>
      <c r="K805" s="12" t="n">
        <f aca="false">$H805*B805</f>
        <v>0</v>
      </c>
      <c r="L805" s="12" t="n">
        <f aca="false">$H805*C805</f>
        <v>0</v>
      </c>
      <c r="M805" s="12" t="n">
        <f aca="false">$H805*D805</f>
        <v>0</v>
      </c>
      <c r="N805" s="12" t="n">
        <f aca="false">$H805*E805</f>
        <v>0</v>
      </c>
      <c r="O805" s="12" t="n">
        <f aca="false">$H805*F805</f>
        <v>0</v>
      </c>
    </row>
    <row r="806" customFormat="false" ht="12.75" hidden="false" customHeight="false" outlineLevel="0" collapsed="false">
      <c r="A806" s="8" t="n">
        <f aca="false">'Truck Fleet'!P806</f>
        <v>0</v>
      </c>
      <c r="B806" s="8" t="n">
        <f aca="false">'Truck Fleet'!Q806</f>
        <v>0</v>
      </c>
      <c r="C806" s="8" t="n">
        <f aca="false">'Truck Fleet'!R806</f>
        <v>0</v>
      </c>
      <c r="D806" s="8" t="n">
        <f aca="false">'Truck Fleet'!S806</f>
        <v>0</v>
      </c>
      <c r="E806" s="8" t="n">
        <f aca="false">'Truck Fleet'!T806</f>
        <v>0</v>
      </c>
      <c r="F806" s="8" t="n">
        <f aca="false">'Truck Fleet'!U806</f>
        <v>0</v>
      </c>
      <c r="G806" s="9" t="n">
        <f aca="false">'Truck Fleet'!BJ806</f>
        <v>0</v>
      </c>
      <c r="H806" s="10" t="n">
        <f aca="false">MAX(1/$R$18,MIN(1/$S$18,$T$18*G806+$U$18))</f>
        <v>0.0283951314635609</v>
      </c>
      <c r="I806" s="11" t="n">
        <f aca="false">1/H806</f>
        <v>35.2173048144992</v>
      </c>
      <c r="J806" s="12" t="n">
        <f aca="false">$H806*A806</f>
        <v>0</v>
      </c>
      <c r="K806" s="12" t="n">
        <f aca="false">$H806*B806</f>
        <v>0</v>
      </c>
      <c r="L806" s="12" t="n">
        <f aca="false">$H806*C806</f>
        <v>0</v>
      </c>
      <c r="M806" s="12" t="n">
        <f aca="false">$H806*D806</f>
        <v>0</v>
      </c>
      <c r="N806" s="12" t="n">
        <f aca="false">$H806*E806</f>
        <v>0</v>
      </c>
      <c r="O806" s="12" t="n">
        <f aca="false">$H806*F806</f>
        <v>0</v>
      </c>
    </row>
    <row r="807" customFormat="false" ht="12.75" hidden="false" customHeight="false" outlineLevel="0" collapsed="false">
      <c r="A807" s="8" t="n">
        <f aca="false">'Truck Fleet'!P807</f>
        <v>0</v>
      </c>
      <c r="B807" s="8" t="n">
        <f aca="false">'Truck Fleet'!Q807</f>
        <v>0</v>
      </c>
      <c r="C807" s="8" t="n">
        <f aca="false">'Truck Fleet'!R807</f>
        <v>0</v>
      </c>
      <c r="D807" s="8" t="n">
        <f aca="false">'Truck Fleet'!S807</f>
        <v>0</v>
      </c>
      <c r="E807" s="8" t="n">
        <f aca="false">'Truck Fleet'!T807</f>
        <v>0</v>
      </c>
      <c r="F807" s="8" t="n">
        <f aca="false">'Truck Fleet'!U807</f>
        <v>0</v>
      </c>
      <c r="G807" s="9" t="n">
        <f aca="false">'Truck Fleet'!BJ807</f>
        <v>0</v>
      </c>
      <c r="H807" s="10" t="n">
        <f aca="false">MAX(1/$R$18,MIN(1/$S$18,$T$18*G807+$U$18))</f>
        <v>0.0283951314635609</v>
      </c>
      <c r="I807" s="11" t="n">
        <f aca="false">1/H807</f>
        <v>35.2173048144992</v>
      </c>
      <c r="J807" s="12" t="n">
        <f aca="false">$H807*A807</f>
        <v>0</v>
      </c>
      <c r="K807" s="12" t="n">
        <f aca="false">$H807*B807</f>
        <v>0</v>
      </c>
      <c r="L807" s="12" t="n">
        <f aca="false">$H807*C807</f>
        <v>0</v>
      </c>
      <c r="M807" s="12" t="n">
        <f aca="false">$H807*D807</f>
        <v>0</v>
      </c>
      <c r="N807" s="12" t="n">
        <f aca="false">$H807*E807</f>
        <v>0</v>
      </c>
      <c r="O807" s="12" t="n">
        <f aca="false">$H807*F807</f>
        <v>0</v>
      </c>
    </row>
    <row r="808" customFormat="false" ht="12.75" hidden="false" customHeight="false" outlineLevel="0" collapsed="false">
      <c r="A808" s="8" t="n">
        <f aca="false">'Truck Fleet'!P808</f>
        <v>0</v>
      </c>
      <c r="B808" s="8" t="n">
        <f aca="false">'Truck Fleet'!Q808</f>
        <v>0</v>
      </c>
      <c r="C808" s="8" t="n">
        <f aca="false">'Truck Fleet'!R808</f>
        <v>0</v>
      </c>
      <c r="D808" s="8" t="n">
        <f aca="false">'Truck Fleet'!S808</f>
        <v>0</v>
      </c>
      <c r="E808" s="8" t="n">
        <f aca="false">'Truck Fleet'!T808</f>
        <v>0</v>
      </c>
      <c r="F808" s="8" t="n">
        <f aca="false">'Truck Fleet'!U808</f>
        <v>0</v>
      </c>
      <c r="G808" s="9" t="n">
        <f aca="false">'Truck Fleet'!BJ808</f>
        <v>0</v>
      </c>
      <c r="H808" s="10" t="n">
        <f aca="false">MAX(1/$R$18,MIN(1/$S$18,$T$18*G808+$U$18))</f>
        <v>0.0283951314635609</v>
      </c>
      <c r="I808" s="11" t="n">
        <f aca="false">1/H808</f>
        <v>35.2173048144992</v>
      </c>
      <c r="J808" s="12" t="n">
        <f aca="false">$H808*A808</f>
        <v>0</v>
      </c>
      <c r="K808" s="12" t="n">
        <f aca="false">$H808*B808</f>
        <v>0</v>
      </c>
      <c r="L808" s="12" t="n">
        <f aca="false">$H808*C808</f>
        <v>0</v>
      </c>
      <c r="M808" s="12" t="n">
        <f aca="false">$H808*D808</f>
        <v>0</v>
      </c>
      <c r="N808" s="12" t="n">
        <f aca="false">$H808*E808</f>
        <v>0</v>
      </c>
      <c r="O808" s="12" t="n">
        <f aca="false">$H808*F808</f>
        <v>0</v>
      </c>
    </row>
    <row r="809" customFormat="false" ht="12.75" hidden="false" customHeight="false" outlineLevel="0" collapsed="false">
      <c r="A809" s="8" t="n">
        <f aca="false">'Truck Fleet'!P809</f>
        <v>0</v>
      </c>
      <c r="B809" s="8" t="n">
        <f aca="false">'Truck Fleet'!Q809</f>
        <v>0</v>
      </c>
      <c r="C809" s="8" t="n">
        <f aca="false">'Truck Fleet'!R809</f>
        <v>0</v>
      </c>
      <c r="D809" s="8" t="n">
        <f aca="false">'Truck Fleet'!S809</f>
        <v>0</v>
      </c>
      <c r="E809" s="8" t="n">
        <f aca="false">'Truck Fleet'!T809</f>
        <v>0</v>
      </c>
      <c r="F809" s="8" t="n">
        <f aca="false">'Truck Fleet'!U809</f>
        <v>0</v>
      </c>
      <c r="G809" s="9" t="n">
        <f aca="false">'Truck Fleet'!BJ809</f>
        <v>0</v>
      </c>
      <c r="H809" s="10" t="n">
        <f aca="false">MAX(1/$R$18,MIN(1/$S$18,$T$18*G809+$U$18))</f>
        <v>0.0283951314635609</v>
      </c>
      <c r="I809" s="11" t="n">
        <f aca="false">1/H809</f>
        <v>35.2173048144992</v>
      </c>
      <c r="J809" s="12" t="n">
        <f aca="false">$H809*A809</f>
        <v>0</v>
      </c>
      <c r="K809" s="12" t="n">
        <f aca="false">$H809*B809</f>
        <v>0</v>
      </c>
      <c r="L809" s="12" t="n">
        <f aca="false">$H809*C809</f>
        <v>0</v>
      </c>
      <c r="M809" s="12" t="n">
        <f aca="false">$H809*D809</f>
        <v>0</v>
      </c>
      <c r="N809" s="12" t="n">
        <f aca="false">$H809*E809</f>
        <v>0</v>
      </c>
      <c r="O809" s="12" t="n">
        <f aca="false">$H809*F809</f>
        <v>0</v>
      </c>
    </row>
    <row r="810" customFormat="false" ht="12.75" hidden="false" customHeight="false" outlineLevel="0" collapsed="false">
      <c r="A810" s="8" t="n">
        <f aca="false">'Truck Fleet'!P810</f>
        <v>0</v>
      </c>
      <c r="B810" s="8" t="n">
        <f aca="false">'Truck Fleet'!Q810</f>
        <v>0</v>
      </c>
      <c r="C810" s="8" t="n">
        <f aca="false">'Truck Fleet'!R810</f>
        <v>0</v>
      </c>
      <c r="D810" s="8" t="n">
        <f aca="false">'Truck Fleet'!S810</f>
        <v>0</v>
      </c>
      <c r="E810" s="8" t="n">
        <f aca="false">'Truck Fleet'!T810</f>
        <v>0</v>
      </c>
      <c r="F810" s="8" t="n">
        <f aca="false">'Truck Fleet'!U810</f>
        <v>0</v>
      </c>
      <c r="G810" s="9" t="n">
        <f aca="false">'Truck Fleet'!BJ810</f>
        <v>0</v>
      </c>
      <c r="H810" s="10" t="n">
        <f aca="false">MAX(1/$R$18,MIN(1/$S$18,$T$18*G810+$U$18))</f>
        <v>0.0283951314635609</v>
      </c>
      <c r="I810" s="11" t="n">
        <f aca="false">1/H810</f>
        <v>35.2173048144992</v>
      </c>
      <c r="J810" s="12" t="n">
        <f aca="false">$H810*A810</f>
        <v>0</v>
      </c>
      <c r="K810" s="12" t="n">
        <f aca="false">$H810*B810</f>
        <v>0</v>
      </c>
      <c r="L810" s="12" t="n">
        <f aca="false">$H810*C810</f>
        <v>0</v>
      </c>
      <c r="M810" s="12" t="n">
        <f aca="false">$H810*D810</f>
        <v>0</v>
      </c>
      <c r="N810" s="12" t="n">
        <f aca="false">$H810*E810</f>
        <v>0</v>
      </c>
      <c r="O810" s="12" t="n">
        <f aca="false">$H810*F810</f>
        <v>0</v>
      </c>
    </row>
    <row r="811" customFormat="false" ht="12.75" hidden="false" customHeight="false" outlineLevel="0" collapsed="false">
      <c r="A811" s="8" t="n">
        <f aca="false">'Truck Fleet'!P811</f>
        <v>0</v>
      </c>
      <c r="B811" s="8" t="n">
        <f aca="false">'Truck Fleet'!Q811</f>
        <v>0</v>
      </c>
      <c r="C811" s="8" t="n">
        <f aca="false">'Truck Fleet'!R811</f>
        <v>0</v>
      </c>
      <c r="D811" s="8" t="n">
        <f aca="false">'Truck Fleet'!S811</f>
        <v>0</v>
      </c>
      <c r="E811" s="8" t="n">
        <f aca="false">'Truck Fleet'!T811</f>
        <v>0</v>
      </c>
      <c r="F811" s="8" t="n">
        <f aca="false">'Truck Fleet'!U811</f>
        <v>0</v>
      </c>
      <c r="G811" s="9" t="n">
        <f aca="false">'Truck Fleet'!BJ811</f>
        <v>0</v>
      </c>
      <c r="H811" s="10" t="n">
        <f aca="false">MAX(1/$R$18,MIN(1/$S$18,$T$18*G811+$U$18))</f>
        <v>0.0283951314635609</v>
      </c>
      <c r="I811" s="11" t="n">
        <f aca="false">1/H811</f>
        <v>35.2173048144992</v>
      </c>
      <c r="J811" s="12" t="n">
        <f aca="false">$H811*A811</f>
        <v>0</v>
      </c>
      <c r="K811" s="12" t="n">
        <f aca="false">$H811*B811</f>
        <v>0</v>
      </c>
      <c r="L811" s="12" t="n">
        <f aca="false">$H811*C811</f>
        <v>0</v>
      </c>
      <c r="M811" s="12" t="n">
        <f aca="false">$H811*D811</f>
        <v>0</v>
      </c>
      <c r="N811" s="12" t="n">
        <f aca="false">$H811*E811</f>
        <v>0</v>
      </c>
      <c r="O811" s="12" t="n">
        <f aca="false">$H811*F811</f>
        <v>0</v>
      </c>
    </row>
    <row r="812" customFormat="false" ht="12.75" hidden="false" customHeight="false" outlineLevel="0" collapsed="false">
      <c r="A812" s="8" t="n">
        <f aca="false">'Truck Fleet'!P812</f>
        <v>0</v>
      </c>
      <c r="B812" s="8" t="n">
        <f aca="false">'Truck Fleet'!Q812</f>
        <v>0</v>
      </c>
      <c r="C812" s="8" t="n">
        <f aca="false">'Truck Fleet'!R812</f>
        <v>0</v>
      </c>
      <c r="D812" s="8" t="n">
        <f aca="false">'Truck Fleet'!S812</f>
        <v>0</v>
      </c>
      <c r="E812" s="8" t="n">
        <f aca="false">'Truck Fleet'!T812</f>
        <v>0</v>
      </c>
      <c r="F812" s="8" t="n">
        <f aca="false">'Truck Fleet'!U812</f>
        <v>0</v>
      </c>
      <c r="G812" s="9" t="n">
        <f aca="false">'Truck Fleet'!BJ812</f>
        <v>0</v>
      </c>
      <c r="H812" s="10" t="n">
        <f aca="false">MAX(1/$R$18,MIN(1/$S$18,$T$18*G812+$U$18))</f>
        <v>0.0283951314635609</v>
      </c>
      <c r="I812" s="11" t="n">
        <f aca="false">1/H812</f>
        <v>35.2173048144992</v>
      </c>
      <c r="J812" s="12" t="n">
        <f aca="false">$H812*A812</f>
        <v>0</v>
      </c>
      <c r="K812" s="12" t="n">
        <f aca="false">$H812*B812</f>
        <v>0</v>
      </c>
      <c r="L812" s="12" t="n">
        <f aca="false">$H812*C812</f>
        <v>0</v>
      </c>
      <c r="M812" s="12" t="n">
        <f aca="false">$H812*D812</f>
        <v>0</v>
      </c>
      <c r="N812" s="12" t="n">
        <f aca="false">$H812*E812</f>
        <v>0</v>
      </c>
      <c r="O812" s="12" t="n">
        <f aca="false">$H812*F812</f>
        <v>0</v>
      </c>
    </row>
    <row r="813" customFormat="false" ht="12.75" hidden="false" customHeight="false" outlineLevel="0" collapsed="false">
      <c r="A813" s="8" t="n">
        <f aca="false">'Truck Fleet'!P813</f>
        <v>0</v>
      </c>
      <c r="B813" s="8" t="n">
        <f aca="false">'Truck Fleet'!Q813</f>
        <v>0</v>
      </c>
      <c r="C813" s="8" t="n">
        <f aca="false">'Truck Fleet'!R813</f>
        <v>0</v>
      </c>
      <c r="D813" s="8" t="n">
        <f aca="false">'Truck Fleet'!S813</f>
        <v>0</v>
      </c>
      <c r="E813" s="8" t="n">
        <f aca="false">'Truck Fleet'!T813</f>
        <v>0</v>
      </c>
      <c r="F813" s="8" t="n">
        <f aca="false">'Truck Fleet'!U813</f>
        <v>0</v>
      </c>
      <c r="G813" s="9" t="n">
        <f aca="false">'Truck Fleet'!BJ813</f>
        <v>0</v>
      </c>
      <c r="H813" s="10" t="n">
        <f aca="false">MAX(1/$R$18,MIN(1/$S$18,$T$18*G813+$U$18))</f>
        <v>0.0283951314635609</v>
      </c>
      <c r="I813" s="11" t="n">
        <f aca="false">1/H813</f>
        <v>35.2173048144992</v>
      </c>
      <c r="J813" s="12" t="n">
        <f aca="false">$H813*A813</f>
        <v>0</v>
      </c>
      <c r="K813" s="12" t="n">
        <f aca="false">$H813*B813</f>
        <v>0</v>
      </c>
      <c r="L813" s="12" t="n">
        <f aca="false">$H813*C813</f>
        <v>0</v>
      </c>
      <c r="M813" s="12" t="n">
        <f aca="false">$H813*D813</f>
        <v>0</v>
      </c>
      <c r="N813" s="12" t="n">
        <f aca="false">$H813*E813</f>
        <v>0</v>
      </c>
      <c r="O813" s="12" t="n">
        <f aca="false">$H813*F813</f>
        <v>0</v>
      </c>
    </row>
    <row r="814" customFormat="false" ht="12.75" hidden="false" customHeight="false" outlineLevel="0" collapsed="false">
      <c r="A814" s="8" t="n">
        <f aca="false">'Truck Fleet'!P814</f>
        <v>0</v>
      </c>
      <c r="B814" s="8" t="n">
        <f aca="false">'Truck Fleet'!Q814</f>
        <v>0</v>
      </c>
      <c r="C814" s="8" t="n">
        <f aca="false">'Truck Fleet'!R814</f>
        <v>0</v>
      </c>
      <c r="D814" s="8" t="n">
        <f aca="false">'Truck Fleet'!S814</f>
        <v>0</v>
      </c>
      <c r="E814" s="8" t="n">
        <f aca="false">'Truck Fleet'!T814</f>
        <v>0</v>
      </c>
      <c r="F814" s="8" t="n">
        <f aca="false">'Truck Fleet'!U814</f>
        <v>0</v>
      </c>
      <c r="G814" s="9" t="n">
        <f aca="false">'Truck Fleet'!BJ814</f>
        <v>0</v>
      </c>
      <c r="H814" s="10" t="n">
        <f aca="false">MAX(1/$R$18,MIN(1/$S$18,$T$18*G814+$U$18))</f>
        <v>0.0283951314635609</v>
      </c>
      <c r="I814" s="11" t="n">
        <f aca="false">1/H814</f>
        <v>35.2173048144992</v>
      </c>
      <c r="J814" s="12" t="n">
        <f aca="false">$H814*A814</f>
        <v>0</v>
      </c>
      <c r="K814" s="12" t="n">
        <f aca="false">$H814*B814</f>
        <v>0</v>
      </c>
      <c r="L814" s="12" t="n">
        <f aca="false">$H814*C814</f>
        <v>0</v>
      </c>
      <c r="M814" s="12" t="n">
        <f aca="false">$H814*D814</f>
        <v>0</v>
      </c>
      <c r="N814" s="12" t="n">
        <f aca="false">$H814*E814</f>
        <v>0</v>
      </c>
      <c r="O814" s="12" t="n">
        <f aca="false">$H814*F814</f>
        <v>0</v>
      </c>
    </row>
    <row r="815" customFormat="false" ht="12.75" hidden="false" customHeight="false" outlineLevel="0" collapsed="false">
      <c r="A815" s="8" t="n">
        <f aca="false">'Truck Fleet'!P815</f>
        <v>0</v>
      </c>
      <c r="B815" s="8" t="n">
        <f aca="false">'Truck Fleet'!Q815</f>
        <v>0</v>
      </c>
      <c r="C815" s="8" t="n">
        <f aca="false">'Truck Fleet'!R815</f>
        <v>0</v>
      </c>
      <c r="D815" s="8" t="n">
        <f aca="false">'Truck Fleet'!S815</f>
        <v>0</v>
      </c>
      <c r="E815" s="8" t="n">
        <f aca="false">'Truck Fleet'!T815</f>
        <v>0</v>
      </c>
      <c r="F815" s="8" t="n">
        <f aca="false">'Truck Fleet'!U815</f>
        <v>0</v>
      </c>
      <c r="G815" s="9" t="n">
        <f aca="false">'Truck Fleet'!BJ815</f>
        <v>0</v>
      </c>
      <c r="H815" s="10" t="n">
        <f aca="false">MAX(1/$R$18,MIN(1/$S$18,$T$18*G815+$U$18))</f>
        <v>0.0283951314635609</v>
      </c>
      <c r="I815" s="11" t="n">
        <f aca="false">1/H815</f>
        <v>35.2173048144992</v>
      </c>
      <c r="J815" s="12" t="n">
        <f aca="false">$H815*A815</f>
        <v>0</v>
      </c>
      <c r="K815" s="12" t="n">
        <f aca="false">$H815*B815</f>
        <v>0</v>
      </c>
      <c r="L815" s="12" t="n">
        <f aca="false">$H815*C815</f>
        <v>0</v>
      </c>
      <c r="M815" s="12" t="n">
        <f aca="false">$H815*D815</f>
        <v>0</v>
      </c>
      <c r="N815" s="12" t="n">
        <f aca="false">$H815*E815</f>
        <v>0</v>
      </c>
      <c r="O815" s="12" t="n">
        <f aca="false">$H815*F815</f>
        <v>0</v>
      </c>
    </row>
    <row r="816" customFormat="false" ht="12.75" hidden="false" customHeight="false" outlineLevel="0" collapsed="false">
      <c r="A816" s="8" t="n">
        <f aca="false">'Truck Fleet'!P816</f>
        <v>0</v>
      </c>
      <c r="B816" s="8" t="n">
        <f aca="false">'Truck Fleet'!Q816</f>
        <v>0</v>
      </c>
      <c r="C816" s="8" t="n">
        <f aca="false">'Truck Fleet'!R816</f>
        <v>0</v>
      </c>
      <c r="D816" s="8" t="n">
        <f aca="false">'Truck Fleet'!S816</f>
        <v>0</v>
      </c>
      <c r="E816" s="8" t="n">
        <f aca="false">'Truck Fleet'!T816</f>
        <v>0</v>
      </c>
      <c r="F816" s="8" t="n">
        <f aca="false">'Truck Fleet'!U816</f>
        <v>0</v>
      </c>
      <c r="G816" s="9" t="n">
        <f aca="false">'Truck Fleet'!BJ816</f>
        <v>0</v>
      </c>
      <c r="H816" s="10" t="n">
        <f aca="false">MAX(1/$R$18,MIN(1/$S$18,$T$18*G816+$U$18))</f>
        <v>0.0283951314635609</v>
      </c>
      <c r="I816" s="11" t="n">
        <f aca="false">1/H816</f>
        <v>35.2173048144992</v>
      </c>
      <c r="J816" s="12" t="n">
        <f aca="false">$H816*A816</f>
        <v>0</v>
      </c>
      <c r="K816" s="12" t="n">
        <f aca="false">$H816*B816</f>
        <v>0</v>
      </c>
      <c r="L816" s="12" t="n">
        <f aca="false">$H816*C816</f>
        <v>0</v>
      </c>
      <c r="M816" s="12" t="n">
        <f aca="false">$H816*D816</f>
        <v>0</v>
      </c>
      <c r="N816" s="12" t="n">
        <f aca="false">$H816*E816</f>
        <v>0</v>
      </c>
      <c r="O816" s="12" t="n">
        <f aca="false">$H816*F816</f>
        <v>0</v>
      </c>
    </row>
    <row r="817" customFormat="false" ht="12.75" hidden="false" customHeight="false" outlineLevel="0" collapsed="false">
      <c r="A817" s="8" t="n">
        <f aca="false">'Truck Fleet'!P817</f>
        <v>0</v>
      </c>
      <c r="B817" s="8" t="n">
        <f aca="false">'Truck Fleet'!Q817</f>
        <v>0</v>
      </c>
      <c r="C817" s="8" t="n">
        <f aca="false">'Truck Fleet'!R817</f>
        <v>0</v>
      </c>
      <c r="D817" s="8" t="n">
        <f aca="false">'Truck Fleet'!S817</f>
        <v>0</v>
      </c>
      <c r="E817" s="8" t="n">
        <f aca="false">'Truck Fleet'!T817</f>
        <v>0</v>
      </c>
      <c r="F817" s="8" t="n">
        <f aca="false">'Truck Fleet'!U817</f>
        <v>0</v>
      </c>
      <c r="G817" s="9" t="n">
        <f aca="false">'Truck Fleet'!BJ817</f>
        <v>0</v>
      </c>
      <c r="H817" s="10" t="n">
        <f aca="false">MAX(1/$R$18,MIN(1/$S$18,$T$18*G817+$U$18))</f>
        <v>0.0283951314635609</v>
      </c>
      <c r="I817" s="11" t="n">
        <f aca="false">1/H817</f>
        <v>35.2173048144992</v>
      </c>
      <c r="J817" s="12" t="n">
        <f aca="false">$H817*A817</f>
        <v>0</v>
      </c>
      <c r="K817" s="12" t="n">
        <f aca="false">$H817*B817</f>
        <v>0</v>
      </c>
      <c r="L817" s="12" t="n">
        <f aca="false">$H817*C817</f>
        <v>0</v>
      </c>
      <c r="M817" s="12" t="n">
        <f aca="false">$H817*D817</f>
        <v>0</v>
      </c>
      <c r="N817" s="12" t="n">
        <f aca="false">$H817*E817</f>
        <v>0</v>
      </c>
      <c r="O817" s="12" t="n">
        <f aca="false">$H817*F817</f>
        <v>0</v>
      </c>
    </row>
    <row r="818" customFormat="false" ht="12.75" hidden="false" customHeight="false" outlineLevel="0" collapsed="false">
      <c r="A818" s="8" t="n">
        <f aca="false">'Truck Fleet'!P818</f>
        <v>0</v>
      </c>
      <c r="B818" s="8" t="n">
        <f aca="false">'Truck Fleet'!Q818</f>
        <v>0</v>
      </c>
      <c r="C818" s="8" t="n">
        <f aca="false">'Truck Fleet'!R818</f>
        <v>0</v>
      </c>
      <c r="D818" s="8" t="n">
        <f aca="false">'Truck Fleet'!S818</f>
        <v>0</v>
      </c>
      <c r="E818" s="8" t="n">
        <f aca="false">'Truck Fleet'!T818</f>
        <v>0</v>
      </c>
      <c r="F818" s="8" t="n">
        <f aca="false">'Truck Fleet'!U818</f>
        <v>0</v>
      </c>
      <c r="G818" s="9" t="n">
        <f aca="false">'Truck Fleet'!BJ818</f>
        <v>0</v>
      </c>
      <c r="H818" s="10" t="n">
        <f aca="false">MAX(1/$R$18,MIN(1/$S$18,$T$18*G818+$U$18))</f>
        <v>0.0283951314635609</v>
      </c>
      <c r="I818" s="11" t="n">
        <f aca="false">1/H818</f>
        <v>35.2173048144992</v>
      </c>
      <c r="J818" s="12" t="n">
        <f aca="false">$H818*A818</f>
        <v>0</v>
      </c>
      <c r="K818" s="12" t="n">
        <f aca="false">$H818*B818</f>
        <v>0</v>
      </c>
      <c r="L818" s="12" t="n">
        <f aca="false">$H818*C818</f>
        <v>0</v>
      </c>
      <c r="M818" s="12" t="n">
        <f aca="false">$H818*D818</f>
        <v>0</v>
      </c>
      <c r="N818" s="12" t="n">
        <f aca="false">$H818*E818</f>
        <v>0</v>
      </c>
      <c r="O818" s="12" t="n">
        <f aca="false">$H818*F818</f>
        <v>0</v>
      </c>
    </row>
    <row r="819" customFormat="false" ht="12.75" hidden="false" customHeight="false" outlineLevel="0" collapsed="false">
      <c r="A819" s="8" t="n">
        <f aca="false">'Truck Fleet'!P819</f>
        <v>0</v>
      </c>
      <c r="B819" s="8" t="n">
        <f aca="false">'Truck Fleet'!Q819</f>
        <v>0</v>
      </c>
      <c r="C819" s="8" t="n">
        <f aca="false">'Truck Fleet'!R819</f>
        <v>0</v>
      </c>
      <c r="D819" s="8" t="n">
        <f aca="false">'Truck Fleet'!S819</f>
        <v>0</v>
      </c>
      <c r="E819" s="8" t="n">
        <f aca="false">'Truck Fleet'!T819</f>
        <v>0</v>
      </c>
      <c r="F819" s="8" t="n">
        <f aca="false">'Truck Fleet'!U819</f>
        <v>0</v>
      </c>
      <c r="G819" s="9" t="n">
        <f aca="false">'Truck Fleet'!BJ819</f>
        <v>0</v>
      </c>
      <c r="H819" s="10" t="n">
        <f aca="false">MAX(1/$R$18,MIN(1/$S$18,$T$18*G819+$U$18))</f>
        <v>0.0283951314635609</v>
      </c>
      <c r="I819" s="11" t="n">
        <f aca="false">1/H819</f>
        <v>35.2173048144992</v>
      </c>
      <c r="J819" s="12" t="n">
        <f aca="false">$H819*A819</f>
        <v>0</v>
      </c>
      <c r="K819" s="12" t="n">
        <f aca="false">$H819*B819</f>
        <v>0</v>
      </c>
      <c r="L819" s="12" t="n">
        <f aca="false">$H819*C819</f>
        <v>0</v>
      </c>
      <c r="M819" s="12" t="n">
        <f aca="false">$H819*D819</f>
        <v>0</v>
      </c>
      <c r="N819" s="12" t="n">
        <f aca="false">$H819*E819</f>
        <v>0</v>
      </c>
      <c r="O819" s="12" t="n">
        <f aca="false">$H819*F819</f>
        <v>0</v>
      </c>
    </row>
    <row r="820" customFormat="false" ht="12.75" hidden="false" customHeight="false" outlineLevel="0" collapsed="false">
      <c r="A820" s="8" t="n">
        <f aca="false">'Truck Fleet'!P820</f>
        <v>0</v>
      </c>
      <c r="B820" s="8" t="n">
        <f aca="false">'Truck Fleet'!Q820</f>
        <v>0</v>
      </c>
      <c r="C820" s="8" t="n">
        <f aca="false">'Truck Fleet'!R820</f>
        <v>0</v>
      </c>
      <c r="D820" s="8" t="n">
        <f aca="false">'Truck Fleet'!S820</f>
        <v>0</v>
      </c>
      <c r="E820" s="8" t="n">
        <f aca="false">'Truck Fleet'!T820</f>
        <v>0</v>
      </c>
      <c r="F820" s="8" t="n">
        <f aca="false">'Truck Fleet'!U820</f>
        <v>0</v>
      </c>
      <c r="G820" s="9" t="n">
        <f aca="false">'Truck Fleet'!BJ820</f>
        <v>0</v>
      </c>
      <c r="H820" s="10" t="n">
        <f aca="false">MAX(1/$R$18,MIN(1/$S$18,$T$18*G820+$U$18))</f>
        <v>0.0283951314635609</v>
      </c>
      <c r="I820" s="11" t="n">
        <f aca="false">1/H820</f>
        <v>35.2173048144992</v>
      </c>
      <c r="J820" s="12" t="n">
        <f aca="false">$H820*A820</f>
        <v>0</v>
      </c>
      <c r="K820" s="12" t="n">
        <f aca="false">$H820*B820</f>
        <v>0</v>
      </c>
      <c r="L820" s="12" t="n">
        <f aca="false">$H820*C820</f>
        <v>0</v>
      </c>
      <c r="M820" s="12" t="n">
        <f aca="false">$H820*D820</f>
        <v>0</v>
      </c>
      <c r="N820" s="12" t="n">
        <f aca="false">$H820*E820</f>
        <v>0</v>
      </c>
      <c r="O820" s="12" t="n">
        <f aca="false">$H820*F820</f>
        <v>0</v>
      </c>
    </row>
    <row r="821" customFormat="false" ht="12.75" hidden="false" customHeight="false" outlineLevel="0" collapsed="false">
      <c r="A821" s="8" t="n">
        <f aca="false">'Truck Fleet'!P821</f>
        <v>0</v>
      </c>
      <c r="B821" s="8" t="n">
        <f aca="false">'Truck Fleet'!Q821</f>
        <v>0</v>
      </c>
      <c r="C821" s="8" t="n">
        <f aca="false">'Truck Fleet'!R821</f>
        <v>0</v>
      </c>
      <c r="D821" s="8" t="n">
        <f aca="false">'Truck Fleet'!S821</f>
        <v>0</v>
      </c>
      <c r="E821" s="8" t="n">
        <f aca="false">'Truck Fleet'!T821</f>
        <v>0</v>
      </c>
      <c r="F821" s="8" t="n">
        <f aca="false">'Truck Fleet'!U821</f>
        <v>0</v>
      </c>
      <c r="G821" s="9" t="n">
        <f aca="false">'Truck Fleet'!BJ821</f>
        <v>0</v>
      </c>
      <c r="H821" s="10" t="n">
        <f aca="false">MAX(1/$R$18,MIN(1/$S$18,$T$18*G821+$U$18))</f>
        <v>0.0283951314635609</v>
      </c>
      <c r="I821" s="11" t="n">
        <f aca="false">1/H821</f>
        <v>35.2173048144992</v>
      </c>
      <c r="J821" s="12" t="n">
        <f aca="false">$H821*A821</f>
        <v>0</v>
      </c>
      <c r="K821" s="12" t="n">
        <f aca="false">$H821*B821</f>
        <v>0</v>
      </c>
      <c r="L821" s="12" t="n">
        <f aca="false">$H821*C821</f>
        <v>0</v>
      </c>
      <c r="M821" s="12" t="n">
        <f aca="false">$H821*D821</f>
        <v>0</v>
      </c>
      <c r="N821" s="12" t="n">
        <f aca="false">$H821*E821</f>
        <v>0</v>
      </c>
      <c r="O821" s="12" t="n">
        <f aca="false">$H821*F821</f>
        <v>0</v>
      </c>
    </row>
    <row r="822" customFormat="false" ht="12.75" hidden="false" customHeight="false" outlineLevel="0" collapsed="false">
      <c r="A822" s="8" t="n">
        <f aca="false">'Truck Fleet'!P822</f>
        <v>0</v>
      </c>
      <c r="B822" s="8" t="n">
        <f aca="false">'Truck Fleet'!Q822</f>
        <v>0</v>
      </c>
      <c r="C822" s="8" t="n">
        <f aca="false">'Truck Fleet'!R822</f>
        <v>0</v>
      </c>
      <c r="D822" s="8" t="n">
        <f aca="false">'Truck Fleet'!S822</f>
        <v>0</v>
      </c>
      <c r="E822" s="8" t="n">
        <f aca="false">'Truck Fleet'!T822</f>
        <v>0</v>
      </c>
      <c r="F822" s="8" t="n">
        <f aca="false">'Truck Fleet'!U822</f>
        <v>0</v>
      </c>
      <c r="G822" s="9" t="n">
        <f aca="false">'Truck Fleet'!BJ822</f>
        <v>0</v>
      </c>
      <c r="H822" s="10" t="n">
        <f aca="false">MAX(1/$R$18,MIN(1/$S$18,$T$18*G822+$U$18))</f>
        <v>0.0283951314635609</v>
      </c>
      <c r="I822" s="11" t="n">
        <f aca="false">1/H822</f>
        <v>35.2173048144992</v>
      </c>
      <c r="J822" s="12" t="n">
        <f aca="false">$H822*A822</f>
        <v>0</v>
      </c>
      <c r="K822" s="12" t="n">
        <f aca="false">$H822*B822</f>
        <v>0</v>
      </c>
      <c r="L822" s="12" t="n">
        <f aca="false">$H822*C822</f>
        <v>0</v>
      </c>
      <c r="M822" s="12" t="n">
        <f aca="false">$H822*D822</f>
        <v>0</v>
      </c>
      <c r="N822" s="12" t="n">
        <f aca="false">$H822*E822</f>
        <v>0</v>
      </c>
      <c r="O822" s="12" t="n">
        <f aca="false">$H822*F822</f>
        <v>0</v>
      </c>
    </row>
    <row r="823" customFormat="false" ht="12.75" hidden="false" customHeight="false" outlineLevel="0" collapsed="false">
      <c r="A823" s="8" t="n">
        <f aca="false">'Truck Fleet'!P823</f>
        <v>0</v>
      </c>
      <c r="B823" s="8" t="n">
        <f aca="false">'Truck Fleet'!Q823</f>
        <v>0</v>
      </c>
      <c r="C823" s="8" t="n">
        <f aca="false">'Truck Fleet'!R823</f>
        <v>0</v>
      </c>
      <c r="D823" s="8" t="n">
        <f aca="false">'Truck Fleet'!S823</f>
        <v>0</v>
      </c>
      <c r="E823" s="8" t="n">
        <f aca="false">'Truck Fleet'!T823</f>
        <v>0</v>
      </c>
      <c r="F823" s="8" t="n">
        <f aca="false">'Truck Fleet'!U823</f>
        <v>0</v>
      </c>
      <c r="G823" s="9" t="n">
        <f aca="false">'Truck Fleet'!BJ823</f>
        <v>0</v>
      </c>
      <c r="H823" s="10" t="n">
        <f aca="false">MAX(1/$R$18,MIN(1/$S$18,$T$18*G823+$U$18))</f>
        <v>0.0283951314635609</v>
      </c>
      <c r="I823" s="11" t="n">
        <f aca="false">1/H823</f>
        <v>35.2173048144992</v>
      </c>
      <c r="J823" s="12" t="n">
        <f aca="false">$H823*A823</f>
        <v>0</v>
      </c>
      <c r="K823" s="12" t="n">
        <f aca="false">$H823*B823</f>
        <v>0</v>
      </c>
      <c r="L823" s="12" t="n">
        <f aca="false">$H823*C823</f>
        <v>0</v>
      </c>
      <c r="M823" s="12" t="n">
        <f aca="false">$H823*D823</f>
        <v>0</v>
      </c>
      <c r="N823" s="12" t="n">
        <f aca="false">$H823*E823</f>
        <v>0</v>
      </c>
      <c r="O823" s="12" t="n">
        <f aca="false">$H823*F823</f>
        <v>0</v>
      </c>
    </row>
    <row r="824" customFormat="false" ht="12.75" hidden="false" customHeight="false" outlineLevel="0" collapsed="false">
      <c r="A824" s="8" t="n">
        <f aca="false">'Truck Fleet'!P824</f>
        <v>0</v>
      </c>
      <c r="B824" s="8" t="n">
        <f aca="false">'Truck Fleet'!Q824</f>
        <v>0</v>
      </c>
      <c r="C824" s="8" t="n">
        <f aca="false">'Truck Fleet'!R824</f>
        <v>0</v>
      </c>
      <c r="D824" s="8" t="n">
        <f aca="false">'Truck Fleet'!S824</f>
        <v>0</v>
      </c>
      <c r="E824" s="8" t="n">
        <f aca="false">'Truck Fleet'!T824</f>
        <v>0</v>
      </c>
      <c r="F824" s="8" t="n">
        <f aca="false">'Truck Fleet'!U824</f>
        <v>0</v>
      </c>
      <c r="G824" s="9" t="n">
        <f aca="false">'Truck Fleet'!BJ824</f>
        <v>0</v>
      </c>
      <c r="H824" s="10" t="n">
        <f aca="false">MAX(1/$R$18,MIN(1/$S$18,$T$18*G824+$U$18))</f>
        <v>0.0283951314635609</v>
      </c>
      <c r="I824" s="11" t="n">
        <f aca="false">1/H824</f>
        <v>35.2173048144992</v>
      </c>
      <c r="J824" s="12" t="n">
        <f aca="false">$H824*A824</f>
        <v>0</v>
      </c>
      <c r="K824" s="12" t="n">
        <f aca="false">$H824*B824</f>
        <v>0</v>
      </c>
      <c r="L824" s="12" t="n">
        <f aca="false">$H824*C824</f>
        <v>0</v>
      </c>
      <c r="M824" s="12" t="n">
        <f aca="false">$H824*D824</f>
        <v>0</v>
      </c>
      <c r="N824" s="12" t="n">
        <f aca="false">$H824*E824</f>
        <v>0</v>
      </c>
      <c r="O824" s="12" t="n">
        <f aca="false">$H824*F824</f>
        <v>0</v>
      </c>
    </row>
    <row r="825" customFormat="false" ht="12.75" hidden="false" customHeight="false" outlineLevel="0" collapsed="false">
      <c r="A825" s="8" t="n">
        <f aca="false">'Truck Fleet'!P825</f>
        <v>0</v>
      </c>
      <c r="B825" s="8" t="n">
        <f aca="false">'Truck Fleet'!Q825</f>
        <v>0</v>
      </c>
      <c r="C825" s="8" t="n">
        <f aca="false">'Truck Fleet'!R825</f>
        <v>0</v>
      </c>
      <c r="D825" s="8" t="n">
        <f aca="false">'Truck Fleet'!S825</f>
        <v>0</v>
      </c>
      <c r="E825" s="8" t="n">
        <f aca="false">'Truck Fleet'!T825</f>
        <v>0</v>
      </c>
      <c r="F825" s="8" t="n">
        <f aca="false">'Truck Fleet'!U825</f>
        <v>0</v>
      </c>
      <c r="G825" s="9" t="n">
        <f aca="false">'Truck Fleet'!BJ825</f>
        <v>0</v>
      </c>
      <c r="H825" s="10" t="n">
        <f aca="false">MAX(1/$R$18,MIN(1/$S$18,$T$18*G825+$U$18))</f>
        <v>0.0283951314635609</v>
      </c>
      <c r="I825" s="11" t="n">
        <f aca="false">1/H825</f>
        <v>35.2173048144992</v>
      </c>
      <c r="J825" s="12" t="n">
        <f aca="false">$H825*A825</f>
        <v>0</v>
      </c>
      <c r="K825" s="12" t="n">
        <f aca="false">$H825*B825</f>
        <v>0</v>
      </c>
      <c r="L825" s="12" t="n">
        <f aca="false">$H825*C825</f>
        <v>0</v>
      </c>
      <c r="M825" s="12" t="n">
        <f aca="false">$H825*D825</f>
        <v>0</v>
      </c>
      <c r="N825" s="12" t="n">
        <f aca="false">$H825*E825</f>
        <v>0</v>
      </c>
      <c r="O825" s="12" t="n">
        <f aca="false">$H825*F825</f>
        <v>0</v>
      </c>
    </row>
    <row r="826" customFormat="false" ht="12.75" hidden="false" customHeight="false" outlineLevel="0" collapsed="false">
      <c r="A826" s="8" t="n">
        <f aca="false">'Truck Fleet'!P826</f>
        <v>0</v>
      </c>
      <c r="B826" s="8" t="n">
        <f aca="false">'Truck Fleet'!Q826</f>
        <v>0</v>
      </c>
      <c r="C826" s="8" t="n">
        <f aca="false">'Truck Fleet'!R826</f>
        <v>0</v>
      </c>
      <c r="D826" s="8" t="n">
        <f aca="false">'Truck Fleet'!S826</f>
        <v>0</v>
      </c>
      <c r="E826" s="8" t="n">
        <f aca="false">'Truck Fleet'!T826</f>
        <v>0</v>
      </c>
      <c r="F826" s="8" t="n">
        <f aca="false">'Truck Fleet'!U826</f>
        <v>0</v>
      </c>
      <c r="G826" s="9" t="n">
        <f aca="false">'Truck Fleet'!BJ826</f>
        <v>0</v>
      </c>
      <c r="H826" s="10" t="n">
        <f aca="false">MAX(1/$R$18,MIN(1/$S$18,$T$18*G826+$U$18))</f>
        <v>0.0283951314635609</v>
      </c>
      <c r="I826" s="11" t="n">
        <f aca="false">1/H826</f>
        <v>35.2173048144992</v>
      </c>
      <c r="J826" s="12" t="n">
        <f aca="false">$H826*A826</f>
        <v>0</v>
      </c>
      <c r="K826" s="12" t="n">
        <f aca="false">$H826*B826</f>
        <v>0</v>
      </c>
      <c r="L826" s="12" t="n">
        <f aca="false">$H826*C826</f>
        <v>0</v>
      </c>
      <c r="M826" s="12" t="n">
        <f aca="false">$H826*D826</f>
        <v>0</v>
      </c>
      <c r="N826" s="12" t="n">
        <f aca="false">$H826*E826</f>
        <v>0</v>
      </c>
      <c r="O826" s="12" t="n">
        <f aca="false">$H826*F826</f>
        <v>0</v>
      </c>
    </row>
    <row r="827" customFormat="false" ht="12.75" hidden="false" customHeight="false" outlineLevel="0" collapsed="false">
      <c r="A827" s="8" t="n">
        <f aca="false">'Truck Fleet'!P827</f>
        <v>0</v>
      </c>
      <c r="B827" s="8" t="n">
        <f aca="false">'Truck Fleet'!Q827</f>
        <v>0</v>
      </c>
      <c r="C827" s="8" t="n">
        <f aca="false">'Truck Fleet'!R827</f>
        <v>0</v>
      </c>
      <c r="D827" s="8" t="n">
        <f aca="false">'Truck Fleet'!S827</f>
        <v>0</v>
      </c>
      <c r="E827" s="8" t="n">
        <f aca="false">'Truck Fleet'!T827</f>
        <v>0</v>
      </c>
      <c r="F827" s="8" t="n">
        <f aca="false">'Truck Fleet'!U827</f>
        <v>0</v>
      </c>
      <c r="G827" s="9" t="n">
        <f aca="false">'Truck Fleet'!BJ827</f>
        <v>0</v>
      </c>
      <c r="H827" s="10" t="n">
        <f aca="false">MAX(1/$R$18,MIN(1/$S$18,$T$18*G827+$U$18))</f>
        <v>0.0283951314635609</v>
      </c>
      <c r="I827" s="11" t="n">
        <f aca="false">1/H827</f>
        <v>35.2173048144992</v>
      </c>
      <c r="J827" s="12" t="n">
        <f aca="false">$H827*A827</f>
        <v>0</v>
      </c>
      <c r="K827" s="12" t="n">
        <f aca="false">$H827*B827</f>
        <v>0</v>
      </c>
      <c r="L827" s="12" t="n">
        <f aca="false">$H827*C827</f>
        <v>0</v>
      </c>
      <c r="M827" s="12" t="n">
        <f aca="false">$H827*D827</f>
        <v>0</v>
      </c>
      <c r="N827" s="12" t="n">
        <f aca="false">$H827*E827</f>
        <v>0</v>
      </c>
      <c r="O827" s="12" t="n">
        <f aca="false">$H827*F827</f>
        <v>0</v>
      </c>
    </row>
    <row r="828" customFormat="false" ht="12.75" hidden="false" customHeight="false" outlineLevel="0" collapsed="false">
      <c r="A828" s="8" t="n">
        <f aca="false">'Truck Fleet'!P828</f>
        <v>0</v>
      </c>
      <c r="B828" s="8" t="n">
        <f aca="false">'Truck Fleet'!Q828</f>
        <v>0</v>
      </c>
      <c r="C828" s="8" t="n">
        <f aca="false">'Truck Fleet'!R828</f>
        <v>0</v>
      </c>
      <c r="D828" s="8" t="n">
        <f aca="false">'Truck Fleet'!S828</f>
        <v>0</v>
      </c>
      <c r="E828" s="8" t="n">
        <f aca="false">'Truck Fleet'!T828</f>
        <v>0</v>
      </c>
      <c r="F828" s="8" t="n">
        <f aca="false">'Truck Fleet'!U828</f>
        <v>0</v>
      </c>
      <c r="G828" s="9" t="n">
        <f aca="false">'Truck Fleet'!BJ828</f>
        <v>0</v>
      </c>
      <c r="H828" s="10" t="n">
        <f aca="false">MAX(1/$R$18,MIN(1/$S$18,$T$18*G828+$U$18))</f>
        <v>0.0283951314635609</v>
      </c>
      <c r="I828" s="11" t="n">
        <f aca="false">1/H828</f>
        <v>35.2173048144992</v>
      </c>
      <c r="J828" s="12" t="n">
        <f aca="false">$H828*A828</f>
        <v>0</v>
      </c>
      <c r="K828" s="12" t="n">
        <f aca="false">$H828*B828</f>
        <v>0</v>
      </c>
      <c r="L828" s="12" t="n">
        <f aca="false">$H828*C828</f>
        <v>0</v>
      </c>
      <c r="M828" s="12" t="n">
        <f aca="false">$H828*D828</f>
        <v>0</v>
      </c>
      <c r="N828" s="12" t="n">
        <f aca="false">$H828*E828</f>
        <v>0</v>
      </c>
      <c r="O828" s="12" t="n">
        <f aca="false">$H828*F828</f>
        <v>0</v>
      </c>
    </row>
    <row r="829" customFormat="false" ht="12.75" hidden="false" customHeight="false" outlineLevel="0" collapsed="false">
      <c r="A829" s="8" t="n">
        <f aca="false">'Truck Fleet'!P829</f>
        <v>0</v>
      </c>
      <c r="B829" s="8" t="n">
        <f aca="false">'Truck Fleet'!Q829</f>
        <v>0</v>
      </c>
      <c r="C829" s="8" t="n">
        <f aca="false">'Truck Fleet'!R829</f>
        <v>0</v>
      </c>
      <c r="D829" s="8" t="n">
        <f aca="false">'Truck Fleet'!S829</f>
        <v>0</v>
      </c>
      <c r="E829" s="8" t="n">
        <f aca="false">'Truck Fleet'!T829</f>
        <v>0</v>
      </c>
      <c r="F829" s="8" t="n">
        <f aca="false">'Truck Fleet'!U829</f>
        <v>0</v>
      </c>
      <c r="G829" s="9" t="n">
        <f aca="false">'Truck Fleet'!BJ829</f>
        <v>0</v>
      </c>
      <c r="H829" s="10" t="n">
        <f aca="false">MAX(1/$R$18,MIN(1/$S$18,$T$18*G829+$U$18))</f>
        <v>0.0283951314635609</v>
      </c>
      <c r="I829" s="11" t="n">
        <f aca="false">1/H829</f>
        <v>35.2173048144992</v>
      </c>
      <c r="J829" s="12" t="n">
        <f aca="false">$H829*A829</f>
        <v>0</v>
      </c>
      <c r="K829" s="12" t="n">
        <f aca="false">$H829*B829</f>
        <v>0</v>
      </c>
      <c r="L829" s="12" t="n">
        <f aca="false">$H829*C829</f>
        <v>0</v>
      </c>
      <c r="M829" s="12" t="n">
        <f aca="false">$H829*D829</f>
        <v>0</v>
      </c>
      <c r="N829" s="12" t="n">
        <f aca="false">$H829*E829</f>
        <v>0</v>
      </c>
      <c r="O829" s="12" t="n">
        <f aca="false">$H829*F829</f>
        <v>0</v>
      </c>
    </row>
    <row r="830" customFormat="false" ht="12.75" hidden="false" customHeight="false" outlineLevel="0" collapsed="false">
      <c r="A830" s="8" t="n">
        <f aca="false">'Truck Fleet'!P830</f>
        <v>0</v>
      </c>
      <c r="B830" s="8" t="n">
        <f aca="false">'Truck Fleet'!Q830</f>
        <v>0</v>
      </c>
      <c r="C830" s="8" t="n">
        <f aca="false">'Truck Fleet'!R830</f>
        <v>0</v>
      </c>
      <c r="D830" s="8" t="n">
        <f aca="false">'Truck Fleet'!S830</f>
        <v>0</v>
      </c>
      <c r="E830" s="8" t="n">
        <f aca="false">'Truck Fleet'!T830</f>
        <v>0</v>
      </c>
      <c r="F830" s="8" t="n">
        <f aca="false">'Truck Fleet'!U830</f>
        <v>0</v>
      </c>
      <c r="G830" s="9" t="n">
        <f aca="false">'Truck Fleet'!BJ830</f>
        <v>0</v>
      </c>
      <c r="H830" s="10" t="n">
        <f aca="false">MAX(1/$R$18,MIN(1/$S$18,$T$18*G830+$U$18))</f>
        <v>0.0283951314635609</v>
      </c>
      <c r="I830" s="11" t="n">
        <f aca="false">1/H830</f>
        <v>35.2173048144992</v>
      </c>
      <c r="J830" s="12" t="n">
        <f aca="false">$H830*A830</f>
        <v>0</v>
      </c>
      <c r="K830" s="12" t="n">
        <f aca="false">$H830*B830</f>
        <v>0</v>
      </c>
      <c r="L830" s="12" t="n">
        <f aca="false">$H830*C830</f>
        <v>0</v>
      </c>
      <c r="M830" s="12" t="n">
        <f aca="false">$H830*D830</f>
        <v>0</v>
      </c>
      <c r="N830" s="12" t="n">
        <f aca="false">$H830*E830</f>
        <v>0</v>
      </c>
      <c r="O830" s="12" t="n">
        <f aca="false">$H830*F830</f>
        <v>0</v>
      </c>
    </row>
    <row r="831" customFormat="false" ht="12.75" hidden="false" customHeight="false" outlineLevel="0" collapsed="false">
      <c r="A831" s="8" t="n">
        <f aca="false">'Truck Fleet'!P831</f>
        <v>0</v>
      </c>
      <c r="B831" s="8" t="n">
        <f aca="false">'Truck Fleet'!Q831</f>
        <v>0</v>
      </c>
      <c r="C831" s="8" t="n">
        <f aca="false">'Truck Fleet'!R831</f>
        <v>0</v>
      </c>
      <c r="D831" s="8" t="n">
        <f aca="false">'Truck Fleet'!S831</f>
        <v>0</v>
      </c>
      <c r="E831" s="8" t="n">
        <f aca="false">'Truck Fleet'!T831</f>
        <v>0</v>
      </c>
      <c r="F831" s="8" t="n">
        <f aca="false">'Truck Fleet'!U831</f>
        <v>0</v>
      </c>
      <c r="G831" s="9" t="n">
        <f aca="false">'Truck Fleet'!BJ831</f>
        <v>0</v>
      </c>
      <c r="H831" s="10" t="n">
        <f aca="false">MAX(1/$R$18,MIN(1/$S$18,$T$18*G831+$U$18))</f>
        <v>0.0283951314635609</v>
      </c>
      <c r="I831" s="11" t="n">
        <f aca="false">1/H831</f>
        <v>35.2173048144992</v>
      </c>
      <c r="J831" s="12" t="n">
        <f aca="false">$H831*A831</f>
        <v>0</v>
      </c>
      <c r="K831" s="12" t="n">
        <f aca="false">$H831*B831</f>
        <v>0</v>
      </c>
      <c r="L831" s="12" t="n">
        <f aca="false">$H831*C831</f>
        <v>0</v>
      </c>
      <c r="M831" s="12" t="n">
        <f aca="false">$H831*D831</f>
        <v>0</v>
      </c>
      <c r="N831" s="12" t="n">
        <f aca="false">$H831*E831</f>
        <v>0</v>
      </c>
      <c r="O831" s="12" t="n">
        <f aca="false">$H831*F831</f>
        <v>0</v>
      </c>
    </row>
    <row r="832" customFormat="false" ht="12.75" hidden="false" customHeight="false" outlineLevel="0" collapsed="false">
      <c r="A832" s="8" t="n">
        <f aca="false">'Truck Fleet'!P832</f>
        <v>0</v>
      </c>
      <c r="B832" s="8" t="n">
        <f aca="false">'Truck Fleet'!Q832</f>
        <v>0</v>
      </c>
      <c r="C832" s="8" t="n">
        <f aca="false">'Truck Fleet'!R832</f>
        <v>0</v>
      </c>
      <c r="D832" s="8" t="n">
        <f aca="false">'Truck Fleet'!S832</f>
        <v>0</v>
      </c>
      <c r="E832" s="8" t="n">
        <f aca="false">'Truck Fleet'!T832</f>
        <v>0</v>
      </c>
      <c r="F832" s="8" t="n">
        <f aca="false">'Truck Fleet'!U832</f>
        <v>0</v>
      </c>
      <c r="G832" s="9" t="n">
        <f aca="false">'Truck Fleet'!BJ832</f>
        <v>0</v>
      </c>
      <c r="H832" s="10" t="n">
        <f aca="false">MAX(1/$R$18,MIN(1/$S$18,$T$18*G832+$U$18))</f>
        <v>0.0283951314635609</v>
      </c>
      <c r="I832" s="11" t="n">
        <f aca="false">1/H832</f>
        <v>35.2173048144992</v>
      </c>
      <c r="J832" s="12" t="n">
        <f aca="false">$H832*A832</f>
        <v>0</v>
      </c>
      <c r="K832" s="12" t="n">
        <f aca="false">$H832*B832</f>
        <v>0</v>
      </c>
      <c r="L832" s="12" t="n">
        <f aca="false">$H832*C832</f>
        <v>0</v>
      </c>
      <c r="M832" s="12" t="n">
        <f aca="false">$H832*D832</f>
        <v>0</v>
      </c>
      <c r="N832" s="12" t="n">
        <f aca="false">$H832*E832</f>
        <v>0</v>
      </c>
      <c r="O832" s="12" t="n">
        <f aca="false">$H832*F832</f>
        <v>0</v>
      </c>
    </row>
    <row r="833" customFormat="false" ht="12.75" hidden="false" customHeight="false" outlineLevel="0" collapsed="false">
      <c r="A833" s="8" t="n">
        <f aca="false">'Truck Fleet'!P833</f>
        <v>0</v>
      </c>
      <c r="B833" s="8" t="n">
        <f aca="false">'Truck Fleet'!Q833</f>
        <v>0</v>
      </c>
      <c r="C833" s="8" t="n">
        <f aca="false">'Truck Fleet'!R833</f>
        <v>0</v>
      </c>
      <c r="D833" s="8" t="n">
        <f aca="false">'Truck Fleet'!S833</f>
        <v>0</v>
      </c>
      <c r="E833" s="8" t="n">
        <f aca="false">'Truck Fleet'!T833</f>
        <v>0</v>
      </c>
      <c r="F833" s="8" t="n">
        <f aca="false">'Truck Fleet'!U833</f>
        <v>0</v>
      </c>
      <c r="G833" s="9" t="n">
        <f aca="false">'Truck Fleet'!BJ833</f>
        <v>0</v>
      </c>
      <c r="H833" s="10" t="n">
        <f aca="false">MAX(1/$R$18,MIN(1/$S$18,$T$18*G833+$U$18))</f>
        <v>0.0283951314635609</v>
      </c>
      <c r="I833" s="11" t="n">
        <f aca="false">1/H833</f>
        <v>35.2173048144992</v>
      </c>
      <c r="J833" s="12" t="n">
        <f aca="false">$H833*A833</f>
        <v>0</v>
      </c>
      <c r="K833" s="12" t="n">
        <f aca="false">$H833*B833</f>
        <v>0</v>
      </c>
      <c r="L833" s="12" t="n">
        <f aca="false">$H833*C833</f>
        <v>0</v>
      </c>
      <c r="M833" s="12" t="n">
        <f aca="false">$H833*D833</f>
        <v>0</v>
      </c>
      <c r="N833" s="12" t="n">
        <f aca="false">$H833*E833</f>
        <v>0</v>
      </c>
      <c r="O833" s="12" t="n">
        <f aca="false">$H833*F833</f>
        <v>0</v>
      </c>
    </row>
    <row r="834" customFormat="false" ht="12.75" hidden="false" customHeight="false" outlineLevel="0" collapsed="false">
      <c r="A834" s="8" t="n">
        <f aca="false">'Truck Fleet'!P834</f>
        <v>0</v>
      </c>
      <c r="B834" s="8" t="n">
        <f aca="false">'Truck Fleet'!Q834</f>
        <v>0</v>
      </c>
      <c r="C834" s="8" t="n">
        <f aca="false">'Truck Fleet'!R834</f>
        <v>0</v>
      </c>
      <c r="D834" s="8" t="n">
        <f aca="false">'Truck Fleet'!S834</f>
        <v>0</v>
      </c>
      <c r="E834" s="8" t="n">
        <f aca="false">'Truck Fleet'!T834</f>
        <v>0</v>
      </c>
      <c r="F834" s="8" t="n">
        <f aca="false">'Truck Fleet'!U834</f>
        <v>0</v>
      </c>
      <c r="G834" s="9" t="n">
        <f aca="false">'Truck Fleet'!BJ834</f>
        <v>0</v>
      </c>
      <c r="H834" s="10" t="n">
        <f aca="false">MAX(1/$R$18,MIN(1/$S$18,$T$18*G834+$U$18))</f>
        <v>0.0283951314635609</v>
      </c>
      <c r="I834" s="11" t="n">
        <f aca="false">1/H834</f>
        <v>35.2173048144992</v>
      </c>
      <c r="J834" s="12" t="n">
        <f aca="false">$H834*A834</f>
        <v>0</v>
      </c>
      <c r="K834" s="12" t="n">
        <f aca="false">$H834*B834</f>
        <v>0</v>
      </c>
      <c r="L834" s="12" t="n">
        <f aca="false">$H834*C834</f>
        <v>0</v>
      </c>
      <c r="M834" s="12" t="n">
        <f aca="false">$H834*D834</f>
        <v>0</v>
      </c>
      <c r="N834" s="12" t="n">
        <f aca="false">$H834*E834</f>
        <v>0</v>
      </c>
      <c r="O834" s="12" t="n">
        <f aca="false">$H834*F834</f>
        <v>0</v>
      </c>
    </row>
    <row r="835" customFormat="false" ht="12.75" hidden="false" customHeight="false" outlineLevel="0" collapsed="false">
      <c r="A835" s="8" t="n">
        <f aca="false">'Truck Fleet'!P835</f>
        <v>0</v>
      </c>
      <c r="B835" s="8" t="n">
        <f aca="false">'Truck Fleet'!Q835</f>
        <v>0</v>
      </c>
      <c r="C835" s="8" t="n">
        <f aca="false">'Truck Fleet'!R835</f>
        <v>0</v>
      </c>
      <c r="D835" s="8" t="n">
        <f aca="false">'Truck Fleet'!S835</f>
        <v>0</v>
      </c>
      <c r="E835" s="8" t="n">
        <f aca="false">'Truck Fleet'!T835</f>
        <v>0</v>
      </c>
      <c r="F835" s="8" t="n">
        <f aca="false">'Truck Fleet'!U835</f>
        <v>0</v>
      </c>
      <c r="G835" s="9" t="n">
        <f aca="false">'Truck Fleet'!BJ835</f>
        <v>0</v>
      </c>
      <c r="H835" s="10" t="n">
        <f aca="false">MAX(1/$R$18,MIN(1/$S$18,$T$18*G835+$U$18))</f>
        <v>0.0283951314635609</v>
      </c>
      <c r="I835" s="11" t="n">
        <f aca="false">1/H835</f>
        <v>35.2173048144992</v>
      </c>
      <c r="J835" s="12" t="n">
        <f aca="false">$H835*A835</f>
        <v>0</v>
      </c>
      <c r="K835" s="12" t="n">
        <f aca="false">$H835*B835</f>
        <v>0</v>
      </c>
      <c r="L835" s="12" t="n">
        <f aca="false">$H835*C835</f>
        <v>0</v>
      </c>
      <c r="M835" s="12" t="n">
        <f aca="false">$H835*D835</f>
        <v>0</v>
      </c>
      <c r="N835" s="12" t="n">
        <f aca="false">$H835*E835</f>
        <v>0</v>
      </c>
      <c r="O835" s="12" t="n">
        <f aca="false">$H835*F835</f>
        <v>0</v>
      </c>
    </row>
    <row r="836" customFormat="false" ht="12.75" hidden="false" customHeight="false" outlineLevel="0" collapsed="false">
      <c r="A836" s="8" t="n">
        <f aca="false">'Truck Fleet'!P836</f>
        <v>0</v>
      </c>
      <c r="B836" s="8" t="n">
        <f aca="false">'Truck Fleet'!Q836</f>
        <v>0</v>
      </c>
      <c r="C836" s="8" t="n">
        <f aca="false">'Truck Fleet'!R836</f>
        <v>0</v>
      </c>
      <c r="D836" s="8" t="n">
        <f aca="false">'Truck Fleet'!S836</f>
        <v>0</v>
      </c>
      <c r="E836" s="8" t="n">
        <f aca="false">'Truck Fleet'!T836</f>
        <v>0</v>
      </c>
      <c r="F836" s="8" t="n">
        <f aca="false">'Truck Fleet'!U836</f>
        <v>0</v>
      </c>
      <c r="G836" s="9" t="n">
        <f aca="false">'Truck Fleet'!BJ836</f>
        <v>0</v>
      </c>
      <c r="H836" s="10" t="n">
        <f aca="false">MAX(1/$R$18,MIN(1/$S$18,$T$18*G836+$U$18))</f>
        <v>0.0283951314635609</v>
      </c>
      <c r="I836" s="11" t="n">
        <f aca="false">1/H836</f>
        <v>35.2173048144992</v>
      </c>
      <c r="J836" s="12" t="n">
        <f aca="false">$H836*A836</f>
        <v>0</v>
      </c>
      <c r="K836" s="12" t="n">
        <f aca="false">$H836*B836</f>
        <v>0</v>
      </c>
      <c r="L836" s="12" t="n">
        <f aca="false">$H836*C836</f>
        <v>0</v>
      </c>
      <c r="M836" s="12" t="n">
        <f aca="false">$H836*D836</f>
        <v>0</v>
      </c>
      <c r="N836" s="12" t="n">
        <f aca="false">$H836*E836</f>
        <v>0</v>
      </c>
      <c r="O836" s="12" t="n">
        <f aca="false">$H836*F836</f>
        <v>0</v>
      </c>
    </row>
    <row r="837" customFormat="false" ht="12.75" hidden="false" customHeight="false" outlineLevel="0" collapsed="false">
      <c r="A837" s="8" t="n">
        <f aca="false">'Truck Fleet'!P837</f>
        <v>0</v>
      </c>
      <c r="B837" s="8" t="n">
        <f aca="false">'Truck Fleet'!Q837</f>
        <v>0</v>
      </c>
      <c r="C837" s="8" t="n">
        <f aca="false">'Truck Fleet'!R837</f>
        <v>0</v>
      </c>
      <c r="D837" s="8" t="n">
        <f aca="false">'Truck Fleet'!S837</f>
        <v>0</v>
      </c>
      <c r="E837" s="8" t="n">
        <f aca="false">'Truck Fleet'!T837</f>
        <v>0</v>
      </c>
      <c r="F837" s="8" t="n">
        <f aca="false">'Truck Fleet'!U837</f>
        <v>0</v>
      </c>
      <c r="G837" s="9" t="n">
        <f aca="false">'Truck Fleet'!BJ837</f>
        <v>0</v>
      </c>
      <c r="H837" s="10" t="n">
        <f aca="false">MAX(1/$R$18,MIN(1/$S$18,$T$18*G837+$U$18))</f>
        <v>0.0283951314635609</v>
      </c>
      <c r="I837" s="11" t="n">
        <f aca="false">1/H837</f>
        <v>35.2173048144992</v>
      </c>
      <c r="J837" s="12" t="n">
        <f aca="false">$H837*A837</f>
        <v>0</v>
      </c>
      <c r="K837" s="12" t="n">
        <f aca="false">$H837*B837</f>
        <v>0</v>
      </c>
      <c r="L837" s="12" t="n">
        <f aca="false">$H837*C837</f>
        <v>0</v>
      </c>
      <c r="M837" s="12" t="n">
        <f aca="false">$H837*D837</f>
        <v>0</v>
      </c>
      <c r="N837" s="12" t="n">
        <f aca="false">$H837*E837</f>
        <v>0</v>
      </c>
      <c r="O837" s="12" t="n">
        <f aca="false">$H837*F837</f>
        <v>0</v>
      </c>
    </row>
    <row r="838" customFormat="false" ht="12.75" hidden="false" customHeight="false" outlineLevel="0" collapsed="false">
      <c r="A838" s="8" t="n">
        <f aca="false">'Truck Fleet'!P838</f>
        <v>0</v>
      </c>
      <c r="B838" s="8" t="n">
        <f aca="false">'Truck Fleet'!Q838</f>
        <v>0</v>
      </c>
      <c r="C838" s="8" t="n">
        <f aca="false">'Truck Fleet'!R838</f>
        <v>0</v>
      </c>
      <c r="D838" s="8" t="n">
        <f aca="false">'Truck Fleet'!S838</f>
        <v>0</v>
      </c>
      <c r="E838" s="8" t="n">
        <f aca="false">'Truck Fleet'!T838</f>
        <v>0</v>
      </c>
      <c r="F838" s="8" t="n">
        <f aca="false">'Truck Fleet'!U838</f>
        <v>0</v>
      </c>
      <c r="G838" s="9" t="n">
        <f aca="false">'Truck Fleet'!BJ838</f>
        <v>0</v>
      </c>
      <c r="H838" s="10" t="n">
        <f aca="false">MAX(1/$R$18,MIN(1/$S$18,$T$18*G838+$U$18))</f>
        <v>0.0283951314635609</v>
      </c>
      <c r="I838" s="11" t="n">
        <f aca="false">1/H838</f>
        <v>35.2173048144992</v>
      </c>
      <c r="J838" s="12" t="n">
        <f aca="false">$H838*A838</f>
        <v>0</v>
      </c>
      <c r="K838" s="12" t="n">
        <f aca="false">$H838*B838</f>
        <v>0</v>
      </c>
      <c r="L838" s="12" t="n">
        <f aca="false">$H838*C838</f>
        <v>0</v>
      </c>
      <c r="M838" s="12" t="n">
        <f aca="false">$H838*D838</f>
        <v>0</v>
      </c>
      <c r="N838" s="12" t="n">
        <f aca="false">$H838*E838</f>
        <v>0</v>
      </c>
      <c r="O838" s="12" t="n">
        <f aca="false">$H838*F838</f>
        <v>0</v>
      </c>
    </row>
    <row r="839" customFormat="false" ht="12.75" hidden="false" customHeight="false" outlineLevel="0" collapsed="false">
      <c r="A839" s="8" t="n">
        <f aca="false">'Truck Fleet'!P839</f>
        <v>0</v>
      </c>
      <c r="B839" s="8" t="n">
        <f aca="false">'Truck Fleet'!Q839</f>
        <v>0</v>
      </c>
      <c r="C839" s="8" t="n">
        <f aca="false">'Truck Fleet'!R839</f>
        <v>0</v>
      </c>
      <c r="D839" s="8" t="n">
        <f aca="false">'Truck Fleet'!S839</f>
        <v>0</v>
      </c>
      <c r="E839" s="8" t="n">
        <f aca="false">'Truck Fleet'!T839</f>
        <v>0</v>
      </c>
      <c r="F839" s="8" t="n">
        <f aca="false">'Truck Fleet'!U839</f>
        <v>0</v>
      </c>
      <c r="G839" s="9" t="n">
        <f aca="false">'Truck Fleet'!BJ839</f>
        <v>0</v>
      </c>
      <c r="H839" s="10" t="n">
        <f aca="false">MAX(1/$R$18,MIN(1/$S$18,$T$18*G839+$U$18))</f>
        <v>0.0283951314635609</v>
      </c>
      <c r="I839" s="11" t="n">
        <f aca="false">1/H839</f>
        <v>35.2173048144992</v>
      </c>
      <c r="J839" s="12" t="n">
        <f aca="false">$H839*A839</f>
        <v>0</v>
      </c>
      <c r="K839" s="12" t="n">
        <f aca="false">$H839*B839</f>
        <v>0</v>
      </c>
      <c r="L839" s="12" t="n">
        <f aca="false">$H839*C839</f>
        <v>0</v>
      </c>
      <c r="M839" s="12" t="n">
        <f aca="false">$H839*D839</f>
        <v>0</v>
      </c>
      <c r="N839" s="12" t="n">
        <f aca="false">$H839*E839</f>
        <v>0</v>
      </c>
      <c r="O839" s="12" t="n">
        <f aca="false">$H839*F839</f>
        <v>0</v>
      </c>
    </row>
    <row r="840" customFormat="false" ht="12.75" hidden="false" customHeight="false" outlineLevel="0" collapsed="false">
      <c r="A840" s="8" t="n">
        <f aca="false">'Truck Fleet'!P840</f>
        <v>0</v>
      </c>
      <c r="B840" s="8" t="n">
        <f aca="false">'Truck Fleet'!Q840</f>
        <v>0</v>
      </c>
      <c r="C840" s="8" t="n">
        <f aca="false">'Truck Fleet'!R840</f>
        <v>0</v>
      </c>
      <c r="D840" s="8" t="n">
        <f aca="false">'Truck Fleet'!S840</f>
        <v>0</v>
      </c>
      <c r="E840" s="8" t="n">
        <f aca="false">'Truck Fleet'!T840</f>
        <v>0</v>
      </c>
      <c r="F840" s="8" t="n">
        <f aca="false">'Truck Fleet'!U840</f>
        <v>0</v>
      </c>
      <c r="G840" s="9" t="n">
        <f aca="false">'Truck Fleet'!BJ840</f>
        <v>0</v>
      </c>
      <c r="H840" s="10" t="n">
        <f aca="false">MAX(1/$R$18,MIN(1/$S$18,$T$18*G840+$U$18))</f>
        <v>0.0283951314635609</v>
      </c>
      <c r="I840" s="11" t="n">
        <f aca="false">1/H840</f>
        <v>35.2173048144992</v>
      </c>
      <c r="J840" s="12" t="n">
        <f aca="false">$H840*A840</f>
        <v>0</v>
      </c>
      <c r="K840" s="12" t="n">
        <f aca="false">$H840*B840</f>
        <v>0</v>
      </c>
      <c r="L840" s="12" t="n">
        <f aca="false">$H840*C840</f>
        <v>0</v>
      </c>
      <c r="M840" s="12" t="n">
        <f aca="false">$H840*D840</f>
        <v>0</v>
      </c>
      <c r="N840" s="12" t="n">
        <f aca="false">$H840*E840</f>
        <v>0</v>
      </c>
      <c r="O840" s="12" t="n">
        <f aca="false">$H840*F840</f>
        <v>0</v>
      </c>
    </row>
    <row r="841" customFormat="false" ht="12.75" hidden="false" customHeight="false" outlineLevel="0" collapsed="false">
      <c r="A841" s="8" t="n">
        <f aca="false">'Truck Fleet'!P841</f>
        <v>0</v>
      </c>
      <c r="B841" s="8" t="n">
        <f aca="false">'Truck Fleet'!Q841</f>
        <v>0</v>
      </c>
      <c r="C841" s="8" t="n">
        <f aca="false">'Truck Fleet'!R841</f>
        <v>0</v>
      </c>
      <c r="D841" s="8" t="n">
        <f aca="false">'Truck Fleet'!S841</f>
        <v>0</v>
      </c>
      <c r="E841" s="8" t="n">
        <f aca="false">'Truck Fleet'!T841</f>
        <v>0</v>
      </c>
      <c r="F841" s="8" t="n">
        <f aca="false">'Truck Fleet'!U841</f>
        <v>0</v>
      </c>
      <c r="G841" s="9" t="n">
        <f aca="false">'Truck Fleet'!BJ841</f>
        <v>0</v>
      </c>
      <c r="H841" s="10" t="n">
        <f aca="false">MAX(1/$R$18,MIN(1/$S$18,$T$18*G841+$U$18))</f>
        <v>0.0283951314635609</v>
      </c>
      <c r="I841" s="11" t="n">
        <f aca="false">1/H841</f>
        <v>35.2173048144992</v>
      </c>
      <c r="J841" s="12" t="n">
        <f aca="false">$H841*A841</f>
        <v>0</v>
      </c>
      <c r="K841" s="12" t="n">
        <f aca="false">$H841*B841</f>
        <v>0</v>
      </c>
      <c r="L841" s="12" t="n">
        <f aca="false">$H841*C841</f>
        <v>0</v>
      </c>
      <c r="M841" s="12" t="n">
        <f aca="false">$H841*D841</f>
        <v>0</v>
      </c>
      <c r="N841" s="12" t="n">
        <f aca="false">$H841*E841</f>
        <v>0</v>
      </c>
      <c r="O841" s="12" t="n">
        <f aca="false">$H841*F841</f>
        <v>0</v>
      </c>
    </row>
    <row r="842" customFormat="false" ht="12.75" hidden="false" customHeight="false" outlineLevel="0" collapsed="false">
      <c r="A842" s="8" t="n">
        <f aca="false">'Truck Fleet'!P842</f>
        <v>0</v>
      </c>
      <c r="B842" s="8" t="n">
        <f aca="false">'Truck Fleet'!Q842</f>
        <v>0</v>
      </c>
      <c r="C842" s="8" t="n">
        <f aca="false">'Truck Fleet'!R842</f>
        <v>0</v>
      </c>
      <c r="D842" s="8" t="n">
        <f aca="false">'Truck Fleet'!S842</f>
        <v>0</v>
      </c>
      <c r="E842" s="8" t="n">
        <f aca="false">'Truck Fleet'!T842</f>
        <v>0</v>
      </c>
      <c r="F842" s="8" t="n">
        <f aca="false">'Truck Fleet'!U842</f>
        <v>0</v>
      </c>
      <c r="G842" s="9" t="n">
        <f aca="false">'Truck Fleet'!BJ842</f>
        <v>0</v>
      </c>
      <c r="H842" s="10" t="n">
        <f aca="false">MAX(1/$R$18,MIN(1/$S$18,$T$18*G842+$U$18))</f>
        <v>0.0283951314635609</v>
      </c>
      <c r="I842" s="11" t="n">
        <f aca="false">1/H842</f>
        <v>35.2173048144992</v>
      </c>
      <c r="J842" s="12" t="n">
        <f aca="false">$H842*A842</f>
        <v>0</v>
      </c>
      <c r="K842" s="12" t="n">
        <f aca="false">$H842*B842</f>
        <v>0</v>
      </c>
      <c r="L842" s="12" t="n">
        <f aca="false">$H842*C842</f>
        <v>0</v>
      </c>
      <c r="M842" s="12" t="n">
        <f aca="false">$H842*D842</f>
        <v>0</v>
      </c>
      <c r="N842" s="12" t="n">
        <f aca="false">$H842*E842</f>
        <v>0</v>
      </c>
      <c r="O842" s="12" t="n">
        <f aca="false">$H842*F842</f>
        <v>0</v>
      </c>
    </row>
    <row r="843" customFormat="false" ht="12.75" hidden="false" customHeight="false" outlineLevel="0" collapsed="false">
      <c r="A843" s="8" t="n">
        <f aca="false">'Truck Fleet'!P843</f>
        <v>0</v>
      </c>
      <c r="B843" s="8" t="n">
        <f aca="false">'Truck Fleet'!Q843</f>
        <v>0</v>
      </c>
      <c r="C843" s="8" t="n">
        <f aca="false">'Truck Fleet'!R843</f>
        <v>0</v>
      </c>
      <c r="D843" s="8" t="n">
        <f aca="false">'Truck Fleet'!S843</f>
        <v>0</v>
      </c>
      <c r="E843" s="8" t="n">
        <f aca="false">'Truck Fleet'!T843</f>
        <v>0</v>
      </c>
      <c r="F843" s="8" t="n">
        <f aca="false">'Truck Fleet'!U843</f>
        <v>0</v>
      </c>
      <c r="G843" s="9" t="n">
        <f aca="false">'Truck Fleet'!BJ843</f>
        <v>0</v>
      </c>
      <c r="H843" s="10" t="n">
        <f aca="false">MAX(1/$R$18,MIN(1/$S$18,$T$18*G843+$U$18))</f>
        <v>0.0283951314635609</v>
      </c>
      <c r="I843" s="11" t="n">
        <f aca="false">1/H843</f>
        <v>35.2173048144992</v>
      </c>
      <c r="J843" s="12" t="n">
        <f aca="false">$H843*A843</f>
        <v>0</v>
      </c>
      <c r="K843" s="12" t="n">
        <f aca="false">$H843*B843</f>
        <v>0</v>
      </c>
      <c r="L843" s="12" t="n">
        <f aca="false">$H843*C843</f>
        <v>0</v>
      </c>
      <c r="M843" s="12" t="n">
        <f aca="false">$H843*D843</f>
        <v>0</v>
      </c>
      <c r="N843" s="12" t="n">
        <f aca="false">$H843*E843</f>
        <v>0</v>
      </c>
      <c r="O843" s="12" t="n">
        <f aca="false">$H843*F843</f>
        <v>0</v>
      </c>
    </row>
    <row r="844" customFormat="false" ht="12.75" hidden="false" customHeight="false" outlineLevel="0" collapsed="false">
      <c r="A844" s="8" t="n">
        <f aca="false">'Truck Fleet'!P844</f>
        <v>0</v>
      </c>
      <c r="B844" s="8" t="n">
        <f aca="false">'Truck Fleet'!Q844</f>
        <v>0</v>
      </c>
      <c r="C844" s="8" t="n">
        <f aca="false">'Truck Fleet'!R844</f>
        <v>0</v>
      </c>
      <c r="D844" s="8" t="n">
        <f aca="false">'Truck Fleet'!S844</f>
        <v>0</v>
      </c>
      <c r="E844" s="8" t="n">
        <f aca="false">'Truck Fleet'!T844</f>
        <v>0</v>
      </c>
      <c r="F844" s="8" t="n">
        <f aca="false">'Truck Fleet'!U844</f>
        <v>0</v>
      </c>
      <c r="G844" s="9" t="n">
        <f aca="false">'Truck Fleet'!BJ844</f>
        <v>0</v>
      </c>
      <c r="H844" s="10" t="n">
        <f aca="false">MAX(1/$R$18,MIN(1/$S$18,$T$18*G844+$U$18))</f>
        <v>0.0283951314635609</v>
      </c>
      <c r="I844" s="11" t="n">
        <f aca="false">1/H844</f>
        <v>35.2173048144992</v>
      </c>
      <c r="J844" s="12" t="n">
        <f aca="false">$H844*A844</f>
        <v>0</v>
      </c>
      <c r="K844" s="12" t="n">
        <f aca="false">$H844*B844</f>
        <v>0</v>
      </c>
      <c r="L844" s="12" t="n">
        <f aca="false">$H844*C844</f>
        <v>0</v>
      </c>
      <c r="M844" s="12" t="n">
        <f aca="false">$H844*D844</f>
        <v>0</v>
      </c>
      <c r="N844" s="12" t="n">
        <f aca="false">$H844*E844</f>
        <v>0</v>
      </c>
      <c r="O844" s="12" t="n">
        <f aca="false">$H844*F844</f>
        <v>0</v>
      </c>
    </row>
    <row r="845" customFormat="false" ht="12.75" hidden="false" customHeight="false" outlineLevel="0" collapsed="false">
      <c r="A845" s="8" t="n">
        <f aca="false">'Truck Fleet'!P845</f>
        <v>0</v>
      </c>
      <c r="B845" s="8" t="n">
        <f aca="false">'Truck Fleet'!Q845</f>
        <v>0</v>
      </c>
      <c r="C845" s="8" t="n">
        <f aca="false">'Truck Fleet'!R845</f>
        <v>0</v>
      </c>
      <c r="D845" s="8" t="n">
        <f aca="false">'Truck Fleet'!S845</f>
        <v>0</v>
      </c>
      <c r="E845" s="8" t="n">
        <f aca="false">'Truck Fleet'!T845</f>
        <v>0</v>
      </c>
      <c r="F845" s="8" t="n">
        <f aca="false">'Truck Fleet'!U845</f>
        <v>0</v>
      </c>
      <c r="G845" s="9" t="n">
        <f aca="false">'Truck Fleet'!BJ845</f>
        <v>0</v>
      </c>
      <c r="H845" s="10" t="n">
        <f aca="false">MAX(1/$R$18,MIN(1/$S$18,$T$18*G845+$U$18))</f>
        <v>0.0283951314635609</v>
      </c>
      <c r="I845" s="11" t="n">
        <f aca="false">1/H845</f>
        <v>35.2173048144992</v>
      </c>
      <c r="J845" s="12" t="n">
        <f aca="false">$H845*A845</f>
        <v>0</v>
      </c>
      <c r="K845" s="12" t="n">
        <f aca="false">$H845*B845</f>
        <v>0</v>
      </c>
      <c r="L845" s="12" t="n">
        <f aca="false">$H845*C845</f>
        <v>0</v>
      </c>
      <c r="M845" s="12" t="n">
        <f aca="false">$H845*D845</f>
        <v>0</v>
      </c>
      <c r="N845" s="12" t="n">
        <f aca="false">$H845*E845</f>
        <v>0</v>
      </c>
      <c r="O845" s="12" t="n">
        <f aca="false">$H845*F845</f>
        <v>0</v>
      </c>
    </row>
    <row r="846" customFormat="false" ht="12.75" hidden="false" customHeight="false" outlineLevel="0" collapsed="false">
      <c r="A846" s="8" t="n">
        <f aca="false">'Truck Fleet'!P846</f>
        <v>0</v>
      </c>
      <c r="B846" s="8" t="n">
        <f aca="false">'Truck Fleet'!Q846</f>
        <v>0</v>
      </c>
      <c r="C846" s="8" t="n">
        <f aca="false">'Truck Fleet'!R846</f>
        <v>0</v>
      </c>
      <c r="D846" s="8" t="n">
        <f aca="false">'Truck Fleet'!S846</f>
        <v>0</v>
      </c>
      <c r="E846" s="8" t="n">
        <f aca="false">'Truck Fleet'!T846</f>
        <v>0</v>
      </c>
      <c r="F846" s="8" t="n">
        <f aca="false">'Truck Fleet'!U846</f>
        <v>0</v>
      </c>
      <c r="G846" s="9" t="n">
        <f aca="false">'Truck Fleet'!BJ846</f>
        <v>0</v>
      </c>
      <c r="H846" s="10" t="n">
        <f aca="false">MAX(1/$R$18,MIN(1/$S$18,$T$18*G846+$U$18))</f>
        <v>0.0283951314635609</v>
      </c>
      <c r="I846" s="11" t="n">
        <f aca="false">1/H846</f>
        <v>35.2173048144992</v>
      </c>
      <c r="J846" s="12" t="n">
        <f aca="false">$H846*A846</f>
        <v>0</v>
      </c>
      <c r="K846" s="12" t="n">
        <f aca="false">$H846*B846</f>
        <v>0</v>
      </c>
      <c r="L846" s="12" t="n">
        <f aca="false">$H846*C846</f>
        <v>0</v>
      </c>
      <c r="M846" s="12" t="n">
        <f aca="false">$H846*D846</f>
        <v>0</v>
      </c>
      <c r="N846" s="12" t="n">
        <f aca="false">$H846*E846</f>
        <v>0</v>
      </c>
      <c r="O846" s="12" t="n">
        <f aca="false">$H846*F846</f>
        <v>0</v>
      </c>
    </row>
    <row r="847" customFormat="false" ht="12.75" hidden="false" customHeight="false" outlineLevel="0" collapsed="false">
      <c r="A847" s="8" t="n">
        <f aca="false">'Truck Fleet'!P847</f>
        <v>0</v>
      </c>
      <c r="B847" s="8" t="n">
        <f aca="false">'Truck Fleet'!Q847</f>
        <v>0</v>
      </c>
      <c r="C847" s="8" t="n">
        <f aca="false">'Truck Fleet'!R847</f>
        <v>0</v>
      </c>
      <c r="D847" s="8" t="n">
        <f aca="false">'Truck Fleet'!S847</f>
        <v>0</v>
      </c>
      <c r="E847" s="8" t="n">
        <f aca="false">'Truck Fleet'!T847</f>
        <v>0</v>
      </c>
      <c r="F847" s="8" t="n">
        <f aca="false">'Truck Fleet'!U847</f>
        <v>0</v>
      </c>
      <c r="G847" s="9" t="n">
        <f aca="false">'Truck Fleet'!BJ847</f>
        <v>0</v>
      </c>
      <c r="H847" s="10" t="n">
        <f aca="false">MAX(1/$R$18,MIN(1/$S$18,$T$18*G847+$U$18))</f>
        <v>0.0283951314635609</v>
      </c>
      <c r="I847" s="11" t="n">
        <f aca="false">1/H847</f>
        <v>35.2173048144992</v>
      </c>
      <c r="J847" s="12" t="n">
        <f aca="false">$H847*A847</f>
        <v>0</v>
      </c>
      <c r="K847" s="12" t="n">
        <f aca="false">$H847*B847</f>
        <v>0</v>
      </c>
      <c r="L847" s="12" t="n">
        <f aca="false">$H847*C847</f>
        <v>0</v>
      </c>
      <c r="M847" s="12" t="n">
        <f aca="false">$H847*D847</f>
        <v>0</v>
      </c>
      <c r="N847" s="12" t="n">
        <f aca="false">$H847*E847</f>
        <v>0</v>
      </c>
      <c r="O847" s="12" t="n">
        <f aca="false">$H847*F847</f>
        <v>0</v>
      </c>
    </row>
    <row r="848" customFormat="false" ht="12.75" hidden="false" customHeight="false" outlineLevel="0" collapsed="false">
      <c r="A848" s="8" t="n">
        <f aca="false">'Truck Fleet'!P848</f>
        <v>0</v>
      </c>
      <c r="B848" s="8" t="n">
        <f aca="false">'Truck Fleet'!Q848</f>
        <v>0</v>
      </c>
      <c r="C848" s="8" t="n">
        <f aca="false">'Truck Fleet'!R848</f>
        <v>0</v>
      </c>
      <c r="D848" s="8" t="n">
        <f aca="false">'Truck Fleet'!S848</f>
        <v>0</v>
      </c>
      <c r="E848" s="8" t="n">
        <f aca="false">'Truck Fleet'!T848</f>
        <v>0</v>
      </c>
      <c r="F848" s="8" t="n">
        <f aca="false">'Truck Fleet'!U848</f>
        <v>0</v>
      </c>
      <c r="G848" s="9" t="n">
        <f aca="false">'Truck Fleet'!BJ848</f>
        <v>0</v>
      </c>
      <c r="H848" s="10" t="n">
        <f aca="false">MAX(1/$R$18,MIN(1/$S$18,$T$18*G848+$U$18))</f>
        <v>0.0283951314635609</v>
      </c>
      <c r="I848" s="11" t="n">
        <f aca="false">1/H848</f>
        <v>35.2173048144992</v>
      </c>
      <c r="J848" s="12" t="n">
        <f aca="false">$H848*A848</f>
        <v>0</v>
      </c>
      <c r="K848" s="12" t="n">
        <f aca="false">$H848*B848</f>
        <v>0</v>
      </c>
      <c r="L848" s="12" t="n">
        <f aca="false">$H848*C848</f>
        <v>0</v>
      </c>
      <c r="M848" s="12" t="n">
        <f aca="false">$H848*D848</f>
        <v>0</v>
      </c>
      <c r="N848" s="12" t="n">
        <f aca="false">$H848*E848</f>
        <v>0</v>
      </c>
      <c r="O848" s="12" t="n">
        <f aca="false">$H848*F848</f>
        <v>0</v>
      </c>
    </row>
    <row r="849" customFormat="false" ht="12.75" hidden="false" customHeight="false" outlineLevel="0" collapsed="false">
      <c r="A849" s="8" t="n">
        <f aca="false">'Truck Fleet'!P849</f>
        <v>0</v>
      </c>
      <c r="B849" s="8" t="n">
        <f aca="false">'Truck Fleet'!Q849</f>
        <v>0</v>
      </c>
      <c r="C849" s="8" t="n">
        <f aca="false">'Truck Fleet'!R849</f>
        <v>0</v>
      </c>
      <c r="D849" s="8" t="n">
        <f aca="false">'Truck Fleet'!S849</f>
        <v>0</v>
      </c>
      <c r="E849" s="8" t="n">
        <f aca="false">'Truck Fleet'!T849</f>
        <v>0</v>
      </c>
      <c r="F849" s="8" t="n">
        <f aca="false">'Truck Fleet'!U849</f>
        <v>0</v>
      </c>
      <c r="G849" s="9" t="n">
        <f aca="false">'Truck Fleet'!BJ849</f>
        <v>0</v>
      </c>
      <c r="H849" s="10" t="n">
        <f aca="false">MAX(1/$R$18,MIN(1/$S$18,$T$18*G849+$U$18))</f>
        <v>0.0283951314635609</v>
      </c>
      <c r="I849" s="11" t="n">
        <f aca="false">1/H849</f>
        <v>35.2173048144992</v>
      </c>
      <c r="J849" s="12" t="n">
        <f aca="false">$H849*A849</f>
        <v>0</v>
      </c>
      <c r="K849" s="12" t="n">
        <f aca="false">$H849*B849</f>
        <v>0</v>
      </c>
      <c r="L849" s="12" t="n">
        <f aca="false">$H849*C849</f>
        <v>0</v>
      </c>
      <c r="M849" s="12" t="n">
        <f aca="false">$H849*D849</f>
        <v>0</v>
      </c>
      <c r="N849" s="12" t="n">
        <f aca="false">$H849*E849</f>
        <v>0</v>
      </c>
      <c r="O849" s="12" t="n">
        <f aca="false">$H849*F849</f>
        <v>0</v>
      </c>
    </row>
    <row r="850" customFormat="false" ht="12.75" hidden="false" customHeight="false" outlineLevel="0" collapsed="false">
      <c r="A850" s="8" t="n">
        <f aca="false">'Truck Fleet'!P850</f>
        <v>0</v>
      </c>
      <c r="B850" s="8" t="n">
        <f aca="false">'Truck Fleet'!Q850</f>
        <v>0</v>
      </c>
      <c r="C850" s="8" t="n">
        <f aca="false">'Truck Fleet'!R850</f>
        <v>0</v>
      </c>
      <c r="D850" s="8" t="n">
        <f aca="false">'Truck Fleet'!S850</f>
        <v>0</v>
      </c>
      <c r="E850" s="8" t="n">
        <f aca="false">'Truck Fleet'!T850</f>
        <v>0</v>
      </c>
      <c r="F850" s="8" t="n">
        <f aca="false">'Truck Fleet'!U850</f>
        <v>0</v>
      </c>
      <c r="G850" s="9" t="n">
        <f aca="false">'Truck Fleet'!BJ850</f>
        <v>0</v>
      </c>
      <c r="H850" s="10" t="n">
        <f aca="false">MAX(1/$R$18,MIN(1/$S$18,$T$18*G850+$U$18))</f>
        <v>0.0283951314635609</v>
      </c>
      <c r="I850" s="11" t="n">
        <f aca="false">1/H850</f>
        <v>35.2173048144992</v>
      </c>
      <c r="J850" s="12" t="n">
        <f aca="false">$H850*A850</f>
        <v>0</v>
      </c>
      <c r="K850" s="12" t="n">
        <f aca="false">$H850*B850</f>
        <v>0</v>
      </c>
      <c r="L850" s="12" t="n">
        <f aca="false">$H850*C850</f>
        <v>0</v>
      </c>
      <c r="M850" s="12" t="n">
        <f aca="false">$H850*D850</f>
        <v>0</v>
      </c>
      <c r="N850" s="12" t="n">
        <f aca="false">$H850*E850</f>
        <v>0</v>
      </c>
      <c r="O850" s="12" t="n">
        <f aca="false">$H850*F850</f>
        <v>0</v>
      </c>
    </row>
    <row r="851" customFormat="false" ht="12.75" hidden="false" customHeight="false" outlineLevel="0" collapsed="false">
      <c r="A851" s="8" t="n">
        <f aca="false">'Truck Fleet'!P851</f>
        <v>0</v>
      </c>
      <c r="B851" s="8" t="n">
        <f aca="false">'Truck Fleet'!Q851</f>
        <v>0</v>
      </c>
      <c r="C851" s="8" t="n">
        <f aca="false">'Truck Fleet'!R851</f>
        <v>0</v>
      </c>
      <c r="D851" s="8" t="n">
        <f aca="false">'Truck Fleet'!S851</f>
        <v>0</v>
      </c>
      <c r="E851" s="8" t="n">
        <f aca="false">'Truck Fleet'!T851</f>
        <v>0</v>
      </c>
      <c r="F851" s="8" t="n">
        <f aca="false">'Truck Fleet'!U851</f>
        <v>0</v>
      </c>
      <c r="G851" s="9" t="n">
        <f aca="false">'Truck Fleet'!BJ851</f>
        <v>0</v>
      </c>
      <c r="H851" s="10" t="n">
        <f aca="false">MAX(1/$R$18,MIN(1/$S$18,$T$18*G851+$U$18))</f>
        <v>0.0283951314635609</v>
      </c>
      <c r="I851" s="11" t="n">
        <f aca="false">1/H851</f>
        <v>35.2173048144992</v>
      </c>
      <c r="J851" s="12" t="n">
        <f aca="false">$H851*A851</f>
        <v>0</v>
      </c>
      <c r="K851" s="12" t="n">
        <f aca="false">$H851*B851</f>
        <v>0</v>
      </c>
      <c r="L851" s="12" t="n">
        <f aca="false">$H851*C851</f>
        <v>0</v>
      </c>
      <c r="M851" s="12" t="n">
        <f aca="false">$H851*D851</f>
        <v>0</v>
      </c>
      <c r="N851" s="12" t="n">
        <f aca="false">$H851*E851</f>
        <v>0</v>
      </c>
      <c r="O851" s="12" t="n">
        <f aca="false">$H851*F851</f>
        <v>0</v>
      </c>
    </row>
    <row r="852" customFormat="false" ht="12.75" hidden="false" customHeight="false" outlineLevel="0" collapsed="false">
      <c r="A852" s="8" t="n">
        <f aca="false">'Truck Fleet'!P852</f>
        <v>0</v>
      </c>
      <c r="B852" s="8" t="n">
        <f aca="false">'Truck Fleet'!Q852</f>
        <v>0</v>
      </c>
      <c r="C852" s="8" t="n">
        <f aca="false">'Truck Fleet'!R852</f>
        <v>0</v>
      </c>
      <c r="D852" s="8" t="n">
        <f aca="false">'Truck Fleet'!S852</f>
        <v>0</v>
      </c>
      <c r="E852" s="8" t="n">
        <f aca="false">'Truck Fleet'!T852</f>
        <v>0</v>
      </c>
      <c r="F852" s="8" t="n">
        <f aca="false">'Truck Fleet'!U852</f>
        <v>0</v>
      </c>
      <c r="G852" s="9" t="n">
        <f aca="false">'Truck Fleet'!BJ852</f>
        <v>0</v>
      </c>
      <c r="H852" s="10" t="n">
        <f aca="false">MAX(1/$R$18,MIN(1/$S$18,$T$18*G852+$U$18))</f>
        <v>0.0283951314635609</v>
      </c>
      <c r="I852" s="11" t="n">
        <f aca="false">1/H852</f>
        <v>35.2173048144992</v>
      </c>
      <c r="J852" s="12" t="n">
        <f aca="false">$H852*A852</f>
        <v>0</v>
      </c>
      <c r="K852" s="12" t="n">
        <f aca="false">$H852*B852</f>
        <v>0</v>
      </c>
      <c r="L852" s="12" t="n">
        <f aca="false">$H852*C852</f>
        <v>0</v>
      </c>
      <c r="M852" s="12" t="n">
        <f aca="false">$H852*D852</f>
        <v>0</v>
      </c>
      <c r="N852" s="12" t="n">
        <f aca="false">$H852*E852</f>
        <v>0</v>
      </c>
      <c r="O852" s="12" t="n">
        <f aca="false">$H852*F852</f>
        <v>0</v>
      </c>
    </row>
    <row r="853" customFormat="false" ht="12.75" hidden="false" customHeight="false" outlineLevel="0" collapsed="false">
      <c r="A853" s="8" t="n">
        <f aca="false">'Truck Fleet'!P853</f>
        <v>0</v>
      </c>
      <c r="B853" s="8" t="n">
        <f aca="false">'Truck Fleet'!Q853</f>
        <v>0</v>
      </c>
      <c r="C853" s="8" t="n">
        <f aca="false">'Truck Fleet'!R853</f>
        <v>0</v>
      </c>
      <c r="D853" s="8" t="n">
        <f aca="false">'Truck Fleet'!S853</f>
        <v>0</v>
      </c>
      <c r="E853" s="8" t="n">
        <f aca="false">'Truck Fleet'!T853</f>
        <v>0</v>
      </c>
      <c r="F853" s="8" t="n">
        <f aca="false">'Truck Fleet'!U853</f>
        <v>0</v>
      </c>
      <c r="G853" s="9" t="n">
        <f aca="false">'Truck Fleet'!BJ853</f>
        <v>0</v>
      </c>
      <c r="H853" s="10" t="n">
        <f aca="false">MAX(1/$R$18,MIN(1/$S$18,$T$18*G853+$U$18))</f>
        <v>0.0283951314635609</v>
      </c>
      <c r="I853" s="11" t="n">
        <f aca="false">1/H853</f>
        <v>35.2173048144992</v>
      </c>
      <c r="J853" s="12" t="n">
        <f aca="false">$H853*A853</f>
        <v>0</v>
      </c>
      <c r="K853" s="12" t="n">
        <f aca="false">$H853*B853</f>
        <v>0</v>
      </c>
      <c r="L853" s="12" t="n">
        <f aca="false">$H853*C853</f>
        <v>0</v>
      </c>
      <c r="M853" s="12" t="n">
        <f aca="false">$H853*D853</f>
        <v>0</v>
      </c>
      <c r="N853" s="12" t="n">
        <f aca="false">$H853*E853</f>
        <v>0</v>
      </c>
      <c r="O853" s="12" t="n">
        <f aca="false">$H853*F853</f>
        <v>0</v>
      </c>
    </row>
    <row r="854" customFormat="false" ht="12.75" hidden="false" customHeight="false" outlineLevel="0" collapsed="false">
      <c r="A854" s="8" t="n">
        <f aca="false">'Truck Fleet'!P854</f>
        <v>0</v>
      </c>
      <c r="B854" s="8" t="n">
        <f aca="false">'Truck Fleet'!Q854</f>
        <v>0</v>
      </c>
      <c r="C854" s="8" t="n">
        <f aca="false">'Truck Fleet'!R854</f>
        <v>0</v>
      </c>
      <c r="D854" s="8" t="n">
        <f aca="false">'Truck Fleet'!S854</f>
        <v>0</v>
      </c>
      <c r="E854" s="8" t="n">
        <f aca="false">'Truck Fleet'!T854</f>
        <v>0</v>
      </c>
      <c r="F854" s="8" t="n">
        <f aca="false">'Truck Fleet'!U854</f>
        <v>0</v>
      </c>
      <c r="G854" s="9" t="n">
        <f aca="false">'Truck Fleet'!BJ854</f>
        <v>0</v>
      </c>
      <c r="H854" s="10" t="n">
        <f aca="false">MAX(1/$R$18,MIN(1/$S$18,$T$18*G854+$U$18))</f>
        <v>0.0283951314635609</v>
      </c>
      <c r="I854" s="11" t="n">
        <f aca="false">1/H854</f>
        <v>35.2173048144992</v>
      </c>
      <c r="J854" s="12" t="n">
        <f aca="false">$H854*A854</f>
        <v>0</v>
      </c>
      <c r="K854" s="12" t="n">
        <f aca="false">$H854*B854</f>
        <v>0</v>
      </c>
      <c r="L854" s="12" t="n">
        <f aca="false">$H854*C854</f>
        <v>0</v>
      </c>
      <c r="M854" s="12" t="n">
        <f aca="false">$H854*D854</f>
        <v>0</v>
      </c>
      <c r="N854" s="12" t="n">
        <f aca="false">$H854*E854</f>
        <v>0</v>
      </c>
      <c r="O854" s="12" t="n">
        <f aca="false">$H854*F854</f>
        <v>0</v>
      </c>
    </row>
    <row r="855" customFormat="false" ht="12.75" hidden="false" customHeight="false" outlineLevel="0" collapsed="false">
      <c r="A855" s="8" t="n">
        <f aca="false">'Truck Fleet'!P855</f>
        <v>0</v>
      </c>
      <c r="B855" s="8" t="n">
        <f aca="false">'Truck Fleet'!Q855</f>
        <v>0</v>
      </c>
      <c r="C855" s="8" t="n">
        <f aca="false">'Truck Fleet'!R855</f>
        <v>0</v>
      </c>
      <c r="D855" s="8" t="n">
        <f aca="false">'Truck Fleet'!S855</f>
        <v>0</v>
      </c>
      <c r="E855" s="8" t="n">
        <f aca="false">'Truck Fleet'!T855</f>
        <v>0</v>
      </c>
      <c r="F855" s="8" t="n">
        <f aca="false">'Truck Fleet'!U855</f>
        <v>0</v>
      </c>
      <c r="G855" s="9" t="n">
        <f aca="false">'Truck Fleet'!BJ855</f>
        <v>0</v>
      </c>
      <c r="H855" s="10" t="n">
        <f aca="false">MAX(1/$R$18,MIN(1/$S$18,$T$18*G855+$U$18))</f>
        <v>0.0283951314635609</v>
      </c>
      <c r="I855" s="11" t="n">
        <f aca="false">1/H855</f>
        <v>35.2173048144992</v>
      </c>
      <c r="J855" s="12" t="n">
        <f aca="false">$H855*A855</f>
        <v>0</v>
      </c>
      <c r="K855" s="12" t="n">
        <f aca="false">$H855*B855</f>
        <v>0</v>
      </c>
      <c r="L855" s="12" t="n">
        <f aca="false">$H855*C855</f>
        <v>0</v>
      </c>
      <c r="M855" s="12" t="n">
        <f aca="false">$H855*D855</f>
        <v>0</v>
      </c>
      <c r="N855" s="12" t="n">
        <f aca="false">$H855*E855</f>
        <v>0</v>
      </c>
      <c r="O855" s="12" t="n">
        <f aca="false">$H855*F855</f>
        <v>0</v>
      </c>
    </row>
    <row r="856" customFormat="false" ht="12.75" hidden="false" customHeight="false" outlineLevel="0" collapsed="false">
      <c r="A856" s="8" t="n">
        <f aca="false">'Truck Fleet'!P856</f>
        <v>0</v>
      </c>
      <c r="B856" s="8" t="n">
        <f aca="false">'Truck Fleet'!Q856</f>
        <v>0</v>
      </c>
      <c r="C856" s="8" t="n">
        <f aca="false">'Truck Fleet'!R856</f>
        <v>0</v>
      </c>
      <c r="D856" s="8" t="n">
        <f aca="false">'Truck Fleet'!S856</f>
        <v>0</v>
      </c>
      <c r="E856" s="8" t="n">
        <f aca="false">'Truck Fleet'!T856</f>
        <v>0</v>
      </c>
      <c r="F856" s="8" t="n">
        <f aca="false">'Truck Fleet'!U856</f>
        <v>0</v>
      </c>
      <c r="G856" s="9" t="n">
        <f aca="false">'Truck Fleet'!BJ856</f>
        <v>0</v>
      </c>
      <c r="H856" s="10" t="n">
        <f aca="false">MAX(1/$R$18,MIN(1/$S$18,$T$18*G856+$U$18))</f>
        <v>0.0283951314635609</v>
      </c>
      <c r="I856" s="11" t="n">
        <f aca="false">1/H856</f>
        <v>35.2173048144992</v>
      </c>
      <c r="J856" s="12" t="n">
        <f aca="false">$H856*A856</f>
        <v>0</v>
      </c>
      <c r="K856" s="12" t="n">
        <f aca="false">$H856*B856</f>
        <v>0</v>
      </c>
      <c r="L856" s="12" t="n">
        <f aca="false">$H856*C856</f>
        <v>0</v>
      </c>
      <c r="M856" s="12" t="n">
        <f aca="false">$H856*D856</f>
        <v>0</v>
      </c>
      <c r="N856" s="12" t="n">
        <f aca="false">$H856*E856</f>
        <v>0</v>
      </c>
      <c r="O856" s="12" t="n">
        <f aca="false">$H856*F856</f>
        <v>0</v>
      </c>
    </row>
    <row r="857" customFormat="false" ht="12.75" hidden="false" customHeight="false" outlineLevel="0" collapsed="false">
      <c r="A857" s="8" t="n">
        <f aca="false">'Truck Fleet'!P857</f>
        <v>0</v>
      </c>
      <c r="B857" s="8" t="n">
        <f aca="false">'Truck Fleet'!Q857</f>
        <v>0</v>
      </c>
      <c r="C857" s="8" t="n">
        <f aca="false">'Truck Fleet'!R857</f>
        <v>0</v>
      </c>
      <c r="D857" s="8" t="n">
        <f aca="false">'Truck Fleet'!S857</f>
        <v>0</v>
      </c>
      <c r="E857" s="8" t="n">
        <f aca="false">'Truck Fleet'!T857</f>
        <v>0</v>
      </c>
      <c r="F857" s="8" t="n">
        <f aca="false">'Truck Fleet'!U857</f>
        <v>0</v>
      </c>
      <c r="G857" s="9" t="n">
        <f aca="false">'Truck Fleet'!BJ857</f>
        <v>0</v>
      </c>
      <c r="H857" s="10" t="n">
        <f aca="false">MAX(1/$R$18,MIN(1/$S$18,$T$18*G857+$U$18))</f>
        <v>0.0283951314635609</v>
      </c>
      <c r="I857" s="11" t="n">
        <f aca="false">1/H857</f>
        <v>35.2173048144992</v>
      </c>
      <c r="J857" s="12" t="n">
        <f aca="false">$H857*A857</f>
        <v>0</v>
      </c>
      <c r="K857" s="12" t="n">
        <f aca="false">$H857*B857</f>
        <v>0</v>
      </c>
      <c r="L857" s="12" t="n">
        <f aca="false">$H857*C857</f>
        <v>0</v>
      </c>
      <c r="M857" s="12" t="n">
        <f aca="false">$H857*D857</f>
        <v>0</v>
      </c>
      <c r="N857" s="12" t="n">
        <f aca="false">$H857*E857</f>
        <v>0</v>
      </c>
      <c r="O857" s="12" t="n">
        <f aca="false">$H857*F857</f>
        <v>0</v>
      </c>
    </row>
    <row r="858" customFormat="false" ht="12.75" hidden="false" customHeight="false" outlineLevel="0" collapsed="false">
      <c r="A858" s="8" t="n">
        <f aca="false">'Truck Fleet'!P858</f>
        <v>0</v>
      </c>
      <c r="B858" s="8" t="n">
        <f aca="false">'Truck Fleet'!Q858</f>
        <v>0</v>
      </c>
      <c r="C858" s="8" t="n">
        <f aca="false">'Truck Fleet'!R858</f>
        <v>0</v>
      </c>
      <c r="D858" s="8" t="n">
        <f aca="false">'Truck Fleet'!S858</f>
        <v>0</v>
      </c>
      <c r="E858" s="8" t="n">
        <f aca="false">'Truck Fleet'!T858</f>
        <v>0</v>
      </c>
      <c r="F858" s="8" t="n">
        <f aca="false">'Truck Fleet'!U858</f>
        <v>0</v>
      </c>
      <c r="G858" s="9" t="n">
        <f aca="false">'Truck Fleet'!BJ858</f>
        <v>0</v>
      </c>
      <c r="H858" s="10" t="n">
        <f aca="false">MAX(1/$R$18,MIN(1/$S$18,$T$18*G858+$U$18))</f>
        <v>0.0283951314635609</v>
      </c>
      <c r="I858" s="11" t="n">
        <f aca="false">1/H858</f>
        <v>35.2173048144992</v>
      </c>
      <c r="J858" s="12" t="n">
        <f aca="false">$H858*A858</f>
        <v>0</v>
      </c>
      <c r="K858" s="12" t="n">
        <f aca="false">$H858*B858</f>
        <v>0</v>
      </c>
      <c r="L858" s="12" t="n">
        <f aca="false">$H858*C858</f>
        <v>0</v>
      </c>
      <c r="M858" s="12" t="n">
        <f aca="false">$H858*D858</f>
        <v>0</v>
      </c>
      <c r="N858" s="12" t="n">
        <f aca="false">$H858*E858</f>
        <v>0</v>
      </c>
      <c r="O858" s="12" t="n">
        <f aca="false">$H858*F858</f>
        <v>0</v>
      </c>
    </row>
    <row r="859" customFormat="false" ht="12.75" hidden="false" customHeight="false" outlineLevel="0" collapsed="false">
      <c r="A859" s="8" t="n">
        <f aca="false">'Truck Fleet'!P859</f>
        <v>0</v>
      </c>
      <c r="B859" s="8" t="n">
        <f aca="false">'Truck Fleet'!Q859</f>
        <v>0</v>
      </c>
      <c r="C859" s="8" t="n">
        <f aca="false">'Truck Fleet'!R859</f>
        <v>0</v>
      </c>
      <c r="D859" s="8" t="n">
        <f aca="false">'Truck Fleet'!S859</f>
        <v>0</v>
      </c>
      <c r="E859" s="8" t="n">
        <f aca="false">'Truck Fleet'!T859</f>
        <v>0</v>
      </c>
      <c r="F859" s="8" t="n">
        <f aca="false">'Truck Fleet'!U859</f>
        <v>0</v>
      </c>
      <c r="G859" s="9" t="n">
        <f aca="false">'Truck Fleet'!BJ859</f>
        <v>0</v>
      </c>
      <c r="H859" s="10" t="n">
        <f aca="false">MAX(1/$R$18,MIN(1/$S$18,$T$18*G859+$U$18))</f>
        <v>0.0283951314635609</v>
      </c>
      <c r="I859" s="11" t="n">
        <f aca="false">1/H859</f>
        <v>35.2173048144992</v>
      </c>
      <c r="J859" s="12" t="n">
        <f aca="false">$H859*A859</f>
        <v>0</v>
      </c>
      <c r="K859" s="12" t="n">
        <f aca="false">$H859*B859</f>
        <v>0</v>
      </c>
      <c r="L859" s="12" t="n">
        <f aca="false">$H859*C859</f>
        <v>0</v>
      </c>
      <c r="M859" s="12" t="n">
        <f aca="false">$H859*D859</f>
        <v>0</v>
      </c>
      <c r="N859" s="12" t="n">
        <f aca="false">$H859*E859</f>
        <v>0</v>
      </c>
      <c r="O859" s="12" t="n">
        <f aca="false">$H859*F859</f>
        <v>0</v>
      </c>
    </row>
    <row r="860" customFormat="false" ht="12.75" hidden="false" customHeight="false" outlineLevel="0" collapsed="false">
      <c r="A860" s="8" t="n">
        <f aca="false">'Truck Fleet'!P860</f>
        <v>0</v>
      </c>
      <c r="B860" s="8" t="n">
        <f aca="false">'Truck Fleet'!Q860</f>
        <v>0</v>
      </c>
      <c r="C860" s="8" t="n">
        <f aca="false">'Truck Fleet'!R860</f>
        <v>0</v>
      </c>
      <c r="D860" s="8" t="n">
        <f aca="false">'Truck Fleet'!S860</f>
        <v>0</v>
      </c>
      <c r="E860" s="8" t="n">
        <f aca="false">'Truck Fleet'!T860</f>
        <v>0</v>
      </c>
      <c r="F860" s="8" t="n">
        <f aca="false">'Truck Fleet'!U860</f>
        <v>0</v>
      </c>
      <c r="G860" s="9" t="n">
        <f aca="false">'Truck Fleet'!BJ860</f>
        <v>0</v>
      </c>
      <c r="H860" s="10" t="n">
        <f aca="false">MAX(1/$R$18,MIN(1/$S$18,$T$18*G860+$U$18))</f>
        <v>0.0283951314635609</v>
      </c>
      <c r="I860" s="11" t="n">
        <f aca="false">1/H860</f>
        <v>35.2173048144992</v>
      </c>
      <c r="J860" s="12" t="n">
        <f aca="false">$H860*A860</f>
        <v>0</v>
      </c>
      <c r="K860" s="12" t="n">
        <f aca="false">$H860*B860</f>
        <v>0</v>
      </c>
      <c r="L860" s="12" t="n">
        <f aca="false">$H860*C860</f>
        <v>0</v>
      </c>
      <c r="M860" s="12" t="n">
        <f aca="false">$H860*D860</f>
        <v>0</v>
      </c>
      <c r="N860" s="12" t="n">
        <f aca="false">$H860*E860</f>
        <v>0</v>
      </c>
      <c r="O860" s="12" t="n">
        <f aca="false">$H860*F860</f>
        <v>0</v>
      </c>
    </row>
    <row r="861" customFormat="false" ht="12.75" hidden="false" customHeight="false" outlineLevel="0" collapsed="false">
      <c r="A861" s="8" t="n">
        <f aca="false">'Truck Fleet'!P861</f>
        <v>0</v>
      </c>
      <c r="B861" s="8" t="n">
        <f aca="false">'Truck Fleet'!Q861</f>
        <v>0</v>
      </c>
      <c r="C861" s="8" t="n">
        <f aca="false">'Truck Fleet'!R861</f>
        <v>0</v>
      </c>
      <c r="D861" s="8" t="n">
        <f aca="false">'Truck Fleet'!S861</f>
        <v>0</v>
      </c>
      <c r="E861" s="8" t="n">
        <f aca="false">'Truck Fleet'!T861</f>
        <v>0</v>
      </c>
      <c r="F861" s="8" t="n">
        <f aca="false">'Truck Fleet'!U861</f>
        <v>0</v>
      </c>
      <c r="G861" s="9" t="n">
        <f aca="false">'Truck Fleet'!BJ861</f>
        <v>0</v>
      </c>
      <c r="H861" s="10" t="n">
        <f aca="false">MAX(1/$R$18,MIN(1/$S$18,$T$18*G861+$U$18))</f>
        <v>0.0283951314635609</v>
      </c>
      <c r="I861" s="11" t="n">
        <f aca="false">1/H861</f>
        <v>35.2173048144992</v>
      </c>
      <c r="J861" s="12" t="n">
        <f aca="false">$H861*A861</f>
        <v>0</v>
      </c>
      <c r="K861" s="12" t="n">
        <f aca="false">$H861*B861</f>
        <v>0</v>
      </c>
      <c r="L861" s="12" t="n">
        <f aca="false">$H861*C861</f>
        <v>0</v>
      </c>
      <c r="M861" s="12" t="n">
        <f aca="false">$H861*D861</f>
        <v>0</v>
      </c>
      <c r="N861" s="12" t="n">
        <f aca="false">$H861*E861</f>
        <v>0</v>
      </c>
      <c r="O861" s="12" t="n">
        <f aca="false">$H861*F861</f>
        <v>0</v>
      </c>
    </row>
    <row r="862" customFormat="false" ht="12.75" hidden="false" customHeight="false" outlineLevel="0" collapsed="false">
      <c r="A862" s="8" t="n">
        <f aca="false">'Truck Fleet'!P862</f>
        <v>0</v>
      </c>
      <c r="B862" s="8" t="n">
        <f aca="false">'Truck Fleet'!Q862</f>
        <v>0</v>
      </c>
      <c r="C862" s="8" t="n">
        <f aca="false">'Truck Fleet'!R862</f>
        <v>0</v>
      </c>
      <c r="D862" s="8" t="n">
        <f aca="false">'Truck Fleet'!S862</f>
        <v>0</v>
      </c>
      <c r="E862" s="8" t="n">
        <f aca="false">'Truck Fleet'!T862</f>
        <v>0</v>
      </c>
      <c r="F862" s="8" t="n">
        <f aca="false">'Truck Fleet'!U862</f>
        <v>0</v>
      </c>
      <c r="G862" s="9" t="n">
        <f aca="false">'Truck Fleet'!BJ862</f>
        <v>0</v>
      </c>
      <c r="H862" s="10" t="n">
        <f aca="false">MAX(1/$R$18,MIN(1/$S$18,$T$18*G862+$U$18))</f>
        <v>0.0283951314635609</v>
      </c>
      <c r="I862" s="11" t="n">
        <f aca="false">1/H862</f>
        <v>35.2173048144992</v>
      </c>
      <c r="J862" s="12" t="n">
        <f aca="false">$H862*A862</f>
        <v>0</v>
      </c>
      <c r="K862" s="12" t="n">
        <f aca="false">$H862*B862</f>
        <v>0</v>
      </c>
      <c r="L862" s="12" t="n">
        <f aca="false">$H862*C862</f>
        <v>0</v>
      </c>
      <c r="M862" s="12" t="n">
        <f aca="false">$H862*D862</f>
        <v>0</v>
      </c>
      <c r="N862" s="12" t="n">
        <f aca="false">$H862*E862</f>
        <v>0</v>
      </c>
      <c r="O862" s="12" t="n">
        <f aca="false">$H862*F862</f>
        <v>0</v>
      </c>
    </row>
    <row r="863" customFormat="false" ht="12.75" hidden="false" customHeight="false" outlineLevel="0" collapsed="false">
      <c r="A863" s="8" t="n">
        <f aca="false">'Truck Fleet'!P863</f>
        <v>0</v>
      </c>
      <c r="B863" s="8" t="n">
        <f aca="false">'Truck Fleet'!Q863</f>
        <v>0</v>
      </c>
      <c r="C863" s="8" t="n">
        <f aca="false">'Truck Fleet'!R863</f>
        <v>0</v>
      </c>
      <c r="D863" s="8" t="n">
        <f aca="false">'Truck Fleet'!S863</f>
        <v>0</v>
      </c>
      <c r="E863" s="8" t="n">
        <f aca="false">'Truck Fleet'!T863</f>
        <v>0</v>
      </c>
      <c r="F863" s="8" t="n">
        <f aca="false">'Truck Fleet'!U863</f>
        <v>0</v>
      </c>
      <c r="G863" s="9" t="n">
        <f aca="false">'Truck Fleet'!BJ863</f>
        <v>0</v>
      </c>
      <c r="H863" s="10" t="n">
        <f aca="false">MAX(1/$R$18,MIN(1/$S$18,$T$18*G863+$U$18))</f>
        <v>0.0283951314635609</v>
      </c>
      <c r="I863" s="11" t="n">
        <f aca="false">1/H863</f>
        <v>35.2173048144992</v>
      </c>
      <c r="J863" s="12" t="n">
        <f aca="false">$H863*A863</f>
        <v>0</v>
      </c>
      <c r="K863" s="12" t="n">
        <f aca="false">$H863*B863</f>
        <v>0</v>
      </c>
      <c r="L863" s="12" t="n">
        <f aca="false">$H863*C863</f>
        <v>0</v>
      </c>
      <c r="M863" s="12" t="n">
        <f aca="false">$H863*D863</f>
        <v>0</v>
      </c>
      <c r="N863" s="12" t="n">
        <f aca="false">$H863*E863</f>
        <v>0</v>
      </c>
      <c r="O863" s="12" t="n">
        <f aca="false">$H863*F863</f>
        <v>0</v>
      </c>
    </row>
    <row r="864" customFormat="false" ht="12.75" hidden="false" customHeight="false" outlineLevel="0" collapsed="false">
      <c r="A864" s="8" t="n">
        <f aca="false">'Truck Fleet'!P864</f>
        <v>0</v>
      </c>
      <c r="B864" s="8" t="n">
        <f aca="false">'Truck Fleet'!Q864</f>
        <v>0</v>
      </c>
      <c r="C864" s="8" t="n">
        <f aca="false">'Truck Fleet'!R864</f>
        <v>0</v>
      </c>
      <c r="D864" s="8" t="n">
        <f aca="false">'Truck Fleet'!S864</f>
        <v>0</v>
      </c>
      <c r="E864" s="8" t="n">
        <f aca="false">'Truck Fleet'!T864</f>
        <v>0</v>
      </c>
      <c r="F864" s="8" t="n">
        <f aca="false">'Truck Fleet'!U864</f>
        <v>0</v>
      </c>
      <c r="G864" s="9" t="n">
        <f aca="false">'Truck Fleet'!BJ864</f>
        <v>0</v>
      </c>
      <c r="H864" s="10" t="n">
        <f aca="false">MAX(1/$R$18,MIN(1/$S$18,$T$18*G864+$U$18))</f>
        <v>0.0283951314635609</v>
      </c>
      <c r="I864" s="11" t="n">
        <f aca="false">1/H864</f>
        <v>35.2173048144992</v>
      </c>
      <c r="J864" s="12" t="n">
        <f aca="false">$H864*A864</f>
        <v>0</v>
      </c>
      <c r="K864" s="12" t="n">
        <f aca="false">$H864*B864</f>
        <v>0</v>
      </c>
      <c r="L864" s="12" t="n">
        <f aca="false">$H864*C864</f>
        <v>0</v>
      </c>
      <c r="M864" s="12" t="n">
        <f aca="false">$H864*D864</f>
        <v>0</v>
      </c>
      <c r="N864" s="12" t="n">
        <f aca="false">$H864*E864</f>
        <v>0</v>
      </c>
      <c r="O864" s="12" t="n">
        <f aca="false">$H864*F864</f>
        <v>0</v>
      </c>
    </row>
    <row r="865" customFormat="false" ht="12.75" hidden="false" customHeight="false" outlineLevel="0" collapsed="false">
      <c r="A865" s="8" t="n">
        <f aca="false">'Truck Fleet'!P865</f>
        <v>0</v>
      </c>
      <c r="B865" s="8" t="n">
        <f aca="false">'Truck Fleet'!Q865</f>
        <v>0</v>
      </c>
      <c r="C865" s="8" t="n">
        <f aca="false">'Truck Fleet'!R865</f>
        <v>0</v>
      </c>
      <c r="D865" s="8" t="n">
        <f aca="false">'Truck Fleet'!S865</f>
        <v>0</v>
      </c>
      <c r="E865" s="8" t="n">
        <f aca="false">'Truck Fleet'!T865</f>
        <v>0</v>
      </c>
      <c r="F865" s="8" t="n">
        <f aca="false">'Truck Fleet'!U865</f>
        <v>0</v>
      </c>
      <c r="G865" s="9" t="n">
        <f aca="false">'Truck Fleet'!BJ865</f>
        <v>0</v>
      </c>
      <c r="H865" s="10" t="n">
        <f aca="false">MAX(1/$R$18,MIN(1/$S$18,$T$18*G865+$U$18))</f>
        <v>0.0283951314635609</v>
      </c>
      <c r="I865" s="11" t="n">
        <f aca="false">1/H865</f>
        <v>35.2173048144992</v>
      </c>
      <c r="J865" s="12" t="n">
        <f aca="false">$H865*A865</f>
        <v>0</v>
      </c>
      <c r="K865" s="12" t="n">
        <f aca="false">$H865*B865</f>
        <v>0</v>
      </c>
      <c r="L865" s="12" t="n">
        <f aca="false">$H865*C865</f>
        <v>0</v>
      </c>
      <c r="M865" s="12" t="n">
        <f aca="false">$H865*D865</f>
        <v>0</v>
      </c>
      <c r="N865" s="12" t="n">
        <f aca="false">$H865*E865</f>
        <v>0</v>
      </c>
      <c r="O865" s="12" t="n">
        <f aca="false">$H865*F865</f>
        <v>0</v>
      </c>
    </row>
    <row r="866" customFormat="false" ht="12.75" hidden="false" customHeight="false" outlineLevel="0" collapsed="false">
      <c r="A866" s="8" t="n">
        <f aca="false">'Truck Fleet'!P866</f>
        <v>0</v>
      </c>
      <c r="B866" s="8" t="n">
        <f aca="false">'Truck Fleet'!Q866</f>
        <v>0</v>
      </c>
      <c r="C866" s="8" t="n">
        <f aca="false">'Truck Fleet'!R866</f>
        <v>0</v>
      </c>
      <c r="D866" s="8" t="n">
        <f aca="false">'Truck Fleet'!S866</f>
        <v>0</v>
      </c>
      <c r="E866" s="8" t="n">
        <f aca="false">'Truck Fleet'!T866</f>
        <v>0</v>
      </c>
      <c r="F866" s="8" t="n">
        <f aca="false">'Truck Fleet'!U866</f>
        <v>0</v>
      </c>
      <c r="G866" s="9" t="n">
        <f aca="false">'Truck Fleet'!BJ866</f>
        <v>0</v>
      </c>
      <c r="H866" s="10" t="n">
        <f aca="false">MAX(1/$R$18,MIN(1/$S$18,$T$18*G866+$U$18))</f>
        <v>0.0283951314635609</v>
      </c>
      <c r="I866" s="11" t="n">
        <f aca="false">1/H866</f>
        <v>35.2173048144992</v>
      </c>
      <c r="J866" s="12" t="n">
        <f aca="false">$H866*A866</f>
        <v>0</v>
      </c>
      <c r="K866" s="12" t="n">
        <f aca="false">$H866*B866</f>
        <v>0</v>
      </c>
      <c r="L866" s="12" t="n">
        <f aca="false">$H866*C866</f>
        <v>0</v>
      </c>
      <c r="M866" s="12" t="n">
        <f aca="false">$H866*D866</f>
        <v>0</v>
      </c>
      <c r="N866" s="12" t="n">
        <f aca="false">$H866*E866</f>
        <v>0</v>
      </c>
      <c r="O866" s="12" t="n">
        <f aca="false">$H866*F866</f>
        <v>0</v>
      </c>
    </row>
    <row r="867" customFormat="false" ht="12.75" hidden="false" customHeight="false" outlineLevel="0" collapsed="false">
      <c r="A867" s="8" t="n">
        <f aca="false">'Truck Fleet'!P867</f>
        <v>0</v>
      </c>
      <c r="B867" s="8" t="n">
        <f aca="false">'Truck Fleet'!Q867</f>
        <v>0</v>
      </c>
      <c r="C867" s="8" t="n">
        <f aca="false">'Truck Fleet'!R867</f>
        <v>0</v>
      </c>
      <c r="D867" s="8" t="n">
        <f aca="false">'Truck Fleet'!S867</f>
        <v>0</v>
      </c>
      <c r="E867" s="8" t="n">
        <f aca="false">'Truck Fleet'!T867</f>
        <v>0</v>
      </c>
      <c r="F867" s="8" t="n">
        <f aca="false">'Truck Fleet'!U867</f>
        <v>0</v>
      </c>
      <c r="G867" s="9" t="n">
        <f aca="false">'Truck Fleet'!BJ867</f>
        <v>0</v>
      </c>
      <c r="H867" s="10" t="n">
        <f aca="false">MAX(1/$R$18,MIN(1/$S$18,$T$18*G867+$U$18))</f>
        <v>0.0283951314635609</v>
      </c>
      <c r="I867" s="11" t="n">
        <f aca="false">1/H867</f>
        <v>35.2173048144992</v>
      </c>
      <c r="J867" s="12" t="n">
        <f aca="false">$H867*A867</f>
        <v>0</v>
      </c>
      <c r="K867" s="12" t="n">
        <f aca="false">$H867*B867</f>
        <v>0</v>
      </c>
      <c r="L867" s="12" t="n">
        <f aca="false">$H867*C867</f>
        <v>0</v>
      </c>
      <c r="M867" s="12" t="n">
        <f aca="false">$H867*D867</f>
        <v>0</v>
      </c>
      <c r="N867" s="12" t="n">
        <f aca="false">$H867*E867</f>
        <v>0</v>
      </c>
      <c r="O867" s="12" t="n">
        <f aca="false">$H867*F867</f>
        <v>0</v>
      </c>
    </row>
    <row r="868" customFormat="false" ht="12.75" hidden="false" customHeight="false" outlineLevel="0" collapsed="false">
      <c r="A868" s="8" t="n">
        <f aca="false">'Truck Fleet'!P868</f>
        <v>0</v>
      </c>
      <c r="B868" s="8" t="n">
        <f aca="false">'Truck Fleet'!Q868</f>
        <v>0</v>
      </c>
      <c r="C868" s="8" t="n">
        <f aca="false">'Truck Fleet'!R868</f>
        <v>0</v>
      </c>
      <c r="D868" s="8" t="n">
        <f aca="false">'Truck Fleet'!S868</f>
        <v>0</v>
      </c>
      <c r="E868" s="8" t="n">
        <f aca="false">'Truck Fleet'!T868</f>
        <v>0</v>
      </c>
      <c r="F868" s="8" t="n">
        <f aca="false">'Truck Fleet'!U868</f>
        <v>0</v>
      </c>
      <c r="G868" s="9" t="n">
        <f aca="false">'Truck Fleet'!BJ868</f>
        <v>0</v>
      </c>
      <c r="H868" s="10" t="n">
        <f aca="false">MAX(1/$R$18,MIN(1/$S$18,$T$18*G868+$U$18))</f>
        <v>0.0283951314635609</v>
      </c>
      <c r="I868" s="11" t="n">
        <f aca="false">1/H868</f>
        <v>35.2173048144992</v>
      </c>
      <c r="J868" s="12" t="n">
        <f aca="false">$H868*A868</f>
        <v>0</v>
      </c>
      <c r="K868" s="12" t="n">
        <f aca="false">$H868*B868</f>
        <v>0</v>
      </c>
      <c r="L868" s="12" t="n">
        <f aca="false">$H868*C868</f>
        <v>0</v>
      </c>
      <c r="M868" s="12" t="n">
        <f aca="false">$H868*D868</f>
        <v>0</v>
      </c>
      <c r="N868" s="12" t="n">
        <f aca="false">$H868*E868</f>
        <v>0</v>
      </c>
      <c r="O868" s="12" t="n">
        <f aca="false">$H868*F868</f>
        <v>0</v>
      </c>
    </row>
    <row r="869" customFormat="false" ht="12.75" hidden="false" customHeight="false" outlineLevel="0" collapsed="false">
      <c r="A869" s="8" t="n">
        <f aca="false">'Truck Fleet'!P869</f>
        <v>0</v>
      </c>
      <c r="B869" s="8" t="n">
        <f aca="false">'Truck Fleet'!Q869</f>
        <v>0</v>
      </c>
      <c r="C869" s="8" t="n">
        <f aca="false">'Truck Fleet'!R869</f>
        <v>0</v>
      </c>
      <c r="D869" s="8" t="n">
        <f aca="false">'Truck Fleet'!S869</f>
        <v>0</v>
      </c>
      <c r="E869" s="8" t="n">
        <f aca="false">'Truck Fleet'!T869</f>
        <v>0</v>
      </c>
      <c r="F869" s="8" t="n">
        <f aca="false">'Truck Fleet'!U869</f>
        <v>0</v>
      </c>
      <c r="G869" s="9" t="n">
        <f aca="false">'Truck Fleet'!BJ869</f>
        <v>0</v>
      </c>
      <c r="H869" s="10" t="n">
        <f aca="false">MAX(1/$R$18,MIN(1/$S$18,$T$18*G869+$U$18))</f>
        <v>0.0283951314635609</v>
      </c>
      <c r="I869" s="11" t="n">
        <f aca="false">1/H869</f>
        <v>35.2173048144992</v>
      </c>
      <c r="J869" s="12" t="n">
        <f aca="false">$H869*A869</f>
        <v>0</v>
      </c>
      <c r="K869" s="12" t="n">
        <f aca="false">$H869*B869</f>
        <v>0</v>
      </c>
      <c r="L869" s="12" t="n">
        <f aca="false">$H869*C869</f>
        <v>0</v>
      </c>
      <c r="M869" s="12" t="n">
        <f aca="false">$H869*D869</f>
        <v>0</v>
      </c>
      <c r="N869" s="12" t="n">
        <f aca="false">$H869*E869</f>
        <v>0</v>
      </c>
      <c r="O869" s="12" t="n">
        <f aca="false">$H869*F869</f>
        <v>0</v>
      </c>
    </row>
    <row r="870" customFormat="false" ht="12.75" hidden="false" customHeight="false" outlineLevel="0" collapsed="false">
      <c r="A870" s="8" t="n">
        <f aca="false">'Truck Fleet'!P870</f>
        <v>0</v>
      </c>
      <c r="B870" s="8" t="n">
        <f aca="false">'Truck Fleet'!Q870</f>
        <v>0</v>
      </c>
      <c r="C870" s="8" t="n">
        <f aca="false">'Truck Fleet'!R870</f>
        <v>0</v>
      </c>
      <c r="D870" s="8" t="n">
        <f aca="false">'Truck Fleet'!S870</f>
        <v>0</v>
      </c>
      <c r="E870" s="8" t="n">
        <f aca="false">'Truck Fleet'!T870</f>
        <v>0</v>
      </c>
      <c r="F870" s="8" t="n">
        <f aca="false">'Truck Fleet'!U870</f>
        <v>0</v>
      </c>
      <c r="G870" s="9" t="n">
        <f aca="false">'Truck Fleet'!BJ870</f>
        <v>0</v>
      </c>
      <c r="H870" s="10" t="n">
        <f aca="false">MAX(1/$R$18,MIN(1/$S$18,$T$18*G870+$U$18))</f>
        <v>0.0283951314635609</v>
      </c>
      <c r="I870" s="11" t="n">
        <f aca="false">1/H870</f>
        <v>35.2173048144992</v>
      </c>
      <c r="J870" s="12" t="n">
        <f aca="false">$H870*A870</f>
        <v>0</v>
      </c>
      <c r="K870" s="12" t="n">
        <f aca="false">$H870*B870</f>
        <v>0</v>
      </c>
      <c r="L870" s="12" t="n">
        <f aca="false">$H870*C870</f>
        <v>0</v>
      </c>
      <c r="M870" s="12" t="n">
        <f aca="false">$H870*D870</f>
        <v>0</v>
      </c>
      <c r="N870" s="12" t="n">
        <f aca="false">$H870*E870</f>
        <v>0</v>
      </c>
      <c r="O870" s="12" t="n">
        <f aca="false">$H870*F870</f>
        <v>0</v>
      </c>
    </row>
    <row r="871" customFormat="false" ht="12.75" hidden="false" customHeight="false" outlineLevel="0" collapsed="false">
      <c r="A871" s="8" t="n">
        <f aca="false">'Truck Fleet'!P871</f>
        <v>0</v>
      </c>
      <c r="B871" s="8" t="n">
        <f aca="false">'Truck Fleet'!Q871</f>
        <v>0</v>
      </c>
      <c r="C871" s="8" t="n">
        <f aca="false">'Truck Fleet'!R871</f>
        <v>0</v>
      </c>
      <c r="D871" s="8" t="n">
        <f aca="false">'Truck Fleet'!S871</f>
        <v>0</v>
      </c>
      <c r="E871" s="8" t="n">
        <f aca="false">'Truck Fleet'!T871</f>
        <v>0</v>
      </c>
      <c r="F871" s="8" t="n">
        <f aca="false">'Truck Fleet'!U871</f>
        <v>0</v>
      </c>
      <c r="G871" s="9" t="n">
        <f aca="false">'Truck Fleet'!BJ871</f>
        <v>0</v>
      </c>
      <c r="H871" s="10" t="n">
        <f aca="false">MAX(1/$R$18,MIN(1/$S$18,$T$18*G871+$U$18))</f>
        <v>0.0283951314635609</v>
      </c>
      <c r="I871" s="11" t="n">
        <f aca="false">1/H871</f>
        <v>35.2173048144992</v>
      </c>
      <c r="J871" s="12" t="n">
        <f aca="false">$H871*A871</f>
        <v>0</v>
      </c>
      <c r="K871" s="12" t="n">
        <f aca="false">$H871*B871</f>
        <v>0</v>
      </c>
      <c r="L871" s="12" t="n">
        <f aca="false">$H871*C871</f>
        <v>0</v>
      </c>
      <c r="M871" s="12" t="n">
        <f aca="false">$H871*D871</f>
        <v>0</v>
      </c>
      <c r="N871" s="12" t="n">
        <f aca="false">$H871*E871</f>
        <v>0</v>
      </c>
      <c r="O871" s="12" t="n">
        <f aca="false">$H871*F871</f>
        <v>0</v>
      </c>
    </row>
    <row r="872" customFormat="false" ht="12.75" hidden="false" customHeight="false" outlineLevel="0" collapsed="false">
      <c r="A872" s="8" t="n">
        <f aca="false">'Truck Fleet'!P872</f>
        <v>0</v>
      </c>
      <c r="B872" s="8" t="n">
        <f aca="false">'Truck Fleet'!Q872</f>
        <v>0</v>
      </c>
      <c r="C872" s="8" t="n">
        <f aca="false">'Truck Fleet'!R872</f>
        <v>0</v>
      </c>
      <c r="D872" s="8" t="n">
        <f aca="false">'Truck Fleet'!S872</f>
        <v>0</v>
      </c>
      <c r="E872" s="8" t="n">
        <f aca="false">'Truck Fleet'!T872</f>
        <v>0</v>
      </c>
      <c r="F872" s="8" t="n">
        <f aca="false">'Truck Fleet'!U872</f>
        <v>0</v>
      </c>
      <c r="G872" s="9" t="n">
        <f aca="false">'Truck Fleet'!BJ872</f>
        <v>0</v>
      </c>
      <c r="H872" s="10" t="n">
        <f aca="false">MAX(1/$R$18,MIN(1/$S$18,$T$18*G872+$U$18))</f>
        <v>0.0283951314635609</v>
      </c>
      <c r="I872" s="11" t="n">
        <f aca="false">1/H872</f>
        <v>35.2173048144992</v>
      </c>
      <c r="J872" s="12" t="n">
        <f aca="false">$H872*A872</f>
        <v>0</v>
      </c>
      <c r="K872" s="12" t="n">
        <f aca="false">$H872*B872</f>
        <v>0</v>
      </c>
      <c r="L872" s="12" t="n">
        <f aca="false">$H872*C872</f>
        <v>0</v>
      </c>
      <c r="M872" s="12" t="n">
        <f aca="false">$H872*D872</f>
        <v>0</v>
      </c>
      <c r="N872" s="12" t="n">
        <f aca="false">$H872*E872</f>
        <v>0</v>
      </c>
      <c r="O872" s="12" t="n">
        <f aca="false">$H872*F872</f>
        <v>0</v>
      </c>
    </row>
    <row r="873" customFormat="false" ht="12.75" hidden="false" customHeight="false" outlineLevel="0" collapsed="false">
      <c r="A873" s="8" t="n">
        <f aca="false">'Truck Fleet'!P873</f>
        <v>0</v>
      </c>
      <c r="B873" s="8" t="n">
        <f aca="false">'Truck Fleet'!Q873</f>
        <v>0</v>
      </c>
      <c r="C873" s="8" t="n">
        <f aca="false">'Truck Fleet'!R873</f>
        <v>0</v>
      </c>
      <c r="D873" s="8" t="n">
        <f aca="false">'Truck Fleet'!S873</f>
        <v>0</v>
      </c>
      <c r="E873" s="8" t="n">
        <f aca="false">'Truck Fleet'!T873</f>
        <v>0</v>
      </c>
      <c r="F873" s="8" t="n">
        <f aca="false">'Truck Fleet'!U873</f>
        <v>0</v>
      </c>
      <c r="G873" s="9" t="n">
        <f aca="false">'Truck Fleet'!BJ873</f>
        <v>0</v>
      </c>
      <c r="H873" s="10" t="n">
        <f aca="false">MAX(1/$R$18,MIN(1/$S$18,$T$18*G873+$U$18))</f>
        <v>0.0283951314635609</v>
      </c>
      <c r="I873" s="11" t="n">
        <f aca="false">1/H873</f>
        <v>35.2173048144992</v>
      </c>
      <c r="J873" s="12" t="n">
        <f aca="false">$H873*A873</f>
        <v>0</v>
      </c>
      <c r="K873" s="12" t="n">
        <f aca="false">$H873*B873</f>
        <v>0</v>
      </c>
      <c r="L873" s="12" t="n">
        <f aca="false">$H873*C873</f>
        <v>0</v>
      </c>
      <c r="M873" s="12" t="n">
        <f aca="false">$H873*D873</f>
        <v>0</v>
      </c>
      <c r="N873" s="12" t="n">
        <f aca="false">$H873*E873</f>
        <v>0</v>
      </c>
      <c r="O873" s="12" t="n">
        <f aca="false">$H873*F873</f>
        <v>0</v>
      </c>
    </row>
    <row r="874" customFormat="false" ht="12.75" hidden="false" customHeight="false" outlineLevel="0" collapsed="false">
      <c r="A874" s="8" t="n">
        <f aca="false">'Truck Fleet'!P874</f>
        <v>0</v>
      </c>
      <c r="B874" s="8" t="n">
        <f aca="false">'Truck Fleet'!Q874</f>
        <v>0</v>
      </c>
      <c r="C874" s="8" t="n">
        <f aca="false">'Truck Fleet'!R874</f>
        <v>0</v>
      </c>
      <c r="D874" s="8" t="n">
        <f aca="false">'Truck Fleet'!S874</f>
        <v>0</v>
      </c>
      <c r="E874" s="8" t="n">
        <f aca="false">'Truck Fleet'!T874</f>
        <v>0</v>
      </c>
      <c r="F874" s="8" t="n">
        <f aca="false">'Truck Fleet'!U874</f>
        <v>0</v>
      </c>
      <c r="G874" s="9" t="n">
        <f aca="false">'Truck Fleet'!BJ874</f>
        <v>0</v>
      </c>
      <c r="H874" s="10" t="n">
        <f aca="false">MAX(1/$R$18,MIN(1/$S$18,$T$18*G874+$U$18))</f>
        <v>0.0283951314635609</v>
      </c>
      <c r="I874" s="11" t="n">
        <f aca="false">1/H874</f>
        <v>35.2173048144992</v>
      </c>
      <c r="J874" s="12" t="n">
        <f aca="false">$H874*A874</f>
        <v>0</v>
      </c>
      <c r="K874" s="12" t="n">
        <f aca="false">$H874*B874</f>
        <v>0</v>
      </c>
      <c r="L874" s="12" t="n">
        <f aca="false">$H874*C874</f>
        <v>0</v>
      </c>
      <c r="M874" s="12" t="n">
        <f aca="false">$H874*D874</f>
        <v>0</v>
      </c>
      <c r="N874" s="12" t="n">
        <f aca="false">$H874*E874</f>
        <v>0</v>
      </c>
      <c r="O874" s="12" t="n">
        <f aca="false">$H874*F874</f>
        <v>0</v>
      </c>
    </row>
    <row r="875" customFormat="false" ht="12.75" hidden="false" customHeight="false" outlineLevel="0" collapsed="false">
      <c r="A875" s="8" t="n">
        <f aca="false">'Truck Fleet'!P875</f>
        <v>0</v>
      </c>
      <c r="B875" s="8" t="n">
        <f aca="false">'Truck Fleet'!Q875</f>
        <v>0</v>
      </c>
      <c r="C875" s="8" t="n">
        <f aca="false">'Truck Fleet'!R875</f>
        <v>0</v>
      </c>
      <c r="D875" s="8" t="n">
        <f aca="false">'Truck Fleet'!S875</f>
        <v>0</v>
      </c>
      <c r="E875" s="8" t="n">
        <f aca="false">'Truck Fleet'!T875</f>
        <v>0</v>
      </c>
      <c r="F875" s="8" t="n">
        <f aca="false">'Truck Fleet'!U875</f>
        <v>0</v>
      </c>
      <c r="G875" s="9" t="n">
        <f aca="false">'Truck Fleet'!BJ875</f>
        <v>0</v>
      </c>
      <c r="H875" s="10" t="n">
        <f aca="false">MAX(1/$R$18,MIN(1/$S$18,$T$18*G875+$U$18))</f>
        <v>0.0283951314635609</v>
      </c>
      <c r="I875" s="11" t="n">
        <f aca="false">1/H875</f>
        <v>35.2173048144992</v>
      </c>
      <c r="J875" s="12" t="n">
        <f aca="false">$H875*A875</f>
        <v>0</v>
      </c>
      <c r="K875" s="12" t="n">
        <f aca="false">$H875*B875</f>
        <v>0</v>
      </c>
      <c r="L875" s="12" t="n">
        <f aca="false">$H875*C875</f>
        <v>0</v>
      </c>
      <c r="M875" s="12" t="n">
        <f aca="false">$H875*D875</f>
        <v>0</v>
      </c>
      <c r="N875" s="12" t="n">
        <f aca="false">$H875*E875</f>
        <v>0</v>
      </c>
      <c r="O875" s="12" t="n">
        <f aca="false">$H875*F875</f>
        <v>0</v>
      </c>
    </row>
    <row r="876" customFormat="false" ht="12.75" hidden="false" customHeight="false" outlineLevel="0" collapsed="false">
      <c r="A876" s="8" t="n">
        <f aca="false">'Truck Fleet'!P876</f>
        <v>0</v>
      </c>
      <c r="B876" s="8" t="n">
        <f aca="false">'Truck Fleet'!Q876</f>
        <v>0</v>
      </c>
      <c r="C876" s="8" t="n">
        <f aca="false">'Truck Fleet'!R876</f>
        <v>0</v>
      </c>
      <c r="D876" s="8" t="n">
        <f aca="false">'Truck Fleet'!S876</f>
        <v>0</v>
      </c>
      <c r="E876" s="8" t="n">
        <f aca="false">'Truck Fleet'!T876</f>
        <v>0</v>
      </c>
      <c r="F876" s="8" t="n">
        <f aca="false">'Truck Fleet'!U876</f>
        <v>0</v>
      </c>
      <c r="G876" s="9" t="n">
        <f aca="false">'Truck Fleet'!BJ876</f>
        <v>0</v>
      </c>
      <c r="H876" s="10" t="n">
        <f aca="false">MAX(1/$R$18,MIN(1/$S$18,$T$18*G876+$U$18))</f>
        <v>0.0283951314635609</v>
      </c>
      <c r="I876" s="11" t="n">
        <f aca="false">1/H876</f>
        <v>35.2173048144992</v>
      </c>
      <c r="J876" s="12" t="n">
        <f aca="false">$H876*A876</f>
        <v>0</v>
      </c>
      <c r="K876" s="12" t="n">
        <f aca="false">$H876*B876</f>
        <v>0</v>
      </c>
      <c r="L876" s="12" t="n">
        <f aca="false">$H876*C876</f>
        <v>0</v>
      </c>
      <c r="M876" s="12" t="n">
        <f aca="false">$H876*D876</f>
        <v>0</v>
      </c>
      <c r="N876" s="12" t="n">
        <f aca="false">$H876*E876</f>
        <v>0</v>
      </c>
      <c r="O876" s="12" t="n">
        <f aca="false">$H876*F876</f>
        <v>0</v>
      </c>
    </row>
    <row r="877" customFormat="false" ht="12.75" hidden="false" customHeight="false" outlineLevel="0" collapsed="false">
      <c r="A877" s="8" t="n">
        <f aca="false">'Truck Fleet'!P877</f>
        <v>0</v>
      </c>
      <c r="B877" s="8" t="n">
        <f aca="false">'Truck Fleet'!Q877</f>
        <v>0</v>
      </c>
      <c r="C877" s="8" t="n">
        <f aca="false">'Truck Fleet'!R877</f>
        <v>0</v>
      </c>
      <c r="D877" s="8" t="n">
        <f aca="false">'Truck Fleet'!S877</f>
        <v>0</v>
      </c>
      <c r="E877" s="8" t="n">
        <f aca="false">'Truck Fleet'!T877</f>
        <v>0</v>
      </c>
      <c r="F877" s="8" t="n">
        <f aca="false">'Truck Fleet'!U877</f>
        <v>0</v>
      </c>
      <c r="G877" s="9" t="n">
        <f aca="false">'Truck Fleet'!BJ877</f>
        <v>0</v>
      </c>
      <c r="H877" s="10" t="n">
        <f aca="false">MAX(1/$R$18,MIN(1/$S$18,$T$18*G877+$U$18))</f>
        <v>0.0283951314635609</v>
      </c>
      <c r="I877" s="11" t="n">
        <f aca="false">1/H877</f>
        <v>35.2173048144992</v>
      </c>
      <c r="J877" s="12" t="n">
        <f aca="false">$H877*A877</f>
        <v>0</v>
      </c>
      <c r="K877" s="12" t="n">
        <f aca="false">$H877*B877</f>
        <v>0</v>
      </c>
      <c r="L877" s="12" t="n">
        <f aca="false">$H877*C877</f>
        <v>0</v>
      </c>
      <c r="M877" s="12" t="n">
        <f aca="false">$H877*D877</f>
        <v>0</v>
      </c>
      <c r="N877" s="12" t="n">
        <f aca="false">$H877*E877</f>
        <v>0</v>
      </c>
      <c r="O877" s="12" t="n">
        <f aca="false">$H877*F877</f>
        <v>0</v>
      </c>
    </row>
    <row r="878" customFormat="false" ht="12.75" hidden="false" customHeight="false" outlineLevel="0" collapsed="false">
      <c r="A878" s="8" t="n">
        <f aca="false">'Truck Fleet'!P878</f>
        <v>0</v>
      </c>
      <c r="B878" s="8" t="n">
        <f aca="false">'Truck Fleet'!Q878</f>
        <v>0</v>
      </c>
      <c r="C878" s="8" t="n">
        <f aca="false">'Truck Fleet'!R878</f>
        <v>0</v>
      </c>
      <c r="D878" s="8" t="n">
        <f aca="false">'Truck Fleet'!S878</f>
        <v>0</v>
      </c>
      <c r="E878" s="8" t="n">
        <f aca="false">'Truck Fleet'!T878</f>
        <v>0</v>
      </c>
      <c r="F878" s="8" t="n">
        <f aca="false">'Truck Fleet'!U878</f>
        <v>0</v>
      </c>
      <c r="G878" s="9" t="n">
        <f aca="false">'Truck Fleet'!BJ878</f>
        <v>0</v>
      </c>
      <c r="H878" s="10" t="n">
        <f aca="false">MAX(1/$R$18,MIN(1/$S$18,$T$18*G878+$U$18))</f>
        <v>0.0283951314635609</v>
      </c>
      <c r="I878" s="11" t="n">
        <f aca="false">1/H878</f>
        <v>35.2173048144992</v>
      </c>
      <c r="J878" s="12" t="n">
        <f aca="false">$H878*A878</f>
        <v>0</v>
      </c>
      <c r="K878" s="12" t="n">
        <f aca="false">$H878*B878</f>
        <v>0</v>
      </c>
      <c r="L878" s="12" t="n">
        <f aca="false">$H878*C878</f>
        <v>0</v>
      </c>
      <c r="M878" s="12" t="n">
        <f aca="false">$H878*D878</f>
        <v>0</v>
      </c>
      <c r="N878" s="12" t="n">
        <f aca="false">$H878*E878</f>
        <v>0</v>
      </c>
      <c r="O878" s="12" t="n">
        <f aca="false">$H878*F878</f>
        <v>0</v>
      </c>
    </row>
    <row r="879" customFormat="false" ht="12.75" hidden="false" customHeight="false" outlineLevel="0" collapsed="false">
      <c r="A879" s="8" t="n">
        <f aca="false">'Truck Fleet'!P879</f>
        <v>0</v>
      </c>
      <c r="B879" s="8" t="n">
        <f aca="false">'Truck Fleet'!Q879</f>
        <v>0</v>
      </c>
      <c r="C879" s="8" t="n">
        <f aca="false">'Truck Fleet'!R879</f>
        <v>0</v>
      </c>
      <c r="D879" s="8" t="n">
        <f aca="false">'Truck Fleet'!S879</f>
        <v>0</v>
      </c>
      <c r="E879" s="8" t="n">
        <f aca="false">'Truck Fleet'!T879</f>
        <v>0</v>
      </c>
      <c r="F879" s="8" t="n">
        <f aca="false">'Truck Fleet'!U879</f>
        <v>0</v>
      </c>
      <c r="G879" s="9" t="n">
        <f aca="false">'Truck Fleet'!BJ879</f>
        <v>0</v>
      </c>
      <c r="H879" s="10" t="n">
        <f aca="false">MAX(1/$R$18,MIN(1/$S$18,$T$18*G879+$U$18))</f>
        <v>0.0283951314635609</v>
      </c>
      <c r="I879" s="11" t="n">
        <f aca="false">1/H879</f>
        <v>35.2173048144992</v>
      </c>
      <c r="J879" s="12" t="n">
        <f aca="false">$H879*A879</f>
        <v>0</v>
      </c>
      <c r="K879" s="12" t="n">
        <f aca="false">$H879*B879</f>
        <v>0</v>
      </c>
      <c r="L879" s="12" t="n">
        <f aca="false">$H879*C879</f>
        <v>0</v>
      </c>
      <c r="M879" s="12" t="n">
        <f aca="false">$H879*D879</f>
        <v>0</v>
      </c>
      <c r="N879" s="12" t="n">
        <f aca="false">$H879*E879</f>
        <v>0</v>
      </c>
      <c r="O879" s="12" t="n">
        <f aca="false">$H879*F879</f>
        <v>0</v>
      </c>
    </row>
    <row r="880" customFormat="false" ht="12.75" hidden="false" customHeight="false" outlineLevel="0" collapsed="false">
      <c r="A880" s="8" t="n">
        <f aca="false">'Truck Fleet'!P880</f>
        <v>0</v>
      </c>
      <c r="B880" s="8" t="n">
        <f aca="false">'Truck Fleet'!Q880</f>
        <v>0</v>
      </c>
      <c r="C880" s="8" t="n">
        <f aca="false">'Truck Fleet'!R880</f>
        <v>0</v>
      </c>
      <c r="D880" s="8" t="n">
        <f aca="false">'Truck Fleet'!S880</f>
        <v>0</v>
      </c>
      <c r="E880" s="8" t="n">
        <f aca="false">'Truck Fleet'!T880</f>
        <v>0</v>
      </c>
      <c r="F880" s="8" t="n">
        <f aca="false">'Truck Fleet'!U880</f>
        <v>0</v>
      </c>
      <c r="G880" s="9" t="n">
        <f aca="false">'Truck Fleet'!BJ880</f>
        <v>0</v>
      </c>
      <c r="H880" s="10" t="n">
        <f aca="false">MAX(1/$R$18,MIN(1/$S$18,$T$18*G880+$U$18))</f>
        <v>0.0283951314635609</v>
      </c>
      <c r="I880" s="11" t="n">
        <f aca="false">1/H880</f>
        <v>35.2173048144992</v>
      </c>
      <c r="J880" s="12" t="n">
        <f aca="false">$H880*A880</f>
        <v>0</v>
      </c>
      <c r="K880" s="12" t="n">
        <f aca="false">$H880*B880</f>
        <v>0</v>
      </c>
      <c r="L880" s="12" t="n">
        <f aca="false">$H880*C880</f>
        <v>0</v>
      </c>
      <c r="M880" s="12" t="n">
        <f aca="false">$H880*D880</f>
        <v>0</v>
      </c>
      <c r="N880" s="12" t="n">
        <f aca="false">$H880*E880</f>
        <v>0</v>
      </c>
      <c r="O880" s="12" t="n">
        <f aca="false">$H880*F880</f>
        <v>0</v>
      </c>
    </row>
    <row r="881" customFormat="false" ht="12.75" hidden="false" customHeight="false" outlineLevel="0" collapsed="false">
      <c r="A881" s="8" t="n">
        <f aca="false">'Truck Fleet'!P881</f>
        <v>0</v>
      </c>
      <c r="B881" s="8" t="n">
        <f aca="false">'Truck Fleet'!Q881</f>
        <v>0</v>
      </c>
      <c r="C881" s="8" t="n">
        <f aca="false">'Truck Fleet'!R881</f>
        <v>0</v>
      </c>
      <c r="D881" s="8" t="n">
        <f aca="false">'Truck Fleet'!S881</f>
        <v>0</v>
      </c>
      <c r="E881" s="8" t="n">
        <f aca="false">'Truck Fleet'!T881</f>
        <v>0</v>
      </c>
      <c r="F881" s="8" t="n">
        <f aca="false">'Truck Fleet'!U881</f>
        <v>0</v>
      </c>
      <c r="G881" s="9" t="n">
        <f aca="false">'Truck Fleet'!BJ881</f>
        <v>0</v>
      </c>
      <c r="H881" s="10" t="n">
        <f aca="false">MAX(1/$R$18,MIN(1/$S$18,$T$18*G881+$U$18))</f>
        <v>0.0283951314635609</v>
      </c>
      <c r="I881" s="11" t="n">
        <f aca="false">1/H881</f>
        <v>35.2173048144992</v>
      </c>
      <c r="J881" s="12" t="n">
        <f aca="false">$H881*A881</f>
        <v>0</v>
      </c>
      <c r="K881" s="12" t="n">
        <f aca="false">$H881*B881</f>
        <v>0</v>
      </c>
      <c r="L881" s="12" t="n">
        <f aca="false">$H881*C881</f>
        <v>0</v>
      </c>
      <c r="M881" s="12" t="n">
        <f aca="false">$H881*D881</f>
        <v>0</v>
      </c>
      <c r="N881" s="12" t="n">
        <f aca="false">$H881*E881</f>
        <v>0</v>
      </c>
      <c r="O881" s="12" t="n">
        <f aca="false">$H881*F881</f>
        <v>0</v>
      </c>
    </row>
    <row r="882" customFormat="false" ht="12.75" hidden="false" customHeight="false" outlineLevel="0" collapsed="false">
      <c r="A882" s="8" t="n">
        <f aca="false">'Truck Fleet'!P882</f>
        <v>0</v>
      </c>
      <c r="B882" s="8" t="n">
        <f aca="false">'Truck Fleet'!Q882</f>
        <v>0</v>
      </c>
      <c r="C882" s="8" t="n">
        <f aca="false">'Truck Fleet'!R882</f>
        <v>0</v>
      </c>
      <c r="D882" s="8" t="n">
        <f aca="false">'Truck Fleet'!S882</f>
        <v>0</v>
      </c>
      <c r="E882" s="8" t="n">
        <f aca="false">'Truck Fleet'!T882</f>
        <v>0</v>
      </c>
      <c r="F882" s="8" t="n">
        <f aca="false">'Truck Fleet'!U882</f>
        <v>0</v>
      </c>
      <c r="G882" s="9" t="n">
        <f aca="false">'Truck Fleet'!BJ882</f>
        <v>0</v>
      </c>
      <c r="H882" s="10" t="n">
        <f aca="false">MAX(1/$R$18,MIN(1/$S$18,$T$18*G882+$U$18))</f>
        <v>0.0283951314635609</v>
      </c>
      <c r="I882" s="11" t="n">
        <f aca="false">1/H882</f>
        <v>35.2173048144992</v>
      </c>
      <c r="J882" s="12" t="n">
        <f aca="false">$H882*A882</f>
        <v>0</v>
      </c>
      <c r="K882" s="12" t="n">
        <f aca="false">$H882*B882</f>
        <v>0</v>
      </c>
      <c r="L882" s="12" t="n">
        <f aca="false">$H882*C882</f>
        <v>0</v>
      </c>
      <c r="M882" s="12" t="n">
        <f aca="false">$H882*D882</f>
        <v>0</v>
      </c>
      <c r="N882" s="12" t="n">
        <f aca="false">$H882*E882</f>
        <v>0</v>
      </c>
      <c r="O882" s="12" t="n">
        <f aca="false">$H882*F882</f>
        <v>0</v>
      </c>
    </row>
    <row r="883" customFormat="false" ht="12.75" hidden="false" customHeight="false" outlineLevel="0" collapsed="false">
      <c r="A883" s="8" t="n">
        <f aca="false">'Truck Fleet'!P883</f>
        <v>0</v>
      </c>
      <c r="B883" s="8" t="n">
        <f aca="false">'Truck Fleet'!Q883</f>
        <v>0</v>
      </c>
      <c r="C883" s="8" t="n">
        <f aca="false">'Truck Fleet'!R883</f>
        <v>0</v>
      </c>
      <c r="D883" s="8" t="n">
        <f aca="false">'Truck Fleet'!S883</f>
        <v>0</v>
      </c>
      <c r="E883" s="8" t="n">
        <f aca="false">'Truck Fleet'!T883</f>
        <v>0</v>
      </c>
      <c r="F883" s="8" t="n">
        <f aca="false">'Truck Fleet'!U883</f>
        <v>0</v>
      </c>
      <c r="G883" s="9" t="n">
        <f aca="false">'Truck Fleet'!BJ883</f>
        <v>0</v>
      </c>
      <c r="H883" s="10" t="n">
        <f aca="false">MAX(1/$R$18,MIN(1/$S$18,$T$18*G883+$U$18))</f>
        <v>0.0283951314635609</v>
      </c>
      <c r="I883" s="11" t="n">
        <f aca="false">1/H883</f>
        <v>35.2173048144992</v>
      </c>
      <c r="J883" s="12" t="n">
        <f aca="false">$H883*A883</f>
        <v>0</v>
      </c>
      <c r="K883" s="12" t="n">
        <f aca="false">$H883*B883</f>
        <v>0</v>
      </c>
      <c r="L883" s="12" t="n">
        <f aca="false">$H883*C883</f>
        <v>0</v>
      </c>
      <c r="M883" s="12" t="n">
        <f aca="false">$H883*D883</f>
        <v>0</v>
      </c>
      <c r="N883" s="12" t="n">
        <f aca="false">$H883*E883</f>
        <v>0</v>
      </c>
      <c r="O883" s="12" t="n">
        <f aca="false">$H883*F883</f>
        <v>0</v>
      </c>
    </row>
    <row r="884" customFormat="false" ht="12.75" hidden="false" customHeight="false" outlineLevel="0" collapsed="false">
      <c r="A884" s="8" t="n">
        <f aca="false">'Truck Fleet'!P884</f>
        <v>0</v>
      </c>
      <c r="B884" s="8" t="n">
        <f aca="false">'Truck Fleet'!Q884</f>
        <v>0</v>
      </c>
      <c r="C884" s="8" t="n">
        <f aca="false">'Truck Fleet'!R884</f>
        <v>0</v>
      </c>
      <c r="D884" s="8" t="n">
        <f aca="false">'Truck Fleet'!S884</f>
        <v>0</v>
      </c>
      <c r="E884" s="8" t="n">
        <f aca="false">'Truck Fleet'!T884</f>
        <v>0</v>
      </c>
      <c r="F884" s="8" t="n">
        <f aca="false">'Truck Fleet'!U884</f>
        <v>0</v>
      </c>
      <c r="G884" s="9" t="n">
        <f aca="false">'Truck Fleet'!BJ884</f>
        <v>0</v>
      </c>
      <c r="H884" s="10" t="n">
        <f aca="false">MAX(1/$R$18,MIN(1/$S$18,$T$18*G884+$U$18))</f>
        <v>0.0283951314635609</v>
      </c>
      <c r="I884" s="11" t="n">
        <f aca="false">1/H884</f>
        <v>35.2173048144992</v>
      </c>
      <c r="J884" s="12" t="n">
        <f aca="false">$H884*A884</f>
        <v>0</v>
      </c>
      <c r="K884" s="12" t="n">
        <f aca="false">$H884*B884</f>
        <v>0</v>
      </c>
      <c r="L884" s="12" t="n">
        <f aca="false">$H884*C884</f>
        <v>0</v>
      </c>
      <c r="M884" s="12" t="n">
        <f aca="false">$H884*D884</f>
        <v>0</v>
      </c>
      <c r="N884" s="12" t="n">
        <f aca="false">$H884*E884</f>
        <v>0</v>
      </c>
      <c r="O884" s="12" t="n">
        <f aca="false">$H884*F884</f>
        <v>0</v>
      </c>
    </row>
    <row r="885" customFormat="false" ht="12.75" hidden="false" customHeight="false" outlineLevel="0" collapsed="false">
      <c r="A885" s="8" t="n">
        <f aca="false">'Truck Fleet'!P885</f>
        <v>0</v>
      </c>
      <c r="B885" s="8" t="n">
        <f aca="false">'Truck Fleet'!Q885</f>
        <v>0</v>
      </c>
      <c r="C885" s="8" t="n">
        <f aca="false">'Truck Fleet'!R885</f>
        <v>0</v>
      </c>
      <c r="D885" s="8" t="n">
        <f aca="false">'Truck Fleet'!S885</f>
        <v>0</v>
      </c>
      <c r="E885" s="8" t="n">
        <f aca="false">'Truck Fleet'!T885</f>
        <v>0</v>
      </c>
      <c r="F885" s="8" t="n">
        <f aca="false">'Truck Fleet'!U885</f>
        <v>0</v>
      </c>
      <c r="G885" s="9" t="n">
        <f aca="false">'Truck Fleet'!BJ885</f>
        <v>0</v>
      </c>
      <c r="H885" s="10" t="n">
        <f aca="false">MAX(1/$R$18,MIN(1/$S$18,$T$18*G885+$U$18))</f>
        <v>0.0283951314635609</v>
      </c>
      <c r="I885" s="11" t="n">
        <f aca="false">1/H885</f>
        <v>35.2173048144992</v>
      </c>
      <c r="J885" s="12" t="n">
        <f aca="false">$H885*A885</f>
        <v>0</v>
      </c>
      <c r="K885" s="12" t="n">
        <f aca="false">$H885*B885</f>
        <v>0</v>
      </c>
      <c r="L885" s="12" t="n">
        <f aca="false">$H885*C885</f>
        <v>0</v>
      </c>
      <c r="M885" s="12" t="n">
        <f aca="false">$H885*D885</f>
        <v>0</v>
      </c>
      <c r="N885" s="12" t="n">
        <f aca="false">$H885*E885</f>
        <v>0</v>
      </c>
      <c r="O885" s="12" t="n">
        <f aca="false">$H885*F885</f>
        <v>0</v>
      </c>
    </row>
    <row r="886" customFormat="false" ht="12.75" hidden="false" customHeight="false" outlineLevel="0" collapsed="false">
      <c r="A886" s="8" t="n">
        <f aca="false">'Truck Fleet'!P886</f>
        <v>0</v>
      </c>
      <c r="B886" s="8" t="n">
        <f aca="false">'Truck Fleet'!Q886</f>
        <v>0</v>
      </c>
      <c r="C886" s="8" t="n">
        <f aca="false">'Truck Fleet'!R886</f>
        <v>0</v>
      </c>
      <c r="D886" s="8" t="n">
        <f aca="false">'Truck Fleet'!S886</f>
        <v>0</v>
      </c>
      <c r="E886" s="8" t="n">
        <f aca="false">'Truck Fleet'!T886</f>
        <v>0</v>
      </c>
      <c r="F886" s="8" t="n">
        <f aca="false">'Truck Fleet'!U886</f>
        <v>0</v>
      </c>
      <c r="G886" s="9" t="n">
        <f aca="false">'Truck Fleet'!BJ886</f>
        <v>0</v>
      </c>
      <c r="H886" s="10" t="n">
        <f aca="false">MAX(1/$R$18,MIN(1/$S$18,$T$18*G886+$U$18))</f>
        <v>0.0283951314635609</v>
      </c>
      <c r="I886" s="11" t="n">
        <f aca="false">1/H886</f>
        <v>35.2173048144992</v>
      </c>
      <c r="J886" s="12" t="n">
        <f aca="false">$H886*A886</f>
        <v>0</v>
      </c>
      <c r="K886" s="12" t="n">
        <f aca="false">$H886*B886</f>
        <v>0</v>
      </c>
      <c r="L886" s="12" t="n">
        <f aca="false">$H886*C886</f>
        <v>0</v>
      </c>
      <c r="M886" s="12" t="n">
        <f aca="false">$H886*D886</f>
        <v>0</v>
      </c>
      <c r="N886" s="12" t="n">
        <f aca="false">$H886*E886</f>
        <v>0</v>
      </c>
      <c r="O886" s="12" t="n">
        <f aca="false">$H886*F886</f>
        <v>0</v>
      </c>
    </row>
    <row r="887" customFormat="false" ht="12.75" hidden="false" customHeight="false" outlineLevel="0" collapsed="false">
      <c r="A887" s="8" t="n">
        <f aca="false">'Truck Fleet'!P887</f>
        <v>0</v>
      </c>
      <c r="B887" s="8" t="n">
        <f aca="false">'Truck Fleet'!Q887</f>
        <v>0</v>
      </c>
      <c r="C887" s="8" t="n">
        <f aca="false">'Truck Fleet'!R887</f>
        <v>0</v>
      </c>
      <c r="D887" s="8" t="n">
        <f aca="false">'Truck Fleet'!S887</f>
        <v>0</v>
      </c>
      <c r="E887" s="8" t="n">
        <f aca="false">'Truck Fleet'!T887</f>
        <v>0</v>
      </c>
      <c r="F887" s="8" t="n">
        <f aca="false">'Truck Fleet'!U887</f>
        <v>0</v>
      </c>
      <c r="G887" s="9" t="n">
        <f aca="false">'Truck Fleet'!BJ887</f>
        <v>0</v>
      </c>
      <c r="H887" s="10" t="n">
        <f aca="false">MAX(1/$R$18,MIN(1/$S$18,$T$18*G887+$U$18))</f>
        <v>0.0283951314635609</v>
      </c>
      <c r="I887" s="11" t="n">
        <f aca="false">1/H887</f>
        <v>35.2173048144992</v>
      </c>
      <c r="J887" s="12" t="n">
        <f aca="false">$H887*A887</f>
        <v>0</v>
      </c>
      <c r="K887" s="12" t="n">
        <f aca="false">$H887*B887</f>
        <v>0</v>
      </c>
      <c r="L887" s="12" t="n">
        <f aca="false">$H887*C887</f>
        <v>0</v>
      </c>
      <c r="M887" s="12" t="n">
        <f aca="false">$H887*D887</f>
        <v>0</v>
      </c>
      <c r="N887" s="12" t="n">
        <f aca="false">$H887*E887</f>
        <v>0</v>
      </c>
      <c r="O887" s="12" t="n">
        <f aca="false">$H887*F887</f>
        <v>0</v>
      </c>
    </row>
    <row r="888" customFormat="false" ht="12.75" hidden="false" customHeight="false" outlineLevel="0" collapsed="false">
      <c r="A888" s="8" t="n">
        <f aca="false">'Truck Fleet'!P888</f>
        <v>0</v>
      </c>
      <c r="B888" s="8" t="n">
        <f aca="false">'Truck Fleet'!Q888</f>
        <v>0</v>
      </c>
      <c r="C888" s="8" t="n">
        <f aca="false">'Truck Fleet'!R888</f>
        <v>0</v>
      </c>
      <c r="D888" s="8" t="n">
        <f aca="false">'Truck Fleet'!S888</f>
        <v>0</v>
      </c>
      <c r="E888" s="8" t="n">
        <f aca="false">'Truck Fleet'!T888</f>
        <v>0</v>
      </c>
      <c r="F888" s="8" t="n">
        <f aca="false">'Truck Fleet'!U888</f>
        <v>0</v>
      </c>
      <c r="G888" s="9" t="n">
        <f aca="false">'Truck Fleet'!BJ888</f>
        <v>0</v>
      </c>
      <c r="H888" s="10" t="n">
        <f aca="false">MAX(1/$R$18,MIN(1/$S$18,$T$18*G888+$U$18))</f>
        <v>0.0283951314635609</v>
      </c>
      <c r="I888" s="11" t="n">
        <f aca="false">1/H888</f>
        <v>35.2173048144992</v>
      </c>
      <c r="J888" s="12" t="n">
        <f aca="false">$H888*A888</f>
        <v>0</v>
      </c>
      <c r="K888" s="12" t="n">
        <f aca="false">$H888*B888</f>
        <v>0</v>
      </c>
      <c r="L888" s="12" t="n">
        <f aca="false">$H888*C888</f>
        <v>0</v>
      </c>
      <c r="M888" s="12" t="n">
        <f aca="false">$H888*D888</f>
        <v>0</v>
      </c>
      <c r="N888" s="12" t="n">
        <f aca="false">$H888*E888</f>
        <v>0</v>
      </c>
      <c r="O888" s="12" t="n">
        <f aca="false">$H888*F888</f>
        <v>0</v>
      </c>
    </row>
    <row r="889" customFormat="false" ht="12.75" hidden="false" customHeight="false" outlineLevel="0" collapsed="false">
      <c r="A889" s="8" t="n">
        <f aca="false">'Truck Fleet'!P889</f>
        <v>0</v>
      </c>
      <c r="B889" s="8" t="n">
        <f aca="false">'Truck Fleet'!Q889</f>
        <v>0</v>
      </c>
      <c r="C889" s="8" t="n">
        <f aca="false">'Truck Fleet'!R889</f>
        <v>0</v>
      </c>
      <c r="D889" s="8" t="n">
        <f aca="false">'Truck Fleet'!S889</f>
        <v>0</v>
      </c>
      <c r="E889" s="8" t="n">
        <f aca="false">'Truck Fleet'!T889</f>
        <v>0</v>
      </c>
      <c r="F889" s="8" t="n">
        <f aca="false">'Truck Fleet'!U889</f>
        <v>0</v>
      </c>
      <c r="G889" s="9" t="n">
        <f aca="false">'Truck Fleet'!BJ889</f>
        <v>0</v>
      </c>
      <c r="H889" s="10" t="n">
        <f aca="false">MAX(1/$R$18,MIN(1/$S$18,$T$18*G889+$U$18))</f>
        <v>0.0283951314635609</v>
      </c>
      <c r="I889" s="11" t="n">
        <f aca="false">1/H889</f>
        <v>35.2173048144992</v>
      </c>
      <c r="J889" s="12" t="n">
        <f aca="false">$H889*A889</f>
        <v>0</v>
      </c>
      <c r="K889" s="12" t="n">
        <f aca="false">$H889*B889</f>
        <v>0</v>
      </c>
      <c r="L889" s="12" t="n">
        <f aca="false">$H889*C889</f>
        <v>0</v>
      </c>
      <c r="M889" s="12" t="n">
        <f aca="false">$H889*D889</f>
        <v>0</v>
      </c>
      <c r="N889" s="12" t="n">
        <f aca="false">$H889*E889</f>
        <v>0</v>
      </c>
      <c r="O889" s="12" t="n">
        <f aca="false">$H889*F889</f>
        <v>0</v>
      </c>
    </row>
    <row r="890" customFormat="false" ht="12.75" hidden="false" customHeight="false" outlineLevel="0" collapsed="false">
      <c r="A890" s="8" t="n">
        <f aca="false">'Truck Fleet'!P890</f>
        <v>0</v>
      </c>
      <c r="B890" s="8" t="n">
        <f aca="false">'Truck Fleet'!Q890</f>
        <v>0</v>
      </c>
      <c r="C890" s="8" t="n">
        <f aca="false">'Truck Fleet'!R890</f>
        <v>0</v>
      </c>
      <c r="D890" s="8" t="n">
        <f aca="false">'Truck Fleet'!S890</f>
        <v>0</v>
      </c>
      <c r="E890" s="8" t="n">
        <f aca="false">'Truck Fleet'!T890</f>
        <v>0</v>
      </c>
      <c r="F890" s="8" t="n">
        <f aca="false">'Truck Fleet'!U890</f>
        <v>0</v>
      </c>
      <c r="G890" s="9" t="n">
        <f aca="false">'Truck Fleet'!BJ890</f>
        <v>0</v>
      </c>
      <c r="H890" s="10" t="n">
        <f aca="false">MAX(1/$R$18,MIN(1/$S$18,$T$18*G890+$U$18))</f>
        <v>0.0283951314635609</v>
      </c>
      <c r="I890" s="11" t="n">
        <f aca="false">1/H890</f>
        <v>35.2173048144992</v>
      </c>
      <c r="J890" s="12" t="n">
        <f aca="false">$H890*A890</f>
        <v>0</v>
      </c>
      <c r="K890" s="12" t="n">
        <f aca="false">$H890*B890</f>
        <v>0</v>
      </c>
      <c r="L890" s="12" t="n">
        <f aca="false">$H890*C890</f>
        <v>0</v>
      </c>
      <c r="M890" s="12" t="n">
        <f aca="false">$H890*D890</f>
        <v>0</v>
      </c>
      <c r="N890" s="12" t="n">
        <f aca="false">$H890*E890</f>
        <v>0</v>
      </c>
      <c r="O890" s="12" t="n">
        <f aca="false">$H890*F890</f>
        <v>0</v>
      </c>
    </row>
    <row r="891" customFormat="false" ht="12.75" hidden="false" customHeight="false" outlineLevel="0" collapsed="false">
      <c r="A891" s="8" t="n">
        <f aca="false">'Truck Fleet'!P891</f>
        <v>0</v>
      </c>
      <c r="B891" s="8" t="n">
        <f aca="false">'Truck Fleet'!Q891</f>
        <v>0</v>
      </c>
      <c r="C891" s="8" t="n">
        <f aca="false">'Truck Fleet'!R891</f>
        <v>0</v>
      </c>
      <c r="D891" s="8" t="n">
        <f aca="false">'Truck Fleet'!S891</f>
        <v>0</v>
      </c>
      <c r="E891" s="8" t="n">
        <f aca="false">'Truck Fleet'!T891</f>
        <v>0</v>
      </c>
      <c r="F891" s="8" t="n">
        <f aca="false">'Truck Fleet'!U891</f>
        <v>0</v>
      </c>
      <c r="G891" s="9" t="n">
        <f aca="false">'Truck Fleet'!BJ891</f>
        <v>0</v>
      </c>
      <c r="H891" s="10" t="n">
        <f aca="false">MAX(1/$R$18,MIN(1/$S$18,$T$18*G891+$U$18))</f>
        <v>0.0283951314635609</v>
      </c>
      <c r="I891" s="11" t="n">
        <f aca="false">1/H891</f>
        <v>35.2173048144992</v>
      </c>
      <c r="J891" s="12" t="n">
        <f aca="false">$H891*A891</f>
        <v>0</v>
      </c>
      <c r="K891" s="12" t="n">
        <f aca="false">$H891*B891</f>
        <v>0</v>
      </c>
      <c r="L891" s="12" t="n">
        <f aca="false">$H891*C891</f>
        <v>0</v>
      </c>
      <c r="M891" s="12" t="n">
        <f aca="false">$H891*D891</f>
        <v>0</v>
      </c>
      <c r="N891" s="12" t="n">
        <f aca="false">$H891*E891</f>
        <v>0</v>
      </c>
      <c r="O891" s="12" t="n">
        <f aca="false">$H891*F891</f>
        <v>0</v>
      </c>
    </row>
    <row r="892" customFormat="false" ht="12.75" hidden="false" customHeight="false" outlineLevel="0" collapsed="false">
      <c r="A892" s="8" t="n">
        <f aca="false">'Truck Fleet'!P892</f>
        <v>0</v>
      </c>
      <c r="B892" s="8" t="n">
        <f aca="false">'Truck Fleet'!Q892</f>
        <v>0</v>
      </c>
      <c r="C892" s="8" t="n">
        <f aca="false">'Truck Fleet'!R892</f>
        <v>0</v>
      </c>
      <c r="D892" s="8" t="n">
        <f aca="false">'Truck Fleet'!S892</f>
        <v>0</v>
      </c>
      <c r="E892" s="8" t="n">
        <f aca="false">'Truck Fleet'!T892</f>
        <v>0</v>
      </c>
      <c r="F892" s="8" t="n">
        <f aca="false">'Truck Fleet'!U892</f>
        <v>0</v>
      </c>
      <c r="G892" s="9" t="n">
        <f aca="false">'Truck Fleet'!BJ892</f>
        <v>0</v>
      </c>
      <c r="H892" s="10" t="n">
        <f aca="false">MAX(1/$R$18,MIN(1/$S$18,$T$18*G892+$U$18))</f>
        <v>0.0283951314635609</v>
      </c>
      <c r="I892" s="11" t="n">
        <f aca="false">1/H892</f>
        <v>35.2173048144992</v>
      </c>
      <c r="J892" s="12" t="n">
        <f aca="false">$H892*A892</f>
        <v>0</v>
      </c>
      <c r="K892" s="12" t="n">
        <f aca="false">$H892*B892</f>
        <v>0</v>
      </c>
      <c r="L892" s="12" t="n">
        <f aca="false">$H892*C892</f>
        <v>0</v>
      </c>
      <c r="M892" s="12" t="n">
        <f aca="false">$H892*D892</f>
        <v>0</v>
      </c>
      <c r="N892" s="12" t="n">
        <f aca="false">$H892*E892</f>
        <v>0</v>
      </c>
      <c r="O892" s="12" t="n">
        <f aca="false">$H892*F892</f>
        <v>0</v>
      </c>
    </row>
    <row r="893" customFormat="false" ht="12.75" hidden="false" customHeight="false" outlineLevel="0" collapsed="false">
      <c r="A893" s="8" t="n">
        <f aca="false">'Truck Fleet'!P893</f>
        <v>0</v>
      </c>
      <c r="B893" s="8" t="n">
        <f aca="false">'Truck Fleet'!Q893</f>
        <v>0</v>
      </c>
      <c r="C893" s="8" t="n">
        <f aca="false">'Truck Fleet'!R893</f>
        <v>0</v>
      </c>
      <c r="D893" s="8" t="n">
        <f aca="false">'Truck Fleet'!S893</f>
        <v>0</v>
      </c>
      <c r="E893" s="8" t="n">
        <f aca="false">'Truck Fleet'!T893</f>
        <v>0</v>
      </c>
      <c r="F893" s="8" t="n">
        <f aca="false">'Truck Fleet'!U893</f>
        <v>0</v>
      </c>
      <c r="G893" s="9" t="n">
        <f aca="false">'Truck Fleet'!BJ893</f>
        <v>0</v>
      </c>
      <c r="H893" s="10" t="n">
        <f aca="false">MAX(1/$R$18,MIN(1/$S$18,$T$18*G893+$U$18))</f>
        <v>0.0283951314635609</v>
      </c>
      <c r="I893" s="11" t="n">
        <f aca="false">1/H893</f>
        <v>35.2173048144992</v>
      </c>
      <c r="J893" s="12" t="n">
        <f aca="false">$H893*A893</f>
        <v>0</v>
      </c>
      <c r="K893" s="12" t="n">
        <f aca="false">$H893*B893</f>
        <v>0</v>
      </c>
      <c r="L893" s="12" t="n">
        <f aca="false">$H893*C893</f>
        <v>0</v>
      </c>
      <c r="M893" s="12" t="n">
        <f aca="false">$H893*D893</f>
        <v>0</v>
      </c>
      <c r="N893" s="12" t="n">
        <f aca="false">$H893*E893</f>
        <v>0</v>
      </c>
      <c r="O893" s="12" t="n">
        <f aca="false">$H893*F893</f>
        <v>0</v>
      </c>
    </row>
    <row r="894" customFormat="false" ht="12.75" hidden="false" customHeight="false" outlineLevel="0" collapsed="false">
      <c r="A894" s="8" t="n">
        <f aca="false">'Truck Fleet'!P894</f>
        <v>0</v>
      </c>
      <c r="B894" s="8" t="n">
        <f aca="false">'Truck Fleet'!Q894</f>
        <v>0</v>
      </c>
      <c r="C894" s="8" t="n">
        <f aca="false">'Truck Fleet'!R894</f>
        <v>0</v>
      </c>
      <c r="D894" s="8" t="n">
        <f aca="false">'Truck Fleet'!S894</f>
        <v>0</v>
      </c>
      <c r="E894" s="8" t="n">
        <f aca="false">'Truck Fleet'!T894</f>
        <v>0</v>
      </c>
      <c r="F894" s="8" t="n">
        <f aca="false">'Truck Fleet'!U894</f>
        <v>0</v>
      </c>
      <c r="G894" s="9" t="n">
        <f aca="false">'Truck Fleet'!BJ894</f>
        <v>0</v>
      </c>
      <c r="H894" s="10" t="n">
        <f aca="false">MAX(1/$R$18,MIN(1/$S$18,$T$18*G894+$U$18))</f>
        <v>0.0283951314635609</v>
      </c>
      <c r="I894" s="11" t="n">
        <f aca="false">1/H894</f>
        <v>35.2173048144992</v>
      </c>
      <c r="J894" s="12" t="n">
        <f aca="false">$H894*A894</f>
        <v>0</v>
      </c>
      <c r="K894" s="12" t="n">
        <f aca="false">$H894*B894</f>
        <v>0</v>
      </c>
      <c r="L894" s="12" t="n">
        <f aca="false">$H894*C894</f>
        <v>0</v>
      </c>
      <c r="M894" s="12" t="n">
        <f aca="false">$H894*D894</f>
        <v>0</v>
      </c>
      <c r="N894" s="12" t="n">
        <f aca="false">$H894*E894</f>
        <v>0</v>
      </c>
      <c r="O894" s="12" t="n">
        <f aca="false">$H894*F894</f>
        <v>0</v>
      </c>
    </row>
    <row r="895" customFormat="false" ht="12.75" hidden="false" customHeight="false" outlineLevel="0" collapsed="false">
      <c r="A895" s="8" t="n">
        <f aca="false">'Truck Fleet'!P895</f>
        <v>0</v>
      </c>
      <c r="B895" s="8" t="n">
        <f aca="false">'Truck Fleet'!Q895</f>
        <v>0</v>
      </c>
      <c r="C895" s="8" t="n">
        <f aca="false">'Truck Fleet'!R895</f>
        <v>0</v>
      </c>
      <c r="D895" s="8" t="n">
        <f aca="false">'Truck Fleet'!S895</f>
        <v>0</v>
      </c>
      <c r="E895" s="8" t="n">
        <f aca="false">'Truck Fleet'!T895</f>
        <v>0</v>
      </c>
      <c r="F895" s="8" t="n">
        <f aca="false">'Truck Fleet'!U895</f>
        <v>0</v>
      </c>
      <c r="G895" s="9" t="n">
        <f aca="false">'Truck Fleet'!BJ895</f>
        <v>0</v>
      </c>
      <c r="H895" s="10" t="n">
        <f aca="false">MAX(1/$R$18,MIN(1/$S$18,$T$18*G895+$U$18))</f>
        <v>0.0283951314635609</v>
      </c>
      <c r="I895" s="11" t="n">
        <f aca="false">1/H895</f>
        <v>35.2173048144992</v>
      </c>
      <c r="J895" s="12" t="n">
        <f aca="false">$H895*A895</f>
        <v>0</v>
      </c>
      <c r="K895" s="12" t="n">
        <f aca="false">$H895*B895</f>
        <v>0</v>
      </c>
      <c r="L895" s="12" t="n">
        <f aca="false">$H895*C895</f>
        <v>0</v>
      </c>
      <c r="M895" s="12" t="n">
        <f aca="false">$H895*D895</f>
        <v>0</v>
      </c>
      <c r="N895" s="12" t="n">
        <f aca="false">$H895*E895</f>
        <v>0</v>
      </c>
      <c r="O895" s="12" t="n">
        <f aca="false">$H895*F895</f>
        <v>0</v>
      </c>
    </row>
    <row r="896" customFormat="false" ht="12.75" hidden="false" customHeight="false" outlineLevel="0" collapsed="false">
      <c r="A896" s="8" t="n">
        <f aca="false">'Truck Fleet'!P896</f>
        <v>0</v>
      </c>
      <c r="B896" s="8" t="n">
        <f aca="false">'Truck Fleet'!Q896</f>
        <v>0</v>
      </c>
      <c r="C896" s="8" t="n">
        <f aca="false">'Truck Fleet'!R896</f>
        <v>0</v>
      </c>
      <c r="D896" s="8" t="n">
        <f aca="false">'Truck Fleet'!S896</f>
        <v>0</v>
      </c>
      <c r="E896" s="8" t="n">
        <f aca="false">'Truck Fleet'!T896</f>
        <v>0</v>
      </c>
      <c r="F896" s="8" t="n">
        <f aca="false">'Truck Fleet'!U896</f>
        <v>0</v>
      </c>
      <c r="G896" s="9" t="n">
        <f aca="false">'Truck Fleet'!BJ896</f>
        <v>0</v>
      </c>
      <c r="H896" s="10" t="n">
        <f aca="false">MAX(1/$R$18,MIN(1/$S$18,$T$18*G896+$U$18))</f>
        <v>0.0283951314635609</v>
      </c>
      <c r="I896" s="11" t="n">
        <f aca="false">1/H896</f>
        <v>35.2173048144992</v>
      </c>
      <c r="J896" s="12" t="n">
        <f aca="false">$H896*A896</f>
        <v>0</v>
      </c>
      <c r="K896" s="12" t="n">
        <f aca="false">$H896*B896</f>
        <v>0</v>
      </c>
      <c r="L896" s="12" t="n">
        <f aca="false">$H896*C896</f>
        <v>0</v>
      </c>
      <c r="M896" s="12" t="n">
        <f aca="false">$H896*D896</f>
        <v>0</v>
      </c>
      <c r="N896" s="12" t="n">
        <f aca="false">$H896*E896</f>
        <v>0</v>
      </c>
      <c r="O896" s="12" t="n">
        <f aca="false">$H896*F896</f>
        <v>0</v>
      </c>
    </row>
    <row r="897" customFormat="false" ht="12.75" hidden="false" customHeight="false" outlineLevel="0" collapsed="false">
      <c r="A897" s="8" t="n">
        <f aca="false">'Truck Fleet'!P897</f>
        <v>0</v>
      </c>
      <c r="B897" s="8" t="n">
        <f aca="false">'Truck Fleet'!Q897</f>
        <v>0</v>
      </c>
      <c r="C897" s="8" t="n">
        <f aca="false">'Truck Fleet'!R897</f>
        <v>0</v>
      </c>
      <c r="D897" s="8" t="n">
        <f aca="false">'Truck Fleet'!S897</f>
        <v>0</v>
      </c>
      <c r="E897" s="8" t="n">
        <f aca="false">'Truck Fleet'!T897</f>
        <v>0</v>
      </c>
      <c r="F897" s="8" t="n">
        <f aca="false">'Truck Fleet'!U897</f>
        <v>0</v>
      </c>
      <c r="G897" s="9" t="n">
        <f aca="false">'Truck Fleet'!BJ897</f>
        <v>0</v>
      </c>
      <c r="H897" s="10" t="n">
        <f aca="false">MAX(1/$R$18,MIN(1/$S$18,$T$18*G897+$U$18))</f>
        <v>0.0283951314635609</v>
      </c>
      <c r="I897" s="11" t="n">
        <f aca="false">1/H897</f>
        <v>35.2173048144992</v>
      </c>
      <c r="J897" s="12" t="n">
        <f aca="false">$H897*A897</f>
        <v>0</v>
      </c>
      <c r="K897" s="12" t="n">
        <f aca="false">$H897*B897</f>
        <v>0</v>
      </c>
      <c r="L897" s="12" t="n">
        <f aca="false">$H897*C897</f>
        <v>0</v>
      </c>
      <c r="M897" s="12" t="n">
        <f aca="false">$H897*D897</f>
        <v>0</v>
      </c>
      <c r="N897" s="12" t="n">
        <f aca="false">$H897*E897</f>
        <v>0</v>
      </c>
      <c r="O897" s="12" t="n">
        <f aca="false">$H897*F897</f>
        <v>0</v>
      </c>
    </row>
    <row r="898" customFormat="false" ht="12.75" hidden="false" customHeight="false" outlineLevel="0" collapsed="false">
      <c r="A898" s="8" t="n">
        <f aca="false">'Truck Fleet'!P898</f>
        <v>0</v>
      </c>
      <c r="B898" s="8" t="n">
        <f aca="false">'Truck Fleet'!Q898</f>
        <v>0</v>
      </c>
      <c r="C898" s="8" t="n">
        <f aca="false">'Truck Fleet'!R898</f>
        <v>0</v>
      </c>
      <c r="D898" s="8" t="n">
        <f aca="false">'Truck Fleet'!S898</f>
        <v>0</v>
      </c>
      <c r="E898" s="8" t="n">
        <f aca="false">'Truck Fleet'!T898</f>
        <v>0</v>
      </c>
      <c r="F898" s="8" t="n">
        <f aca="false">'Truck Fleet'!U898</f>
        <v>0</v>
      </c>
      <c r="G898" s="9" t="n">
        <f aca="false">'Truck Fleet'!BJ898</f>
        <v>0</v>
      </c>
      <c r="H898" s="10" t="n">
        <f aca="false">MAX(1/$R$18,MIN(1/$S$18,$T$18*G898+$U$18))</f>
        <v>0.0283951314635609</v>
      </c>
      <c r="I898" s="11" t="n">
        <f aca="false">1/H898</f>
        <v>35.2173048144992</v>
      </c>
      <c r="J898" s="12" t="n">
        <f aca="false">$H898*A898</f>
        <v>0</v>
      </c>
      <c r="K898" s="12" t="n">
        <f aca="false">$H898*B898</f>
        <v>0</v>
      </c>
      <c r="L898" s="12" t="n">
        <f aca="false">$H898*C898</f>
        <v>0</v>
      </c>
      <c r="M898" s="12" t="n">
        <f aca="false">$H898*D898</f>
        <v>0</v>
      </c>
      <c r="N898" s="12" t="n">
        <f aca="false">$H898*E898</f>
        <v>0</v>
      </c>
      <c r="O898" s="12" t="n">
        <f aca="false">$H898*F898</f>
        <v>0</v>
      </c>
    </row>
    <row r="899" customFormat="false" ht="12.75" hidden="false" customHeight="false" outlineLevel="0" collapsed="false">
      <c r="A899" s="8" t="n">
        <f aca="false">'Truck Fleet'!P899</f>
        <v>0</v>
      </c>
      <c r="B899" s="8" t="n">
        <f aca="false">'Truck Fleet'!Q899</f>
        <v>0</v>
      </c>
      <c r="C899" s="8" t="n">
        <f aca="false">'Truck Fleet'!R899</f>
        <v>0</v>
      </c>
      <c r="D899" s="8" t="n">
        <f aca="false">'Truck Fleet'!S899</f>
        <v>0</v>
      </c>
      <c r="E899" s="8" t="n">
        <f aca="false">'Truck Fleet'!T899</f>
        <v>0</v>
      </c>
      <c r="F899" s="8" t="n">
        <f aca="false">'Truck Fleet'!U899</f>
        <v>0</v>
      </c>
      <c r="G899" s="9" t="n">
        <f aca="false">'Truck Fleet'!BJ899</f>
        <v>0</v>
      </c>
      <c r="H899" s="10" t="n">
        <f aca="false">MAX(1/$R$18,MIN(1/$S$18,$T$18*G899+$U$18))</f>
        <v>0.0283951314635609</v>
      </c>
      <c r="I899" s="11" t="n">
        <f aca="false">1/H899</f>
        <v>35.2173048144992</v>
      </c>
      <c r="J899" s="12" t="n">
        <f aca="false">$H899*A899</f>
        <v>0</v>
      </c>
      <c r="K899" s="12" t="n">
        <f aca="false">$H899*B899</f>
        <v>0</v>
      </c>
      <c r="L899" s="12" t="n">
        <f aca="false">$H899*C899</f>
        <v>0</v>
      </c>
      <c r="M899" s="12" t="n">
        <f aca="false">$H899*D899</f>
        <v>0</v>
      </c>
      <c r="N899" s="12" t="n">
        <f aca="false">$H899*E899</f>
        <v>0</v>
      </c>
      <c r="O899" s="12" t="n">
        <f aca="false">$H899*F899</f>
        <v>0</v>
      </c>
    </row>
    <row r="900" customFormat="false" ht="12.75" hidden="false" customHeight="false" outlineLevel="0" collapsed="false">
      <c r="A900" s="8" t="n">
        <f aca="false">'Truck Fleet'!P900</f>
        <v>0</v>
      </c>
      <c r="B900" s="8" t="n">
        <f aca="false">'Truck Fleet'!Q900</f>
        <v>0</v>
      </c>
      <c r="C900" s="8" t="n">
        <f aca="false">'Truck Fleet'!R900</f>
        <v>0</v>
      </c>
      <c r="D900" s="8" t="n">
        <f aca="false">'Truck Fleet'!S900</f>
        <v>0</v>
      </c>
      <c r="E900" s="8" t="n">
        <f aca="false">'Truck Fleet'!T900</f>
        <v>0</v>
      </c>
      <c r="F900" s="8" t="n">
        <f aca="false">'Truck Fleet'!U900</f>
        <v>0</v>
      </c>
      <c r="G900" s="9" t="n">
        <f aca="false">'Truck Fleet'!BJ900</f>
        <v>0</v>
      </c>
      <c r="H900" s="10" t="n">
        <f aca="false">MAX(1/$R$18,MIN(1/$S$18,$T$18*G900+$U$18))</f>
        <v>0.0283951314635609</v>
      </c>
      <c r="I900" s="11" t="n">
        <f aca="false">1/H900</f>
        <v>35.2173048144992</v>
      </c>
      <c r="J900" s="12" t="n">
        <f aca="false">$H900*A900</f>
        <v>0</v>
      </c>
      <c r="K900" s="12" t="n">
        <f aca="false">$H900*B900</f>
        <v>0</v>
      </c>
      <c r="L900" s="12" t="n">
        <f aca="false">$H900*C900</f>
        <v>0</v>
      </c>
      <c r="M900" s="12" t="n">
        <f aca="false">$H900*D900</f>
        <v>0</v>
      </c>
      <c r="N900" s="12" t="n">
        <f aca="false">$H900*E900</f>
        <v>0</v>
      </c>
      <c r="O900" s="12" t="n">
        <f aca="false">$H900*F900</f>
        <v>0</v>
      </c>
    </row>
    <row r="901" customFormat="false" ht="12.75" hidden="false" customHeight="false" outlineLevel="0" collapsed="false">
      <c r="A901" s="8" t="n">
        <f aca="false">'Truck Fleet'!P901</f>
        <v>0</v>
      </c>
      <c r="B901" s="8" t="n">
        <f aca="false">'Truck Fleet'!Q901</f>
        <v>0</v>
      </c>
      <c r="C901" s="8" t="n">
        <f aca="false">'Truck Fleet'!R901</f>
        <v>0</v>
      </c>
      <c r="D901" s="8" t="n">
        <f aca="false">'Truck Fleet'!S901</f>
        <v>0</v>
      </c>
      <c r="E901" s="8" t="n">
        <f aca="false">'Truck Fleet'!T901</f>
        <v>0</v>
      </c>
      <c r="F901" s="8" t="n">
        <f aca="false">'Truck Fleet'!U901</f>
        <v>0</v>
      </c>
      <c r="G901" s="9" t="n">
        <f aca="false">'Truck Fleet'!BJ901</f>
        <v>0</v>
      </c>
      <c r="H901" s="10" t="n">
        <f aca="false">MAX(1/$R$18,MIN(1/$S$18,$T$18*G901+$U$18))</f>
        <v>0.0283951314635609</v>
      </c>
      <c r="I901" s="11" t="n">
        <f aca="false">1/H901</f>
        <v>35.2173048144992</v>
      </c>
      <c r="J901" s="12" t="n">
        <f aca="false">$H901*A901</f>
        <v>0</v>
      </c>
      <c r="K901" s="12" t="n">
        <f aca="false">$H901*B901</f>
        <v>0</v>
      </c>
      <c r="L901" s="12" t="n">
        <f aca="false">$H901*C901</f>
        <v>0</v>
      </c>
      <c r="M901" s="12" t="n">
        <f aca="false">$H901*D901</f>
        <v>0</v>
      </c>
      <c r="N901" s="12" t="n">
        <f aca="false">$H901*E901</f>
        <v>0</v>
      </c>
      <c r="O901" s="12" t="n">
        <f aca="false">$H901*F901</f>
        <v>0</v>
      </c>
    </row>
    <row r="902" customFormat="false" ht="12.75" hidden="false" customHeight="false" outlineLevel="0" collapsed="false">
      <c r="A902" s="8" t="n">
        <f aca="false">'Truck Fleet'!P902</f>
        <v>0</v>
      </c>
      <c r="B902" s="8" t="n">
        <f aca="false">'Truck Fleet'!Q902</f>
        <v>0</v>
      </c>
      <c r="C902" s="8" t="n">
        <f aca="false">'Truck Fleet'!R902</f>
        <v>0</v>
      </c>
      <c r="D902" s="8" t="n">
        <f aca="false">'Truck Fleet'!S902</f>
        <v>0</v>
      </c>
      <c r="E902" s="8" t="n">
        <f aca="false">'Truck Fleet'!T902</f>
        <v>0</v>
      </c>
      <c r="F902" s="8" t="n">
        <f aca="false">'Truck Fleet'!U902</f>
        <v>0</v>
      </c>
      <c r="G902" s="9" t="n">
        <f aca="false">'Truck Fleet'!BJ902</f>
        <v>0</v>
      </c>
      <c r="H902" s="10" t="n">
        <f aca="false">MAX(1/$R$18,MIN(1/$S$18,$T$18*G902+$U$18))</f>
        <v>0.0283951314635609</v>
      </c>
      <c r="I902" s="11" t="n">
        <f aca="false">1/H902</f>
        <v>35.2173048144992</v>
      </c>
      <c r="J902" s="12" t="n">
        <f aca="false">$H902*A902</f>
        <v>0</v>
      </c>
      <c r="K902" s="12" t="n">
        <f aca="false">$H902*B902</f>
        <v>0</v>
      </c>
      <c r="L902" s="12" t="n">
        <f aca="false">$H902*C902</f>
        <v>0</v>
      </c>
      <c r="M902" s="12" t="n">
        <f aca="false">$H902*D902</f>
        <v>0</v>
      </c>
      <c r="N902" s="12" t="n">
        <f aca="false">$H902*E902</f>
        <v>0</v>
      </c>
      <c r="O902" s="12" t="n">
        <f aca="false">$H902*F902</f>
        <v>0</v>
      </c>
    </row>
    <row r="903" customFormat="false" ht="12.75" hidden="false" customHeight="false" outlineLevel="0" collapsed="false">
      <c r="A903" s="8" t="n">
        <f aca="false">'Truck Fleet'!P903</f>
        <v>0</v>
      </c>
      <c r="B903" s="8" t="n">
        <f aca="false">'Truck Fleet'!Q903</f>
        <v>0</v>
      </c>
      <c r="C903" s="8" t="n">
        <f aca="false">'Truck Fleet'!R903</f>
        <v>0</v>
      </c>
      <c r="D903" s="8" t="n">
        <f aca="false">'Truck Fleet'!S903</f>
        <v>0</v>
      </c>
      <c r="E903" s="8" t="n">
        <f aca="false">'Truck Fleet'!T903</f>
        <v>0</v>
      </c>
      <c r="F903" s="8" t="n">
        <f aca="false">'Truck Fleet'!U903</f>
        <v>0</v>
      </c>
      <c r="G903" s="9" t="n">
        <f aca="false">'Truck Fleet'!BJ903</f>
        <v>0</v>
      </c>
      <c r="H903" s="10" t="n">
        <f aca="false">MAX(1/$R$18,MIN(1/$S$18,$T$18*G903+$U$18))</f>
        <v>0.0283951314635609</v>
      </c>
      <c r="I903" s="11" t="n">
        <f aca="false">1/H903</f>
        <v>35.2173048144992</v>
      </c>
      <c r="J903" s="12" t="n">
        <f aca="false">$H903*A903</f>
        <v>0</v>
      </c>
      <c r="K903" s="12" t="n">
        <f aca="false">$H903*B903</f>
        <v>0</v>
      </c>
      <c r="L903" s="12" t="n">
        <f aca="false">$H903*C903</f>
        <v>0</v>
      </c>
      <c r="M903" s="12" t="n">
        <f aca="false">$H903*D903</f>
        <v>0</v>
      </c>
      <c r="N903" s="12" t="n">
        <f aca="false">$H903*E903</f>
        <v>0</v>
      </c>
      <c r="O903" s="12" t="n">
        <f aca="false">$H903*F903</f>
        <v>0</v>
      </c>
    </row>
    <row r="904" customFormat="false" ht="12.75" hidden="false" customHeight="false" outlineLevel="0" collapsed="false">
      <c r="A904" s="8" t="n">
        <f aca="false">'Truck Fleet'!P904</f>
        <v>0</v>
      </c>
      <c r="B904" s="8" t="n">
        <f aca="false">'Truck Fleet'!Q904</f>
        <v>0</v>
      </c>
      <c r="C904" s="8" t="n">
        <f aca="false">'Truck Fleet'!R904</f>
        <v>0</v>
      </c>
      <c r="D904" s="8" t="n">
        <f aca="false">'Truck Fleet'!S904</f>
        <v>0</v>
      </c>
      <c r="E904" s="8" t="n">
        <f aca="false">'Truck Fleet'!T904</f>
        <v>0</v>
      </c>
      <c r="F904" s="8" t="n">
        <f aca="false">'Truck Fleet'!U904</f>
        <v>0</v>
      </c>
      <c r="G904" s="9" t="n">
        <f aca="false">'Truck Fleet'!BJ904</f>
        <v>0</v>
      </c>
      <c r="H904" s="10" t="n">
        <f aca="false">MAX(1/$R$18,MIN(1/$S$18,$T$18*G904+$U$18))</f>
        <v>0.0283951314635609</v>
      </c>
      <c r="I904" s="11" t="n">
        <f aca="false">1/H904</f>
        <v>35.2173048144992</v>
      </c>
      <c r="J904" s="12" t="n">
        <f aca="false">$H904*A904</f>
        <v>0</v>
      </c>
      <c r="K904" s="12" t="n">
        <f aca="false">$H904*B904</f>
        <v>0</v>
      </c>
      <c r="L904" s="12" t="n">
        <f aca="false">$H904*C904</f>
        <v>0</v>
      </c>
      <c r="M904" s="12" t="n">
        <f aca="false">$H904*D904</f>
        <v>0</v>
      </c>
      <c r="N904" s="12" t="n">
        <f aca="false">$H904*E904</f>
        <v>0</v>
      </c>
      <c r="O904" s="12" t="n">
        <f aca="false">$H904*F904</f>
        <v>0</v>
      </c>
    </row>
    <row r="905" customFormat="false" ht="12.75" hidden="false" customHeight="false" outlineLevel="0" collapsed="false">
      <c r="A905" s="8" t="n">
        <f aca="false">'Truck Fleet'!P905</f>
        <v>0</v>
      </c>
      <c r="B905" s="8" t="n">
        <f aca="false">'Truck Fleet'!Q905</f>
        <v>0</v>
      </c>
      <c r="C905" s="8" t="n">
        <f aca="false">'Truck Fleet'!R905</f>
        <v>0</v>
      </c>
      <c r="D905" s="8" t="n">
        <f aca="false">'Truck Fleet'!S905</f>
        <v>0</v>
      </c>
      <c r="E905" s="8" t="n">
        <f aca="false">'Truck Fleet'!T905</f>
        <v>0</v>
      </c>
      <c r="F905" s="8" t="n">
        <f aca="false">'Truck Fleet'!U905</f>
        <v>0</v>
      </c>
      <c r="G905" s="9" t="n">
        <f aca="false">'Truck Fleet'!BJ905</f>
        <v>0</v>
      </c>
      <c r="H905" s="10" t="n">
        <f aca="false">MAX(1/$R$18,MIN(1/$S$18,$T$18*G905+$U$18))</f>
        <v>0.0283951314635609</v>
      </c>
      <c r="I905" s="11" t="n">
        <f aca="false">1/H905</f>
        <v>35.2173048144992</v>
      </c>
      <c r="J905" s="12" t="n">
        <f aca="false">$H905*A905</f>
        <v>0</v>
      </c>
      <c r="K905" s="12" t="n">
        <f aca="false">$H905*B905</f>
        <v>0</v>
      </c>
      <c r="L905" s="12" t="n">
        <f aca="false">$H905*C905</f>
        <v>0</v>
      </c>
      <c r="M905" s="12" t="n">
        <f aca="false">$H905*D905</f>
        <v>0</v>
      </c>
      <c r="N905" s="12" t="n">
        <f aca="false">$H905*E905</f>
        <v>0</v>
      </c>
      <c r="O905" s="12" t="n">
        <f aca="false">$H905*F905</f>
        <v>0</v>
      </c>
    </row>
    <row r="906" customFormat="false" ht="12.75" hidden="false" customHeight="false" outlineLevel="0" collapsed="false">
      <c r="A906" s="8" t="n">
        <f aca="false">'Truck Fleet'!P906</f>
        <v>0</v>
      </c>
      <c r="B906" s="8" t="n">
        <f aca="false">'Truck Fleet'!Q906</f>
        <v>0</v>
      </c>
      <c r="C906" s="8" t="n">
        <f aca="false">'Truck Fleet'!R906</f>
        <v>0</v>
      </c>
      <c r="D906" s="8" t="n">
        <f aca="false">'Truck Fleet'!S906</f>
        <v>0</v>
      </c>
      <c r="E906" s="8" t="n">
        <f aca="false">'Truck Fleet'!T906</f>
        <v>0</v>
      </c>
      <c r="F906" s="8" t="n">
        <f aca="false">'Truck Fleet'!U906</f>
        <v>0</v>
      </c>
      <c r="G906" s="9" t="n">
        <f aca="false">'Truck Fleet'!BJ906</f>
        <v>0</v>
      </c>
      <c r="H906" s="10" t="n">
        <f aca="false">MAX(1/$R$18,MIN(1/$S$18,$T$18*G906+$U$18))</f>
        <v>0.0283951314635609</v>
      </c>
      <c r="I906" s="11" t="n">
        <f aca="false">1/H906</f>
        <v>35.2173048144992</v>
      </c>
      <c r="J906" s="12" t="n">
        <f aca="false">$H906*A906</f>
        <v>0</v>
      </c>
      <c r="K906" s="12" t="n">
        <f aca="false">$H906*B906</f>
        <v>0</v>
      </c>
      <c r="L906" s="12" t="n">
        <f aca="false">$H906*C906</f>
        <v>0</v>
      </c>
      <c r="M906" s="12" t="n">
        <f aca="false">$H906*D906</f>
        <v>0</v>
      </c>
      <c r="N906" s="12" t="n">
        <f aca="false">$H906*E906</f>
        <v>0</v>
      </c>
      <c r="O906" s="12" t="n">
        <f aca="false">$H906*F906</f>
        <v>0</v>
      </c>
    </row>
    <row r="907" customFormat="false" ht="12.75" hidden="false" customHeight="false" outlineLevel="0" collapsed="false">
      <c r="A907" s="8" t="n">
        <f aca="false">'Truck Fleet'!P907</f>
        <v>0</v>
      </c>
      <c r="B907" s="8" t="n">
        <f aca="false">'Truck Fleet'!Q907</f>
        <v>0</v>
      </c>
      <c r="C907" s="8" t="n">
        <f aca="false">'Truck Fleet'!R907</f>
        <v>0</v>
      </c>
      <c r="D907" s="8" t="n">
        <f aca="false">'Truck Fleet'!S907</f>
        <v>0</v>
      </c>
      <c r="E907" s="8" t="n">
        <f aca="false">'Truck Fleet'!T907</f>
        <v>0</v>
      </c>
      <c r="F907" s="8" t="n">
        <f aca="false">'Truck Fleet'!U907</f>
        <v>0</v>
      </c>
      <c r="G907" s="9" t="n">
        <f aca="false">'Truck Fleet'!BJ907</f>
        <v>0</v>
      </c>
      <c r="H907" s="10" t="n">
        <f aca="false">MAX(1/$R$18,MIN(1/$S$18,$T$18*G907+$U$18))</f>
        <v>0.0283951314635609</v>
      </c>
      <c r="I907" s="11" t="n">
        <f aca="false">1/H907</f>
        <v>35.2173048144992</v>
      </c>
      <c r="J907" s="12" t="n">
        <f aca="false">$H907*A907</f>
        <v>0</v>
      </c>
      <c r="K907" s="12" t="n">
        <f aca="false">$H907*B907</f>
        <v>0</v>
      </c>
      <c r="L907" s="12" t="n">
        <f aca="false">$H907*C907</f>
        <v>0</v>
      </c>
      <c r="M907" s="12" t="n">
        <f aca="false">$H907*D907</f>
        <v>0</v>
      </c>
      <c r="N907" s="12" t="n">
        <f aca="false">$H907*E907</f>
        <v>0</v>
      </c>
      <c r="O907" s="12" t="n">
        <f aca="false">$H907*F907</f>
        <v>0</v>
      </c>
    </row>
    <row r="908" customFormat="false" ht="12.75" hidden="false" customHeight="false" outlineLevel="0" collapsed="false">
      <c r="A908" s="8" t="n">
        <f aca="false">'Truck Fleet'!P908</f>
        <v>0</v>
      </c>
      <c r="B908" s="8" t="n">
        <f aca="false">'Truck Fleet'!Q908</f>
        <v>0</v>
      </c>
      <c r="C908" s="8" t="n">
        <f aca="false">'Truck Fleet'!R908</f>
        <v>0</v>
      </c>
      <c r="D908" s="8" t="n">
        <f aca="false">'Truck Fleet'!S908</f>
        <v>0</v>
      </c>
      <c r="E908" s="8" t="n">
        <f aca="false">'Truck Fleet'!T908</f>
        <v>0</v>
      </c>
      <c r="F908" s="8" t="n">
        <f aca="false">'Truck Fleet'!U908</f>
        <v>0</v>
      </c>
      <c r="G908" s="9" t="n">
        <f aca="false">'Truck Fleet'!BJ908</f>
        <v>0</v>
      </c>
      <c r="H908" s="10" t="n">
        <f aca="false">MAX(1/$R$18,MIN(1/$S$18,$T$18*G908+$U$18))</f>
        <v>0.0283951314635609</v>
      </c>
      <c r="I908" s="11" t="n">
        <f aca="false">1/H908</f>
        <v>35.2173048144992</v>
      </c>
      <c r="J908" s="12" t="n">
        <f aca="false">$H908*A908</f>
        <v>0</v>
      </c>
      <c r="K908" s="12" t="n">
        <f aca="false">$H908*B908</f>
        <v>0</v>
      </c>
      <c r="L908" s="12" t="n">
        <f aca="false">$H908*C908</f>
        <v>0</v>
      </c>
      <c r="M908" s="12" t="n">
        <f aca="false">$H908*D908</f>
        <v>0</v>
      </c>
      <c r="N908" s="12" t="n">
        <f aca="false">$H908*E908</f>
        <v>0</v>
      </c>
      <c r="O908" s="12" t="n">
        <f aca="false">$H908*F908</f>
        <v>0</v>
      </c>
    </row>
    <row r="909" customFormat="false" ht="12.75" hidden="false" customHeight="false" outlineLevel="0" collapsed="false">
      <c r="A909" s="8" t="n">
        <f aca="false">'Truck Fleet'!P909</f>
        <v>0</v>
      </c>
      <c r="B909" s="8" t="n">
        <f aca="false">'Truck Fleet'!Q909</f>
        <v>0</v>
      </c>
      <c r="C909" s="8" t="n">
        <f aca="false">'Truck Fleet'!R909</f>
        <v>0</v>
      </c>
      <c r="D909" s="8" t="n">
        <f aca="false">'Truck Fleet'!S909</f>
        <v>0</v>
      </c>
      <c r="E909" s="8" t="n">
        <f aca="false">'Truck Fleet'!T909</f>
        <v>0</v>
      </c>
      <c r="F909" s="8" t="n">
        <f aca="false">'Truck Fleet'!U909</f>
        <v>0</v>
      </c>
      <c r="G909" s="9" t="n">
        <f aca="false">'Truck Fleet'!BJ909</f>
        <v>0</v>
      </c>
      <c r="H909" s="10" t="n">
        <f aca="false">MAX(1/$R$18,MIN(1/$S$18,$T$18*G909+$U$18))</f>
        <v>0.0283951314635609</v>
      </c>
      <c r="I909" s="11" t="n">
        <f aca="false">1/H909</f>
        <v>35.2173048144992</v>
      </c>
      <c r="J909" s="12" t="n">
        <f aca="false">$H909*A909</f>
        <v>0</v>
      </c>
      <c r="K909" s="12" t="n">
        <f aca="false">$H909*B909</f>
        <v>0</v>
      </c>
      <c r="L909" s="12" t="n">
        <f aca="false">$H909*C909</f>
        <v>0</v>
      </c>
      <c r="M909" s="12" t="n">
        <f aca="false">$H909*D909</f>
        <v>0</v>
      </c>
      <c r="N909" s="12" t="n">
        <f aca="false">$H909*E909</f>
        <v>0</v>
      </c>
      <c r="O909" s="12" t="n">
        <f aca="false">$H909*F909</f>
        <v>0</v>
      </c>
    </row>
    <row r="910" customFormat="false" ht="12.75" hidden="false" customHeight="false" outlineLevel="0" collapsed="false">
      <c r="A910" s="8" t="n">
        <f aca="false">'Truck Fleet'!P910</f>
        <v>0</v>
      </c>
      <c r="B910" s="8" t="n">
        <f aca="false">'Truck Fleet'!Q910</f>
        <v>0</v>
      </c>
      <c r="C910" s="8" t="n">
        <f aca="false">'Truck Fleet'!R910</f>
        <v>0</v>
      </c>
      <c r="D910" s="8" t="n">
        <f aca="false">'Truck Fleet'!S910</f>
        <v>0</v>
      </c>
      <c r="E910" s="8" t="n">
        <f aca="false">'Truck Fleet'!T910</f>
        <v>0</v>
      </c>
      <c r="F910" s="8" t="n">
        <f aca="false">'Truck Fleet'!U910</f>
        <v>0</v>
      </c>
      <c r="G910" s="9" t="n">
        <f aca="false">'Truck Fleet'!BJ910</f>
        <v>0</v>
      </c>
      <c r="H910" s="10" t="n">
        <f aca="false">MAX(1/$R$18,MIN(1/$S$18,$T$18*G910+$U$18))</f>
        <v>0.0283951314635609</v>
      </c>
      <c r="I910" s="11" t="n">
        <f aca="false">1/H910</f>
        <v>35.2173048144992</v>
      </c>
      <c r="J910" s="12" t="n">
        <f aca="false">$H910*A910</f>
        <v>0</v>
      </c>
      <c r="K910" s="12" t="n">
        <f aca="false">$H910*B910</f>
        <v>0</v>
      </c>
      <c r="L910" s="12" t="n">
        <f aca="false">$H910*C910</f>
        <v>0</v>
      </c>
      <c r="M910" s="12" t="n">
        <f aca="false">$H910*D910</f>
        <v>0</v>
      </c>
      <c r="N910" s="12" t="n">
        <f aca="false">$H910*E910</f>
        <v>0</v>
      </c>
      <c r="O910" s="12" t="n">
        <f aca="false">$H910*F910</f>
        <v>0</v>
      </c>
    </row>
    <row r="911" customFormat="false" ht="12.75" hidden="false" customHeight="false" outlineLevel="0" collapsed="false">
      <c r="A911" s="8" t="n">
        <f aca="false">'Truck Fleet'!P911</f>
        <v>0</v>
      </c>
      <c r="B911" s="8" t="n">
        <f aca="false">'Truck Fleet'!Q911</f>
        <v>0</v>
      </c>
      <c r="C911" s="8" t="n">
        <f aca="false">'Truck Fleet'!R911</f>
        <v>0</v>
      </c>
      <c r="D911" s="8" t="n">
        <f aca="false">'Truck Fleet'!S911</f>
        <v>0</v>
      </c>
      <c r="E911" s="8" t="n">
        <f aca="false">'Truck Fleet'!T911</f>
        <v>0</v>
      </c>
      <c r="F911" s="8" t="n">
        <f aca="false">'Truck Fleet'!U911</f>
        <v>0</v>
      </c>
      <c r="G911" s="9" t="n">
        <f aca="false">'Truck Fleet'!BJ911</f>
        <v>0</v>
      </c>
      <c r="H911" s="10" t="n">
        <f aca="false">MAX(1/$R$18,MIN(1/$S$18,$T$18*G911+$U$18))</f>
        <v>0.0283951314635609</v>
      </c>
      <c r="I911" s="11" t="n">
        <f aca="false">1/H911</f>
        <v>35.2173048144992</v>
      </c>
      <c r="J911" s="12" t="n">
        <f aca="false">$H911*A911</f>
        <v>0</v>
      </c>
      <c r="K911" s="12" t="n">
        <f aca="false">$H911*B911</f>
        <v>0</v>
      </c>
      <c r="L911" s="12" t="n">
        <f aca="false">$H911*C911</f>
        <v>0</v>
      </c>
      <c r="M911" s="12" t="n">
        <f aca="false">$H911*D911</f>
        <v>0</v>
      </c>
      <c r="N911" s="12" t="n">
        <f aca="false">$H911*E911</f>
        <v>0</v>
      </c>
      <c r="O911" s="12" t="n">
        <f aca="false">$H911*F911</f>
        <v>0</v>
      </c>
    </row>
    <row r="912" customFormat="false" ht="12.75" hidden="false" customHeight="false" outlineLevel="0" collapsed="false">
      <c r="A912" s="8" t="n">
        <f aca="false">'Truck Fleet'!P912</f>
        <v>0</v>
      </c>
      <c r="B912" s="8" t="n">
        <f aca="false">'Truck Fleet'!Q912</f>
        <v>0</v>
      </c>
      <c r="C912" s="8" t="n">
        <f aca="false">'Truck Fleet'!R912</f>
        <v>0</v>
      </c>
      <c r="D912" s="8" t="n">
        <f aca="false">'Truck Fleet'!S912</f>
        <v>0</v>
      </c>
      <c r="E912" s="8" t="n">
        <f aca="false">'Truck Fleet'!T912</f>
        <v>0</v>
      </c>
      <c r="F912" s="8" t="n">
        <f aca="false">'Truck Fleet'!U912</f>
        <v>0</v>
      </c>
      <c r="G912" s="9" t="n">
        <f aca="false">'Truck Fleet'!BJ912</f>
        <v>0</v>
      </c>
      <c r="H912" s="10" t="n">
        <f aca="false">MAX(1/$R$18,MIN(1/$S$18,$T$18*G912+$U$18))</f>
        <v>0.0283951314635609</v>
      </c>
      <c r="I912" s="11" t="n">
        <f aca="false">1/H912</f>
        <v>35.2173048144992</v>
      </c>
      <c r="J912" s="12" t="n">
        <f aca="false">$H912*A912</f>
        <v>0</v>
      </c>
      <c r="K912" s="12" t="n">
        <f aca="false">$H912*B912</f>
        <v>0</v>
      </c>
      <c r="L912" s="12" t="n">
        <f aca="false">$H912*C912</f>
        <v>0</v>
      </c>
      <c r="M912" s="12" t="n">
        <f aca="false">$H912*D912</f>
        <v>0</v>
      </c>
      <c r="N912" s="12" t="n">
        <f aca="false">$H912*E912</f>
        <v>0</v>
      </c>
      <c r="O912" s="12" t="n">
        <f aca="false">$H912*F912</f>
        <v>0</v>
      </c>
    </row>
    <row r="913" customFormat="false" ht="12.75" hidden="false" customHeight="false" outlineLevel="0" collapsed="false">
      <c r="A913" s="8" t="n">
        <f aca="false">'Truck Fleet'!P913</f>
        <v>0</v>
      </c>
      <c r="B913" s="8" t="n">
        <f aca="false">'Truck Fleet'!Q913</f>
        <v>0</v>
      </c>
      <c r="C913" s="8" t="n">
        <f aca="false">'Truck Fleet'!R913</f>
        <v>0</v>
      </c>
      <c r="D913" s="8" t="n">
        <f aca="false">'Truck Fleet'!S913</f>
        <v>0</v>
      </c>
      <c r="E913" s="8" t="n">
        <f aca="false">'Truck Fleet'!T913</f>
        <v>0</v>
      </c>
      <c r="F913" s="8" t="n">
        <f aca="false">'Truck Fleet'!U913</f>
        <v>0</v>
      </c>
      <c r="G913" s="9" t="n">
        <f aca="false">'Truck Fleet'!BJ913</f>
        <v>0</v>
      </c>
      <c r="H913" s="10" t="n">
        <f aca="false">MAX(1/$R$18,MIN(1/$S$18,$T$18*G913+$U$18))</f>
        <v>0.0283951314635609</v>
      </c>
      <c r="I913" s="11" t="n">
        <f aca="false">1/H913</f>
        <v>35.2173048144992</v>
      </c>
      <c r="J913" s="12" t="n">
        <f aca="false">$H913*A913</f>
        <v>0</v>
      </c>
      <c r="K913" s="12" t="n">
        <f aca="false">$H913*B913</f>
        <v>0</v>
      </c>
      <c r="L913" s="12" t="n">
        <f aca="false">$H913*C913</f>
        <v>0</v>
      </c>
      <c r="M913" s="12" t="n">
        <f aca="false">$H913*D913</f>
        <v>0</v>
      </c>
      <c r="N913" s="12" t="n">
        <f aca="false">$H913*E913</f>
        <v>0</v>
      </c>
      <c r="O913" s="12" t="n">
        <f aca="false">$H913*F913</f>
        <v>0</v>
      </c>
    </row>
    <row r="914" customFormat="false" ht="12.75" hidden="false" customHeight="false" outlineLevel="0" collapsed="false">
      <c r="A914" s="8" t="n">
        <f aca="false">'Truck Fleet'!P914</f>
        <v>0</v>
      </c>
      <c r="B914" s="8" t="n">
        <f aca="false">'Truck Fleet'!Q914</f>
        <v>0</v>
      </c>
      <c r="C914" s="8" t="n">
        <f aca="false">'Truck Fleet'!R914</f>
        <v>0</v>
      </c>
      <c r="D914" s="8" t="n">
        <f aca="false">'Truck Fleet'!S914</f>
        <v>0</v>
      </c>
      <c r="E914" s="8" t="n">
        <f aca="false">'Truck Fleet'!T914</f>
        <v>0</v>
      </c>
      <c r="F914" s="8" t="n">
        <f aca="false">'Truck Fleet'!U914</f>
        <v>0</v>
      </c>
      <c r="G914" s="9" t="n">
        <f aca="false">'Truck Fleet'!BJ914</f>
        <v>0</v>
      </c>
      <c r="H914" s="10" t="n">
        <f aca="false">MAX(1/$R$18,MIN(1/$S$18,$T$18*G914+$U$18))</f>
        <v>0.0283951314635609</v>
      </c>
      <c r="I914" s="11" t="n">
        <f aca="false">1/H914</f>
        <v>35.2173048144992</v>
      </c>
      <c r="J914" s="12" t="n">
        <f aca="false">$H914*A914</f>
        <v>0</v>
      </c>
      <c r="K914" s="12" t="n">
        <f aca="false">$H914*B914</f>
        <v>0</v>
      </c>
      <c r="L914" s="12" t="n">
        <f aca="false">$H914*C914</f>
        <v>0</v>
      </c>
      <c r="M914" s="12" t="n">
        <f aca="false">$H914*D914</f>
        <v>0</v>
      </c>
      <c r="N914" s="12" t="n">
        <f aca="false">$H914*E914</f>
        <v>0</v>
      </c>
      <c r="O914" s="12" t="n">
        <f aca="false">$H914*F914</f>
        <v>0</v>
      </c>
    </row>
    <row r="915" customFormat="false" ht="12.75" hidden="false" customHeight="false" outlineLevel="0" collapsed="false">
      <c r="A915" s="8" t="n">
        <f aca="false">'Truck Fleet'!P915</f>
        <v>0</v>
      </c>
      <c r="B915" s="8" t="n">
        <f aca="false">'Truck Fleet'!Q915</f>
        <v>0</v>
      </c>
      <c r="C915" s="8" t="n">
        <f aca="false">'Truck Fleet'!R915</f>
        <v>0</v>
      </c>
      <c r="D915" s="8" t="n">
        <f aca="false">'Truck Fleet'!S915</f>
        <v>0</v>
      </c>
      <c r="E915" s="8" t="n">
        <f aca="false">'Truck Fleet'!T915</f>
        <v>0</v>
      </c>
      <c r="F915" s="8" t="n">
        <f aca="false">'Truck Fleet'!U915</f>
        <v>0</v>
      </c>
      <c r="G915" s="9" t="n">
        <f aca="false">'Truck Fleet'!BJ915</f>
        <v>0</v>
      </c>
      <c r="H915" s="10" t="n">
        <f aca="false">MAX(1/$R$18,MIN(1/$S$18,$T$18*G915+$U$18))</f>
        <v>0.0283951314635609</v>
      </c>
      <c r="I915" s="11" t="n">
        <f aca="false">1/H915</f>
        <v>35.2173048144992</v>
      </c>
      <c r="J915" s="12" t="n">
        <f aca="false">$H915*A915</f>
        <v>0</v>
      </c>
      <c r="K915" s="12" t="n">
        <f aca="false">$H915*B915</f>
        <v>0</v>
      </c>
      <c r="L915" s="12" t="n">
        <f aca="false">$H915*C915</f>
        <v>0</v>
      </c>
      <c r="M915" s="12" t="n">
        <f aca="false">$H915*D915</f>
        <v>0</v>
      </c>
      <c r="N915" s="12" t="n">
        <f aca="false">$H915*E915</f>
        <v>0</v>
      </c>
      <c r="O915" s="12" t="n">
        <f aca="false">$H915*F915</f>
        <v>0</v>
      </c>
    </row>
    <row r="916" customFormat="false" ht="12.75" hidden="false" customHeight="false" outlineLevel="0" collapsed="false">
      <c r="A916" s="8" t="n">
        <f aca="false">'Truck Fleet'!P916</f>
        <v>0</v>
      </c>
      <c r="B916" s="8" t="n">
        <f aca="false">'Truck Fleet'!Q916</f>
        <v>0</v>
      </c>
      <c r="C916" s="8" t="n">
        <f aca="false">'Truck Fleet'!R916</f>
        <v>0</v>
      </c>
      <c r="D916" s="8" t="n">
        <f aca="false">'Truck Fleet'!S916</f>
        <v>0</v>
      </c>
      <c r="E916" s="8" t="n">
        <f aca="false">'Truck Fleet'!T916</f>
        <v>0</v>
      </c>
      <c r="F916" s="8" t="n">
        <f aca="false">'Truck Fleet'!U916</f>
        <v>0</v>
      </c>
      <c r="G916" s="9" t="n">
        <f aca="false">'Truck Fleet'!BJ916</f>
        <v>0</v>
      </c>
      <c r="H916" s="10" t="n">
        <f aca="false">MAX(1/$R$18,MIN(1/$S$18,$T$18*G916+$U$18))</f>
        <v>0.0283951314635609</v>
      </c>
      <c r="I916" s="11" t="n">
        <f aca="false">1/H916</f>
        <v>35.2173048144992</v>
      </c>
      <c r="J916" s="12" t="n">
        <f aca="false">$H916*A916</f>
        <v>0</v>
      </c>
      <c r="K916" s="12" t="n">
        <f aca="false">$H916*B916</f>
        <v>0</v>
      </c>
      <c r="L916" s="12" t="n">
        <f aca="false">$H916*C916</f>
        <v>0</v>
      </c>
      <c r="M916" s="12" t="n">
        <f aca="false">$H916*D916</f>
        <v>0</v>
      </c>
      <c r="N916" s="12" t="n">
        <f aca="false">$H916*E916</f>
        <v>0</v>
      </c>
      <c r="O916" s="12" t="n">
        <f aca="false">$H916*F916</f>
        <v>0</v>
      </c>
    </row>
    <row r="917" customFormat="false" ht="12.75" hidden="false" customHeight="false" outlineLevel="0" collapsed="false">
      <c r="A917" s="8" t="n">
        <f aca="false">'Truck Fleet'!P917</f>
        <v>0</v>
      </c>
      <c r="B917" s="8" t="n">
        <f aca="false">'Truck Fleet'!Q917</f>
        <v>0</v>
      </c>
      <c r="C917" s="8" t="n">
        <f aca="false">'Truck Fleet'!R917</f>
        <v>0</v>
      </c>
      <c r="D917" s="8" t="n">
        <f aca="false">'Truck Fleet'!S917</f>
        <v>0</v>
      </c>
      <c r="E917" s="8" t="n">
        <f aca="false">'Truck Fleet'!T917</f>
        <v>0</v>
      </c>
      <c r="F917" s="8" t="n">
        <f aca="false">'Truck Fleet'!U917</f>
        <v>0</v>
      </c>
      <c r="G917" s="9" t="n">
        <f aca="false">'Truck Fleet'!BJ917</f>
        <v>0</v>
      </c>
      <c r="H917" s="10" t="n">
        <f aca="false">MAX(1/$R$18,MIN(1/$S$18,$T$18*G917+$U$18))</f>
        <v>0.0283951314635609</v>
      </c>
      <c r="I917" s="11" t="n">
        <f aca="false">1/H917</f>
        <v>35.2173048144992</v>
      </c>
      <c r="J917" s="12" t="n">
        <f aca="false">$H917*A917</f>
        <v>0</v>
      </c>
      <c r="K917" s="12" t="n">
        <f aca="false">$H917*B917</f>
        <v>0</v>
      </c>
      <c r="L917" s="12" t="n">
        <f aca="false">$H917*C917</f>
        <v>0</v>
      </c>
      <c r="M917" s="12" t="n">
        <f aca="false">$H917*D917</f>
        <v>0</v>
      </c>
      <c r="N917" s="12" t="n">
        <f aca="false">$H917*E917</f>
        <v>0</v>
      </c>
      <c r="O917" s="12" t="n">
        <f aca="false">$H917*F917</f>
        <v>0</v>
      </c>
    </row>
    <row r="918" customFormat="false" ht="12.75" hidden="false" customHeight="false" outlineLevel="0" collapsed="false">
      <c r="A918" s="8" t="n">
        <f aca="false">'Truck Fleet'!P918</f>
        <v>0</v>
      </c>
      <c r="B918" s="8" t="n">
        <f aca="false">'Truck Fleet'!Q918</f>
        <v>0</v>
      </c>
      <c r="C918" s="8" t="n">
        <f aca="false">'Truck Fleet'!R918</f>
        <v>0</v>
      </c>
      <c r="D918" s="8" t="n">
        <f aca="false">'Truck Fleet'!S918</f>
        <v>0</v>
      </c>
      <c r="E918" s="8" t="n">
        <f aca="false">'Truck Fleet'!T918</f>
        <v>0</v>
      </c>
      <c r="F918" s="8" t="n">
        <f aca="false">'Truck Fleet'!U918</f>
        <v>0</v>
      </c>
      <c r="G918" s="9" t="n">
        <f aca="false">'Truck Fleet'!BJ918</f>
        <v>0</v>
      </c>
      <c r="H918" s="10" t="n">
        <f aca="false">MAX(1/$R$18,MIN(1/$S$18,$T$18*G918+$U$18))</f>
        <v>0.0283951314635609</v>
      </c>
      <c r="I918" s="11" t="n">
        <f aca="false">1/H918</f>
        <v>35.2173048144992</v>
      </c>
      <c r="J918" s="12" t="n">
        <f aca="false">$H918*A918</f>
        <v>0</v>
      </c>
      <c r="K918" s="12" t="n">
        <f aca="false">$H918*B918</f>
        <v>0</v>
      </c>
      <c r="L918" s="12" t="n">
        <f aca="false">$H918*C918</f>
        <v>0</v>
      </c>
      <c r="M918" s="12" t="n">
        <f aca="false">$H918*D918</f>
        <v>0</v>
      </c>
      <c r="N918" s="12" t="n">
        <f aca="false">$H918*E918</f>
        <v>0</v>
      </c>
      <c r="O918" s="12" t="n">
        <f aca="false">$H918*F918</f>
        <v>0</v>
      </c>
    </row>
    <row r="919" customFormat="false" ht="12.75" hidden="false" customHeight="false" outlineLevel="0" collapsed="false">
      <c r="A919" s="8" t="n">
        <f aca="false">'Truck Fleet'!P919</f>
        <v>0</v>
      </c>
      <c r="B919" s="8" t="n">
        <f aca="false">'Truck Fleet'!Q919</f>
        <v>0</v>
      </c>
      <c r="C919" s="8" t="n">
        <f aca="false">'Truck Fleet'!R919</f>
        <v>0</v>
      </c>
      <c r="D919" s="8" t="n">
        <f aca="false">'Truck Fleet'!S919</f>
        <v>0</v>
      </c>
      <c r="E919" s="8" t="n">
        <f aca="false">'Truck Fleet'!T919</f>
        <v>0</v>
      </c>
      <c r="F919" s="8" t="n">
        <f aca="false">'Truck Fleet'!U919</f>
        <v>0</v>
      </c>
      <c r="G919" s="9" t="n">
        <f aca="false">'Truck Fleet'!BJ919</f>
        <v>0</v>
      </c>
      <c r="H919" s="10" t="n">
        <f aca="false">MAX(1/$R$18,MIN(1/$S$18,$T$18*G919+$U$18))</f>
        <v>0.0283951314635609</v>
      </c>
      <c r="I919" s="11" t="n">
        <f aca="false">1/H919</f>
        <v>35.2173048144992</v>
      </c>
      <c r="J919" s="12" t="n">
        <f aca="false">$H919*A919</f>
        <v>0</v>
      </c>
      <c r="K919" s="12" t="n">
        <f aca="false">$H919*B919</f>
        <v>0</v>
      </c>
      <c r="L919" s="12" t="n">
        <f aca="false">$H919*C919</f>
        <v>0</v>
      </c>
      <c r="M919" s="12" t="n">
        <f aca="false">$H919*D919</f>
        <v>0</v>
      </c>
      <c r="N919" s="12" t="n">
        <f aca="false">$H919*E919</f>
        <v>0</v>
      </c>
      <c r="O919" s="12" t="n">
        <f aca="false">$H919*F919</f>
        <v>0</v>
      </c>
    </row>
    <row r="920" customFormat="false" ht="12.75" hidden="false" customHeight="false" outlineLevel="0" collapsed="false">
      <c r="A920" s="8" t="n">
        <f aca="false">'Truck Fleet'!P920</f>
        <v>0</v>
      </c>
      <c r="B920" s="8" t="n">
        <f aca="false">'Truck Fleet'!Q920</f>
        <v>0</v>
      </c>
      <c r="C920" s="8" t="n">
        <f aca="false">'Truck Fleet'!R920</f>
        <v>0</v>
      </c>
      <c r="D920" s="8" t="n">
        <f aca="false">'Truck Fleet'!S920</f>
        <v>0</v>
      </c>
      <c r="E920" s="8" t="n">
        <f aca="false">'Truck Fleet'!T920</f>
        <v>0</v>
      </c>
      <c r="F920" s="8" t="n">
        <f aca="false">'Truck Fleet'!U920</f>
        <v>0</v>
      </c>
      <c r="G920" s="9" t="n">
        <f aca="false">'Truck Fleet'!BJ920</f>
        <v>0</v>
      </c>
      <c r="H920" s="10" t="n">
        <f aca="false">MAX(1/$R$18,MIN(1/$S$18,$T$18*G920+$U$18))</f>
        <v>0.0283951314635609</v>
      </c>
      <c r="I920" s="11" t="n">
        <f aca="false">1/H920</f>
        <v>35.2173048144992</v>
      </c>
      <c r="J920" s="12" t="n">
        <f aca="false">$H920*A920</f>
        <v>0</v>
      </c>
      <c r="K920" s="12" t="n">
        <f aca="false">$H920*B920</f>
        <v>0</v>
      </c>
      <c r="L920" s="12" t="n">
        <f aca="false">$H920*C920</f>
        <v>0</v>
      </c>
      <c r="M920" s="12" t="n">
        <f aca="false">$H920*D920</f>
        <v>0</v>
      </c>
      <c r="N920" s="12" t="n">
        <f aca="false">$H920*E920</f>
        <v>0</v>
      </c>
      <c r="O920" s="12" t="n">
        <f aca="false">$H920*F920</f>
        <v>0</v>
      </c>
    </row>
    <row r="921" customFormat="false" ht="12.75" hidden="false" customHeight="false" outlineLevel="0" collapsed="false">
      <c r="A921" s="8" t="n">
        <f aca="false">'Truck Fleet'!P921</f>
        <v>0</v>
      </c>
      <c r="B921" s="8" t="n">
        <f aca="false">'Truck Fleet'!Q921</f>
        <v>0</v>
      </c>
      <c r="C921" s="8" t="n">
        <f aca="false">'Truck Fleet'!R921</f>
        <v>0</v>
      </c>
      <c r="D921" s="8" t="n">
        <f aca="false">'Truck Fleet'!S921</f>
        <v>0</v>
      </c>
      <c r="E921" s="8" t="n">
        <f aca="false">'Truck Fleet'!T921</f>
        <v>0</v>
      </c>
      <c r="F921" s="8" t="n">
        <f aca="false">'Truck Fleet'!U921</f>
        <v>0</v>
      </c>
      <c r="G921" s="9" t="n">
        <f aca="false">'Truck Fleet'!BJ921</f>
        <v>0</v>
      </c>
      <c r="H921" s="10" t="n">
        <f aca="false">MAX(1/$R$18,MIN(1/$S$18,$T$18*G921+$U$18))</f>
        <v>0.0283951314635609</v>
      </c>
      <c r="I921" s="11" t="n">
        <f aca="false">1/H921</f>
        <v>35.2173048144992</v>
      </c>
      <c r="J921" s="12" t="n">
        <f aca="false">$H921*A921</f>
        <v>0</v>
      </c>
      <c r="K921" s="12" t="n">
        <f aca="false">$H921*B921</f>
        <v>0</v>
      </c>
      <c r="L921" s="12" t="n">
        <f aca="false">$H921*C921</f>
        <v>0</v>
      </c>
      <c r="M921" s="12" t="n">
        <f aca="false">$H921*D921</f>
        <v>0</v>
      </c>
      <c r="N921" s="12" t="n">
        <f aca="false">$H921*E921</f>
        <v>0</v>
      </c>
      <c r="O921" s="12" t="n">
        <f aca="false">$H921*F921</f>
        <v>0</v>
      </c>
    </row>
    <row r="922" customFormat="false" ht="12.75" hidden="false" customHeight="false" outlineLevel="0" collapsed="false">
      <c r="A922" s="8" t="n">
        <f aca="false">'Truck Fleet'!P922</f>
        <v>0</v>
      </c>
      <c r="B922" s="8" t="n">
        <f aca="false">'Truck Fleet'!Q922</f>
        <v>0</v>
      </c>
      <c r="C922" s="8" t="n">
        <f aca="false">'Truck Fleet'!R922</f>
        <v>0</v>
      </c>
      <c r="D922" s="8" t="n">
        <f aca="false">'Truck Fleet'!S922</f>
        <v>0</v>
      </c>
      <c r="E922" s="8" t="n">
        <f aca="false">'Truck Fleet'!T922</f>
        <v>0</v>
      </c>
      <c r="F922" s="8" t="n">
        <f aca="false">'Truck Fleet'!U922</f>
        <v>0</v>
      </c>
      <c r="G922" s="9" t="n">
        <f aca="false">'Truck Fleet'!BJ922</f>
        <v>0</v>
      </c>
      <c r="H922" s="10" t="n">
        <f aca="false">MAX(1/$R$18,MIN(1/$S$18,$T$18*G922+$U$18))</f>
        <v>0.0283951314635609</v>
      </c>
      <c r="I922" s="11" t="n">
        <f aca="false">1/H922</f>
        <v>35.2173048144992</v>
      </c>
      <c r="J922" s="12" t="n">
        <f aca="false">$H922*A922</f>
        <v>0</v>
      </c>
      <c r="K922" s="12" t="n">
        <f aca="false">$H922*B922</f>
        <v>0</v>
      </c>
      <c r="L922" s="12" t="n">
        <f aca="false">$H922*C922</f>
        <v>0</v>
      </c>
      <c r="M922" s="12" t="n">
        <f aca="false">$H922*D922</f>
        <v>0</v>
      </c>
      <c r="N922" s="12" t="n">
        <f aca="false">$H922*E922</f>
        <v>0</v>
      </c>
      <c r="O922" s="12" t="n">
        <f aca="false">$H922*F922</f>
        <v>0</v>
      </c>
    </row>
    <row r="923" customFormat="false" ht="12.75" hidden="false" customHeight="false" outlineLevel="0" collapsed="false">
      <c r="A923" s="8" t="n">
        <f aca="false">'Truck Fleet'!P923</f>
        <v>0</v>
      </c>
      <c r="B923" s="8" t="n">
        <f aca="false">'Truck Fleet'!Q923</f>
        <v>0</v>
      </c>
      <c r="C923" s="8" t="n">
        <f aca="false">'Truck Fleet'!R923</f>
        <v>0</v>
      </c>
      <c r="D923" s="8" t="n">
        <f aca="false">'Truck Fleet'!S923</f>
        <v>0</v>
      </c>
      <c r="E923" s="8" t="n">
        <f aca="false">'Truck Fleet'!T923</f>
        <v>0</v>
      </c>
      <c r="F923" s="8" t="n">
        <f aca="false">'Truck Fleet'!U923</f>
        <v>0</v>
      </c>
      <c r="G923" s="9" t="n">
        <f aca="false">'Truck Fleet'!BJ923</f>
        <v>0</v>
      </c>
      <c r="H923" s="10" t="n">
        <f aca="false">MAX(1/$R$18,MIN(1/$S$18,$T$18*G923+$U$18))</f>
        <v>0.0283951314635609</v>
      </c>
      <c r="I923" s="11" t="n">
        <f aca="false">1/H923</f>
        <v>35.2173048144992</v>
      </c>
      <c r="J923" s="12" t="n">
        <f aca="false">$H923*A923</f>
        <v>0</v>
      </c>
      <c r="K923" s="12" t="n">
        <f aca="false">$H923*B923</f>
        <v>0</v>
      </c>
      <c r="L923" s="12" t="n">
        <f aca="false">$H923*C923</f>
        <v>0</v>
      </c>
      <c r="M923" s="12" t="n">
        <f aca="false">$H923*D923</f>
        <v>0</v>
      </c>
      <c r="N923" s="12" t="n">
        <f aca="false">$H923*E923</f>
        <v>0</v>
      </c>
      <c r="O923" s="12" t="n">
        <f aca="false">$H923*F923</f>
        <v>0</v>
      </c>
    </row>
    <row r="924" customFormat="false" ht="12.75" hidden="false" customHeight="false" outlineLevel="0" collapsed="false">
      <c r="A924" s="8" t="n">
        <f aca="false">'Truck Fleet'!P924</f>
        <v>0</v>
      </c>
      <c r="B924" s="8" t="n">
        <f aca="false">'Truck Fleet'!Q924</f>
        <v>0</v>
      </c>
      <c r="C924" s="8" t="n">
        <f aca="false">'Truck Fleet'!R924</f>
        <v>0</v>
      </c>
      <c r="D924" s="8" t="n">
        <f aca="false">'Truck Fleet'!S924</f>
        <v>0</v>
      </c>
      <c r="E924" s="8" t="n">
        <f aca="false">'Truck Fleet'!T924</f>
        <v>0</v>
      </c>
      <c r="F924" s="8" t="n">
        <f aca="false">'Truck Fleet'!U924</f>
        <v>0</v>
      </c>
      <c r="G924" s="9" t="n">
        <f aca="false">'Truck Fleet'!BJ924</f>
        <v>0</v>
      </c>
      <c r="H924" s="10" t="n">
        <f aca="false">MAX(1/$R$18,MIN(1/$S$18,$T$18*G924+$U$18))</f>
        <v>0.0283951314635609</v>
      </c>
      <c r="I924" s="11" t="n">
        <f aca="false">1/H924</f>
        <v>35.2173048144992</v>
      </c>
      <c r="J924" s="12" t="n">
        <f aca="false">$H924*A924</f>
        <v>0</v>
      </c>
      <c r="K924" s="12" t="n">
        <f aca="false">$H924*B924</f>
        <v>0</v>
      </c>
      <c r="L924" s="12" t="n">
        <f aca="false">$H924*C924</f>
        <v>0</v>
      </c>
      <c r="M924" s="12" t="n">
        <f aca="false">$H924*D924</f>
        <v>0</v>
      </c>
      <c r="N924" s="12" t="n">
        <f aca="false">$H924*E924</f>
        <v>0</v>
      </c>
      <c r="O924" s="12" t="n">
        <f aca="false">$H924*F924</f>
        <v>0</v>
      </c>
    </row>
    <row r="925" customFormat="false" ht="12.75" hidden="false" customHeight="false" outlineLevel="0" collapsed="false">
      <c r="A925" s="8" t="n">
        <f aca="false">'Truck Fleet'!P925</f>
        <v>0</v>
      </c>
      <c r="B925" s="8" t="n">
        <f aca="false">'Truck Fleet'!Q925</f>
        <v>0</v>
      </c>
      <c r="C925" s="8" t="n">
        <f aca="false">'Truck Fleet'!R925</f>
        <v>0</v>
      </c>
      <c r="D925" s="8" t="n">
        <f aca="false">'Truck Fleet'!S925</f>
        <v>0</v>
      </c>
      <c r="E925" s="8" t="n">
        <f aca="false">'Truck Fleet'!T925</f>
        <v>0</v>
      </c>
      <c r="F925" s="8" t="n">
        <f aca="false">'Truck Fleet'!U925</f>
        <v>0</v>
      </c>
      <c r="G925" s="9" t="n">
        <f aca="false">'Truck Fleet'!BJ925</f>
        <v>0</v>
      </c>
      <c r="H925" s="10" t="n">
        <f aca="false">MAX(1/$R$18,MIN(1/$S$18,$T$18*G925+$U$18))</f>
        <v>0.0283951314635609</v>
      </c>
      <c r="I925" s="11" t="n">
        <f aca="false">1/H925</f>
        <v>35.2173048144992</v>
      </c>
      <c r="J925" s="12" t="n">
        <f aca="false">$H925*A925</f>
        <v>0</v>
      </c>
      <c r="K925" s="12" t="n">
        <f aca="false">$H925*B925</f>
        <v>0</v>
      </c>
      <c r="L925" s="12" t="n">
        <f aca="false">$H925*C925</f>
        <v>0</v>
      </c>
      <c r="M925" s="12" t="n">
        <f aca="false">$H925*D925</f>
        <v>0</v>
      </c>
      <c r="N925" s="12" t="n">
        <f aca="false">$H925*E925</f>
        <v>0</v>
      </c>
      <c r="O925" s="12" t="n">
        <f aca="false">$H925*F925</f>
        <v>0</v>
      </c>
    </row>
    <row r="926" customFormat="false" ht="12.75" hidden="false" customHeight="false" outlineLevel="0" collapsed="false">
      <c r="A926" s="8" t="n">
        <f aca="false">'Truck Fleet'!P926</f>
        <v>0</v>
      </c>
      <c r="B926" s="8" t="n">
        <f aca="false">'Truck Fleet'!Q926</f>
        <v>0</v>
      </c>
      <c r="C926" s="8" t="n">
        <f aca="false">'Truck Fleet'!R926</f>
        <v>0</v>
      </c>
      <c r="D926" s="8" t="n">
        <f aca="false">'Truck Fleet'!S926</f>
        <v>0</v>
      </c>
      <c r="E926" s="8" t="n">
        <f aca="false">'Truck Fleet'!T926</f>
        <v>0</v>
      </c>
      <c r="F926" s="8" t="n">
        <f aca="false">'Truck Fleet'!U926</f>
        <v>0</v>
      </c>
      <c r="G926" s="9" t="n">
        <f aca="false">'Truck Fleet'!BJ926</f>
        <v>0</v>
      </c>
      <c r="H926" s="10" t="n">
        <f aca="false">MAX(1/$R$18,MIN(1/$S$18,$T$18*G926+$U$18))</f>
        <v>0.0283951314635609</v>
      </c>
      <c r="I926" s="11" t="n">
        <f aca="false">1/H926</f>
        <v>35.2173048144992</v>
      </c>
      <c r="J926" s="12" t="n">
        <f aca="false">$H926*A926</f>
        <v>0</v>
      </c>
      <c r="K926" s="12" t="n">
        <f aca="false">$H926*B926</f>
        <v>0</v>
      </c>
      <c r="L926" s="12" t="n">
        <f aca="false">$H926*C926</f>
        <v>0</v>
      </c>
      <c r="M926" s="12" t="n">
        <f aca="false">$H926*D926</f>
        <v>0</v>
      </c>
      <c r="N926" s="12" t="n">
        <f aca="false">$H926*E926</f>
        <v>0</v>
      </c>
      <c r="O926" s="12" t="n">
        <f aca="false">$H926*F926</f>
        <v>0</v>
      </c>
    </row>
    <row r="927" customFormat="false" ht="12.75" hidden="false" customHeight="false" outlineLevel="0" collapsed="false">
      <c r="A927" s="8" t="n">
        <f aca="false">'Truck Fleet'!P927</f>
        <v>0</v>
      </c>
      <c r="B927" s="8" t="n">
        <f aca="false">'Truck Fleet'!Q927</f>
        <v>0</v>
      </c>
      <c r="C927" s="8" t="n">
        <f aca="false">'Truck Fleet'!R927</f>
        <v>0</v>
      </c>
      <c r="D927" s="8" t="n">
        <f aca="false">'Truck Fleet'!S927</f>
        <v>0</v>
      </c>
      <c r="E927" s="8" t="n">
        <f aca="false">'Truck Fleet'!T927</f>
        <v>0</v>
      </c>
      <c r="F927" s="8" t="n">
        <f aca="false">'Truck Fleet'!U927</f>
        <v>0</v>
      </c>
      <c r="G927" s="9" t="n">
        <f aca="false">'Truck Fleet'!BJ927</f>
        <v>0</v>
      </c>
      <c r="H927" s="10" t="n">
        <f aca="false">MAX(1/$R$18,MIN(1/$S$18,$T$18*G927+$U$18))</f>
        <v>0.0283951314635609</v>
      </c>
      <c r="I927" s="11" t="n">
        <f aca="false">1/H927</f>
        <v>35.2173048144992</v>
      </c>
      <c r="J927" s="12" t="n">
        <f aca="false">$H927*A927</f>
        <v>0</v>
      </c>
      <c r="K927" s="12" t="n">
        <f aca="false">$H927*B927</f>
        <v>0</v>
      </c>
      <c r="L927" s="12" t="n">
        <f aca="false">$H927*C927</f>
        <v>0</v>
      </c>
      <c r="M927" s="12" t="n">
        <f aca="false">$H927*D927</f>
        <v>0</v>
      </c>
      <c r="N927" s="12" t="n">
        <f aca="false">$H927*E927</f>
        <v>0</v>
      </c>
      <c r="O927" s="12" t="n">
        <f aca="false">$H927*F927</f>
        <v>0</v>
      </c>
    </row>
    <row r="928" customFormat="false" ht="12.75" hidden="false" customHeight="false" outlineLevel="0" collapsed="false">
      <c r="A928" s="8" t="n">
        <f aca="false">'Truck Fleet'!P928</f>
        <v>0</v>
      </c>
      <c r="B928" s="8" t="n">
        <f aca="false">'Truck Fleet'!Q928</f>
        <v>0</v>
      </c>
      <c r="C928" s="8" t="n">
        <f aca="false">'Truck Fleet'!R928</f>
        <v>0</v>
      </c>
      <c r="D928" s="8" t="n">
        <f aca="false">'Truck Fleet'!S928</f>
        <v>0</v>
      </c>
      <c r="E928" s="8" t="n">
        <f aca="false">'Truck Fleet'!T928</f>
        <v>0</v>
      </c>
      <c r="F928" s="8" t="n">
        <f aca="false">'Truck Fleet'!U928</f>
        <v>0</v>
      </c>
      <c r="G928" s="9" t="n">
        <f aca="false">'Truck Fleet'!BJ928</f>
        <v>0</v>
      </c>
      <c r="H928" s="10" t="n">
        <f aca="false">MAX(1/$R$18,MIN(1/$S$18,$T$18*G928+$U$18))</f>
        <v>0.0283951314635609</v>
      </c>
      <c r="I928" s="11" t="n">
        <f aca="false">1/H928</f>
        <v>35.2173048144992</v>
      </c>
      <c r="J928" s="12" t="n">
        <f aca="false">$H928*A928</f>
        <v>0</v>
      </c>
      <c r="K928" s="12" t="n">
        <f aca="false">$H928*B928</f>
        <v>0</v>
      </c>
      <c r="L928" s="12" t="n">
        <f aca="false">$H928*C928</f>
        <v>0</v>
      </c>
      <c r="M928" s="12" t="n">
        <f aca="false">$H928*D928</f>
        <v>0</v>
      </c>
      <c r="N928" s="12" t="n">
        <f aca="false">$H928*E928</f>
        <v>0</v>
      </c>
      <c r="O928" s="12" t="n">
        <f aca="false">$H928*F928</f>
        <v>0</v>
      </c>
    </row>
    <row r="929" customFormat="false" ht="12.75" hidden="false" customHeight="false" outlineLevel="0" collapsed="false">
      <c r="A929" s="8" t="n">
        <f aca="false">'Truck Fleet'!P929</f>
        <v>0</v>
      </c>
      <c r="B929" s="8" t="n">
        <f aca="false">'Truck Fleet'!Q929</f>
        <v>0</v>
      </c>
      <c r="C929" s="8" t="n">
        <f aca="false">'Truck Fleet'!R929</f>
        <v>0</v>
      </c>
      <c r="D929" s="8" t="n">
        <f aca="false">'Truck Fleet'!S929</f>
        <v>0</v>
      </c>
      <c r="E929" s="8" t="n">
        <f aca="false">'Truck Fleet'!T929</f>
        <v>0</v>
      </c>
      <c r="F929" s="8" t="n">
        <f aca="false">'Truck Fleet'!U929</f>
        <v>0</v>
      </c>
      <c r="G929" s="9" t="n">
        <f aca="false">'Truck Fleet'!BJ929</f>
        <v>0</v>
      </c>
      <c r="H929" s="10" t="n">
        <f aca="false">MAX(1/$R$18,MIN(1/$S$18,$T$18*G929+$U$18))</f>
        <v>0.0283951314635609</v>
      </c>
      <c r="I929" s="11" t="n">
        <f aca="false">1/H929</f>
        <v>35.2173048144992</v>
      </c>
      <c r="J929" s="12" t="n">
        <f aca="false">$H929*A929</f>
        <v>0</v>
      </c>
      <c r="K929" s="12" t="n">
        <f aca="false">$H929*B929</f>
        <v>0</v>
      </c>
      <c r="L929" s="12" t="n">
        <f aca="false">$H929*C929</f>
        <v>0</v>
      </c>
      <c r="M929" s="12" t="n">
        <f aca="false">$H929*D929</f>
        <v>0</v>
      </c>
      <c r="N929" s="12" t="n">
        <f aca="false">$H929*E929</f>
        <v>0</v>
      </c>
      <c r="O929" s="12" t="n">
        <f aca="false">$H929*F929</f>
        <v>0</v>
      </c>
    </row>
    <row r="930" customFormat="false" ht="12.75" hidden="false" customHeight="false" outlineLevel="0" collapsed="false">
      <c r="A930" s="8" t="n">
        <f aca="false">'Truck Fleet'!P930</f>
        <v>0</v>
      </c>
      <c r="B930" s="8" t="n">
        <f aca="false">'Truck Fleet'!Q930</f>
        <v>0</v>
      </c>
      <c r="C930" s="8" t="n">
        <f aca="false">'Truck Fleet'!R930</f>
        <v>0</v>
      </c>
      <c r="D930" s="8" t="n">
        <f aca="false">'Truck Fleet'!S930</f>
        <v>0</v>
      </c>
      <c r="E930" s="8" t="n">
        <f aca="false">'Truck Fleet'!T930</f>
        <v>0</v>
      </c>
      <c r="F930" s="8" t="n">
        <f aca="false">'Truck Fleet'!U930</f>
        <v>0</v>
      </c>
      <c r="G930" s="9" t="n">
        <f aca="false">'Truck Fleet'!BJ930</f>
        <v>0</v>
      </c>
      <c r="H930" s="10" t="n">
        <f aca="false">MAX(1/$R$18,MIN(1/$S$18,$T$18*G930+$U$18))</f>
        <v>0.0283951314635609</v>
      </c>
      <c r="I930" s="11" t="n">
        <f aca="false">1/H930</f>
        <v>35.2173048144992</v>
      </c>
      <c r="J930" s="12" t="n">
        <f aca="false">$H930*A930</f>
        <v>0</v>
      </c>
      <c r="K930" s="12" t="n">
        <f aca="false">$H930*B930</f>
        <v>0</v>
      </c>
      <c r="L930" s="12" t="n">
        <f aca="false">$H930*C930</f>
        <v>0</v>
      </c>
      <c r="M930" s="12" t="n">
        <f aca="false">$H930*D930</f>
        <v>0</v>
      </c>
      <c r="N930" s="12" t="n">
        <f aca="false">$H930*E930</f>
        <v>0</v>
      </c>
      <c r="O930" s="12" t="n">
        <f aca="false">$H930*F930</f>
        <v>0</v>
      </c>
    </row>
    <row r="931" customFormat="false" ht="12.75" hidden="false" customHeight="false" outlineLevel="0" collapsed="false">
      <c r="A931" s="8" t="n">
        <f aca="false">'Truck Fleet'!P931</f>
        <v>0</v>
      </c>
      <c r="B931" s="8" t="n">
        <f aca="false">'Truck Fleet'!Q931</f>
        <v>0</v>
      </c>
      <c r="C931" s="8" t="n">
        <f aca="false">'Truck Fleet'!R931</f>
        <v>0</v>
      </c>
      <c r="D931" s="8" t="n">
        <f aca="false">'Truck Fleet'!S931</f>
        <v>0</v>
      </c>
      <c r="E931" s="8" t="n">
        <f aca="false">'Truck Fleet'!T931</f>
        <v>0</v>
      </c>
      <c r="F931" s="8" t="n">
        <f aca="false">'Truck Fleet'!U931</f>
        <v>0</v>
      </c>
      <c r="G931" s="9" t="n">
        <f aca="false">'Truck Fleet'!BJ931</f>
        <v>0</v>
      </c>
      <c r="H931" s="10" t="n">
        <f aca="false">MAX(1/$R$18,MIN(1/$S$18,$T$18*G931+$U$18))</f>
        <v>0.0283951314635609</v>
      </c>
      <c r="I931" s="11" t="n">
        <f aca="false">1/H931</f>
        <v>35.2173048144992</v>
      </c>
      <c r="J931" s="12" t="n">
        <f aca="false">$H931*A931</f>
        <v>0</v>
      </c>
      <c r="K931" s="12" t="n">
        <f aca="false">$H931*B931</f>
        <v>0</v>
      </c>
      <c r="L931" s="12" t="n">
        <f aca="false">$H931*C931</f>
        <v>0</v>
      </c>
      <c r="M931" s="12" t="n">
        <f aca="false">$H931*D931</f>
        <v>0</v>
      </c>
      <c r="N931" s="12" t="n">
        <f aca="false">$H931*E931</f>
        <v>0</v>
      </c>
      <c r="O931" s="12" t="n">
        <f aca="false">$H931*F931</f>
        <v>0</v>
      </c>
    </row>
    <row r="932" customFormat="false" ht="12.75" hidden="false" customHeight="false" outlineLevel="0" collapsed="false">
      <c r="A932" s="8" t="n">
        <f aca="false">'Truck Fleet'!P932</f>
        <v>0</v>
      </c>
      <c r="B932" s="8" t="n">
        <f aca="false">'Truck Fleet'!Q932</f>
        <v>0</v>
      </c>
      <c r="C932" s="8" t="n">
        <f aca="false">'Truck Fleet'!R932</f>
        <v>0</v>
      </c>
      <c r="D932" s="8" t="n">
        <f aca="false">'Truck Fleet'!S932</f>
        <v>0</v>
      </c>
      <c r="E932" s="8" t="n">
        <f aca="false">'Truck Fleet'!T932</f>
        <v>0</v>
      </c>
      <c r="F932" s="8" t="n">
        <f aca="false">'Truck Fleet'!U932</f>
        <v>0</v>
      </c>
      <c r="G932" s="9" t="n">
        <f aca="false">'Truck Fleet'!BJ932</f>
        <v>0</v>
      </c>
      <c r="H932" s="10" t="n">
        <f aca="false">MAX(1/$R$18,MIN(1/$S$18,$T$18*G932+$U$18))</f>
        <v>0.0283951314635609</v>
      </c>
      <c r="I932" s="11" t="n">
        <f aca="false">1/H932</f>
        <v>35.2173048144992</v>
      </c>
      <c r="J932" s="12" t="n">
        <f aca="false">$H932*A932</f>
        <v>0</v>
      </c>
      <c r="K932" s="12" t="n">
        <f aca="false">$H932*B932</f>
        <v>0</v>
      </c>
      <c r="L932" s="12" t="n">
        <f aca="false">$H932*C932</f>
        <v>0</v>
      </c>
      <c r="M932" s="12" t="n">
        <f aca="false">$H932*D932</f>
        <v>0</v>
      </c>
      <c r="N932" s="12" t="n">
        <f aca="false">$H932*E932</f>
        <v>0</v>
      </c>
      <c r="O932" s="12" t="n">
        <f aca="false">$H932*F932</f>
        <v>0</v>
      </c>
    </row>
    <row r="933" customFormat="false" ht="12.75" hidden="false" customHeight="false" outlineLevel="0" collapsed="false">
      <c r="A933" s="8" t="n">
        <f aca="false">'Truck Fleet'!P933</f>
        <v>0</v>
      </c>
      <c r="B933" s="8" t="n">
        <f aca="false">'Truck Fleet'!Q933</f>
        <v>0</v>
      </c>
      <c r="C933" s="8" t="n">
        <f aca="false">'Truck Fleet'!R933</f>
        <v>0</v>
      </c>
      <c r="D933" s="8" t="n">
        <f aca="false">'Truck Fleet'!S933</f>
        <v>0</v>
      </c>
      <c r="E933" s="8" t="n">
        <f aca="false">'Truck Fleet'!T933</f>
        <v>0</v>
      </c>
      <c r="F933" s="8" t="n">
        <f aca="false">'Truck Fleet'!U933</f>
        <v>0</v>
      </c>
      <c r="G933" s="9" t="n">
        <f aca="false">'Truck Fleet'!BJ933</f>
        <v>0</v>
      </c>
      <c r="H933" s="10" t="n">
        <f aca="false">MAX(1/$R$18,MIN(1/$S$18,$T$18*G933+$U$18))</f>
        <v>0.0283951314635609</v>
      </c>
      <c r="I933" s="11" t="n">
        <f aca="false">1/H933</f>
        <v>35.2173048144992</v>
      </c>
      <c r="J933" s="12" t="n">
        <f aca="false">$H933*A933</f>
        <v>0</v>
      </c>
      <c r="K933" s="12" t="n">
        <f aca="false">$H933*B933</f>
        <v>0</v>
      </c>
      <c r="L933" s="12" t="n">
        <f aca="false">$H933*C933</f>
        <v>0</v>
      </c>
      <c r="M933" s="12" t="n">
        <f aca="false">$H933*D933</f>
        <v>0</v>
      </c>
      <c r="N933" s="12" t="n">
        <f aca="false">$H933*E933</f>
        <v>0</v>
      </c>
      <c r="O933" s="12" t="n">
        <f aca="false">$H933*F933</f>
        <v>0</v>
      </c>
    </row>
    <row r="934" customFormat="false" ht="12.75" hidden="false" customHeight="false" outlineLevel="0" collapsed="false">
      <c r="A934" s="8" t="n">
        <f aca="false">'Truck Fleet'!P934</f>
        <v>0</v>
      </c>
      <c r="B934" s="8" t="n">
        <f aca="false">'Truck Fleet'!Q934</f>
        <v>0</v>
      </c>
      <c r="C934" s="8" t="n">
        <f aca="false">'Truck Fleet'!R934</f>
        <v>0</v>
      </c>
      <c r="D934" s="8" t="n">
        <f aca="false">'Truck Fleet'!S934</f>
        <v>0</v>
      </c>
      <c r="E934" s="8" t="n">
        <f aca="false">'Truck Fleet'!T934</f>
        <v>0</v>
      </c>
      <c r="F934" s="8" t="n">
        <f aca="false">'Truck Fleet'!U934</f>
        <v>0</v>
      </c>
      <c r="G934" s="9" t="n">
        <f aca="false">'Truck Fleet'!BJ934</f>
        <v>0</v>
      </c>
      <c r="H934" s="10" t="n">
        <f aca="false">MAX(1/$R$18,MIN(1/$S$18,$T$18*G934+$U$18))</f>
        <v>0.0283951314635609</v>
      </c>
      <c r="I934" s="11" t="n">
        <f aca="false">1/H934</f>
        <v>35.2173048144992</v>
      </c>
      <c r="J934" s="12" t="n">
        <f aca="false">$H934*A934</f>
        <v>0</v>
      </c>
      <c r="K934" s="12" t="n">
        <f aca="false">$H934*B934</f>
        <v>0</v>
      </c>
      <c r="L934" s="12" t="n">
        <f aca="false">$H934*C934</f>
        <v>0</v>
      </c>
      <c r="M934" s="12" t="n">
        <f aca="false">$H934*D934</f>
        <v>0</v>
      </c>
      <c r="N934" s="12" t="n">
        <f aca="false">$H934*E934</f>
        <v>0</v>
      </c>
      <c r="O934" s="12" t="n">
        <f aca="false">$H934*F934</f>
        <v>0</v>
      </c>
    </row>
    <row r="935" customFormat="false" ht="12.75" hidden="false" customHeight="false" outlineLevel="0" collapsed="false">
      <c r="A935" s="8" t="n">
        <f aca="false">'Truck Fleet'!P935</f>
        <v>0</v>
      </c>
      <c r="B935" s="8" t="n">
        <f aca="false">'Truck Fleet'!Q935</f>
        <v>0</v>
      </c>
      <c r="C935" s="8" t="n">
        <f aca="false">'Truck Fleet'!R935</f>
        <v>0</v>
      </c>
      <c r="D935" s="8" t="n">
        <f aca="false">'Truck Fleet'!S935</f>
        <v>0</v>
      </c>
      <c r="E935" s="8" t="n">
        <f aca="false">'Truck Fleet'!T935</f>
        <v>0</v>
      </c>
      <c r="F935" s="8" t="n">
        <f aca="false">'Truck Fleet'!U935</f>
        <v>0</v>
      </c>
      <c r="G935" s="9" t="n">
        <f aca="false">'Truck Fleet'!BJ935</f>
        <v>0</v>
      </c>
      <c r="H935" s="10" t="n">
        <f aca="false">MAX(1/$R$18,MIN(1/$S$18,$T$18*G935+$U$18))</f>
        <v>0.0283951314635609</v>
      </c>
      <c r="I935" s="11" t="n">
        <f aca="false">1/H935</f>
        <v>35.2173048144992</v>
      </c>
      <c r="J935" s="12" t="n">
        <f aca="false">$H935*A935</f>
        <v>0</v>
      </c>
      <c r="K935" s="12" t="n">
        <f aca="false">$H935*B935</f>
        <v>0</v>
      </c>
      <c r="L935" s="12" t="n">
        <f aca="false">$H935*C935</f>
        <v>0</v>
      </c>
      <c r="M935" s="12" t="n">
        <f aca="false">$H935*D935</f>
        <v>0</v>
      </c>
      <c r="N935" s="12" t="n">
        <f aca="false">$H935*E935</f>
        <v>0</v>
      </c>
      <c r="O935" s="12" t="n">
        <f aca="false">$H935*F935</f>
        <v>0</v>
      </c>
    </row>
    <row r="936" customFormat="false" ht="12.75" hidden="false" customHeight="false" outlineLevel="0" collapsed="false">
      <c r="A936" s="8" t="n">
        <f aca="false">'Truck Fleet'!P936</f>
        <v>0</v>
      </c>
      <c r="B936" s="8" t="n">
        <f aca="false">'Truck Fleet'!Q936</f>
        <v>0</v>
      </c>
      <c r="C936" s="8" t="n">
        <f aca="false">'Truck Fleet'!R936</f>
        <v>0</v>
      </c>
      <c r="D936" s="8" t="n">
        <f aca="false">'Truck Fleet'!S936</f>
        <v>0</v>
      </c>
      <c r="E936" s="8" t="n">
        <f aca="false">'Truck Fleet'!T936</f>
        <v>0</v>
      </c>
      <c r="F936" s="8" t="n">
        <f aca="false">'Truck Fleet'!U936</f>
        <v>0</v>
      </c>
      <c r="G936" s="9" t="n">
        <f aca="false">'Truck Fleet'!BJ936</f>
        <v>0</v>
      </c>
      <c r="H936" s="10" t="n">
        <f aca="false">MAX(1/$R$18,MIN(1/$S$18,$T$18*G936+$U$18))</f>
        <v>0.0283951314635609</v>
      </c>
      <c r="I936" s="11" t="n">
        <f aca="false">1/H936</f>
        <v>35.2173048144992</v>
      </c>
      <c r="J936" s="12" t="n">
        <f aca="false">$H936*A936</f>
        <v>0</v>
      </c>
      <c r="K936" s="12" t="n">
        <f aca="false">$H936*B936</f>
        <v>0</v>
      </c>
      <c r="L936" s="12" t="n">
        <f aca="false">$H936*C936</f>
        <v>0</v>
      </c>
      <c r="M936" s="12" t="n">
        <f aca="false">$H936*D936</f>
        <v>0</v>
      </c>
      <c r="N936" s="12" t="n">
        <f aca="false">$H936*E936</f>
        <v>0</v>
      </c>
      <c r="O936" s="12" t="n">
        <f aca="false">$H936*F936</f>
        <v>0</v>
      </c>
    </row>
    <row r="937" customFormat="false" ht="12.75" hidden="false" customHeight="false" outlineLevel="0" collapsed="false">
      <c r="A937" s="8" t="n">
        <f aca="false">'Truck Fleet'!P937</f>
        <v>0</v>
      </c>
      <c r="B937" s="8" t="n">
        <f aca="false">'Truck Fleet'!Q937</f>
        <v>0</v>
      </c>
      <c r="C937" s="8" t="n">
        <f aca="false">'Truck Fleet'!R937</f>
        <v>0</v>
      </c>
      <c r="D937" s="8" t="n">
        <f aca="false">'Truck Fleet'!S937</f>
        <v>0</v>
      </c>
      <c r="E937" s="8" t="n">
        <f aca="false">'Truck Fleet'!T937</f>
        <v>0</v>
      </c>
      <c r="F937" s="8" t="n">
        <f aca="false">'Truck Fleet'!U937</f>
        <v>0</v>
      </c>
      <c r="G937" s="9" t="n">
        <f aca="false">'Truck Fleet'!BJ937</f>
        <v>0</v>
      </c>
      <c r="H937" s="10" t="n">
        <f aca="false">MAX(1/$R$18,MIN(1/$S$18,$T$18*G937+$U$18))</f>
        <v>0.0283951314635609</v>
      </c>
      <c r="I937" s="11" t="n">
        <f aca="false">1/H937</f>
        <v>35.2173048144992</v>
      </c>
      <c r="J937" s="12" t="n">
        <f aca="false">$H937*A937</f>
        <v>0</v>
      </c>
      <c r="K937" s="12" t="n">
        <f aca="false">$H937*B937</f>
        <v>0</v>
      </c>
      <c r="L937" s="12" t="n">
        <f aca="false">$H937*C937</f>
        <v>0</v>
      </c>
      <c r="M937" s="12" t="n">
        <f aca="false">$H937*D937</f>
        <v>0</v>
      </c>
      <c r="N937" s="12" t="n">
        <f aca="false">$H937*E937</f>
        <v>0</v>
      </c>
      <c r="O937" s="12" t="n">
        <f aca="false">$H937*F937</f>
        <v>0</v>
      </c>
    </row>
    <row r="938" customFormat="false" ht="12.75" hidden="false" customHeight="false" outlineLevel="0" collapsed="false">
      <c r="A938" s="8" t="n">
        <f aca="false">'Truck Fleet'!P938</f>
        <v>0</v>
      </c>
      <c r="B938" s="8" t="n">
        <f aca="false">'Truck Fleet'!Q938</f>
        <v>0</v>
      </c>
      <c r="C938" s="8" t="n">
        <f aca="false">'Truck Fleet'!R938</f>
        <v>0</v>
      </c>
      <c r="D938" s="8" t="n">
        <f aca="false">'Truck Fleet'!S938</f>
        <v>0</v>
      </c>
      <c r="E938" s="8" t="n">
        <f aca="false">'Truck Fleet'!T938</f>
        <v>0</v>
      </c>
      <c r="F938" s="8" t="n">
        <f aca="false">'Truck Fleet'!U938</f>
        <v>0</v>
      </c>
      <c r="G938" s="9" t="n">
        <f aca="false">'Truck Fleet'!BJ938</f>
        <v>0</v>
      </c>
      <c r="H938" s="10" t="n">
        <f aca="false">MAX(1/$R$18,MIN(1/$S$18,$T$18*G938+$U$18))</f>
        <v>0.0283951314635609</v>
      </c>
      <c r="I938" s="11" t="n">
        <f aca="false">1/H938</f>
        <v>35.2173048144992</v>
      </c>
      <c r="J938" s="12" t="n">
        <f aca="false">$H938*A938</f>
        <v>0</v>
      </c>
      <c r="K938" s="12" t="n">
        <f aca="false">$H938*B938</f>
        <v>0</v>
      </c>
      <c r="L938" s="12" t="n">
        <f aca="false">$H938*C938</f>
        <v>0</v>
      </c>
      <c r="M938" s="12" t="n">
        <f aca="false">$H938*D938</f>
        <v>0</v>
      </c>
      <c r="N938" s="12" t="n">
        <f aca="false">$H938*E938</f>
        <v>0</v>
      </c>
      <c r="O938" s="12" t="n">
        <f aca="false">$H938*F938</f>
        <v>0</v>
      </c>
    </row>
    <row r="939" customFormat="false" ht="12.75" hidden="false" customHeight="false" outlineLevel="0" collapsed="false">
      <c r="A939" s="8" t="n">
        <f aca="false">'Truck Fleet'!P939</f>
        <v>0</v>
      </c>
      <c r="B939" s="8" t="n">
        <f aca="false">'Truck Fleet'!Q939</f>
        <v>0</v>
      </c>
      <c r="C939" s="8" t="n">
        <f aca="false">'Truck Fleet'!R939</f>
        <v>0</v>
      </c>
      <c r="D939" s="8" t="n">
        <f aca="false">'Truck Fleet'!S939</f>
        <v>0</v>
      </c>
      <c r="E939" s="8" t="n">
        <f aca="false">'Truck Fleet'!T939</f>
        <v>0</v>
      </c>
      <c r="F939" s="8" t="n">
        <f aca="false">'Truck Fleet'!U939</f>
        <v>0</v>
      </c>
      <c r="G939" s="9" t="n">
        <f aca="false">'Truck Fleet'!BJ939</f>
        <v>0</v>
      </c>
      <c r="H939" s="10" t="n">
        <f aca="false">MAX(1/$R$18,MIN(1/$S$18,$T$18*G939+$U$18))</f>
        <v>0.0283951314635609</v>
      </c>
      <c r="I939" s="11" t="n">
        <f aca="false">1/H939</f>
        <v>35.2173048144992</v>
      </c>
      <c r="J939" s="12" t="n">
        <f aca="false">$H939*A939</f>
        <v>0</v>
      </c>
      <c r="K939" s="12" t="n">
        <f aca="false">$H939*B939</f>
        <v>0</v>
      </c>
      <c r="L939" s="12" t="n">
        <f aca="false">$H939*C939</f>
        <v>0</v>
      </c>
      <c r="M939" s="12" t="n">
        <f aca="false">$H939*D939</f>
        <v>0</v>
      </c>
      <c r="N939" s="12" t="n">
        <f aca="false">$H939*E939</f>
        <v>0</v>
      </c>
      <c r="O939" s="12" t="n">
        <f aca="false">$H939*F939</f>
        <v>0</v>
      </c>
    </row>
    <row r="940" customFormat="false" ht="12.75" hidden="false" customHeight="false" outlineLevel="0" collapsed="false">
      <c r="A940" s="8" t="n">
        <f aca="false">'Truck Fleet'!P940</f>
        <v>0</v>
      </c>
      <c r="B940" s="8" t="n">
        <f aca="false">'Truck Fleet'!Q940</f>
        <v>0</v>
      </c>
      <c r="C940" s="8" t="n">
        <f aca="false">'Truck Fleet'!R940</f>
        <v>0</v>
      </c>
      <c r="D940" s="8" t="n">
        <f aca="false">'Truck Fleet'!S940</f>
        <v>0</v>
      </c>
      <c r="E940" s="8" t="n">
        <f aca="false">'Truck Fleet'!T940</f>
        <v>0</v>
      </c>
      <c r="F940" s="8" t="n">
        <f aca="false">'Truck Fleet'!U940</f>
        <v>0</v>
      </c>
      <c r="G940" s="9" t="n">
        <f aca="false">'Truck Fleet'!BJ940</f>
        <v>0</v>
      </c>
      <c r="H940" s="10" t="n">
        <f aca="false">MAX(1/$R$18,MIN(1/$S$18,$T$18*G940+$U$18))</f>
        <v>0.0283951314635609</v>
      </c>
      <c r="I940" s="11" t="n">
        <f aca="false">1/H940</f>
        <v>35.2173048144992</v>
      </c>
      <c r="J940" s="12" t="n">
        <f aca="false">$H940*A940</f>
        <v>0</v>
      </c>
      <c r="K940" s="12" t="n">
        <f aca="false">$H940*B940</f>
        <v>0</v>
      </c>
      <c r="L940" s="12" t="n">
        <f aca="false">$H940*C940</f>
        <v>0</v>
      </c>
      <c r="M940" s="12" t="n">
        <f aca="false">$H940*D940</f>
        <v>0</v>
      </c>
      <c r="N940" s="12" t="n">
        <f aca="false">$H940*E940</f>
        <v>0</v>
      </c>
      <c r="O940" s="12" t="n">
        <f aca="false">$H940*F940</f>
        <v>0</v>
      </c>
    </row>
    <row r="941" customFormat="false" ht="12.75" hidden="false" customHeight="false" outlineLevel="0" collapsed="false">
      <c r="A941" s="8" t="n">
        <f aca="false">'Truck Fleet'!P941</f>
        <v>0</v>
      </c>
      <c r="B941" s="8" t="n">
        <f aca="false">'Truck Fleet'!Q941</f>
        <v>0</v>
      </c>
      <c r="C941" s="8" t="n">
        <f aca="false">'Truck Fleet'!R941</f>
        <v>0</v>
      </c>
      <c r="D941" s="8" t="n">
        <f aca="false">'Truck Fleet'!S941</f>
        <v>0</v>
      </c>
      <c r="E941" s="8" t="n">
        <f aca="false">'Truck Fleet'!T941</f>
        <v>0</v>
      </c>
      <c r="F941" s="8" t="n">
        <f aca="false">'Truck Fleet'!U941</f>
        <v>0</v>
      </c>
      <c r="G941" s="9" t="n">
        <f aca="false">'Truck Fleet'!BJ941</f>
        <v>0</v>
      </c>
      <c r="H941" s="10" t="n">
        <f aca="false">MAX(1/$R$18,MIN(1/$S$18,$T$18*G941+$U$18))</f>
        <v>0.0283951314635609</v>
      </c>
      <c r="I941" s="11" t="n">
        <f aca="false">1/H941</f>
        <v>35.2173048144992</v>
      </c>
      <c r="J941" s="12" t="n">
        <f aca="false">$H941*A941</f>
        <v>0</v>
      </c>
      <c r="K941" s="12" t="n">
        <f aca="false">$H941*B941</f>
        <v>0</v>
      </c>
      <c r="L941" s="12" t="n">
        <f aca="false">$H941*C941</f>
        <v>0</v>
      </c>
      <c r="M941" s="12" t="n">
        <f aca="false">$H941*D941</f>
        <v>0</v>
      </c>
      <c r="N941" s="12" t="n">
        <f aca="false">$H941*E941</f>
        <v>0</v>
      </c>
      <c r="O941" s="12" t="n">
        <f aca="false">$H941*F941</f>
        <v>0</v>
      </c>
    </row>
    <row r="942" customFormat="false" ht="12.75" hidden="false" customHeight="false" outlineLevel="0" collapsed="false">
      <c r="A942" s="8" t="n">
        <f aca="false">'Truck Fleet'!P942</f>
        <v>0</v>
      </c>
      <c r="B942" s="8" t="n">
        <f aca="false">'Truck Fleet'!Q942</f>
        <v>0</v>
      </c>
      <c r="C942" s="8" t="n">
        <f aca="false">'Truck Fleet'!R942</f>
        <v>0</v>
      </c>
      <c r="D942" s="8" t="n">
        <f aca="false">'Truck Fleet'!S942</f>
        <v>0</v>
      </c>
      <c r="E942" s="8" t="n">
        <f aca="false">'Truck Fleet'!T942</f>
        <v>0</v>
      </c>
      <c r="F942" s="8" t="n">
        <f aca="false">'Truck Fleet'!U942</f>
        <v>0</v>
      </c>
      <c r="G942" s="9" t="n">
        <f aca="false">'Truck Fleet'!BJ942</f>
        <v>0</v>
      </c>
      <c r="H942" s="10" t="n">
        <f aca="false">MAX(1/$R$18,MIN(1/$S$18,$T$18*G942+$U$18))</f>
        <v>0.0283951314635609</v>
      </c>
      <c r="I942" s="11" t="n">
        <f aca="false">1/H942</f>
        <v>35.2173048144992</v>
      </c>
      <c r="J942" s="12" t="n">
        <f aca="false">$H942*A942</f>
        <v>0</v>
      </c>
      <c r="K942" s="12" t="n">
        <f aca="false">$H942*B942</f>
        <v>0</v>
      </c>
      <c r="L942" s="12" t="n">
        <f aca="false">$H942*C942</f>
        <v>0</v>
      </c>
      <c r="M942" s="12" t="n">
        <f aca="false">$H942*D942</f>
        <v>0</v>
      </c>
      <c r="N942" s="12" t="n">
        <f aca="false">$H942*E942</f>
        <v>0</v>
      </c>
      <c r="O942" s="12" t="n">
        <f aca="false">$H942*F942</f>
        <v>0</v>
      </c>
    </row>
    <row r="943" customFormat="false" ht="12.75" hidden="false" customHeight="false" outlineLevel="0" collapsed="false">
      <c r="A943" s="8" t="n">
        <f aca="false">'Truck Fleet'!P943</f>
        <v>0</v>
      </c>
      <c r="B943" s="8" t="n">
        <f aca="false">'Truck Fleet'!Q943</f>
        <v>0</v>
      </c>
      <c r="C943" s="8" t="n">
        <f aca="false">'Truck Fleet'!R943</f>
        <v>0</v>
      </c>
      <c r="D943" s="8" t="n">
        <f aca="false">'Truck Fleet'!S943</f>
        <v>0</v>
      </c>
      <c r="E943" s="8" t="n">
        <f aca="false">'Truck Fleet'!T943</f>
        <v>0</v>
      </c>
      <c r="F943" s="8" t="n">
        <f aca="false">'Truck Fleet'!U943</f>
        <v>0</v>
      </c>
      <c r="G943" s="9" t="n">
        <f aca="false">'Truck Fleet'!BJ943</f>
        <v>0</v>
      </c>
      <c r="H943" s="10" t="n">
        <f aca="false">MAX(1/$R$18,MIN(1/$S$18,$T$18*G943+$U$18))</f>
        <v>0.0283951314635609</v>
      </c>
      <c r="I943" s="11" t="n">
        <f aca="false">1/H943</f>
        <v>35.2173048144992</v>
      </c>
      <c r="J943" s="12" t="n">
        <f aca="false">$H943*A943</f>
        <v>0</v>
      </c>
      <c r="K943" s="12" t="n">
        <f aca="false">$H943*B943</f>
        <v>0</v>
      </c>
      <c r="L943" s="12" t="n">
        <f aca="false">$H943*C943</f>
        <v>0</v>
      </c>
      <c r="M943" s="12" t="n">
        <f aca="false">$H943*D943</f>
        <v>0</v>
      </c>
      <c r="N943" s="12" t="n">
        <f aca="false">$H943*E943</f>
        <v>0</v>
      </c>
      <c r="O943" s="12" t="n">
        <f aca="false">$H943*F943</f>
        <v>0</v>
      </c>
    </row>
    <row r="944" customFormat="false" ht="12.75" hidden="false" customHeight="false" outlineLevel="0" collapsed="false">
      <c r="A944" s="8" t="n">
        <f aca="false">'Truck Fleet'!P944</f>
        <v>0</v>
      </c>
      <c r="B944" s="8" t="n">
        <f aca="false">'Truck Fleet'!Q944</f>
        <v>0</v>
      </c>
      <c r="C944" s="8" t="n">
        <f aca="false">'Truck Fleet'!R944</f>
        <v>0</v>
      </c>
      <c r="D944" s="8" t="n">
        <f aca="false">'Truck Fleet'!S944</f>
        <v>0</v>
      </c>
      <c r="E944" s="8" t="n">
        <f aca="false">'Truck Fleet'!T944</f>
        <v>0</v>
      </c>
      <c r="F944" s="8" t="n">
        <f aca="false">'Truck Fleet'!U944</f>
        <v>0</v>
      </c>
      <c r="G944" s="9" t="n">
        <f aca="false">'Truck Fleet'!BJ944</f>
        <v>0</v>
      </c>
      <c r="H944" s="10" t="n">
        <f aca="false">MAX(1/$R$18,MIN(1/$S$18,$T$18*G944+$U$18))</f>
        <v>0.0283951314635609</v>
      </c>
      <c r="I944" s="11" t="n">
        <f aca="false">1/H944</f>
        <v>35.2173048144992</v>
      </c>
      <c r="J944" s="12" t="n">
        <f aca="false">$H944*A944</f>
        <v>0</v>
      </c>
      <c r="K944" s="12" t="n">
        <f aca="false">$H944*B944</f>
        <v>0</v>
      </c>
      <c r="L944" s="12" t="n">
        <f aca="false">$H944*C944</f>
        <v>0</v>
      </c>
      <c r="M944" s="12" t="n">
        <f aca="false">$H944*D944</f>
        <v>0</v>
      </c>
      <c r="N944" s="12" t="n">
        <f aca="false">$H944*E944</f>
        <v>0</v>
      </c>
      <c r="O944" s="12" t="n">
        <f aca="false">$H944*F944</f>
        <v>0</v>
      </c>
    </row>
    <row r="945" customFormat="false" ht="12.75" hidden="false" customHeight="false" outlineLevel="0" collapsed="false">
      <c r="A945" s="8" t="n">
        <f aca="false">'Truck Fleet'!P945</f>
        <v>0</v>
      </c>
      <c r="B945" s="8" t="n">
        <f aca="false">'Truck Fleet'!Q945</f>
        <v>0</v>
      </c>
      <c r="C945" s="8" t="n">
        <f aca="false">'Truck Fleet'!R945</f>
        <v>0</v>
      </c>
      <c r="D945" s="8" t="n">
        <f aca="false">'Truck Fleet'!S945</f>
        <v>0</v>
      </c>
      <c r="E945" s="8" t="n">
        <f aca="false">'Truck Fleet'!T945</f>
        <v>0</v>
      </c>
      <c r="F945" s="8" t="n">
        <f aca="false">'Truck Fleet'!U945</f>
        <v>0</v>
      </c>
      <c r="G945" s="9" t="n">
        <f aca="false">'Truck Fleet'!BJ945</f>
        <v>0</v>
      </c>
      <c r="H945" s="10" t="n">
        <f aca="false">MAX(1/$R$18,MIN(1/$S$18,$T$18*G945+$U$18))</f>
        <v>0.0283951314635609</v>
      </c>
      <c r="I945" s="11" t="n">
        <f aca="false">1/H945</f>
        <v>35.2173048144992</v>
      </c>
      <c r="J945" s="12" t="n">
        <f aca="false">$H945*A945</f>
        <v>0</v>
      </c>
      <c r="K945" s="12" t="n">
        <f aca="false">$H945*B945</f>
        <v>0</v>
      </c>
      <c r="L945" s="12" t="n">
        <f aca="false">$H945*C945</f>
        <v>0</v>
      </c>
      <c r="M945" s="12" t="n">
        <f aca="false">$H945*D945</f>
        <v>0</v>
      </c>
      <c r="N945" s="12" t="n">
        <f aca="false">$H945*E945</f>
        <v>0</v>
      </c>
      <c r="O945" s="12" t="n">
        <f aca="false">$H945*F945</f>
        <v>0</v>
      </c>
    </row>
    <row r="946" customFormat="false" ht="12.75" hidden="false" customHeight="false" outlineLevel="0" collapsed="false">
      <c r="A946" s="8" t="n">
        <f aca="false">'Truck Fleet'!P946</f>
        <v>0</v>
      </c>
      <c r="B946" s="8" t="n">
        <f aca="false">'Truck Fleet'!Q946</f>
        <v>0</v>
      </c>
      <c r="C946" s="8" t="n">
        <f aca="false">'Truck Fleet'!R946</f>
        <v>0</v>
      </c>
      <c r="D946" s="8" t="n">
        <f aca="false">'Truck Fleet'!S946</f>
        <v>0</v>
      </c>
      <c r="E946" s="8" t="n">
        <f aca="false">'Truck Fleet'!T946</f>
        <v>0</v>
      </c>
      <c r="F946" s="8" t="n">
        <f aca="false">'Truck Fleet'!U946</f>
        <v>0</v>
      </c>
      <c r="G946" s="9" t="n">
        <f aca="false">'Truck Fleet'!BJ946</f>
        <v>0</v>
      </c>
      <c r="H946" s="10" t="n">
        <f aca="false">MAX(1/$R$18,MIN(1/$S$18,$T$18*G946+$U$18))</f>
        <v>0.0283951314635609</v>
      </c>
      <c r="I946" s="11" t="n">
        <f aca="false">1/H946</f>
        <v>35.2173048144992</v>
      </c>
      <c r="J946" s="12" t="n">
        <f aca="false">$H946*A946</f>
        <v>0</v>
      </c>
      <c r="K946" s="12" t="n">
        <f aca="false">$H946*B946</f>
        <v>0</v>
      </c>
      <c r="L946" s="12" t="n">
        <f aca="false">$H946*C946</f>
        <v>0</v>
      </c>
      <c r="M946" s="12" t="n">
        <f aca="false">$H946*D946</f>
        <v>0</v>
      </c>
      <c r="N946" s="12" t="n">
        <f aca="false">$H946*E946</f>
        <v>0</v>
      </c>
      <c r="O946" s="12" t="n">
        <f aca="false">$H946*F946</f>
        <v>0</v>
      </c>
    </row>
    <row r="947" customFormat="false" ht="12.75" hidden="false" customHeight="false" outlineLevel="0" collapsed="false">
      <c r="A947" s="8" t="n">
        <f aca="false">'Truck Fleet'!P947</f>
        <v>0</v>
      </c>
      <c r="B947" s="8" t="n">
        <f aca="false">'Truck Fleet'!Q947</f>
        <v>0</v>
      </c>
      <c r="C947" s="8" t="n">
        <f aca="false">'Truck Fleet'!R947</f>
        <v>0</v>
      </c>
      <c r="D947" s="8" t="n">
        <f aca="false">'Truck Fleet'!S947</f>
        <v>0</v>
      </c>
      <c r="E947" s="8" t="n">
        <f aca="false">'Truck Fleet'!T947</f>
        <v>0</v>
      </c>
      <c r="F947" s="8" t="n">
        <f aca="false">'Truck Fleet'!U947</f>
        <v>0</v>
      </c>
      <c r="G947" s="9" t="n">
        <f aca="false">'Truck Fleet'!BJ947</f>
        <v>0</v>
      </c>
      <c r="H947" s="10" t="n">
        <f aca="false">MAX(1/$R$18,MIN(1/$S$18,$T$18*G947+$U$18))</f>
        <v>0.0283951314635609</v>
      </c>
      <c r="I947" s="11" t="n">
        <f aca="false">1/H947</f>
        <v>35.2173048144992</v>
      </c>
      <c r="J947" s="12" t="n">
        <f aca="false">$H947*A947</f>
        <v>0</v>
      </c>
      <c r="K947" s="12" t="n">
        <f aca="false">$H947*B947</f>
        <v>0</v>
      </c>
      <c r="L947" s="12" t="n">
        <f aca="false">$H947*C947</f>
        <v>0</v>
      </c>
      <c r="M947" s="12" t="n">
        <f aca="false">$H947*D947</f>
        <v>0</v>
      </c>
      <c r="N947" s="12" t="n">
        <f aca="false">$H947*E947</f>
        <v>0</v>
      </c>
      <c r="O947" s="12" t="n">
        <f aca="false">$H947*F947</f>
        <v>0</v>
      </c>
    </row>
    <row r="948" customFormat="false" ht="12.75" hidden="false" customHeight="false" outlineLevel="0" collapsed="false">
      <c r="A948" s="8" t="n">
        <f aca="false">'Truck Fleet'!P948</f>
        <v>0</v>
      </c>
      <c r="B948" s="8" t="n">
        <f aca="false">'Truck Fleet'!Q948</f>
        <v>0</v>
      </c>
      <c r="C948" s="8" t="n">
        <f aca="false">'Truck Fleet'!R948</f>
        <v>0</v>
      </c>
      <c r="D948" s="8" t="n">
        <f aca="false">'Truck Fleet'!S948</f>
        <v>0</v>
      </c>
      <c r="E948" s="8" t="n">
        <f aca="false">'Truck Fleet'!T948</f>
        <v>0</v>
      </c>
      <c r="F948" s="8" t="n">
        <f aca="false">'Truck Fleet'!U948</f>
        <v>0</v>
      </c>
      <c r="G948" s="9" t="n">
        <f aca="false">'Truck Fleet'!BJ948</f>
        <v>0</v>
      </c>
      <c r="H948" s="10" t="n">
        <f aca="false">MAX(1/$R$18,MIN(1/$S$18,$T$18*G948+$U$18))</f>
        <v>0.0283951314635609</v>
      </c>
      <c r="I948" s="11" t="n">
        <f aca="false">1/H948</f>
        <v>35.2173048144992</v>
      </c>
      <c r="J948" s="12" t="n">
        <f aca="false">$H948*A948</f>
        <v>0</v>
      </c>
      <c r="K948" s="12" t="n">
        <f aca="false">$H948*B948</f>
        <v>0</v>
      </c>
      <c r="L948" s="12" t="n">
        <f aca="false">$H948*C948</f>
        <v>0</v>
      </c>
      <c r="M948" s="12" t="n">
        <f aca="false">$H948*D948</f>
        <v>0</v>
      </c>
      <c r="N948" s="12" t="n">
        <f aca="false">$H948*E948</f>
        <v>0</v>
      </c>
      <c r="O948" s="12" t="n">
        <f aca="false">$H948*F948</f>
        <v>0</v>
      </c>
    </row>
    <row r="949" customFormat="false" ht="12.75" hidden="false" customHeight="false" outlineLevel="0" collapsed="false">
      <c r="A949" s="8" t="n">
        <f aca="false">'Truck Fleet'!P949</f>
        <v>0</v>
      </c>
      <c r="B949" s="8" t="n">
        <f aca="false">'Truck Fleet'!Q949</f>
        <v>0</v>
      </c>
      <c r="C949" s="8" t="n">
        <f aca="false">'Truck Fleet'!R949</f>
        <v>0</v>
      </c>
      <c r="D949" s="8" t="n">
        <f aca="false">'Truck Fleet'!S949</f>
        <v>0</v>
      </c>
      <c r="E949" s="8" t="n">
        <f aca="false">'Truck Fleet'!T949</f>
        <v>0</v>
      </c>
      <c r="F949" s="8" t="n">
        <f aca="false">'Truck Fleet'!U949</f>
        <v>0</v>
      </c>
      <c r="G949" s="9" t="n">
        <f aca="false">'Truck Fleet'!BJ949</f>
        <v>0</v>
      </c>
      <c r="H949" s="10" t="n">
        <f aca="false">MAX(1/$R$18,MIN(1/$S$18,$T$18*G949+$U$18))</f>
        <v>0.0283951314635609</v>
      </c>
      <c r="I949" s="11" t="n">
        <f aca="false">1/H949</f>
        <v>35.2173048144992</v>
      </c>
      <c r="J949" s="12" t="n">
        <f aca="false">$H949*A949</f>
        <v>0</v>
      </c>
      <c r="K949" s="12" t="n">
        <f aca="false">$H949*B949</f>
        <v>0</v>
      </c>
      <c r="L949" s="12" t="n">
        <f aca="false">$H949*C949</f>
        <v>0</v>
      </c>
      <c r="M949" s="12" t="n">
        <f aca="false">$H949*D949</f>
        <v>0</v>
      </c>
      <c r="N949" s="12" t="n">
        <f aca="false">$H949*E949</f>
        <v>0</v>
      </c>
      <c r="O949" s="12" t="n">
        <f aca="false">$H949*F949</f>
        <v>0</v>
      </c>
    </row>
    <row r="950" customFormat="false" ht="12.75" hidden="false" customHeight="false" outlineLevel="0" collapsed="false">
      <c r="A950" s="8" t="n">
        <f aca="false">'Truck Fleet'!P950</f>
        <v>0</v>
      </c>
      <c r="B950" s="8" t="n">
        <f aca="false">'Truck Fleet'!Q950</f>
        <v>0</v>
      </c>
      <c r="C950" s="8" t="n">
        <f aca="false">'Truck Fleet'!R950</f>
        <v>0</v>
      </c>
      <c r="D950" s="8" t="n">
        <f aca="false">'Truck Fleet'!S950</f>
        <v>0</v>
      </c>
      <c r="E950" s="8" t="n">
        <f aca="false">'Truck Fleet'!T950</f>
        <v>0</v>
      </c>
      <c r="F950" s="8" t="n">
        <f aca="false">'Truck Fleet'!U950</f>
        <v>0</v>
      </c>
      <c r="G950" s="9" t="n">
        <f aca="false">'Truck Fleet'!BJ950</f>
        <v>0</v>
      </c>
      <c r="H950" s="10" t="n">
        <f aca="false">MAX(1/$R$18,MIN(1/$S$18,$T$18*G950+$U$18))</f>
        <v>0.0283951314635609</v>
      </c>
      <c r="I950" s="11" t="n">
        <f aca="false">1/H950</f>
        <v>35.2173048144992</v>
      </c>
      <c r="J950" s="12" t="n">
        <f aca="false">$H950*A950</f>
        <v>0</v>
      </c>
      <c r="K950" s="12" t="n">
        <f aca="false">$H950*B950</f>
        <v>0</v>
      </c>
      <c r="L950" s="12" t="n">
        <f aca="false">$H950*C950</f>
        <v>0</v>
      </c>
      <c r="M950" s="12" t="n">
        <f aca="false">$H950*D950</f>
        <v>0</v>
      </c>
      <c r="N950" s="12" t="n">
        <f aca="false">$H950*E950</f>
        <v>0</v>
      </c>
      <c r="O950" s="12" t="n">
        <f aca="false">$H950*F950</f>
        <v>0</v>
      </c>
    </row>
    <row r="951" customFormat="false" ht="12.75" hidden="false" customHeight="false" outlineLevel="0" collapsed="false">
      <c r="A951" s="8" t="n">
        <f aca="false">'Truck Fleet'!P951</f>
        <v>0</v>
      </c>
      <c r="B951" s="8" t="n">
        <f aca="false">'Truck Fleet'!Q951</f>
        <v>0</v>
      </c>
      <c r="C951" s="8" t="n">
        <f aca="false">'Truck Fleet'!R951</f>
        <v>0</v>
      </c>
      <c r="D951" s="8" t="n">
        <f aca="false">'Truck Fleet'!S951</f>
        <v>0</v>
      </c>
      <c r="E951" s="8" t="n">
        <f aca="false">'Truck Fleet'!T951</f>
        <v>0</v>
      </c>
      <c r="F951" s="8" t="n">
        <f aca="false">'Truck Fleet'!U951</f>
        <v>0</v>
      </c>
      <c r="G951" s="9" t="n">
        <f aca="false">'Truck Fleet'!BJ951</f>
        <v>0</v>
      </c>
      <c r="H951" s="10" t="n">
        <f aca="false">MAX(1/$R$18,MIN(1/$S$18,$T$18*G951+$U$18))</f>
        <v>0.0283951314635609</v>
      </c>
      <c r="I951" s="11" t="n">
        <f aca="false">1/H951</f>
        <v>35.2173048144992</v>
      </c>
      <c r="J951" s="12" t="n">
        <f aca="false">$H951*A951</f>
        <v>0</v>
      </c>
      <c r="K951" s="12" t="n">
        <f aca="false">$H951*B951</f>
        <v>0</v>
      </c>
      <c r="L951" s="12" t="n">
        <f aca="false">$H951*C951</f>
        <v>0</v>
      </c>
      <c r="M951" s="12" t="n">
        <f aca="false">$H951*D951</f>
        <v>0</v>
      </c>
      <c r="N951" s="12" t="n">
        <f aca="false">$H951*E951</f>
        <v>0</v>
      </c>
      <c r="O951" s="12" t="n">
        <f aca="false">$H951*F951</f>
        <v>0</v>
      </c>
    </row>
    <row r="952" customFormat="false" ht="12.75" hidden="false" customHeight="false" outlineLevel="0" collapsed="false">
      <c r="A952" s="8" t="n">
        <f aca="false">'Truck Fleet'!P952</f>
        <v>0</v>
      </c>
      <c r="B952" s="8" t="n">
        <f aca="false">'Truck Fleet'!Q952</f>
        <v>0</v>
      </c>
      <c r="C952" s="8" t="n">
        <f aca="false">'Truck Fleet'!R952</f>
        <v>0</v>
      </c>
      <c r="D952" s="8" t="n">
        <f aca="false">'Truck Fleet'!S952</f>
        <v>0</v>
      </c>
      <c r="E952" s="8" t="n">
        <f aca="false">'Truck Fleet'!T952</f>
        <v>0</v>
      </c>
      <c r="F952" s="8" t="n">
        <f aca="false">'Truck Fleet'!U952</f>
        <v>0</v>
      </c>
      <c r="G952" s="9" t="n">
        <f aca="false">'Truck Fleet'!BJ952</f>
        <v>0</v>
      </c>
      <c r="H952" s="10" t="n">
        <f aca="false">MAX(1/$R$18,MIN(1/$S$18,$T$18*G952+$U$18))</f>
        <v>0.0283951314635609</v>
      </c>
      <c r="I952" s="11" t="n">
        <f aca="false">1/H952</f>
        <v>35.2173048144992</v>
      </c>
      <c r="J952" s="12" t="n">
        <f aca="false">$H952*A952</f>
        <v>0</v>
      </c>
      <c r="K952" s="12" t="n">
        <f aca="false">$H952*B952</f>
        <v>0</v>
      </c>
      <c r="L952" s="12" t="n">
        <f aca="false">$H952*C952</f>
        <v>0</v>
      </c>
      <c r="M952" s="12" t="n">
        <f aca="false">$H952*D952</f>
        <v>0</v>
      </c>
      <c r="N952" s="12" t="n">
        <f aca="false">$H952*E952</f>
        <v>0</v>
      </c>
      <c r="O952" s="12" t="n">
        <f aca="false">$H952*F952</f>
        <v>0</v>
      </c>
    </row>
    <row r="953" customFormat="false" ht="12.75" hidden="false" customHeight="false" outlineLevel="0" collapsed="false">
      <c r="A953" s="8" t="n">
        <f aca="false">'Truck Fleet'!P953</f>
        <v>0</v>
      </c>
      <c r="B953" s="8" t="n">
        <f aca="false">'Truck Fleet'!Q953</f>
        <v>0</v>
      </c>
      <c r="C953" s="8" t="n">
        <f aca="false">'Truck Fleet'!R953</f>
        <v>0</v>
      </c>
      <c r="D953" s="8" t="n">
        <f aca="false">'Truck Fleet'!S953</f>
        <v>0</v>
      </c>
      <c r="E953" s="8" t="n">
        <f aca="false">'Truck Fleet'!T953</f>
        <v>0</v>
      </c>
      <c r="F953" s="8" t="n">
        <f aca="false">'Truck Fleet'!U953</f>
        <v>0</v>
      </c>
      <c r="G953" s="9" t="n">
        <f aca="false">'Truck Fleet'!BJ953</f>
        <v>0</v>
      </c>
      <c r="H953" s="10" t="n">
        <f aca="false">MAX(1/$R$18,MIN(1/$S$18,$T$18*G953+$U$18))</f>
        <v>0.0283951314635609</v>
      </c>
      <c r="I953" s="11" t="n">
        <f aca="false">1/H953</f>
        <v>35.2173048144992</v>
      </c>
      <c r="J953" s="12" t="n">
        <f aca="false">$H953*A953</f>
        <v>0</v>
      </c>
      <c r="K953" s="12" t="n">
        <f aca="false">$H953*B953</f>
        <v>0</v>
      </c>
      <c r="L953" s="12" t="n">
        <f aca="false">$H953*C953</f>
        <v>0</v>
      </c>
      <c r="M953" s="12" t="n">
        <f aca="false">$H953*D953</f>
        <v>0</v>
      </c>
      <c r="N953" s="12" t="n">
        <f aca="false">$H953*E953</f>
        <v>0</v>
      </c>
      <c r="O953" s="12" t="n">
        <f aca="false">$H953*F953</f>
        <v>0</v>
      </c>
    </row>
    <row r="954" customFormat="false" ht="12.75" hidden="false" customHeight="false" outlineLevel="0" collapsed="false">
      <c r="A954" s="8" t="n">
        <f aca="false">'Truck Fleet'!P954</f>
        <v>0</v>
      </c>
      <c r="B954" s="8" t="n">
        <f aca="false">'Truck Fleet'!Q954</f>
        <v>0</v>
      </c>
      <c r="C954" s="8" t="n">
        <f aca="false">'Truck Fleet'!R954</f>
        <v>0</v>
      </c>
      <c r="D954" s="8" t="n">
        <f aca="false">'Truck Fleet'!S954</f>
        <v>0</v>
      </c>
      <c r="E954" s="8" t="n">
        <f aca="false">'Truck Fleet'!T954</f>
        <v>0</v>
      </c>
      <c r="F954" s="8" t="n">
        <f aca="false">'Truck Fleet'!U954</f>
        <v>0</v>
      </c>
      <c r="G954" s="9" t="n">
        <f aca="false">'Truck Fleet'!BJ954</f>
        <v>0</v>
      </c>
      <c r="H954" s="10" t="n">
        <f aca="false">MAX(1/$R$18,MIN(1/$S$18,$T$18*G954+$U$18))</f>
        <v>0.0283951314635609</v>
      </c>
      <c r="I954" s="11" t="n">
        <f aca="false">1/H954</f>
        <v>35.2173048144992</v>
      </c>
      <c r="J954" s="12" t="n">
        <f aca="false">$H954*A954</f>
        <v>0</v>
      </c>
      <c r="K954" s="12" t="n">
        <f aca="false">$H954*B954</f>
        <v>0</v>
      </c>
      <c r="L954" s="12" t="n">
        <f aca="false">$H954*C954</f>
        <v>0</v>
      </c>
      <c r="M954" s="12" t="n">
        <f aca="false">$H954*D954</f>
        <v>0</v>
      </c>
      <c r="N954" s="12" t="n">
        <f aca="false">$H954*E954</f>
        <v>0</v>
      </c>
      <c r="O954" s="12" t="n">
        <f aca="false">$H954*F954</f>
        <v>0</v>
      </c>
    </row>
    <row r="955" customFormat="false" ht="12.75" hidden="false" customHeight="false" outlineLevel="0" collapsed="false">
      <c r="A955" s="8" t="n">
        <f aca="false">'Truck Fleet'!P955</f>
        <v>0</v>
      </c>
      <c r="B955" s="8" t="n">
        <f aca="false">'Truck Fleet'!Q955</f>
        <v>0</v>
      </c>
      <c r="C955" s="8" t="n">
        <f aca="false">'Truck Fleet'!R955</f>
        <v>0</v>
      </c>
      <c r="D955" s="8" t="n">
        <f aca="false">'Truck Fleet'!S955</f>
        <v>0</v>
      </c>
      <c r="E955" s="8" t="n">
        <f aca="false">'Truck Fleet'!T955</f>
        <v>0</v>
      </c>
      <c r="F955" s="8" t="n">
        <f aca="false">'Truck Fleet'!U955</f>
        <v>0</v>
      </c>
      <c r="G955" s="9" t="n">
        <f aca="false">'Truck Fleet'!BJ955</f>
        <v>0</v>
      </c>
      <c r="H955" s="10" t="n">
        <f aca="false">MAX(1/$R$18,MIN(1/$S$18,$T$18*G955+$U$18))</f>
        <v>0.0283951314635609</v>
      </c>
      <c r="I955" s="11" t="n">
        <f aca="false">1/H955</f>
        <v>35.2173048144992</v>
      </c>
      <c r="J955" s="12" t="n">
        <f aca="false">$H955*A955</f>
        <v>0</v>
      </c>
      <c r="K955" s="12" t="n">
        <f aca="false">$H955*B955</f>
        <v>0</v>
      </c>
      <c r="L955" s="12" t="n">
        <f aca="false">$H955*C955</f>
        <v>0</v>
      </c>
      <c r="M955" s="12" t="n">
        <f aca="false">$H955*D955</f>
        <v>0</v>
      </c>
      <c r="N955" s="12" t="n">
        <f aca="false">$H955*E955</f>
        <v>0</v>
      </c>
      <c r="O955" s="12" t="n">
        <f aca="false">$H955*F955</f>
        <v>0</v>
      </c>
    </row>
    <row r="956" customFormat="false" ht="12.75" hidden="false" customHeight="false" outlineLevel="0" collapsed="false">
      <c r="A956" s="8" t="n">
        <f aca="false">'Truck Fleet'!P956</f>
        <v>0</v>
      </c>
      <c r="B956" s="8" t="n">
        <f aca="false">'Truck Fleet'!Q956</f>
        <v>0</v>
      </c>
      <c r="C956" s="8" t="n">
        <f aca="false">'Truck Fleet'!R956</f>
        <v>0</v>
      </c>
      <c r="D956" s="8" t="n">
        <f aca="false">'Truck Fleet'!S956</f>
        <v>0</v>
      </c>
      <c r="E956" s="8" t="n">
        <f aca="false">'Truck Fleet'!T956</f>
        <v>0</v>
      </c>
      <c r="F956" s="8" t="n">
        <f aca="false">'Truck Fleet'!U956</f>
        <v>0</v>
      </c>
      <c r="G956" s="9" t="n">
        <f aca="false">'Truck Fleet'!BJ956</f>
        <v>0</v>
      </c>
      <c r="H956" s="10" t="n">
        <f aca="false">MAX(1/$R$18,MIN(1/$S$18,$T$18*G956+$U$18))</f>
        <v>0.0283951314635609</v>
      </c>
      <c r="I956" s="11" t="n">
        <f aca="false">1/H956</f>
        <v>35.2173048144992</v>
      </c>
      <c r="J956" s="12" t="n">
        <f aca="false">$H956*A956</f>
        <v>0</v>
      </c>
      <c r="K956" s="12" t="n">
        <f aca="false">$H956*B956</f>
        <v>0</v>
      </c>
      <c r="L956" s="12" t="n">
        <f aca="false">$H956*C956</f>
        <v>0</v>
      </c>
      <c r="M956" s="12" t="n">
        <f aca="false">$H956*D956</f>
        <v>0</v>
      </c>
      <c r="N956" s="12" t="n">
        <f aca="false">$H956*E956</f>
        <v>0</v>
      </c>
      <c r="O956" s="12" t="n">
        <f aca="false">$H956*F956</f>
        <v>0</v>
      </c>
    </row>
    <row r="957" customFormat="false" ht="12.75" hidden="false" customHeight="false" outlineLevel="0" collapsed="false">
      <c r="A957" s="8" t="n">
        <f aca="false">'Truck Fleet'!P957</f>
        <v>0</v>
      </c>
      <c r="B957" s="8" t="n">
        <f aca="false">'Truck Fleet'!Q957</f>
        <v>0</v>
      </c>
      <c r="C957" s="8" t="n">
        <f aca="false">'Truck Fleet'!R957</f>
        <v>0</v>
      </c>
      <c r="D957" s="8" t="n">
        <f aca="false">'Truck Fleet'!S957</f>
        <v>0</v>
      </c>
      <c r="E957" s="8" t="n">
        <f aca="false">'Truck Fleet'!T957</f>
        <v>0</v>
      </c>
      <c r="F957" s="8" t="n">
        <f aca="false">'Truck Fleet'!U957</f>
        <v>0</v>
      </c>
      <c r="G957" s="9" t="n">
        <f aca="false">'Truck Fleet'!BJ957</f>
        <v>0</v>
      </c>
      <c r="H957" s="10" t="n">
        <f aca="false">MAX(1/$R$18,MIN(1/$S$18,$T$18*G957+$U$18))</f>
        <v>0.0283951314635609</v>
      </c>
      <c r="I957" s="11" t="n">
        <f aca="false">1/H957</f>
        <v>35.2173048144992</v>
      </c>
      <c r="J957" s="12" t="n">
        <f aca="false">$H957*A957</f>
        <v>0</v>
      </c>
      <c r="K957" s="12" t="n">
        <f aca="false">$H957*B957</f>
        <v>0</v>
      </c>
      <c r="L957" s="12" t="n">
        <f aca="false">$H957*C957</f>
        <v>0</v>
      </c>
      <c r="M957" s="12" t="n">
        <f aca="false">$H957*D957</f>
        <v>0</v>
      </c>
      <c r="N957" s="12" t="n">
        <f aca="false">$H957*E957</f>
        <v>0</v>
      </c>
      <c r="O957" s="12" t="n">
        <f aca="false">$H957*F957</f>
        <v>0</v>
      </c>
    </row>
    <row r="958" customFormat="false" ht="12.75" hidden="false" customHeight="false" outlineLevel="0" collapsed="false">
      <c r="A958" s="8" t="n">
        <f aca="false">'Truck Fleet'!P958</f>
        <v>0</v>
      </c>
      <c r="B958" s="8" t="n">
        <f aca="false">'Truck Fleet'!Q958</f>
        <v>0</v>
      </c>
      <c r="C958" s="8" t="n">
        <f aca="false">'Truck Fleet'!R958</f>
        <v>0</v>
      </c>
      <c r="D958" s="8" t="n">
        <f aca="false">'Truck Fleet'!S958</f>
        <v>0</v>
      </c>
      <c r="E958" s="8" t="n">
        <f aca="false">'Truck Fleet'!T958</f>
        <v>0</v>
      </c>
      <c r="F958" s="8" t="n">
        <f aca="false">'Truck Fleet'!U958</f>
        <v>0</v>
      </c>
      <c r="G958" s="9" t="n">
        <f aca="false">'Truck Fleet'!BJ958</f>
        <v>0</v>
      </c>
      <c r="H958" s="10" t="n">
        <f aca="false">MAX(1/$R$18,MIN(1/$S$18,$T$18*G958+$U$18))</f>
        <v>0.0283951314635609</v>
      </c>
      <c r="I958" s="11" t="n">
        <f aca="false">1/H958</f>
        <v>35.2173048144992</v>
      </c>
      <c r="J958" s="12" t="n">
        <f aca="false">$H958*A958</f>
        <v>0</v>
      </c>
      <c r="K958" s="12" t="n">
        <f aca="false">$H958*B958</f>
        <v>0</v>
      </c>
      <c r="L958" s="12" t="n">
        <f aca="false">$H958*C958</f>
        <v>0</v>
      </c>
      <c r="M958" s="12" t="n">
        <f aca="false">$H958*D958</f>
        <v>0</v>
      </c>
      <c r="N958" s="12" t="n">
        <f aca="false">$H958*E958</f>
        <v>0</v>
      </c>
      <c r="O958" s="12" t="n">
        <f aca="false">$H958*F958</f>
        <v>0</v>
      </c>
    </row>
    <row r="959" customFormat="false" ht="12.75" hidden="false" customHeight="false" outlineLevel="0" collapsed="false">
      <c r="A959" s="8" t="n">
        <f aca="false">'Truck Fleet'!P959</f>
        <v>0</v>
      </c>
      <c r="B959" s="8" t="n">
        <f aca="false">'Truck Fleet'!Q959</f>
        <v>0</v>
      </c>
      <c r="C959" s="8" t="n">
        <f aca="false">'Truck Fleet'!R959</f>
        <v>0</v>
      </c>
      <c r="D959" s="8" t="n">
        <f aca="false">'Truck Fleet'!S959</f>
        <v>0</v>
      </c>
      <c r="E959" s="8" t="n">
        <f aca="false">'Truck Fleet'!T959</f>
        <v>0</v>
      </c>
      <c r="F959" s="8" t="n">
        <f aca="false">'Truck Fleet'!U959</f>
        <v>0</v>
      </c>
      <c r="G959" s="9" t="n">
        <f aca="false">'Truck Fleet'!BJ959</f>
        <v>0</v>
      </c>
      <c r="H959" s="10" t="n">
        <f aca="false">MAX(1/$R$18,MIN(1/$S$18,$T$18*G959+$U$18))</f>
        <v>0.0283951314635609</v>
      </c>
      <c r="I959" s="11" t="n">
        <f aca="false">1/H959</f>
        <v>35.2173048144992</v>
      </c>
      <c r="J959" s="12" t="n">
        <f aca="false">$H959*A959</f>
        <v>0</v>
      </c>
      <c r="K959" s="12" t="n">
        <f aca="false">$H959*B959</f>
        <v>0</v>
      </c>
      <c r="L959" s="12" t="n">
        <f aca="false">$H959*C959</f>
        <v>0</v>
      </c>
      <c r="M959" s="12" t="n">
        <f aca="false">$H959*D959</f>
        <v>0</v>
      </c>
      <c r="N959" s="12" t="n">
        <f aca="false">$H959*E959</f>
        <v>0</v>
      </c>
      <c r="O959" s="12" t="n">
        <f aca="false">$H959*F959</f>
        <v>0</v>
      </c>
    </row>
    <row r="960" customFormat="false" ht="12.75" hidden="false" customHeight="false" outlineLevel="0" collapsed="false">
      <c r="A960" s="8" t="n">
        <f aca="false">'Truck Fleet'!P960</f>
        <v>0</v>
      </c>
      <c r="B960" s="8" t="n">
        <f aca="false">'Truck Fleet'!Q960</f>
        <v>0</v>
      </c>
      <c r="C960" s="8" t="n">
        <f aca="false">'Truck Fleet'!R960</f>
        <v>0</v>
      </c>
      <c r="D960" s="8" t="n">
        <f aca="false">'Truck Fleet'!S960</f>
        <v>0</v>
      </c>
      <c r="E960" s="8" t="n">
        <f aca="false">'Truck Fleet'!T960</f>
        <v>0</v>
      </c>
      <c r="F960" s="8" t="n">
        <f aca="false">'Truck Fleet'!U960</f>
        <v>0</v>
      </c>
      <c r="G960" s="9" t="n">
        <f aca="false">'Truck Fleet'!BJ960</f>
        <v>0</v>
      </c>
      <c r="H960" s="10" t="n">
        <f aca="false">MAX(1/$R$18,MIN(1/$S$18,$T$18*G960+$U$18))</f>
        <v>0.0283951314635609</v>
      </c>
      <c r="I960" s="11" t="n">
        <f aca="false">1/H960</f>
        <v>35.2173048144992</v>
      </c>
      <c r="J960" s="12" t="n">
        <f aca="false">$H960*A960</f>
        <v>0</v>
      </c>
      <c r="K960" s="12" t="n">
        <f aca="false">$H960*B960</f>
        <v>0</v>
      </c>
      <c r="L960" s="12" t="n">
        <f aca="false">$H960*C960</f>
        <v>0</v>
      </c>
      <c r="M960" s="12" t="n">
        <f aca="false">$H960*D960</f>
        <v>0</v>
      </c>
      <c r="N960" s="12" t="n">
        <f aca="false">$H960*E960</f>
        <v>0</v>
      </c>
      <c r="O960" s="12" t="n">
        <f aca="false">$H960*F960</f>
        <v>0</v>
      </c>
    </row>
    <row r="961" customFormat="false" ht="12.75" hidden="false" customHeight="false" outlineLevel="0" collapsed="false">
      <c r="A961" s="8" t="n">
        <f aca="false">'Truck Fleet'!P961</f>
        <v>0</v>
      </c>
      <c r="B961" s="8" t="n">
        <f aca="false">'Truck Fleet'!Q961</f>
        <v>0</v>
      </c>
      <c r="C961" s="8" t="n">
        <f aca="false">'Truck Fleet'!R961</f>
        <v>0</v>
      </c>
      <c r="D961" s="8" t="n">
        <f aca="false">'Truck Fleet'!S961</f>
        <v>0</v>
      </c>
      <c r="E961" s="8" t="n">
        <f aca="false">'Truck Fleet'!T961</f>
        <v>0</v>
      </c>
      <c r="F961" s="8" t="n">
        <f aca="false">'Truck Fleet'!U961</f>
        <v>0</v>
      </c>
      <c r="G961" s="9" t="n">
        <f aca="false">'Truck Fleet'!BJ961</f>
        <v>0</v>
      </c>
      <c r="H961" s="10" t="n">
        <f aca="false">MAX(1/$R$18,MIN(1/$S$18,$T$18*G961+$U$18))</f>
        <v>0.0283951314635609</v>
      </c>
      <c r="I961" s="11" t="n">
        <f aca="false">1/H961</f>
        <v>35.2173048144992</v>
      </c>
      <c r="J961" s="12" t="n">
        <f aca="false">$H961*A961</f>
        <v>0</v>
      </c>
      <c r="K961" s="12" t="n">
        <f aca="false">$H961*B961</f>
        <v>0</v>
      </c>
      <c r="L961" s="12" t="n">
        <f aca="false">$H961*C961</f>
        <v>0</v>
      </c>
      <c r="M961" s="12" t="n">
        <f aca="false">$H961*D961</f>
        <v>0</v>
      </c>
      <c r="N961" s="12" t="n">
        <f aca="false">$H961*E961</f>
        <v>0</v>
      </c>
      <c r="O961" s="12" t="n">
        <f aca="false">$H961*F961</f>
        <v>0</v>
      </c>
    </row>
    <row r="962" customFormat="false" ht="12.75" hidden="false" customHeight="false" outlineLevel="0" collapsed="false">
      <c r="A962" s="8" t="n">
        <f aca="false">'Truck Fleet'!P962</f>
        <v>0</v>
      </c>
      <c r="B962" s="8" t="n">
        <f aca="false">'Truck Fleet'!Q962</f>
        <v>0</v>
      </c>
      <c r="C962" s="8" t="n">
        <f aca="false">'Truck Fleet'!R962</f>
        <v>0</v>
      </c>
      <c r="D962" s="8" t="n">
        <f aca="false">'Truck Fleet'!S962</f>
        <v>0</v>
      </c>
      <c r="E962" s="8" t="n">
        <f aca="false">'Truck Fleet'!T962</f>
        <v>0</v>
      </c>
      <c r="F962" s="8" t="n">
        <f aca="false">'Truck Fleet'!U962</f>
        <v>0</v>
      </c>
      <c r="G962" s="9" t="n">
        <f aca="false">'Truck Fleet'!BJ962</f>
        <v>0</v>
      </c>
      <c r="H962" s="10" t="n">
        <f aca="false">MAX(1/$R$18,MIN(1/$S$18,$T$18*G962+$U$18))</f>
        <v>0.0283951314635609</v>
      </c>
      <c r="I962" s="11" t="n">
        <f aca="false">1/H962</f>
        <v>35.2173048144992</v>
      </c>
      <c r="J962" s="12" t="n">
        <f aca="false">$H962*A962</f>
        <v>0</v>
      </c>
      <c r="K962" s="12" t="n">
        <f aca="false">$H962*B962</f>
        <v>0</v>
      </c>
      <c r="L962" s="12" t="n">
        <f aca="false">$H962*C962</f>
        <v>0</v>
      </c>
      <c r="M962" s="12" t="n">
        <f aca="false">$H962*D962</f>
        <v>0</v>
      </c>
      <c r="N962" s="12" t="n">
        <f aca="false">$H962*E962</f>
        <v>0</v>
      </c>
      <c r="O962" s="12" t="n">
        <f aca="false">$H962*F962</f>
        <v>0</v>
      </c>
    </row>
    <row r="963" customFormat="false" ht="12.75" hidden="false" customHeight="false" outlineLevel="0" collapsed="false">
      <c r="A963" s="8" t="n">
        <f aca="false">'Truck Fleet'!P963</f>
        <v>0</v>
      </c>
      <c r="B963" s="8" t="n">
        <f aca="false">'Truck Fleet'!Q963</f>
        <v>0</v>
      </c>
      <c r="C963" s="8" t="n">
        <f aca="false">'Truck Fleet'!R963</f>
        <v>0</v>
      </c>
      <c r="D963" s="8" t="n">
        <f aca="false">'Truck Fleet'!S963</f>
        <v>0</v>
      </c>
      <c r="E963" s="8" t="n">
        <f aca="false">'Truck Fleet'!T963</f>
        <v>0</v>
      </c>
      <c r="F963" s="8" t="n">
        <f aca="false">'Truck Fleet'!U963</f>
        <v>0</v>
      </c>
      <c r="G963" s="9" t="n">
        <f aca="false">'Truck Fleet'!BJ963</f>
        <v>0</v>
      </c>
      <c r="H963" s="10" t="n">
        <f aca="false">MAX(1/$R$18,MIN(1/$S$18,$T$18*G963+$U$18))</f>
        <v>0.0283951314635609</v>
      </c>
      <c r="I963" s="11" t="n">
        <f aca="false">1/H963</f>
        <v>35.2173048144992</v>
      </c>
      <c r="J963" s="12" t="n">
        <f aca="false">$H963*A963</f>
        <v>0</v>
      </c>
      <c r="K963" s="12" t="n">
        <f aca="false">$H963*B963</f>
        <v>0</v>
      </c>
      <c r="L963" s="12" t="n">
        <f aca="false">$H963*C963</f>
        <v>0</v>
      </c>
      <c r="M963" s="12" t="n">
        <f aca="false">$H963*D963</f>
        <v>0</v>
      </c>
      <c r="N963" s="12" t="n">
        <f aca="false">$H963*E963</f>
        <v>0</v>
      </c>
      <c r="O963" s="12" t="n">
        <f aca="false">$H963*F963</f>
        <v>0</v>
      </c>
    </row>
    <row r="964" customFormat="false" ht="12.75" hidden="false" customHeight="false" outlineLevel="0" collapsed="false">
      <c r="A964" s="8" t="n">
        <f aca="false">'Truck Fleet'!P964</f>
        <v>0</v>
      </c>
      <c r="B964" s="8" t="n">
        <f aca="false">'Truck Fleet'!Q964</f>
        <v>0</v>
      </c>
      <c r="C964" s="8" t="n">
        <f aca="false">'Truck Fleet'!R964</f>
        <v>0</v>
      </c>
      <c r="D964" s="8" t="n">
        <f aca="false">'Truck Fleet'!S964</f>
        <v>0</v>
      </c>
      <c r="E964" s="8" t="n">
        <f aca="false">'Truck Fleet'!T964</f>
        <v>0</v>
      </c>
      <c r="F964" s="8" t="n">
        <f aca="false">'Truck Fleet'!U964</f>
        <v>0</v>
      </c>
      <c r="G964" s="9" t="n">
        <f aca="false">'Truck Fleet'!BJ964</f>
        <v>0</v>
      </c>
      <c r="H964" s="10" t="n">
        <f aca="false">MAX(1/$R$18,MIN(1/$S$18,$T$18*G964+$U$18))</f>
        <v>0.0283951314635609</v>
      </c>
      <c r="I964" s="11" t="n">
        <f aca="false">1/H964</f>
        <v>35.2173048144992</v>
      </c>
      <c r="J964" s="12" t="n">
        <f aca="false">$H964*A964</f>
        <v>0</v>
      </c>
      <c r="K964" s="12" t="n">
        <f aca="false">$H964*B964</f>
        <v>0</v>
      </c>
      <c r="L964" s="12" t="n">
        <f aca="false">$H964*C964</f>
        <v>0</v>
      </c>
      <c r="M964" s="12" t="n">
        <f aca="false">$H964*D964</f>
        <v>0</v>
      </c>
      <c r="N964" s="12" t="n">
        <f aca="false">$H964*E964</f>
        <v>0</v>
      </c>
      <c r="O964" s="12" t="n">
        <f aca="false">$H964*F964</f>
        <v>0</v>
      </c>
    </row>
    <row r="965" customFormat="false" ht="12.75" hidden="false" customHeight="false" outlineLevel="0" collapsed="false">
      <c r="A965" s="8" t="n">
        <f aca="false">'Truck Fleet'!P965</f>
        <v>0</v>
      </c>
      <c r="B965" s="8" t="n">
        <f aca="false">'Truck Fleet'!Q965</f>
        <v>0</v>
      </c>
      <c r="C965" s="8" t="n">
        <f aca="false">'Truck Fleet'!R965</f>
        <v>0</v>
      </c>
      <c r="D965" s="8" t="n">
        <f aca="false">'Truck Fleet'!S965</f>
        <v>0</v>
      </c>
      <c r="E965" s="8" t="n">
        <f aca="false">'Truck Fleet'!T965</f>
        <v>0</v>
      </c>
      <c r="F965" s="8" t="n">
        <f aca="false">'Truck Fleet'!U965</f>
        <v>0</v>
      </c>
      <c r="G965" s="9" t="n">
        <f aca="false">'Truck Fleet'!BJ965</f>
        <v>0</v>
      </c>
      <c r="H965" s="10" t="n">
        <f aca="false">MAX(1/$R$18,MIN(1/$S$18,$T$18*G965+$U$18))</f>
        <v>0.0283951314635609</v>
      </c>
      <c r="I965" s="11" t="n">
        <f aca="false">1/H965</f>
        <v>35.2173048144992</v>
      </c>
      <c r="J965" s="12" t="n">
        <f aca="false">$H965*A965</f>
        <v>0</v>
      </c>
      <c r="K965" s="12" t="n">
        <f aca="false">$H965*B965</f>
        <v>0</v>
      </c>
      <c r="L965" s="12" t="n">
        <f aca="false">$H965*C965</f>
        <v>0</v>
      </c>
      <c r="M965" s="12" t="n">
        <f aca="false">$H965*D965</f>
        <v>0</v>
      </c>
      <c r="N965" s="12" t="n">
        <f aca="false">$H965*E965</f>
        <v>0</v>
      </c>
      <c r="O965" s="12" t="n">
        <f aca="false">$H965*F965</f>
        <v>0</v>
      </c>
    </row>
    <row r="966" customFormat="false" ht="12.75" hidden="false" customHeight="false" outlineLevel="0" collapsed="false">
      <c r="A966" s="8" t="n">
        <f aca="false">'Truck Fleet'!P966</f>
        <v>0</v>
      </c>
      <c r="B966" s="8" t="n">
        <f aca="false">'Truck Fleet'!Q966</f>
        <v>0</v>
      </c>
      <c r="C966" s="8" t="n">
        <f aca="false">'Truck Fleet'!R966</f>
        <v>0</v>
      </c>
      <c r="D966" s="8" t="n">
        <f aca="false">'Truck Fleet'!S966</f>
        <v>0</v>
      </c>
      <c r="E966" s="8" t="n">
        <f aca="false">'Truck Fleet'!T966</f>
        <v>0</v>
      </c>
      <c r="F966" s="8" t="n">
        <f aca="false">'Truck Fleet'!U966</f>
        <v>0</v>
      </c>
      <c r="G966" s="9" t="n">
        <f aca="false">'Truck Fleet'!BJ966</f>
        <v>0</v>
      </c>
      <c r="H966" s="10" t="n">
        <f aca="false">MAX(1/$R$18,MIN(1/$S$18,$T$18*G966+$U$18))</f>
        <v>0.0283951314635609</v>
      </c>
      <c r="I966" s="11" t="n">
        <f aca="false">1/H966</f>
        <v>35.2173048144992</v>
      </c>
      <c r="J966" s="12" t="n">
        <f aca="false">$H966*A966</f>
        <v>0</v>
      </c>
      <c r="K966" s="12" t="n">
        <f aca="false">$H966*B966</f>
        <v>0</v>
      </c>
      <c r="L966" s="12" t="n">
        <f aca="false">$H966*C966</f>
        <v>0</v>
      </c>
      <c r="M966" s="12" t="n">
        <f aca="false">$H966*D966</f>
        <v>0</v>
      </c>
      <c r="N966" s="12" t="n">
        <f aca="false">$H966*E966</f>
        <v>0</v>
      </c>
      <c r="O966" s="12" t="n">
        <f aca="false">$H966*F966</f>
        <v>0</v>
      </c>
    </row>
    <row r="967" customFormat="false" ht="12.75" hidden="false" customHeight="false" outlineLevel="0" collapsed="false">
      <c r="A967" s="8" t="n">
        <f aca="false">'Truck Fleet'!P967</f>
        <v>0</v>
      </c>
      <c r="B967" s="8" t="n">
        <f aca="false">'Truck Fleet'!Q967</f>
        <v>0</v>
      </c>
      <c r="C967" s="8" t="n">
        <f aca="false">'Truck Fleet'!R967</f>
        <v>0</v>
      </c>
      <c r="D967" s="8" t="n">
        <f aca="false">'Truck Fleet'!S967</f>
        <v>0</v>
      </c>
      <c r="E967" s="8" t="n">
        <f aca="false">'Truck Fleet'!T967</f>
        <v>0</v>
      </c>
      <c r="F967" s="8" t="n">
        <f aca="false">'Truck Fleet'!U967</f>
        <v>0</v>
      </c>
      <c r="G967" s="9" t="n">
        <f aca="false">'Truck Fleet'!BJ967</f>
        <v>0</v>
      </c>
      <c r="H967" s="10" t="n">
        <f aca="false">MAX(1/$R$18,MIN(1/$S$18,$T$18*G967+$U$18))</f>
        <v>0.0283951314635609</v>
      </c>
      <c r="I967" s="11" t="n">
        <f aca="false">1/H967</f>
        <v>35.2173048144992</v>
      </c>
      <c r="J967" s="12" t="n">
        <f aca="false">$H967*A967</f>
        <v>0</v>
      </c>
      <c r="K967" s="12" t="n">
        <f aca="false">$H967*B967</f>
        <v>0</v>
      </c>
      <c r="L967" s="12" t="n">
        <f aca="false">$H967*C967</f>
        <v>0</v>
      </c>
      <c r="M967" s="12" t="n">
        <f aca="false">$H967*D967</f>
        <v>0</v>
      </c>
      <c r="N967" s="12" t="n">
        <f aca="false">$H967*E967</f>
        <v>0</v>
      </c>
      <c r="O967" s="12" t="n">
        <f aca="false">$H967*F967</f>
        <v>0</v>
      </c>
    </row>
    <row r="968" customFormat="false" ht="12.75" hidden="false" customHeight="false" outlineLevel="0" collapsed="false">
      <c r="A968" s="8" t="n">
        <f aca="false">'Truck Fleet'!P968</f>
        <v>0</v>
      </c>
      <c r="B968" s="8" t="n">
        <f aca="false">'Truck Fleet'!Q968</f>
        <v>0</v>
      </c>
      <c r="C968" s="8" t="n">
        <f aca="false">'Truck Fleet'!R968</f>
        <v>0</v>
      </c>
      <c r="D968" s="8" t="n">
        <f aca="false">'Truck Fleet'!S968</f>
        <v>0</v>
      </c>
      <c r="E968" s="8" t="n">
        <f aca="false">'Truck Fleet'!T968</f>
        <v>0</v>
      </c>
      <c r="F968" s="8" t="n">
        <f aca="false">'Truck Fleet'!U968</f>
        <v>0</v>
      </c>
      <c r="G968" s="9" t="n">
        <f aca="false">'Truck Fleet'!BJ968</f>
        <v>0</v>
      </c>
      <c r="H968" s="10" t="n">
        <f aca="false">MAX(1/$R$18,MIN(1/$S$18,$T$18*G968+$U$18))</f>
        <v>0.0283951314635609</v>
      </c>
      <c r="I968" s="11" t="n">
        <f aca="false">1/H968</f>
        <v>35.2173048144992</v>
      </c>
      <c r="J968" s="12" t="n">
        <f aca="false">$H968*A968</f>
        <v>0</v>
      </c>
      <c r="K968" s="12" t="n">
        <f aca="false">$H968*B968</f>
        <v>0</v>
      </c>
      <c r="L968" s="12" t="n">
        <f aca="false">$H968*C968</f>
        <v>0</v>
      </c>
      <c r="M968" s="12" t="n">
        <f aca="false">$H968*D968</f>
        <v>0</v>
      </c>
      <c r="N968" s="12" t="n">
        <f aca="false">$H968*E968</f>
        <v>0</v>
      </c>
      <c r="O968" s="12" t="n">
        <f aca="false">$H968*F968</f>
        <v>0</v>
      </c>
    </row>
    <row r="969" customFormat="false" ht="12.75" hidden="false" customHeight="false" outlineLevel="0" collapsed="false">
      <c r="A969" s="8" t="n">
        <f aca="false">'Truck Fleet'!P969</f>
        <v>0</v>
      </c>
      <c r="B969" s="8" t="n">
        <f aca="false">'Truck Fleet'!Q969</f>
        <v>0</v>
      </c>
      <c r="C969" s="8" t="n">
        <f aca="false">'Truck Fleet'!R969</f>
        <v>0</v>
      </c>
      <c r="D969" s="8" t="n">
        <f aca="false">'Truck Fleet'!S969</f>
        <v>0</v>
      </c>
      <c r="E969" s="8" t="n">
        <f aca="false">'Truck Fleet'!T969</f>
        <v>0</v>
      </c>
      <c r="F969" s="8" t="n">
        <f aca="false">'Truck Fleet'!U969</f>
        <v>0</v>
      </c>
      <c r="G969" s="9" t="n">
        <f aca="false">'Truck Fleet'!BJ969</f>
        <v>0</v>
      </c>
      <c r="H969" s="10" t="n">
        <f aca="false">MAX(1/$R$18,MIN(1/$S$18,$T$18*G969+$U$18))</f>
        <v>0.0283951314635609</v>
      </c>
      <c r="I969" s="11" t="n">
        <f aca="false">1/H969</f>
        <v>35.2173048144992</v>
      </c>
      <c r="J969" s="12" t="n">
        <f aca="false">$H969*A969</f>
        <v>0</v>
      </c>
      <c r="K969" s="12" t="n">
        <f aca="false">$H969*B969</f>
        <v>0</v>
      </c>
      <c r="L969" s="12" t="n">
        <f aca="false">$H969*C969</f>
        <v>0</v>
      </c>
      <c r="M969" s="12" t="n">
        <f aca="false">$H969*D969</f>
        <v>0</v>
      </c>
      <c r="N969" s="12" t="n">
        <f aca="false">$H969*E969</f>
        <v>0</v>
      </c>
      <c r="O969" s="12" t="n">
        <f aca="false">$H969*F969</f>
        <v>0</v>
      </c>
    </row>
    <row r="970" customFormat="false" ht="12.75" hidden="false" customHeight="false" outlineLevel="0" collapsed="false">
      <c r="A970" s="8" t="n">
        <f aca="false">'Truck Fleet'!P970</f>
        <v>0</v>
      </c>
      <c r="B970" s="8" t="n">
        <f aca="false">'Truck Fleet'!Q970</f>
        <v>0</v>
      </c>
      <c r="C970" s="8" t="n">
        <f aca="false">'Truck Fleet'!R970</f>
        <v>0</v>
      </c>
      <c r="D970" s="8" t="n">
        <f aca="false">'Truck Fleet'!S970</f>
        <v>0</v>
      </c>
      <c r="E970" s="8" t="n">
        <f aca="false">'Truck Fleet'!T970</f>
        <v>0</v>
      </c>
      <c r="F970" s="8" t="n">
        <f aca="false">'Truck Fleet'!U970</f>
        <v>0</v>
      </c>
      <c r="G970" s="9" t="n">
        <f aca="false">'Truck Fleet'!BJ970</f>
        <v>0</v>
      </c>
      <c r="H970" s="10" t="n">
        <f aca="false">MAX(1/$R$18,MIN(1/$S$18,$T$18*G970+$U$18))</f>
        <v>0.0283951314635609</v>
      </c>
      <c r="I970" s="11" t="n">
        <f aca="false">1/H970</f>
        <v>35.2173048144992</v>
      </c>
      <c r="J970" s="12" t="n">
        <f aca="false">$H970*A970</f>
        <v>0</v>
      </c>
      <c r="K970" s="12" t="n">
        <f aca="false">$H970*B970</f>
        <v>0</v>
      </c>
      <c r="L970" s="12" t="n">
        <f aca="false">$H970*C970</f>
        <v>0</v>
      </c>
      <c r="M970" s="12" t="n">
        <f aca="false">$H970*D970</f>
        <v>0</v>
      </c>
      <c r="N970" s="12" t="n">
        <f aca="false">$H970*E970</f>
        <v>0</v>
      </c>
      <c r="O970" s="12" t="n">
        <f aca="false">$H970*F970</f>
        <v>0</v>
      </c>
    </row>
    <row r="971" customFormat="false" ht="12.75" hidden="false" customHeight="false" outlineLevel="0" collapsed="false">
      <c r="A971" s="8" t="n">
        <f aca="false">'Truck Fleet'!P971</f>
        <v>0</v>
      </c>
      <c r="B971" s="8" t="n">
        <f aca="false">'Truck Fleet'!Q971</f>
        <v>0</v>
      </c>
      <c r="C971" s="8" t="n">
        <f aca="false">'Truck Fleet'!R971</f>
        <v>0</v>
      </c>
      <c r="D971" s="8" t="n">
        <f aca="false">'Truck Fleet'!S971</f>
        <v>0</v>
      </c>
      <c r="E971" s="8" t="n">
        <f aca="false">'Truck Fleet'!T971</f>
        <v>0</v>
      </c>
      <c r="F971" s="8" t="n">
        <f aca="false">'Truck Fleet'!U971</f>
        <v>0</v>
      </c>
      <c r="G971" s="9" t="n">
        <f aca="false">'Truck Fleet'!BJ971</f>
        <v>0</v>
      </c>
      <c r="H971" s="10" t="n">
        <f aca="false">MAX(1/$R$18,MIN(1/$S$18,$T$18*G971+$U$18))</f>
        <v>0.0283951314635609</v>
      </c>
      <c r="I971" s="11" t="n">
        <f aca="false">1/H971</f>
        <v>35.2173048144992</v>
      </c>
      <c r="J971" s="12" t="n">
        <f aca="false">$H971*A971</f>
        <v>0</v>
      </c>
      <c r="K971" s="12" t="n">
        <f aca="false">$H971*B971</f>
        <v>0</v>
      </c>
      <c r="L971" s="12" t="n">
        <f aca="false">$H971*C971</f>
        <v>0</v>
      </c>
      <c r="M971" s="12" t="n">
        <f aca="false">$H971*D971</f>
        <v>0</v>
      </c>
      <c r="N971" s="12" t="n">
        <f aca="false">$H971*E971</f>
        <v>0</v>
      </c>
      <c r="O971" s="12" t="n">
        <f aca="false">$H971*F971</f>
        <v>0</v>
      </c>
    </row>
    <row r="972" customFormat="false" ht="12.75" hidden="false" customHeight="false" outlineLevel="0" collapsed="false">
      <c r="A972" s="8" t="n">
        <f aca="false">'Truck Fleet'!P972</f>
        <v>0</v>
      </c>
      <c r="B972" s="8" t="n">
        <f aca="false">'Truck Fleet'!Q972</f>
        <v>0</v>
      </c>
      <c r="C972" s="8" t="n">
        <f aca="false">'Truck Fleet'!R972</f>
        <v>0</v>
      </c>
      <c r="D972" s="8" t="n">
        <f aca="false">'Truck Fleet'!S972</f>
        <v>0</v>
      </c>
      <c r="E972" s="8" t="n">
        <f aca="false">'Truck Fleet'!T972</f>
        <v>0</v>
      </c>
      <c r="F972" s="8" t="n">
        <f aca="false">'Truck Fleet'!U972</f>
        <v>0</v>
      </c>
      <c r="G972" s="9" t="n">
        <f aca="false">'Truck Fleet'!BJ972</f>
        <v>0</v>
      </c>
      <c r="H972" s="10" t="n">
        <f aca="false">MAX(1/$R$18,MIN(1/$S$18,$T$18*G972+$U$18))</f>
        <v>0.0283951314635609</v>
      </c>
      <c r="I972" s="11" t="n">
        <f aca="false">1/H972</f>
        <v>35.2173048144992</v>
      </c>
      <c r="J972" s="12" t="n">
        <f aca="false">$H972*A972</f>
        <v>0</v>
      </c>
      <c r="K972" s="12" t="n">
        <f aca="false">$H972*B972</f>
        <v>0</v>
      </c>
      <c r="L972" s="12" t="n">
        <f aca="false">$H972*C972</f>
        <v>0</v>
      </c>
      <c r="M972" s="12" t="n">
        <f aca="false">$H972*D972</f>
        <v>0</v>
      </c>
      <c r="N972" s="12" t="n">
        <f aca="false">$H972*E972</f>
        <v>0</v>
      </c>
      <c r="O972" s="12" t="n">
        <f aca="false">$H972*F972</f>
        <v>0</v>
      </c>
    </row>
    <row r="973" customFormat="false" ht="12.75" hidden="false" customHeight="false" outlineLevel="0" collapsed="false">
      <c r="A973" s="8" t="n">
        <f aca="false">'Truck Fleet'!P973</f>
        <v>0</v>
      </c>
      <c r="B973" s="8" t="n">
        <f aca="false">'Truck Fleet'!Q973</f>
        <v>0</v>
      </c>
      <c r="C973" s="8" t="n">
        <f aca="false">'Truck Fleet'!R973</f>
        <v>0</v>
      </c>
      <c r="D973" s="8" t="n">
        <f aca="false">'Truck Fleet'!S973</f>
        <v>0</v>
      </c>
      <c r="E973" s="8" t="n">
        <f aca="false">'Truck Fleet'!T973</f>
        <v>0</v>
      </c>
      <c r="F973" s="8" t="n">
        <f aca="false">'Truck Fleet'!U973</f>
        <v>0</v>
      </c>
      <c r="G973" s="9" t="n">
        <f aca="false">'Truck Fleet'!BJ973</f>
        <v>0</v>
      </c>
      <c r="H973" s="10" t="n">
        <f aca="false">MAX(1/$R$18,MIN(1/$S$18,$T$18*G973+$U$18))</f>
        <v>0.0283951314635609</v>
      </c>
      <c r="I973" s="11" t="n">
        <f aca="false">1/H973</f>
        <v>35.2173048144992</v>
      </c>
      <c r="J973" s="12" t="n">
        <f aca="false">$H973*A973</f>
        <v>0</v>
      </c>
      <c r="K973" s="12" t="n">
        <f aca="false">$H973*B973</f>
        <v>0</v>
      </c>
      <c r="L973" s="12" t="n">
        <f aca="false">$H973*C973</f>
        <v>0</v>
      </c>
      <c r="M973" s="12" t="n">
        <f aca="false">$H973*D973</f>
        <v>0</v>
      </c>
      <c r="N973" s="12" t="n">
        <f aca="false">$H973*E973</f>
        <v>0</v>
      </c>
      <c r="O973" s="12" t="n">
        <f aca="false">$H973*F973</f>
        <v>0</v>
      </c>
    </row>
    <row r="974" customFormat="false" ht="12.75" hidden="false" customHeight="false" outlineLevel="0" collapsed="false">
      <c r="A974" s="8" t="n">
        <f aca="false">'Truck Fleet'!P974</f>
        <v>0</v>
      </c>
      <c r="B974" s="8" t="n">
        <f aca="false">'Truck Fleet'!Q974</f>
        <v>0</v>
      </c>
      <c r="C974" s="8" t="n">
        <f aca="false">'Truck Fleet'!R974</f>
        <v>0</v>
      </c>
      <c r="D974" s="8" t="n">
        <f aca="false">'Truck Fleet'!S974</f>
        <v>0</v>
      </c>
      <c r="E974" s="8" t="n">
        <f aca="false">'Truck Fleet'!T974</f>
        <v>0</v>
      </c>
      <c r="F974" s="8" t="n">
        <f aca="false">'Truck Fleet'!U974</f>
        <v>0</v>
      </c>
      <c r="G974" s="9" t="n">
        <f aca="false">'Truck Fleet'!BJ974</f>
        <v>0</v>
      </c>
      <c r="H974" s="10" t="n">
        <f aca="false">MAX(1/$R$18,MIN(1/$S$18,$T$18*G974+$U$18))</f>
        <v>0.0283951314635609</v>
      </c>
      <c r="I974" s="11" t="n">
        <f aca="false">1/H974</f>
        <v>35.2173048144992</v>
      </c>
      <c r="J974" s="12" t="n">
        <f aca="false">$H974*A974</f>
        <v>0</v>
      </c>
      <c r="K974" s="12" t="n">
        <f aca="false">$H974*B974</f>
        <v>0</v>
      </c>
      <c r="L974" s="12" t="n">
        <f aca="false">$H974*C974</f>
        <v>0</v>
      </c>
      <c r="M974" s="12" t="n">
        <f aca="false">$H974*D974</f>
        <v>0</v>
      </c>
      <c r="N974" s="12" t="n">
        <f aca="false">$H974*E974</f>
        <v>0</v>
      </c>
      <c r="O974" s="12" t="n">
        <f aca="false">$H974*F974</f>
        <v>0</v>
      </c>
    </row>
    <row r="975" customFormat="false" ht="12.75" hidden="false" customHeight="false" outlineLevel="0" collapsed="false">
      <c r="A975" s="8" t="n">
        <f aca="false">'Truck Fleet'!P975</f>
        <v>0</v>
      </c>
      <c r="B975" s="8" t="n">
        <f aca="false">'Truck Fleet'!Q975</f>
        <v>0</v>
      </c>
      <c r="C975" s="8" t="n">
        <f aca="false">'Truck Fleet'!R975</f>
        <v>0</v>
      </c>
      <c r="D975" s="8" t="n">
        <f aca="false">'Truck Fleet'!S975</f>
        <v>0</v>
      </c>
      <c r="E975" s="8" t="n">
        <f aca="false">'Truck Fleet'!T975</f>
        <v>0</v>
      </c>
      <c r="F975" s="8" t="n">
        <f aca="false">'Truck Fleet'!U975</f>
        <v>0</v>
      </c>
      <c r="G975" s="9" t="n">
        <f aca="false">'Truck Fleet'!BJ975</f>
        <v>0</v>
      </c>
      <c r="H975" s="10" t="n">
        <f aca="false">MAX(1/$R$18,MIN(1/$S$18,$T$18*G975+$U$18))</f>
        <v>0.0283951314635609</v>
      </c>
      <c r="I975" s="11" t="n">
        <f aca="false">1/H975</f>
        <v>35.2173048144992</v>
      </c>
      <c r="J975" s="12" t="n">
        <f aca="false">$H975*A975</f>
        <v>0</v>
      </c>
      <c r="K975" s="12" t="n">
        <f aca="false">$H975*B975</f>
        <v>0</v>
      </c>
      <c r="L975" s="12" t="n">
        <f aca="false">$H975*C975</f>
        <v>0</v>
      </c>
      <c r="M975" s="12" t="n">
        <f aca="false">$H975*D975</f>
        <v>0</v>
      </c>
      <c r="N975" s="12" t="n">
        <f aca="false">$H975*E975</f>
        <v>0</v>
      </c>
      <c r="O975" s="12" t="n">
        <f aca="false">$H975*F975</f>
        <v>0</v>
      </c>
    </row>
    <row r="976" customFormat="false" ht="12.75" hidden="false" customHeight="false" outlineLevel="0" collapsed="false">
      <c r="A976" s="8" t="n">
        <f aca="false">'Truck Fleet'!P976</f>
        <v>0</v>
      </c>
      <c r="B976" s="8" t="n">
        <f aca="false">'Truck Fleet'!Q976</f>
        <v>0</v>
      </c>
      <c r="C976" s="8" t="n">
        <f aca="false">'Truck Fleet'!R976</f>
        <v>0</v>
      </c>
      <c r="D976" s="8" t="n">
        <f aca="false">'Truck Fleet'!S976</f>
        <v>0</v>
      </c>
      <c r="E976" s="8" t="n">
        <f aca="false">'Truck Fleet'!T976</f>
        <v>0</v>
      </c>
      <c r="F976" s="8" t="n">
        <f aca="false">'Truck Fleet'!U976</f>
        <v>0</v>
      </c>
      <c r="G976" s="9" t="n">
        <f aca="false">'Truck Fleet'!BJ976</f>
        <v>0</v>
      </c>
      <c r="H976" s="10" t="n">
        <f aca="false">MAX(1/$R$18,MIN(1/$S$18,$T$18*G976+$U$18))</f>
        <v>0.0283951314635609</v>
      </c>
      <c r="I976" s="11" t="n">
        <f aca="false">1/H976</f>
        <v>35.2173048144992</v>
      </c>
      <c r="J976" s="12" t="n">
        <f aca="false">$H976*A976</f>
        <v>0</v>
      </c>
      <c r="K976" s="12" t="n">
        <f aca="false">$H976*B976</f>
        <v>0</v>
      </c>
      <c r="L976" s="12" t="n">
        <f aca="false">$H976*C976</f>
        <v>0</v>
      </c>
      <c r="M976" s="12" t="n">
        <f aca="false">$H976*D976</f>
        <v>0</v>
      </c>
      <c r="N976" s="12" t="n">
        <f aca="false">$H976*E976</f>
        <v>0</v>
      </c>
      <c r="O976" s="12" t="n">
        <f aca="false">$H976*F976</f>
        <v>0</v>
      </c>
    </row>
    <row r="977" customFormat="false" ht="12.75" hidden="false" customHeight="false" outlineLevel="0" collapsed="false">
      <c r="A977" s="8" t="n">
        <f aca="false">'Truck Fleet'!P977</f>
        <v>0</v>
      </c>
      <c r="B977" s="8" t="n">
        <f aca="false">'Truck Fleet'!Q977</f>
        <v>0</v>
      </c>
      <c r="C977" s="8" t="n">
        <f aca="false">'Truck Fleet'!R977</f>
        <v>0</v>
      </c>
      <c r="D977" s="8" t="n">
        <f aca="false">'Truck Fleet'!S977</f>
        <v>0</v>
      </c>
      <c r="E977" s="8" t="n">
        <f aca="false">'Truck Fleet'!T977</f>
        <v>0</v>
      </c>
      <c r="F977" s="8" t="n">
        <f aca="false">'Truck Fleet'!U977</f>
        <v>0</v>
      </c>
      <c r="G977" s="9" t="n">
        <f aca="false">'Truck Fleet'!BJ977</f>
        <v>0</v>
      </c>
      <c r="H977" s="10" t="n">
        <f aca="false">MAX(1/$R$18,MIN(1/$S$18,$T$18*G977+$U$18))</f>
        <v>0.0283951314635609</v>
      </c>
      <c r="I977" s="11" t="n">
        <f aca="false">1/H977</f>
        <v>35.2173048144992</v>
      </c>
      <c r="J977" s="12" t="n">
        <f aca="false">$H977*A977</f>
        <v>0</v>
      </c>
      <c r="K977" s="12" t="n">
        <f aca="false">$H977*B977</f>
        <v>0</v>
      </c>
      <c r="L977" s="12" t="n">
        <f aca="false">$H977*C977</f>
        <v>0</v>
      </c>
      <c r="M977" s="12" t="n">
        <f aca="false">$H977*D977</f>
        <v>0</v>
      </c>
      <c r="N977" s="12" t="n">
        <f aca="false">$H977*E977</f>
        <v>0</v>
      </c>
      <c r="O977" s="12" t="n">
        <f aca="false">$H977*F977</f>
        <v>0</v>
      </c>
    </row>
    <row r="978" customFormat="false" ht="12.75" hidden="false" customHeight="false" outlineLevel="0" collapsed="false">
      <c r="A978" s="8" t="n">
        <f aca="false">'Truck Fleet'!P978</f>
        <v>0</v>
      </c>
      <c r="B978" s="8" t="n">
        <f aca="false">'Truck Fleet'!Q978</f>
        <v>0</v>
      </c>
      <c r="C978" s="8" t="n">
        <f aca="false">'Truck Fleet'!R978</f>
        <v>0</v>
      </c>
      <c r="D978" s="8" t="n">
        <f aca="false">'Truck Fleet'!S978</f>
        <v>0</v>
      </c>
      <c r="E978" s="8" t="n">
        <f aca="false">'Truck Fleet'!T978</f>
        <v>0</v>
      </c>
      <c r="F978" s="8" t="n">
        <f aca="false">'Truck Fleet'!U978</f>
        <v>0</v>
      </c>
      <c r="G978" s="9" t="n">
        <f aca="false">'Truck Fleet'!BJ978</f>
        <v>0</v>
      </c>
      <c r="H978" s="10" t="n">
        <f aca="false">MAX(1/$R$18,MIN(1/$S$18,$T$18*G978+$U$18))</f>
        <v>0.0283951314635609</v>
      </c>
      <c r="I978" s="11" t="n">
        <f aca="false">1/H978</f>
        <v>35.2173048144992</v>
      </c>
      <c r="J978" s="12" t="n">
        <f aca="false">$H978*A978</f>
        <v>0</v>
      </c>
      <c r="K978" s="12" t="n">
        <f aca="false">$H978*B978</f>
        <v>0</v>
      </c>
      <c r="L978" s="12" t="n">
        <f aca="false">$H978*C978</f>
        <v>0</v>
      </c>
      <c r="M978" s="12" t="n">
        <f aca="false">$H978*D978</f>
        <v>0</v>
      </c>
      <c r="N978" s="12" t="n">
        <f aca="false">$H978*E978</f>
        <v>0</v>
      </c>
      <c r="O978" s="12" t="n">
        <f aca="false">$H978*F978</f>
        <v>0</v>
      </c>
    </row>
    <row r="979" customFormat="false" ht="12.75" hidden="false" customHeight="false" outlineLevel="0" collapsed="false">
      <c r="A979" s="8" t="n">
        <f aca="false">'Truck Fleet'!P979</f>
        <v>0</v>
      </c>
      <c r="B979" s="8" t="n">
        <f aca="false">'Truck Fleet'!Q979</f>
        <v>0</v>
      </c>
      <c r="C979" s="8" t="n">
        <f aca="false">'Truck Fleet'!R979</f>
        <v>0</v>
      </c>
      <c r="D979" s="8" t="n">
        <f aca="false">'Truck Fleet'!S979</f>
        <v>0</v>
      </c>
      <c r="E979" s="8" t="n">
        <f aca="false">'Truck Fleet'!T979</f>
        <v>0</v>
      </c>
      <c r="F979" s="8" t="n">
        <f aca="false">'Truck Fleet'!U979</f>
        <v>0</v>
      </c>
      <c r="G979" s="9" t="n">
        <f aca="false">'Truck Fleet'!BJ979</f>
        <v>0</v>
      </c>
      <c r="H979" s="10" t="n">
        <f aca="false">MAX(1/$R$18,MIN(1/$S$18,$T$18*G979+$U$18))</f>
        <v>0.0283951314635609</v>
      </c>
      <c r="I979" s="11" t="n">
        <f aca="false">1/H979</f>
        <v>35.2173048144992</v>
      </c>
      <c r="J979" s="12" t="n">
        <f aca="false">$H979*A979</f>
        <v>0</v>
      </c>
      <c r="K979" s="12" t="n">
        <f aca="false">$H979*B979</f>
        <v>0</v>
      </c>
      <c r="L979" s="12" t="n">
        <f aca="false">$H979*C979</f>
        <v>0</v>
      </c>
      <c r="M979" s="12" t="n">
        <f aca="false">$H979*D979</f>
        <v>0</v>
      </c>
      <c r="N979" s="12" t="n">
        <f aca="false">$H979*E979</f>
        <v>0</v>
      </c>
      <c r="O979" s="12" t="n">
        <f aca="false">$H979*F979</f>
        <v>0</v>
      </c>
    </row>
    <row r="980" customFormat="false" ht="12.75" hidden="false" customHeight="false" outlineLevel="0" collapsed="false">
      <c r="A980" s="8" t="n">
        <f aca="false">'Truck Fleet'!P980</f>
        <v>0</v>
      </c>
      <c r="B980" s="8" t="n">
        <f aca="false">'Truck Fleet'!Q980</f>
        <v>0</v>
      </c>
      <c r="C980" s="8" t="n">
        <f aca="false">'Truck Fleet'!R980</f>
        <v>0</v>
      </c>
      <c r="D980" s="8" t="n">
        <f aca="false">'Truck Fleet'!S980</f>
        <v>0</v>
      </c>
      <c r="E980" s="8" t="n">
        <f aca="false">'Truck Fleet'!T980</f>
        <v>0</v>
      </c>
      <c r="F980" s="8" t="n">
        <f aca="false">'Truck Fleet'!U980</f>
        <v>0</v>
      </c>
      <c r="G980" s="9" t="n">
        <f aca="false">'Truck Fleet'!BJ980</f>
        <v>0</v>
      </c>
      <c r="H980" s="10" t="n">
        <f aca="false">MAX(1/$R$18,MIN(1/$S$18,$T$18*G980+$U$18))</f>
        <v>0.0283951314635609</v>
      </c>
      <c r="I980" s="11" t="n">
        <f aca="false">1/H980</f>
        <v>35.2173048144992</v>
      </c>
      <c r="J980" s="12" t="n">
        <f aca="false">$H980*A980</f>
        <v>0</v>
      </c>
      <c r="K980" s="12" t="n">
        <f aca="false">$H980*B980</f>
        <v>0</v>
      </c>
      <c r="L980" s="12" t="n">
        <f aca="false">$H980*C980</f>
        <v>0</v>
      </c>
      <c r="M980" s="12" t="n">
        <f aca="false">$H980*D980</f>
        <v>0</v>
      </c>
      <c r="N980" s="12" t="n">
        <f aca="false">$H980*E980</f>
        <v>0</v>
      </c>
      <c r="O980" s="12" t="n">
        <f aca="false">$H980*F980</f>
        <v>0</v>
      </c>
    </row>
    <row r="981" customFormat="false" ht="12.75" hidden="false" customHeight="false" outlineLevel="0" collapsed="false">
      <c r="A981" s="8" t="n">
        <f aca="false">'Truck Fleet'!P981</f>
        <v>0</v>
      </c>
      <c r="B981" s="8" t="n">
        <f aca="false">'Truck Fleet'!Q981</f>
        <v>0</v>
      </c>
      <c r="C981" s="8" t="n">
        <f aca="false">'Truck Fleet'!R981</f>
        <v>0</v>
      </c>
      <c r="D981" s="8" t="n">
        <f aca="false">'Truck Fleet'!S981</f>
        <v>0</v>
      </c>
      <c r="E981" s="8" t="n">
        <f aca="false">'Truck Fleet'!T981</f>
        <v>0</v>
      </c>
      <c r="F981" s="8" t="n">
        <f aca="false">'Truck Fleet'!U981</f>
        <v>0</v>
      </c>
      <c r="G981" s="9" t="n">
        <f aca="false">'Truck Fleet'!BJ981</f>
        <v>0</v>
      </c>
      <c r="H981" s="10" t="n">
        <f aca="false">MAX(1/$R$18,MIN(1/$S$18,$T$18*G981+$U$18))</f>
        <v>0.0283951314635609</v>
      </c>
      <c r="I981" s="11" t="n">
        <f aca="false">1/H981</f>
        <v>35.2173048144992</v>
      </c>
      <c r="J981" s="12" t="n">
        <f aca="false">$H981*A981</f>
        <v>0</v>
      </c>
      <c r="K981" s="12" t="n">
        <f aca="false">$H981*B981</f>
        <v>0</v>
      </c>
      <c r="L981" s="12" t="n">
        <f aca="false">$H981*C981</f>
        <v>0</v>
      </c>
      <c r="M981" s="12" t="n">
        <f aca="false">$H981*D981</f>
        <v>0</v>
      </c>
      <c r="N981" s="12" t="n">
        <f aca="false">$H981*E981</f>
        <v>0</v>
      </c>
      <c r="O981" s="12" t="n">
        <f aca="false">$H981*F981</f>
        <v>0</v>
      </c>
    </row>
    <row r="982" customFormat="false" ht="12.75" hidden="false" customHeight="false" outlineLevel="0" collapsed="false">
      <c r="A982" s="8" t="n">
        <f aca="false">'Truck Fleet'!P982</f>
        <v>0</v>
      </c>
      <c r="B982" s="8" t="n">
        <f aca="false">'Truck Fleet'!Q982</f>
        <v>0</v>
      </c>
      <c r="C982" s="8" t="n">
        <f aca="false">'Truck Fleet'!R982</f>
        <v>0</v>
      </c>
      <c r="D982" s="8" t="n">
        <f aca="false">'Truck Fleet'!S982</f>
        <v>0</v>
      </c>
      <c r="E982" s="8" t="n">
        <f aca="false">'Truck Fleet'!T982</f>
        <v>0</v>
      </c>
      <c r="F982" s="8" t="n">
        <f aca="false">'Truck Fleet'!U982</f>
        <v>0</v>
      </c>
      <c r="G982" s="9" t="n">
        <f aca="false">'Truck Fleet'!BJ982</f>
        <v>0</v>
      </c>
      <c r="H982" s="10" t="n">
        <f aca="false">MAX(1/$R$18,MIN(1/$S$18,$T$18*G982+$U$18))</f>
        <v>0.0283951314635609</v>
      </c>
      <c r="I982" s="11" t="n">
        <f aca="false">1/H982</f>
        <v>35.2173048144992</v>
      </c>
      <c r="J982" s="12" t="n">
        <f aca="false">$H982*A982</f>
        <v>0</v>
      </c>
      <c r="K982" s="12" t="n">
        <f aca="false">$H982*B982</f>
        <v>0</v>
      </c>
      <c r="L982" s="12" t="n">
        <f aca="false">$H982*C982</f>
        <v>0</v>
      </c>
      <c r="M982" s="12" t="n">
        <f aca="false">$H982*D982</f>
        <v>0</v>
      </c>
      <c r="N982" s="12" t="n">
        <f aca="false">$H982*E982</f>
        <v>0</v>
      </c>
      <c r="O982" s="12" t="n">
        <f aca="false">$H982*F982</f>
        <v>0</v>
      </c>
    </row>
    <row r="983" customFormat="false" ht="12.75" hidden="false" customHeight="false" outlineLevel="0" collapsed="false">
      <c r="A983" s="8" t="n">
        <f aca="false">'Truck Fleet'!P983</f>
        <v>0</v>
      </c>
      <c r="B983" s="8" t="n">
        <f aca="false">'Truck Fleet'!Q983</f>
        <v>0</v>
      </c>
      <c r="C983" s="8" t="n">
        <f aca="false">'Truck Fleet'!R983</f>
        <v>0</v>
      </c>
      <c r="D983" s="8" t="n">
        <f aca="false">'Truck Fleet'!S983</f>
        <v>0</v>
      </c>
      <c r="E983" s="8" t="n">
        <f aca="false">'Truck Fleet'!T983</f>
        <v>0</v>
      </c>
      <c r="F983" s="8" t="n">
        <f aca="false">'Truck Fleet'!U983</f>
        <v>0</v>
      </c>
      <c r="G983" s="9" t="n">
        <f aca="false">'Truck Fleet'!BJ983</f>
        <v>0</v>
      </c>
      <c r="H983" s="10" t="n">
        <f aca="false">MAX(1/$R$18,MIN(1/$S$18,$T$18*G983+$U$18))</f>
        <v>0.0283951314635609</v>
      </c>
      <c r="I983" s="11" t="n">
        <f aca="false">1/H983</f>
        <v>35.2173048144992</v>
      </c>
      <c r="J983" s="12" t="n">
        <f aca="false">$H983*A983</f>
        <v>0</v>
      </c>
      <c r="K983" s="12" t="n">
        <f aca="false">$H983*B983</f>
        <v>0</v>
      </c>
      <c r="L983" s="12" t="n">
        <f aca="false">$H983*C983</f>
        <v>0</v>
      </c>
      <c r="M983" s="12" t="n">
        <f aca="false">$H983*D983</f>
        <v>0</v>
      </c>
      <c r="N983" s="12" t="n">
        <f aca="false">$H983*E983</f>
        <v>0</v>
      </c>
      <c r="O983" s="12" t="n">
        <f aca="false">$H983*F983</f>
        <v>0</v>
      </c>
    </row>
    <row r="984" customFormat="false" ht="12.75" hidden="false" customHeight="false" outlineLevel="0" collapsed="false">
      <c r="A984" s="8" t="n">
        <f aca="false">'Truck Fleet'!P984</f>
        <v>0</v>
      </c>
      <c r="B984" s="8" t="n">
        <f aca="false">'Truck Fleet'!Q984</f>
        <v>0</v>
      </c>
      <c r="C984" s="8" t="n">
        <f aca="false">'Truck Fleet'!R984</f>
        <v>0</v>
      </c>
      <c r="D984" s="8" t="n">
        <f aca="false">'Truck Fleet'!S984</f>
        <v>0</v>
      </c>
      <c r="E984" s="8" t="n">
        <f aca="false">'Truck Fleet'!T984</f>
        <v>0</v>
      </c>
      <c r="F984" s="8" t="n">
        <f aca="false">'Truck Fleet'!U984</f>
        <v>0</v>
      </c>
      <c r="G984" s="9" t="n">
        <f aca="false">'Truck Fleet'!BJ984</f>
        <v>0</v>
      </c>
      <c r="H984" s="10" t="n">
        <f aca="false">MAX(1/$R$18,MIN(1/$S$18,$T$18*G984+$U$18))</f>
        <v>0.0283951314635609</v>
      </c>
      <c r="I984" s="11" t="n">
        <f aca="false">1/H984</f>
        <v>35.2173048144992</v>
      </c>
      <c r="J984" s="12" t="n">
        <f aca="false">$H984*A984</f>
        <v>0</v>
      </c>
      <c r="K984" s="12" t="n">
        <f aca="false">$H984*B984</f>
        <v>0</v>
      </c>
      <c r="L984" s="12" t="n">
        <f aca="false">$H984*C984</f>
        <v>0</v>
      </c>
      <c r="M984" s="12" t="n">
        <f aca="false">$H984*D984</f>
        <v>0</v>
      </c>
      <c r="N984" s="12" t="n">
        <f aca="false">$H984*E984</f>
        <v>0</v>
      </c>
      <c r="O984" s="12" t="n">
        <f aca="false">$H984*F984</f>
        <v>0</v>
      </c>
    </row>
    <row r="985" customFormat="false" ht="12.75" hidden="false" customHeight="false" outlineLevel="0" collapsed="false">
      <c r="A985" s="8" t="n">
        <f aca="false">'Truck Fleet'!P985</f>
        <v>0</v>
      </c>
      <c r="B985" s="8" t="n">
        <f aca="false">'Truck Fleet'!Q985</f>
        <v>0</v>
      </c>
      <c r="C985" s="8" t="n">
        <f aca="false">'Truck Fleet'!R985</f>
        <v>0</v>
      </c>
      <c r="D985" s="8" t="n">
        <f aca="false">'Truck Fleet'!S985</f>
        <v>0</v>
      </c>
      <c r="E985" s="8" t="n">
        <f aca="false">'Truck Fleet'!T985</f>
        <v>0</v>
      </c>
      <c r="F985" s="8" t="n">
        <f aca="false">'Truck Fleet'!U985</f>
        <v>0</v>
      </c>
      <c r="G985" s="9" t="n">
        <f aca="false">'Truck Fleet'!BJ985</f>
        <v>0</v>
      </c>
      <c r="H985" s="10" t="n">
        <f aca="false">MAX(1/$R$18,MIN(1/$S$18,$T$18*G985+$U$18))</f>
        <v>0.0283951314635609</v>
      </c>
      <c r="I985" s="11" t="n">
        <f aca="false">1/H985</f>
        <v>35.2173048144992</v>
      </c>
      <c r="J985" s="12" t="n">
        <f aca="false">$H985*A985</f>
        <v>0</v>
      </c>
      <c r="K985" s="12" t="n">
        <f aca="false">$H985*B985</f>
        <v>0</v>
      </c>
      <c r="L985" s="12" t="n">
        <f aca="false">$H985*C985</f>
        <v>0</v>
      </c>
      <c r="M985" s="12" t="n">
        <f aca="false">$H985*D985</f>
        <v>0</v>
      </c>
      <c r="N985" s="12" t="n">
        <f aca="false">$H985*E985</f>
        <v>0</v>
      </c>
      <c r="O985" s="12" t="n">
        <f aca="false">$H985*F985</f>
        <v>0</v>
      </c>
    </row>
    <row r="986" customFormat="false" ht="12.75" hidden="false" customHeight="false" outlineLevel="0" collapsed="false">
      <c r="A986" s="8" t="n">
        <f aca="false">'Truck Fleet'!P986</f>
        <v>0</v>
      </c>
      <c r="B986" s="8" t="n">
        <f aca="false">'Truck Fleet'!Q986</f>
        <v>0</v>
      </c>
      <c r="C986" s="8" t="n">
        <f aca="false">'Truck Fleet'!R986</f>
        <v>0</v>
      </c>
      <c r="D986" s="8" t="n">
        <f aca="false">'Truck Fleet'!S986</f>
        <v>0</v>
      </c>
      <c r="E986" s="8" t="n">
        <f aca="false">'Truck Fleet'!T986</f>
        <v>0</v>
      </c>
      <c r="F986" s="8" t="n">
        <f aca="false">'Truck Fleet'!U986</f>
        <v>0</v>
      </c>
      <c r="G986" s="9" t="n">
        <f aca="false">'Truck Fleet'!BJ986</f>
        <v>0</v>
      </c>
      <c r="H986" s="10" t="n">
        <f aca="false">MAX(1/$R$18,MIN(1/$S$18,$T$18*G986+$U$18))</f>
        <v>0.0283951314635609</v>
      </c>
      <c r="I986" s="11" t="n">
        <f aca="false">1/H986</f>
        <v>35.2173048144992</v>
      </c>
      <c r="J986" s="12" t="n">
        <f aca="false">$H986*A986</f>
        <v>0</v>
      </c>
      <c r="K986" s="12" t="n">
        <f aca="false">$H986*B986</f>
        <v>0</v>
      </c>
      <c r="L986" s="12" t="n">
        <f aca="false">$H986*C986</f>
        <v>0</v>
      </c>
      <c r="M986" s="12" t="n">
        <f aca="false">$H986*D986</f>
        <v>0</v>
      </c>
      <c r="N986" s="12" t="n">
        <f aca="false">$H986*E986</f>
        <v>0</v>
      </c>
      <c r="O986" s="12" t="n">
        <f aca="false">$H986*F986</f>
        <v>0</v>
      </c>
    </row>
    <row r="987" customFormat="false" ht="12.75" hidden="false" customHeight="false" outlineLevel="0" collapsed="false">
      <c r="A987" s="8" t="n">
        <f aca="false">'Truck Fleet'!P987</f>
        <v>0</v>
      </c>
      <c r="B987" s="8" t="n">
        <f aca="false">'Truck Fleet'!Q987</f>
        <v>0</v>
      </c>
      <c r="C987" s="8" t="n">
        <f aca="false">'Truck Fleet'!R987</f>
        <v>0</v>
      </c>
      <c r="D987" s="8" t="n">
        <f aca="false">'Truck Fleet'!S987</f>
        <v>0</v>
      </c>
      <c r="E987" s="8" t="n">
        <f aca="false">'Truck Fleet'!T987</f>
        <v>0</v>
      </c>
      <c r="F987" s="8" t="n">
        <f aca="false">'Truck Fleet'!U987</f>
        <v>0</v>
      </c>
      <c r="G987" s="9" t="n">
        <f aca="false">'Truck Fleet'!BJ987</f>
        <v>0</v>
      </c>
      <c r="H987" s="10" t="n">
        <f aca="false">MAX(1/$R$18,MIN(1/$S$18,$T$18*G987+$U$18))</f>
        <v>0.0283951314635609</v>
      </c>
      <c r="I987" s="11" t="n">
        <f aca="false">1/H987</f>
        <v>35.2173048144992</v>
      </c>
      <c r="J987" s="12" t="n">
        <f aca="false">$H987*A987</f>
        <v>0</v>
      </c>
      <c r="K987" s="12" t="n">
        <f aca="false">$H987*B987</f>
        <v>0</v>
      </c>
      <c r="L987" s="12" t="n">
        <f aca="false">$H987*C987</f>
        <v>0</v>
      </c>
      <c r="M987" s="12" t="n">
        <f aca="false">$H987*D987</f>
        <v>0</v>
      </c>
      <c r="N987" s="12" t="n">
        <f aca="false">$H987*E987</f>
        <v>0</v>
      </c>
      <c r="O987" s="12" t="n">
        <f aca="false">$H987*F987</f>
        <v>0</v>
      </c>
    </row>
    <row r="988" customFormat="false" ht="12.75" hidden="false" customHeight="false" outlineLevel="0" collapsed="false">
      <c r="A988" s="8" t="n">
        <f aca="false">'Truck Fleet'!P988</f>
        <v>0</v>
      </c>
      <c r="B988" s="8" t="n">
        <f aca="false">'Truck Fleet'!Q988</f>
        <v>0</v>
      </c>
      <c r="C988" s="8" t="n">
        <f aca="false">'Truck Fleet'!R988</f>
        <v>0</v>
      </c>
      <c r="D988" s="8" t="n">
        <f aca="false">'Truck Fleet'!S988</f>
        <v>0</v>
      </c>
      <c r="E988" s="8" t="n">
        <f aca="false">'Truck Fleet'!T988</f>
        <v>0</v>
      </c>
      <c r="F988" s="8" t="n">
        <f aca="false">'Truck Fleet'!U988</f>
        <v>0</v>
      </c>
      <c r="G988" s="9" t="n">
        <f aca="false">'Truck Fleet'!BJ988</f>
        <v>0</v>
      </c>
      <c r="H988" s="10" t="n">
        <f aca="false">MAX(1/$R$18,MIN(1/$S$18,$T$18*G988+$U$18))</f>
        <v>0.0283951314635609</v>
      </c>
      <c r="I988" s="11" t="n">
        <f aca="false">1/H988</f>
        <v>35.2173048144992</v>
      </c>
      <c r="J988" s="12" t="n">
        <f aca="false">$H988*A988</f>
        <v>0</v>
      </c>
      <c r="K988" s="12" t="n">
        <f aca="false">$H988*B988</f>
        <v>0</v>
      </c>
      <c r="L988" s="12" t="n">
        <f aca="false">$H988*C988</f>
        <v>0</v>
      </c>
      <c r="M988" s="12" t="n">
        <f aca="false">$H988*D988</f>
        <v>0</v>
      </c>
      <c r="N988" s="12" t="n">
        <f aca="false">$H988*E988</f>
        <v>0</v>
      </c>
      <c r="O988" s="12" t="n">
        <f aca="false">$H988*F988</f>
        <v>0</v>
      </c>
    </row>
    <row r="989" customFormat="false" ht="12.75" hidden="false" customHeight="false" outlineLevel="0" collapsed="false">
      <c r="A989" s="8" t="n">
        <f aca="false">'Truck Fleet'!P989</f>
        <v>0</v>
      </c>
      <c r="B989" s="8" t="n">
        <f aca="false">'Truck Fleet'!Q989</f>
        <v>0</v>
      </c>
      <c r="C989" s="8" t="n">
        <f aca="false">'Truck Fleet'!R989</f>
        <v>0</v>
      </c>
      <c r="D989" s="8" t="n">
        <f aca="false">'Truck Fleet'!S989</f>
        <v>0</v>
      </c>
      <c r="E989" s="8" t="n">
        <f aca="false">'Truck Fleet'!T989</f>
        <v>0</v>
      </c>
      <c r="F989" s="8" t="n">
        <f aca="false">'Truck Fleet'!U989</f>
        <v>0</v>
      </c>
      <c r="G989" s="9" t="n">
        <f aca="false">'Truck Fleet'!BJ989</f>
        <v>0</v>
      </c>
      <c r="H989" s="10" t="n">
        <f aca="false">MAX(1/$R$18,MIN(1/$S$18,$T$18*G989+$U$18))</f>
        <v>0.0283951314635609</v>
      </c>
      <c r="I989" s="11" t="n">
        <f aca="false">1/H989</f>
        <v>35.2173048144992</v>
      </c>
      <c r="J989" s="12" t="n">
        <f aca="false">$H989*A989</f>
        <v>0</v>
      </c>
      <c r="K989" s="12" t="n">
        <f aca="false">$H989*B989</f>
        <v>0</v>
      </c>
      <c r="L989" s="12" t="n">
        <f aca="false">$H989*C989</f>
        <v>0</v>
      </c>
      <c r="M989" s="12" t="n">
        <f aca="false">$H989*D989</f>
        <v>0</v>
      </c>
      <c r="N989" s="12" t="n">
        <f aca="false">$H989*E989</f>
        <v>0</v>
      </c>
      <c r="O989" s="12" t="n">
        <f aca="false">$H989*F989</f>
        <v>0</v>
      </c>
    </row>
    <row r="990" customFormat="false" ht="12.75" hidden="false" customHeight="false" outlineLevel="0" collapsed="false">
      <c r="A990" s="8" t="n">
        <f aca="false">'Truck Fleet'!P990</f>
        <v>0</v>
      </c>
      <c r="B990" s="8" t="n">
        <f aca="false">'Truck Fleet'!Q990</f>
        <v>0</v>
      </c>
      <c r="C990" s="8" t="n">
        <f aca="false">'Truck Fleet'!R990</f>
        <v>0</v>
      </c>
      <c r="D990" s="8" t="n">
        <f aca="false">'Truck Fleet'!S990</f>
        <v>0</v>
      </c>
      <c r="E990" s="8" t="n">
        <f aca="false">'Truck Fleet'!T990</f>
        <v>0</v>
      </c>
      <c r="F990" s="8" t="n">
        <f aca="false">'Truck Fleet'!U990</f>
        <v>0</v>
      </c>
      <c r="G990" s="9" t="n">
        <f aca="false">'Truck Fleet'!BJ990</f>
        <v>0</v>
      </c>
      <c r="H990" s="10" t="n">
        <f aca="false">MAX(1/$R$18,MIN(1/$S$18,$T$18*G990+$U$18))</f>
        <v>0.0283951314635609</v>
      </c>
      <c r="I990" s="11" t="n">
        <f aca="false">1/H990</f>
        <v>35.2173048144992</v>
      </c>
      <c r="J990" s="12" t="n">
        <f aca="false">$H990*A990</f>
        <v>0</v>
      </c>
      <c r="K990" s="12" t="n">
        <f aca="false">$H990*B990</f>
        <v>0</v>
      </c>
      <c r="L990" s="12" t="n">
        <f aca="false">$H990*C990</f>
        <v>0</v>
      </c>
      <c r="M990" s="12" t="n">
        <f aca="false">$H990*D990</f>
        <v>0</v>
      </c>
      <c r="N990" s="12" t="n">
        <f aca="false">$H990*E990</f>
        <v>0</v>
      </c>
      <c r="O990" s="12" t="n">
        <f aca="false">$H990*F990</f>
        <v>0</v>
      </c>
    </row>
    <row r="991" customFormat="false" ht="12.75" hidden="false" customHeight="false" outlineLevel="0" collapsed="false">
      <c r="A991" s="8" t="n">
        <f aca="false">'Truck Fleet'!P991</f>
        <v>0</v>
      </c>
      <c r="B991" s="8" t="n">
        <f aca="false">'Truck Fleet'!Q991</f>
        <v>0</v>
      </c>
      <c r="C991" s="8" t="n">
        <f aca="false">'Truck Fleet'!R991</f>
        <v>0</v>
      </c>
      <c r="D991" s="8" t="n">
        <f aca="false">'Truck Fleet'!S991</f>
        <v>0</v>
      </c>
      <c r="E991" s="8" t="n">
        <f aca="false">'Truck Fleet'!T991</f>
        <v>0</v>
      </c>
      <c r="F991" s="8" t="n">
        <f aca="false">'Truck Fleet'!U991</f>
        <v>0</v>
      </c>
      <c r="G991" s="9" t="n">
        <f aca="false">'Truck Fleet'!BJ991</f>
        <v>0</v>
      </c>
      <c r="H991" s="10" t="n">
        <f aca="false">MAX(1/$R$18,MIN(1/$S$18,$T$18*G991+$U$18))</f>
        <v>0.0283951314635609</v>
      </c>
      <c r="I991" s="11" t="n">
        <f aca="false">1/H991</f>
        <v>35.2173048144992</v>
      </c>
      <c r="J991" s="12" t="n">
        <f aca="false">$H991*A991</f>
        <v>0</v>
      </c>
      <c r="K991" s="12" t="n">
        <f aca="false">$H991*B991</f>
        <v>0</v>
      </c>
      <c r="L991" s="12" t="n">
        <f aca="false">$H991*C991</f>
        <v>0</v>
      </c>
      <c r="M991" s="12" t="n">
        <f aca="false">$H991*D991</f>
        <v>0</v>
      </c>
      <c r="N991" s="12" t="n">
        <f aca="false">$H991*E991</f>
        <v>0</v>
      </c>
      <c r="O991" s="12" t="n">
        <f aca="false">$H991*F991</f>
        <v>0</v>
      </c>
    </row>
    <row r="992" customFormat="false" ht="12.75" hidden="false" customHeight="false" outlineLevel="0" collapsed="false">
      <c r="A992" s="8" t="n">
        <f aca="false">'Truck Fleet'!P992</f>
        <v>0</v>
      </c>
      <c r="B992" s="8" t="n">
        <f aca="false">'Truck Fleet'!Q992</f>
        <v>0</v>
      </c>
      <c r="C992" s="8" t="n">
        <f aca="false">'Truck Fleet'!R992</f>
        <v>0</v>
      </c>
      <c r="D992" s="8" t="n">
        <f aca="false">'Truck Fleet'!S992</f>
        <v>0</v>
      </c>
      <c r="E992" s="8" t="n">
        <f aca="false">'Truck Fleet'!T992</f>
        <v>0</v>
      </c>
      <c r="F992" s="8" t="n">
        <f aca="false">'Truck Fleet'!U992</f>
        <v>0</v>
      </c>
      <c r="G992" s="9" t="n">
        <f aca="false">'Truck Fleet'!BJ992</f>
        <v>0</v>
      </c>
      <c r="H992" s="10" t="n">
        <f aca="false">MAX(1/$R$18,MIN(1/$S$18,$T$18*G992+$U$18))</f>
        <v>0.0283951314635609</v>
      </c>
      <c r="I992" s="11" t="n">
        <f aca="false">1/H992</f>
        <v>35.2173048144992</v>
      </c>
      <c r="J992" s="12" t="n">
        <f aca="false">$H992*A992</f>
        <v>0</v>
      </c>
      <c r="K992" s="12" t="n">
        <f aca="false">$H992*B992</f>
        <v>0</v>
      </c>
      <c r="L992" s="12" t="n">
        <f aca="false">$H992*C992</f>
        <v>0</v>
      </c>
      <c r="M992" s="12" t="n">
        <f aca="false">$H992*D992</f>
        <v>0</v>
      </c>
      <c r="N992" s="12" t="n">
        <f aca="false">$H992*E992</f>
        <v>0</v>
      </c>
      <c r="O992" s="12" t="n">
        <f aca="false">$H992*F992</f>
        <v>0</v>
      </c>
    </row>
    <row r="993" customFormat="false" ht="12.75" hidden="false" customHeight="false" outlineLevel="0" collapsed="false">
      <c r="A993" s="8" t="n">
        <f aca="false">'Truck Fleet'!P993</f>
        <v>0</v>
      </c>
      <c r="B993" s="8" t="n">
        <f aca="false">'Truck Fleet'!Q993</f>
        <v>0</v>
      </c>
      <c r="C993" s="8" t="n">
        <f aca="false">'Truck Fleet'!R993</f>
        <v>0</v>
      </c>
      <c r="D993" s="8" t="n">
        <f aca="false">'Truck Fleet'!S993</f>
        <v>0</v>
      </c>
      <c r="E993" s="8" t="n">
        <f aca="false">'Truck Fleet'!T993</f>
        <v>0</v>
      </c>
      <c r="F993" s="8" t="n">
        <f aca="false">'Truck Fleet'!U993</f>
        <v>0</v>
      </c>
      <c r="G993" s="9" t="n">
        <f aca="false">'Truck Fleet'!BJ993</f>
        <v>0</v>
      </c>
      <c r="H993" s="10" t="n">
        <f aca="false">MAX(1/$R$18,MIN(1/$S$18,$T$18*G993+$U$18))</f>
        <v>0.0283951314635609</v>
      </c>
      <c r="I993" s="11" t="n">
        <f aca="false">1/H993</f>
        <v>35.2173048144992</v>
      </c>
      <c r="J993" s="12" t="n">
        <f aca="false">$H993*A993</f>
        <v>0</v>
      </c>
      <c r="K993" s="12" t="n">
        <f aca="false">$H993*B993</f>
        <v>0</v>
      </c>
      <c r="L993" s="12" t="n">
        <f aca="false">$H993*C993</f>
        <v>0</v>
      </c>
      <c r="M993" s="12" t="n">
        <f aca="false">$H993*D993</f>
        <v>0</v>
      </c>
      <c r="N993" s="12" t="n">
        <f aca="false">$H993*E993</f>
        <v>0</v>
      </c>
      <c r="O993" s="12" t="n">
        <f aca="false">$H993*F993</f>
        <v>0</v>
      </c>
    </row>
    <row r="994" customFormat="false" ht="12.75" hidden="false" customHeight="false" outlineLevel="0" collapsed="false">
      <c r="A994" s="8" t="n">
        <f aca="false">'Truck Fleet'!P994</f>
        <v>0</v>
      </c>
      <c r="B994" s="8" t="n">
        <f aca="false">'Truck Fleet'!Q994</f>
        <v>0</v>
      </c>
      <c r="C994" s="8" t="n">
        <f aca="false">'Truck Fleet'!R994</f>
        <v>0</v>
      </c>
      <c r="D994" s="8" t="n">
        <f aca="false">'Truck Fleet'!S994</f>
        <v>0</v>
      </c>
      <c r="E994" s="8" t="n">
        <f aca="false">'Truck Fleet'!T994</f>
        <v>0</v>
      </c>
      <c r="F994" s="8" t="n">
        <f aca="false">'Truck Fleet'!U994</f>
        <v>0</v>
      </c>
      <c r="G994" s="9" t="n">
        <f aca="false">'Truck Fleet'!BJ994</f>
        <v>0</v>
      </c>
      <c r="H994" s="10" t="n">
        <f aca="false">MAX(1/$R$18,MIN(1/$S$18,$T$18*G994+$U$18))</f>
        <v>0.0283951314635609</v>
      </c>
      <c r="I994" s="11" t="n">
        <f aca="false">1/H994</f>
        <v>35.2173048144992</v>
      </c>
      <c r="J994" s="12" t="n">
        <f aca="false">$H994*A994</f>
        <v>0</v>
      </c>
      <c r="K994" s="12" t="n">
        <f aca="false">$H994*B994</f>
        <v>0</v>
      </c>
      <c r="L994" s="12" t="n">
        <f aca="false">$H994*C994</f>
        <v>0</v>
      </c>
      <c r="M994" s="12" t="n">
        <f aca="false">$H994*D994</f>
        <v>0</v>
      </c>
      <c r="N994" s="12" t="n">
        <f aca="false">$H994*E994</f>
        <v>0</v>
      </c>
      <c r="O994" s="12" t="n">
        <f aca="false">$H994*F994</f>
        <v>0</v>
      </c>
    </row>
    <row r="995" customFormat="false" ht="12.75" hidden="false" customHeight="false" outlineLevel="0" collapsed="false">
      <c r="A995" s="8" t="n">
        <f aca="false">'Truck Fleet'!P995</f>
        <v>0</v>
      </c>
      <c r="B995" s="8" t="n">
        <f aca="false">'Truck Fleet'!Q995</f>
        <v>0</v>
      </c>
      <c r="C995" s="8" t="n">
        <f aca="false">'Truck Fleet'!R995</f>
        <v>0</v>
      </c>
      <c r="D995" s="8" t="n">
        <f aca="false">'Truck Fleet'!S995</f>
        <v>0</v>
      </c>
      <c r="E995" s="8" t="n">
        <f aca="false">'Truck Fleet'!T995</f>
        <v>0</v>
      </c>
      <c r="F995" s="8" t="n">
        <f aca="false">'Truck Fleet'!U995</f>
        <v>0</v>
      </c>
      <c r="G995" s="9" t="n">
        <f aca="false">'Truck Fleet'!BJ995</f>
        <v>0</v>
      </c>
      <c r="H995" s="10" t="n">
        <f aca="false">MAX(1/$R$18,MIN(1/$S$18,$T$18*G995+$U$18))</f>
        <v>0.0283951314635609</v>
      </c>
      <c r="I995" s="11" t="n">
        <f aca="false">1/H995</f>
        <v>35.2173048144992</v>
      </c>
      <c r="J995" s="12" t="n">
        <f aca="false">$H995*A995</f>
        <v>0</v>
      </c>
      <c r="K995" s="12" t="n">
        <f aca="false">$H995*B995</f>
        <v>0</v>
      </c>
      <c r="L995" s="12" t="n">
        <f aca="false">$H995*C995</f>
        <v>0</v>
      </c>
      <c r="M995" s="12" t="n">
        <f aca="false">$H995*D995</f>
        <v>0</v>
      </c>
      <c r="N995" s="12" t="n">
        <f aca="false">$H995*E995</f>
        <v>0</v>
      </c>
      <c r="O995" s="12" t="n">
        <f aca="false">$H995*F995</f>
        <v>0</v>
      </c>
    </row>
    <row r="996" customFormat="false" ht="12.75" hidden="false" customHeight="false" outlineLevel="0" collapsed="false">
      <c r="A996" s="8" t="n">
        <f aca="false">'Truck Fleet'!P996</f>
        <v>0</v>
      </c>
      <c r="B996" s="8" t="n">
        <f aca="false">'Truck Fleet'!Q996</f>
        <v>0</v>
      </c>
      <c r="C996" s="8" t="n">
        <f aca="false">'Truck Fleet'!R996</f>
        <v>0</v>
      </c>
      <c r="D996" s="8" t="n">
        <f aca="false">'Truck Fleet'!S996</f>
        <v>0</v>
      </c>
      <c r="E996" s="8" t="n">
        <f aca="false">'Truck Fleet'!T996</f>
        <v>0</v>
      </c>
      <c r="F996" s="8" t="n">
        <f aca="false">'Truck Fleet'!U996</f>
        <v>0</v>
      </c>
      <c r="G996" s="9" t="n">
        <f aca="false">'Truck Fleet'!BJ996</f>
        <v>0</v>
      </c>
      <c r="H996" s="10" t="n">
        <f aca="false">MAX(1/$R$18,MIN(1/$S$18,$T$18*G996+$U$18))</f>
        <v>0.0283951314635609</v>
      </c>
      <c r="I996" s="11" t="n">
        <f aca="false">1/H996</f>
        <v>35.2173048144992</v>
      </c>
      <c r="J996" s="12" t="n">
        <f aca="false">$H996*A996</f>
        <v>0</v>
      </c>
      <c r="K996" s="12" t="n">
        <f aca="false">$H996*B996</f>
        <v>0</v>
      </c>
      <c r="L996" s="12" t="n">
        <f aca="false">$H996*C996</f>
        <v>0</v>
      </c>
      <c r="M996" s="12" t="n">
        <f aca="false">$H996*D996</f>
        <v>0</v>
      </c>
      <c r="N996" s="12" t="n">
        <f aca="false">$H996*E996</f>
        <v>0</v>
      </c>
      <c r="O996" s="12" t="n">
        <f aca="false">$H996*F996</f>
        <v>0</v>
      </c>
    </row>
    <row r="997" customFormat="false" ht="12.75" hidden="false" customHeight="false" outlineLevel="0" collapsed="false">
      <c r="A997" s="8" t="n">
        <f aca="false">'Truck Fleet'!P997</f>
        <v>0</v>
      </c>
      <c r="B997" s="8" t="n">
        <f aca="false">'Truck Fleet'!Q997</f>
        <v>0</v>
      </c>
      <c r="C997" s="8" t="n">
        <f aca="false">'Truck Fleet'!R997</f>
        <v>0</v>
      </c>
      <c r="D997" s="8" t="n">
        <f aca="false">'Truck Fleet'!S997</f>
        <v>0</v>
      </c>
      <c r="E997" s="8" t="n">
        <f aca="false">'Truck Fleet'!T997</f>
        <v>0</v>
      </c>
      <c r="F997" s="8" t="n">
        <f aca="false">'Truck Fleet'!U997</f>
        <v>0</v>
      </c>
      <c r="G997" s="9" t="n">
        <f aca="false">'Truck Fleet'!BJ997</f>
        <v>0</v>
      </c>
      <c r="H997" s="10" t="n">
        <f aca="false">MAX(1/$R$18,MIN(1/$S$18,$T$18*G997+$U$18))</f>
        <v>0.0283951314635609</v>
      </c>
      <c r="I997" s="11" t="n">
        <f aca="false">1/H997</f>
        <v>35.2173048144992</v>
      </c>
      <c r="J997" s="12" t="n">
        <f aca="false">$H997*A997</f>
        <v>0</v>
      </c>
      <c r="K997" s="12" t="n">
        <f aca="false">$H997*B997</f>
        <v>0</v>
      </c>
      <c r="L997" s="12" t="n">
        <f aca="false">$H997*C997</f>
        <v>0</v>
      </c>
      <c r="M997" s="12" t="n">
        <f aca="false">$H997*D997</f>
        <v>0</v>
      </c>
      <c r="N997" s="12" t="n">
        <f aca="false">$H997*E997</f>
        <v>0</v>
      </c>
      <c r="O997" s="12" t="n">
        <f aca="false">$H997*F997</f>
        <v>0</v>
      </c>
    </row>
    <row r="998" customFormat="false" ht="12.75" hidden="false" customHeight="false" outlineLevel="0" collapsed="false">
      <c r="A998" s="8" t="n">
        <f aca="false">'Truck Fleet'!P998</f>
        <v>0</v>
      </c>
      <c r="B998" s="8" t="n">
        <f aca="false">'Truck Fleet'!Q998</f>
        <v>0</v>
      </c>
      <c r="C998" s="8" t="n">
        <f aca="false">'Truck Fleet'!R998</f>
        <v>0</v>
      </c>
      <c r="D998" s="8" t="n">
        <f aca="false">'Truck Fleet'!S998</f>
        <v>0</v>
      </c>
      <c r="E998" s="8" t="n">
        <f aca="false">'Truck Fleet'!T998</f>
        <v>0</v>
      </c>
      <c r="F998" s="8" t="n">
        <f aca="false">'Truck Fleet'!U998</f>
        <v>0</v>
      </c>
      <c r="G998" s="9" t="n">
        <f aca="false">'Truck Fleet'!BJ998</f>
        <v>0</v>
      </c>
      <c r="H998" s="10" t="n">
        <f aca="false">MAX(1/$R$18,MIN(1/$S$18,$T$18*G998+$U$18))</f>
        <v>0.0283951314635609</v>
      </c>
      <c r="I998" s="11" t="n">
        <f aca="false">1/H998</f>
        <v>35.2173048144992</v>
      </c>
      <c r="J998" s="12" t="n">
        <f aca="false">$H998*A998</f>
        <v>0</v>
      </c>
      <c r="K998" s="12" t="n">
        <f aca="false">$H998*B998</f>
        <v>0</v>
      </c>
      <c r="L998" s="12" t="n">
        <f aca="false">$H998*C998</f>
        <v>0</v>
      </c>
      <c r="M998" s="12" t="n">
        <f aca="false">$H998*D998</f>
        <v>0</v>
      </c>
      <c r="N998" s="12" t="n">
        <f aca="false">$H998*E998</f>
        <v>0</v>
      </c>
      <c r="O998" s="12" t="n">
        <f aca="false">$H998*F998</f>
        <v>0</v>
      </c>
    </row>
    <row r="999" customFormat="false" ht="12.75" hidden="false" customHeight="false" outlineLevel="0" collapsed="false">
      <c r="A999" s="8" t="n">
        <f aca="false">'Truck Fleet'!P999</f>
        <v>0</v>
      </c>
      <c r="B999" s="8" t="n">
        <f aca="false">'Truck Fleet'!Q999</f>
        <v>0</v>
      </c>
      <c r="C999" s="8" t="n">
        <f aca="false">'Truck Fleet'!R999</f>
        <v>0</v>
      </c>
      <c r="D999" s="8" t="n">
        <f aca="false">'Truck Fleet'!S999</f>
        <v>0</v>
      </c>
      <c r="E999" s="8" t="n">
        <f aca="false">'Truck Fleet'!T999</f>
        <v>0</v>
      </c>
      <c r="F999" s="8" t="n">
        <f aca="false">'Truck Fleet'!U999</f>
        <v>0</v>
      </c>
      <c r="G999" s="9" t="n">
        <f aca="false">'Truck Fleet'!BJ999</f>
        <v>0</v>
      </c>
      <c r="H999" s="10" t="n">
        <f aca="false">MAX(1/$R$18,MIN(1/$S$18,$T$18*G999+$U$18))</f>
        <v>0.0283951314635609</v>
      </c>
      <c r="I999" s="11" t="n">
        <f aca="false">1/H999</f>
        <v>35.2173048144992</v>
      </c>
      <c r="J999" s="12" t="n">
        <f aca="false">$H999*A999</f>
        <v>0</v>
      </c>
      <c r="K999" s="12" t="n">
        <f aca="false">$H999*B999</f>
        <v>0</v>
      </c>
      <c r="L999" s="12" t="n">
        <f aca="false">$H999*C999</f>
        <v>0</v>
      </c>
      <c r="M999" s="12" t="n">
        <f aca="false">$H999*D999</f>
        <v>0</v>
      </c>
      <c r="N999" s="12" t="n">
        <f aca="false">$H999*E999</f>
        <v>0</v>
      </c>
      <c r="O999" s="12" t="n">
        <f aca="false">$H999*F999</f>
        <v>0</v>
      </c>
    </row>
    <row r="1000" customFormat="false" ht="12.75" hidden="false" customHeight="false" outlineLevel="0" collapsed="false">
      <c r="A1000" s="8" t="n">
        <f aca="false">'Truck Fleet'!P1000</f>
        <v>0</v>
      </c>
      <c r="B1000" s="8" t="n">
        <f aca="false">'Truck Fleet'!Q1000</f>
        <v>0</v>
      </c>
      <c r="C1000" s="8" t="n">
        <f aca="false">'Truck Fleet'!R1000</f>
        <v>0</v>
      </c>
      <c r="D1000" s="8" t="n">
        <f aca="false">'Truck Fleet'!S1000</f>
        <v>0</v>
      </c>
      <c r="E1000" s="8" t="n">
        <f aca="false">'Truck Fleet'!T1000</f>
        <v>0</v>
      </c>
      <c r="F1000" s="8" t="n">
        <f aca="false">'Truck Fleet'!U1000</f>
        <v>0</v>
      </c>
      <c r="G1000" s="9" t="n">
        <f aca="false">'Truck Fleet'!BJ1000</f>
        <v>0</v>
      </c>
      <c r="H1000" s="10" t="n">
        <f aca="false">MAX(1/$R$18,MIN(1/$S$18,$T$18*G1000+$U$18))</f>
        <v>0.0283951314635609</v>
      </c>
      <c r="I1000" s="11" t="n">
        <f aca="false">1/H1000</f>
        <v>35.2173048144992</v>
      </c>
      <c r="J1000" s="12" t="n">
        <f aca="false">$H1000*A1000</f>
        <v>0</v>
      </c>
      <c r="K1000" s="12" t="n">
        <f aca="false">$H1000*B1000</f>
        <v>0</v>
      </c>
      <c r="L1000" s="12" t="n">
        <f aca="false">$H1000*C1000</f>
        <v>0</v>
      </c>
      <c r="M1000" s="12" t="n">
        <f aca="false">$H1000*D1000</f>
        <v>0</v>
      </c>
      <c r="N1000" s="12" t="n">
        <f aca="false">$H1000*E1000</f>
        <v>0</v>
      </c>
      <c r="O1000" s="12" t="n">
        <f aca="false">$H1000*F1000</f>
        <v>0</v>
      </c>
    </row>
    <row r="1001" customFormat="false" ht="12.75" hidden="false" customHeight="false" outlineLevel="0" collapsed="false">
      <c r="A1001" s="8" t="n">
        <f aca="false">'Truck Fleet'!P1001</f>
        <v>0</v>
      </c>
      <c r="B1001" s="8" t="n">
        <f aca="false">'Truck Fleet'!Q1001</f>
        <v>0</v>
      </c>
      <c r="C1001" s="8" t="n">
        <f aca="false">'Truck Fleet'!R1001</f>
        <v>0</v>
      </c>
      <c r="D1001" s="8" t="n">
        <f aca="false">'Truck Fleet'!S1001</f>
        <v>0</v>
      </c>
      <c r="E1001" s="8" t="n">
        <f aca="false">'Truck Fleet'!T1001</f>
        <v>0</v>
      </c>
      <c r="F1001" s="8" t="n">
        <f aca="false">'Truck Fleet'!U1001</f>
        <v>0</v>
      </c>
      <c r="G1001" s="9" t="n">
        <f aca="false">'Truck Fleet'!BJ1001</f>
        <v>0</v>
      </c>
      <c r="H1001" s="10" t="n">
        <f aca="false">MAX(1/$R$18,MIN(1/$S$18,$T$18*G1001+$U$18))</f>
        <v>0.0283951314635609</v>
      </c>
      <c r="I1001" s="11" t="n">
        <f aca="false">1/H1001</f>
        <v>35.2173048144992</v>
      </c>
      <c r="J1001" s="12" t="n">
        <f aca="false">$H1001*A1001</f>
        <v>0</v>
      </c>
      <c r="K1001" s="12" t="n">
        <f aca="false">$H1001*B1001</f>
        <v>0</v>
      </c>
      <c r="L1001" s="12" t="n">
        <f aca="false">$H1001*C1001</f>
        <v>0</v>
      </c>
      <c r="M1001" s="12" t="n">
        <f aca="false">$H1001*D1001</f>
        <v>0</v>
      </c>
      <c r="N1001" s="12" t="n">
        <f aca="false">$H1001*E1001</f>
        <v>0</v>
      </c>
      <c r="O1001" s="12" t="n">
        <f aca="false">$H1001*F1001</f>
        <v>0</v>
      </c>
    </row>
    <row r="1002" customFormat="false" ht="12.75" hidden="false" customHeight="false" outlineLevel="0" collapsed="false">
      <c r="A1002" s="8" t="n">
        <f aca="false">'Truck Fleet'!P1002</f>
        <v>0</v>
      </c>
      <c r="B1002" s="8" t="n">
        <f aca="false">'Truck Fleet'!Q1002</f>
        <v>0</v>
      </c>
      <c r="C1002" s="8" t="n">
        <f aca="false">'Truck Fleet'!R1002</f>
        <v>0</v>
      </c>
      <c r="D1002" s="8" t="n">
        <f aca="false">'Truck Fleet'!S1002</f>
        <v>0</v>
      </c>
      <c r="E1002" s="8" t="n">
        <f aca="false">'Truck Fleet'!T1002</f>
        <v>0</v>
      </c>
      <c r="F1002" s="8" t="n">
        <f aca="false">'Truck Fleet'!U1002</f>
        <v>0</v>
      </c>
      <c r="G1002" s="9" t="n">
        <f aca="false">'Truck Fleet'!BJ1002</f>
        <v>0</v>
      </c>
      <c r="H1002" s="10" t="n">
        <f aca="false">MAX(1/$R$18,MIN(1/$S$18,$T$18*G1002+$U$18))</f>
        <v>0.0283951314635609</v>
      </c>
      <c r="I1002" s="11" t="n">
        <f aca="false">1/H1002</f>
        <v>35.2173048144992</v>
      </c>
      <c r="J1002" s="12" t="n">
        <f aca="false">$H1002*A1002</f>
        <v>0</v>
      </c>
      <c r="K1002" s="12" t="n">
        <f aca="false">$H1002*B1002</f>
        <v>0</v>
      </c>
      <c r="L1002" s="12" t="n">
        <f aca="false">$H1002*C1002</f>
        <v>0</v>
      </c>
      <c r="M1002" s="12" t="n">
        <f aca="false">$H1002*D1002</f>
        <v>0</v>
      </c>
      <c r="N1002" s="12" t="n">
        <f aca="false">$H1002*E1002</f>
        <v>0</v>
      </c>
      <c r="O1002" s="12" t="n">
        <f aca="false">$H1002*F1002</f>
        <v>0</v>
      </c>
    </row>
  </sheetData>
  <mergeCells count="5">
    <mergeCell ref="A1:F1"/>
    <mergeCell ref="J1:O1"/>
    <mergeCell ref="Q26:U26"/>
    <mergeCell ref="Q27:U27"/>
    <mergeCell ref="Q28:U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6.85"/>
    <col collapsed="false" customWidth="true" hidden="false" outlineLevel="0" max="2" min="2" style="45" width="11.42"/>
    <col collapsed="false" customWidth="true" hidden="false" outlineLevel="0" max="3" min="3" style="45" width="21.13"/>
    <col collapsed="false" customWidth="true" hidden="false" outlineLevel="0" max="4" min="4" style="45" width="29.71"/>
    <col collapsed="false" customWidth="true" hidden="false" outlineLevel="0" max="5" min="5" style="45" width="6.56"/>
    <col collapsed="false" customWidth="true" hidden="false" outlineLevel="0" max="6" min="6" style="46" width="8.99"/>
    <col collapsed="false" customWidth="false" hidden="false" outlineLevel="0" max="7" min="7" style="45" width="9.14"/>
    <col collapsed="false" customWidth="true" hidden="false" outlineLevel="0" max="8" min="8" style="46" width="11.7"/>
    <col collapsed="false" customWidth="true" hidden="false" outlineLevel="0" max="9" min="9" style="45" width="6.56"/>
    <col collapsed="false" customWidth="true" hidden="false" outlineLevel="0" max="11" min="10" style="46" width="11.7"/>
    <col collapsed="false" customWidth="true" hidden="false" outlineLevel="0" max="12" min="12" style="45" width="6.28"/>
    <col collapsed="false" customWidth="true" hidden="false" outlineLevel="0" max="13" min="13" style="45" width="10.99"/>
    <col collapsed="false" customWidth="true" hidden="false" outlineLevel="0" max="14" min="14" style="45" width="5.56"/>
    <col collapsed="false" customWidth="true" hidden="false" outlineLevel="0" max="15" min="15" style="45" width="9.85"/>
    <col collapsed="false" customWidth="true" hidden="false" outlineLevel="0" max="25" min="16" style="47" width="6.7"/>
    <col collapsed="false" customWidth="true" hidden="false" outlineLevel="0" max="31" min="26" style="47" width="8.85"/>
    <col collapsed="false" customWidth="true" hidden="false" outlineLevel="0" max="37" min="32" style="45" width="8.85"/>
    <col collapsed="false" customWidth="true" hidden="false" outlineLevel="0" max="38" min="38" style="46" width="8.85"/>
    <col collapsed="false" customWidth="true" hidden="false" outlineLevel="0" max="39" min="39" style="48" width="9.41"/>
    <col collapsed="false" customWidth="true" hidden="false" outlineLevel="0" max="41" min="40" style="48" width="6.7"/>
    <col collapsed="false" customWidth="true" hidden="false" outlineLevel="0" max="42" min="42" style="45" width="6.7"/>
    <col collapsed="false" customWidth="true" hidden="false" outlineLevel="0" max="43" min="43" style="48" width="6.7"/>
    <col collapsed="false" customWidth="true" hidden="false" outlineLevel="0" max="48" min="44" style="45" width="6.7"/>
    <col collapsed="false" customWidth="true" hidden="false" outlineLevel="0" max="49" min="49" style="47" width="6.7"/>
    <col collapsed="false" customWidth="true" hidden="false" outlineLevel="0" max="50" min="50" style="47" width="10.41"/>
    <col collapsed="false" customWidth="true" hidden="false" outlineLevel="0" max="51" min="51" style="49" width="14.99"/>
    <col collapsed="false" customWidth="true" hidden="false" outlineLevel="0" max="52" min="52" style="47" width="13.85"/>
    <col collapsed="false" customWidth="true" hidden="false" outlineLevel="0" max="53" min="53" style="47" width="9.56"/>
    <col collapsed="false" customWidth="true" hidden="false" outlineLevel="0" max="54" min="54" style="48" width="8.14"/>
    <col collapsed="false" customWidth="true" hidden="false" outlineLevel="0" max="55" min="55" style="50" width="4.85"/>
    <col collapsed="false" customWidth="true" hidden="false" outlineLevel="0" max="56" min="56" style="48" width="8.56"/>
    <col collapsed="false" customWidth="true" hidden="false" outlineLevel="0" max="57" min="57" style="48" width="18.14"/>
    <col collapsed="false" customWidth="true" hidden="false" outlineLevel="0" max="58" min="58" style="48" width="5.56"/>
    <col collapsed="false" customWidth="true" hidden="false" outlineLevel="0" max="59" min="59" style="45" width="10.41"/>
    <col collapsed="false" customWidth="true" hidden="false" outlineLevel="0" max="60" min="60" style="48" width="9.99"/>
    <col collapsed="false" customWidth="true" hidden="false" outlineLevel="0" max="61" min="61" style="51" width="5.56"/>
    <col collapsed="false" customWidth="true" hidden="false" outlineLevel="0" max="62" min="62" style="51" width="8.14"/>
    <col collapsed="false" customWidth="true" hidden="false" outlineLevel="0" max="63" min="63" style="45" width="35.85"/>
    <col collapsed="false" customWidth="true" hidden="false" outlineLevel="0" max="64" min="64" style="46" width="8.41"/>
    <col collapsed="false" customWidth="true" hidden="false" outlineLevel="0" max="65" min="65" style="45" width="10.41"/>
    <col collapsed="false" customWidth="true" hidden="false" outlineLevel="0" max="66" min="66" style="48" width="8.41"/>
    <col collapsed="false" customWidth="true" hidden="false" outlineLevel="0" max="67" min="67" style="45" width="8.41"/>
    <col collapsed="false" customWidth="true" hidden="false" outlineLevel="0" max="68" min="68" style="45" width="8.56"/>
    <col collapsed="false" customWidth="true" hidden="false" outlineLevel="0" max="69" min="69" style="45" width="8.41"/>
    <col collapsed="false" customWidth="true" hidden="false" outlineLevel="0" max="70" min="70" style="45" width="10.56"/>
    <col collapsed="false" customWidth="true" hidden="false" outlineLevel="0" max="71" min="71" style="45" width="9.99"/>
    <col collapsed="false" customWidth="true" hidden="false" outlineLevel="0" max="72" min="72" style="45" width="6.13"/>
    <col collapsed="false" customWidth="true" hidden="false" outlineLevel="0" max="73" min="73" style="45" width="13.56"/>
    <col collapsed="false" customWidth="true" hidden="false" outlineLevel="0" max="74" min="74" style="45" width="10.41"/>
    <col collapsed="false" customWidth="true" hidden="false" outlineLevel="0" max="75" min="75" style="45" width="17.7"/>
    <col collapsed="false" customWidth="true" hidden="false" outlineLevel="0" max="76" min="76" style="45" width="11.56"/>
    <col collapsed="false" customWidth="true" hidden="false" outlineLevel="0" max="77" min="77" style="45" width="17.7"/>
    <col collapsed="false" customWidth="true" hidden="false" outlineLevel="0" max="79" min="78" style="45" width="20.28"/>
    <col collapsed="false" customWidth="true" hidden="false" outlineLevel="0" max="80" min="80" style="45" width="8.28"/>
    <col collapsed="false" customWidth="true" hidden="false" outlineLevel="0" max="81" min="81" style="45" width="10.41"/>
    <col collapsed="false" customWidth="true" hidden="false" outlineLevel="0" max="82" min="82" style="45" width="11.42"/>
    <col collapsed="false" customWidth="true" hidden="false" outlineLevel="0" max="83" min="83" style="45" width="7.99"/>
    <col collapsed="false" customWidth="true" hidden="false" outlineLevel="0" max="84" min="84" style="45" width="10.41"/>
    <col collapsed="false" customWidth="true" hidden="false" outlineLevel="0" max="85" min="85" style="45" width="12.28"/>
    <col collapsed="false" customWidth="true" hidden="false" outlineLevel="0" max="86" min="86" style="45" width="12.42"/>
    <col collapsed="false" customWidth="true" hidden="false" outlineLevel="0" max="87" min="87" style="45" width="11.28"/>
    <col collapsed="false" customWidth="true" hidden="false" outlineLevel="0" max="88" min="88" style="45" width="13.99"/>
    <col collapsed="false" customWidth="true" hidden="false" outlineLevel="0" max="89" min="89" style="45" width="7.42"/>
    <col collapsed="false" customWidth="true" hidden="false" outlineLevel="0" max="90" min="90" style="45" width="15.56"/>
    <col collapsed="false" customWidth="true" hidden="false" outlineLevel="0" max="91" min="91" style="45" width="16.56"/>
    <col collapsed="false" customWidth="true" hidden="false" outlineLevel="0" max="92" min="92" style="45" width="19.99"/>
    <col collapsed="false" customWidth="true" hidden="false" outlineLevel="0" max="93" min="93" style="45" width="12.56"/>
    <col collapsed="false" customWidth="true" hidden="false" outlineLevel="0" max="95" min="94" style="45" width="15.41"/>
    <col collapsed="false" customWidth="true" hidden="false" outlineLevel="0" max="96" min="96" style="45" width="8.7"/>
    <col collapsed="false" customWidth="true" hidden="false" outlineLevel="0" max="97" min="97" style="45" width="11.28"/>
    <col collapsed="false" customWidth="true" hidden="false" outlineLevel="0" max="98" min="98" style="45" width="6.56"/>
    <col collapsed="false" customWidth="true" hidden="false" outlineLevel="0" max="99" min="99" style="45" width="8.7"/>
    <col collapsed="false" customWidth="true" hidden="false" outlineLevel="0" max="100" min="100" style="45" width="7.85"/>
    <col collapsed="false" customWidth="true" hidden="false" outlineLevel="0" max="101" min="101" style="45" width="13.41"/>
    <col collapsed="false" customWidth="true" hidden="false" outlineLevel="0" max="102" min="102" style="45" width="10.41"/>
    <col collapsed="false" customWidth="true" hidden="false" outlineLevel="0" max="103" min="103" style="45" width="20.28"/>
    <col collapsed="false" customWidth="true" hidden="false" outlineLevel="0" max="104" min="104" style="45" width="10.28"/>
    <col collapsed="false" customWidth="true" hidden="false" outlineLevel="0" max="105" min="105" style="45" width="20.28"/>
    <col collapsed="false" customWidth="true" hidden="false" outlineLevel="0" max="106" min="106" style="45" width="14.28"/>
    <col collapsed="false" customWidth="true" hidden="false" outlineLevel="0" max="107" min="107" style="45" width="24.7"/>
    <col collapsed="false" customWidth="true" hidden="false" outlineLevel="0" max="108" min="108" style="45" width="39.28"/>
    <col collapsed="false" customWidth="true" hidden="false" outlineLevel="0" max="109" min="109" style="45" width="10.85"/>
    <col collapsed="false" customWidth="true" hidden="false" outlineLevel="0" max="110" min="110" style="52" width="10.85"/>
    <col collapsed="false" customWidth="true" hidden="false" outlineLevel="0" max="111" min="111" style="52" width="12.56"/>
    <col collapsed="false" customWidth="true" hidden="false" outlineLevel="0" max="112" min="112" style="52" width="13.7"/>
    <col collapsed="false" customWidth="true" hidden="false" outlineLevel="0" max="113" min="113" style="52" width="10.41"/>
    <col collapsed="false" customWidth="true" hidden="false" outlineLevel="0" max="114" min="114" style="52" width="10.99"/>
    <col collapsed="false" customWidth="true" hidden="false" outlineLevel="0" max="115" min="115" style="52" width="14.85"/>
    <col collapsed="false" customWidth="true" hidden="false" outlineLevel="0" max="116" min="116" style="52" width="10.41"/>
    <col collapsed="false" customWidth="true" hidden="false" outlineLevel="0" max="117" min="117" style="52" width="10.85"/>
    <col collapsed="false" customWidth="true" hidden="false" outlineLevel="0" max="118" min="118" style="52" width="11.28"/>
    <col collapsed="false" customWidth="true" hidden="false" outlineLevel="0" max="121" min="119" style="52" width="10.41"/>
    <col collapsed="false" customWidth="true" hidden="false" outlineLevel="0" max="122" min="122" style="52" width="14.7"/>
    <col collapsed="false" customWidth="true" hidden="false" outlineLevel="0" max="123" min="123" style="52" width="15.85"/>
    <col collapsed="false" customWidth="true" hidden="false" outlineLevel="0" max="124" min="124" style="52" width="12.7"/>
    <col collapsed="false" customWidth="true" hidden="false" outlineLevel="0" max="125" min="125" style="52" width="13.28"/>
    <col collapsed="false" customWidth="true" hidden="false" outlineLevel="0" max="126" min="126" style="52" width="10.28"/>
    <col collapsed="false" customWidth="true" hidden="false" outlineLevel="0" max="127" min="127" style="52" width="21.99"/>
    <col collapsed="false" customWidth="true" hidden="false" outlineLevel="0" max="128" min="128" style="45" width="21.99"/>
    <col collapsed="false" customWidth="true" hidden="false" outlineLevel="0" max="129" min="129" style="45" width="18.41"/>
    <col collapsed="false" customWidth="true" hidden="false" outlineLevel="0" max="130" min="130" style="45" width="22.14"/>
    <col collapsed="false" customWidth="true" hidden="false" outlineLevel="0" max="132" min="131" style="45" width="7.56"/>
    <col collapsed="false" customWidth="true" hidden="false" outlineLevel="0" max="134" min="133" style="45" width="5.28"/>
    <col collapsed="false" customWidth="true" hidden="false" outlineLevel="0" max="138" min="135" style="45" width="7.56"/>
    <col collapsed="false" customWidth="true" hidden="false" outlineLevel="0" max="142" min="139" style="45" width="4.41"/>
    <col collapsed="false" customWidth="true" hidden="false" outlineLevel="0" max="143" min="143" style="45" width="7.56"/>
    <col collapsed="false" customWidth="true" hidden="false" outlineLevel="0" max="144" min="144" style="45" width="5.28"/>
    <col collapsed="false" customWidth="true" hidden="false" outlineLevel="0" max="145" min="145" style="45" width="7.56"/>
    <col collapsed="false" customWidth="true" hidden="false" outlineLevel="0" max="148" min="146" style="45" width="4.41"/>
    <col collapsed="false" customWidth="true" hidden="false" outlineLevel="0" max="149" min="149" style="45" width="9.85"/>
    <col collapsed="false" customWidth="true" hidden="false" outlineLevel="0" max="150" min="150" style="45" width="3.14"/>
    <col collapsed="false" customWidth="false" hidden="false" outlineLevel="0" max="257" min="151" style="45" width="9.14"/>
  </cols>
  <sheetData>
    <row r="1" s="57" customFormat="true" ht="12.75" hidden="false" customHeight="false" outlineLevel="0" collapsed="false">
      <c r="A1" s="53" t="s">
        <v>2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4" t="s">
        <v>29</v>
      </c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 t="s">
        <v>30</v>
      </c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3" t="s">
        <v>31</v>
      </c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 t="s">
        <v>32</v>
      </c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 t="s">
        <v>33</v>
      </c>
      <c r="DF1" s="53"/>
      <c r="DG1" s="53"/>
      <c r="DH1" s="53"/>
      <c r="DI1" s="53"/>
      <c r="DJ1" s="53"/>
      <c r="DK1" s="53"/>
      <c r="DL1" s="53"/>
      <c r="DM1" s="53"/>
      <c r="DN1" s="53"/>
      <c r="DO1" s="53" t="s">
        <v>34</v>
      </c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5" t="s">
        <v>35</v>
      </c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6"/>
      <c r="ET1" s="56"/>
    </row>
    <row r="2" s="70" customFormat="true" ht="77.25" hidden="false" customHeight="false" outlineLevel="0" collapsed="false">
      <c r="A2" s="58" t="s">
        <v>36</v>
      </c>
      <c r="B2" s="58" t="s">
        <v>37</v>
      </c>
      <c r="C2" s="58" t="s">
        <v>38</v>
      </c>
      <c r="D2" s="58" t="s">
        <v>39</v>
      </c>
      <c r="E2" s="58" t="s">
        <v>40</v>
      </c>
      <c r="F2" s="59" t="s">
        <v>41</v>
      </c>
      <c r="G2" s="58" t="s">
        <v>42</v>
      </c>
      <c r="H2" s="59" t="s">
        <v>43</v>
      </c>
      <c r="I2" s="58" t="s">
        <v>44</v>
      </c>
      <c r="J2" s="59" t="s">
        <v>45</v>
      </c>
      <c r="K2" s="59" t="s">
        <v>46</v>
      </c>
      <c r="L2" s="58" t="s">
        <v>47</v>
      </c>
      <c r="M2" s="58" t="s">
        <v>48</v>
      </c>
      <c r="N2" s="58" t="s">
        <v>49</v>
      </c>
      <c r="O2" s="58" t="s">
        <v>50</v>
      </c>
      <c r="P2" s="60" t="s">
        <v>51</v>
      </c>
      <c r="Q2" s="60" t="s">
        <v>52</v>
      </c>
      <c r="R2" s="60" t="s">
        <v>53</v>
      </c>
      <c r="S2" s="60" t="s">
        <v>54</v>
      </c>
      <c r="T2" s="60" t="s">
        <v>55</v>
      </c>
      <c r="U2" s="60" t="s">
        <v>56</v>
      </c>
      <c r="V2" s="60" t="s">
        <v>57</v>
      </c>
      <c r="W2" s="60" t="s">
        <v>58</v>
      </c>
      <c r="X2" s="60" t="s">
        <v>59</v>
      </c>
      <c r="Y2" s="60" t="s">
        <v>60</v>
      </c>
      <c r="Z2" s="60" t="s">
        <v>61</v>
      </c>
      <c r="AA2" s="60" t="s">
        <v>62</v>
      </c>
      <c r="AB2" s="60" t="s">
        <v>63</v>
      </c>
      <c r="AC2" s="60" t="s">
        <v>64</v>
      </c>
      <c r="AD2" s="60" t="s">
        <v>65</v>
      </c>
      <c r="AE2" s="60" t="s">
        <v>66</v>
      </c>
      <c r="AF2" s="60" t="s">
        <v>67</v>
      </c>
      <c r="AG2" s="60" t="s">
        <v>68</v>
      </c>
      <c r="AH2" s="60" t="s">
        <v>69</v>
      </c>
      <c r="AI2" s="60" t="s">
        <v>70</v>
      </c>
      <c r="AJ2" s="60" t="s">
        <v>71</v>
      </c>
      <c r="AK2" s="60" t="s">
        <v>72</v>
      </c>
      <c r="AL2" s="60" t="s">
        <v>73</v>
      </c>
      <c r="AM2" s="61" t="s">
        <v>74</v>
      </c>
      <c r="AN2" s="61" t="s">
        <v>51</v>
      </c>
      <c r="AO2" s="61" t="s">
        <v>52</v>
      </c>
      <c r="AP2" s="61" t="s">
        <v>53</v>
      </c>
      <c r="AQ2" s="61" t="s">
        <v>54</v>
      </c>
      <c r="AR2" s="61" t="s">
        <v>55</v>
      </c>
      <c r="AS2" s="61" t="s">
        <v>56</v>
      </c>
      <c r="AT2" s="60" t="s">
        <v>57</v>
      </c>
      <c r="AU2" s="60" t="s">
        <v>58</v>
      </c>
      <c r="AV2" s="60" t="s">
        <v>59</v>
      </c>
      <c r="AW2" s="60" t="s">
        <v>60</v>
      </c>
      <c r="AX2" s="58" t="s">
        <v>75</v>
      </c>
      <c r="AY2" s="58" t="s">
        <v>76</v>
      </c>
      <c r="AZ2" s="58" t="s">
        <v>77</v>
      </c>
      <c r="BA2" s="58" t="s">
        <v>78</v>
      </c>
      <c r="BB2" s="58" t="s">
        <v>79</v>
      </c>
      <c r="BC2" s="62" t="s">
        <v>80</v>
      </c>
      <c r="BD2" s="59" t="s">
        <v>81</v>
      </c>
      <c r="BE2" s="63" t="s">
        <v>82</v>
      </c>
      <c r="BF2" s="63" t="s">
        <v>83</v>
      </c>
      <c r="BG2" s="63" t="s">
        <v>84</v>
      </c>
      <c r="BH2" s="63" t="s">
        <v>85</v>
      </c>
      <c r="BI2" s="63" t="s">
        <v>86</v>
      </c>
      <c r="BJ2" s="63" t="s">
        <v>87</v>
      </c>
      <c r="BK2" s="58" t="s">
        <v>88</v>
      </c>
      <c r="BL2" s="64" t="s">
        <v>89</v>
      </c>
      <c r="BM2" s="65" t="s">
        <v>90</v>
      </c>
      <c r="BN2" s="65" t="s">
        <v>91</v>
      </c>
      <c r="BO2" s="65" t="s">
        <v>92</v>
      </c>
      <c r="BP2" s="65" t="s">
        <v>93</v>
      </c>
      <c r="BQ2" s="65" t="s">
        <v>94</v>
      </c>
      <c r="BR2" s="61" t="s">
        <v>95</v>
      </c>
      <c r="BS2" s="61" t="s">
        <v>96</v>
      </c>
      <c r="BT2" s="61" t="s">
        <v>97</v>
      </c>
      <c r="BU2" s="61" t="s">
        <v>98</v>
      </c>
      <c r="BV2" s="61" t="s">
        <v>99</v>
      </c>
      <c r="BW2" s="63" t="s">
        <v>100</v>
      </c>
      <c r="BX2" s="63" t="s">
        <v>101</v>
      </c>
      <c r="BY2" s="63" t="s">
        <v>102</v>
      </c>
      <c r="BZ2" s="63" t="s">
        <v>103</v>
      </c>
      <c r="CA2" s="63" t="s">
        <v>104</v>
      </c>
      <c r="CB2" s="58" t="s">
        <v>105</v>
      </c>
      <c r="CC2" s="63" t="s">
        <v>106</v>
      </c>
      <c r="CD2" s="66" t="s">
        <v>107</v>
      </c>
      <c r="CE2" s="66" t="s">
        <v>108</v>
      </c>
      <c r="CF2" s="65" t="s">
        <v>109</v>
      </c>
      <c r="CG2" s="59" t="s">
        <v>110</v>
      </c>
      <c r="CH2" s="58" t="s">
        <v>111</v>
      </c>
      <c r="CI2" s="63" t="s">
        <v>112</v>
      </c>
      <c r="CJ2" s="58" t="s">
        <v>113</v>
      </c>
      <c r="CK2" s="58" t="s">
        <v>114</v>
      </c>
      <c r="CL2" s="58" t="s">
        <v>115</v>
      </c>
      <c r="CM2" s="58" t="s">
        <v>116</v>
      </c>
      <c r="CN2" s="58" t="s">
        <v>117</v>
      </c>
      <c r="CO2" s="58" t="s">
        <v>118</v>
      </c>
      <c r="CP2" s="58" t="s">
        <v>119</v>
      </c>
      <c r="CQ2" s="58" t="s">
        <v>120</v>
      </c>
      <c r="CR2" s="58" t="s">
        <v>121</v>
      </c>
      <c r="CS2" s="58" t="s">
        <v>122</v>
      </c>
      <c r="CT2" s="58" t="s">
        <v>123</v>
      </c>
      <c r="CU2" s="58" t="s">
        <v>124</v>
      </c>
      <c r="CV2" s="58" t="s">
        <v>125</v>
      </c>
      <c r="CW2" s="58" t="s">
        <v>126</v>
      </c>
      <c r="CX2" s="58" t="s">
        <v>127</v>
      </c>
      <c r="CY2" s="58" t="s">
        <v>128</v>
      </c>
      <c r="CZ2" s="58" t="s">
        <v>129</v>
      </c>
      <c r="DA2" s="58" t="s">
        <v>130</v>
      </c>
      <c r="DB2" s="58" t="s">
        <v>131</v>
      </c>
      <c r="DC2" s="58" t="s">
        <v>132</v>
      </c>
      <c r="DD2" s="58" t="s">
        <v>133</v>
      </c>
      <c r="DE2" s="58" t="s">
        <v>134</v>
      </c>
      <c r="DF2" s="58" t="s">
        <v>135</v>
      </c>
      <c r="DG2" s="58" t="s">
        <v>136</v>
      </c>
      <c r="DH2" s="58" t="s">
        <v>137</v>
      </c>
      <c r="DI2" s="58" t="s">
        <v>138</v>
      </c>
      <c r="DJ2" s="58" t="s">
        <v>139</v>
      </c>
      <c r="DK2" s="58" t="s">
        <v>140</v>
      </c>
      <c r="DL2" s="58" t="s">
        <v>141</v>
      </c>
      <c r="DM2" s="58" t="s">
        <v>142</v>
      </c>
      <c r="DN2" s="58" t="s">
        <v>143</v>
      </c>
      <c r="DO2" s="58" t="s">
        <v>144</v>
      </c>
      <c r="DP2" s="58" t="s">
        <v>145</v>
      </c>
      <c r="DQ2" s="58" t="s">
        <v>146</v>
      </c>
      <c r="DR2" s="58" t="s">
        <v>147</v>
      </c>
      <c r="DS2" s="58" t="s">
        <v>148</v>
      </c>
      <c r="DT2" s="58" t="s">
        <v>149</v>
      </c>
      <c r="DU2" s="58" t="s">
        <v>150</v>
      </c>
      <c r="DV2" s="58" t="s">
        <v>151</v>
      </c>
      <c r="DW2" s="58" t="s">
        <v>152</v>
      </c>
      <c r="DX2" s="58" t="s">
        <v>153</v>
      </c>
      <c r="DY2" s="58" t="s">
        <v>154</v>
      </c>
      <c r="DZ2" s="58" t="s">
        <v>155</v>
      </c>
      <c r="EA2" s="67" t="s">
        <v>156</v>
      </c>
      <c r="EB2" s="67" t="s">
        <v>157</v>
      </c>
      <c r="EC2" s="67" t="s">
        <v>158</v>
      </c>
      <c r="ED2" s="67" t="s">
        <v>159</v>
      </c>
      <c r="EE2" s="67" t="s">
        <v>160</v>
      </c>
      <c r="EF2" s="67" t="s">
        <v>161</v>
      </c>
      <c r="EG2" s="67" t="s">
        <v>162</v>
      </c>
      <c r="EH2" s="67" t="s">
        <v>163</v>
      </c>
      <c r="EI2" s="67" t="s">
        <v>164</v>
      </c>
      <c r="EJ2" s="67" t="s">
        <v>165</v>
      </c>
      <c r="EK2" s="67" t="s">
        <v>166</v>
      </c>
      <c r="EL2" s="67" t="s">
        <v>167</v>
      </c>
      <c r="EM2" s="67" t="s">
        <v>168</v>
      </c>
      <c r="EN2" s="67" t="s">
        <v>169</v>
      </c>
      <c r="EO2" s="67" t="s">
        <v>170</v>
      </c>
      <c r="EP2" s="67" t="s">
        <v>171</v>
      </c>
      <c r="EQ2" s="67" t="s">
        <v>172</v>
      </c>
      <c r="ER2" s="67" t="s">
        <v>173</v>
      </c>
      <c r="ES2" s="68" t="s">
        <v>174</v>
      </c>
      <c r="ET2" s="69"/>
    </row>
    <row r="3" customFormat="false" ht="12.75" hidden="false" customHeight="false" outlineLevel="0" collapsed="false">
      <c r="A3" s="71" t="n">
        <v>1</v>
      </c>
      <c r="B3" s="72" t="s">
        <v>175</v>
      </c>
      <c r="C3" s="72" t="s">
        <v>176</v>
      </c>
      <c r="D3" s="72" t="s">
        <v>177</v>
      </c>
      <c r="E3" s="73" t="s">
        <v>178</v>
      </c>
      <c r="F3" s="74" t="n">
        <v>28.6463</v>
      </c>
      <c r="G3" s="75"/>
      <c r="H3" s="73"/>
      <c r="I3" s="73"/>
      <c r="J3" s="73"/>
      <c r="K3" s="74" t="n">
        <v>28.6463</v>
      </c>
      <c r="L3" s="72" t="n">
        <v>7</v>
      </c>
      <c r="M3" s="72" t="n">
        <v>8</v>
      </c>
      <c r="N3" s="72" t="s">
        <v>179</v>
      </c>
      <c r="O3" s="76"/>
      <c r="P3" s="77" t="n">
        <v>1869.95482447641</v>
      </c>
      <c r="Q3" s="77" t="n">
        <v>1989.03150681277</v>
      </c>
      <c r="R3" s="77" t="n">
        <v>2096.54719001314</v>
      </c>
      <c r="S3" s="77" t="n">
        <v>2171.9085132946</v>
      </c>
      <c r="T3" s="77" t="n">
        <v>2220.0155374284</v>
      </c>
      <c r="U3" s="77" t="n">
        <v>2220.74876774774</v>
      </c>
      <c r="V3" s="77" t="n">
        <v>2250.36180317419</v>
      </c>
      <c r="W3" s="77" t="n">
        <v>2272.45576179045</v>
      </c>
      <c r="X3" s="77" t="n">
        <v>2295.65126620575</v>
      </c>
      <c r="Y3" s="77" t="n">
        <v>2314.19286387425</v>
      </c>
      <c r="Z3" s="77"/>
      <c r="AA3" s="77"/>
      <c r="AB3" s="77"/>
      <c r="AC3" s="77"/>
      <c r="AD3" s="77"/>
      <c r="AE3" s="77"/>
      <c r="AF3" s="76"/>
      <c r="AG3" s="76"/>
      <c r="AH3" s="76"/>
      <c r="AI3" s="76"/>
      <c r="AJ3" s="76"/>
      <c r="AK3" s="76"/>
      <c r="AL3" s="78"/>
      <c r="AM3" s="79"/>
      <c r="AN3" s="80" t="n">
        <v>25252.52525</v>
      </c>
      <c r="AO3" s="80" t="n">
        <v>25252.52525</v>
      </c>
      <c r="AP3" s="80" t="n">
        <v>25252.52525</v>
      </c>
      <c r="AQ3" s="80" t="n">
        <v>25252.52525</v>
      </c>
      <c r="AR3" s="80" t="n">
        <v>25252.52525</v>
      </c>
      <c r="AS3" s="80" t="n">
        <v>25252.52525</v>
      </c>
      <c r="AT3" s="80" t="n">
        <v>25252.52525</v>
      </c>
      <c r="AU3" s="80" t="n">
        <v>25252.52525</v>
      </c>
      <c r="AV3" s="80" t="n">
        <v>25252.52525</v>
      </c>
      <c r="AW3" s="80" t="n">
        <v>25252.52525</v>
      </c>
      <c r="AX3" s="77"/>
      <c r="AY3" s="81" t="s">
        <v>180</v>
      </c>
      <c r="AZ3" s="77" t="s">
        <v>181</v>
      </c>
      <c r="BA3" s="77" t="s">
        <v>182</v>
      </c>
      <c r="BB3" s="79" t="s">
        <v>183</v>
      </c>
      <c r="BC3" s="82" t="s">
        <v>184</v>
      </c>
      <c r="BD3" s="79" t="n">
        <v>3.73</v>
      </c>
      <c r="BE3" s="79" t="n">
        <v>171.7</v>
      </c>
      <c r="BF3" s="79" t="n">
        <v>68.8</v>
      </c>
      <c r="BG3" s="76" t="n">
        <v>104.7</v>
      </c>
      <c r="BH3" s="79" t="n">
        <v>58.4</v>
      </c>
      <c r="BI3" s="80" t="n">
        <v>59.7</v>
      </c>
      <c r="BJ3" s="79" t="n">
        <v>42.9</v>
      </c>
      <c r="BK3" s="76"/>
      <c r="BL3" s="78"/>
      <c r="BM3" s="76"/>
      <c r="BN3" s="79"/>
      <c r="BO3" s="76"/>
      <c r="BP3" s="76"/>
      <c r="BQ3" s="76"/>
      <c r="BR3" s="83" t="n">
        <v>3252</v>
      </c>
      <c r="BS3" s="81" t="n">
        <v>3625</v>
      </c>
      <c r="BT3" s="83" t="n">
        <v>4134</v>
      </c>
      <c r="BU3" s="81"/>
      <c r="BV3" s="81"/>
      <c r="BW3" s="84"/>
      <c r="BX3" s="84"/>
      <c r="BY3" s="84"/>
      <c r="BZ3" s="85" t="n">
        <v>96</v>
      </c>
      <c r="CA3" s="84" t="n">
        <v>86</v>
      </c>
      <c r="CB3" s="73"/>
      <c r="CC3" s="84"/>
      <c r="CD3" s="71" t="n">
        <v>4</v>
      </c>
      <c r="CE3" s="71" t="n">
        <v>2</v>
      </c>
      <c r="CF3" s="76"/>
      <c r="CG3" s="76"/>
      <c r="CH3" s="76"/>
      <c r="CI3" s="84" t="n">
        <v>14</v>
      </c>
      <c r="CJ3" s="73"/>
      <c r="CK3" s="73" t="s">
        <v>185</v>
      </c>
      <c r="CL3" s="86" t="n">
        <v>1</v>
      </c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8" t="s">
        <v>186</v>
      </c>
      <c r="DX3" s="88" t="s">
        <v>187</v>
      </c>
      <c r="DY3" s="76"/>
      <c r="DZ3" s="76"/>
      <c r="EA3" s="87" t="s">
        <v>188</v>
      </c>
      <c r="EB3" s="87" t="s">
        <v>188</v>
      </c>
      <c r="EC3" s="87"/>
      <c r="ED3" s="87"/>
      <c r="EE3" s="87" t="s">
        <v>188</v>
      </c>
      <c r="EF3" s="87" t="s">
        <v>188</v>
      </c>
      <c r="EG3" s="87" t="s">
        <v>188</v>
      </c>
      <c r="EH3" s="87" t="s">
        <v>188</v>
      </c>
      <c r="EI3" s="87"/>
      <c r="EJ3" s="87"/>
      <c r="EK3" s="87"/>
      <c r="EL3" s="87"/>
      <c r="EM3" s="87" t="s">
        <v>188</v>
      </c>
      <c r="EN3" s="87"/>
      <c r="EO3" s="87" t="s">
        <v>188</v>
      </c>
      <c r="EP3" s="87"/>
      <c r="EQ3" s="87"/>
      <c r="ER3" s="87"/>
      <c r="ES3" s="71" t="n">
        <v>1</v>
      </c>
      <c r="ET3" s="76"/>
    </row>
    <row r="4" customFormat="false" ht="12.75" hidden="false" customHeight="false" outlineLevel="0" collapsed="false">
      <c r="A4" s="89" t="n">
        <v>2</v>
      </c>
      <c r="B4" s="90" t="s">
        <v>175</v>
      </c>
      <c r="C4" s="90" t="s">
        <v>176</v>
      </c>
      <c r="D4" s="90" t="s">
        <v>177</v>
      </c>
      <c r="E4" s="91" t="s">
        <v>178</v>
      </c>
      <c r="F4" s="92" t="n">
        <v>28.5212</v>
      </c>
      <c r="G4" s="93"/>
      <c r="H4" s="91"/>
      <c r="I4" s="91"/>
      <c r="J4" s="91"/>
      <c r="K4" s="92" t="n">
        <v>28.5212</v>
      </c>
      <c r="L4" s="90" t="n">
        <v>7</v>
      </c>
      <c r="M4" s="90" t="n">
        <v>11</v>
      </c>
      <c r="N4" s="90" t="s">
        <v>179</v>
      </c>
      <c r="O4" s="94"/>
      <c r="P4" s="95" t="n">
        <v>597.416759897482</v>
      </c>
      <c r="Q4" s="95" t="n">
        <v>635.459607141479</v>
      </c>
      <c r="R4" s="95" t="n">
        <v>669.808924170415</v>
      </c>
      <c r="S4" s="95" t="n">
        <v>693.885504517218</v>
      </c>
      <c r="T4" s="95" t="n">
        <v>709.254829011124</v>
      </c>
      <c r="U4" s="95" t="n">
        <v>709.489082842234</v>
      </c>
      <c r="V4" s="95" t="n">
        <v>718.949912293103</v>
      </c>
      <c r="W4" s="95" t="n">
        <v>726.008532638935</v>
      </c>
      <c r="X4" s="95" t="n">
        <v>733.419076952945</v>
      </c>
      <c r="Y4" s="95" t="n">
        <v>739.342782198359</v>
      </c>
      <c r="Z4" s="95"/>
      <c r="AA4" s="95"/>
      <c r="AB4" s="95"/>
      <c r="AC4" s="95"/>
      <c r="AD4" s="95"/>
      <c r="AE4" s="95"/>
      <c r="AF4" s="94"/>
      <c r="AG4" s="94"/>
      <c r="AH4" s="94"/>
      <c r="AI4" s="94"/>
      <c r="AJ4" s="94"/>
      <c r="AK4" s="94"/>
      <c r="AL4" s="96"/>
      <c r="AM4" s="97"/>
      <c r="AN4" s="98" t="n">
        <v>25252.52525</v>
      </c>
      <c r="AO4" s="98" t="n">
        <v>25252.52525</v>
      </c>
      <c r="AP4" s="98" t="n">
        <v>25252.52525</v>
      </c>
      <c r="AQ4" s="98" t="n">
        <v>25252.52525</v>
      </c>
      <c r="AR4" s="98" t="n">
        <v>25252.52525</v>
      </c>
      <c r="AS4" s="98" t="n">
        <v>25252.52525</v>
      </c>
      <c r="AT4" s="98" t="n">
        <v>25252.52525</v>
      </c>
      <c r="AU4" s="98" t="n">
        <v>25252.52525</v>
      </c>
      <c r="AV4" s="98" t="n">
        <v>25252.52525</v>
      </c>
      <c r="AW4" s="98" t="n">
        <v>25252.52525</v>
      </c>
      <c r="AX4" s="95"/>
      <c r="AY4" s="99" t="s">
        <v>189</v>
      </c>
      <c r="AZ4" s="95" t="s">
        <v>181</v>
      </c>
      <c r="BA4" s="95" t="s">
        <v>182</v>
      </c>
      <c r="BB4" s="97" t="s">
        <v>183</v>
      </c>
      <c r="BC4" s="100" t="s">
        <v>184</v>
      </c>
      <c r="BD4" s="97" t="n">
        <v>3.23</v>
      </c>
      <c r="BE4" s="97" t="n">
        <v>171.7</v>
      </c>
      <c r="BF4" s="97" t="n">
        <v>68.8</v>
      </c>
      <c r="BG4" s="94" t="n">
        <v>108.7</v>
      </c>
      <c r="BH4" s="97" t="n">
        <v>59.1</v>
      </c>
      <c r="BI4" s="98" t="n">
        <v>59.6</v>
      </c>
      <c r="BJ4" s="97" t="n">
        <v>44.8</v>
      </c>
      <c r="BK4" s="94"/>
      <c r="BL4" s="96"/>
      <c r="BM4" s="94"/>
      <c r="BN4" s="97"/>
      <c r="BO4" s="94"/>
      <c r="BP4" s="94"/>
      <c r="BQ4" s="94"/>
      <c r="BR4" s="101" t="n">
        <v>3528</v>
      </c>
      <c r="BS4" s="99" t="n">
        <v>3500</v>
      </c>
      <c r="BT4" s="101" t="n">
        <v>4629</v>
      </c>
      <c r="BU4" s="99"/>
      <c r="BV4" s="99"/>
      <c r="BW4" s="102"/>
      <c r="BX4" s="102"/>
      <c r="BY4" s="102"/>
      <c r="BZ4" s="103" t="n">
        <v>96</v>
      </c>
      <c r="CA4" s="102" t="n">
        <v>86</v>
      </c>
      <c r="CB4" s="91"/>
      <c r="CC4" s="102"/>
      <c r="CD4" s="89" t="n">
        <v>4</v>
      </c>
      <c r="CE4" s="89" t="n">
        <v>2</v>
      </c>
      <c r="CF4" s="94"/>
      <c r="CG4" s="94"/>
      <c r="CH4" s="94"/>
      <c r="CI4" s="102" t="n">
        <v>14</v>
      </c>
      <c r="CJ4" s="91"/>
      <c r="CK4" s="91" t="s">
        <v>185</v>
      </c>
      <c r="CL4" s="104" t="n">
        <v>1</v>
      </c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6" t="s">
        <v>186</v>
      </c>
      <c r="DX4" s="106" t="s">
        <v>187</v>
      </c>
      <c r="DY4" s="94"/>
      <c r="DZ4" s="94"/>
      <c r="EA4" s="105" t="s">
        <v>188</v>
      </c>
      <c r="EB4" s="105" t="s">
        <v>188</v>
      </c>
      <c r="EC4" s="105"/>
      <c r="ED4" s="105"/>
      <c r="EE4" s="105" t="s">
        <v>188</v>
      </c>
      <c r="EF4" s="105" t="s">
        <v>188</v>
      </c>
      <c r="EG4" s="105" t="s">
        <v>188</v>
      </c>
      <c r="EH4" s="105" t="s">
        <v>188</v>
      </c>
      <c r="EI4" s="105"/>
      <c r="EJ4" s="105"/>
      <c r="EK4" s="105"/>
      <c r="EL4" s="105"/>
      <c r="EM4" s="105" t="s">
        <v>188</v>
      </c>
      <c r="EN4" s="105"/>
      <c r="EO4" s="105" t="s">
        <v>188</v>
      </c>
      <c r="EP4" s="105"/>
      <c r="EQ4" s="105"/>
      <c r="ER4" s="105"/>
      <c r="ES4" s="89" t="n">
        <v>2</v>
      </c>
      <c r="ET4" s="94"/>
    </row>
    <row r="5" customFormat="false" ht="12.75" hidden="false" customHeight="false" outlineLevel="0" collapsed="false">
      <c r="A5" s="89" t="n">
        <v>3</v>
      </c>
      <c r="B5" s="90" t="s">
        <v>175</v>
      </c>
      <c r="C5" s="90" t="s">
        <v>176</v>
      </c>
      <c r="D5" s="90" t="s">
        <v>190</v>
      </c>
      <c r="E5" s="91" t="s">
        <v>178</v>
      </c>
      <c r="F5" s="92" t="n">
        <v>27.6921</v>
      </c>
      <c r="G5" s="93"/>
      <c r="H5" s="91"/>
      <c r="I5" s="91"/>
      <c r="J5" s="91"/>
      <c r="K5" s="92" t="n">
        <v>27.6921</v>
      </c>
      <c r="L5" s="90" t="n">
        <v>7</v>
      </c>
      <c r="M5" s="90" t="n">
        <v>8</v>
      </c>
      <c r="N5" s="90" t="s">
        <v>179</v>
      </c>
      <c r="O5" s="94"/>
      <c r="P5" s="95" t="n">
        <v>3384.68887279756</v>
      </c>
      <c r="Q5" s="95" t="n">
        <v>3600.22216613601</v>
      </c>
      <c r="R5" s="95" t="n">
        <v>3794.82961430333</v>
      </c>
      <c r="S5" s="95" t="n">
        <v>3931.23645633572</v>
      </c>
      <c r="T5" s="95" t="n">
        <v>4018.31198733667</v>
      </c>
      <c r="U5" s="95" t="n">
        <v>4019.6391619136</v>
      </c>
      <c r="V5" s="95" t="n">
        <v>4073.23987471464</v>
      </c>
      <c r="W5" s="95" t="n">
        <v>4113.23077444424</v>
      </c>
      <c r="X5" s="95" t="n">
        <v>4155.21551368273</v>
      </c>
      <c r="Y5" s="95" t="n">
        <v>4188.77650590084</v>
      </c>
      <c r="Z5" s="95"/>
      <c r="AA5" s="95"/>
      <c r="AB5" s="95"/>
      <c r="AC5" s="95"/>
      <c r="AD5" s="95"/>
      <c r="AE5" s="95"/>
      <c r="AF5" s="94"/>
      <c r="AG5" s="94"/>
      <c r="AH5" s="94"/>
      <c r="AI5" s="94"/>
      <c r="AJ5" s="94"/>
      <c r="AK5" s="94"/>
      <c r="AL5" s="96"/>
      <c r="AM5" s="97"/>
      <c r="AN5" s="98" t="n">
        <v>25252.52525</v>
      </c>
      <c r="AO5" s="98" t="n">
        <v>25252.52525</v>
      </c>
      <c r="AP5" s="98" t="n">
        <v>25252.52525</v>
      </c>
      <c r="AQ5" s="98" t="n">
        <v>25252.52525</v>
      </c>
      <c r="AR5" s="98" t="n">
        <v>25252.52525</v>
      </c>
      <c r="AS5" s="98" t="n">
        <v>25252.52525</v>
      </c>
      <c r="AT5" s="98" t="n">
        <v>25252.52525</v>
      </c>
      <c r="AU5" s="98" t="n">
        <v>25252.52525</v>
      </c>
      <c r="AV5" s="98" t="n">
        <v>25252.52525</v>
      </c>
      <c r="AW5" s="98" t="n">
        <v>25252.52525</v>
      </c>
      <c r="AX5" s="95"/>
      <c r="AY5" s="99" t="s">
        <v>180</v>
      </c>
      <c r="AZ5" s="95" t="s">
        <v>191</v>
      </c>
      <c r="BA5" s="95" t="s">
        <v>182</v>
      </c>
      <c r="BB5" s="97" t="s">
        <v>183</v>
      </c>
      <c r="BC5" s="100" t="s">
        <v>184</v>
      </c>
      <c r="BD5" s="97" t="n">
        <v>3.73</v>
      </c>
      <c r="BE5" s="97" t="n">
        <v>172.2</v>
      </c>
      <c r="BF5" s="97" t="n">
        <v>68.8</v>
      </c>
      <c r="BG5" s="94" t="n">
        <v>104.7</v>
      </c>
      <c r="BH5" s="97" t="n">
        <v>58.4</v>
      </c>
      <c r="BI5" s="98" t="n">
        <v>59.7</v>
      </c>
      <c r="BJ5" s="97" t="n">
        <v>42.9</v>
      </c>
      <c r="BK5" s="94"/>
      <c r="BL5" s="96"/>
      <c r="BM5" s="94"/>
      <c r="BN5" s="97"/>
      <c r="BO5" s="94"/>
      <c r="BP5" s="94"/>
      <c r="BQ5" s="94"/>
      <c r="BR5" s="101" t="n">
        <v>3495</v>
      </c>
      <c r="BS5" s="99" t="n">
        <v>3875</v>
      </c>
      <c r="BT5" s="101" t="n">
        <v>4398</v>
      </c>
      <c r="BU5" s="99"/>
      <c r="BV5" s="99"/>
      <c r="BW5" s="102"/>
      <c r="BX5" s="102"/>
      <c r="BY5" s="102"/>
      <c r="BZ5" s="103" t="n">
        <v>86</v>
      </c>
      <c r="CA5" s="102" t="n">
        <v>78</v>
      </c>
      <c r="CB5" s="91"/>
      <c r="CC5" s="102"/>
      <c r="CD5" s="89" t="n">
        <v>4</v>
      </c>
      <c r="CE5" s="89" t="n">
        <v>2</v>
      </c>
      <c r="CF5" s="94"/>
      <c r="CG5" s="94"/>
      <c r="CH5" s="94"/>
      <c r="CI5" s="102" t="n">
        <v>14</v>
      </c>
      <c r="CJ5" s="91"/>
      <c r="CK5" s="91" t="s">
        <v>185</v>
      </c>
      <c r="CL5" s="104" t="n">
        <v>1</v>
      </c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6" t="s">
        <v>186</v>
      </c>
      <c r="DX5" s="106" t="s">
        <v>187</v>
      </c>
      <c r="DY5" s="94"/>
      <c r="DZ5" s="94"/>
      <c r="EA5" s="105" t="s">
        <v>188</v>
      </c>
      <c r="EB5" s="105" t="s">
        <v>188</v>
      </c>
      <c r="EC5" s="105"/>
      <c r="ED5" s="105"/>
      <c r="EE5" s="105" t="s">
        <v>188</v>
      </c>
      <c r="EF5" s="105" t="s">
        <v>188</v>
      </c>
      <c r="EG5" s="105" t="s">
        <v>188</v>
      </c>
      <c r="EH5" s="105" t="s">
        <v>188</v>
      </c>
      <c r="EI5" s="105"/>
      <c r="EJ5" s="105"/>
      <c r="EK5" s="105"/>
      <c r="EL5" s="105"/>
      <c r="EM5" s="105" t="s">
        <v>188</v>
      </c>
      <c r="EN5" s="105"/>
      <c r="EO5" s="105" t="s">
        <v>188</v>
      </c>
      <c r="EP5" s="105"/>
      <c r="EQ5" s="105"/>
      <c r="ER5" s="105"/>
      <c r="ES5" s="89" t="n">
        <v>3</v>
      </c>
      <c r="ET5" s="94"/>
    </row>
    <row r="6" customFormat="false" ht="12.75" hidden="false" customHeight="false" outlineLevel="0" collapsed="false">
      <c r="A6" s="89" t="n">
        <v>4</v>
      </c>
      <c r="B6" s="90" t="s">
        <v>175</v>
      </c>
      <c r="C6" s="90" t="s">
        <v>176</v>
      </c>
      <c r="D6" s="90" t="s">
        <v>190</v>
      </c>
      <c r="E6" s="91" t="s">
        <v>178</v>
      </c>
      <c r="F6" s="92" t="n">
        <v>28.5212</v>
      </c>
      <c r="G6" s="93"/>
      <c r="H6" s="91"/>
      <c r="I6" s="91"/>
      <c r="J6" s="91"/>
      <c r="K6" s="92" t="n">
        <v>28.5212</v>
      </c>
      <c r="L6" s="90" t="n">
        <v>7</v>
      </c>
      <c r="M6" s="90" t="n">
        <v>11</v>
      </c>
      <c r="N6" s="90" t="s">
        <v>179</v>
      </c>
      <c r="O6" s="94"/>
      <c r="P6" s="95" t="n">
        <v>394.577623513371</v>
      </c>
      <c r="Q6" s="95" t="n">
        <v>419.70389593297</v>
      </c>
      <c r="R6" s="95" t="n">
        <v>442.390691470662</v>
      </c>
      <c r="S6" s="95" t="n">
        <v>458.292622071338</v>
      </c>
      <c r="T6" s="95" t="n">
        <v>468.443645512415</v>
      </c>
      <c r="U6" s="95" t="n">
        <v>468.598363836678</v>
      </c>
      <c r="V6" s="95" t="n">
        <v>474.846985990884</v>
      </c>
      <c r="W6" s="95" t="n">
        <v>479.509013955783</v>
      </c>
      <c r="X6" s="95" t="n">
        <v>484.403478190205</v>
      </c>
      <c r="Y6" s="95" t="n">
        <v>488.315925404659</v>
      </c>
      <c r="Z6" s="95"/>
      <c r="AA6" s="95"/>
      <c r="AB6" s="95"/>
      <c r="AC6" s="95"/>
      <c r="AD6" s="95"/>
      <c r="AE6" s="95"/>
      <c r="AF6" s="94"/>
      <c r="AG6" s="94"/>
      <c r="AH6" s="94"/>
      <c r="AI6" s="94"/>
      <c r="AJ6" s="94"/>
      <c r="AK6" s="94"/>
      <c r="AL6" s="96"/>
      <c r="AM6" s="97"/>
      <c r="AN6" s="98" t="n">
        <v>25252.52525</v>
      </c>
      <c r="AO6" s="98" t="n">
        <v>25252.52525</v>
      </c>
      <c r="AP6" s="98" t="n">
        <v>25252.52525</v>
      </c>
      <c r="AQ6" s="98" t="n">
        <v>25252.52525</v>
      </c>
      <c r="AR6" s="98" t="n">
        <v>25252.52525</v>
      </c>
      <c r="AS6" s="98" t="n">
        <v>25252.52525</v>
      </c>
      <c r="AT6" s="98" t="n">
        <v>25252.52525</v>
      </c>
      <c r="AU6" s="98" t="n">
        <v>25252.52525</v>
      </c>
      <c r="AV6" s="98" t="n">
        <v>25252.52525</v>
      </c>
      <c r="AW6" s="98" t="n">
        <v>25252.52525</v>
      </c>
      <c r="AX6" s="95"/>
      <c r="AY6" s="99" t="s">
        <v>180</v>
      </c>
      <c r="AZ6" s="95" t="s">
        <v>191</v>
      </c>
      <c r="BA6" s="95" t="s">
        <v>182</v>
      </c>
      <c r="BB6" s="97" t="s">
        <v>183</v>
      </c>
      <c r="BC6" s="100" t="s">
        <v>184</v>
      </c>
      <c r="BD6" s="97" t="n">
        <v>3.23</v>
      </c>
      <c r="BE6" s="97" t="n">
        <v>172.2</v>
      </c>
      <c r="BF6" s="97" t="n">
        <v>68.8</v>
      </c>
      <c r="BG6" s="94" t="n">
        <v>104.7</v>
      </c>
      <c r="BH6" s="97" t="n">
        <v>58.4</v>
      </c>
      <c r="BI6" s="98" t="n">
        <v>59.7</v>
      </c>
      <c r="BJ6" s="97" t="n">
        <v>42.9</v>
      </c>
      <c r="BK6" s="94"/>
      <c r="BL6" s="96"/>
      <c r="BM6" s="94"/>
      <c r="BN6" s="97"/>
      <c r="BO6" s="94"/>
      <c r="BP6" s="94"/>
      <c r="BQ6" s="94"/>
      <c r="BR6" s="101" t="n">
        <v>3252</v>
      </c>
      <c r="BS6" s="99" t="n">
        <v>3750</v>
      </c>
      <c r="BT6" s="101" t="n">
        <v>4134</v>
      </c>
      <c r="BU6" s="99"/>
      <c r="BV6" s="99"/>
      <c r="BW6" s="102"/>
      <c r="BX6" s="102"/>
      <c r="BY6" s="102"/>
      <c r="BZ6" s="103" t="n">
        <v>86</v>
      </c>
      <c r="CA6" s="102" t="n">
        <v>78</v>
      </c>
      <c r="CB6" s="91"/>
      <c r="CC6" s="102"/>
      <c r="CD6" s="89" t="n">
        <v>4</v>
      </c>
      <c r="CE6" s="89" t="n">
        <v>2</v>
      </c>
      <c r="CF6" s="94"/>
      <c r="CG6" s="94"/>
      <c r="CH6" s="94"/>
      <c r="CI6" s="102" t="n">
        <v>14</v>
      </c>
      <c r="CJ6" s="91"/>
      <c r="CK6" s="91" t="s">
        <v>185</v>
      </c>
      <c r="CL6" s="104" t="n">
        <v>1</v>
      </c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6" t="s">
        <v>186</v>
      </c>
      <c r="DX6" s="106" t="s">
        <v>187</v>
      </c>
      <c r="DY6" s="94"/>
      <c r="DZ6" s="94"/>
      <c r="EA6" s="105" t="s">
        <v>188</v>
      </c>
      <c r="EB6" s="105" t="s">
        <v>188</v>
      </c>
      <c r="EC6" s="105"/>
      <c r="ED6" s="105"/>
      <c r="EE6" s="105" t="s">
        <v>188</v>
      </c>
      <c r="EF6" s="105" t="s">
        <v>188</v>
      </c>
      <c r="EG6" s="105" t="s">
        <v>188</v>
      </c>
      <c r="EH6" s="105" t="s">
        <v>188</v>
      </c>
      <c r="EI6" s="105"/>
      <c r="EJ6" s="105"/>
      <c r="EK6" s="105"/>
      <c r="EL6" s="105"/>
      <c r="EM6" s="105" t="s">
        <v>188</v>
      </c>
      <c r="EN6" s="105"/>
      <c r="EO6" s="105" t="s">
        <v>188</v>
      </c>
      <c r="EP6" s="105"/>
      <c r="EQ6" s="105"/>
      <c r="ER6" s="105"/>
      <c r="ES6" s="89" t="n">
        <v>4</v>
      </c>
      <c r="ET6" s="94"/>
    </row>
    <row r="7" customFormat="false" ht="12.75" hidden="false" customHeight="false" outlineLevel="0" collapsed="false">
      <c r="A7" s="89" t="n">
        <v>5</v>
      </c>
      <c r="B7" s="90" t="s">
        <v>175</v>
      </c>
      <c r="C7" s="90" t="s">
        <v>192</v>
      </c>
      <c r="D7" s="90" t="s">
        <v>193</v>
      </c>
      <c r="E7" s="91" t="s">
        <v>178</v>
      </c>
      <c r="F7" s="92" t="n">
        <v>26.5421</v>
      </c>
      <c r="G7" s="93"/>
      <c r="H7" s="91"/>
      <c r="I7" s="91"/>
      <c r="J7" s="91"/>
      <c r="K7" s="92" t="n">
        <v>26.5421</v>
      </c>
      <c r="L7" s="90" t="n">
        <v>10</v>
      </c>
      <c r="M7" s="90" t="n">
        <v>8</v>
      </c>
      <c r="N7" s="90" t="s">
        <v>179</v>
      </c>
      <c r="O7" s="94"/>
      <c r="P7" s="95" t="n">
        <v>1572.25559445993</v>
      </c>
      <c r="Q7" s="95" t="n">
        <v>1672.37511474058</v>
      </c>
      <c r="R7" s="95" t="n">
        <v>1762.77416192146</v>
      </c>
      <c r="S7" s="95" t="n">
        <v>1826.13786492876</v>
      </c>
      <c r="T7" s="95" t="n">
        <v>1866.58618851238</v>
      </c>
      <c r="U7" s="95" t="n">
        <v>1867.2026876152</v>
      </c>
      <c r="V7" s="95" t="n">
        <v>1892.10128944705</v>
      </c>
      <c r="W7" s="95" t="n">
        <v>1910.67786123558</v>
      </c>
      <c r="X7" s="95" t="n">
        <v>1930.18061130522</v>
      </c>
      <c r="Y7" s="95" t="n">
        <v>1945.77036260987</v>
      </c>
      <c r="Z7" s="95"/>
      <c r="AA7" s="95"/>
      <c r="AB7" s="95"/>
      <c r="AC7" s="95"/>
      <c r="AD7" s="95"/>
      <c r="AE7" s="95"/>
      <c r="AF7" s="94"/>
      <c r="AG7" s="94"/>
      <c r="AH7" s="94"/>
      <c r="AI7" s="94"/>
      <c r="AJ7" s="94"/>
      <c r="AK7" s="94"/>
      <c r="AL7" s="96"/>
      <c r="AM7" s="97"/>
      <c r="AN7" s="98" t="n">
        <v>25252.52525</v>
      </c>
      <c r="AO7" s="98" t="n">
        <v>25252.52525</v>
      </c>
      <c r="AP7" s="98" t="n">
        <v>25252.52525</v>
      </c>
      <c r="AQ7" s="98" t="n">
        <v>25252.52525</v>
      </c>
      <c r="AR7" s="98" t="n">
        <v>25252.52525</v>
      </c>
      <c r="AS7" s="98" t="n">
        <v>25252.52525</v>
      </c>
      <c r="AT7" s="98" t="n">
        <v>25252.52525</v>
      </c>
      <c r="AU7" s="98" t="n">
        <v>25252.52525</v>
      </c>
      <c r="AV7" s="98" t="n">
        <v>25252.52525</v>
      </c>
      <c r="AW7" s="98" t="n">
        <v>25252.52525</v>
      </c>
      <c r="AX7" s="95"/>
      <c r="AY7" s="99" t="s">
        <v>180</v>
      </c>
      <c r="AZ7" s="95" t="s">
        <v>181</v>
      </c>
      <c r="BA7" s="95" t="s">
        <v>182</v>
      </c>
      <c r="BB7" s="97" t="s">
        <v>183</v>
      </c>
      <c r="BC7" s="100" t="s">
        <v>184</v>
      </c>
      <c r="BD7" s="97" t="n">
        <v>3.46</v>
      </c>
      <c r="BE7" s="97" t="n">
        <v>171.7</v>
      </c>
      <c r="BF7" s="97" t="n">
        <v>68.8</v>
      </c>
      <c r="BG7" s="94" t="n">
        <v>104.7</v>
      </c>
      <c r="BH7" s="97" t="n">
        <v>58.4</v>
      </c>
      <c r="BI7" s="98" t="n">
        <v>59.7</v>
      </c>
      <c r="BJ7" s="97" t="n">
        <v>42.9</v>
      </c>
      <c r="BK7" s="94"/>
      <c r="BL7" s="96"/>
      <c r="BM7" s="94"/>
      <c r="BN7" s="97"/>
      <c r="BO7" s="94"/>
      <c r="BP7" s="94"/>
      <c r="BQ7" s="94"/>
      <c r="BR7" s="101" t="n">
        <v>3374</v>
      </c>
      <c r="BS7" s="99" t="n">
        <v>3625</v>
      </c>
      <c r="BT7" s="101" t="n">
        <v>4255</v>
      </c>
      <c r="BU7" s="99"/>
      <c r="BV7" s="99"/>
      <c r="BW7" s="102"/>
      <c r="BX7" s="102"/>
      <c r="BY7" s="102"/>
      <c r="BZ7" s="103" t="n">
        <v>96</v>
      </c>
      <c r="CA7" s="102" t="n">
        <v>86</v>
      </c>
      <c r="CB7" s="91"/>
      <c r="CC7" s="102"/>
      <c r="CD7" s="89" t="n">
        <v>4</v>
      </c>
      <c r="CE7" s="89" t="n">
        <v>2</v>
      </c>
      <c r="CF7" s="94"/>
      <c r="CG7" s="94"/>
      <c r="CH7" s="94"/>
      <c r="CI7" s="102" t="n">
        <v>14</v>
      </c>
      <c r="CJ7" s="91"/>
      <c r="CK7" s="91" t="s">
        <v>185</v>
      </c>
      <c r="CL7" s="104" t="n">
        <v>1</v>
      </c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6" t="s">
        <v>186</v>
      </c>
      <c r="DX7" s="106" t="s">
        <v>187</v>
      </c>
      <c r="DY7" s="94"/>
      <c r="DZ7" s="94"/>
      <c r="EA7" s="105" t="s">
        <v>188</v>
      </c>
      <c r="EB7" s="105" t="s">
        <v>188</v>
      </c>
      <c r="EC7" s="105"/>
      <c r="ED7" s="105"/>
      <c r="EE7" s="105" t="s">
        <v>188</v>
      </c>
      <c r="EF7" s="105" t="s">
        <v>188</v>
      </c>
      <c r="EG7" s="105" t="s">
        <v>188</v>
      </c>
      <c r="EH7" s="105" t="s">
        <v>188</v>
      </c>
      <c r="EI7" s="105"/>
      <c r="EJ7" s="105"/>
      <c r="EK7" s="105"/>
      <c r="EL7" s="105"/>
      <c r="EM7" s="105" t="s">
        <v>188</v>
      </c>
      <c r="EN7" s="105"/>
      <c r="EO7" s="105" t="s">
        <v>188</v>
      </c>
      <c r="EP7" s="105"/>
      <c r="EQ7" s="105"/>
      <c r="ER7" s="105"/>
      <c r="ES7" s="89" t="n">
        <v>5</v>
      </c>
      <c r="ET7" s="94"/>
    </row>
    <row r="8" customFormat="false" ht="12.75" hidden="false" customHeight="false" outlineLevel="0" collapsed="false">
      <c r="A8" s="89" t="n">
        <v>6</v>
      </c>
      <c r="B8" s="90" t="s">
        <v>175</v>
      </c>
      <c r="C8" s="90" t="s">
        <v>192</v>
      </c>
      <c r="D8" s="90" t="s">
        <v>193</v>
      </c>
      <c r="E8" s="91" t="s">
        <v>178</v>
      </c>
      <c r="F8" s="92" t="n">
        <v>26.2813</v>
      </c>
      <c r="G8" s="93"/>
      <c r="H8" s="91"/>
      <c r="I8" s="91"/>
      <c r="J8" s="91"/>
      <c r="K8" s="92" t="n">
        <v>26.2813</v>
      </c>
      <c r="L8" s="90" t="n">
        <v>10</v>
      </c>
      <c r="M8" s="90" t="n">
        <v>11</v>
      </c>
      <c r="N8" s="90" t="s">
        <v>179</v>
      </c>
      <c r="O8" s="94"/>
      <c r="P8" s="95" t="n">
        <v>1480.42295062434</v>
      </c>
      <c r="Q8" s="95" t="n">
        <v>1574.69466837255</v>
      </c>
      <c r="R8" s="95" t="n">
        <v>1659.81366851013</v>
      </c>
      <c r="S8" s="95" t="n">
        <v>1719.47641068709</v>
      </c>
      <c r="T8" s="95" t="n">
        <v>1757.56221986371</v>
      </c>
      <c r="U8" s="95" t="n">
        <v>1758.14271035398</v>
      </c>
      <c r="V8" s="95" t="n">
        <v>1781.58702928038</v>
      </c>
      <c r="W8" s="95" t="n">
        <v>1799.07857665763</v>
      </c>
      <c r="X8" s="95" t="n">
        <v>1817.44220589522</v>
      </c>
      <c r="Y8" s="95" t="n">
        <v>1832.12138764357</v>
      </c>
      <c r="Z8" s="95"/>
      <c r="AA8" s="95"/>
      <c r="AB8" s="95"/>
      <c r="AC8" s="95"/>
      <c r="AD8" s="95"/>
      <c r="AE8" s="95"/>
      <c r="AF8" s="94"/>
      <c r="AG8" s="94"/>
      <c r="AH8" s="94"/>
      <c r="AI8" s="94"/>
      <c r="AJ8" s="94"/>
      <c r="AK8" s="94"/>
      <c r="AL8" s="96"/>
      <c r="AM8" s="97"/>
      <c r="AN8" s="98" t="n">
        <v>25252.52525</v>
      </c>
      <c r="AO8" s="98" t="n">
        <v>25252.52525</v>
      </c>
      <c r="AP8" s="98" t="n">
        <v>25252.52525</v>
      </c>
      <c r="AQ8" s="98" t="n">
        <v>25252.52525</v>
      </c>
      <c r="AR8" s="98" t="n">
        <v>25252.52525</v>
      </c>
      <c r="AS8" s="98" t="n">
        <v>25252.52525</v>
      </c>
      <c r="AT8" s="98" t="n">
        <v>25252.52525</v>
      </c>
      <c r="AU8" s="98" t="n">
        <v>25252.52525</v>
      </c>
      <c r="AV8" s="98" t="n">
        <v>25252.52525</v>
      </c>
      <c r="AW8" s="98" t="n">
        <v>25252.52525</v>
      </c>
      <c r="AX8" s="95"/>
      <c r="AY8" s="99" t="s">
        <v>180</v>
      </c>
      <c r="AZ8" s="95" t="s">
        <v>181</v>
      </c>
      <c r="BA8" s="95" t="s">
        <v>182</v>
      </c>
      <c r="BB8" s="97" t="s">
        <v>183</v>
      </c>
      <c r="BC8" s="100" t="s">
        <v>184</v>
      </c>
      <c r="BD8" s="97" t="n">
        <v>3.08</v>
      </c>
      <c r="BE8" s="97" t="n">
        <v>171.7</v>
      </c>
      <c r="BF8" s="97" t="n">
        <v>68.8</v>
      </c>
      <c r="BG8" s="94" t="n">
        <v>104.7</v>
      </c>
      <c r="BH8" s="97" t="n">
        <v>58.4</v>
      </c>
      <c r="BI8" s="98" t="n">
        <v>59.7</v>
      </c>
      <c r="BJ8" s="97" t="n">
        <v>42.9</v>
      </c>
      <c r="BK8" s="94"/>
      <c r="BL8" s="96"/>
      <c r="BM8" s="94"/>
      <c r="BN8" s="97"/>
      <c r="BO8" s="94"/>
      <c r="BP8" s="94"/>
      <c r="BQ8" s="94"/>
      <c r="BR8" s="101" t="n">
        <v>3374</v>
      </c>
      <c r="BS8" s="99" t="n">
        <v>3625</v>
      </c>
      <c r="BT8" s="101" t="n">
        <v>4255</v>
      </c>
      <c r="BU8" s="99"/>
      <c r="BV8" s="99"/>
      <c r="BW8" s="102"/>
      <c r="BX8" s="102"/>
      <c r="BY8" s="102"/>
      <c r="BZ8" s="103" t="n">
        <v>96</v>
      </c>
      <c r="CA8" s="102" t="n">
        <v>86</v>
      </c>
      <c r="CB8" s="91"/>
      <c r="CC8" s="102"/>
      <c r="CD8" s="89" t="n">
        <v>4</v>
      </c>
      <c r="CE8" s="89" t="n">
        <v>2</v>
      </c>
      <c r="CF8" s="94"/>
      <c r="CG8" s="94"/>
      <c r="CH8" s="94"/>
      <c r="CI8" s="102" t="n">
        <v>14</v>
      </c>
      <c r="CJ8" s="91"/>
      <c r="CK8" s="91" t="s">
        <v>185</v>
      </c>
      <c r="CL8" s="104" t="n">
        <v>1</v>
      </c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6" t="s">
        <v>186</v>
      </c>
      <c r="DX8" s="106" t="s">
        <v>187</v>
      </c>
      <c r="DY8" s="94"/>
      <c r="DZ8" s="94"/>
      <c r="EA8" s="105" t="s">
        <v>188</v>
      </c>
      <c r="EB8" s="105" t="s">
        <v>188</v>
      </c>
      <c r="EC8" s="105"/>
      <c r="ED8" s="105"/>
      <c r="EE8" s="105" t="s">
        <v>188</v>
      </c>
      <c r="EF8" s="105" t="s">
        <v>188</v>
      </c>
      <c r="EG8" s="105" t="s">
        <v>188</v>
      </c>
      <c r="EH8" s="105" t="s">
        <v>188</v>
      </c>
      <c r="EI8" s="105"/>
      <c r="EJ8" s="105"/>
      <c r="EK8" s="105"/>
      <c r="EL8" s="105"/>
      <c r="EM8" s="105" t="s">
        <v>188</v>
      </c>
      <c r="EN8" s="105"/>
      <c r="EO8" s="105" t="s">
        <v>188</v>
      </c>
      <c r="EP8" s="105"/>
      <c r="EQ8" s="105"/>
      <c r="ER8" s="105"/>
      <c r="ES8" s="89" t="n">
        <v>6</v>
      </c>
      <c r="ET8" s="94"/>
    </row>
    <row r="9" customFormat="false" ht="12.75" hidden="false" customHeight="false" outlineLevel="0" collapsed="false">
      <c r="A9" s="89" t="n">
        <v>7</v>
      </c>
      <c r="B9" s="90" t="s">
        <v>175</v>
      </c>
      <c r="C9" s="90" t="s">
        <v>192</v>
      </c>
      <c r="D9" s="90" t="s">
        <v>194</v>
      </c>
      <c r="E9" s="91" t="s">
        <v>178</v>
      </c>
      <c r="F9" s="92" t="n">
        <v>26.4434</v>
      </c>
      <c r="G9" s="93"/>
      <c r="H9" s="91"/>
      <c r="I9" s="91"/>
      <c r="J9" s="91"/>
      <c r="K9" s="92" t="n">
        <v>26.4434</v>
      </c>
      <c r="L9" s="90" t="n">
        <v>10</v>
      </c>
      <c r="M9" s="90" t="n">
        <v>8</v>
      </c>
      <c r="N9" s="90" t="s">
        <v>179</v>
      </c>
      <c r="O9" s="94"/>
      <c r="P9" s="95" t="n">
        <v>2315.999094535</v>
      </c>
      <c r="Q9" s="95" t="n">
        <v>2463.47938917178</v>
      </c>
      <c r="R9" s="95" t="n">
        <v>2596.64101515389</v>
      </c>
      <c r="S9" s="95" t="n">
        <v>2689.97843389698</v>
      </c>
      <c r="T9" s="95" t="n">
        <v>2749.56052800765</v>
      </c>
      <c r="U9" s="95" t="n">
        <v>2750.46865730224</v>
      </c>
      <c r="V9" s="95" t="n">
        <v>2787.14535255519</v>
      </c>
      <c r="W9" s="95" t="n">
        <v>2814.50942974047</v>
      </c>
      <c r="X9" s="95" t="n">
        <v>2843.2378067686</v>
      </c>
      <c r="Y9" s="95" t="n">
        <v>2866.20217085343</v>
      </c>
      <c r="Z9" s="95"/>
      <c r="AA9" s="95"/>
      <c r="AB9" s="95"/>
      <c r="AC9" s="95"/>
      <c r="AD9" s="95"/>
      <c r="AE9" s="95"/>
      <c r="AF9" s="94"/>
      <c r="AG9" s="94"/>
      <c r="AH9" s="94"/>
      <c r="AI9" s="94"/>
      <c r="AJ9" s="94"/>
      <c r="AK9" s="94"/>
      <c r="AL9" s="96"/>
      <c r="AM9" s="97"/>
      <c r="AN9" s="98" t="n">
        <v>25252.52525</v>
      </c>
      <c r="AO9" s="98" t="n">
        <v>25252.52525</v>
      </c>
      <c r="AP9" s="98" t="n">
        <v>25252.52525</v>
      </c>
      <c r="AQ9" s="98" t="n">
        <v>25252.52525</v>
      </c>
      <c r="AR9" s="98" t="n">
        <v>25252.52525</v>
      </c>
      <c r="AS9" s="98" t="n">
        <v>25252.52525</v>
      </c>
      <c r="AT9" s="98" t="n">
        <v>25252.52525</v>
      </c>
      <c r="AU9" s="98" t="n">
        <v>25252.52525</v>
      </c>
      <c r="AV9" s="98" t="n">
        <v>25252.52525</v>
      </c>
      <c r="AW9" s="98" t="n">
        <v>25252.52525</v>
      </c>
      <c r="AX9" s="95"/>
      <c r="AY9" s="99" t="s">
        <v>180</v>
      </c>
      <c r="AZ9" s="95" t="s">
        <v>191</v>
      </c>
      <c r="BA9" s="95" t="s">
        <v>182</v>
      </c>
      <c r="BB9" s="97" t="s">
        <v>183</v>
      </c>
      <c r="BC9" s="100" t="s">
        <v>184</v>
      </c>
      <c r="BD9" s="97" t="n">
        <v>3.46</v>
      </c>
      <c r="BE9" s="97" t="n">
        <v>172.2</v>
      </c>
      <c r="BF9" s="97" t="n">
        <v>68.8</v>
      </c>
      <c r="BG9" s="94" t="n">
        <v>104.7</v>
      </c>
      <c r="BH9" s="97" t="n">
        <v>58.4</v>
      </c>
      <c r="BI9" s="98" t="n">
        <v>59.7</v>
      </c>
      <c r="BJ9" s="97" t="n">
        <v>42.9</v>
      </c>
      <c r="BK9" s="94"/>
      <c r="BL9" s="96"/>
      <c r="BM9" s="94"/>
      <c r="BN9" s="97"/>
      <c r="BO9" s="94"/>
      <c r="BP9" s="94"/>
      <c r="BQ9" s="94"/>
      <c r="BR9" s="101" t="n">
        <v>3660</v>
      </c>
      <c r="BS9" s="99" t="n">
        <v>4000</v>
      </c>
      <c r="BT9" s="101" t="n">
        <v>4564</v>
      </c>
      <c r="BU9" s="99"/>
      <c r="BV9" s="99"/>
      <c r="BW9" s="102"/>
      <c r="BX9" s="102"/>
      <c r="BY9" s="102"/>
      <c r="BZ9" s="103" t="n">
        <v>96</v>
      </c>
      <c r="CA9" s="102" t="n">
        <v>78</v>
      </c>
      <c r="CB9" s="91"/>
      <c r="CC9" s="102"/>
      <c r="CD9" s="89" t="n">
        <v>4</v>
      </c>
      <c r="CE9" s="89" t="n">
        <v>2</v>
      </c>
      <c r="CF9" s="94"/>
      <c r="CG9" s="94"/>
      <c r="CH9" s="94"/>
      <c r="CI9" s="102" t="n">
        <v>14</v>
      </c>
      <c r="CJ9" s="91"/>
      <c r="CK9" s="91" t="s">
        <v>185</v>
      </c>
      <c r="CL9" s="104" t="n">
        <v>1</v>
      </c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6" t="s">
        <v>186</v>
      </c>
      <c r="DX9" s="106" t="s">
        <v>187</v>
      </c>
      <c r="DY9" s="94"/>
      <c r="DZ9" s="94"/>
      <c r="EA9" s="105" t="s">
        <v>188</v>
      </c>
      <c r="EB9" s="105" t="s">
        <v>188</v>
      </c>
      <c r="EC9" s="105"/>
      <c r="ED9" s="105"/>
      <c r="EE9" s="105" t="s">
        <v>188</v>
      </c>
      <c r="EF9" s="105" t="s">
        <v>188</v>
      </c>
      <c r="EG9" s="105" t="s">
        <v>188</v>
      </c>
      <c r="EH9" s="105" t="s">
        <v>188</v>
      </c>
      <c r="EI9" s="105"/>
      <c r="EJ9" s="105"/>
      <c r="EK9" s="105"/>
      <c r="EL9" s="105"/>
      <c r="EM9" s="105" t="s">
        <v>188</v>
      </c>
      <c r="EN9" s="105"/>
      <c r="EO9" s="105" t="s">
        <v>188</v>
      </c>
      <c r="EP9" s="105"/>
      <c r="EQ9" s="105"/>
      <c r="ER9" s="105"/>
      <c r="ES9" s="89" t="n">
        <v>7</v>
      </c>
      <c r="ET9" s="94"/>
    </row>
    <row r="10" customFormat="false" ht="12.75" hidden="false" customHeight="false" outlineLevel="0" collapsed="false">
      <c r="A10" s="89" t="n">
        <v>8</v>
      </c>
      <c r="B10" s="90" t="s">
        <v>175</v>
      </c>
      <c r="C10" s="90" t="s">
        <v>192</v>
      </c>
      <c r="D10" s="90" t="s">
        <v>194</v>
      </c>
      <c r="E10" s="91" t="s">
        <v>178</v>
      </c>
      <c r="F10" s="92" t="n">
        <v>26.5222</v>
      </c>
      <c r="G10" s="93"/>
      <c r="H10" s="91"/>
      <c r="I10" s="91"/>
      <c r="J10" s="91"/>
      <c r="K10" s="92" t="n">
        <v>26.5222</v>
      </c>
      <c r="L10" s="90" t="n">
        <v>10</v>
      </c>
      <c r="M10" s="90" t="n">
        <v>11</v>
      </c>
      <c r="N10" s="90" t="s">
        <v>179</v>
      </c>
      <c r="O10" s="94"/>
      <c r="P10" s="95" t="n">
        <v>380.449524461741</v>
      </c>
      <c r="Q10" s="95" t="n">
        <v>404.676134953273</v>
      </c>
      <c r="R10" s="95" t="n">
        <v>426.550615561227</v>
      </c>
      <c r="S10" s="95" t="n">
        <v>441.88316757262</v>
      </c>
      <c r="T10" s="95" t="n">
        <v>451.670727258773</v>
      </c>
      <c r="U10" s="95" t="n">
        <v>451.81990579649</v>
      </c>
      <c r="V10" s="95" t="n">
        <v>457.844792119088</v>
      </c>
      <c r="W10" s="95" t="n">
        <v>462.339893251484</v>
      </c>
      <c r="X10" s="95" t="n">
        <v>467.059108127129</v>
      </c>
      <c r="Y10" s="95" t="n">
        <v>470.831467717536</v>
      </c>
      <c r="Z10" s="95"/>
      <c r="AA10" s="95"/>
      <c r="AB10" s="95"/>
      <c r="AC10" s="95"/>
      <c r="AD10" s="95"/>
      <c r="AE10" s="95"/>
      <c r="AF10" s="94"/>
      <c r="AG10" s="94"/>
      <c r="AH10" s="94"/>
      <c r="AI10" s="94"/>
      <c r="AJ10" s="94"/>
      <c r="AK10" s="94"/>
      <c r="AL10" s="96"/>
      <c r="AM10" s="97"/>
      <c r="AN10" s="98" t="n">
        <v>25252.52525</v>
      </c>
      <c r="AO10" s="98" t="n">
        <v>25252.52525</v>
      </c>
      <c r="AP10" s="98" t="n">
        <v>25252.52525</v>
      </c>
      <c r="AQ10" s="98" t="n">
        <v>25252.52525</v>
      </c>
      <c r="AR10" s="98" t="n">
        <v>25252.52525</v>
      </c>
      <c r="AS10" s="98" t="n">
        <v>25252.52525</v>
      </c>
      <c r="AT10" s="98" t="n">
        <v>25252.52525</v>
      </c>
      <c r="AU10" s="98" t="n">
        <v>25252.52525</v>
      </c>
      <c r="AV10" s="98" t="n">
        <v>25252.52525</v>
      </c>
      <c r="AW10" s="98" t="n">
        <v>25252.52525</v>
      </c>
      <c r="AX10" s="95"/>
      <c r="AY10" s="99" t="s">
        <v>180</v>
      </c>
      <c r="AZ10" s="95" t="s">
        <v>191</v>
      </c>
      <c r="BA10" s="95" t="s">
        <v>182</v>
      </c>
      <c r="BB10" s="97" t="s">
        <v>183</v>
      </c>
      <c r="BC10" s="100" t="s">
        <v>184</v>
      </c>
      <c r="BD10" s="97" t="n">
        <v>3.08</v>
      </c>
      <c r="BE10" s="97" t="n">
        <v>172.2</v>
      </c>
      <c r="BF10" s="97" t="n">
        <v>68.8</v>
      </c>
      <c r="BG10" s="94" t="n">
        <v>104.7</v>
      </c>
      <c r="BH10" s="97" t="n">
        <v>58.4</v>
      </c>
      <c r="BI10" s="98" t="n">
        <v>59.7</v>
      </c>
      <c r="BJ10" s="97" t="n">
        <v>42.9</v>
      </c>
      <c r="BK10" s="94"/>
      <c r="BL10" s="96"/>
      <c r="BM10" s="94"/>
      <c r="BN10" s="97"/>
      <c r="BO10" s="94"/>
      <c r="BP10" s="94"/>
      <c r="BQ10" s="94"/>
      <c r="BR10" s="101" t="n">
        <v>3660</v>
      </c>
      <c r="BS10" s="99" t="n">
        <v>4000</v>
      </c>
      <c r="BT10" s="101" t="n">
        <v>4564</v>
      </c>
      <c r="BU10" s="99"/>
      <c r="BV10" s="99"/>
      <c r="BW10" s="102"/>
      <c r="BX10" s="102"/>
      <c r="BY10" s="102"/>
      <c r="BZ10" s="103" t="n">
        <v>96</v>
      </c>
      <c r="CA10" s="102" t="n">
        <v>78</v>
      </c>
      <c r="CB10" s="91"/>
      <c r="CC10" s="102"/>
      <c r="CD10" s="89" t="n">
        <v>4</v>
      </c>
      <c r="CE10" s="89" t="n">
        <v>2</v>
      </c>
      <c r="CF10" s="94"/>
      <c r="CG10" s="94"/>
      <c r="CH10" s="94"/>
      <c r="CI10" s="102" t="n">
        <v>14</v>
      </c>
      <c r="CJ10" s="91"/>
      <c r="CK10" s="91" t="s">
        <v>185</v>
      </c>
      <c r="CL10" s="104" t="n">
        <v>1</v>
      </c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6" t="s">
        <v>186</v>
      </c>
      <c r="DX10" s="106" t="s">
        <v>187</v>
      </c>
      <c r="DY10" s="94"/>
      <c r="DZ10" s="94"/>
      <c r="EA10" s="105" t="s">
        <v>188</v>
      </c>
      <c r="EB10" s="105" t="s">
        <v>188</v>
      </c>
      <c r="EC10" s="105"/>
      <c r="ED10" s="105"/>
      <c r="EE10" s="105" t="s">
        <v>188</v>
      </c>
      <c r="EF10" s="105" t="s">
        <v>188</v>
      </c>
      <c r="EG10" s="105" t="s">
        <v>188</v>
      </c>
      <c r="EH10" s="105" t="s">
        <v>188</v>
      </c>
      <c r="EI10" s="105"/>
      <c r="EJ10" s="105"/>
      <c r="EK10" s="105"/>
      <c r="EL10" s="105"/>
      <c r="EM10" s="105" t="s">
        <v>188</v>
      </c>
      <c r="EN10" s="105"/>
      <c r="EO10" s="105" t="s">
        <v>188</v>
      </c>
      <c r="EP10" s="105"/>
      <c r="EQ10" s="105"/>
      <c r="ER10" s="105"/>
      <c r="ES10" s="89" t="n">
        <v>8</v>
      </c>
      <c r="ET10" s="94"/>
    </row>
    <row r="11" customFormat="false" ht="12.75" hidden="false" customHeight="false" outlineLevel="0" collapsed="false">
      <c r="A11" s="89" t="n">
        <v>9</v>
      </c>
      <c r="B11" s="90" t="s">
        <v>175</v>
      </c>
      <c r="C11" s="90" t="s">
        <v>195</v>
      </c>
      <c r="D11" s="90" t="s">
        <v>196</v>
      </c>
      <c r="E11" s="91" t="s">
        <v>178</v>
      </c>
      <c r="F11" s="92" t="n">
        <v>28.6463</v>
      </c>
      <c r="G11" s="93"/>
      <c r="H11" s="91"/>
      <c r="I11" s="91"/>
      <c r="J11" s="91"/>
      <c r="K11" s="92" t="n">
        <v>28.6463</v>
      </c>
      <c r="L11" s="90" t="n">
        <v>7</v>
      </c>
      <c r="M11" s="90" t="n">
        <v>8</v>
      </c>
      <c r="N11" s="90" t="s">
        <v>179</v>
      </c>
      <c r="O11" s="94"/>
      <c r="P11" s="95" t="n">
        <v>6965.15283245342</v>
      </c>
      <c r="Q11" s="95" t="n">
        <v>7408.68616299068</v>
      </c>
      <c r="R11" s="95" t="n">
        <v>7809.15742335169</v>
      </c>
      <c r="S11" s="95" t="n">
        <v>8089.86106786797</v>
      </c>
      <c r="T11" s="95" t="n">
        <v>8269.04869904523</v>
      </c>
      <c r="U11" s="95" t="n">
        <v>8271.77981381267</v>
      </c>
      <c r="V11" s="95" t="n">
        <v>8382.08157879561</v>
      </c>
      <c r="W11" s="95" t="n">
        <v>8464.37650721948</v>
      </c>
      <c r="X11" s="95" t="n">
        <v>8550.77444109666</v>
      </c>
      <c r="Y11" s="95" t="n">
        <v>8619.83763975181</v>
      </c>
      <c r="Z11" s="95"/>
      <c r="AA11" s="95"/>
      <c r="AB11" s="95"/>
      <c r="AC11" s="95"/>
      <c r="AD11" s="95"/>
      <c r="AE11" s="95"/>
      <c r="AF11" s="94"/>
      <c r="AG11" s="94"/>
      <c r="AH11" s="94"/>
      <c r="AI11" s="94"/>
      <c r="AJ11" s="94"/>
      <c r="AK11" s="94"/>
      <c r="AL11" s="96"/>
      <c r="AM11" s="97"/>
      <c r="AN11" s="98" t="n">
        <v>25252.52525</v>
      </c>
      <c r="AO11" s="98" t="n">
        <v>25252.52525</v>
      </c>
      <c r="AP11" s="98" t="n">
        <v>25252.52525</v>
      </c>
      <c r="AQ11" s="98" t="n">
        <v>25252.52525</v>
      </c>
      <c r="AR11" s="98" t="n">
        <v>25252.52525</v>
      </c>
      <c r="AS11" s="98" t="n">
        <v>25252.52525</v>
      </c>
      <c r="AT11" s="98" t="n">
        <v>25252.52525</v>
      </c>
      <c r="AU11" s="98" t="n">
        <v>25252.52525</v>
      </c>
      <c r="AV11" s="98" t="n">
        <v>25252.52525</v>
      </c>
      <c r="AW11" s="98" t="n">
        <v>25252.52525</v>
      </c>
      <c r="AX11" s="95"/>
      <c r="AY11" s="99" t="s">
        <v>189</v>
      </c>
      <c r="AZ11" s="95" t="s">
        <v>181</v>
      </c>
      <c r="BA11" s="95" t="s">
        <v>182</v>
      </c>
      <c r="BB11" s="97" t="s">
        <v>183</v>
      </c>
      <c r="BC11" s="100" t="s">
        <v>184</v>
      </c>
      <c r="BD11" s="97" t="n">
        <v>3.73</v>
      </c>
      <c r="BE11" s="97" t="n">
        <v>180.3</v>
      </c>
      <c r="BF11" s="97" t="n">
        <v>70.2</v>
      </c>
      <c r="BG11" s="94" t="n">
        <v>108.7</v>
      </c>
      <c r="BH11" s="97" t="n">
        <v>59.1</v>
      </c>
      <c r="BI11" s="98" t="n">
        <v>59.6</v>
      </c>
      <c r="BJ11" s="97" t="n">
        <v>44.8</v>
      </c>
      <c r="BK11" s="94"/>
      <c r="BL11" s="96"/>
      <c r="BM11" s="94"/>
      <c r="BN11" s="97"/>
      <c r="BO11" s="94"/>
      <c r="BP11" s="94"/>
      <c r="BQ11" s="94"/>
      <c r="BR11" s="101" t="n">
        <v>3352</v>
      </c>
      <c r="BS11" s="99" t="n">
        <v>3750</v>
      </c>
      <c r="BT11" s="101" t="n">
        <v>4277</v>
      </c>
      <c r="BU11" s="99"/>
      <c r="BV11" s="99"/>
      <c r="BW11" s="102"/>
      <c r="BX11" s="102"/>
      <c r="BY11" s="102"/>
      <c r="BZ11" s="103" t="n">
        <v>100</v>
      </c>
      <c r="CA11" s="102" t="n">
        <v>89</v>
      </c>
      <c r="CB11" s="91"/>
      <c r="CC11" s="102"/>
      <c r="CD11" s="89" t="n">
        <v>4</v>
      </c>
      <c r="CE11" s="89" t="n">
        <v>2</v>
      </c>
      <c r="CF11" s="94"/>
      <c r="CG11" s="94"/>
      <c r="CH11" s="94"/>
      <c r="CI11" s="102" t="n">
        <v>15.9</v>
      </c>
      <c r="CJ11" s="91"/>
      <c r="CK11" s="91" t="s">
        <v>185</v>
      </c>
      <c r="CL11" s="104" t="n">
        <v>1</v>
      </c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6" t="s">
        <v>197</v>
      </c>
      <c r="DX11" s="106" t="s">
        <v>198</v>
      </c>
      <c r="DY11" s="94"/>
      <c r="DZ11" s="94"/>
      <c r="EA11" s="105" t="s">
        <v>188</v>
      </c>
      <c r="EB11" s="105" t="s">
        <v>188</v>
      </c>
      <c r="EC11" s="105"/>
      <c r="ED11" s="105"/>
      <c r="EE11" s="105" t="s">
        <v>188</v>
      </c>
      <c r="EF11" s="105" t="s">
        <v>188</v>
      </c>
      <c r="EG11" s="105" t="s">
        <v>188</v>
      </c>
      <c r="EH11" s="105" t="s">
        <v>188</v>
      </c>
      <c r="EI11" s="105"/>
      <c r="EJ11" s="105"/>
      <c r="EK11" s="105"/>
      <c r="EL11" s="105"/>
      <c r="EM11" s="105" t="s">
        <v>188</v>
      </c>
      <c r="EN11" s="105"/>
      <c r="EO11" s="105" t="s">
        <v>188</v>
      </c>
      <c r="EP11" s="105"/>
      <c r="EQ11" s="105"/>
      <c r="ER11" s="105"/>
      <c r="ES11" s="89" t="n">
        <v>9</v>
      </c>
      <c r="ET11" s="94"/>
    </row>
    <row r="12" customFormat="false" ht="12.75" hidden="false" customHeight="false" outlineLevel="0" collapsed="false">
      <c r="A12" s="89" t="n">
        <v>10</v>
      </c>
      <c r="B12" s="90" t="s">
        <v>175</v>
      </c>
      <c r="C12" s="90" t="s">
        <v>195</v>
      </c>
      <c r="D12" s="90" t="s">
        <v>196</v>
      </c>
      <c r="E12" s="91" t="s">
        <v>178</v>
      </c>
      <c r="F12" s="92" t="n">
        <v>28.5212</v>
      </c>
      <c r="G12" s="93"/>
      <c r="H12" s="91"/>
      <c r="I12" s="91"/>
      <c r="J12" s="91"/>
      <c r="K12" s="92" t="n">
        <v>28.5212</v>
      </c>
      <c r="L12" s="90" t="n">
        <v>7</v>
      </c>
      <c r="M12" s="90" t="n">
        <v>11</v>
      </c>
      <c r="N12" s="90" t="s">
        <v>179</v>
      </c>
      <c r="O12" s="94"/>
      <c r="P12" s="95" t="n">
        <v>928.41793767852</v>
      </c>
      <c r="Q12" s="95" t="n">
        <v>987.538578665811</v>
      </c>
      <c r="R12" s="95" t="n">
        <v>1040.91927404862</v>
      </c>
      <c r="S12" s="95" t="n">
        <v>1078.33558134432</v>
      </c>
      <c r="T12" s="95" t="n">
        <v>1102.22034238215</v>
      </c>
      <c r="U12" s="95" t="n">
        <v>1102.58438549807</v>
      </c>
      <c r="V12" s="95" t="n">
        <v>1117.2870258609</v>
      </c>
      <c r="W12" s="95" t="n">
        <v>1128.25650342537</v>
      </c>
      <c r="X12" s="95" t="n">
        <v>1139.77288985931</v>
      </c>
      <c r="Y12" s="95" t="n">
        <v>1148.97864801096</v>
      </c>
      <c r="Z12" s="95"/>
      <c r="AA12" s="95"/>
      <c r="AB12" s="95"/>
      <c r="AC12" s="95"/>
      <c r="AD12" s="95"/>
      <c r="AE12" s="95"/>
      <c r="AF12" s="94"/>
      <c r="AG12" s="94"/>
      <c r="AH12" s="94"/>
      <c r="AI12" s="94"/>
      <c r="AJ12" s="94"/>
      <c r="AK12" s="94"/>
      <c r="AL12" s="96"/>
      <c r="AM12" s="97"/>
      <c r="AN12" s="98" t="n">
        <v>25252.52525</v>
      </c>
      <c r="AO12" s="98" t="n">
        <v>25252.52525</v>
      </c>
      <c r="AP12" s="98" t="n">
        <v>25252.52525</v>
      </c>
      <c r="AQ12" s="98" t="n">
        <v>25252.52525</v>
      </c>
      <c r="AR12" s="98" t="n">
        <v>25252.52525</v>
      </c>
      <c r="AS12" s="98" t="n">
        <v>25252.52525</v>
      </c>
      <c r="AT12" s="98" t="n">
        <v>25252.52525</v>
      </c>
      <c r="AU12" s="98" t="n">
        <v>25252.52525</v>
      </c>
      <c r="AV12" s="98" t="n">
        <v>25252.52525</v>
      </c>
      <c r="AW12" s="98" t="n">
        <v>25252.52525</v>
      </c>
      <c r="AX12" s="95"/>
      <c r="AY12" s="99" t="s">
        <v>189</v>
      </c>
      <c r="AZ12" s="95" t="s">
        <v>181</v>
      </c>
      <c r="BA12" s="95" t="s">
        <v>182</v>
      </c>
      <c r="BB12" s="97" t="s">
        <v>183</v>
      </c>
      <c r="BC12" s="100" t="s">
        <v>184</v>
      </c>
      <c r="BD12" s="97" t="n">
        <v>3.23</v>
      </c>
      <c r="BE12" s="97" t="n">
        <v>180.3</v>
      </c>
      <c r="BF12" s="97" t="n">
        <v>70.2</v>
      </c>
      <c r="BG12" s="94" t="n">
        <v>108.7</v>
      </c>
      <c r="BH12" s="97" t="n">
        <v>59.1</v>
      </c>
      <c r="BI12" s="98" t="n">
        <v>59.6</v>
      </c>
      <c r="BJ12" s="97" t="n">
        <v>44.8</v>
      </c>
      <c r="BK12" s="94"/>
      <c r="BL12" s="96"/>
      <c r="BM12" s="94"/>
      <c r="BN12" s="97"/>
      <c r="BO12" s="94"/>
      <c r="BP12" s="94"/>
      <c r="BQ12" s="94"/>
      <c r="BR12" s="101" t="n">
        <v>3352</v>
      </c>
      <c r="BS12" s="99" t="n">
        <v>3625</v>
      </c>
      <c r="BT12" s="101" t="n">
        <v>4277</v>
      </c>
      <c r="BU12" s="99"/>
      <c r="BV12" s="99"/>
      <c r="BW12" s="102"/>
      <c r="BX12" s="102"/>
      <c r="BY12" s="102"/>
      <c r="BZ12" s="103" t="n">
        <v>100</v>
      </c>
      <c r="CA12" s="102" t="n">
        <v>89</v>
      </c>
      <c r="CB12" s="91"/>
      <c r="CC12" s="102"/>
      <c r="CD12" s="89" t="n">
        <v>4</v>
      </c>
      <c r="CE12" s="89" t="n">
        <v>2</v>
      </c>
      <c r="CF12" s="94"/>
      <c r="CG12" s="94"/>
      <c r="CH12" s="94"/>
      <c r="CI12" s="102" t="n">
        <v>15.9</v>
      </c>
      <c r="CJ12" s="91"/>
      <c r="CK12" s="91" t="s">
        <v>185</v>
      </c>
      <c r="CL12" s="104" t="n">
        <v>1</v>
      </c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6" t="s">
        <v>197</v>
      </c>
      <c r="DX12" s="106" t="s">
        <v>198</v>
      </c>
      <c r="DY12" s="94"/>
      <c r="DZ12" s="94"/>
      <c r="EA12" s="105" t="s">
        <v>188</v>
      </c>
      <c r="EB12" s="105" t="s">
        <v>188</v>
      </c>
      <c r="EC12" s="105"/>
      <c r="ED12" s="105"/>
      <c r="EE12" s="105" t="s">
        <v>188</v>
      </c>
      <c r="EF12" s="105" t="s">
        <v>188</v>
      </c>
      <c r="EG12" s="105" t="s">
        <v>188</v>
      </c>
      <c r="EH12" s="105" t="s">
        <v>188</v>
      </c>
      <c r="EI12" s="105"/>
      <c r="EJ12" s="105"/>
      <c r="EK12" s="105"/>
      <c r="EL12" s="105"/>
      <c r="EM12" s="105" t="s">
        <v>188</v>
      </c>
      <c r="EN12" s="105"/>
      <c r="EO12" s="105" t="s">
        <v>188</v>
      </c>
      <c r="EP12" s="105"/>
      <c r="EQ12" s="105"/>
      <c r="ER12" s="105"/>
      <c r="ES12" s="89" t="n">
        <v>10</v>
      </c>
      <c r="ET12" s="94"/>
    </row>
    <row r="13" customFormat="false" ht="12.75" hidden="false" customHeight="false" outlineLevel="0" collapsed="false">
      <c r="A13" s="89" t="n">
        <v>11</v>
      </c>
      <c r="B13" s="90" t="s">
        <v>175</v>
      </c>
      <c r="C13" s="90" t="s">
        <v>195</v>
      </c>
      <c r="D13" s="90" t="s">
        <v>199</v>
      </c>
      <c r="E13" s="91" t="s">
        <v>178</v>
      </c>
      <c r="F13" s="92" t="n">
        <v>27.6921</v>
      </c>
      <c r="G13" s="93"/>
      <c r="H13" s="91"/>
      <c r="I13" s="91"/>
      <c r="J13" s="91"/>
      <c r="K13" s="92" t="n">
        <v>27.6921</v>
      </c>
      <c r="L13" s="90" t="n">
        <v>7</v>
      </c>
      <c r="M13" s="90" t="n">
        <v>8</v>
      </c>
      <c r="N13" s="90" t="s">
        <v>179</v>
      </c>
      <c r="O13" s="94"/>
      <c r="P13" s="95" t="n">
        <v>9803.89159189872</v>
      </c>
      <c r="Q13" s="95" t="n">
        <v>10428.1927084113</v>
      </c>
      <c r="R13" s="95" t="n">
        <v>10991.8812471547</v>
      </c>
      <c r="S13" s="95" t="n">
        <v>11386.9893182175</v>
      </c>
      <c r="T13" s="95" t="n">
        <v>11639.2072024376</v>
      </c>
      <c r="U13" s="95" t="n">
        <v>11643.0514186019</v>
      </c>
      <c r="V13" s="95" t="n">
        <v>11798.3081046073</v>
      </c>
      <c r="W13" s="95" t="n">
        <v>11914.143403019</v>
      </c>
      <c r="X13" s="95" t="n">
        <v>12035.7539401991</v>
      </c>
      <c r="Y13" s="95" t="n">
        <v>12132.9647450288</v>
      </c>
      <c r="Z13" s="95"/>
      <c r="AA13" s="95"/>
      <c r="AB13" s="95"/>
      <c r="AC13" s="95"/>
      <c r="AD13" s="95"/>
      <c r="AE13" s="95"/>
      <c r="AF13" s="94"/>
      <c r="AG13" s="94"/>
      <c r="AH13" s="94"/>
      <c r="AI13" s="94"/>
      <c r="AJ13" s="94"/>
      <c r="AK13" s="94"/>
      <c r="AL13" s="96"/>
      <c r="AM13" s="97"/>
      <c r="AN13" s="98" t="n">
        <v>25252.52525</v>
      </c>
      <c r="AO13" s="98" t="n">
        <v>25252.52525</v>
      </c>
      <c r="AP13" s="98" t="n">
        <v>25252.52525</v>
      </c>
      <c r="AQ13" s="98" t="n">
        <v>25252.52525</v>
      </c>
      <c r="AR13" s="98" t="n">
        <v>25252.52525</v>
      </c>
      <c r="AS13" s="98" t="n">
        <v>25252.52525</v>
      </c>
      <c r="AT13" s="98" t="n">
        <v>25252.52525</v>
      </c>
      <c r="AU13" s="98" t="n">
        <v>25252.52525</v>
      </c>
      <c r="AV13" s="98" t="n">
        <v>25252.52525</v>
      </c>
      <c r="AW13" s="98" t="n">
        <v>25252.52525</v>
      </c>
      <c r="AX13" s="95"/>
      <c r="AY13" s="99" t="s">
        <v>189</v>
      </c>
      <c r="AZ13" s="95" t="s">
        <v>191</v>
      </c>
      <c r="BA13" s="95" t="s">
        <v>182</v>
      </c>
      <c r="BB13" s="97" t="s">
        <v>183</v>
      </c>
      <c r="BC13" s="100" t="s">
        <v>184</v>
      </c>
      <c r="BD13" s="97" t="n">
        <v>3.73</v>
      </c>
      <c r="BE13" s="97" t="n">
        <v>180.6</v>
      </c>
      <c r="BF13" s="97" t="n">
        <v>70.2</v>
      </c>
      <c r="BG13" s="94" t="n">
        <v>108.7</v>
      </c>
      <c r="BH13" s="97" t="n">
        <v>59.1</v>
      </c>
      <c r="BI13" s="98" t="n">
        <v>59.6</v>
      </c>
      <c r="BJ13" s="97" t="n">
        <v>44.8</v>
      </c>
      <c r="BK13" s="94"/>
      <c r="BL13" s="96"/>
      <c r="BM13" s="94"/>
      <c r="BN13" s="97"/>
      <c r="BO13" s="94"/>
      <c r="BP13" s="94"/>
      <c r="BQ13" s="94"/>
      <c r="BR13" s="101" t="n">
        <v>3793</v>
      </c>
      <c r="BS13" s="99" t="n">
        <v>4250</v>
      </c>
      <c r="BT13" s="101" t="n">
        <v>4674</v>
      </c>
      <c r="BU13" s="99"/>
      <c r="BV13" s="99"/>
      <c r="BW13" s="102"/>
      <c r="BX13" s="102"/>
      <c r="BY13" s="102"/>
      <c r="BZ13" s="103" t="n">
        <v>93</v>
      </c>
      <c r="CA13" s="102" t="n">
        <v>84</v>
      </c>
      <c r="CB13" s="91"/>
      <c r="CC13" s="102"/>
      <c r="CD13" s="89" t="n">
        <v>4</v>
      </c>
      <c r="CE13" s="89" t="n">
        <v>2</v>
      </c>
      <c r="CF13" s="94"/>
      <c r="CG13" s="94"/>
      <c r="CH13" s="94"/>
      <c r="CI13" s="102" t="n">
        <v>15.9</v>
      </c>
      <c r="CJ13" s="91"/>
      <c r="CK13" s="91" t="s">
        <v>185</v>
      </c>
      <c r="CL13" s="104" t="n">
        <v>1</v>
      </c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6" t="s">
        <v>197</v>
      </c>
      <c r="DX13" s="106" t="s">
        <v>198</v>
      </c>
      <c r="DY13" s="94"/>
      <c r="DZ13" s="94"/>
      <c r="EA13" s="105" t="s">
        <v>188</v>
      </c>
      <c r="EB13" s="105" t="s">
        <v>188</v>
      </c>
      <c r="EC13" s="105"/>
      <c r="ED13" s="105"/>
      <c r="EE13" s="105" t="s">
        <v>188</v>
      </c>
      <c r="EF13" s="105" t="s">
        <v>188</v>
      </c>
      <c r="EG13" s="105" t="s">
        <v>188</v>
      </c>
      <c r="EH13" s="105" t="s">
        <v>188</v>
      </c>
      <c r="EI13" s="105"/>
      <c r="EJ13" s="105"/>
      <c r="EK13" s="105"/>
      <c r="EL13" s="105"/>
      <c r="EM13" s="105" t="s">
        <v>188</v>
      </c>
      <c r="EN13" s="105"/>
      <c r="EO13" s="105" t="s">
        <v>188</v>
      </c>
      <c r="EP13" s="105"/>
      <c r="EQ13" s="105"/>
      <c r="ER13" s="105"/>
      <c r="ES13" s="89" t="n">
        <v>11</v>
      </c>
      <c r="ET13" s="94"/>
    </row>
    <row r="14" customFormat="false" ht="12.75" hidden="false" customHeight="false" outlineLevel="0" collapsed="false">
      <c r="A14" s="89" t="n">
        <v>12</v>
      </c>
      <c r="B14" s="90" t="s">
        <v>175</v>
      </c>
      <c r="C14" s="90" t="s">
        <v>195</v>
      </c>
      <c r="D14" s="90" t="s">
        <v>199</v>
      </c>
      <c r="E14" s="91" t="s">
        <v>178</v>
      </c>
      <c r="F14" s="92" t="n">
        <v>26.1878</v>
      </c>
      <c r="G14" s="93"/>
      <c r="H14" s="91"/>
      <c r="I14" s="91"/>
      <c r="J14" s="91"/>
      <c r="K14" s="92" t="n">
        <v>26.1878</v>
      </c>
      <c r="L14" s="90" t="n">
        <v>7</v>
      </c>
      <c r="M14" s="90" t="n">
        <v>11</v>
      </c>
      <c r="N14" s="90" t="s">
        <v>179</v>
      </c>
      <c r="O14" s="94"/>
      <c r="P14" s="95" t="n">
        <v>680.167054342742</v>
      </c>
      <c r="Q14" s="95" t="n">
        <v>723.479350022562</v>
      </c>
      <c r="R14" s="95" t="n">
        <v>762.586511639965</v>
      </c>
      <c r="S14" s="95" t="n">
        <v>789.998023723994</v>
      </c>
      <c r="T14" s="95" t="n">
        <v>807.496207353881</v>
      </c>
      <c r="U14" s="95" t="n">
        <v>807.762908506192</v>
      </c>
      <c r="V14" s="95" t="n">
        <v>818.534190685053</v>
      </c>
      <c r="W14" s="95" t="n">
        <v>826.570525335544</v>
      </c>
      <c r="X14" s="95" t="n">
        <v>835.007530179535</v>
      </c>
      <c r="Y14" s="95" t="n">
        <v>841.75174865151</v>
      </c>
      <c r="Z14" s="95"/>
      <c r="AA14" s="95"/>
      <c r="AB14" s="95"/>
      <c r="AC14" s="95"/>
      <c r="AD14" s="95"/>
      <c r="AE14" s="95"/>
      <c r="AF14" s="94"/>
      <c r="AG14" s="94"/>
      <c r="AH14" s="94"/>
      <c r="AI14" s="94"/>
      <c r="AJ14" s="94"/>
      <c r="AK14" s="94"/>
      <c r="AL14" s="96"/>
      <c r="AM14" s="97"/>
      <c r="AN14" s="98" t="n">
        <v>25252.52525</v>
      </c>
      <c r="AO14" s="98" t="n">
        <v>25252.52525</v>
      </c>
      <c r="AP14" s="98" t="n">
        <v>25252.52525</v>
      </c>
      <c r="AQ14" s="98" t="n">
        <v>25252.52525</v>
      </c>
      <c r="AR14" s="98" t="n">
        <v>25252.52525</v>
      </c>
      <c r="AS14" s="98" t="n">
        <v>25252.52525</v>
      </c>
      <c r="AT14" s="98" t="n">
        <v>25252.52525</v>
      </c>
      <c r="AU14" s="98" t="n">
        <v>25252.52525</v>
      </c>
      <c r="AV14" s="98" t="n">
        <v>25252.52525</v>
      </c>
      <c r="AW14" s="98" t="n">
        <v>25252.52525</v>
      </c>
      <c r="AX14" s="95"/>
      <c r="AY14" s="99" t="s">
        <v>189</v>
      </c>
      <c r="AZ14" s="95" t="s">
        <v>191</v>
      </c>
      <c r="BA14" s="95" t="s">
        <v>182</v>
      </c>
      <c r="BB14" s="97" t="s">
        <v>183</v>
      </c>
      <c r="BC14" s="100" t="s">
        <v>184</v>
      </c>
      <c r="BD14" s="97" t="n">
        <v>3.38</v>
      </c>
      <c r="BE14" s="97" t="n">
        <v>180.6</v>
      </c>
      <c r="BF14" s="97" t="n">
        <v>70.2</v>
      </c>
      <c r="BG14" s="94" t="n">
        <v>113.7</v>
      </c>
      <c r="BH14" s="97" t="n">
        <v>61.3</v>
      </c>
      <c r="BI14" s="98" t="n">
        <v>62.2</v>
      </c>
      <c r="BJ14" s="97" t="n">
        <v>48.8</v>
      </c>
      <c r="BK14" s="94"/>
      <c r="BL14" s="96"/>
      <c r="BM14" s="94"/>
      <c r="BN14" s="97"/>
      <c r="BO14" s="94"/>
      <c r="BP14" s="94"/>
      <c r="BQ14" s="94"/>
      <c r="BR14" s="101" t="n">
        <v>3506</v>
      </c>
      <c r="BS14" s="99" t="n">
        <v>4000</v>
      </c>
      <c r="BT14" s="101" t="n">
        <v>4608</v>
      </c>
      <c r="BU14" s="99"/>
      <c r="BV14" s="99"/>
      <c r="BW14" s="102"/>
      <c r="BX14" s="102"/>
      <c r="BY14" s="102"/>
      <c r="BZ14" s="103" t="n">
        <v>93</v>
      </c>
      <c r="CA14" s="102" t="n">
        <v>84</v>
      </c>
      <c r="CB14" s="91"/>
      <c r="CC14" s="102"/>
      <c r="CD14" s="89" t="n">
        <v>4</v>
      </c>
      <c r="CE14" s="89" t="n">
        <v>2</v>
      </c>
      <c r="CF14" s="94"/>
      <c r="CG14" s="94"/>
      <c r="CH14" s="94"/>
      <c r="CI14" s="102" t="n">
        <v>15.9</v>
      </c>
      <c r="CJ14" s="91"/>
      <c r="CK14" s="91" t="s">
        <v>185</v>
      </c>
      <c r="CL14" s="104" t="n">
        <v>1</v>
      </c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6" t="s">
        <v>197</v>
      </c>
      <c r="DX14" s="106" t="s">
        <v>198</v>
      </c>
      <c r="DY14" s="94"/>
      <c r="DZ14" s="94"/>
      <c r="EA14" s="105" t="s">
        <v>188</v>
      </c>
      <c r="EB14" s="105" t="s">
        <v>188</v>
      </c>
      <c r="EC14" s="105"/>
      <c r="ED14" s="105"/>
      <c r="EE14" s="105" t="s">
        <v>188</v>
      </c>
      <c r="EF14" s="105" t="s">
        <v>188</v>
      </c>
      <c r="EG14" s="105" t="s">
        <v>188</v>
      </c>
      <c r="EH14" s="105" t="s">
        <v>188</v>
      </c>
      <c r="EI14" s="105"/>
      <c r="EJ14" s="105"/>
      <c r="EK14" s="105"/>
      <c r="EL14" s="105"/>
      <c r="EM14" s="105" t="s">
        <v>188</v>
      </c>
      <c r="EN14" s="105"/>
      <c r="EO14" s="105" t="s">
        <v>188</v>
      </c>
      <c r="EP14" s="105"/>
      <c r="EQ14" s="105"/>
      <c r="ER14" s="105"/>
      <c r="ES14" s="89" t="n">
        <v>12</v>
      </c>
      <c r="ET14" s="94"/>
    </row>
    <row r="15" customFormat="false" ht="12.75" hidden="false" customHeight="false" outlineLevel="0" collapsed="false">
      <c r="A15" s="89" t="n">
        <v>13</v>
      </c>
      <c r="B15" s="90" t="s">
        <v>175</v>
      </c>
      <c r="C15" s="90" t="s">
        <v>195</v>
      </c>
      <c r="D15" s="90" t="s">
        <v>200</v>
      </c>
      <c r="E15" s="91" t="s">
        <v>178</v>
      </c>
      <c r="F15" s="92" t="n">
        <v>26.437</v>
      </c>
      <c r="G15" s="93"/>
      <c r="H15" s="91"/>
      <c r="I15" s="91"/>
      <c r="J15" s="91"/>
      <c r="K15" s="92" t="n">
        <v>26.437</v>
      </c>
      <c r="L15" s="90" t="n">
        <v>7</v>
      </c>
      <c r="M15" s="90" t="n">
        <v>8</v>
      </c>
      <c r="N15" s="90" t="s">
        <v>179</v>
      </c>
      <c r="O15" s="94"/>
      <c r="P15" s="95" t="n">
        <v>3505.78686466867</v>
      </c>
      <c r="Q15" s="95" t="n">
        <v>3729.03154596199</v>
      </c>
      <c r="R15" s="95" t="n">
        <v>3930.60169352706</v>
      </c>
      <c r="S15" s="95" t="n">
        <v>4071.88892346759</v>
      </c>
      <c r="T15" s="95" t="n">
        <v>4162.07985808217</v>
      </c>
      <c r="U15" s="95" t="n">
        <v>4163.45451654379</v>
      </c>
      <c r="V15" s="95" t="n">
        <v>4218.97296504433</v>
      </c>
      <c r="W15" s="95" t="n">
        <v>4260.39466619537</v>
      </c>
      <c r="X15" s="95" t="n">
        <v>4303.88154279481</v>
      </c>
      <c r="Y15" s="95" t="n">
        <v>4338.64328607618</v>
      </c>
      <c r="Z15" s="95"/>
      <c r="AA15" s="95"/>
      <c r="AB15" s="95"/>
      <c r="AC15" s="95"/>
      <c r="AD15" s="95"/>
      <c r="AE15" s="95"/>
      <c r="AF15" s="94"/>
      <c r="AG15" s="94"/>
      <c r="AH15" s="94"/>
      <c r="AI15" s="94"/>
      <c r="AJ15" s="94"/>
      <c r="AK15" s="94"/>
      <c r="AL15" s="96"/>
      <c r="AM15" s="97"/>
      <c r="AN15" s="98" t="n">
        <v>25252.52525</v>
      </c>
      <c r="AO15" s="98" t="n">
        <v>25252.52525</v>
      </c>
      <c r="AP15" s="98" t="n">
        <v>25252.52525</v>
      </c>
      <c r="AQ15" s="98" t="n">
        <v>25252.52525</v>
      </c>
      <c r="AR15" s="98" t="n">
        <v>25252.52525</v>
      </c>
      <c r="AS15" s="98" t="n">
        <v>25252.52525</v>
      </c>
      <c r="AT15" s="98" t="n">
        <v>25252.52525</v>
      </c>
      <c r="AU15" s="98" t="n">
        <v>25252.52525</v>
      </c>
      <c r="AV15" s="98" t="n">
        <v>25252.52525</v>
      </c>
      <c r="AW15" s="98" t="n">
        <v>25252.52525</v>
      </c>
      <c r="AX15" s="95"/>
      <c r="AY15" s="99" t="s">
        <v>189</v>
      </c>
      <c r="AZ15" s="95" t="s">
        <v>201</v>
      </c>
      <c r="BA15" s="95" t="s">
        <v>182</v>
      </c>
      <c r="BB15" s="97" t="s">
        <v>183</v>
      </c>
      <c r="BC15" s="107" t="n">
        <v>4</v>
      </c>
      <c r="BD15" s="97" t="n">
        <v>3.91</v>
      </c>
      <c r="BE15" s="97" t="n">
        <v>180.3</v>
      </c>
      <c r="BF15" s="97" t="n">
        <v>70.2</v>
      </c>
      <c r="BG15" s="94" t="n">
        <v>108.7</v>
      </c>
      <c r="BH15" s="97" t="n">
        <v>59.1</v>
      </c>
      <c r="BI15" s="98" t="n">
        <v>59.6</v>
      </c>
      <c r="BJ15" s="97" t="n">
        <v>44.8</v>
      </c>
      <c r="BK15" s="94"/>
      <c r="BL15" s="96"/>
      <c r="BM15" s="94"/>
      <c r="BN15" s="97"/>
      <c r="BO15" s="94"/>
      <c r="BP15" s="94"/>
      <c r="BQ15" s="94"/>
      <c r="BR15" s="101" t="n">
        <v>3583</v>
      </c>
      <c r="BS15" s="99" t="n">
        <v>3875</v>
      </c>
      <c r="BT15" s="101" t="n">
        <v>4641</v>
      </c>
      <c r="BU15" s="99"/>
      <c r="BV15" s="99"/>
      <c r="BW15" s="102"/>
      <c r="BX15" s="102"/>
      <c r="BY15" s="102"/>
      <c r="BZ15" s="103" t="n">
        <v>100</v>
      </c>
      <c r="CA15" s="102" t="n">
        <v>89</v>
      </c>
      <c r="CB15" s="91"/>
      <c r="CC15" s="102"/>
      <c r="CD15" s="89" t="n">
        <v>4</v>
      </c>
      <c r="CE15" s="89" t="n">
        <v>2</v>
      </c>
      <c r="CF15" s="94"/>
      <c r="CG15" s="94"/>
      <c r="CH15" s="94"/>
      <c r="CI15" s="102" t="n">
        <v>15.9</v>
      </c>
      <c r="CJ15" s="91"/>
      <c r="CK15" s="91" t="s">
        <v>185</v>
      </c>
      <c r="CL15" s="104" t="n">
        <v>1</v>
      </c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6" t="s">
        <v>197</v>
      </c>
      <c r="DX15" s="106" t="s">
        <v>198</v>
      </c>
      <c r="DY15" s="94"/>
      <c r="DZ15" s="94"/>
      <c r="EA15" s="105" t="s">
        <v>188</v>
      </c>
      <c r="EB15" s="105" t="s">
        <v>188</v>
      </c>
      <c r="EC15" s="105"/>
      <c r="ED15" s="105"/>
      <c r="EE15" s="105" t="s">
        <v>188</v>
      </c>
      <c r="EF15" s="105" t="s">
        <v>188</v>
      </c>
      <c r="EG15" s="105" t="s">
        <v>188</v>
      </c>
      <c r="EH15" s="105" t="s">
        <v>188</v>
      </c>
      <c r="EI15" s="105"/>
      <c r="EJ15" s="105"/>
      <c r="EK15" s="105"/>
      <c r="EL15" s="105"/>
      <c r="EM15" s="105" t="s">
        <v>188</v>
      </c>
      <c r="EN15" s="105"/>
      <c r="EO15" s="105" t="s">
        <v>188</v>
      </c>
      <c r="EP15" s="105"/>
      <c r="EQ15" s="105"/>
      <c r="ER15" s="105"/>
      <c r="ES15" s="89" t="n">
        <v>13</v>
      </c>
      <c r="ET15" s="94"/>
    </row>
    <row r="16" customFormat="false" ht="12.75" hidden="false" customHeight="false" outlineLevel="0" collapsed="false">
      <c r="A16" s="89" t="n">
        <v>14</v>
      </c>
      <c r="B16" s="90" t="s">
        <v>175</v>
      </c>
      <c r="C16" s="90" t="s">
        <v>195</v>
      </c>
      <c r="D16" s="90" t="s">
        <v>200</v>
      </c>
      <c r="E16" s="91" t="s">
        <v>178</v>
      </c>
      <c r="F16" s="92" t="n">
        <v>25.7651</v>
      </c>
      <c r="G16" s="93"/>
      <c r="H16" s="91"/>
      <c r="I16" s="91"/>
      <c r="J16" s="91"/>
      <c r="K16" s="92" t="n">
        <v>25.7651</v>
      </c>
      <c r="L16" s="90" t="n">
        <v>7</v>
      </c>
      <c r="M16" s="90" t="n">
        <v>11</v>
      </c>
      <c r="N16" s="90" t="s">
        <v>179</v>
      </c>
      <c r="O16" s="94"/>
      <c r="P16" s="95" t="n">
        <v>653.929156104001</v>
      </c>
      <c r="Q16" s="95" t="n">
        <v>695.570651060267</v>
      </c>
      <c r="R16" s="95" t="n">
        <v>733.169227808157</v>
      </c>
      <c r="S16" s="95" t="n">
        <v>759.52332251209</v>
      </c>
      <c r="T16" s="95" t="n">
        <v>776.34650202569</v>
      </c>
      <c r="U16" s="95" t="n">
        <v>776.602915002986</v>
      </c>
      <c r="V16" s="95" t="n">
        <v>786.958687780289</v>
      </c>
      <c r="W16" s="95" t="n">
        <v>794.685015456132</v>
      </c>
      <c r="X16" s="95" t="n">
        <v>802.79655720525</v>
      </c>
      <c r="Y16" s="95" t="n">
        <v>809.280612946852</v>
      </c>
      <c r="Z16" s="95"/>
      <c r="AA16" s="95"/>
      <c r="AB16" s="95"/>
      <c r="AC16" s="95"/>
      <c r="AD16" s="95"/>
      <c r="AE16" s="95"/>
      <c r="AF16" s="94"/>
      <c r="AG16" s="94"/>
      <c r="AH16" s="94"/>
      <c r="AI16" s="94"/>
      <c r="AJ16" s="94"/>
      <c r="AK16" s="94"/>
      <c r="AL16" s="96"/>
      <c r="AM16" s="97"/>
      <c r="AN16" s="98" t="n">
        <v>25252.52525</v>
      </c>
      <c r="AO16" s="98" t="n">
        <v>25252.52525</v>
      </c>
      <c r="AP16" s="98" t="n">
        <v>25252.52525</v>
      </c>
      <c r="AQ16" s="98" t="n">
        <v>25252.52525</v>
      </c>
      <c r="AR16" s="98" t="n">
        <v>25252.52525</v>
      </c>
      <c r="AS16" s="98" t="n">
        <v>25252.52525</v>
      </c>
      <c r="AT16" s="98" t="n">
        <v>25252.52525</v>
      </c>
      <c r="AU16" s="98" t="n">
        <v>25252.52525</v>
      </c>
      <c r="AV16" s="98" t="n">
        <v>25252.52525</v>
      </c>
      <c r="AW16" s="98" t="n">
        <v>25252.52525</v>
      </c>
      <c r="AX16" s="95"/>
      <c r="AY16" s="99" t="s">
        <v>189</v>
      </c>
      <c r="AZ16" s="95" t="s">
        <v>201</v>
      </c>
      <c r="BA16" s="95" t="s">
        <v>182</v>
      </c>
      <c r="BB16" s="97" t="s">
        <v>183</v>
      </c>
      <c r="BC16" s="107" t="n">
        <v>4</v>
      </c>
      <c r="BD16" s="97" t="n">
        <v>3.38</v>
      </c>
      <c r="BE16" s="97" t="n">
        <v>180.3</v>
      </c>
      <c r="BF16" s="97" t="n">
        <v>70.2</v>
      </c>
      <c r="BG16" s="94" t="n">
        <v>108.7</v>
      </c>
      <c r="BH16" s="97" t="n">
        <v>59.1</v>
      </c>
      <c r="BI16" s="98" t="n">
        <v>59.6</v>
      </c>
      <c r="BJ16" s="97" t="n">
        <v>44.8</v>
      </c>
      <c r="BK16" s="94"/>
      <c r="BL16" s="96"/>
      <c r="BM16" s="94"/>
      <c r="BN16" s="97"/>
      <c r="BO16" s="94"/>
      <c r="BP16" s="94"/>
      <c r="BQ16" s="94"/>
      <c r="BR16" s="101" t="n">
        <v>3583</v>
      </c>
      <c r="BS16" s="99" t="n">
        <v>3875</v>
      </c>
      <c r="BT16" s="101" t="n">
        <v>4641</v>
      </c>
      <c r="BU16" s="99"/>
      <c r="BV16" s="99"/>
      <c r="BW16" s="102"/>
      <c r="BX16" s="102"/>
      <c r="BY16" s="102"/>
      <c r="BZ16" s="103" t="n">
        <v>100</v>
      </c>
      <c r="CA16" s="102" t="n">
        <v>89</v>
      </c>
      <c r="CB16" s="91"/>
      <c r="CC16" s="102"/>
      <c r="CD16" s="89" t="n">
        <v>4</v>
      </c>
      <c r="CE16" s="89" t="n">
        <v>2</v>
      </c>
      <c r="CF16" s="94"/>
      <c r="CG16" s="94"/>
      <c r="CH16" s="94"/>
      <c r="CI16" s="102" t="n">
        <v>15.9</v>
      </c>
      <c r="CJ16" s="91"/>
      <c r="CK16" s="91" t="s">
        <v>185</v>
      </c>
      <c r="CL16" s="104" t="n">
        <v>1</v>
      </c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6" t="s">
        <v>197</v>
      </c>
      <c r="DX16" s="106" t="s">
        <v>198</v>
      </c>
      <c r="DY16" s="94"/>
      <c r="DZ16" s="94"/>
      <c r="EA16" s="105" t="s">
        <v>188</v>
      </c>
      <c r="EB16" s="105" t="s">
        <v>188</v>
      </c>
      <c r="EC16" s="105"/>
      <c r="ED16" s="105"/>
      <c r="EE16" s="105" t="s">
        <v>188</v>
      </c>
      <c r="EF16" s="105" t="s">
        <v>188</v>
      </c>
      <c r="EG16" s="105" t="s">
        <v>188</v>
      </c>
      <c r="EH16" s="105" t="s">
        <v>188</v>
      </c>
      <c r="EI16" s="105"/>
      <c r="EJ16" s="105"/>
      <c r="EK16" s="105"/>
      <c r="EL16" s="105"/>
      <c r="EM16" s="105" t="s">
        <v>188</v>
      </c>
      <c r="EN16" s="105"/>
      <c r="EO16" s="105" t="s">
        <v>188</v>
      </c>
      <c r="EP16" s="105"/>
      <c r="EQ16" s="105"/>
      <c r="ER16" s="105"/>
      <c r="ES16" s="89" t="n">
        <v>14</v>
      </c>
      <c r="ET16" s="94"/>
    </row>
    <row r="17" customFormat="false" ht="12.75" hidden="false" customHeight="false" outlineLevel="0" collapsed="false">
      <c r="A17" s="89" t="n">
        <v>15</v>
      </c>
      <c r="B17" s="90" t="s">
        <v>175</v>
      </c>
      <c r="C17" s="90" t="s">
        <v>195</v>
      </c>
      <c r="D17" s="90" t="s">
        <v>202</v>
      </c>
      <c r="E17" s="91" t="s">
        <v>178</v>
      </c>
      <c r="F17" s="92" t="n">
        <v>28.6463</v>
      </c>
      <c r="G17" s="93"/>
      <c r="H17" s="91"/>
      <c r="I17" s="91"/>
      <c r="J17" s="91"/>
      <c r="K17" s="92" t="n">
        <v>28.6463</v>
      </c>
      <c r="L17" s="90" t="n">
        <v>7</v>
      </c>
      <c r="M17" s="90" t="n">
        <v>8</v>
      </c>
      <c r="N17" s="90" t="s">
        <v>179</v>
      </c>
      <c r="O17" s="94"/>
      <c r="P17" s="95" t="n">
        <v>40138.9385556121</v>
      </c>
      <c r="Q17" s="95" t="n">
        <v>42694.9423548181</v>
      </c>
      <c r="R17" s="95" t="n">
        <v>45002.7870926997</v>
      </c>
      <c r="S17" s="95" t="n">
        <v>46620.4323347506</v>
      </c>
      <c r="T17" s="95" t="n">
        <v>47653.0588241849</v>
      </c>
      <c r="U17" s="95" t="n">
        <v>47668.7977534626</v>
      </c>
      <c r="V17" s="95" t="n">
        <v>48304.4472321929</v>
      </c>
      <c r="W17" s="95" t="n">
        <v>48778.6982866784</v>
      </c>
      <c r="X17" s="95" t="n">
        <v>49276.594232776</v>
      </c>
      <c r="Y17" s="95" t="n">
        <v>49674.5931789522</v>
      </c>
      <c r="Z17" s="95"/>
      <c r="AA17" s="95"/>
      <c r="AB17" s="95"/>
      <c r="AC17" s="95"/>
      <c r="AD17" s="95"/>
      <c r="AE17" s="95"/>
      <c r="AF17" s="94"/>
      <c r="AG17" s="94"/>
      <c r="AH17" s="94"/>
      <c r="AI17" s="94"/>
      <c r="AJ17" s="94"/>
      <c r="AK17" s="94"/>
      <c r="AL17" s="96"/>
      <c r="AM17" s="97"/>
      <c r="AN17" s="98" t="n">
        <v>25252.52525</v>
      </c>
      <c r="AO17" s="98" t="n">
        <v>25252.52525</v>
      </c>
      <c r="AP17" s="98" t="n">
        <v>25252.52525</v>
      </c>
      <c r="AQ17" s="98" t="n">
        <v>25252.52525</v>
      </c>
      <c r="AR17" s="98" t="n">
        <v>25252.52525</v>
      </c>
      <c r="AS17" s="98" t="n">
        <v>25252.52525</v>
      </c>
      <c r="AT17" s="98" t="n">
        <v>25252.52525</v>
      </c>
      <c r="AU17" s="98" t="n">
        <v>25252.52525</v>
      </c>
      <c r="AV17" s="98" t="n">
        <v>25252.52525</v>
      </c>
      <c r="AW17" s="98" t="n">
        <v>25252.52525</v>
      </c>
      <c r="AX17" s="95"/>
      <c r="AY17" s="99" t="s">
        <v>189</v>
      </c>
      <c r="AZ17" s="95" t="s">
        <v>201</v>
      </c>
      <c r="BA17" s="95" t="s">
        <v>182</v>
      </c>
      <c r="BB17" s="97" t="s">
        <v>183</v>
      </c>
      <c r="BC17" s="100" t="s">
        <v>184</v>
      </c>
      <c r="BD17" s="97" t="n">
        <v>3.73</v>
      </c>
      <c r="BE17" s="97" t="n">
        <v>178.2</v>
      </c>
      <c r="BF17" s="97" t="n">
        <v>71.5</v>
      </c>
      <c r="BG17" s="94" t="n">
        <v>108.7</v>
      </c>
      <c r="BH17" s="97" t="n">
        <v>59.1</v>
      </c>
      <c r="BI17" s="98" t="n">
        <v>59.6</v>
      </c>
      <c r="BJ17" s="97" t="n">
        <v>44.8</v>
      </c>
      <c r="BK17" s="94"/>
      <c r="BL17" s="96"/>
      <c r="BM17" s="94"/>
      <c r="BN17" s="97"/>
      <c r="BO17" s="94"/>
      <c r="BP17" s="94"/>
      <c r="BQ17" s="94"/>
      <c r="BR17" s="101" t="n">
        <v>3341</v>
      </c>
      <c r="BS17" s="99" t="n">
        <v>3750</v>
      </c>
      <c r="BT17" s="101" t="n">
        <v>4398</v>
      </c>
      <c r="BU17" s="99"/>
      <c r="BV17" s="99"/>
      <c r="BW17" s="102"/>
      <c r="BX17" s="102"/>
      <c r="BY17" s="102"/>
      <c r="BZ17" s="103" t="n">
        <v>105</v>
      </c>
      <c r="CA17" s="102" t="n">
        <v>93</v>
      </c>
      <c r="CB17" s="91"/>
      <c r="CC17" s="102"/>
      <c r="CD17" s="89" t="n">
        <v>5</v>
      </c>
      <c r="CE17" s="89" t="n">
        <v>2</v>
      </c>
      <c r="CF17" s="94"/>
      <c r="CG17" s="94"/>
      <c r="CH17" s="94"/>
      <c r="CI17" s="102" t="n">
        <v>16.1</v>
      </c>
      <c r="CJ17" s="91"/>
      <c r="CK17" s="91" t="s">
        <v>185</v>
      </c>
      <c r="CL17" s="104" t="n">
        <v>1</v>
      </c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6" t="s">
        <v>197</v>
      </c>
      <c r="DX17" s="106" t="s">
        <v>198</v>
      </c>
      <c r="DY17" s="94"/>
      <c r="DZ17" s="94"/>
      <c r="EA17" s="105" t="s">
        <v>188</v>
      </c>
      <c r="EB17" s="105" t="s">
        <v>188</v>
      </c>
      <c r="EC17" s="105"/>
      <c r="ED17" s="105"/>
      <c r="EE17" s="105" t="s">
        <v>188</v>
      </c>
      <c r="EF17" s="105" t="s">
        <v>188</v>
      </c>
      <c r="EG17" s="105" t="s">
        <v>188</v>
      </c>
      <c r="EH17" s="105" t="s">
        <v>188</v>
      </c>
      <c r="EI17" s="105"/>
      <c r="EJ17" s="105"/>
      <c r="EK17" s="105"/>
      <c r="EL17" s="105"/>
      <c r="EM17" s="105" t="s">
        <v>188</v>
      </c>
      <c r="EN17" s="105"/>
      <c r="EO17" s="105" t="s">
        <v>188</v>
      </c>
      <c r="EP17" s="105"/>
      <c r="EQ17" s="105"/>
      <c r="ER17" s="105"/>
      <c r="ES17" s="89" t="n">
        <v>15</v>
      </c>
      <c r="ET17" s="94"/>
    </row>
    <row r="18" customFormat="false" ht="12.75" hidden="false" customHeight="false" outlineLevel="0" collapsed="false">
      <c r="A18" s="89" t="n">
        <v>16</v>
      </c>
      <c r="B18" s="90" t="s">
        <v>175</v>
      </c>
      <c r="C18" s="90" t="s">
        <v>195</v>
      </c>
      <c r="D18" s="90" t="s">
        <v>202</v>
      </c>
      <c r="E18" s="91" t="s">
        <v>178</v>
      </c>
      <c r="F18" s="92" t="n">
        <v>28.5212</v>
      </c>
      <c r="G18" s="93"/>
      <c r="H18" s="91"/>
      <c r="I18" s="91"/>
      <c r="J18" s="91"/>
      <c r="K18" s="92" t="n">
        <v>28.5212</v>
      </c>
      <c r="L18" s="90" t="n">
        <v>7</v>
      </c>
      <c r="M18" s="90" t="n">
        <v>11</v>
      </c>
      <c r="N18" s="90" t="s">
        <v>179</v>
      </c>
      <c r="O18" s="94"/>
      <c r="P18" s="95" t="n">
        <v>1901.23847237645</v>
      </c>
      <c r="Q18" s="95" t="n">
        <v>2022.30726326781</v>
      </c>
      <c r="R18" s="95" t="n">
        <v>2131.6216438126</v>
      </c>
      <c r="S18" s="95" t="n">
        <v>2208.24373397033</v>
      </c>
      <c r="T18" s="95" t="n">
        <v>2257.15557070432</v>
      </c>
      <c r="U18" s="95" t="n">
        <v>2257.90106769387</v>
      </c>
      <c r="V18" s="95" t="n">
        <v>2288.00951817603</v>
      </c>
      <c r="W18" s="95" t="n">
        <v>2310.47310049283</v>
      </c>
      <c r="X18" s="95" t="n">
        <v>2334.05665705971</v>
      </c>
      <c r="Y18" s="95" t="n">
        <v>2352.90844875288</v>
      </c>
      <c r="Z18" s="95"/>
      <c r="AA18" s="95"/>
      <c r="AB18" s="95"/>
      <c r="AC18" s="95"/>
      <c r="AD18" s="95"/>
      <c r="AE18" s="95"/>
      <c r="AF18" s="94"/>
      <c r="AG18" s="94"/>
      <c r="AH18" s="94"/>
      <c r="AI18" s="94"/>
      <c r="AJ18" s="94"/>
      <c r="AK18" s="94"/>
      <c r="AL18" s="96"/>
      <c r="AM18" s="97"/>
      <c r="AN18" s="98" t="n">
        <v>25252.52525</v>
      </c>
      <c r="AO18" s="98" t="n">
        <v>25252.52525</v>
      </c>
      <c r="AP18" s="98" t="n">
        <v>25252.52525</v>
      </c>
      <c r="AQ18" s="98" t="n">
        <v>25252.52525</v>
      </c>
      <c r="AR18" s="98" t="n">
        <v>25252.52525</v>
      </c>
      <c r="AS18" s="98" t="n">
        <v>25252.52525</v>
      </c>
      <c r="AT18" s="98" t="n">
        <v>25252.52525</v>
      </c>
      <c r="AU18" s="98" t="n">
        <v>25252.52525</v>
      </c>
      <c r="AV18" s="98" t="n">
        <v>25252.52525</v>
      </c>
      <c r="AW18" s="98" t="n">
        <v>25252.52525</v>
      </c>
      <c r="AX18" s="95"/>
      <c r="AY18" s="99" t="s">
        <v>189</v>
      </c>
      <c r="AZ18" s="95" t="s">
        <v>201</v>
      </c>
      <c r="BA18" s="95" t="s">
        <v>182</v>
      </c>
      <c r="BB18" s="97" t="s">
        <v>183</v>
      </c>
      <c r="BC18" s="100" t="s">
        <v>184</v>
      </c>
      <c r="BD18" s="97" t="n">
        <v>3.23</v>
      </c>
      <c r="BE18" s="97" t="n">
        <v>178.2</v>
      </c>
      <c r="BF18" s="97" t="n">
        <v>71.5</v>
      </c>
      <c r="BG18" s="94" t="n">
        <v>108.7</v>
      </c>
      <c r="BH18" s="97" t="n">
        <v>59.1</v>
      </c>
      <c r="BI18" s="98" t="n">
        <v>59.6</v>
      </c>
      <c r="BJ18" s="97" t="n">
        <v>44.8</v>
      </c>
      <c r="BK18" s="94"/>
      <c r="BL18" s="96"/>
      <c r="BM18" s="94"/>
      <c r="BN18" s="97"/>
      <c r="BO18" s="94"/>
      <c r="BP18" s="94"/>
      <c r="BQ18" s="94"/>
      <c r="BR18" s="101" t="n">
        <v>3341</v>
      </c>
      <c r="BS18" s="99" t="n">
        <v>3625</v>
      </c>
      <c r="BT18" s="101" t="n">
        <v>4398</v>
      </c>
      <c r="BU18" s="99"/>
      <c r="BV18" s="99"/>
      <c r="BW18" s="102"/>
      <c r="BX18" s="102"/>
      <c r="BY18" s="102"/>
      <c r="BZ18" s="103" t="n">
        <v>105</v>
      </c>
      <c r="CA18" s="102" t="n">
        <v>93</v>
      </c>
      <c r="CB18" s="91"/>
      <c r="CC18" s="102"/>
      <c r="CD18" s="89" t="n">
        <v>5</v>
      </c>
      <c r="CE18" s="89" t="n">
        <v>2</v>
      </c>
      <c r="CF18" s="94"/>
      <c r="CG18" s="94"/>
      <c r="CH18" s="94"/>
      <c r="CI18" s="102" t="n">
        <v>16.1</v>
      </c>
      <c r="CJ18" s="91"/>
      <c r="CK18" s="91" t="s">
        <v>185</v>
      </c>
      <c r="CL18" s="104" t="n">
        <v>1</v>
      </c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6" t="s">
        <v>197</v>
      </c>
      <c r="DX18" s="106" t="s">
        <v>198</v>
      </c>
      <c r="DY18" s="94"/>
      <c r="DZ18" s="94"/>
      <c r="EA18" s="105" t="s">
        <v>188</v>
      </c>
      <c r="EB18" s="105" t="s">
        <v>188</v>
      </c>
      <c r="EC18" s="105"/>
      <c r="ED18" s="105"/>
      <c r="EE18" s="105" t="s">
        <v>188</v>
      </c>
      <c r="EF18" s="105" t="s">
        <v>188</v>
      </c>
      <c r="EG18" s="105" t="s">
        <v>188</v>
      </c>
      <c r="EH18" s="105" t="s">
        <v>188</v>
      </c>
      <c r="EI18" s="105"/>
      <c r="EJ18" s="105"/>
      <c r="EK18" s="105"/>
      <c r="EL18" s="105"/>
      <c r="EM18" s="105" t="s">
        <v>188</v>
      </c>
      <c r="EN18" s="105"/>
      <c r="EO18" s="105" t="s">
        <v>188</v>
      </c>
      <c r="EP18" s="105"/>
      <c r="EQ18" s="105"/>
      <c r="ER18" s="105"/>
      <c r="ES18" s="89" t="n">
        <v>16</v>
      </c>
      <c r="ET18" s="94"/>
    </row>
    <row r="19" customFormat="false" ht="12.75" hidden="false" customHeight="false" outlineLevel="0" collapsed="false">
      <c r="A19" s="89" t="n">
        <v>17</v>
      </c>
      <c r="B19" s="90" t="s">
        <v>175</v>
      </c>
      <c r="C19" s="90" t="s">
        <v>195</v>
      </c>
      <c r="D19" s="90" t="s">
        <v>203</v>
      </c>
      <c r="E19" s="91" t="s">
        <v>178</v>
      </c>
      <c r="F19" s="92" t="n">
        <v>27.6921</v>
      </c>
      <c r="G19" s="93"/>
      <c r="H19" s="91"/>
      <c r="I19" s="91"/>
      <c r="J19" s="91"/>
      <c r="K19" s="92" t="n">
        <v>27.6921</v>
      </c>
      <c r="L19" s="90" t="n">
        <v>7</v>
      </c>
      <c r="M19" s="90" t="n">
        <v>8</v>
      </c>
      <c r="N19" s="90" t="s">
        <v>179</v>
      </c>
      <c r="O19" s="94"/>
      <c r="P19" s="95" t="n">
        <v>546.959263284519</v>
      </c>
      <c r="Q19" s="95" t="n">
        <v>581.789032213989</v>
      </c>
      <c r="R19" s="95" t="n">
        <v>613.237224493859</v>
      </c>
      <c r="S19" s="95" t="n">
        <v>635.280309878939</v>
      </c>
      <c r="T19" s="95" t="n">
        <v>649.351549533833</v>
      </c>
      <c r="U19" s="95" t="n">
        <v>649.566018412991</v>
      </c>
      <c r="V19" s="95" t="n">
        <v>658.227791322402</v>
      </c>
      <c r="W19" s="95" t="n">
        <v>664.690244409295</v>
      </c>
      <c r="X19" s="95" t="n">
        <v>671.474898156243</v>
      </c>
      <c r="Y19" s="95" t="n">
        <v>676.898290458632</v>
      </c>
      <c r="Z19" s="95"/>
      <c r="AA19" s="95"/>
      <c r="AB19" s="95"/>
      <c r="AC19" s="95"/>
      <c r="AD19" s="95"/>
      <c r="AE19" s="95"/>
      <c r="AF19" s="94"/>
      <c r="AG19" s="94"/>
      <c r="AH19" s="94"/>
      <c r="AI19" s="94"/>
      <c r="AJ19" s="94"/>
      <c r="AK19" s="94"/>
      <c r="AL19" s="96"/>
      <c r="AM19" s="97"/>
      <c r="AN19" s="98" t="n">
        <v>25252.52525</v>
      </c>
      <c r="AO19" s="98" t="n">
        <v>25252.52525</v>
      </c>
      <c r="AP19" s="98" t="n">
        <v>25252.52525</v>
      </c>
      <c r="AQ19" s="98" t="n">
        <v>25252.52525</v>
      </c>
      <c r="AR19" s="98" t="n">
        <v>25252.52525</v>
      </c>
      <c r="AS19" s="98" t="n">
        <v>25252.52525</v>
      </c>
      <c r="AT19" s="98" t="n">
        <v>25252.52525</v>
      </c>
      <c r="AU19" s="98" t="n">
        <v>25252.52525</v>
      </c>
      <c r="AV19" s="98" t="n">
        <v>25252.52525</v>
      </c>
      <c r="AW19" s="98" t="n">
        <v>25252.52525</v>
      </c>
      <c r="AX19" s="95"/>
      <c r="AY19" s="99" t="s">
        <v>189</v>
      </c>
      <c r="AZ19" s="95" t="s">
        <v>204</v>
      </c>
      <c r="BA19" s="95" t="s">
        <v>182</v>
      </c>
      <c r="BB19" s="97" t="s">
        <v>183</v>
      </c>
      <c r="BC19" s="100" t="s">
        <v>184</v>
      </c>
      <c r="BD19" s="97" t="n">
        <v>3.73</v>
      </c>
      <c r="BE19" s="97" t="n">
        <v>178.2</v>
      </c>
      <c r="BF19" s="97" t="n">
        <v>71.5</v>
      </c>
      <c r="BG19" s="94" t="n">
        <v>108.7</v>
      </c>
      <c r="BH19" s="97" t="n">
        <v>59.1</v>
      </c>
      <c r="BI19" s="98" t="n">
        <v>59.6</v>
      </c>
      <c r="BJ19" s="97" t="n">
        <v>44.8</v>
      </c>
      <c r="BK19" s="94"/>
      <c r="BL19" s="96"/>
      <c r="BM19" s="94"/>
      <c r="BN19" s="97"/>
      <c r="BO19" s="94"/>
      <c r="BP19" s="94"/>
      <c r="BQ19" s="94"/>
      <c r="BR19" s="101" t="n">
        <v>3528</v>
      </c>
      <c r="BS19" s="99" t="n">
        <v>3875</v>
      </c>
      <c r="BT19" s="101" t="n">
        <v>4629</v>
      </c>
      <c r="BU19" s="99"/>
      <c r="BV19" s="99"/>
      <c r="BW19" s="102"/>
      <c r="BX19" s="102"/>
      <c r="BY19" s="102"/>
      <c r="BZ19" s="103" t="n">
        <v>118</v>
      </c>
      <c r="CA19" s="102" t="n">
        <v>93</v>
      </c>
      <c r="CB19" s="91"/>
      <c r="CC19" s="102"/>
      <c r="CD19" s="89" t="n">
        <v>5</v>
      </c>
      <c r="CE19" s="89" t="n">
        <v>2</v>
      </c>
      <c r="CF19" s="94"/>
      <c r="CG19" s="94"/>
      <c r="CH19" s="94"/>
      <c r="CI19" s="102" t="n">
        <v>16.1</v>
      </c>
      <c r="CJ19" s="91"/>
      <c r="CK19" s="91" t="s">
        <v>185</v>
      </c>
      <c r="CL19" s="104" t="n">
        <v>1</v>
      </c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6" t="s">
        <v>197</v>
      </c>
      <c r="DX19" s="106" t="s">
        <v>198</v>
      </c>
      <c r="DY19" s="94"/>
      <c r="DZ19" s="94"/>
      <c r="EA19" s="105" t="s">
        <v>188</v>
      </c>
      <c r="EB19" s="105" t="s">
        <v>188</v>
      </c>
      <c r="EC19" s="105"/>
      <c r="ED19" s="105"/>
      <c r="EE19" s="105" t="s">
        <v>188</v>
      </c>
      <c r="EF19" s="105" t="s">
        <v>188</v>
      </c>
      <c r="EG19" s="105" t="s">
        <v>188</v>
      </c>
      <c r="EH19" s="105" t="s">
        <v>188</v>
      </c>
      <c r="EI19" s="105"/>
      <c r="EJ19" s="105"/>
      <c r="EK19" s="105"/>
      <c r="EL19" s="105"/>
      <c r="EM19" s="105" t="s">
        <v>188</v>
      </c>
      <c r="EN19" s="105"/>
      <c r="EO19" s="105" t="s">
        <v>188</v>
      </c>
      <c r="EP19" s="105"/>
      <c r="EQ19" s="105"/>
      <c r="ER19" s="105"/>
      <c r="ES19" s="89" t="n">
        <v>17</v>
      </c>
      <c r="ET19" s="94"/>
    </row>
    <row r="20" customFormat="false" ht="12.75" hidden="false" customHeight="false" outlineLevel="0" collapsed="false">
      <c r="A20" s="89" t="n">
        <v>18</v>
      </c>
      <c r="B20" s="90" t="s">
        <v>175</v>
      </c>
      <c r="C20" s="90" t="s">
        <v>195</v>
      </c>
      <c r="D20" s="90" t="s">
        <v>203</v>
      </c>
      <c r="E20" s="91" t="s">
        <v>178</v>
      </c>
      <c r="F20" s="92" t="n">
        <v>26.1878</v>
      </c>
      <c r="G20" s="93"/>
      <c r="H20" s="91"/>
      <c r="I20" s="91"/>
      <c r="J20" s="91"/>
      <c r="K20" s="92" t="n">
        <v>26.1878</v>
      </c>
      <c r="L20" s="90" t="n">
        <v>7</v>
      </c>
      <c r="M20" s="90" t="n">
        <v>11</v>
      </c>
      <c r="N20" s="90" t="s">
        <v>179</v>
      </c>
      <c r="O20" s="94"/>
      <c r="P20" s="95" t="n">
        <v>65.594745596852</v>
      </c>
      <c r="Q20" s="95" t="n">
        <v>69.7717474057367</v>
      </c>
      <c r="R20" s="95" t="n">
        <v>73.5432095795219</v>
      </c>
      <c r="S20" s="95" t="n">
        <v>76.1867530297621</v>
      </c>
      <c r="T20" s="95" t="n">
        <v>77.8742633204782</v>
      </c>
      <c r="U20" s="95" t="n">
        <v>77.8999837580156</v>
      </c>
      <c r="V20" s="95" t="n">
        <v>78.9387572619117</v>
      </c>
      <c r="W20" s="95" t="n">
        <v>79.7137746985317</v>
      </c>
      <c r="X20" s="95" t="n">
        <v>80.5274324357118</v>
      </c>
      <c r="Y20" s="95" t="n">
        <v>81.1778392616441</v>
      </c>
      <c r="Z20" s="95"/>
      <c r="AA20" s="95"/>
      <c r="AB20" s="95"/>
      <c r="AC20" s="95"/>
      <c r="AD20" s="95"/>
      <c r="AE20" s="95"/>
      <c r="AF20" s="94"/>
      <c r="AG20" s="94"/>
      <c r="AH20" s="94"/>
      <c r="AI20" s="94"/>
      <c r="AJ20" s="94"/>
      <c r="AK20" s="94"/>
      <c r="AL20" s="96"/>
      <c r="AM20" s="97"/>
      <c r="AN20" s="98" t="n">
        <v>25252.52525</v>
      </c>
      <c r="AO20" s="98" t="n">
        <v>25252.52525</v>
      </c>
      <c r="AP20" s="98" t="n">
        <v>25252.52525</v>
      </c>
      <c r="AQ20" s="98" t="n">
        <v>25252.52525</v>
      </c>
      <c r="AR20" s="98" t="n">
        <v>25252.52525</v>
      </c>
      <c r="AS20" s="98" t="n">
        <v>25252.52525</v>
      </c>
      <c r="AT20" s="98" t="n">
        <v>25252.52525</v>
      </c>
      <c r="AU20" s="98" t="n">
        <v>25252.52525</v>
      </c>
      <c r="AV20" s="98" t="n">
        <v>25252.52525</v>
      </c>
      <c r="AW20" s="98" t="n">
        <v>25252.52525</v>
      </c>
      <c r="AX20" s="95"/>
      <c r="AY20" s="99" t="s">
        <v>189</v>
      </c>
      <c r="AZ20" s="95" t="s">
        <v>204</v>
      </c>
      <c r="BA20" s="95" t="s">
        <v>182</v>
      </c>
      <c r="BB20" s="97" t="s">
        <v>183</v>
      </c>
      <c r="BC20" s="100" t="s">
        <v>184</v>
      </c>
      <c r="BD20" s="97" t="n">
        <v>3.23</v>
      </c>
      <c r="BE20" s="97" t="n">
        <v>178.2</v>
      </c>
      <c r="BF20" s="97" t="n">
        <v>71.5</v>
      </c>
      <c r="BG20" s="94" t="n">
        <v>108.7</v>
      </c>
      <c r="BH20" s="97" t="n">
        <v>59.1</v>
      </c>
      <c r="BI20" s="98" t="n">
        <v>59.6</v>
      </c>
      <c r="BJ20" s="97" t="n">
        <v>44.8</v>
      </c>
      <c r="BK20" s="94"/>
      <c r="BL20" s="96"/>
      <c r="BM20" s="94"/>
      <c r="BN20" s="97"/>
      <c r="BO20" s="94"/>
      <c r="BP20" s="94"/>
      <c r="BQ20" s="94"/>
      <c r="BR20" s="101" t="n">
        <v>3793</v>
      </c>
      <c r="BS20" s="99" t="n">
        <v>3875</v>
      </c>
      <c r="BT20" s="101" t="n">
        <v>4674</v>
      </c>
      <c r="BU20" s="99"/>
      <c r="BV20" s="99"/>
      <c r="BW20" s="102"/>
      <c r="BX20" s="102"/>
      <c r="BY20" s="102"/>
      <c r="BZ20" s="103" t="n">
        <v>118</v>
      </c>
      <c r="CA20" s="102" t="n">
        <v>93</v>
      </c>
      <c r="CB20" s="91"/>
      <c r="CC20" s="102"/>
      <c r="CD20" s="89" t="n">
        <v>5</v>
      </c>
      <c r="CE20" s="89" t="n">
        <v>2</v>
      </c>
      <c r="CF20" s="94"/>
      <c r="CG20" s="94"/>
      <c r="CH20" s="94"/>
      <c r="CI20" s="102" t="n">
        <v>16.1</v>
      </c>
      <c r="CJ20" s="91"/>
      <c r="CK20" s="91" t="s">
        <v>185</v>
      </c>
      <c r="CL20" s="104" t="n">
        <v>1</v>
      </c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6" t="s">
        <v>197</v>
      </c>
      <c r="DX20" s="106" t="s">
        <v>198</v>
      </c>
      <c r="DY20" s="94"/>
      <c r="DZ20" s="94"/>
      <c r="EA20" s="105" t="s">
        <v>188</v>
      </c>
      <c r="EB20" s="105" t="s">
        <v>188</v>
      </c>
      <c r="EC20" s="105"/>
      <c r="ED20" s="105"/>
      <c r="EE20" s="105" t="s">
        <v>188</v>
      </c>
      <c r="EF20" s="105" t="s">
        <v>188</v>
      </c>
      <c r="EG20" s="105" t="s">
        <v>188</v>
      </c>
      <c r="EH20" s="105" t="s">
        <v>188</v>
      </c>
      <c r="EI20" s="105"/>
      <c r="EJ20" s="105"/>
      <c r="EK20" s="105"/>
      <c r="EL20" s="105"/>
      <c r="EM20" s="105" t="s">
        <v>188</v>
      </c>
      <c r="EN20" s="105"/>
      <c r="EO20" s="105" t="s">
        <v>188</v>
      </c>
      <c r="EP20" s="105"/>
      <c r="EQ20" s="105"/>
      <c r="ER20" s="105"/>
      <c r="ES20" s="89" t="n">
        <v>18</v>
      </c>
      <c r="ET20" s="94"/>
    </row>
    <row r="21" customFormat="false" ht="12.75" hidden="false" customHeight="false" outlineLevel="0" collapsed="false">
      <c r="A21" s="89" t="n">
        <v>19</v>
      </c>
      <c r="B21" s="90" t="s">
        <v>175</v>
      </c>
      <c r="C21" s="90" t="s">
        <v>195</v>
      </c>
      <c r="D21" s="90" t="s">
        <v>205</v>
      </c>
      <c r="E21" s="91" t="s">
        <v>178</v>
      </c>
      <c r="F21" s="92" t="n">
        <v>26.437</v>
      </c>
      <c r="G21" s="93"/>
      <c r="H21" s="91"/>
      <c r="I21" s="91"/>
      <c r="J21" s="91"/>
      <c r="K21" s="92" t="n">
        <v>26.437</v>
      </c>
      <c r="L21" s="90" t="n">
        <v>7</v>
      </c>
      <c r="M21" s="90" t="n">
        <v>8</v>
      </c>
      <c r="N21" s="90" t="s">
        <v>179</v>
      </c>
      <c r="O21" s="94"/>
      <c r="P21" s="95" t="n">
        <v>14728.5432613239</v>
      </c>
      <c r="Q21" s="95" t="n">
        <v>15666.4408213343</v>
      </c>
      <c r="R21" s="95" t="n">
        <v>16513.2791355865</v>
      </c>
      <c r="S21" s="95" t="n">
        <v>17106.8563149135</v>
      </c>
      <c r="T21" s="95" t="n">
        <v>17485.7672794212</v>
      </c>
      <c r="U21" s="95" t="n">
        <v>17491.542506896</v>
      </c>
      <c r="V21" s="95" t="n">
        <v>17724.7871113477</v>
      </c>
      <c r="W21" s="95" t="n">
        <v>17898.8083342319</v>
      </c>
      <c r="X21" s="95" t="n">
        <v>18081.5057907571</v>
      </c>
      <c r="Y21" s="95" t="n">
        <v>18227.5471388261</v>
      </c>
      <c r="Z21" s="95"/>
      <c r="AA21" s="95"/>
      <c r="AB21" s="95"/>
      <c r="AC21" s="95"/>
      <c r="AD21" s="95"/>
      <c r="AE21" s="95"/>
      <c r="AF21" s="94"/>
      <c r="AG21" s="94"/>
      <c r="AH21" s="94"/>
      <c r="AI21" s="94"/>
      <c r="AJ21" s="94"/>
      <c r="AK21" s="94"/>
      <c r="AL21" s="96"/>
      <c r="AM21" s="97"/>
      <c r="AN21" s="98" t="n">
        <v>25252.52525</v>
      </c>
      <c r="AO21" s="98" t="n">
        <v>25252.52525</v>
      </c>
      <c r="AP21" s="98" t="n">
        <v>25252.52525</v>
      </c>
      <c r="AQ21" s="98" t="n">
        <v>25252.52525</v>
      </c>
      <c r="AR21" s="98" t="n">
        <v>25252.52525</v>
      </c>
      <c r="AS21" s="98" t="n">
        <v>25252.52525</v>
      </c>
      <c r="AT21" s="98" t="n">
        <v>25252.52525</v>
      </c>
      <c r="AU21" s="98" t="n">
        <v>25252.52525</v>
      </c>
      <c r="AV21" s="98" t="n">
        <v>25252.52525</v>
      </c>
      <c r="AW21" s="98" t="n">
        <v>25252.52525</v>
      </c>
      <c r="AX21" s="95"/>
      <c r="AY21" s="99" t="s">
        <v>189</v>
      </c>
      <c r="AZ21" s="95" t="s">
        <v>201</v>
      </c>
      <c r="BA21" s="95" t="s">
        <v>182</v>
      </c>
      <c r="BB21" s="97" t="s">
        <v>183</v>
      </c>
      <c r="BC21" s="107" t="n">
        <v>4</v>
      </c>
      <c r="BD21" s="97" t="n">
        <v>3.91</v>
      </c>
      <c r="BE21" s="97" t="n">
        <v>178.2</v>
      </c>
      <c r="BF21" s="97" t="n">
        <v>71.5</v>
      </c>
      <c r="BG21" s="94" t="n">
        <v>108.7</v>
      </c>
      <c r="BH21" s="97" t="n">
        <v>59.1</v>
      </c>
      <c r="BI21" s="98" t="n">
        <v>59.6</v>
      </c>
      <c r="BJ21" s="97" t="n">
        <v>44.8</v>
      </c>
      <c r="BK21" s="94"/>
      <c r="BL21" s="96"/>
      <c r="BM21" s="94"/>
      <c r="BN21" s="97"/>
      <c r="BO21" s="94"/>
      <c r="BP21" s="94"/>
      <c r="BQ21" s="94"/>
      <c r="BR21" s="101" t="n">
        <v>3583</v>
      </c>
      <c r="BS21" s="99" t="n">
        <v>3875</v>
      </c>
      <c r="BT21" s="101" t="n">
        <v>4641</v>
      </c>
      <c r="BU21" s="99"/>
      <c r="BV21" s="99"/>
      <c r="BW21" s="102"/>
      <c r="BX21" s="102"/>
      <c r="BY21" s="102"/>
      <c r="BZ21" s="103" t="n">
        <v>105</v>
      </c>
      <c r="CA21" s="102" t="n">
        <v>93</v>
      </c>
      <c r="CB21" s="91"/>
      <c r="CC21" s="102"/>
      <c r="CD21" s="89" t="n">
        <v>5</v>
      </c>
      <c r="CE21" s="89" t="n">
        <v>2</v>
      </c>
      <c r="CF21" s="94"/>
      <c r="CG21" s="94"/>
      <c r="CH21" s="94"/>
      <c r="CI21" s="102" t="n">
        <v>16.1</v>
      </c>
      <c r="CJ21" s="91"/>
      <c r="CK21" s="91" t="s">
        <v>185</v>
      </c>
      <c r="CL21" s="104" t="n">
        <v>1</v>
      </c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6" t="s">
        <v>197</v>
      </c>
      <c r="DX21" s="106" t="s">
        <v>198</v>
      </c>
      <c r="DY21" s="94"/>
      <c r="DZ21" s="94"/>
      <c r="EA21" s="105" t="s">
        <v>188</v>
      </c>
      <c r="EB21" s="105" t="s">
        <v>188</v>
      </c>
      <c r="EC21" s="105"/>
      <c r="ED21" s="105"/>
      <c r="EE21" s="105" t="s">
        <v>188</v>
      </c>
      <c r="EF21" s="105" t="s">
        <v>188</v>
      </c>
      <c r="EG21" s="105" t="s">
        <v>188</v>
      </c>
      <c r="EH21" s="105" t="s">
        <v>188</v>
      </c>
      <c r="EI21" s="105"/>
      <c r="EJ21" s="105"/>
      <c r="EK21" s="105"/>
      <c r="EL21" s="105"/>
      <c r="EM21" s="105" t="s">
        <v>188</v>
      </c>
      <c r="EN21" s="105"/>
      <c r="EO21" s="105" t="s">
        <v>188</v>
      </c>
      <c r="EP21" s="105"/>
      <c r="EQ21" s="105"/>
      <c r="ER21" s="105"/>
      <c r="ES21" s="89" t="n">
        <v>19</v>
      </c>
      <c r="ET21" s="94"/>
    </row>
    <row r="22" customFormat="false" ht="12.75" hidden="false" customHeight="false" outlineLevel="0" collapsed="false">
      <c r="A22" s="89" t="n">
        <v>20</v>
      </c>
      <c r="B22" s="90" t="s">
        <v>175</v>
      </c>
      <c r="C22" s="90" t="s">
        <v>195</v>
      </c>
      <c r="D22" s="90" t="s">
        <v>205</v>
      </c>
      <c r="E22" s="91" t="s">
        <v>178</v>
      </c>
      <c r="F22" s="92" t="n">
        <v>25.7651</v>
      </c>
      <c r="G22" s="93"/>
      <c r="H22" s="91"/>
      <c r="I22" s="91"/>
      <c r="J22" s="91"/>
      <c r="K22" s="92" t="n">
        <v>25.7651</v>
      </c>
      <c r="L22" s="90" t="n">
        <v>7</v>
      </c>
      <c r="M22" s="90" t="n">
        <v>11</v>
      </c>
      <c r="N22" s="90" t="s">
        <v>179</v>
      </c>
      <c r="O22" s="94"/>
      <c r="P22" s="95" t="n">
        <v>1449.1393027243</v>
      </c>
      <c r="Q22" s="95" t="n">
        <v>1541.41891191751</v>
      </c>
      <c r="R22" s="95" t="n">
        <v>1624.73921471067</v>
      </c>
      <c r="S22" s="95" t="n">
        <v>1683.14119001136</v>
      </c>
      <c r="T22" s="95" t="n">
        <v>1720.42218658779</v>
      </c>
      <c r="U22" s="95" t="n">
        <v>1720.99041040785</v>
      </c>
      <c r="V22" s="95" t="n">
        <v>1743.93931427854</v>
      </c>
      <c r="W22" s="95" t="n">
        <v>1761.06123795525</v>
      </c>
      <c r="X22" s="95" t="n">
        <v>1779.03681504126</v>
      </c>
      <c r="Y22" s="95" t="n">
        <v>1793.40580276494</v>
      </c>
      <c r="Z22" s="95"/>
      <c r="AA22" s="95"/>
      <c r="AB22" s="95"/>
      <c r="AC22" s="95"/>
      <c r="AD22" s="95"/>
      <c r="AE22" s="95"/>
      <c r="AF22" s="94"/>
      <c r="AG22" s="94"/>
      <c r="AH22" s="94"/>
      <c r="AI22" s="94"/>
      <c r="AJ22" s="94"/>
      <c r="AK22" s="94"/>
      <c r="AL22" s="96"/>
      <c r="AM22" s="97"/>
      <c r="AN22" s="98" t="n">
        <v>25252.52525</v>
      </c>
      <c r="AO22" s="98" t="n">
        <v>25252.52525</v>
      </c>
      <c r="AP22" s="98" t="n">
        <v>25252.52525</v>
      </c>
      <c r="AQ22" s="98" t="n">
        <v>25252.52525</v>
      </c>
      <c r="AR22" s="98" t="n">
        <v>25252.52525</v>
      </c>
      <c r="AS22" s="98" t="n">
        <v>25252.52525</v>
      </c>
      <c r="AT22" s="98" t="n">
        <v>25252.52525</v>
      </c>
      <c r="AU22" s="98" t="n">
        <v>25252.52525</v>
      </c>
      <c r="AV22" s="98" t="n">
        <v>25252.52525</v>
      </c>
      <c r="AW22" s="98" t="n">
        <v>25252.52525</v>
      </c>
      <c r="AX22" s="95"/>
      <c r="AY22" s="99" t="s">
        <v>189</v>
      </c>
      <c r="AZ22" s="95" t="s">
        <v>201</v>
      </c>
      <c r="BA22" s="95" t="s">
        <v>182</v>
      </c>
      <c r="BB22" s="97" t="s">
        <v>183</v>
      </c>
      <c r="BC22" s="107" t="n">
        <v>4</v>
      </c>
      <c r="BD22" s="97" t="n">
        <v>3.38</v>
      </c>
      <c r="BE22" s="97" t="n">
        <v>178.2</v>
      </c>
      <c r="BF22" s="97" t="n">
        <v>71.5</v>
      </c>
      <c r="BG22" s="94" t="n">
        <v>108.7</v>
      </c>
      <c r="BH22" s="97" t="n">
        <v>59.1</v>
      </c>
      <c r="BI22" s="98" t="n">
        <v>59.6</v>
      </c>
      <c r="BJ22" s="97" t="n">
        <v>44.8</v>
      </c>
      <c r="BK22" s="94"/>
      <c r="BL22" s="96"/>
      <c r="BM22" s="94"/>
      <c r="BN22" s="97"/>
      <c r="BO22" s="94"/>
      <c r="BP22" s="94"/>
      <c r="BQ22" s="94"/>
      <c r="BR22" s="101" t="n">
        <v>3583</v>
      </c>
      <c r="BS22" s="99" t="n">
        <v>3875</v>
      </c>
      <c r="BT22" s="101" t="n">
        <v>4641</v>
      </c>
      <c r="BU22" s="99"/>
      <c r="BV22" s="99"/>
      <c r="BW22" s="102"/>
      <c r="BX22" s="102"/>
      <c r="BY22" s="102"/>
      <c r="BZ22" s="103" t="n">
        <v>105</v>
      </c>
      <c r="CA22" s="102" t="n">
        <v>93</v>
      </c>
      <c r="CB22" s="91"/>
      <c r="CC22" s="102"/>
      <c r="CD22" s="89" t="n">
        <v>5</v>
      </c>
      <c r="CE22" s="89" t="n">
        <v>2</v>
      </c>
      <c r="CF22" s="94"/>
      <c r="CG22" s="94"/>
      <c r="CH22" s="94"/>
      <c r="CI22" s="102" t="n">
        <v>16.1</v>
      </c>
      <c r="CJ22" s="91"/>
      <c r="CK22" s="91" t="s">
        <v>185</v>
      </c>
      <c r="CL22" s="104" t="n">
        <v>1</v>
      </c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6" t="s">
        <v>197</v>
      </c>
      <c r="DX22" s="106" t="s">
        <v>198</v>
      </c>
      <c r="DY22" s="94"/>
      <c r="DZ22" s="94"/>
      <c r="EA22" s="105" t="s">
        <v>188</v>
      </c>
      <c r="EB22" s="105" t="s">
        <v>188</v>
      </c>
      <c r="EC22" s="105"/>
      <c r="ED22" s="105"/>
      <c r="EE22" s="105" t="s">
        <v>188</v>
      </c>
      <c r="EF22" s="105" t="s">
        <v>188</v>
      </c>
      <c r="EG22" s="105" t="s">
        <v>188</v>
      </c>
      <c r="EH22" s="105" t="s">
        <v>188</v>
      </c>
      <c r="EI22" s="105"/>
      <c r="EJ22" s="105"/>
      <c r="EK22" s="105"/>
      <c r="EL22" s="105"/>
      <c r="EM22" s="105" t="s">
        <v>188</v>
      </c>
      <c r="EN22" s="105"/>
      <c r="EO22" s="105" t="s">
        <v>188</v>
      </c>
      <c r="EP22" s="105"/>
      <c r="EQ22" s="105"/>
      <c r="ER22" s="105"/>
      <c r="ES22" s="89" t="n">
        <v>20</v>
      </c>
      <c r="ET22" s="94"/>
    </row>
    <row r="23" customFormat="false" ht="12.75" hidden="false" customHeight="false" outlineLevel="0" collapsed="false">
      <c r="A23" s="89" t="n">
        <v>21</v>
      </c>
      <c r="B23" s="90" t="s">
        <v>175</v>
      </c>
      <c r="C23" s="90" t="s">
        <v>195</v>
      </c>
      <c r="D23" s="90" t="s">
        <v>206</v>
      </c>
      <c r="E23" s="91" t="s">
        <v>178</v>
      </c>
      <c r="F23" s="92" t="n">
        <v>26.437</v>
      </c>
      <c r="G23" s="93"/>
      <c r="H23" s="91"/>
      <c r="I23" s="91"/>
      <c r="J23" s="91"/>
      <c r="K23" s="92" t="n">
        <v>26.437</v>
      </c>
      <c r="L23" s="90" t="n">
        <v>7</v>
      </c>
      <c r="M23" s="90" t="n">
        <v>8</v>
      </c>
      <c r="N23" s="90" t="s">
        <v>179</v>
      </c>
      <c r="O23" s="94"/>
      <c r="P23" s="95" t="n">
        <v>937.500287068853</v>
      </c>
      <c r="Q23" s="95" t="n">
        <v>997.19928215276</v>
      </c>
      <c r="R23" s="95" t="n">
        <v>1051.1021799904</v>
      </c>
      <c r="S23" s="95" t="n">
        <v>1088.88451637922</v>
      </c>
      <c r="T23" s="95" t="n">
        <v>1113.00293268807</v>
      </c>
      <c r="U23" s="95" t="n">
        <v>1113.37053709533</v>
      </c>
      <c r="V23" s="95" t="n">
        <v>1128.21700763563</v>
      </c>
      <c r="W23" s="95" t="n">
        <v>1139.29379530671</v>
      </c>
      <c r="X23" s="95" t="n">
        <v>1150.92284204271</v>
      </c>
      <c r="Y23" s="95" t="n">
        <v>1160.21865652411</v>
      </c>
      <c r="Z23" s="95"/>
      <c r="AA23" s="95"/>
      <c r="AB23" s="95"/>
      <c r="AC23" s="95"/>
      <c r="AD23" s="95"/>
      <c r="AE23" s="95"/>
      <c r="AF23" s="94"/>
      <c r="AG23" s="94"/>
      <c r="AH23" s="94"/>
      <c r="AI23" s="94"/>
      <c r="AJ23" s="94"/>
      <c r="AK23" s="94"/>
      <c r="AL23" s="96"/>
      <c r="AM23" s="97"/>
      <c r="AN23" s="98" t="n">
        <v>25252.52525</v>
      </c>
      <c r="AO23" s="98" t="n">
        <v>25252.52525</v>
      </c>
      <c r="AP23" s="98" t="n">
        <v>25252.52525</v>
      </c>
      <c r="AQ23" s="98" t="n">
        <v>25252.52525</v>
      </c>
      <c r="AR23" s="98" t="n">
        <v>25252.52525</v>
      </c>
      <c r="AS23" s="98" t="n">
        <v>25252.52525</v>
      </c>
      <c r="AT23" s="98" t="n">
        <v>25252.52525</v>
      </c>
      <c r="AU23" s="98" t="n">
        <v>25252.52525</v>
      </c>
      <c r="AV23" s="98" t="n">
        <v>25252.52525</v>
      </c>
      <c r="AW23" s="98" t="n">
        <v>25252.52525</v>
      </c>
      <c r="AX23" s="95"/>
      <c r="AY23" s="99" t="s">
        <v>189</v>
      </c>
      <c r="AZ23" s="95" t="s">
        <v>204</v>
      </c>
      <c r="BA23" s="95" t="s">
        <v>182</v>
      </c>
      <c r="BB23" s="97" t="s">
        <v>183</v>
      </c>
      <c r="BC23" s="107" t="n">
        <v>4</v>
      </c>
      <c r="BD23" s="97" t="n">
        <v>3.91</v>
      </c>
      <c r="BE23" s="97" t="n">
        <v>178.2</v>
      </c>
      <c r="BF23" s="97" t="n">
        <v>71.5</v>
      </c>
      <c r="BG23" s="94" t="n">
        <v>108.7</v>
      </c>
      <c r="BH23" s="97" t="n">
        <v>59.1</v>
      </c>
      <c r="BI23" s="98" t="n">
        <v>59.6</v>
      </c>
      <c r="BJ23" s="97" t="n">
        <v>44.8</v>
      </c>
      <c r="BK23" s="94"/>
      <c r="BL23" s="96"/>
      <c r="BM23" s="94"/>
      <c r="BN23" s="97"/>
      <c r="BO23" s="94"/>
      <c r="BP23" s="94"/>
      <c r="BQ23" s="94"/>
      <c r="BR23" s="101" t="n">
        <v>3771</v>
      </c>
      <c r="BS23" s="99" t="n">
        <v>4000</v>
      </c>
      <c r="BT23" s="101" t="n">
        <v>4872</v>
      </c>
      <c r="BU23" s="99"/>
      <c r="BV23" s="99"/>
      <c r="BW23" s="102"/>
      <c r="BX23" s="102"/>
      <c r="BY23" s="102"/>
      <c r="BZ23" s="103" t="n">
        <v>118</v>
      </c>
      <c r="CA23" s="102" t="n">
        <v>93</v>
      </c>
      <c r="CB23" s="91"/>
      <c r="CC23" s="102"/>
      <c r="CD23" s="89" t="n">
        <v>5</v>
      </c>
      <c r="CE23" s="89" t="n">
        <v>2</v>
      </c>
      <c r="CF23" s="94"/>
      <c r="CG23" s="94"/>
      <c r="CH23" s="94"/>
      <c r="CI23" s="102" t="n">
        <v>16.1</v>
      </c>
      <c r="CJ23" s="91"/>
      <c r="CK23" s="91" t="s">
        <v>185</v>
      </c>
      <c r="CL23" s="104" t="n">
        <v>1</v>
      </c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6" t="s">
        <v>197</v>
      </c>
      <c r="DX23" s="106" t="s">
        <v>198</v>
      </c>
      <c r="DY23" s="94"/>
      <c r="DZ23" s="94"/>
      <c r="EA23" s="105" t="s">
        <v>188</v>
      </c>
      <c r="EB23" s="105" t="s">
        <v>188</v>
      </c>
      <c r="EC23" s="105"/>
      <c r="ED23" s="105"/>
      <c r="EE23" s="105" t="s">
        <v>188</v>
      </c>
      <c r="EF23" s="105" t="s">
        <v>188</v>
      </c>
      <c r="EG23" s="105" t="s">
        <v>188</v>
      </c>
      <c r="EH23" s="105" t="s">
        <v>188</v>
      </c>
      <c r="EI23" s="105"/>
      <c r="EJ23" s="105"/>
      <c r="EK23" s="105"/>
      <c r="EL23" s="105"/>
      <c r="EM23" s="105" t="s">
        <v>188</v>
      </c>
      <c r="EN23" s="105"/>
      <c r="EO23" s="105" t="s">
        <v>188</v>
      </c>
      <c r="EP23" s="105"/>
      <c r="EQ23" s="105"/>
      <c r="ER23" s="105"/>
      <c r="ES23" s="89" t="n">
        <v>21</v>
      </c>
      <c r="ET23" s="94"/>
    </row>
    <row r="24" customFormat="false" ht="12.75" hidden="false" customHeight="false" outlineLevel="0" collapsed="false">
      <c r="A24" s="89" t="n">
        <v>22</v>
      </c>
      <c r="B24" s="90" t="s">
        <v>175</v>
      </c>
      <c r="C24" s="90" t="s">
        <v>195</v>
      </c>
      <c r="D24" s="90" t="s">
        <v>206</v>
      </c>
      <c r="E24" s="91" t="s">
        <v>178</v>
      </c>
      <c r="F24" s="92" t="n">
        <v>25.7651</v>
      </c>
      <c r="G24" s="93"/>
      <c r="H24" s="91"/>
      <c r="I24" s="91"/>
      <c r="J24" s="91"/>
      <c r="K24" s="92" t="n">
        <v>25.7651</v>
      </c>
      <c r="L24" s="90" t="n">
        <v>7</v>
      </c>
      <c r="M24" s="90" t="n">
        <v>11</v>
      </c>
      <c r="N24" s="90" t="s">
        <v>179</v>
      </c>
      <c r="O24" s="94"/>
      <c r="P24" s="95" t="n">
        <v>180.637837874408</v>
      </c>
      <c r="Q24" s="95" t="n">
        <v>192.140658240413</v>
      </c>
      <c r="R24" s="95" t="n">
        <v>202.526684842068</v>
      </c>
      <c r="S24" s="95" t="n">
        <v>209.806596805037</v>
      </c>
      <c r="T24" s="95" t="n">
        <v>214.453740528701</v>
      </c>
      <c r="U24" s="95" t="n">
        <v>214.524570656689</v>
      </c>
      <c r="V24" s="95" t="n">
        <v>217.385193075111</v>
      </c>
      <c r="W24" s="95" t="n">
        <v>219.51947186211</v>
      </c>
      <c r="X24" s="95" t="n">
        <v>221.760160092191</v>
      </c>
      <c r="Y24" s="95" t="n">
        <v>223.55128042822</v>
      </c>
      <c r="Z24" s="95"/>
      <c r="AA24" s="95"/>
      <c r="AB24" s="95"/>
      <c r="AC24" s="95"/>
      <c r="AD24" s="95"/>
      <c r="AE24" s="95"/>
      <c r="AF24" s="94"/>
      <c r="AG24" s="94"/>
      <c r="AH24" s="94"/>
      <c r="AI24" s="94"/>
      <c r="AJ24" s="94"/>
      <c r="AK24" s="94"/>
      <c r="AL24" s="96"/>
      <c r="AM24" s="97"/>
      <c r="AN24" s="98" t="n">
        <v>25252.52525</v>
      </c>
      <c r="AO24" s="98" t="n">
        <v>25252.52525</v>
      </c>
      <c r="AP24" s="98" t="n">
        <v>25252.52525</v>
      </c>
      <c r="AQ24" s="98" t="n">
        <v>25252.52525</v>
      </c>
      <c r="AR24" s="98" t="n">
        <v>25252.52525</v>
      </c>
      <c r="AS24" s="98" t="n">
        <v>25252.52525</v>
      </c>
      <c r="AT24" s="98" t="n">
        <v>25252.52525</v>
      </c>
      <c r="AU24" s="98" t="n">
        <v>25252.52525</v>
      </c>
      <c r="AV24" s="98" t="n">
        <v>25252.52525</v>
      </c>
      <c r="AW24" s="98" t="n">
        <v>25252.52525</v>
      </c>
      <c r="AX24" s="95"/>
      <c r="AY24" s="99" t="s">
        <v>189</v>
      </c>
      <c r="AZ24" s="95" t="s">
        <v>204</v>
      </c>
      <c r="BA24" s="95" t="s">
        <v>182</v>
      </c>
      <c r="BB24" s="97" t="s">
        <v>183</v>
      </c>
      <c r="BC24" s="107" t="n">
        <v>4</v>
      </c>
      <c r="BD24" s="97" t="n">
        <v>3.38</v>
      </c>
      <c r="BE24" s="97" t="n">
        <v>178.2</v>
      </c>
      <c r="BF24" s="97" t="n">
        <v>71.5</v>
      </c>
      <c r="BG24" s="94" t="n">
        <v>108.7</v>
      </c>
      <c r="BH24" s="97" t="n">
        <v>59.1</v>
      </c>
      <c r="BI24" s="98" t="n">
        <v>59.6</v>
      </c>
      <c r="BJ24" s="97" t="n">
        <v>44.8</v>
      </c>
      <c r="BK24" s="94"/>
      <c r="BL24" s="96"/>
      <c r="BM24" s="94"/>
      <c r="BN24" s="97"/>
      <c r="BO24" s="94"/>
      <c r="BP24" s="94"/>
      <c r="BQ24" s="94"/>
      <c r="BR24" s="101" t="n">
        <v>3771</v>
      </c>
      <c r="BS24" s="99" t="n">
        <v>4000</v>
      </c>
      <c r="BT24" s="101" t="n">
        <v>4872</v>
      </c>
      <c r="BU24" s="99"/>
      <c r="BV24" s="99"/>
      <c r="BW24" s="102"/>
      <c r="BX24" s="102"/>
      <c r="BY24" s="102"/>
      <c r="BZ24" s="103" t="n">
        <v>118</v>
      </c>
      <c r="CA24" s="102" t="n">
        <v>93</v>
      </c>
      <c r="CB24" s="91"/>
      <c r="CC24" s="102"/>
      <c r="CD24" s="89" t="n">
        <v>5</v>
      </c>
      <c r="CE24" s="89" t="n">
        <v>2</v>
      </c>
      <c r="CF24" s="94"/>
      <c r="CG24" s="94"/>
      <c r="CH24" s="94"/>
      <c r="CI24" s="102" t="n">
        <v>16.1</v>
      </c>
      <c r="CJ24" s="91"/>
      <c r="CK24" s="91" t="s">
        <v>185</v>
      </c>
      <c r="CL24" s="104" t="n">
        <v>1</v>
      </c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6" t="s">
        <v>197</v>
      </c>
      <c r="DX24" s="106" t="s">
        <v>198</v>
      </c>
      <c r="DY24" s="94"/>
      <c r="DZ24" s="94"/>
      <c r="EA24" s="105" t="s">
        <v>188</v>
      </c>
      <c r="EB24" s="105" t="s">
        <v>188</v>
      </c>
      <c r="EC24" s="105"/>
      <c r="ED24" s="105"/>
      <c r="EE24" s="105" t="s">
        <v>188</v>
      </c>
      <c r="EF24" s="105" t="s">
        <v>188</v>
      </c>
      <c r="EG24" s="105" t="s">
        <v>188</v>
      </c>
      <c r="EH24" s="105" t="s">
        <v>188</v>
      </c>
      <c r="EI24" s="105"/>
      <c r="EJ24" s="105"/>
      <c r="EK24" s="105"/>
      <c r="EL24" s="105"/>
      <c r="EM24" s="105" t="s">
        <v>188</v>
      </c>
      <c r="EN24" s="105"/>
      <c r="EO24" s="105" t="s">
        <v>188</v>
      </c>
      <c r="EP24" s="105"/>
      <c r="EQ24" s="105"/>
      <c r="ER24" s="105"/>
      <c r="ES24" s="89" t="n">
        <v>22</v>
      </c>
      <c r="ET24" s="94"/>
    </row>
    <row r="25" customFormat="false" ht="12.75" hidden="false" customHeight="false" outlineLevel="0" collapsed="false">
      <c r="A25" s="89" t="n">
        <v>23</v>
      </c>
      <c r="B25" s="90" t="s">
        <v>175</v>
      </c>
      <c r="C25" s="90" t="s">
        <v>207</v>
      </c>
      <c r="D25" s="90" t="s">
        <v>208</v>
      </c>
      <c r="E25" s="91" t="s">
        <v>178</v>
      </c>
      <c r="F25" s="92" t="n">
        <v>26.4434</v>
      </c>
      <c r="G25" s="93"/>
      <c r="H25" s="91"/>
      <c r="I25" s="91"/>
      <c r="J25" s="91"/>
      <c r="K25" s="92" t="n">
        <v>26.4434</v>
      </c>
      <c r="L25" s="90" t="n">
        <v>10</v>
      </c>
      <c r="M25" s="90" t="n">
        <v>8</v>
      </c>
      <c r="N25" s="90" t="s">
        <v>179</v>
      </c>
      <c r="O25" s="94"/>
      <c r="P25" s="95" t="n">
        <v>5456.47368372582</v>
      </c>
      <c r="Q25" s="95" t="n">
        <v>5803.93597265874</v>
      </c>
      <c r="R25" s="95" t="n">
        <v>6117.66360302269</v>
      </c>
      <c r="S25" s="95" t="n">
        <v>6337.56574818344</v>
      </c>
      <c r="T25" s="95" t="n">
        <v>6477.94064267424</v>
      </c>
      <c r="U25" s="95" t="n">
        <v>6480.08018737831</v>
      </c>
      <c r="V25" s="95" t="n">
        <v>6566.49016177164</v>
      </c>
      <c r="W25" s="95" t="n">
        <v>6630.95968915325</v>
      </c>
      <c r="X25" s="95" t="n">
        <v>6698.64349507529</v>
      </c>
      <c r="Y25" s="95" t="n">
        <v>6752.74733673399</v>
      </c>
      <c r="Z25" s="95"/>
      <c r="AA25" s="95"/>
      <c r="AB25" s="95"/>
      <c r="AC25" s="95"/>
      <c r="AD25" s="95"/>
      <c r="AE25" s="95"/>
      <c r="AF25" s="94"/>
      <c r="AG25" s="94"/>
      <c r="AH25" s="94"/>
      <c r="AI25" s="94"/>
      <c r="AJ25" s="94"/>
      <c r="AK25" s="94"/>
      <c r="AL25" s="96"/>
      <c r="AM25" s="97"/>
      <c r="AN25" s="98" t="n">
        <v>25252.52525</v>
      </c>
      <c r="AO25" s="98" t="n">
        <v>25252.52525</v>
      </c>
      <c r="AP25" s="98" t="n">
        <v>25252.52525</v>
      </c>
      <c r="AQ25" s="98" t="n">
        <v>25252.52525</v>
      </c>
      <c r="AR25" s="98" t="n">
        <v>25252.52525</v>
      </c>
      <c r="AS25" s="98" t="n">
        <v>25252.52525</v>
      </c>
      <c r="AT25" s="98" t="n">
        <v>25252.52525</v>
      </c>
      <c r="AU25" s="98" t="n">
        <v>25252.52525</v>
      </c>
      <c r="AV25" s="98" t="n">
        <v>25252.52525</v>
      </c>
      <c r="AW25" s="98" t="n">
        <v>25252.52525</v>
      </c>
      <c r="AX25" s="95"/>
      <c r="AY25" s="99" t="s">
        <v>189</v>
      </c>
      <c r="AZ25" s="95" t="s">
        <v>181</v>
      </c>
      <c r="BA25" s="95" t="s">
        <v>182</v>
      </c>
      <c r="BB25" s="97" t="s">
        <v>183</v>
      </c>
      <c r="BC25" s="100" t="s">
        <v>184</v>
      </c>
      <c r="BD25" s="97" t="n">
        <v>3.46</v>
      </c>
      <c r="BE25" s="97" t="n">
        <v>180.3</v>
      </c>
      <c r="BF25" s="97" t="n">
        <v>70.2</v>
      </c>
      <c r="BG25" s="94" t="n">
        <v>108.7</v>
      </c>
      <c r="BH25" s="97" t="n">
        <v>59.1</v>
      </c>
      <c r="BI25" s="98" t="n">
        <v>59.6</v>
      </c>
      <c r="BJ25" s="97" t="n">
        <v>44.8</v>
      </c>
      <c r="BK25" s="94"/>
      <c r="BL25" s="96"/>
      <c r="BM25" s="94"/>
      <c r="BN25" s="97"/>
      <c r="BO25" s="94"/>
      <c r="BP25" s="94"/>
      <c r="BQ25" s="94"/>
      <c r="BR25" s="101" t="n">
        <v>3594</v>
      </c>
      <c r="BS25" s="99" t="n">
        <v>3875</v>
      </c>
      <c r="BT25" s="101" t="n">
        <v>4497</v>
      </c>
      <c r="BU25" s="99"/>
      <c r="BV25" s="99"/>
      <c r="BW25" s="102"/>
      <c r="BX25" s="102"/>
      <c r="BY25" s="102"/>
      <c r="BZ25" s="103" t="n">
        <v>100</v>
      </c>
      <c r="CA25" s="102" t="n">
        <v>89</v>
      </c>
      <c r="CB25" s="91"/>
      <c r="CC25" s="102"/>
      <c r="CD25" s="89" t="n">
        <v>4</v>
      </c>
      <c r="CE25" s="89" t="n">
        <v>2</v>
      </c>
      <c r="CF25" s="94"/>
      <c r="CG25" s="94"/>
      <c r="CH25" s="94"/>
      <c r="CI25" s="102" t="n">
        <v>15.9</v>
      </c>
      <c r="CJ25" s="91"/>
      <c r="CK25" s="91" t="s">
        <v>185</v>
      </c>
      <c r="CL25" s="104" t="n">
        <v>1</v>
      </c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6" t="s">
        <v>197</v>
      </c>
      <c r="DX25" s="106" t="s">
        <v>198</v>
      </c>
      <c r="DY25" s="94"/>
      <c r="DZ25" s="94"/>
      <c r="EA25" s="105" t="s">
        <v>188</v>
      </c>
      <c r="EB25" s="105" t="s">
        <v>188</v>
      </c>
      <c r="EC25" s="105"/>
      <c r="ED25" s="105"/>
      <c r="EE25" s="105" t="s">
        <v>188</v>
      </c>
      <c r="EF25" s="105" t="s">
        <v>188</v>
      </c>
      <c r="EG25" s="105" t="s">
        <v>188</v>
      </c>
      <c r="EH25" s="105" t="s">
        <v>188</v>
      </c>
      <c r="EI25" s="105"/>
      <c r="EJ25" s="105"/>
      <c r="EK25" s="105"/>
      <c r="EL25" s="105"/>
      <c r="EM25" s="105" t="s">
        <v>188</v>
      </c>
      <c r="EN25" s="105"/>
      <c r="EO25" s="105" t="s">
        <v>188</v>
      </c>
      <c r="EP25" s="105"/>
      <c r="EQ25" s="105"/>
      <c r="ER25" s="105"/>
      <c r="ES25" s="89" t="n">
        <v>23</v>
      </c>
      <c r="ET25" s="94"/>
    </row>
    <row r="26" customFormat="false" ht="12.75" hidden="false" customHeight="false" outlineLevel="0" collapsed="false">
      <c r="A26" s="89" t="n">
        <v>24</v>
      </c>
      <c r="B26" s="90" t="s">
        <v>175</v>
      </c>
      <c r="C26" s="90" t="s">
        <v>207</v>
      </c>
      <c r="D26" s="90" t="s">
        <v>208</v>
      </c>
      <c r="E26" s="91" t="s">
        <v>178</v>
      </c>
      <c r="F26" s="92" t="n">
        <v>26.5222</v>
      </c>
      <c r="G26" s="93"/>
      <c r="H26" s="91"/>
      <c r="I26" s="91"/>
      <c r="J26" s="91"/>
      <c r="K26" s="92" t="n">
        <v>26.5222</v>
      </c>
      <c r="L26" s="90" t="n">
        <v>10</v>
      </c>
      <c r="M26" s="90" t="n">
        <v>11</v>
      </c>
      <c r="N26" s="90" t="s">
        <v>179</v>
      </c>
      <c r="O26" s="94"/>
      <c r="P26" s="95" t="n">
        <v>2131.32465693156</v>
      </c>
      <c r="Q26" s="95" t="n">
        <v>2267.04508493717</v>
      </c>
      <c r="R26" s="95" t="n">
        <v>2389.5885943377</v>
      </c>
      <c r="S26" s="95" t="n">
        <v>2475.48342152089</v>
      </c>
      <c r="T26" s="95" t="n">
        <v>2530.31452512077</v>
      </c>
      <c r="U26" s="95" t="n">
        <v>2531.15024149121</v>
      </c>
      <c r="V26" s="95" t="n">
        <v>2564.90238980242</v>
      </c>
      <c r="W26" s="95" t="n">
        <v>2590.08449481998</v>
      </c>
      <c r="X26" s="95" t="n">
        <v>2616.52211237267</v>
      </c>
      <c r="Y26" s="95" t="n">
        <v>2637.65533108604</v>
      </c>
      <c r="Z26" s="95"/>
      <c r="AA26" s="95"/>
      <c r="AB26" s="95"/>
      <c r="AC26" s="95"/>
      <c r="AD26" s="95"/>
      <c r="AE26" s="95"/>
      <c r="AF26" s="94"/>
      <c r="AG26" s="94"/>
      <c r="AH26" s="94"/>
      <c r="AI26" s="94"/>
      <c r="AJ26" s="94"/>
      <c r="AK26" s="94"/>
      <c r="AL26" s="96"/>
      <c r="AM26" s="97"/>
      <c r="AN26" s="98" t="n">
        <v>25252.52525</v>
      </c>
      <c r="AO26" s="98" t="n">
        <v>25252.52525</v>
      </c>
      <c r="AP26" s="98" t="n">
        <v>25252.52525</v>
      </c>
      <c r="AQ26" s="98" t="n">
        <v>25252.52525</v>
      </c>
      <c r="AR26" s="98" t="n">
        <v>25252.52525</v>
      </c>
      <c r="AS26" s="98" t="n">
        <v>25252.52525</v>
      </c>
      <c r="AT26" s="98" t="n">
        <v>25252.52525</v>
      </c>
      <c r="AU26" s="98" t="n">
        <v>25252.52525</v>
      </c>
      <c r="AV26" s="98" t="n">
        <v>25252.52525</v>
      </c>
      <c r="AW26" s="98" t="n">
        <v>25252.52525</v>
      </c>
      <c r="AX26" s="95"/>
      <c r="AY26" s="99" t="s">
        <v>189</v>
      </c>
      <c r="AZ26" s="95" t="s">
        <v>181</v>
      </c>
      <c r="BA26" s="95" t="s">
        <v>182</v>
      </c>
      <c r="BB26" s="97" t="s">
        <v>183</v>
      </c>
      <c r="BC26" s="100" t="s">
        <v>184</v>
      </c>
      <c r="BD26" s="97" t="n">
        <v>3.08</v>
      </c>
      <c r="BE26" s="97" t="n">
        <v>180.3</v>
      </c>
      <c r="BF26" s="97" t="n">
        <v>70.2</v>
      </c>
      <c r="BG26" s="94" t="n">
        <v>108.7</v>
      </c>
      <c r="BH26" s="97" t="n">
        <v>59.1</v>
      </c>
      <c r="BI26" s="98" t="n">
        <v>59.6</v>
      </c>
      <c r="BJ26" s="97" t="n">
        <v>44.8</v>
      </c>
      <c r="BK26" s="94"/>
      <c r="BL26" s="96"/>
      <c r="BM26" s="94"/>
      <c r="BN26" s="97"/>
      <c r="BO26" s="94"/>
      <c r="BP26" s="94"/>
      <c r="BQ26" s="94"/>
      <c r="BR26" s="101" t="n">
        <v>3594</v>
      </c>
      <c r="BS26" s="99" t="n">
        <v>3875</v>
      </c>
      <c r="BT26" s="101" t="n">
        <v>4497</v>
      </c>
      <c r="BU26" s="99"/>
      <c r="BV26" s="99"/>
      <c r="BW26" s="102"/>
      <c r="BX26" s="102"/>
      <c r="BY26" s="102"/>
      <c r="BZ26" s="103" t="n">
        <v>100</v>
      </c>
      <c r="CA26" s="102" t="n">
        <v>89</v>
      </c>
      <c r="CB26" s="91"/>
      <c r="CC26" s="102"/>
      <c r="CD26" s="89" t="n">
        <v>4</v>
      </c>
      <c r="CE26" s="89" t="n">
        <v>2</v>
      </c>
      <c r="CF26" s="94"/>
      <c r="CG26" s="94"/>
      <c r="CH26" s="94"/>
      <c r="CI26" s="102" t="n">
        <v>15.9</v>
      </c>
      <c r="CJ26" s="91"/>
      <c r="CK26" s="91" t="s">
        <v>185</v>
      </c>
      <c r="CL26" s="104" t="n">
        <v>1</v>
      </c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6" t="s">
        <v>197</v>
      </c>
      <c r="DX26" s="106" t="s">
        <v>198</v>
      </c>
      <c r="DY26" s="94"/>
      <c r="DZ26" s="94"/>
      <c r="EA26" s="105" t="s">
        <v>188</v>
      </c>
      <c r="EB26" s="105" t="s">
        <v>188</v>
      </c>
      <c r="EC26" s="105"/>
      <c r="ED26" s="105"/>
      <c r="EE26" s="105" t="s">
        <v>188</v>
      </c>
      <c r="EF26" s="105" t="s">
        <v>188</v>
      </c>
      <c r="EG26" s="105" t="s">
        <v>188</v>
      </c>
      <c r="EH26" s="105" t="s">
        <v>188</v>
      </c>
      <c r="EI26" s="105"/>
      <c r="EJ26" s="105"/>
      <c r="EK26" s="105"/>
      <c r="EL26" s="105"/>
      <c r="EM26" s="105" t="s">
        <v>188</v>
      </c>
      <c r="EN26" s="105"/>
      <c r="EO26" s="105" t="s">
        <v>188</v>
      </c>
      <c r="EP26" s="105"/>
      <c r="EQ26" s="105"/>
      <c r="ER26" s="105"/>
      <c r="ES26" s="89" t="n">
        <v>24</v>
      </c>
      <c r="ET26" s="94"/>
    </row>
    <row r="27" customFormat="false" ht="12.75" hidden="false" customHeight="false" outlineLevel="0" collapsed="false">
      <c r="A27" s="89" t="n">
        <v>25</v>
      </c>
      <c r="B27" s="90" t="s">
        <v>175</v>
      </c>
      <c r="C27" s="90" t="s">
        <v>207</v>
      </c>
      <c r="D27" s="90" t="s">
        <v>209</v>
      </c>
      <c r="E27" s="91" t="s">
        <v>178</v>
      </c>
      <c r="F27" s="92" t="n">
        <v>26.4434</v>
      </c>
      <c r="G27" s="93"/>
      <c r="H27" s="91"/>
      <c r="I27" s="91"/>
      <c r="J27" s="91"/>
      <c r="K27" s="92" t="n">
        <v>26.4434</v>
      </c>
      <c r="L27" s="90" t="n">
        <v>10</v>
      </c>
      <c r="M27" s="90" t="n">
        <v>8</v>
      </c>
      <c r="N27" s="90" t="s">
        <v>179</v>
      </c>
      <c r="O27" s="94"/>
      <c r="P27" s="95" t="n">
        <v>8863.36385503309</v>
      </c>
      <c r="Q27" s="95" t="n">
        <v>9427.77319176285</v>
      </c>
      <c r="R27" s="95" t="n">
        <v>9937.3847651837</v>
      </c>
      <c r="S27" s="95" t="n">
        <v>10294.58849016</v>
      </c>
      <c r="T27" s="95" t="n">
        <v>10522.6100729809</v>
      </c>
      <c r="U27" s="95" t="n">
        <v>10526.0854976408</v>
      </c>
      <c r="V27" s="95" t="n">
        <v>10666.4477697134</v>
      </c>
      <c r="W27" s="95" t="n">
        <v>10771.1705104185</v>
      </c>
      <c r="X27" s="95" t="n">
        <v>10881.1144474286</v>
      </c>
      <c r="Y27" s="95" t="n">
        <v>10968.9994190003</v>
      </c>
      <c r="Z27" s="95"/>
      <c r="AA27" s="95"/>
      <c r="AB27" s="95"/>
      <c r="AC27" s="95"/>
      <c r="AD27" s="95"/>
      <c r="AE27" s="95"/>
      <c r="AF27" s="94"/>
      <c r="AG27" s="94"/>
      <c r="AH27" s="94"/>
      <c r="AI27" s="94"/>
      <c r="AJ27" s="94"/>
      <c r="AK27" s="94"/>
      <c r="AL27" s="96"/>
      <c r="AM27" s="97"/>
      <c r="AN27" s="98" t="n">
        <v>25252.52525</v>
      </c>
      <c r="AO27" s="98" t="n">
        <v>25252.52525</v>
      </c>
      <c r="AP27" s="98" t="n">
        <v>25252.52525</v>
      </c>
      <c r="AQ27" s="98" t="n">
        <v>25252.52525</v>
      </c>
      <c r="AR27" s="98" t="n">
        <v>25252.52525</v>
      </c>
      <c r="AS27" s="98" t="n">
        <v>25252.52525</v>
      </c>
      <c r="AT27" s="98" t="n">
        <v>25252.52525</v>
      </c>
      <c r="AU27" s="98" t="n">
        <v>25252.52525</v>
      </c>
      <c r="AV27" s="98" t="n">
        <v>25252.52525</v>
      </c>
      <c r="AW27" s="98" t="n">
        <v>25252.52525</v>
      </c>
      <c r="AX27" s="95"/>
      <c r="AY27" s="99" t="s">
        <v>189</v>
      </c>
      <c r="AZ27" s="95" t="s">
        <v>191</v>
      </c>
      <c r="BA27" s="95" t="s">
        <v>182</v>
      </c>
      <c r="BB27" s="97" t="s">
        <v>183</v>
      </c>
      <c r="BC27" s="100" t="s">
        <v>184</v>
      </c>
      <c r="BD27" s="97" t="n">
        <v>3.46</v>
      </c>
      <c r="BE27" s="97" t="n">
        <v>180.6</v>
      </c>
      <c r="BF27" s="97" t="n">
        <v>70.2</v>
      </c>
      <c r="BG27" s="94" t="n">
        <v>108.7</v>
      </c>
      <c r="BH27" s="97" t="n">
        <v>59.1</v>
      </c>
      <c r="BI27" s="98" t="n">
        <v>59.6</v>
      </c>
      <c r="BJ27" s="97" t="n">
        <v>44.8</v>
      </c>
      <c r="BK27" s="94"/>
      <c r="BL27" s="96"/>
      <c r="BM27" s="94"/>
      <c r="BN27" s="97"/>
      <c r="BO27" s="94"/>
      <c r="BP27" s="94"/>
      <c r="BQ27" s="94"/>
      <c r="BR27" s="101" t="n">
        <v>3947</v>
      </c>
      <c r="BS27" s="99" t="n">
        <v>4250</v>
      </c>
      <c r="BT27" s="101" t="n">
        <v>4828</v>
      </c>
      <c r="BU27" s="99"/>
      <c r="BV27" s="99"/>
      <c r="BW27" s="102"/>
      <c r="BX27" s="102"/>
      <c r="BY27" s="102"/>
      <c r="BZ27" s="103" t="n">
        <v>983</v>
      </c>
      <c r="CA27" s="102" t="n">
        <v>84</v>
      </c>
      <c r="CB27" s="91"/>
      <c r="CC27" s="102"/>
      <c r="CD27" s="89" t="n">
        <v>4</v>
      </c>
      <c r="CE27" s="89" t="n">
        <v>2</v>
      </c>
      <c r="CF27" s="94"/>
      <c r="CG27" s="94"/>
      <c r="CH27" s="94"/>
      <c r="CI27" s="102" t="n">
        <v>15.9</v>
      </c>
      <c r="CJ27" s="91"/>
      <c r="CK27" s="91" t="s">
        <v>185</v>
      </c>
      <c r="CL27" s="104" t="n">
        <v>1</v>
      </c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6" t="s">
        <v>197</v>
      </c>
      <c r="DX27" s="106" t="s">
        <v>198</v>
      </c>
      <c r="DY27" s="94"/>
      <c r="DZ27" s="94"/>
      <c r="EA27" s="105" t="s">
        <v>188</v>
      </c>
      <c r="EB27" s="105" t="s">
        <v>188</v>
      </c>
      <c r="EC27" s="105"/>
      <c r="ED27" s="105"/>
      <c r="EE27" s="105" t="s">
        <v>188</v>
      </c>
      <c r="EF27" s="105" t="s">
        <v>188</v>
      </c>
      <c r="EG27" s="105" t="s">
        <v>188</v>
      </c>
      <c r="EH27" s="105" t="s">
        <v>188</v>
      </c>
      <c r="EI27" s="105"/>
      <c r="EJ27" s="105"/>
      <c r="EK27" s="105"/>
      <c r="EL27" s="105"/>
      <c r="EM27" s="105" t="s">
        <v>188</v>
      </c>
      <c r="EN27" s="105"/>
      <c r="EO27" s="105" t="s">
        <v>188</v>
      </c>
      <c r="EP27" s="105"/>
      <c r="EQ27" s="105"/>
      <c r="ER27" s="105"/>
      <c r="ES27" s="89" t="n">
        <v>25</v>
      </c>
      <c r="ET27" s="94"/>
    </row>
    <row r="28" customFormat="false" ht="12.75" hidden="false" customHeight="false" outlineLevel="0" collapsed="false">
      <c r="A28" s="89" t="n">
        <v>26</v>
      </c>
      <c r="B28" s="90" t="s">
        <v>175</v>
      </c>
      <c r="C28" s="90" t="s">
        <v>207</v>
      </c>
      <c r="D28" s="90" t="s">
        <v>209</v>
      </c>
      <c r="E28" s="91" t="s">
        <v>178</v>
      </c>
      <c r="F28" s="92" t="n">
        <v>26.5222</v>
      </c>
      <c r="G28" s="93"/>
      <c r="H28" s="91"/>
      <c r="I28" s="91"/>
      <c r="J28" s="91"/>
      <c r="K28" s="92" t="n">
        <v>26.5222</v>
      </c>
      <c r="L28" s="90" t="n">
        <v>10</v>
      </c>
      <c r="M28" s="90" t="n">
        <v>11</v>
      </c>
      <c r="N28" s="90" t="s">
        <v>179</v>
      </c>
      <c r="O28" s="94"/>
      <c r="P28" s="95" t="n">
        <v>1153.45837257234</v>
      </c>
      <c r="Q28" s="95" t="n">
        <v>1226.90934284242</v>
      </c>
      <c r="R28" s="95" t="n">
        <v>1293.22905460605</v>
      </c>
      <c r="S28" s="95" t="n">
        <v>1339.71474943105</v>
      </c>
      <c r="T28" s="95" t="n">
        <v>1369.38896885087</v>
      </c>
      <c r="U28" s="95" t="n">
        <v>1369.84125285249</v>
      </c>
      <c r="V28" s="95" t="n">
        <v>1388.10768539023</v>
      </c>
      <c r="W28" s="95" t="n">
        <v>1401.73606892957</v>
      </c>
      <c r="X28" s="95" t="n">
        <v>1416.04392729259</v>
      </c>
      <c r="Y28" s="95" t="n">
        <v>1427.48108117014</v>
      </c>
      <c r="Z28" s="95"/>
      <c r="AA28" s="95"/>
      <c r="AB28" s="95"/>
      <c r="AC28" s="95"/>
      <c r="AD28" s="95"/>
      <c r="AE28" s="95"/>
      <c r="AF28" s="94"/>
      <c r="AG28" s="94"/>
      <c r="AH28" s="94"/>
      <c r="AI28" s="94"/>
      <c r="AJ28" s="94"/>
      <c r="AK28" s="94"/>
      <c r="AL28" s="96"/>
      <c r="AM28" s="97"/>
      <c r="AN28" s="98" t="n">
        <v>25252.52525</v>
      </c>
      <c r="AO28" s="98" t="n">
        <v>25252.52525</v>
      </c>
      <c r="AP28" s="98" t="n">
        <v>25252.52525</v>
      </c>
      <c r="AQ28" s="98" t="n">
        <v>25252.52525</v>
      </c>
      <c r="AR28" s="98" t="n">
        <v>25252.52525</v>
      </c>
      <c r="AS28" s="98" t="n">
        <v>25252.52525</v>
      </c>
      <c r="AT28" s="98" t="n">
        <v>25252.52525</v>
      </c>
      <c r="AU28" s="98" t="n">
        <v>25252.52525</v>
      </c>
      <c r="AV28" s="98" t="n">
        <v>25252.52525</v>
      </c>
      <c r="AW28" s="98" t="n">
        <v>25252.52525</v>
      </c>
      <c r="AX28" s="95"/>
      <c r="AY28" s="99" t="s">
        <v>189</v>
      </c>
      <c r="AZ28" s="95" t="s">
        <v>191</v>
      </c>
      <c r="BA28" s="95" t="s">
        <v>182</v>
      </c>
      <c r="BB28" s="97" t="s">
        <v>183</v>
      </c>
      <c r="BC28" s="100" t="s">
        <v>184</v>
      </c>
      <c r="BD28" s="97" t="n">
        <v>3.08</v>
      </c>
      <c r="BE28" s="97" t="n">
        <v>180.6</v>
      </c>
      <c r="BF28" s="97" t="n">
        <v>70.2</v>
      </c>
      <c r="BG28" s="94" t="n">
        <v>108.7</v>
      </c>
      <c r="BH28" s="97" t="n">
        <v>59.1</v>
      </c>
      <c r="BI28" s="98" t="n">
        <v>59.6</v>
      </c>
      <c r="BJ28" s="97" t="n">
        <v>44.8</v>
      </c>
      <c r="BK28" s="94"/>
      <c r="BL28" s="96"/>
      <c r="BM28" s="94"/>
      <c r="BN28" s="97"/>
      <c r="BO28" s="94"/>
      <c r="BP28" s="94"/>
      <c r="BQ28" s="94"/>
      <c r="BR28" s="101" t="n">
        <v>3947</v>
      </c>
      <c r="BS28" s="99" t="n">
        <v>4250</v>
      </c>
      <c r="BT28" s="101" t="n">
        <v>4828</v>
      </c>
      <c r="BU28" s="99"/>
      <c r="BV28" s="99"/>
      <c r="BW28" s="102"/>
      <c r="BX28" s="102"/>
      <c r="BY28" s="102"/>
      <c r="BZ28" s="103" t="n">
        <v>93</v>
      </c>
      <c r="CA28" s="102" t="n">
        <v>84</v>
      </c>
      <c r="CB28" s="91"/>
      <c r="CC28" s="102"/>
      <c r="CD28" s="89" t="n">
        <v>4</v>
      </c>
      <c r="CE28" s="89" t="n">
        <v>2</v>
      </c>
      <c r="CF28" s="94"/>
      <c r="CG28" s="94"/>
      <c r="CH28" s="94"/>
      <c r="CI28" s="102" t="n">
        <v>15.9</v>
      </c>
      <c r="CJ28" s="91"/>
      <c r="CK28" s="91" t="s">
        <v>185</v>
      </c>
      <c r="CL28" s="104" t="n">
        <v>1</v>
      </c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6" t="s">
        <v>197</v>
      </c>
      <c r="DX28" s="106" t="s">
        <v>198</v>
      </c>
      <c r="DY28" s="94"/>
      <c r="DZ28" s="94"/>
      <c r="EA28" s="105" t="s">
        <v>188</v>
      </c>
      <c r="EB28" s="105" t="s">
        <v>188</v>
      </c>
      <c r="EC28" s="105"/>
      <c r="ED28" s="105"/>
      <c r="EE28" s="105" t="s">
        <v>188</v>
      </c>
      <c r="EF28" s="105" t="s">
        <v>188</v>
      </c>
      <c r="EG28" s="105" t="s">
        <v>188</v>
      </c>
      <c r="EH28" s="105" t="s">
        <v>188</v>
      </c>
      <c r="EI28" s="105"/>
      <c r="EJ28" s="105"/>
      <c r="EK28" s="105"/>
      <c r="EL28" s="105"/>
      <c r="EM28" s="105" t="s">
        <v>188</v>
      </c>
      <c r="EN28" s="105"/>
      <c r="EO28" s="105" t="s">
        <v>188</v>
      </c>
      <c r="EP28" s="105"/>
      <c r="EQ28" s="105"/>
      <c r="ER28" s="105"/>
      <c r="ES28" s="89" t="n">
        <v>26</v>
      </c>
      <c r="ET28" s="94"/>
    </row>
    <row r="29" customFormat="false" ht="12.75" hidden="false" customHeight="false" outlineLevel="0" collapsed="false">
      <c r="A29" s="89" t="n">
        <v>27</v>
      </c>
      <c r="B29" s="90" t="s">
        <v>175</v>
      </c>
      <c r="C29" s="90" t="s">
        <v>207</v>
      </c>
      <c r="D29" s="90" t="s">
        <v>210</v>
      </c>
      <c r="E29" s="91" t="s">
        <v>178</v>
      </c>
      <c r="F29" s="92" t="n">
        <v>25.5345</v>
      </c>
      <c r="G29" s="93"/>
      <c r="H29" s="91"/>
      <c r="I29" s="91"/>
      <c r="J29" s="91"/>
      <c r="K29" s="92" t="n">
        <v>25.5345</v>
      </c>
      <c r="L29" s="90" t="n">
        <v>10</v>
      </c>
      <c r="M29" s="90" t="n">
        <v>8</v>
      </c>
      <c r="N29" s="90" t="s">
        <v>179</v>
      </c>
      <c r="O29" s="94"/>
      <c r="P29" s="95" t="n">
        <v>3074.87984359397</v>
      </c>
      <c r="Q29" s="95" t="n">
        <v>3270.68483608123</v>
      </c>
      <c r="R29" s="95" t="n">
        <v>3447.47937828928</v>
      </c>
      <c r="S29" s="95" t="n">
        <v>3571.40056125669</v>
      </c>
      <c r="T29" s="95" t="n">
        <v>3650.50585134611</v>
      </c>
      <c r="U29" s="95" t="n">
        <v>3651.71154631805</v>
      </c>
      <c r="V29" s="95" t="n">
        <v>3700.40605195454</v>
      </c>
      <c r="W29" s="95" t="n">
        <v>3736.73648471425</v>
      </c>
      <c r="X29" s="95" t="n">
        <v>3774.87825587098</v>
      </c>
      <c r="Y29" s="95" t="n">
        <v>3805.36732661892</v>
      </c>
      <c r="Z29" s="95"/>
      <c r="AA29" s="95"/>
      <c r="AB29" s="95"/>
      <c r="AC29" s="95"/>
      <c r="AD29" s="95"/>
      <c r="AE29" s="95"/>
      <c r="AF29" s="94"/>
      <c r="AG29" s="94"/>
      <c r="AH29" s="94"/>
      <c r="AI29" s="94"/>
      <c r="AJ29" s="94"/>
      <c r="AK29" s="94"/>
      <c r="AL29" s="96"/>
      <c r="AM29" s="97"/>
      <c r="AN29" s="98" t="n">
        <v>25252.52525</v>
      </c>
      <c r="AO29" s="98" t="n">
        <v>25252.52525</v>
      </c>
      <c r="AP29" s="98" t="n">
        <v>25252.52525</v>
      </c>
      <c r="AQ29" s="98" t="n">
        <v>25252.52525</v>
      </c>
      <c r="AR29" s="98" t="n">
        <v>25252.52525</v>
      </c>
      <c r="AS29" s="98" t="n">
        <v>25252.52525</v>
      </c>
      <c r="AT29" s="98" t="n">
        <v>25252.52525</v>
      </c>
      <c r="AU29" s="98" t="n">
        <v>25252.52525</v>
      </c>
      <c r="AV29" s="98" t="n">
        <v>25252.52525</v>
      </c>
      <c r="AW29" s="98" t="n">
        <v>25252.52525</v>
      </c>
      <c r="AX29" s="95"/>
      <c r="AY29" s="99" t="s">
        <v>189</v>
      </c>
      <c r="AZ29" s="95" t="s">
        <v>181</v>
      </c>
      <c r="BA29" s="95" t="s">
        <v>182</v>
      </c>
      <c r="BB29" s="97" t="s">
        <v>183</v>
      </c>
      <c r="BC29" s="107" t="n">
        <v>4</v>
      </c>
      <c r="BD29" s="97" t="n">
        <v>3.46</v>
      </c>
      <c r="BE29" s="97" t="n">
        <v>180.3</v>
      </c>
      <c r="BF29" s="97" t="n">
        <v>70.2</v>
      </c>
      <c r="BG29" s="94" t="n">
        <v>108.7</v>
      </c>
      <c r="BH29" s="97" t="n">
        <v>59.1</v>
      </c>
      <c r="BI29" s="98" t="n">
        <v>59.6</v>
      </c>
      <c r="BJ29" s="97" t="n">
        <v>44.8</v>
      </c>
      <c r="BK29" s="94"/>
      <c r="BL29" s="96"/>
      <c r="BM29" s="94"/>
      <c r="BN29" s="97"/>
      <c r="BO29" s="94"/>
      <c r="BP29" s="94"/>
      <c r="BQ29" s="94"/>
      <c r="BR29" s="101" t="n">
        <v>3760</v>
      </c>
      <c r="BS29" s="99" t="n">
        <v>3875</v>
      </c>
      <c r="BT29" s="101" t="n">
        <v>4497</v>
      </c>
      <c r="BU29" s="99"/>
      <c r="BV29" s="99"/>
      <c r="BW29" s="102"/>
      <c r="BX29" s="102"/>
      <c r="BY29" s="102"/>
      <c r="BZ29" s="103" t="n">
        <v>100</v>
      </c>
      <c r="CA29" s="102" t="n">
        <v>89</v>
      </c>
      <c r="CB29" s="91"/>
      <c r="CC29" s="102"/>
      <c r="CD29" s="89" t="n">
        <v>4</v>
      </c>
      <c r="CE29" s="89" t="n">
        <v>2</v>
      </c>
      <c r="CF29" s="94"/>
      <c r="CG29" s="94"/>
      <c r="CH29" s="94"/>
      <c r="CI29" s="102" t="n">
        <v>15.9</v>
      </c>
      <c r="CJ29" s="91"/>
      <c r="CK29" s="91" t="s">
        <v>185</v>
      </c>
      <c r="CL29" s="104" t="n">
        <v>1</v>
      </c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6" t="s">
        <v>197</v>
      </c>
      <c r="DX29" s="106" t="s">
        <v>198</v>
      </c>
      <c r="DY29" s="94"/>
      <c r="DZ29" s="94"/>
      <c r="EA29" s="105" t="s">
        <v>188</v>
      </c>
      <c r="EB29" s="105" t="s">
        <v>188</v>
      </c>
      <c r="EC29" s="105"/>
      <c r="ED29" s="105"/>
      <c r="EE29" s="105" t="s">
        <v>188</v>
      </c>
      <c r="EF29" s="105" t="s">
        <v>188</v>
      </c>
      <c r="EG29" s="105" t="s">
        <v>188</v>
      </c>
      <c r="EH29" s="105" t="s">
        <v>188</v>
      </c>
      <c r="EI29" s="105"/>
      <c r="EJ29" s="105"/>
      <c r="EK29" s="105"/>
      <c r="EL29" s="105"/>
      <c r="EM29" s="105" t="s">
        <v>188</v>
      </c>
      <c r="EN29" s="105"/>
      <c r="EO29" s="105" t="s">
        <v>188</v>
      </c>
      <c r="EP29" s="105"/>
      <c r="EQ29" s="105"/>
      <c r="ER29" s="105"/>
      <c r="ES29" s="89" t="n">
        <v>27</v>
      </c>
      <c r="ET29" s="94"/>
    </row>
    <row r="30" customFormat="false" ht="12.75" hidden="false" customHeight="false" outlineLevel="0" collapsed="false">
      <c r="A30" s="89" t="n">
        <v>28</v>
      </c>
      <c r="B30" s="90" t="s">
        <v>175</v>
      </c>
      <c r="C30" s="90" t="s">
        <v>207</v>
      </c>
      <c r="D30" s="90" t="s">
        <v>210</v>
      </c>
      <c r="E30" s="91" t="s">
        <v>178</v>
      </c>
      <c r="F30" s="92" t="n">
        <v>25.7068</v>
      </c>
      <c r="G30" s="93"/>
      <c r="H30" s="91"/>
      <c r="I30" s="91"/>
      <c r="J30" s="91"/>
      <c r="K30" s="92" t="n">
        <v>25.7068</v>
      </c>
      <c r="L30" s="90" t="n">
        <v>10</v>
      </c>
      <c r="M30" s="90" t="n">
        <v>11</v>
      </c>
      <c r="N30" s="90" t="s">
        <v>179</v>
      </c>
      <c r="O30" s="94"/>
      <c r="P30" s="95" t="n">
        <v>1119.14727487552</v>
      </c>
      <c r="Q30" s="95" t="n">
        <v>1190.41335189172</v>
      </c>
      <c r="R30" s="95" t="n">
        <v>1254.760298826</v>
      </c>
      <c r="S30" s="95" t="n">
        <v>1299.86321707702</v>
      </c>
      <c r="T30" s="95" t="n">
        <v>1328.65473880631</v>
      </c>
      <c r="U30" s="95" t="n">
        <v>1329.0935690406</v>
      </c>
      <c r="V30" s="95" t="n">
        <v>1346.81664313015</v>
      </c>
      <c r="W30" s="95" t="n">
        <v>1360.03963293341</v>
      </c>
      <c r="X30" s="95" t="n">
        <v>1373.92188571084</v>
      </c>
      <c r="Y30" s="95" t="n">
        <v>1385.01882678713</v>
      </c>
      <c r="Z30" s="95"/>
      <c r="AA30" s="95"/>
      <c r="AB30" s="95"/>
      <c r="AC30" s="95"/>
      <c r="AD30" s="95"/>
      <c r="AE30" s="95"/>
      <c r="AF30" s="94"/>
      <c r="AG30" s="94"/>
      <c r="AH30" s="94"/>
      <c r="AI30" s="94"/>
      <c r="AJ30" s="94"/>
      <c r="AK30" s="94"/>
      <c r="AL30" s="96"/>
      <c r="AM30" s="97"/>
      <c r="AN30" s="98" t="n">
        <v>25252.52525</v>
      </c>
      <c r="AO30" s="98" t="n">
        <v>25252.52525</v>
      </c>
      <c r="AP30" s="98" t="n">
        <v>25252.52525</v>
      </c>
      <c r="AQ30" s="98" t="n">
        <v>25252.52525</v>
      </c>
      <c r="AR30" s="98" t="n">
        <v>25252.52525</v>
      </c>
      <c r="AS30" s="98" t="n">
        <v>25252.52525</v>
      </c>
      <c r="AT30" s="98" t="n">
        <v>25252.52525</v>
      </c>
      <c r="AU30" s="98" t="n">
        <v>25252.52525</v>
      </c>
      <c r="AV30" s="98" t="n">
        <v>25252.52525</v>
      </c>
      <c r="AW30" s="98" t="n">
        <v>25252.52525</v>
      </c>
      <c r="AX30" s="95"/>
      <c r="AY30" s="99" t="s">
        <v>189</v>
      </c>
      <c r="AZ30" s="95" t="s">
        <v>181</v>
      </c>
      <c r="BA30" s="95" t="s">
        <v>182</v>
      </c>
      <c r="BB30" s="97" t="s">
        <v>183</v>
      </c>
      <c r="BC30" s="107" t="n">
        <v>4</v>
      </c>
      <c r="BD30" s="97" t="n">
        <v>3.08</v>
      </c>
      <c r="BE30" s="97" t="n">
        <v>180.3</v>
      </c>
      <c r="BF30" s="97" t="n">
        <v>70.2</v>
      </c>
      <c r="BG30" s="94" t="n">
        <v>108.7</v>
      </c>
      <c r="BH30" s="97" t="n">
        <v>59.1</v>
      </c>
      <c r="BI30" s="98" t="n">
        <v>59.6</v>
      </c>
      <c r="BJ30" s="97" t="n">
        <v>44.8</v>
      </c>
      <c r="BK30" s="94"/>
      <c r="BL30" s="96"/>
      <c r="BM30" s="94"/>
      <c r="BN30" s="97"/>
      <c r="BO30" s="94"/>
      <c r="BP30" s="94"/>
      <c r="BQ30" s="94"/>
      <c r="BR30" s="101" t="n">
        <v>3760</v>
      </c>
      <c r="BS30" s="99" t="n">
        <v>3875</v>
      </c>
      <c r="BT30" s="101" t="n">
        <v>4497</v>
      </c>
      <c r="BU30" s="99"/>
      <c r="BV30" s="99"/>
      <c r="BW30" s="102"/>
      <c r="BX30" s="102"/>
      <c r="BY30" s="102"/>
      <c r="BZ30" s="103" t="n">
        <v>100</v>
      </c>
      <c r="CA30" s="102" t="n">
        <v>89</v>
      </c>
      <c r="CB30" s="91"/>
      <c r="CC30" s="102"/>
      <c r="CD30" s="89" t="n">
        <v>4</v>
      </c>
      <c r="CE30" s="89" t="n">
        <v>2</v>
      </c>
      <c r="CF30" s="94"/>
      <c r="CG30" s="94"/>
      <c r="CH30" s="94"/>
      <c r="CI30" s="102" t="n">
        <v>15.9</v>
      </c>
      <c r="CJ30" s="91"/>
      <c r="CK30" s="91" t="s">
        <v>185</v>
      </c>
      <c r="CL30" s="104" t="n">
        <v>1</v>
      </c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6" t="s">
        <v>197</v>
      </c>
      <c r="DX30" s="106" t="s">
        <v>198</v>
      </c>
      <c r="DY30" s="94"/>
      <c r="DZ30" s="94"/>
      <c r="EA30" s="105" t="s">
        <v>188</v>
      </c>
      <c r="EB30" s="105" t="s">
        <v>188</v>
      </c>
      <c r="EC30" s="105"/>
      <c r="ED30" s="105"/>
      <c r="EE30" s="105" t="s">
        <v>188</v>
      </c>
      <c r="EF30" s="105" t="s">
        <v>188</v>
      </c>
      <c r="EG30" s="105" t="s">
        <v>188</v>
      </c>
      <c r="EH30" s="105" t="s">
        <v>188</v>
      </c>
      <c r="EI30" s="105"/>
      <c r="EJ30" s="105"/>
      <c r="EK30" s="105"/>
      <c r="EL30" s="105"/>
      <c r="EM30" s="105" t="s">
        <v>188</v>
      </c>
      <c r="EN30" s="105"/>
      <c r="EO30" s="105" t="s">
        <v>188</v>
      </c>
      <c r="EP30" s="105"/>
      <c r="EQ30" s="105"/>
      <c r="ER30" s="105"/>
      <c r="ES30" s="89" t="n">
        <v>28</v>
      </c>
      <c r="ET30" s="94"/>
    </row>
    <row r="31" customFormat="false" ht="12.75" hidden="false" customHeight="false" outlineLevel="0" collapsed="false">
      <c r="A31" s="89" t="n">
        <v>29</v>
      </c>
      <c r="B31" s="90" t="s">
        <v>175</v>
      </c>
      <c r="C31" s="90" t="s">
        <v>207</v>
      </c>
      <c r="D31" s="90" t="s">
        <v>211</v>
      </c>
      <c r="E31" s="91" t="s">
        <v>178</v>
      </c>
      <c r="F31" s="92" t="n">
        <v>26.4434</v>
      </c>
      <c r="G31" s="93"/>
      <c r="H31" s="91"/>
      <c r="I31" s="91"/>
      <c r="J31" s="91"/>
      <c r="K31" s="92" t="n">
        <v>26.4434</v>
      </c>
      <c r="L31" s="90" t="n">
        <v>10</v>
      </c>
      <c r="M31" s="90" t="n">
        <v>8</v>
      </c>
      <c r="N31" s="90" t="s">
        <v>179</v>
      </c>
      <c r="O31" s="94"/>
      <c r="P31" s="95" t="n">
        <v>11099.6401049196</v>
      </c>
      <c r="Q31" s="95" t="n">
        <v>11806.4530725492</v>
      </c>
      <c r="R31" s="95" t="n">
        <v>12444.6424948486</v>
      </c>
      <c r="S31" s="95" t="n">
        <v>12891.9707165285</v>
      </c>
      <c r="T31" s="95" t="n">
        <v>13177.5234194144</v>
      </c>
      <c r="U31" s="95" t="n">
        <v>13181.8757131448</v>
      </c>
      <c r="V31" s="95" t="n">
        <v>13357.6521711349</v>
      </c>
      <c r="W31" s="95" t="n">
        <v>13488.7970447562</v>
      </c>
      <c r="X31" s="95" t="n">
        <v>13626.4804516984</v>
      </c>
      <c r="Y31" s="95" t="n">
        <v>13736.539292905</v>
      </c>
      <c r="Z31" s="95"/>
      <c r="AA31" s="95"/>
      <c r="AB31" s="95"/>
      <c r="AC31" s="95"/>
      <c r="AD31" s="95"/>
      <c r="AE31" s="95"/>
      <c r="AF31" s="94"/>
      <c r="AG31" s="94"/>
      <c r="AH31" s="94"/>
      <c r="AI31" s="94"/>
      <c r="AJ31" s="94"/>
      <c r="AK31" s="94"/>
      <c r="AL31" s="96"/>
      <c r="AM31" s="97"/>
      <c r="AN31" s="98" t="n">
        <v>25252.52525</v>
      </c>
      <c r="AO31" s="98" t="n">
        <v>25252.52525</v>
      </c>
      <c r="AP31" s="98" t="n">
        <v>25252.52525</v>
      </c>
      <c r="AQ31" s="98" t="n">
        <v>25252.52525</v>
      </c>
      <c r="AR31" s="98" t="n">
        <v>25252.52525</v>
      </c>
      <c r="AS31" s="98" t="n">
        <v>25252.52525</v>
      </c>
      <c r="AT31" s="98" t="n">
        <v>25252.52525</v>
      </c>
      <c r="AU31" s="98" t="n">
        <v>25252.52525</v>
      </c>
      <c r="AV31" s="98" t="n">
        <v>25252.52525</v>
      </c>
      <c r="AW31" s="98" t="n">
        <v>25252.52525</v>
      </c>
      <c r="AX31" s="95"/>
      <c r="AY31" s="99" t="s">
        <v>189</v>
      </c>
      <c r="AZ31" s="95" t="s">
        <v>181</v>
      </c>
      <c r="BA31" s="95" t="s">
        <v>182</v>
      </c>
      <c r="BB31" s="97" t="s">
        <v>183</v>
      </c>
      <c r="BC31" s="100" t="s">
        <v>184</v>
      </c>
      <c r="BD31" s="97" t="n">
        <v>3.46</v>
      </c>
      <c r="BE31" s="97" t="n">
        <v>178.2</v>
      </c>
      <c r="BF31" s="97" t="n">
        <v>71.5</v>
      </c>
      <c r="BG31" s="94" t="n">
        <v>108.7</v>
      </c>
      <c r="BH31" s="97" t="n">
        <v>59.1</v>
      </c>
      <c r="BI31" s="98" t="n">
        <v>59.6</v>
      </c>
      <c r="BJ31" s="97" t="n">
        <v>44.8</v>
      </c>
      <c r="BK31" s="94"/>
      <c r="BL31" s="96"/>
      <c r="BM31" s="94"/>
      <c r="BN31" s="97"/>
      <c r="BO31" s="94"/>
      <c r="BP31" s="94"/>
      <c r="BQ31" s="94"/>
      <c r="BR31" s="101" t="n">
        <v>3594</v>
      </c>
      <c r="BS31" s="99" t="n">
        <v>3875</v>
      </c>
      <c r="BT31" s="101" t="n">
        <v>4652</v>
      </c>
      <c r="BU31" s="99"/>
      <c r="BV31" s="99"/>
      <c r="BW31" s="102"/>
      <c r="BX31" s="102"/>
      <c r="BY31" s="102"/>
      <c r="BZ31" s="103" t="n">
        <v>105</v>
      </c>
      <c r="CA31" s="102" t="n">
        <v>93</v>
      </c>
      <c r="CB31" s="91"/>
      <c r="CC31" s="102"/>
      <c r="CD31" s="89" t="n">
        <v>5</v>
      </c>
      <c r="CE31" s="89" t="n">
        <v>2</v>
      </c>
      <c r="CF31" s="94"/>
      <c r="CG31" s="94"/>
      <c r="CH31" s="94"/>
      <c r="CI31" s="102" t="n">
        <v>16.1</v>
      </c>
      <c r="CJ31" s="91"/>
      <c r="CK31" s="91" t="s">
        <v>185</v>
      </c>
      <c r="CL31" s="104" t="n">
        <v>1</v>
      </c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6" t="s">
        <v>197</v>
      </c>
      <c r="DX31" s="106" t="s">
        <v>198</v>
      </c>
      <c r="DY31" s="94"/>
      <c r="DZ31" s="94"/>
      <c r="EA31" s="105" t="s">
        <v>188</v>
      </c>
      <c r="EB31" s="105" t="s">
        <v>188</v>
      </c>
      <c r="EC31" s="105"/>
      <c r="ED31" s="105"/>
      <c r="EE31" s="105" t="s">
        <v>188</v>
      </c>
      <c r="EF31" s="105" t="s">
        <v>188</v>
      </c>
      <c r="EG31" s="105" t="s">
        <v>188</v>
      </c>
      <c r="EH31" s="105" t="s">
        <v>188</v>
      </c>
      <c r="EI31" s="105"/>
      <c r="EJ31" s="105"/>
      <c r="EK31" s="105"/>
      <c r="EL31" s="105"/>
      <c r="EM31" s="105" t="s">
        <v>188</v>
      </c>
      <c r="EN31" s="105"/>
      <c r="EO31" s="105" t="s">
        <v>188</v>
      </c>
      <c r="EP31" s="105"/>
      <c r="EQ31" s="105"/>
      <c r="ER31" s="105"/>
      <c r="ES31" s="89" t="n">
        <v>29</v>
      </c>
      <c r="ET31" s="94"/>
    </row>
    <row r="32" customFormat="false" ht="12.75" hidden="false" customHeight="false" outlineLevel="0" collapsed="false">
      <c r="A32" s="89" t="n">
        <v>30</v>
      </c>
      <c r="B32" s="90" t="s">
        <v>175</v>
      </c>
      <c r="C32" s="90" t="s">
        <v>207</v>
      </c>
      <c r="D32" s="90" t="s">
        <v>211</v>
      </c>
      <c r="E32" s="91" t="s">
        <v>178</v>
      </c>
      <c r="F32" s="92" t="n">
        <v>26.5222</v>
      </c>
      <c r="G32" s="93"/>
      <c r="H32" s="91"/>
      <c r="I32" s="91"/>
      <c r="J32" s="91"/>
      <c r="K32" s="92" t="n">
        <v>26.5222</v>
      </c>
      <c r="L32" s="90" t="n">
        <v>10</v>
      </c>
      <c r="M32" s="90" t="n">
        <v>11</v>
      </c>
      <c r="N32" s="90" t="s">
        <v>179</v>
      </c>
      <c r="O32" s="94"/>
      <c r="P32" s="95" t="n">
        <v>1309.87661207252</v>
      </c>
      <c r="Q32" s="95" t="n">
        <v>1393.28812511763</v>
      </c>
      <c r="R32" s="95" t="n">
        <v>1468.60132360338</v>
      </c>
      <c r="S32" s="95" t="n">
        <v>1521.39085280971</v>
      </c>
      <c r="T32" s="95" t="n">
        <v>1555.08913523047</v>
      </c>
      <c r="U32" s="95" t="n">
        <v>1555.60275258314</v>
      </c>
      <c r="V32" s="95" t="n">
        <v>1576.34626039941</v>
      </c>
      <c r="W32" s="95" t="n">
        <v>1591.82276244145</v>
      </c>
      <c r="X32" s="95" t="n">
        <v>1608.07088156237</v>
      </c>
      <c r="Y32" s="95" t="n">
        <v>1621.05900556329</v>
      </c>
      <c r="Z32" s="95"/>
      <c r="AA32" s="95"/>
      <c r="AB32" s="95"/>
      <c r="AC32" s="95"/>
      <c r="AD32" s="95"/>
      <c r="AE32" s="95"/>
      <c r="AF32" s="94"/>
      <c r="AG32" s="94"/>
      <c r="AH32" s="94"/>
      <c r="AI32" s="94"/>
      <c r="AJ32" s="94"/>
      <c r="AK32" s="94"/>
      <c r="AL32" s="96"/>
      <c r="AM32" s="97"/>
      <c r="AN32" s="98" t="n">
        <v>25252.52525</v>
      </c>
      <c r="AO32" s="98" t="n">
        <v>25252.52525</v>
      </c>
      <c r="AP32" s="98" t="n">
        <v>25252.52525</v>
      </c>
      <c r="AQ32" s="98" t="n">
        <v>25252.52525</v>
      </c>
      <c r="AR32" s="98" t="n">
        <v>25252.52525</v>
      </c>
      <c r="AS32" s="98" t="n">
        <v>25252.52525</v>
      </c>
      <c r="AT32" s="98" t="n">
        <v>25252.52525</v>
      </c>
      <c r="AU32" s="98" t="n">
        <v>25252.52525</v>
      </c>
      <c r="AV32" s="98" t="n">
        <v>25252.52525</v>
      </c>
      <c r="AW32" s="98" t="n">
        <v>25252.52525</v>
      </c>
      <c r="AX32" s="95"/>
      <c r="AY32" s="99" t="s">
        <v>189</v>
      </c>
      <c r="AZ32" s="95" t="s">
        <v>201</v>
      </c>
      <c r="BA32" s="95" t="s">
        <v>182</v>
      </c>
      <c r="BB32" s="97" t="s">
        <v>183</v>
      </c>
      <c r="BC32" s="100" t="s">
        <v>184</v>
      </c>
      <c r="BD32" s="97" t="n">
        <v>3.08</v>
      </c>
      <c r="BE32" s="97" t="n">
        <v>178.2</v>
      </c>
      <c r="BF32" s="97" t="n">
        <v>71.5</v>
      </c>
      <c r="BG32" s="94" t="n">
        <v>108.7</v>
      </c>
      <c r="BH32" s="97" t="n">
        <v>59.1</v>
      </c>
      <c r="BI32" s="98" t="n">
        <v>59.6</v>
      </c>
      <c r="BJ32" s="97" t="n">
        <v>44.8</v>
      </c>
      <c r="BK32" s="94"/>
      <c r="BL32" s="96"/>
      <c r="BM32" s="94"/>
      <c r="BN32" s="97"/>
      <c r="BO32" s="94"/>
      <c r="BP32" s="94"/>
      <c r="BQ32" s="94"/>
      <c r="BR32" s="101" t="n">
        <v>3594</v>
      </c>
      <c r="BS32" s="99" t="n">
        <v>3875</v>
      </c>
      <c r="BT32" s="101" t="n">
        <v>4652</v>
      </c>
      <c r="BU32" s="99"/>
      <c r="BV32" s="99"/>
      <c r="BW32" s="102"/>
      <c r="BX32" s="102"/>
      <c r="BY32" s="102"/>
      <c r="BZ32" s="103" t="n">
        <v>105</v>
      </c>
      <c r="CA32" s="102" t="n">
        <v>93</v>
      </c>
      <c r="CB32" s="91"/>
      <c r="CC32" s="102"/>
      <c r="CD32" s="89" t="n">
        <v>5</v>
      </c>
      <c r="CE32" s="89" t="n">
        <v>2</v>
      </c>
      <c r="CF32" s="94"/>
      <c r="CG32" s="94"/>
      <c r="CH32" s="94"/>
      <c r="CI32" s="102" t="n">
        <v>16.1</v>
      </c>
      <c r="CJ32" s="91"/>
      <c r="CK32" s="91" t="s">
        <v>185</v>
      </c>
      <c r="CL32" s="104" t="n">
        <v>1</v>
      </c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6" t="s">
        <v>197</v>
      </c>
      <c r="DX32" s="106" t="s">
        <v>198</v>
      </c>
      <c r="DY32" s="94"/>
      <c r="DZ32" s="94"/>
      <c r="EA32" s="105" t="s">
        <v>188</v>
      </c>
      <c r="EB32" s="105" t="s">
        <v>188</v>
      </c>
      <c r="EC32" s="105"/>
      <c r="ED32" s="105"/>
      <c r="EE32" s="105" t="s">
        <v>188</v>
      </c>
      <c r="EF32" s="105" t="s">
        <v>188</v>
      </c>
      <c r="EG32" s="105" t="s">
        <v>188</v>
      </c>
      <c r="EH32" s="105" t="s">
        <v>188</v>
      </c>
      <c r="EI32" s="105"/>
      <c r="EJ32" s="105"/>
      <c r="EK32" s="105"/>
      <c r="EL32" s="105"/>
      <c r="EM32" s="105" t="s">
        <v>188</v>
      </c>
      <c r="EN32" s="105"/>
      <c r="EO32" s="105" t="s">
        <v>188</v>
      </c>
      <c r="EP32" s="105"/>
      <c r="EQ32" s="105"/>
      <c r="ER32" s="105"/>
      <c r="ES32" s="89" t="n">
        <v>30</v>
      </c>
      <c r="ET32" s="94"/>
    </row>
    <row r="33" customFormat="false" ht="12.75" hidden="false" customHeight="false" outlineLevel="0" collapsed="false">
      <c r="A33" s="89" t="n">
        <v>31</v>
      </c>
      <c r="B33" s="90" t="s">
        <v>175</v>
      </c>
      <c r="C33" s="90" t="s">
        <v>207</v>
      </c>
      <c r="D33" s="90" t="s">
        <v>212</v>
      </c>
      <c r="E33" s="91" t="s">
        <v>178</v>
      </c>
      <c r="F33" s="92" t="n">
        <v>25.5345</v>
      </c>
      <c r="G33" s="93"/>
      <c r="H33" s="91"/>
      <c r="I33" s="91"/>
      <c r="J33" s="91"/>
      <c r="K33" s="92" t="n">
        <v>25.5345</v>
      </c>
      <c r="L33" s="90" t="n">
        <v>10</v>
      </c>
      <c r="M33" s="90" t="n">
        <v>8</v>
      </c>
      <c r="N33" s="90" t="s">
        <v>179</v>
      </c>
      <c r="O33" s="94"/>
      <c r="P33" s="95" t="n">
        <v>4828.78242586056</v>
      </c>
      <c r="Q33" s="95" t="n">
        <v>5136.27402056077</v>
      </c>
      <c r="R33" s="95" t="n">
        <v>5413.91165904634</v>
      </c>
      <c r="S33" s="95" t="n">
        <v>5608.51712688325</v>
      </c>
      <c r="T33" s="95" t="n">
        <v>5732.74384597674</v>
      </c>
      <c r="U33" s="95" t="n">
        <v>5734.63726587853</v>
      </c>
      <c r="V33" s="95" t="n">
        <v>5811.10697689611</v>
      </c>
      <c r="W33" s="95" t="n">
        <v>5868.16018357653</v>
      </c>
      <c r="X33" s="95" t="n">
        <v>5928.05791084433</v>
      </c>
      <c r="Y33" s="95" t="n">
        <v>5975.9378594918</v>
      </c>
      <c r="Z33" s="95"/>
      <c r="AA33" s="95"/>
      <c r="AB33" s="95"/>
      <c r="AC33" s="95"/>
      <c r="AD33" s="95"/>
      <c r="AE33" s="95"/>
      <c r="AF33" s="94"/>
      <c r="AG33" s="94"/>
      <c r="AH33" s="94"/>
      <c r="AI33" s="94"/>
      <c r="AJ33" s="94"/>
      <c r="AK33" s="94"/>
      <c r="AL33" s="96"/>
      <c r="AM33" s="97"/>
      <c r="AN33" s="98" t="n">
        <v>25252.52525</v>
      </c>
      <c r="AO33" s="98" t="n">
        <v>25252.52525</v>
      </c>
      <c r="AP33" s="98" t="n">
        <v>25252.52525</v>
      </c>
      <c r="AQ33" s="98" t="n">
        <v>25252.52525</v>
      </c>
      <c r="AR33" s="98" t="n">
        <v>25252.52525</v>
      </c>
      <c r="AS33" s="98" t="n">
        <v>25252.52525</v>
      </c>
      <c r="AT33" s="98" t="n">
        <v>25252.52525</v>
      </c>
      <c r="AU33" s="98" t="n">
        <v>25252.52525</v>
      </c>
      <c r="AV33" s="98" t="n">
        <v>25252.52525</v>
      </c>
      <c r="AW33" s="98" t="n">
        <v>25252.52525</v>
      </c>
      <c r="AX33" s="95"/>
      <c r="AY33" s="99" t="s">
        <v>189</v>
      </c>
      <c r="AZ33" s="95" t="s">
        <v>201</v>
      </c>
      <c r="BA33" s="95" t="s">
        <v>182</v>
      </c>
      <c r="BB33" s="97" t="s">
        <v>183</v>
      </c>
      <c r="BC33" s="107" t="n">
        <v>4</v>
      </c>
      <c r="BD33" s="97" t="n">
        <v>3.46</v>
      </c>
      <c r="BE33" s="97" t="n">
        <v>178.2</v>
      </c>
      <c r="BF33" s="97" t="n">
        <v>71.5</v>
      </c>
      <c r="BG33" s="94" t="n">
        <v>108.7</v>
      </c>
      <c r="BH33" s="97" t="n">
        <v>59.1</v>
      </c>
      <c r="BI33" s="98" t="n">
        <v>59.6</v>
      </c>
      <c r="BJ33" s="97" t="n">
        <v>44.8</v>
      </c>
      <c r="BK33" s="94"/>
      <c r="BL33" s="96"/>
      <c r="BM33" s="94"/>
      <c r="BN33" s="97"/>
      <c r="BO33" s="94"/>
      <c r="BP33" s="94"/>
      <c r="BQ33" s="94"/>
      <c r="BR33" s="101" t="n">
        <v>3814</v>
      </c>
      <c r="BS33" s="99" t="n">
        <v>3875</v>
      </c>
      <c r="BT33" s="101" t="n">
        <v>4497</v>
      </c>
      <c r="BU33" s="99"/>
      <c r="BV33" s="99"/>
      <c r="BW33" s="102"/>
      <c r="BX33" s="102"/>
      <c r="BY33" s="102"/>
      <c r="BZ33" s="103" t="n">
        <v>100</v>
      </c>
      <c r="CA33" s="102" t="n">
        <v>93</v>
      </c>
      <c r="CB33" s="91"/>
      <c r="CC33" s="102"/>
      <c r="CD33" s="89" t="n">
        <v>5</v>
      </c>
      <c r="CE33" s="89" t="n">
        <v>2</v>
      </c>
      <c r="CF33" s="94"/>
      <c r="CG33" s="94"/>
      <c r="CH33" s="94"/>
      <c r="CI33" s="102" t="n">
        <v>16.1</v>
      </c>
      <c r="CJ33" s="91"/>
      <c r="CK33" s="91" t="s">
        <v>185</v>
      </c>
      <c r="CL33" s="104" t="n">
        <v>1</v>
      </c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6" t="s">
        <v>197</v>
      </c>
      <c r="DX33" s="106" t="s">
        <v>213</v>
      </c>
      <c r="DY33" s="94"/>
      <c r="DZ33" s="94"/>
      <c r="EA33" s="105" t="s">
        <v>188</v>
      </c>
      <c r="EB33" s="105" t="s">
        <v>188</v>
      </c>
      <c r="EC33" s="105"/>
      <c r="ED33" s="105"/>
      <c r="EE33" s="105" t="s">
        <v>188</v>
      </c>
      <c r="EF33" s="105" t="s">
        <v>188</v>
      </c>
      <c r="EG33" s="105" t="s">
        <v>188</v>
      </c>
      <c r="EH33" s="105" t="s">
        <v>188</v>
      </c>
      <c r="EI33" s="105"/>
      <c r="EJ33" s="105"/>
      <c r="EK33" s="105"/>
      <c r="EL33" s="105"/>
      <c r="EM33" s="105" t="s">
        <v>188</v>
      </c>
      <c r="EN33" s="105"/>
      <c r="EO33" s="105" t="s">
        <v>188</v>
      </c>
      <c r="EP33" s="105"/>
      <c r="EQ33" s="105"/>
      <c r="ER33" s="105"/>
      <c r="ES33" s="89" t="n">
        <v>31</v>
      </c>
      <c r="ET33" s="94"/>
    </row>
    <row r="34" customFormat="false" ht="12.75" hidden="false" customHeight="false" outlineLevel="0" collapsed="false">
      <c r="A34" s="89" t="n">
        <v>32</v>
      </c>
      <c r="B34" s="90" t="s">
        <v>175</v>
      </c>
      <c r="C34" s="90" t="s">
        <v>207</v>
      </c>
      <c r="D34" s="90" t="s">
        <v>212</v>
      </c>
      <c r="E34" s="91" t="s">
        <v>178</v>
      </c>
      <c r="F34" s="92" t="n">
        <v>25.7068</v>
      </c>
      <c r="G34" s="93"/>
      <c r="H34" s="91"/>
      <c r="I34" s="91"/>
      <c r="J34" s="91"/>
      <c r="K34" s="92" t="n">
        <v>25.7068</v>
      </c>
      <c r="L34" s="90" t="n">
        <v>10</v>
      </c>
      <c r="M34" s="90" t="n">
        <v>11</v>
      </c>
      <c r="N34" s="90" t="s">
        <v>179</v>
      </c>
      <c r="O34" s="94"/>
      <c r="P34" s="95" t="n">
        <v>943.555186662409</v>
      </c>
      <c r="Q34" s="95" t="n">
        <v>1003.63975114406</v>
      </c>
      <c r="R34" s="95" t="n">
        <v>1057.89078395158</v>
      </c>
      <c r="S34" s="95" t="n">
        <v>1095.91713973581</v>
      </c>
      <c r="T34" s="95" t="n">
        <v>1120.19132622534</v>
      </c>
      <c r="U34" s="95" t="n">
        <v>1120.56130482684</v>
      </c>
      <c r="V34" s="95" t="n">
        <v>1135.50366215211</v>
      </c>
      <c r="W34" s="95" t="n">
        <v>1146.65198989426</v>
      </c>
      <c r="X34" s="95" t="n">
        <v>1158.35614349832</v>
      </c>
      <c r="Y34" s="95" t="n">
        <v>1167.71199553288</v>
      </c>
      <c r="Z34" s="95"/>
      <c r="AA34" s="95"/>
      <c r="AB34" s="95"/>
      <c r="AC34" s="95"/>
      <c r="AD34" s="95"/>
      <c r="AE34" s="95"/>
      <c r="AF34" s="94"/>
      <c r="AG34" s="94"/>
      <c r="AH34" s="94"/>
      <c r="AI34" s="94"/>
      <c r="AJ34" s="94"/>
      <c r="AK34" s="94"/>
      <c r="AL34" s="96"/>
      <c r="AM34" s="97"/>
      <c r="AN34" s="98" t="n">
        <v>25252.52525</v>
      </c>
      <c r="AO34" s="98" t="n">
        <v>25252.52525</v>
      </c>
      <c r="AP34" s="98" t="n">
        <v>25252.52525</v>
      </c>
      <c r="AQ34" s="98" t="n">
        <v>25252.52525</v>
      </c>
      <c r="AR34" s="98" t="n">
        <v>25252.52525</v>
      </c>
      <c r="AS34" s="98" t="n">
        <v>25252.52525</v>
      </c>
      <c r="AT34" s="98" t="n">
        <v>25252.52525</v>
      </c>
      <c r="AU34" s="98" t="n">
        <v>25252.52525</v>
      </c>
      <c r="AV34" s="98" t="n">
        <v>25252.52525</v>
      </c>
      <c r="AW34" s="98" t="n">
        <v>25252.52525</v>
      </c>
      <c r="AX34" s="95"/>
      <c r="AY34" s="99" t="s">
        <v>189</v>
      </c>
      <c r="AZ34" s="95" t="s">
        <v>201</v>
      </c>
      <c r="BA34" s="95" t="s">
        <v>182</v>
      </c>
      <c r="BB34" s="97" t="s">
        <v>183</v>
      </c>
      <c r="BC34" s="107" t="n">
        <v>4</v>
      </c>
      <c r="BD34" s="97" t="n">
        <v>3.08</v>
      </c>
      <c r="BE34" s="97" t="n">
        <v>178.2</v>
      </c>
      <c r="BF34" s="97" t="n">
        <v>71.5</v>
      </c>
      <c r="BG34" s="94" t="n">
        <v>108.7</v>
      </c>
      <c r="BH34" s="97" t="n">
        <v>59.1</v>
      </c>
      <c r="BI34" s="98" t="n">
        <v>59.6</v>
      </c>
      <c r="BJ34" s="97" t="n">
        <v>44.8</v>
      </c>
      <c r="BK34" s="94"/>
      <c r="BL34" s="96"/>
      <c r="BM34" s="94"/>
      <c r="BN34" s="97"/>
      <c r="BO34" s="94"/>
      <c r="BP34" s="94"/>
      <c r="BQ34" s="94"/>
      <c r="BR34" s="101" t="n">
        <v>3814</v>
      </c>
      <c r="BS34" s="99" t="n">
        <v>4000</v>
      </c>
      <c r="BT34" s="101" t="n">
        <v>4497</v>
      </c>
      <c r="BU34" s="99"/>
      <c r="BV34" s="99"/>
      <c r="BW34" s="102"/>
      <c r="BX34" s="102"/>
      <c r="BY34" s="102"/>
      <c r="BZ34" s="103" t="n">
        <v>105</v>
      </c>
      <c r="CA34" s="102" t="n">
        <v>93</v>
      </c>
      <c r="CB34" s="91"/>
      <c r="CC34" s="102"/>
      <c r="CD34" s="89" t="n">
        <v>5</v>
      </c>
      <c r="CE34" s="89" t="n">
        <v>2</v>
      </c>
      <c r="CF34" s="94"/>
      <c r="CG34" s="94"/>
      <c r="CH34" s="94"/>
      <c r="CI34" s="102" t="n">
        <v>16.1</v>
      </c>
      <c r="CJ34" s="91"/>
      <c r="CK34" s="91" t="s">
        <v>185</v>
      </c>
      <c r="CL34" s="104" t="n">
        <v>1</v>
      </c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6" t="s">
        <v>197</v>
      </c>
      <c r="DX34" s="106" t="s">
        <v>214</v>
      </c>
      <c r="DY34" s="94"/>
      <c r="DZ34" s="94"/>
      <c r="EA34" s="105" t="s">
        <v>188</v>
      </c>
      <c r="EB34" s="105" t="s">
        <v>188</v>
      </c>
      <c r="EC34" s="105"/>
      <c r="ED34" s="105"/>
      <c r="EE34" s="105" t="s">
        <v>188</v>
      </c>
      <c r="EF34" s="105" t="s">
        <v>188</v>
      </c>
      <c r="EG34" s="105" t="s">
        <v>188</v>
      </c>
      <c r="EH34" s="105" t="s">
        <v>188</v>
      </c>
      <c r="EI34" s="105"/>
      <c r="EJ34" s="105"/>
      <c r="EK34" s="105"/>
      <c r="EL34" s="105"/>
      <c r="EM34" s="105" t="s">
        <v>188</v>
      </c>
      <c r="EN34" s="105"/>
      <c r="EO34" s="105" t="s">
        <v>188</v>
      </c>
      <c r="EP34" s="105"/>
      <c r="EQ34" s="105"/>
      <c r="ER34" s="105"/>
      <c r="ES34" s="89" t="n">
        <v>32</v>
      </c>
      <c r="ET34" s="94"/>
    </row>
    <row r="35" customFormat="false" ht="12.75" hidden="false" customHeight="false" outlineLevel="0" collapsed="false">
      <c r="A35" s="89" t="n">
        <v>33</v>
      </c>
      <c r="B35" s="90" t="s">
        <v>175</v>
      </c>
      <c r="C35" s="90" t="s">
        <v>215</v>
      </c>
      <c r="D35" s="90" t="s">
        <v>216</v>
      </c>
      <c r="E35" s="91" t="s">
        <v>178</v>
      </c>
      <c r="F35" s="92" t="n">
        <v>27.6921</v>
      </c>
      <c r="G35" s="93"/>
      <c r="H35" s="91"/>
      <c r="I35" s="91"/>
      <c r="J35" s="91"/>
      <c r="K35" s="92" t="n">
        <v>27.6921</v>
      </c>
      <c r="L35" s="90" t="n">
        <v>7</v>
      </c>
      <c r="M35" s="90" t="n">
        <v>8</v>
      </c>
      <c r="N35" s="90" t="s">
        <v>179</v>
      </c>
      <c r="O35" s="94"/>
      <c r="P35" s="95" t="n">
        <v>26592.1098649638</v>
      </c>
      <c r="Q35" s="95" t="n">
        <v>28285.4663982856</v>
      </c>
      <c r="R35" s="95" t="n">
        <v>29814.4171635382</v>
      </c>
      <c r="S35" s="95" t="n">
        <v>30886.1096782655</v>
      </c>
      <c r="T35" s="95" t="n">
        <v>31570.2263501218</v>
      </c>
      <c r="U35" s="95" t="n">
        <v>31580.6534154995</v>
      </c>
      <c r="V35" s="95" t="n">
        <v>32001.772193979</v>
      </c>
      <c r="W35" s="95" t="n">
        <v>32315.9642627848</v>
      </c>
      <c r="X35" s="95" t="n">
        <v>32645.8211094376</v>
      </c>
      <c r="Y35" s="95" t="n">
        <v>32909.4960366705</v>
      </c>
      <c r="Z35" s="95"/>
      <c r="AA35" s="95"/>
      <c r="AB35" s="95"/>
      <c r="AC35" s="95"/>
      <c r="AD35" s="95"/>
      <c r="AE35" s="95"/>
      <c r="AF35" s="94"/>
      <c r="AG35" s="94"/>
      <c r="AH35" s="94"/>
      <c r="AI35" s="94"/>
      <c r="AJ35" s="94"/>
      <c r="AK35" s="94"/>
      <c r="AL35" s="96"/>
      <c r="AM35" s="97"/>
      <c r="AN35" s="98" t="n">
        <v>25252.52525</v>
      </c>
      <c r="AO35" s="98" t="n">
        <v>25252.52525</v>
      </c>
      <c r="AP35" s="98" t="n">
        <v>25252.52525</v>
      </c>
      <c r="AQ35" s="98" t="n">
        <v>25252.52525</v>
      </c>
      <c r="AR35" s="98" t="n">
        <v>25252.52525</v>
      </c>
      <c r="AS35" s="98" t="n">
        <v>25252.52525</v>
      </c>
      <c r="AT35" s="98" t="n">
        <v>25252.52525</v>
      </c>
      <c r="AU35" s="98" t="n">
        <v>25252.52525</v>
      </c>
      <c r="AV35" s="98" t="n">
        <v>25252.52525</v>
      </c>
      <c r="AW35" s="98" t="n">
        <v>25252.52525</v>
      </c>
      <c r="AX35" s="95"/>
      <c r="AY35" s="99" t="s">
        <v>217</v>
      </c>
      <c r="AZ35" s="95" t="s">
        <v>201</v>
      </c>
      <c r="BA35" s="95" t="s">
        <v>182</v>
      </c>
      <c r="BB35" s="97" t="s">
        <v>183</v>
      </c>
      <c r="BC35" s="100" t="s">
        <v>184</v>
      </c>
      <c r="BD35" s="97" t="n">
        <v>3.73</v>
      </c>
      <c r="BE35" s="97" t="n">
        <v>191.1</v>
      </c>
      <c r="BF35" s="97" t="n">
        <v>72.7</v>
      </c>
      <c r="BG35" s="94" t="n">
        <v>113.7</v>
      </c>
      <c r="BH35" s="97" t="n">
        <v>61.3</v>
      </c>
      <c r="BI35" s="98" t="n">
        <v>62.2</v>
      </c>
      <c r="BJ35" s="97" t="n">
        <v>48.8</v>
      </c>
      <c r="BK35" s="94"/>
      <c r="BL35" s="96"/>
      <c r="BM35" s="94"/>
      <c r="BN35" s="97"/>
      <c r="BO35" s="94"/>
      <c r="BP35" s="94"/>
      <c r="BQ35" s="94"/>
      <c r="BR35" s="101" t="n">
        <v>3506</v>
      </c>
      <c r="BS35" s="99" t="n">
        <v>3875</v>
      </c>
      <c r="BT35" s="101" t="n">
        <v>4608</v>
      </c>
      <c r="BU35" s="99"/>
      <c r="BV35" s="99"/>
      <c r="BW35" s="102"/>
      <c r="BX35" s="102"/>
      <c r="BY35" s="102"/>
      <c r="BZ35" s="103" t="n">
        <v>113</v>
      </c>
      <c r="CA35" s="102" t="n">
        <v>99</v>
      </c>
      <c r="CB35" s="91"/>
      <c r="CC35" s="102"/>
      <c r="CD35" s="89" t="n">
        <v>5</v>
      </c>
      <c r="CE35" s="89" t="n">
        <v>2</v>
      </c>
      <c r="CF35" s="94"/>
      <c r="CG35" s="94"/>
      <c r="CH35" s="94"/>
      <c r="CI35" s="102" t="n">
        <v>18.5</v>
      </c>
      <c r="CJ35" s="91"/>
      <c r="CK35" s="91" t="s">
        <v>185</v>
      </c>
      <c r="CL35" s="104" t="n">
        <v>1</v>
      </c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6" t="s">
        <v>187</v>
      </c>
      <c r="DX35" s="106" t="s">
        <v>218</v>
      </c>
      <c r="DY35" s="94"/>
      <c r="DZ35" s="94"/>
      <c r="EA35" s="105" t="s">
        <v>188</v>
      </c>
      <c r="EB35" s="105" t="s">
        <v>188</v>
      </c>
      <c r="EC35" s="105"/>
      <c r="ED35" s="105"/>
      <c r="EE35" s="105" t="s">
        <v>188</v>
      </c>
      <c r="EF35" s="105" t="s">
        <v>188</v>
      </c>
      <c r="EG35" s="105" t="s">
        <v>188</v>
      </c>
      <c r="EH35" s="105" t="s">
        <v>188</v>
      </c>
      <c r="EI35" s="105"/>
      <c r="EJ35" s="105"/>
      <c r="EK35" s="105"/>
      <c r="EL35" s="105"/>
      <c r="EM35" s="105" t="s">
        <v>188</v>
      </c>
      <c r="EN35" s="105"/>
      <c r="EO35" s="105" t="s">
        <v>188</v>
      </c>
      <c r="EP35" s="105"/>
      <c r="EQ35" s="105"/>
      <c r="ER35" s="105"/>
      <c r="ES35" s="89" t="n">
        <v>33</v>
      </c>
      <c r="ET35" s="94"/>
    </row>
    <row r="36" customFormat="false" ht="12.75" hidden="false" customHeight="false" outlineLevel="0" collapsed="false">
      <c r="A36" s="89" t="n">
        <v>34</v>
      </c>
      <c r="B36" s="90" t="s">
        <v>175</v>
      </c>
      <c r="C36" s="90" t="s">
        <v>215</v>
      </c>
      <c r="D36" s="90" t="s">
        <v>216</v>
      </c>
      <c r="E36" s="91" t="s">
        <v>178</v>
      </c>
      <c r="F36" s="92" t="n">
        <v>28.5212</v>
      </c>
      <c r="G36" s="93"/>
      <c r="H36" s="91"/>
      <c r="I36" s="91"/>
      <c r="J36" s="91"/>
      <c r="K36" s="92" t="n">
        <v>28.5212</v>
      </c>
      <c r="L36" s="90" t="n">
        <v>7</v>
      </c>
      <c r="M36" s="90" t="n">
        <v>11</v>
      </c>
      <c r="N36" s="90" t="s">
        <v>179</v>
      </c>
      <c r="O36" s="94"/>
      <c r="P36" s="95" t="n">
        <v>247.241733403519</v>
      </c>
      <c r="Q36" s="95" t="n">
        <v>262.9858171447</v>
      </c>
      <c r="R36" s="95" t="n">
        <v>277.201328415121</v>
      </c>
      <c r="S36" s="95" t="n">
        <v>287.165453727565</v>
      </c>
      <c r="T36" s="95" t="n">
        <v>293.526069438725</v>
      </c>
      <c r="U36" s="95" t="n">
        <v>293.623015703289</v>
      </c>
      <c r="V36" s="95" t="n">
        <v>297.538392756436</v>
      </c>
      <c r="W36" s="95" t="n">
        <v>300.459612325235</v>
      </c>
      <c r="X36" s="95" t="n">
        <v>303.526476103837</v>
      </c>
      <c r="Y36" s="95" t="n">
        <v>305.978009524659</v>
      </c>
      <c r="Z36" s="95"/>
      <c r="AA36" s="95"/>
      <c r="AB36" s="95"/>
      <c r="AC36" s="95"/>
      <c r="AD36" s="95"/>
      <c r="AE36" s="95"/>
      <c r="AF36" s="94"/>
      <c r="AG36" s="94"/>
      <c r="AH36" s="94"/>
      <c r="AI36" s="94"/>
      <c r="AJ36" s="94"/>
      <c r="AK36" s="94"/>
      <c r="AL36" s="96"/>
      <c r="AM36" s="97"/>
      <c r="AN36" s="98" t="n">
        <v>25252.52525</v>
      </c>
      <c r="AO36" s="98" t="n">
        <v>25252.52525</v>
      </c>
      <c r="AP36" s="98" t="n">
        <v>25252.52525</v>
      </c>
      <c r="AQ36" s="98" t="n">
        <v>25252.52525</v>
      </c>
      <c r="AR36" s="98" t="n">
        <v>25252.52525</v>
      </c>
      <c r="AS36" s="98" t="n">
        <v>25252.52525</v>
      </c>
      <c r="AT36" s="98" t="n">
        <v>25252.52525</v>
      </c>
      <c r="AU36" s="98" t="n">
        <v>25252.52525</v>
      </c>
      <c r="AV36" s="98" t="n">
        <v>25252.52525</v>
      </c>
      <c r="AW36" s="98" t="n">
        <v>25252.52525</v>
      </c>
      <c r="AX36" s="95"/>
      <c r="AY36" s="99" t="s">
        <v>217</v>
      </c>
      <c r="AZ36" s="95" t="s">
        <v>201</v>
      </c>
      <c r="BA36" s="95" t="s">
        <v>182</v>
      </c>
      <c r="BB36" s="97" t="s">
        <v>183</v>
      </c>
      <c r="BC36" s="100" t="s">
        <v>184</v>
      </c>
      <c r="BD36" s="97" t="n">
        <v>3.38</v>
      </c>
      <c r="BE36" s="97" t="n">
        <v>191.1</v>
      </c>
      <c r="BF36" s="97" t="n">
        <v>72.7</v>
      </c>
      <c r="BG36" s="94" t="n">
        <v>104.7</v>
      </c>
      <c r="BH36" s="97" t="n">
        <v>58.4</v>
      </c>
      <c r="BI36" s="98" t="n">
        <v>59.7</v>
      </c>
      <c r="BJ36" s="97" t="n">
        <v>42.9</v>
      </c>
      <c r="BK36" s="94"/>
      <c r="BL36" s="96"/>
      <c r="BM36" s="94"/>
      <c r="BN36" s="97"/>
      <c r="BO36" s="94"/>
      <c r="BP36" s="94"/>
      <c r="BQ36" s="94"/>
      <c r="BR36" s="101" t="n">
        <v>3495</v>
      </c>
      <c r="BS36" s="99" t="n">
        <v>3750</v>
      </c>
      <c r="BT36" s="101" t="n">
        <v>4398</v>
      </c>
      <c r="BU36" s="99"/>
      <c r="BV36" s="99"/>
      <c r="BW36" s="102"/>
      <c r="BX36" s="102"/>
      <c r="BY36" s="102"/>
      <c r="BZ36" s="103" t="n">
        <v>113</v>
      </c>
      <c r="CA36" s="102" t="n">
        <v>99</v>
      </c>
      <c r="CB36" s="91"/>
      <c r="CC36" s="102"/>
      <c r="CD36" s="89" t="n">
        <v>5</v>
      </c>
      <c r="CE36" s="89" t="n">
        <v>2</v>
      </c>
      <c r="CF36" s="94"/>
      <c r="CG36" s="94"/>
      <c r="CH36" s="94"/>
      <c r="CI36" s="102" t="n">
        <v>18.5</v>
      </c>
      <c r="CJ36" s="91"/>
      <c r="CK36" s="91" t="s">
        <v>185</v>
      </c>
      <c r="CL36" s="104" t="n">
        <v>1</v>
      </c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  <c r="DE36" s="94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6" t="s">
        <v>187</v>
      </c>
      <c r="DX36" s="106" t="s">
        <v>218</v>
      </c>
      <c r="DY36" s="94"/>
      <c r="DZ36" s="94"/>
      <c r="EA36" s="105" t="s">
        <v>188</v>
      </c>
      <c r="EB36" s="105" t="s">
        <v>188</v>
      </c>
      <c r="EC36" s="105"/>
      <c r="ED36" s="105"/>
      <c r="EE36" s="105" t="s">
        <v>188</v>
      </c>
      <c r="EF36" s="105" t="s">
        <v>188</v>
      </c>
      <c r="EG36" s="105" t="s">
        <v>188</v>
      </c>
      <c r="EH36" s="105" t="s">
        <v>188</v>
      </c>
      <c r="EI36" s="105"/>
      <c r="EJ36" s="105"/>
      <c r="EK36" s="105"/>
      <c r="EL36" s="105"/>
      <c r="EM36" s="105" t="s">
        <v>188</v>
      </c>
      <c r="EN36" s="105"/>
      <c r="EO36" s="105" t="s">
        <v>188</v>
      </c>
      <c r="EP36" s="105"/>
      <c r="EQ36" s="105"/>
      <c r="ER36" s="105"/>
      <c r="ES36" s="89" t="n">
        <v>34</v>
      </c>
      <c r="ET36" s="94"/>
    </row>
    <row r="37" customFormat="false" ht="12.75" hidden="false" customHeight="false" outlineLevel="0" collapsed="false">
      <c r="A37" s="89" t="n">
        <v>35</v>
      </c>
      <c r="B37" s="90" t="s">
        <v>175</v>
      </c>
      <c r="C37" s="90" t="s">
        <v>215</v>
      </c>
      <c r="D37" s="90" t="s">
        <v>219</v>
      </c>
      <c r="E37" s="91" t="s">
        <v>178</v>
      </c>
      <c r="F37" s="92" t="n">
        <v>26.437</v>
      </c>
      <c r="G37" s="93"/>
      <c r="H37" s="91"/>
      <c r="I37" s="91"/>
      <c r="J37" s="91"/>
      <c r="K37" s="92" t="n">
        <v>26.437</v>
      </c>
      <c r="L37" s="90" t="n">
        <v>7</v>
      </c>
      <c r="M37" s="90" t="n">
        <v>8</v>
      </c>
      <c r="N37" s="90" t="s">
        <v>179</v>
      </c>
      <c r="O37" s="94"/>
      <c r="P37" s="95" t="n">
        <v>12117.8723865692</v>
      </c>
      <c r="Q37" s="95" t="n">
        <v>12889.5252745859</v>
      </c>
      <c r="R37" s="95" t="n">
        <v>13586.2593943215</v>
      </c>
      <c r="S37" s="95" t="n">
        <v>14074.623544329</v>
      </c>
      <c r="T37" s="95" t="n">
        <v>14386.3715992662</v>
      </c>
      <c r="U37" s="95" t="n">
        <v>14391.1231533269</v>
      </c>
      <c r="V37" s="95" t="n">
        <v>14583.0245723236</v>
      </c>
      <c r="W37" s="95" t="n">
        <v>14726.2001012303</v>
      </c>
      <c r="X37" s="95" t="n">
        <v>14876.5139798158</v>
      </c>
      <c r="Y37" s="95" t="n">
        <v>14996.6691362127</v>
      </c>
      <c r="Z37" s="95"/>
      <c r="AA37" s="95"/>
      <c r="AB37" s="95"/>
      <c r="AC37" s="95"/>
      <c r="AD37" s="95"/>
      <c r="AE37" s="95"/>
      <c r="AF37" s="94"/>
      <c r="AG37" s="94"/>
      <c r="AH37" s="94"/>
      <c r="AI37" s="94"/>
      <c r="AJ37" s="94"/>
      <c r="AK37" s="94"/>
      <c r="AL37" s="96"/>
      <c r="AM37" s="97"/>
      <c r="AN37" s="98" t="n">
        <v>25252.52525</v>
      </c>
      <c r="AO37" s="98" t="n">
        <v>25252.52525</v>
      </c>
      <c r="AP37" s="98" t="n">
        <v>25252.52525</v>
      </c>
      <c r="AQ37" s="98" t="n">
        <v>25252.52525</v>
      </c>
      <c r="AR37" s="98" t="n">
        <v>25252.52525</v>
      </c>
      <c r="AS37" s="98" t="n">
        <v>25252.52525</v>
      </c>
      <c r="AT37" s="98" t="n">
        <v>25252.52525</v>
      </c>
      <c r="AU37" s="98" t="n">
        <v>25252.52525</v>
      </c>
      <c r="AV37" s="98" t="n">
        <v>25252.52525</v>
      </c>
      <c r="AW37" s="98" t="n">
        <v>25252.52525</v>
      </c>
      <c r="AX37" s="95"/>
      <c r="AY37" s="99" t="s">
        <v>217</v>
      </c>
      <c r="AZ37" s="95" t="s">
        <v>201</v>
      </c>
      <c r="BA37" s="95" t="s">
        <v>182</v>
      </c>
      <c r="BB37" s="97" t="s">
        <v>183</v>
      </c>
      <c r="BC37" s="107" t="n">
        <v>4</v>
      </c>
      <c r="BD37" s="97" t="n">
        <v>4.1</v>
      </c>
      <c r="BE37" s="97" t="n">
        <v>191.1</v>
      </c>
      <c r="BF37" s="97" t="n">
        <v>72.7</v>
      </c>
      <c r="BG37" s="94" t="n">
        <v>113.7</v>
      </c>
      <c r="BH37" s="97" t="n">
        <v>61.3</v>
      </c>
      <c r="BI37" s="98" t="n">
        <v>62.2</v>
      </c>
      <c r="BJ37" s="97" t="n">
        <v>48.8</v>
      </c>
      <c r="BK37" s="94"/>
      <c r="BL37" s="96"/>
      <c r="BM37" s="94"/>
      <c r="BN37" s="97"/>
      <c r="BO37" s="94"/>
      <c r="BP37" s="94"/>
      <c r="BQ37" s="94"/>
      <c r="BR37" s="101" t="n">
        <v>3771</v>
      </c>
      <c r="BS37" s="99" t="n">
        <v>4000</v>
      </c>
      <c r="BT37" s="101" t="n">
        <v>4839</v>
      </c>
      <c r="BU37" s="99"/>
      <c r="BV37" s="99"/>
      <c r="BW37" s="102"/>
      <c r="BX37" s="102"/>
      <c r="BY37" s="102"/>
      <c r="BZ37" s="103" t="n">
        <v>113</v>
      </c>
      <c r="CA37" s="102" t="n">
        <v>99</v>
      </c>
      <c r="CB37" s="91"/>
      <c r="CC37" s="102"/>
      <c r="CD37" s="89" t="n">
        <v>5</v>
      </c>
      <c r="CE37" s="89" t="n">
        <v>2</v>
      </c>
      <c r="CF37" s="94"/>
      <c r="CG37" s="94"/>
      <c r="CH37" s="94"/>
      <c r="CI37" s="102" t="n">
        <v>18.5</v>
      </c>
      <c r="CJ37" s="91"/>
      <c r="CK37" s="91" t="s">
        <v>185</v>
      </c>
      <c r="CL37" s="104" t="n">
        <v>1</v>
      </c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6" t="s">
        <v>187</v>
      </c>
      <c r="DX37" s="106" t="s">
        <v>218</v>
      </c>
      <c r="DY37" s="94"/>
      <c r="DZ37" s="94"/>
      <c r="EA37" s="105" t="s">
        <v>188</v>
      </c>
      <c r="EB37" s="105" t="s">
        <v>188</v>
      </c>
      <c r="EC37" s="105"/>
      <c r="ED37" s="105"/>
      <c r="EE37" s="105" t="s">
        <v>188</v>
      </c>
      <c r="EF37" s="105" t="s">
        <v>188</v>
      </c>
      <c r="EG37" s="105" t="s">
        <v>188</v>
      </c>
      <c r="EH37" s="105" t="s">
        <v>188</v>
      </c>
      <c r="EI37" s="105"/>
      <c r="EJ37" s="105"/>
      <c r="EK37" s="105"/>
      <c r="EL37" s="105"/>
      <c r="EM37" s="105" t="s">
        <v>188</v>
      </c>
      <c r="EN37" s="105"/>
      <c r="EO37" s="105" t="s">
        <v>188</v>
      </c>
      <c r="EP37" s="105"/>
      <c r="EQ37" s="105"/>
      <c r="ER37" s="105"/>
      <c r="ES37" s="89" t="n">
        <v>35</v>
      </c>
      <c r="ET37" s="94"/>
    </row>
    <row r="38" customFormat="false" ht="12.75" hidden="false" customHeight="false" outlineLevel="0" collapsed="false">
      <c r="A38" s="89" t="n">
        <v>36</v>
      </c>
      <c r="B38" s="90" t="s">
        <v>175</v>
      </c>
      <c r="C38" s="90" t="s">
        <v>215</v>
      </c>
      <c r="D38" s="90" t="s">
        <v>219</v>
      </c>
      <c r="E38" s="91" t="s">
        <v>178</v>
      </c>
      <c r="F38" s="92" t="n">
        <v>25.7651</v>
      </c>
      <c r="G38" s="93"/>
      <c r="H38" s="91"/>
      <c r="I38" s="91"/>
      <c r="J38" s="91"/>
      <c r="K38" s="92" t="n">
        <v>25.7651</v>
      </c>
      <c r="L38" s="90" t="n">
        <v>7</v>
      </c>
      <c r="M38" s="90" t="n">
        <v>11</v>
      </c>
      <c r="N38" s="90" t="s">
        <v>179</v>
      </c>
      <c r="O38" s="94"/>
      <c r="P38" s="95" t="n">
        <v>236.141084148667</v>
      </c>
      <c r="Q38" s="95" t="n">
        <v>251.178290660652</v>
      </c>
      <c r="R38" s="95" t="n">
        <v>264.755554486279</v>
      </c>
      <c r="S38" s="95" t="n">
        <v>274.272310907144</v>
      </c>
      <c r="T38" s="95" t="n">
        <v>280.347347953721</v>
      </c>
      <c r="U38" s="95" t="n">
        <v>280.439941528856</v>
      </c>
      <c r="V38" s="95" t="n">
        <v>284.179526142882</v>
      </c>
      <c r="W38" s="95" t="n">
        <v>286.969588914714</v>
      </c>
      <c r="X38" s="95" t="n">
        <v>289.898756768563</v>
      </c>
      <c r="Y38" s="95" t="n">
        <v>292.240221341919</v>
      </c>
      <c r="Z38" s="95"/>
      <c r="AA38" s="95"/>
      <c r="AB38" s="95"/>
      <c r="AC38" s="95"/>
      <c r="AD38" s="95"/>
      <c r="AE38" s="95"/>
      <c r="AF38" s="94"/>
      <c r="AG38" s="94"/>
      <c r="AH38" s="94"/>
      <c r="AI38" s="94"/>
      <c r="AJ38" s="94"/>
      <c r="AK38" s="94"/>
      <c r="AL38" s="96"/>
      <c r="AM38" s="97"/>
      <c r="AN38" s="98" t="n">
        <v>25252.52525</v>
      </c>
      <c r="AO38" s="98" t="n">
        <v>25252.52525</v>
      </c>
      <c r="AP38" s="98" t="n">
        <v>25252.52525</v>
      </c>
      <c r="AQ38" s="98" t="n">
        <v>25252.52525</v>
      </c>
      <c r="AR38" s="98" t="n">
        <v>25252.52525</v>
      </c>
      <c r="AS38" s="98" t="n">
        <v>25252.52525</v>
      </c>
      <c r="AT38" s="98" t="n">
        <v>25252.52525</v>
      </c>
      <c r="AU38" s="98" t="n">
        <v>25252.52525</v>
      </c>
      <c r="AV38" s="98" t="n">
        <v>25252.52525</v>
      </c>
      <c r="AW38" s="98" t="n">
        <v>25252.52525</v>
      </c>
      <c r="AX38" s="95"/>
      <c r="AY38" s="99" t="s">
        <v>217</v>
      </c>
      <c r="AZ38" s="95" t="s">
        <v>201</v>
      </c>
      <c r="BA38" s="95" t="s">
        <v>182</v>
      </c>
      <c r="BB38" s="97" t="s">
        <v>183</v>
      </c>
      <c r="BC38" s="107" t="n">
        <v>4</v>
      </c>
      <c r="BD38" s="97" t="n">
        <v>3.46</v>
      </c>
      <c r="BE38" s="97" t="n">
        <v>191.1</v>
      </c>
      <c r="BF38" s="97" t="n">
        <v>72.7</v>
      </c>
      <c r="BG38" s="94" t="n">
        <v>113.7</v>
      </c>
      <c r="BH38" s="97" t="n">
        <v>61.3</v>
      </c>
      <c r="BI38" s="98" t="n">
        <v>62.2</v>
      </c>
      <c r="BJ38" s="97" t="n">
        <v>48.8</v>
      </c>
      <c r="BK38" s="94"/>
      <c r="BL38" s="96"/>
      <c r="BM38" s="94"/>
      <c r="BN38" s="97"/>
      <c r="BO38" s="94"/>
      <c r="BP38" s="94"/>
      <c r="BQ38" s="94"/>
      <c r="BR38" s="101" t="n">
        <v>3771</v>
      </c>
      <c r="BS38" s="99" t="n">
        <v>4000</v>
      </c>
      <c r="BT38" s="101" t="n">
        <v>4839</v>
      </c>
      <c r="BU38" s="99"/>
      <c r="BV38" s="99"/>
      <c r="BW38" s="102"/>
      <c r="BX38" s="102"/>
      <c r="BY38" s="102"/>
      <c r="BZ38" s="103" t="n">
        <v>113</v>
      </c>
      <c r="CA38" s="102" t="n">
        <v>99</v>
      </c>
      <c r="CB38" s="91"/>
      <c r="CC38" s="102"/>
      <c r="CD38" s="89" t="n">
        <v>5</v>
      </c>
      <c r="CE38" s="89" t="n">
        <v>2</v>
      </c>
      <c r="CF38" s="94"/>
      <c r="CG38" s="94"/>
      <c r="CH38" s="94"/>
      <c r="CI38" s="102" t="n">
        <v>18.5</v>
      </c>
      <c r="CJ38" s="91"/>
      <c r="CK38" s="91" t="s">
        <v>185</v>
      </c>
      <c r="CL38" s="104" t="n">
        <v>1</v>
      </c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6" t="s">
        <v>187</v>
      </c>
      <c r="DX38" s="106" t="s">
        <v>218</v>
      </c>
      <c r="DY38" s="94"/>
      <c r="DZ38" s="94"/>
      <c r="EA38" s="105" t="s">
        <v>188</v>
      </c>
      <c r="EB38" s="105" t="s">
        <v>188</v>
      </c>
      <c r="EC38" s="105"/>
      <c r="ED38" s="105"/>
      <c r="EE38" s="105" t="s">
        <v>188</v>
      </c>
      <c r="EF38" s="105" t="s">
        <v>188</v>
      </c>
      <c r="EG38" s="105" t="s">
        <v>188</v>
      </c>
      <c r="EH38" s="105" t="s">
        <v>188</v>
      </c>
      <c r="EI38" s="105"/>
      <c r="EJ38" s="105"/>
      <c r="EK38" s="105"/>
      <c r="EL38" s="105"/>
      <c r="EM38" s="105" t="s">
        <v>188</v>
      </c>
      <c r="EN38" s="105"/>
      <c r="EO38" s="105" t="s">
        <v>188</v>
      </c>
      <c r="EP38" s="105"/>
      <c r="EQ38" s="105"/>
      <c r="ER38" s="105"/>
      <c r="ES38" s="89" t="n">
        <v>36</v>
      </c>
      <c r="ET38" s="94"/>
    </row>
    <row r="39" customFormat="false" ht="12.75" hidden="false" customHeight="false" outlineLevel="0" collapsed="false">
      <c r="A39" s="89" t="n">
        <v>37</v>
      </c>
      <c r="B39" s="90" t="s">
        <v>175</v>
      </c>
      <c r="C39" s="90" t="s">
        <v>220</v>
      </c>
      <c r="D39" s="90" t="s">
        <v>221</v>
      </c>
      <c r="E39" s="91" t="s">
        <v>178</v>
      </c>
      <c r="F39" s="92" t="n">
        <v>26.4434</v>
      </c>
      <c r="G39" s="93"/>
      <c r="H39" s="91"/>
      <c r="I39" s="91"/>
      <c r="J39" s="91"/>
      <c r="K39" s="92" t="n">
        <v>26.4434</v>
      </c>
      <c r="L39" s="90" t="n">
        <v>10</v>
      </c>
      <c r="M39" s="90" t="n">
        <v>8</v>
      </c>
      <c r="N39" s="90" t="s">
        <v>179</v>
      </c>
      <c r="O39" s="94"/>
      <c r="P39" s="95" t="n">
        <v>17102.0639019977</v>
      </c>
      <c r="Q39" s="95" t="n">
        <v>18191.1046659234</v>
      </c>
      <c r="R39" s="95" t="n">
        <v>19174.4118883716</v>
      </c>
      <c r="S39" s="95" t="n">
        <v>19863.6446706981</v>
      </c>
      <c r="T39" s="95" t="n">
        <v>20303.617546033</v>
      </c>
      <c r="U39" s="95" t="n">
        <v>20310.3234576475</v>
      </c>
      <c r="V39" s="95" t="n">
        <v>20581.1556818095</v>
      </c>
      <c r="W39" s="95" t="n">
        <v>20783.2206125541</v>
      </c>
      <c r="X39" s="95" t="n">
        <v>20995.359961354</v>
      </c>
      <c r="Y39" s="95" t="n">
        <v>21164.9360302628</v>
      </c>
      <c r="Z39" s="95"/>
      <c r="AA39" s="95"/>
      <c r="AB39" s="95"/>
      <c r="AC39" s="95"/>
      <c r="AD39" s="95"/>
      <c r="AE39" s="95"/>
      <c r="AF39" s="94"/>
      <c r="AG39" s="94"/>
      <c r="AH39" s="94"/>
      <c r="AI39" s="94"/>
      <c r="AJ39" s="94"/>
      <c r="AK39" s="94"/>
      <c r="AL39" s="96"/>
      <c r="AM39" s="97"/>
      <c r="AN39" s="98" t="n">
        <v>25252.52525</v>
      </c>
      <c r="AO39" s="98" t="n">
        <v>25252.52525</v>
      </c>
      <c r="AP39" s="98" t="n">
        <v>25252.52525</v>
      </c>
      <c r="AQ39" s="98" t="n">
        <v>25252.52525</v>
      </c>
      <c r="AR39" s="98" t="n">
        <v>25252.52525</v>
      </c>
      <c r="AS39" s="98" t="n">
        <v>25252.52525</v>
      </c>
      <c r="AT39" s="98" t="n">
        <v>25252.52525</v>
      </c>
      <c r="AU39" s="98" t="n">
        <v>25252.52525</v>
      </c>
      <c r="AV39" s="98" t="n">
        <v>25252.52525</v>
      </c>
      <c r="AW39" s="98" t="n">
        <v>25252.52525</v>
      </c>
      <c r="AX39" s="95"/>
      <c r="AY39" s="99" t="s">
        <v>222</v>
      </c>
      <c r="AZ39" s="95" t="s">
        <v>201</v>
      </c>
      <c r="BA39" s="95" t="s">
        <v>182</v>
      </c>
      <c r="BB39" s="97" t="s">
        <v>183</v>
      </c>
      <c r="BC39" s="100" t="s">
        <v>184</v>
      </c>
      <c r="BD39" s="97" t="n">
        <v>3.46</v>
      </c>
      <c r="BE39" s="97" t="n">
        <v>191.1</v>
      </c>
      <c r="BF39" s="97" t="n">
        <v>72.7</v>
      </c>
      <c r="BG39" s="94" t="n">
        <v>113.7</v>
      </c>
      <c r="BH39" s="97" t="n">
        <v>61.3</v>
      </c>
      <c r="BI39" s="98" t="n">
        <v>62.2</v>
      </c>
      <c r="BJ39" s="97" t="n">
        <v>48.8</v>
      </c>
      <c r="BK39" s="94"/>
      <c r="BL39" s="96"/>
      <c r="BM39" s="94"/>
      <c r="BN39" s="97"/>
      <c r="BO39" s="94"/>
      <c r="BP39" s="94"/>
      <c r="BQ39" s="94"/>
      <c r="BR39" s="101" t="n">
        <v>3660</v>
      </c>
      <c r="BS39" s="99" t="n">
        <v>4000</v>
      </c>
      <c r="BT39" s="101" t="n">
        <v>4872</v>
      </c>
      <c r="BU39" s="99"/>
      <c r="BV39" s="99"/>
      <c r="BW39" s="102"/>
      <c r="BX39" s="102"/>
      <c r="BY39" s="102"/>
      <c r="BZ39" s="103" t="n">
        <v>113</v>
      </c>
      <c r="CA39" s="102" t="n">
        <v>99</v>
      </c>
      <c r="CB39" s="91"/>
      <c r="CC39" s="102"/>
      <c r="CD39" s="89" t="n">
        <v>5</v>
      </c>
      <c r="CE39" s="89" t="n">
        <v>2</v>
      </c>
      <c r="CF39" s="94"/>
      <c r="CG39" s="94"/>
      <c r="CH39" s="94"/>
      <c r="CI39" s="102" t="n">
        <v>18.5</v>
      </c>
      <c r="CJ39" s="91"/>
      <c r="CK39" s="91" t="s">
        <v>185</v>
      </c>
      <c r="CL39" s="104" t="n">
        <v>1</v>
      </c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6" t="s">
        <v>187</v>
      </c>
      <c r="DX39" s="106" t="s">
        <v>218</v>
      </c>
      <c r="DY39" s="94"/>
      <c r="DZ39" s="94"/>
      <c r="EA39" s="105" t="s">
        <v>188</v>
      </c>
      <c r="EB39" s="105" t="s">
        <v>188</v>
      </c>
      <c r="EC39" s="105"/>
      <c r="ED39" s="105"/>
      <c r="EE39" s="105" t="s">
        <v>188</v>
      </c>
      <c r="EF39" s="105" t="s">
        <v>188</v>
      </c>
      <c r="EG39" s="105" t="s">
        <v>188</v>
      </c>
      <c r="EH39" s="105" t="s">
        <v>188</v>
      </c>
      <c r="EI39" s="105"/>
      <c r="EJ39" s="105"/>
      <c r="EK39" s="105"/>
      <c r="EL39" s="105"/>
      <c r="EM39" s="105" t="s">
        <v>188</v>
      </c>
      <c r="EN39" s="105"/>
      <c r="EO39" s="105" t="s">
        <v>188</v>
      </c>
      <c r="EP39" s="105"/>
      <c r="EQ39" s="105"/>
      <c r="ER39" s="105"/>
      <c r="ES39" s="89" t="n">
        <v>37</v>
      </c>
      <c r="ET39" s="94"/>
    </row>
    <row r="40" customFormat="false" ht="12.75" hidden="false" customHeight="false" outlineLevel="0" collapsed="false">
      <c r="A40" s="89" t="n">
        <v>38</v>
      </c>
      <c r="B40" s="90" t="s">
        <v>175</v>
      </c>
      <c r="C40" s="90" t="s">
        <v>220</v>
      </c>
      <c r="D40" s="90" t="s">
        <v>221</v>
      </c>
      <c r="E40" s="91" t="s">
        <v>178</v>
      </c>
      <c r="F40" s="92" t="n">
        <v>26.5222</v>
      </c>
      <c r="G40" s="93"/>
      <c r="H40" s="91"/>
      <c r="I40" s="91"/>
      <c r="J40" s="91"/>
      <c r="K40" s="92" t="n">
        <v>26.5222</v>
      </c>
      <c r="L40" s="90" t="n">
        <v>10</v>
      </c>
      <c r="M40" s="90" t="n">
        <v>11</v>
      </c>
      <c r="N40" s="90" t="s">
        <v>179</v>
      </c>
      <c r="O40" s="94"/>
      <c r="P40" s="95" t="n">
        <v>639.801057052371</v>
      </c>
      <c r="Q40" s="95" t="n">
        <v>680.54289008057</v>
      </c>
      <c r="R40" s="95" t="n">
        <v>717.329151898721</v>
      </c>
      <c r="S40" s="95" t="n">
        <v>743.113868013372</v>
      </c>
      <c r="T40" s="95" t="n">
        <v>759.573583772048</v>
      </c>
      <c r="U40" s="95" t="n">
        <v>759.824456962798</v>
      </c>
      <c r="V40" s="95" t="n">
        <v>769.956493908492</v>
      </c>
      <c r="W40" s="95" t="n">
        <v>777.515894751832</v>
      </c>
      <c r="X40" s="95" t="n">
        <v>785.452187142174</v>
      </c>
      <c r="Y40" s="95" t="n">
        <v>791.796155259729</v>
      </c>
      <c r="Z40" s="95"/>
      <c r="AA40" s="95"/>
      <c r="AB40" s="95"/>
      <c r="AC40" s="95"/>
      <c r="AD40" s="95"/>
      <c r="AE40" s="95"/>
      <c r="AF40" s="94"/>
      <c r="AG40" s="94"/>
      <c r="AH40" s="94"/>
      <c r="AI40" s="94"/>
      <c r="AJ40" s="94"/>
      <c r="AK40" s="94"/>
      <c r="AL40" s="96"/>
      <c r="AM40" s="97"/>
      <c r="AN40" s="98" t="n">
        <v>25252.52525</v>
      </c>
      <c r="AO40" s="98" t="n">
        <v>25252.52525</v>
      </c>
      <c r="AP40" s="98" t="n">
        <v>25252.52525</v>
      </c>
      <c r="AQ40" s="98" t="n">
        <v>25252.52525</v>
      </c>
      <c r="AR40" s="98" t="n">
        <v>25252.52525</v>
      </c>
      <c r="AS40" s="98" t="n">
        <v>25252.52525</v>
      </c>
      <c r="AT40" s="98" t="n">
        <v>25252.52525</v>
      </c>
      <c r="AU40" s="98" t="n">
        <v>25252.52525</v>
      </c>
      <c r="AV40" s="98" t="n">
        <v>25252.52525</v>
      </c>
      <c r="AW40" s="98" t="n">
        <v>25252.52525</v>
      </c>
      <c r="AX40" s="95"/>
      <c r="AY40" s="99" t="s">
        <v>222</v>
      </c>
      <c r="AZ40" s="95" t="s">
        <v>201</v>
      </c>
      <c r="BA40" s="95" t="s">
        <v>182</v>
      </c>
      <c r="BB40" s="97" t="s">
        <v>183</v>
      </c>
      <c r="BC40" s="100" t="s">
        <v>184</v>
      </c>
      <c r="BD40" s="97" t="n">
        <v>3.08</v>
      </c>
      <c r="BE40" s="97" t="n">
        <v>191.1</v>
      </c>
      <c r="BF40" s="97" t="n">
        <v>72.7</v>
      </c>
      <c r="BG40" s="94" t="n">
        <v>113.7</v>
      </c>
      <c r="BH40" s="97" t="n">
        <v>61.3</v>
      </c>
      <c r="BI40" s="98" t="n">
        <v>62.2</v>
      </c>
      <c r="BJ40" s="97" t="n">
        <v>48.8</v>
      </c>
      <c r="BK40" s="94"/>
      <c r="BL40" s="96"/>
      <c r="BM40" s="94"/>
      <c r="BN40" s="97"/>
      <c r="BO40" s="94"/>
      <c r="BP40" s="94"/>
      <c r="BQ40" s="94"/>
      <c r="BR40" s="101" t="n">
        <v>3660</v>
      </c>
      <c r="BS40" s="99" t="n">
        <v>4000</v>
      </c>
      <c r="BT40" s="101" t="n">
        <v>4872</v>
      </c>
      <c r="BU40" s="99"/>
      <c r="BV40" s="99"/>
      <c r="BW40" s="102"/>
      <c r="BX40" s="102"/>
      <c r="BY40" s="102"/>
      <c r="BZ40" s="103" t="n">
        <v>113</v>
      </c>
      <c r="CA40" s="102" t="n">
        <v>99</v>
      </c>
      <c r="CB40" s="91"/>
      <c r="CC40" s="102"/>
      <c r="CD40" s="89" t="n">
        <v>5</v>
      </c>
      <c r="CE40" s="89" t="n">
        <v>2</v>
      </c>
      <c r="CF40" s="94"/>
      <c r="CG40" s="94"/>
      <c r="CH40" s="94"/>
      <c r="CI40" s="102" t="n">
        <v>18.5</v>
      </c>
      <c r="CJ40" s="91"/>
      <c r="CK40" s="91" t="s">
        <v>185</v>
      </c>
      <c r="CL40" s="104" t="n">
        <v>1</v>
      </c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6" t="s">
        <v>187</v>
      </c>
      <c r="DX40" s="106" t="s">
        <v>218</v>
      </c>
      <c r="DY40" s="94"/>
      <c r="DZ40" s="94"/>
      <c r="EA40" s="105" t="s">
        <v>188</v>
      </c>
      <c r="EB40" s="105" t="s">
        <v>188</v>
      </c>
      <c r="EC40" s="105"/>
      <c r="ED40" s="105"/>
      <c r="EE40" s="105" t="s">
        <v>188</v>
      </c>
      <c r="EF40" s="105" t="s">
        <v>188</v>
      </c>
      <c r="EG40" s="105" t="s">
        <v>188</v>
      </c>
      <c r="EH40" s="105" t="s">
        <v>188</v>
      </c>
      <c r="EI40" s="105"/>
      <c r="EJ40" s="105"/>
      <c r="EK40" s="105"/>
      <c r="EL40" s="105"/>
      <c r="EM40" s="105" t="s">
        <v>188</v>
      </c>
      <c r="EN40" s="105"/>
      <c r="EO40" s="105" t="s">
        <v>188</v>
      </c>
      <c r="EP40" s="105"/>
      <c r="EQ40" s="105"/>
      <c r="ER40" s="105"/>
      <c r="ES40" s="89" t="n">
        <v>38</v>
      </c>
      <c r="ET40" s="94"/>
    </row>
    <row r="41" customFormat="false" ht="12.75" hidden="false" customHeight="false" outlineLevel="0" collapsed="false">
      <c r="A41" s="89" t="n">
        <v>39</v>
      </c>
      <c r="B41" s="90" t="s">
        <v>175</v>
      </c>
      <c r="C41" s="90" t="s">
        <v>220</v>
      </c>
      <c r="D41" s="90" t="s">
        <v>223</v>
      </c>
      <c r="E41" s="91" t="s">
        <v>178</v>
      </c>
      <c r="F41" s="92" t="n">
        <v>25.5345</v>
      </c>
      <c r="G41" s="93"/>
      <c r="H41" s="91"/>
      <c r="I41" s="91"/>
      <c r="J41" s="91"/>
      <c r="K41" s="92" t="n">
        <v>25.5345</v>
      </c>
      <c r="L41" s="90" t="n">
        <v>10</v>
      </c>
      <c r="M41" s="90" t="n">
        <v>8</v>
      </c>
      <c r="N41" s="90" t="s">
        <v>179</v>
      </c>
      <c r="O41" s="94"/>
      <c r="P41" s="95" t="n">
        <v>12744.5544945022</v>
      </c>
      <c r="Q41" s="95" t="n">
        <v>13556.1138151854</v>
      </c>
      <c r="R41" s="95" t="n">
        <v>14288.8799043043</v>
      </c>
      <c r="S41" s="95" t="n">
        <v>14802.5000617364</v>
      </c>
      <c r="T41" s="95" t="n">
        <v>15130.3703303741</v>
      </c>
      <c r="U41" s="95" t="n">
        <v>15135.3676135381</v>
      </c>
      <c r="V41" s="95" t="n">
        <v>15337.1933147797</v>
      </c>
      <c r="W41" s="95" t="n">
        <v>15487.7732410424</v>
      </c>
      <c r="X41" s="95" t="n">
        <v>15645.8606804708</v>
      </c>
      <c r="Y41" s="95" t="n">
        <v>15772.2297236201</v>
      </c>
      <c r="Z41" s="95"/>
      <c r="AA41" s="95"/>
      <c r="AB41" s="95"/>
      <c r="AC41" s="95"/>
      <c r="AD41" s="95"/>
      <c r="AE41" s="95"/>
      <c r="AF41" s="94"/>
      <c r="AG41" s="94"/>
      <c r="AH41" s="94"/>
      <c r="AI41" s="94"/>
      <c r="AJ41" s="94"/>
      <c r="AK41" s="94"/>
      <c r="AL41" s="96"/>
      <c r="AM41" s="97"/>
      <c r="AN41" s="98" t="n">
        <v>25252.52525</v>
      </c>
      <c r="AO41" s="98" t="n">
        <v>25252.52525</v>
      </c>
      <c r="AP41" s="98" t="n">
        <v>25252.52525</v>
      </c>
      <c r="AQ41" s="98" t="n">
        <v>25252.52525</v>
      </c>
      <c r="AR41" s="98" t="n">
        <v>25252.52525</v>
      </c>
      <c r="AS41" s="98" t="n">
        <v>25252.52525</v>
      </c>
      <c r="AT41" s="98" t="n">
        <v>25252.52525</v>
      </c>
      <c r="AU41" s="98" t="n">
        <v>25252.52525</v>
      </c>
      <c r="AV41" s="98" t="n">
        <v>25252.52525</v>
      </c>
      <c r="AW41" s="98" t="n">
        <v>25252.52525</v>
      </c>
      <c r="AX41" s="95"/>
      <c r="AY41" s="99" t="s">
        <v>222</v>
      </c>
      <c r="AZ41" s="95" t="s">
        <v>201</v>
      </c>
      <c r="BA41" s="95" t="s">
        <v>182</v>
      </c>
      <c r="BB41" s="97" t="s">
        <v>183</v>
      </c>
      <c r="BC41" s="107" t="n">
        <v>4</v>
      </c>
      <c r="BD41" s="97" t="n">
        <v>3.46</v>
      </c>
      <c r="BE41" s="97" t="n">
        <v>191.1</v>
      </c>
      <c r="BF41" s="97" t="n">
        <v>72.7</v>
      </c>
      <c r="BG41" s="94" t="n">
        <v>113.7</v>
      </c>
      <c r="BH41" s="97" t="n">
        <v>61.3</v>
      </c>
      <c r="BI41" s="98" t="n">
        <v>62.2</v>
      </c>
      <c r="BJ41" s="97" t="n">
        <v>48.8</v>
      </c>
      <c r="BK41" s="94"/>
      <c r="BL41" s="96"/>
      <c r="BM41" s="94"/>
      <c r="BN41" s="97"/>
      <c r="BO41" s="94"/>
      <c r="BP41" s="94"/>
      <c r="BQ41" s="94"/>
      <c r="BR41" s="101" t="n">
        <v>3903</v>
      </c>
      <c r="BS41" s="99" t="n">
        <v>4250</v>
      </c>
      <c r="BT41" s="101" t="n">
        <v>4872</v>
      </c>
      <c r="BU41" s="99"/>
      <c r="BV41" s="99"/>
      <c r="BW41" s="102"/>
      <c r="BX41" s="102"/>
      <c r="BY41" s="102"/>
      <c r="BZ41" s="103" t="n">
        <v>113</v>
      </c>
      <c r="CA41" s="102" t="n">
        <v>99</v>
      </c>
      <c r="CB41" s="91"/>
      <c r="CC41" s="102"/>
      <c r="CD41" s="89" t="n">
        <v>5</v>
      </c>
      <c r="CE41" s="89" t="n">
        <v>2</v>
      </c>
      <c r="CF41" s="94"/>
      <c r="CG41" s="94"/>
      <c r="CH41" s="94"/>
      <c r="CI41" s="102" t="n">
        <v>18.5</v>
      </c>
      <c r="CJ41" s="91"/>
      <c r="CK41" s="91" t="s">
        <v>185</v>
      </c>
      <c r="CL41" s="104" t="n">
        <v>1</v>
      </c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6" t="s">
        <v>187</v>
      </c>
      <c r="DX41" s="106" t="s">
        <v>218</v>
      </c>
      <c r="DY41" s="94"/>
      <c r="DZ41" s="94"/>
      <c r="EA41" s="105" t="s">
        <v>188</v>
      </c>
      <c r="EB41" s="105" t="s">
        <v>188</v>
      </c>
      <c r="EC41" s="105"/>
      <c r="ED41" s="105"/>
      <c r="EE41" s="105" t="s">
        <v>188</v>
      </c>
      <c r="EF41" s="105" t="s">
        <v>188</v>
      </c>
      <c r="EG41" s="105" t="s">
        <v>188</v>
      </c>
      <c r="EH41" s="105" t="s">
        <v>188</v>
      </c>
      <c r="EI41" s="105"/>
      <c r="EJ41" s="105"/>
      <c r="EK41" s="105"/>
      <c r="EL41" s="105"/>
      <c r="EM41" s="105" t="s">
        <v>188</v>
      </c>
      <c r="EN41" s="105"/>
      <c r="EO41" s="105" t="s">
        <v>188</v>
      </c>
      <c r="EP41" s="105"/>
      <c r="EQ41" s="105"/>
      <c r="ER41" s="105"/>
      <c r="ES41" s="89" t="n">
        <v>39</v>
      </c>
      <c r="ET41" s="94"/>
    </row>
    <row r="42" customFormat="false" ht="12.75" hidden="false" customHeight="false" outlineLevel="0" collapsed="false">
      <c r="A42" s="89" t="n">
        <v>40</v>
      </c>
      <c r="B42" s="90" t="s">
        <v>175</v>
      </c>
      <c r="C42" s="90" t="s">
        <v>220</v>
      </c>
      <c r="D42" s="90" t="s">
        <v>223</v>
      </c>
      <c r="E42" s="91" t="s">
        <v>178</v>
      </c>
      <c r="F42" s="92" t="n">
        <v>25.7068</v>
      </c>
      <c r="G42" s="93"/>
      <c r="H42" s="91"/>
      <c r="I42" s="91"/>
      <c r="J42" s="91"/>
      <c r="K42" s="92" t="n">
        <v>25.7068</v>
      </c>
      <c r="L42" s="90" t="n">
        <v>10</v>
      </c>
      <c r="M42" s="90" t="n">
        <v>11</v>
      </c>
      <c r="N42" s="90" t="s">
        <v>179</v>
      </c>
      <c r="O42" s="94"/>
      <c r="P42" s="95" t="n">
        <v>479.346217823149</v>
      </c>
      <c r="Q42" s="95" t="n">
        <v>509.870461811153</v>
      </c>
      <c r="R42" s="95" t="n">
        <v>537.431146927275</v>
      </c>
      <c r="S42" s="95" t="n">
        <v>556.749349063646</v>
      </c>
      <c r="T42" s="95" t="n">
        <v>569.081155034264</v>
      </c>
      <c r="U42" s="95" t="n">
        <v>569.269112077806</v>
      </c>
      <c r="V42" s="95" t="n">
        <v>576.860149221662</v>
      </c>
      <c r="W42" s="95" t="n">
        <v>582.523738181578</v>
      </c>
      <c r="X42" s="95" t="n">
        <v>588.469698568664</v>
      </c>
      <c r="Y42" s="95" t="n">
        <v>593.222671527399</v>
      </c>
      <c r="Z42" s="95"/>
      <c r="AA42" s="95"/>
      <c r="AB42" s="95"/>
      <c r="AC42" s="95"/>
      <c r="AD42" s="95"/>
      <c r="AE42" s="95"/>
      <c r="AF42" s="94"/>
      <c r="AG42" s="94"/>
      <c r="AH42" s="94"/>
      <c r="AI42" s="94"/>
      <c r="AJ42" s="94"/>
      <c r="AK42" s="94"/>
      <c r="AL42" s="96"/>
      <c r="AM42" s="97"/>
      <c r="AN42" s="98" t="n">
        <v>25252.52525</v>
      </c>
      <c r="AO42" s="98" t="n">
        <v>25252.52525</v>
      </c>
      <c r="AP42" s="98" t="n">
        <v>25252.52525</v>
      </c>
      <c r="AQ42" s="98" t="n">
        <v>25252.52525</v>
      </c>
      <c r="AR42" s="98" t="n">
        <v>25252.52525</v>
      </c>
      <c r="AS42" s="98" t="n">
        <v>25252.52525</v>
      </c>
      <c r="AT42" s="98" t="n">
        <v>25252.52525</v>
      </c>
      <c r="AU42" s="98" t="n">
        <v>25252.52525</v>
      </c>
      <c r="AV42" s="98" t="n">
        <v>25252.52525</v>
      </c>
      <c r="AW42" s="98" t="n">
        <v>25252.52525</v>
      </c>
      <c r="AX42" s="95"/>
      <c r="AY42" s="99" t="s">
        <v>222</v>
      </c>
      <c r="AZ42" s="95" t="s">
        <v>201</v>
      </c>
      <c r="BA42" s="95" t="s">
        <v>182</v>
      </c>
      <c r="BB42" s="97" t="s">
        <v>183</v>
      </c>
      <c r="BC42" s="107" t="n">
        <v>4</v>
      </c>
      <c r="BD42" s="97" t="n">
        <v>3.08</v>
      </c>
      <c r="BE42" s="97" t="n">
        <v>191.1</v>
      </c>
      <c r="BF42" s="97" t="n">
        <v>72.7</v>
      </c>
      <c r="BG42" s="94" t="n">
        <v>113.7</v>
      </c>
      <c r="BH42" s="97" t="n">
        <v>61.3</v>
      </c>
      <c r="BI42" s="98" t="n">
        <v>62.2</v>
      </c>
      <c r="BJ42" s="97" t="n">
        <v>48.8</v>
      </c>
      <c r="BK42" s="94"/>
      <c r="BL42" s="96"/>
      <c r="BM42" s="94"/>
      <c r="BN42" s="97"/>
      <c r="BO42" s="94"/>
      <c r="BP42" s="94"/>
      <c r="BQ42" s="94"/>
      <c r="BR42" s="101" t="n">
        <v>3903</v>
      </c>
      <c r="BS42" s="99" t="n">
        <v>4250</v>
      </c>
      <c r="BT42" s="101" t="n">
        <v>4872</v>
      </c>
      <c r="BU42" s="99"/>
      <c r="BV42" s="99"/>
      <c r="BW42" s="102"/>
      <c r="BX42" s="102"/>
      <c r="BY42" s="102"/>
      <c r="BZ42" s="103" t="n">
        <v>113</v>
      </c>
      <c r="CA42" s="102" t="n">
        <v>99</v>
      </c>
      <c r="CB42" s="91"/>
      <c r="CC42" s="102"/>
      <c r="CD42" s="89" t="n">
        <v>5</v>
      </c>
      <c r="CE42" s="89" t="n">
        <v>2</v>
      </c>
      <c r="CF42" s="94"/>
      <c r="CG42" s="94"/>
      <c r="CH42" s="94"/>
      <c r="CI42" s="102" t="n">
        <v>18.5</v>
      </c>
      <c r="CJ42" s="91"/>
      <c r="CK42" s="91" t="s">
        <v>185</v>
      </c>
      <c r="CL42" s="104" t="n">
        <v>1</v>
      </c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6" t="s">
        <v>187</v>
      </c>
      <c r="DX42" s="106" t="s">
        <v>218</v>
      </c>
      <c r="DY42" s="94"/>
      <c r="DZ42" s="94"/>
      <c r="EA42" s="105" t="s">
        <v>188</v>
      </c>
      <c r="EB42" s="105" t="s">
        <v>188</v>
      </c>
      <c r="EC42" s="105"/>
      <c r="ED42" s="105"/>
      <c r="EE42" s="105" t="s">
        <v>188</v>
      </c>
      <c r="EF42" s="105" t="s">
        <v>188</v>
      </c>
      <c r="EG42" s="105" t="s">
        <v>188</v>
      </c>
      <c r="EH42" s="105" t="s">
        <v>188</v>
      </c>
      <c r="EI42" s="105"/>
      <c r="EJ42" s="105"/>
      <c r="EK42" s="105"/>
      <c r="EL42" s="105"/>
      <c r="EM42" s="105" t="s">
        <v>188</v>
      </c>
      <c r="EN42" s="105"/>
      <c r="EO42" s="105" t="s">
        <v>188</v>
      </c>
      <c r="EP42" s="105"/>
      <c r="EQ42" s="105"/>
      <c r="ER42" s="105"/>
      <c r="ES42" s="89" t="n">
        <v>40</v>
      </c>
      <c r="ET42" s="94"/>
    </row>
    <row r="43" customFormat="false" ht="12.75" hidden="false" customHeight="false" outlineLevel="0" collapsed="false">
      <c r="A43" s="89" t="n">
        <v>41</v>
      </c>
      <c r="B43" s="90" t="s">
        <v>175</v>
      </c>
      <c r="C43" s="90" t="s">
        <v>220</v>
      </c>
      <c r="D43" s="90" t="s">
        <v>224</v>
      </c>
      <c r="E43" s="91" t="s">
        <v>178</v>
      </c>
      <c r="F43" s="92" t="n">
        <v>24.7837</v>
      </c>
      <c r="G43" s="93"/>
      <c r="H43" s="91"/>
      <c r="I43" s="91"/>
      <c r="J43" s="91"/>
      <c r="K43" s="92" t="n">
        <v>24.7837</v>
      </c>
      <c r="L43" s="90" t="n">
        <v>10</v>
      </c>
      <c r="M43" s="90" t="n">
        <v>8</v>
      </c>
      <c r="N43" s="90" t="s">
        <v>179</v>
      </c>
      <c r="O43" s="94"/>
      <c r="P43" s="95" t="n">
        <v>2218.11155110586</v>
      </c>
      <c r="Q43" s="95" t="n">
        <v>2359.35847381245</v>
      </c>
      <c r="R43" s="95" t="n">
        <v>2486.89191778137</v>
      </c>
      <c r="S43" s="95" t="n">
        <v>2576.28435629872</v>
      </c>
      <c r="T43" s="95" t="n">
        <v>2633.34816582171</v>
      </c>
      <c r="U43" s="95" t="n">
        <v>2634.21791230951</v>
      </c>
      <c r="V43" s="95" t="n">
        <v>2669.34443787203</v>
      </c>
      <c r="W43" s="95" t="n">
        <v>2695.55195057496</v>
      </c>
      <c r="X43" s="95" t="n">
        <v>2723.06609990299</v>
      </c>
      <c r="Y43" s="95" t="n">
        <v>2745.05985687837</v>
      </c>
      <c r="Z43" s="95"/>
      <c r="AA43" s="95"/>
      <c r="AB43" s="95"/>
      <c r="AC43" s="95"/>
      <c r="AD43" s="95"/>
      <c r="AE43" s="95"/>
      <c r="AF43" s="94"/>
      <c r="AG43" s="94"/>
      <c r="AH43" s="94"/>
      <c r="AI43" s="94"/>
      <c r="AJ43" s="94"/>
      <c r="AK43" s="94"/>
      <c r="AL43" s="96"/>
      <c r="AM43" s="97"/>
      <c r="AN43" s="98" t="n">
        <v>25252.52525</v>
      </c>
      <c r="AO43" s="98" t="n">
        <v>25252.52525</v>
      </c>
      <c r="AP43" s="98" t="n">
        <v>25252.52525</v>
      </c>
      <c r="AQ43" s="98" t="n">
        <v>25252.52525</v>
      </c>
      <c r="AR43" s="98" t="n">
        <v>25252.52525</v>
      </c>
      <c r="AS43" s="98" t="n">
        <v>25252.52525</v>
      </c>
      <c r="AT43" s="98" t="n">
        <v>25252.52525</v>
      </c>
      <c r="AU43" s="98" t="n">
        <v>25252.52525</v>
      </c>
      <c r="AV43" s="98" t="n">
        <v>25252.52525</v>
      </c>
      <c r="AW43" s="98" t="n">
        <v>25252.52525</v>
      </c>
      <c r="AX43" s="95"/>
      <c r="AY43" s="99" t="s">
        <v>222</v>
      </c>
      <c r="AZ43" s="95" t="s">
        <v>204</v>
      </c>
      <c r="BA43" s="95" t="s">
        <v>182</v>
      </c>
      <c r="BB43" s="97" t="s">
        <v>183</v>
      </c>
      <c r="BC43" s="107" t="n">
        <v>4</v>
      </c>
      <c r="BD43" s="97" t="n">
        <v>3.46</v>
      </c>
      <c r="BE43" s="97" t="n">
        <v>192.1</v>
      </c>
      <c r="BF43" s="97" t="n">
        <v>72.7</v>
      </c>
      <c r="BG43" s="94" t="n">
        <v>113.6</v>
      </c>
      <c r="BH43" s="97" t="n">
        <v>61.3</v>
      </c>
      <c r="BI43" s="98" t="n">
        <v>62.2</v>
      </c>
      <c r="BJ43" s="97" t="n">
        <v>48.7</v>
      </c>
      <c r="BK43" s="94"/>
      <c r="BL43" s="96"/>
      <c r="BM43" s="94"/>
      <c r="BN43" s="97"/>
      <c r="BO43" s="94"/>
      <c r="BP43" s="94"/>
      <c r="BQ43" s="94"/>
      <c r="BR43" s="101" t="n">
        <v>4101</v>
      </c>
      <c r="BS43" s="99" t="n">
        <v>4500</v>
      </c>
      <c r="BT43" s="101" t="n">
        <v>5335</v>
      </c>
      <c r="BU43" s="99"/>
      <c r="BV43" s="99"/>
      <c r="BW43" s="102"/>
      <c r="BX43" s="102"/>
      <c r="BY43" s="102"/>
      <c r="BZ43" s="103" t="n">
        <v>134</v>
      </c>
      <c r="CA43" s="102" t="n">
        <v>101</v>
      </c>
      <c r="CB43" s="91"/>
      <c r="CC43" s="102"/>
      <c r="CD43" s="89" t="n">
        <v>5</v>
      </c>
      <c r="CE43" s="89" t="n">
        <v>2</v>
      </c>
      <c r="CF43" s="94"/>
      <c r="CG43" s="94"/>
      <c r="CH43" s="94"/>
      <c r="CI43" s="102" t="n">
        <v>18.5</v>
      </c>
      <c r="CJ43" s="91"/>
      <c r="CK43" s="91" t="s">
        <v>185</v>
      </c>
      <c r="CL43" s="104" t="n">
        <v>1</v>
      </c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6" t="s">
        <v>187</v>
      </c>
      <c r="DX43" s="106" t="s">
        <v>218</v>
      </c>
      <c r="DY43" s="94"/>
      <c r="DZ43" s="94"/>
      <c r="EA43" s="105" t="s">
        <v>188</v>
      </c>
      <c r="EB43" s="105" t="s">
        <v>188</v>
      </c>
      <c r="EC43" s="105"/>
      <c r="ED43" s="105"/>
      <c r="EE43" s="105" t="s">
        <v>188</v>
      </c>
      <c r="EF43" s="105" t="s">
        <v>188</v>
      </c>
      <c r="EG43" s="105" t="s">
        <v>188</v>
      </c>
      <c r="EH43" s="105" t="s">
        <v>188</v>
      </c>
      <c r="EI43" s="105"/>
      <c r="EJ43" s="105"/>
      <c r="EK43" s="105"/>
      <c r="EL43" s="105"/>
      <c r="EM43" s="105" t="s">
        <v>188</v>
      </c>
      <c r="EN43" s="105"/>
      <c r="EO43" s="105" t="s">
        <v>188</v>
      </c>
      <c r="EP43" s="105"/>
      <c r="EQ43" s="105"/>
      <c r="ER43" s="105"/>
      <c r="ES43" s="89" t="n">
        <v>41</v>
      </c>
      <c r="ET43" s="94"/>
    </row>
    <row r="44" customFormat="false" ht="12.75" hidden="false" customHeight="false" outlineLevel="0" collapsed="false">
      <c r="A44" s="89" t="n">
        <v>42</v>
      </c>
      <c r="B44" s="90" t="s">
        <v>175</v>
      </c>
      <c r="C44" s="90" t="s">
        <v>220</v>
      </c>
      <c r="D44" s="90" t="s">
        <v>224</v>
      </c>
      <c r="E44" s="91" t="s">
        <v>178</v>
      </c>
      <c r="F44" s="92" t="n">
        <v>23.6669</v>
      </c>
      <c r="G44" s="93"/>
      <c r="H44" s="91"/>
      <c r="I44" s="91"/>
      <c r="J44" s="91"/>
      <c r="K44" s="92" t="n">
        <v>23.6669</v>
      </c>
      <c r="L44" s="90" t="n">
        <v>10</v>
      </c>
      <c r="M44" s="90" t="n">
        <v>11</v>
      </c>
      <c r="N44" s="90" t="s">
        <v>179</v>
      </c>
      <c r="O44" s="94"/>
      <c r="P44" s="95" t="n">
        <v>163.482289026</v>
      </c>
      <c r="Q44" s="95" t="n">
        <v>173.892662765067</v>
      </c>
      <c r="R44" s="95" t="n">
        <v>183.292306952039</v>
      </c>
      <c r="S44" s="95" t="n">
        <v>189.880830628022</v>
      </c>
      <c r="T44" s="95" t="n">
        <v>194.086625506422</v>
      </c>
      <c r="U44" s="95" t="n">
        <v>194.150728750746</v>
      </c>
      <c r="V44" s="95" t="n">
        <v>196.739671945072</v>
      </c>
      <c r="W44" s="95" t="n">
        <v>198.671253864033</v>
      </c>
      <c r="X44" s="95" t="n">
        <v>200.699139301313</v>
      </c>
      <c r="Y44" s="95" t="n">
        <v>202.320153236713</v>
      </c>
      <c r="Z44" s="95"/>
      <c r="AA44" s="95"/>
      <c r="AB44" s="95"/>
      <c r="AC44" s="95"/>
      <c r="AD44" s="95"/>
      <c r="AE44" s="95"/>
      <c r="AF44" s="94"/>
      <c r="AG44" s="94"/>
      <c r="AH44" s="94"/>
      <c r="AI44" s="94"/>
      <c r="AJ44" s="94"/>
      <c r="AK44" s="94"/>
      <c r="AL44" s="96"/>
      <c r="AM44" s="97"/>
      <c r="AN44" s="98" t="n">
        <v>25252.52525</v>
      </c>
      <c r="AO44" s="98" t="n">
        <v>25252.52525</v>
      </c>
      <c r="AP44" s="98" t="n">
        <v>25252.52525</v>
      </c>
      <c r="AQ44" s="98" t="n">
        <v>25252.52525</v>
      </c>
      <c r="AR44" s="98" t="n">
        <v>25252.52525</v>
      </c>
      <c r="AS44" s="98" t="n">
        <v>25252.52525</v>
      </c>
      <c r="AT44" s="98" t="n">
        <v>25252.52525</v>
      </c>
      <c r="AU44" s="98" t="n">
        <v>25252.52525</v>
      </c>
      <c r="AV44" s="98" t="n">
        <v>25252.52525</v>
      </c>
      <c r="AW44" s="98" t="n">
        <v>25252.52525</v>
      </c>
      <c r="AX44" s="95"/>
      <c r="AY44" s="99" t="s">
        <v>222</v>
      </c>
      <c r="AZ44" s="95" t="s">
        <v>204</v>
      </c>
      <c r="BA44" s="95" t="s">
        <v>182</v>
      </c>
      <c r="BB44" s="97" t="s">
        <v>183</v>
      </c>
      <c r="BC44" s="107" t="n">
        <v>4</v>
      </c>
      <c r="BD44" s="97" t="n">
        <v>3.08</v>
      </c>
      <c r="BE44" s="97" t="n">
        <v>192.1</v>
      </c>
      <c r="BF44" s="97" t="n">
        <v>72.7</v>
      </c>
      <c r="BG44" s="94" t="n">
        <v>113.6</v>
      </c>
      <c r="BH44" s="97" t="n">
        <v>61.3</v>
      </c>
      <c r="BI44" s="98" t="n">
        <v>62.2</v>
      </c>
      <c r="BJ44" s="97" t="n">
        <v>48.7</v>
      </c>
      <c r="BK44" s="94"/>
      <c r="BL44" s="96"/>
      <c r="BM44" s="94"/>
      <c r="BN44" s="97"/>
      <c r="BO44" s="94"/>
      <c r="BP44" s="94"/>
      <c r="BQ44" s="94"/>
      <c r="BR44" s="101" t="n">
        <v>4101</v>
      </c>
      <c r="BS44" s="99" t="n">
        <v>4500</v>
      </c>
      <c r="BT44" s="101" t="n">
        <v>5335</v>
      </c>
      <c r="BU44" s="99"/>
      <c r="BV44" s="99"/>
      <c r="BW44" s="102"/>
      <c r="BX44" s="102"/>
      <c r="BY44" s="102"/>
      <c r="BZ44" s="103" t="n">
        <v>134</v>
      </c>
      <c r="CA44" s="102" t="n">
        <v>101</v>
      </c>
      <c r="CB44" s="91"/>
      <c r="CC44" s="102"/>
      <c r="CD44" s="89" t="n">
        <v>5</v>
      </c>
      <c r="CE44" s="89" t="n">
        <v>2</v>
      </c>
      <c r="CF44" s="94"/>
      <c r="CG44" s="94"/>
      <c r="CH44" s="94"/>
      <c r="CI44" s="102" t="n">
        <v>18.5</v>
      </c>
      <c r="CJ44" s="91"/>
      <c r="CK44" s="91" t="s">
        <v>185</v>
      </c>
      <c r="CL44" s="104" t="n">
        <v>1</v>
      </c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/>
      <c r="CZ44" s="94"/>
      <c r="DA44" s="94"/>
      <c r="DB44" s="94"/>
      <c r="DC44" s="94"/>
      <c r="DD44" s="94"/>
      <c r="DE44" s="94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6" t="s">
        <v>187</v>
      </c>
      <c r="DX44" s="106" t="s">
        <v>218</v>
      </c>
      <c r="DY44" s="94"/>
      <c r="DZ44" s="94"/>
      <c r="EA44" s="105" t="s">
        <v>188</v>
      </c>
      <c r="EB44" s="105" t="s">
        <v>188</v>
      </c>
      <c r="EC44" s="105"/>
      <c r="ED44" s="105"/>
      <c r="EE44" s="105" t="s">
        <v>188</v>
      </c>
      <c r="EF44" s="105" t="s">
        <v>188</v>
      </c>
      <c r="EG44" s="105" t="s">
        <v>188</v>
      </c>
      <c r="EH44" s="105" t="s">
        <v>188</v>
      </c>
      <c r="EI44" s="105"/>
      <c r="EJ44" s="105"/>
      <c r="EK44" s="105"/>
      <c r="EL44" s="105"/>
      <c r="EM44" s="105" t="s">
        <v>188</v>
      </c>
      <c r="EN44" s="105"/>
      <c r="EO44" s="105" t="s">
        <v>188</v>
      </c>
      <c r="EP44" s="105"/>
      <c r="EQ44" s="105"/>
      <c r="ER44" s="105"/>
      <c r="ES44" s="89" t="n">
        <v>42</v>
      </c>
      <c r="ET44" s="94"/>
    </row>
    <row r="45" customFormat="false" ht="12.75" hidden="false" customHeight="false" outlineLevel="0" collapsed="false">
      <c r="A45" s="89" t="n">
        <v>43</v>
      </c>
      <c r="B45" s="90" t="s">
        <v>175</v>
      </c>
      <c r="C45" s="90" t="s">
        <v>225</v>
      </c>
      <c r="D45" s="90" t="s">
        <v>226</v>
      </c>
      <c r="E45" s="91" t="s">
        <v>178</v>
      </c>
      <c r="F45" s="92" t="n">
        <v>23.155</v>
      </c>
      <c r="G45" s="93"/>
      <c r="H45" s="91"/>
      <c r="I45" s="91"/>
      <c r="J45" s="91"/>
      <c r="K45" s="92" t="n">
        <v>23.155</v>
      </c>
      <c r="L45" s="90" t="n">
        <v>16</v>
      </c>
      <c r="M45" s="90" t="n">
        <v>8</v>
      </c>
      <c r="N45" s="90" t="s">
        <v>179</v>
      </c>
      <c r="O45" s="94"/>
      <c r="P45" s="95" t="n">
        <v>7035.79332771157</v>
      </c>
      <c r="Q45" s="95" t="n">
        <v>7483.82496788917</v>
      </c>
      <c r="R45" s="95" t="n">
        <v>7888.35780289887</v>
      </c>
      <c r="S45" s="95" t="n">
        <v>8171.90834036156</v>
      </c>
      <c r="T45" s="95" t="n">
        <v>8352.91329031344</v>
      </c>
      <c r="U45" s="95" t="n">
        <v>8355.67210401361</v>
      </c>
      <c r="V45" s="95" t="n">
        <v>8467.09254815459</v>
      </c>
      <c r="W45" s="95" t="n">
        <v>8550.22211074097</v>
      </c>
      <c r="X45" s="95" t="n">
        <v>8637.49629141204</v>
      </c>
      <c r="Y45" s="95" t="n">
        <v>8707.25992818743</v>
      </c>
      <c r="Z45" s="95"/>
      <c r="AA45" s="95"/>
      <c r="AB45" s="95"/>
      <c r="AC45" s="95"/>
      <c r="AD45" s="95"/>
      <c r="AE45" s="95"/>
      <c r="AF45" s="94"/>
      <c r="AG45" s="94"/>
      <c r="AH45" s="94"/>
      <c r="AI45" s="94"/>
      <c r="AJ45" s="94"/>
      <c r="AK45" s="94"/>
      <c r="AL45" s="96"/>
      <c r="AM45" s="97"/>
      <c r="AN45" s="98" t="n">
        <v>25252.52525</v>
      </c>
      <c r="AO45" s="98" t="n">
        <v>25252.52525</v>
      </c>
      <c r="AP45" s="98" t="n">
        <v>25252.52525</v>
      </c>
      <c r="AQ45" s="98" t="n">
        <v>25252.52525</v>
      </c>
      <c r="AR45" s="98" t="n">
        <v>25252.52525</v>
      </c>
      <c r="AS45" s="98" t="n">
        <v>25252.52525</v>
      </c>
      <c r="AT45" s="98" t="n">
        <v>25252.52525</v>
      </c>
      <c r="AU45" s="98" t="n">
        <v>25252.52525</v>
      </c>
      <c r="AV45" s="98" t="n">
        <v>25252.52525</v>
      </c>
      <c r="AW45" s="98" t="n">
        <v>25252.52525</v>
      </c>
      <c r="AX45" s="95"/>
      <c r="AY45" s="99" t="s">
        <v>222</v>
      </c>
      <c r="AZ45" s="95" t="s">
        <v>201</v>
      </c>
      <c r="BA45" s="95" t="s">
        <v>182</v>
      </c>
      <c r="BB45" s="97" t="s">
        <v>183</v>
      </c>
      <c r="BC45" s="100" t="s">
        <v>184</v>
      </c>
      <c r="BD45" s="97" t="n">
        <v>3.38</v>
      </c>
      <c r="BE45" s="97" t="n">
        <v>191.1</v>
      </c>
      <c r="BF45" s="97" t="n">
        <v>72.7</v>
      </c>
      <c r="BG45" s="94" t="n">
        <v>113.7</v>
      </c>
      <c r="BH45" s="97" t="n">
        <v>61.3</v>
      </c>
      <c r="BI45" s="98" t="n">
        <v>62.2</v>
      </c>
      <c r="BJ45" s="97" t="n">
        <v>48.8</v>
      </c>
      <c r="BK45" s="94"/>
      <c r="BL45" s="96"/>
      <c r="BM45" s="94"/>
      <c r="BN45" s="97"/>
      <c r="BO45" s="94"/>
      <c r="BP45" s="94"/>
      <c r="BQ45" s="94"/>
      <c r="BR45" s="101" t="n">
        <v>3903</v>
      </c>
      <c r="BS45" s="99" t="n">
        <v>4250</v>
      </c>
      <c r="BT45" s="101" t="n">
        <v>5049</v>
      </c>
      <c r="BU45" s="99"/>
      <c r="BV45" s="99"/>
      <c r="BW45" s="102"/>
      <c r="BX45" s="102"/>
      <c r="BY45" s="102"/>
      <c r="BZ45" s="103" t="n">
        <v>113</v>
      </c>
      <c r="CA45" s="102" t="n">
        <v>99</v>
      </c>
      <c r="CB45" s="91"/>
      <c r="CC45" s="102"/>
      <c r="CD45" s="89" t="n">
        <v>5</v>
      </c>
      <c r="CE45" s="89" t="n">
        <v>2</v>
      </c>
      <c r="CF45" s="94"/>
      <c r="CG45" s="94"/>
      <c r="CH45" s="94"/>
      <c r="CI45" s="102" t="n">
        <v>18.5</v>
      </c>
      <c r="CJ45" s="91"/>
      <c r="CK45" s="91" t="s">
        <v>185</v>
      </c>
      <c r="CL45" s="104" t="n">
        <v>1</v>
      </c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4"/>
      <c r="CZ45" s="94"/>
      <c r="DA45" s="94"/>
      <c r="DB45" s="94"/>
      <c r="DC45" s="94"/>
      <c r="DD45" s="94"/>
      <c r="DE45" s="94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6" t="s">
        <v>187</v>
      </c>
      <c r="DX45" s="106" t="s">
        <v>218</v>
      </c>
      <c r="DY45" s="94"/>
      <c r="DZ45" s="94"/>
      <c r="EA45" s="105" t="s">
        <v>188</v>
      </c>
      <c r="EB45" s="105" t="s">
        <v>188</v>
      </c>
      <c r="EC45" s="105"/>
      <c r="ED45" s="105"/>
      <c r="EE45" s="105" t="s">
        <v>188</v>
      </c>
      <c r="EF45" s="105" t="s">
        <v>188</v>
      </c>
      <c r="EG45" s="105" t="s">
        <v>188</v>
      </c>
      <c r="EH45" s="105" t="s">
        <v>188</v>
      </c>
      <c r="EI45" s="105"/>
      <c r="EJ45" s="105"/>
      <c r="EK45" s="105"/>
      <c r="EL45" s="105"/>
      <c r="EM45" s="105" t="s">
        <v>188</v>
      </c>
      <c r="EN45" s="105"/>
      <c r="EO45" s="105" t="s">
        <v>188</v>
      </c>
      <c r="EP45" s="105"/>
      <c r="EQ45" s="105"/>
      <c r="ER45" s="105"/>
      <c r="ES45" s="89" t="n">
        <v>43</v>
      </c>
      <c r="ET45" s="94"/>
    </row>
    <row r="46" customFormat="false" ht="12.75" hidden="false" customHeight="false" outlineLevel="0" collapsed="false">
      <c r="A46" s="89" t="n">
        <v>44</v>
      </c>
      <c r="B46" s="90" t="s">
        <v>175</v>
      </c>
      <c r="C46" s="90" t="s">
        <v>225</v>
      </c>
      <c r="D46" s="90" t="s">
        <v>226</v>
      </c>
      <c r="E46" s="91" t="s">
        <v>178</v>
      </c>
      <c r="F46" s="92" t="n">
        <v>22.6997</v>
      </c>
      <c r="G46" s="93"/>
      <c r="H46" s="91"/>
      <c r="I46" s="91"/>
      <c r="J46" s="91"/>
      <c r="K46" s="92" t="n">
        <v>22.6997</v>
      </c>
      <c r="L46" s="90" t="n">
        <v>16</v>
      </c>
      <c r="M46" s="90" t="n">
        <v>12</v>
      </c>
      <c r="N46" s="90" t="s">
        <v>179</v>
      </c>
      <c r="O46" s="94"/>
      <c r="P46" s="95" t="n">
        <v>544.940963420001</v>
      </c>
      <c r="Q46" s="95" t="n">
        <v>579.642209216889</v>
      </c>
      <c r="R46" s="95" t="n">
        <v>610.974356506797</v>
      </c>
      <c r="S46" s="95" t="n">
        <v>632.936102093408</v>
      </c>
      <c r="T46" s="95" t="n">
        <v>646.955418354742</v>
      </c>
      <c r="U46" s="95" t="n">
        <v>647.169095835822</v>
      </c>
      <c r="V46" s="95" t="n">
        <v>655.798906483574</v>
      </c>
      <c r="W46" s="95" t="n">
        <v>662.23751288011</v>
      </c>
      <c r="X46" s="95" t="n">
        <v>668.997131004375</v>
      </c>
      <c r="Y46" s="95" t="n">
        <v>674.400510789043</v>
      </c>
      <c r="Z46" s="95"/>
      <c r="AA46" s="95"/>
      <c r="AB46" s="95"/>
      <c r="AC46" s="95"/>
      <c r="AD46" s="95"/>
      <c r="AE46" s="95"/>
      <c r="AF46" s="94"/>
      <c r="AG46" s="94"/>
      <c r="AH46" s="94"/>
      <c r="AI46" s="94"/>
      <c r="AJ46" s="94"/>
      <c r="AK46" s="94"/>
      <c r="AL46" s="96"/>
      <c r="AM46" s="97"/>
      <c r="AN46" s="98" t="n">
        <v>25252.52525</v>
      </c>
      <c r="AO46" s="98" t="n">
        <v>25252.52525</v>
      </c>
      <c r="AP46" s="98" t="n">
        <v>25252.52525</v>
      </c>
      <c r="AQ46" s="98" t="n">
        <v>25252.52525</v>
      </c>
      <c r="AR46" s="98" t="n">
        <v>25252.52525</v>
      </c>
      <c r="AS46" s="98" t="n">
        <v>25252.52525</v>
      </c>
      <c r="AT46" s="98" t="n">
        <v>25252.52525</v>
      </c>
      <c r="AU46" s="98" t="n">
        <v>25252.52525</v>
      </c>
      <c r="AV46" s="98" t="n">
        <v>25252.52525</v>
      </c>
      <c r="AW46" s="98" t="n">
        <v>25252.52525</v>
      </c>
      <c r="AX46" s="95"/>
      <c r="AY46" s="99" t="s">
        <v>222</v>
      </c>
      <c r="AZ46" s="95" t="s">
        <v>201</v>
      </c>
      <c r="BA46" s="95" t="s">
        <v>182</v>
      </c>
      <c r="BB46" s="97" t="s">
        <v>183</v>
      </c>
      <c r="BC46" s="100" t="s">
        <v>184</v>
      </c>
      <c r="BD46" s="97" t="n">
        <v>2.93</v>
      </c>
      <c r="BE46" s="97" t="n">
        <v>191.1</v>
      </c>
      <c r="BF46" s="97" t="n">
        <v>72.7</v>
      </c>
      <c r="BG46" s="94" t="n">
        <v>113.7</v>
      </c>
      <c r="BH46" s="97" t="n">
        <v>61.3</v>
      </c>
      <c r="BI46" s="98" t="n">
        <v>62.2</v>
      </c>
      <c r="BJ46" s="97" t="n">
        <v>48.8</v>
      </c>
      <c r="BK46" s="94"/>
      <c r="BL46" s="96"/>
      <c r="BM46" s="94"/>
      <c r="BN46" s="97"/>
      <c r="BO46" s="94"/>
      <c r="BP46" s="94"/>
      <c r="BQ46" s="94"/>
      <c r="BR46" s="101" t="n">
        <v>3903</v>
      </c>
      <c r="BS46" s="99" t="n">
        <v>4250</v>
      </c>
      <c r="BT46" s="101" t="n">
        <v>5049</v>
      </c>
      <c r="BU46" s="99"/>
      <c r="BV46" s="99"/>
      <c r="BW46" s="102"/>
      <c r="BX46" s="102"/>
      <c r="BY46" s="102"/>
      <c r="BZ46" s="103" t="n">
        <v>113</v>
      </c>
      <c r="CA46" s="102" t="n">
        <v>99</v>
      </c>
      <c r="CB46" s="91"/>
      <c r="CC46" s="102"/>
      <c r="CD46" s="89" t="n">
        <v>5</v>
      </c>
      <c r="CE46" s="89" t="n">
        <v>2</v>
      </c>
      <c r="CF46" s="94"/>
      <c r="CG46" s="94"/>
      <c r="CH46" s="94"/>
      <c r="CI46" s="102" t="n">
        <v>18.5</v>
      </c>
      <c r="CJ46" s="91"/>
      <c r="CK46" s="91" t="s">
        <v>185</v>
      </c>
      <c r="CL46" s="104" t="n">
        <v>1</v>
      </c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6" t="s">
        <v>187</v>
      </c>
      <c r="DX46" s="106" t="s">
        <v>218</v>
      </c>
      <c r="DY46" s="94"/>
      <c r="DZ46" s="94"/>
      <c r="EA46" s="105" t="s">
        <v>188</v>
      </c>
      <c r="EB46" s="105" t="s">
        <v>188</v>
      </c>
      <c r="EC46" s="105"/>
      <c r="ED46" s="105"/>
      <c r="EE46" s="105" t="s">
        <v>188</v>
      </c>
      <c r="EF46" s="105" t="s">
        <v>188</v>
      </c>
      <c r="EG46" s="105" t="s">
        <v>188</v>
      </c>
      <c r="EH46" s="105" t="s">
        <v>188</v>
      </c>
      <c r="EI46" s="105"/>
      <c r="EJ46" s="105"/>
      <c r="EK46" s="105"/>
      <c r="EL46" s="105"/>
      <c r="EM46" s="105" t="s">
        <v>188</v>
      </c>
      <c r="EN46" s="105"/>
      <c r="EO46" s="105" t="s">
        <v>188</v>
      </c>
      <c r="EP46" s="105"/>
      <c r="EQ46" s="105"/>
      <c r="ER46" s="105"/>
      <c r="ES46" s="89" t="n">
        <v>44</v>
      </c>
      <c r="ET46" s="94"/>
    </row>
    <row r="47" customFormat="false" ht="12.75" hidden="false" customHeight="false" outlineLevel="0" collapsed="false">
      <c r="A47" s="89" t="n">
        <v>45</v>
      </c>
      <c r="B47" s="90" t="s">
        <v>175</v>
      </c>
      <c r="C47" s="90" t="s">
        <v>227</v>
      </c>
      <c r="D47" s="90" t="s">
        <v>228</v>
      </c>
      <c r="E47" s="91" t="s">
        <v>178</v>
      </c>
      <c r="F47" s="92" t="n">
        <v>23.155</v>
      </c>
      <c r="G47" s="93"/>
      <c r="H47" s="91"/>
      <c r="I47" s="91"/>
      <c r="J47" s="91"/>
      <c r="K47" s="92" t="n">
        <v>23.155</v>
      </c>
      <c r="L47" s="90" t="n">
        <v>16</v>
      </c>
      <c r="M47" s="90" t="n">
        <v>8</v>
      </c>
      <c r="N47" s="90" t="s">
        <v>179</v>
      </c>
      <c r="O47" s="94"/>
      <c r="P47" s="95" t="n">
        <v>1803.3509289473</v>
      </c>
      <c r="Q47" s="95" t="n">
        <v>1918.18634790848</v>
      </c>
      <c r="R47" s="95" t="n">
        <v>2021.87254644009</v>
      </c>
      <c r="S47" s="95" t="n">
        <v>2094.54965637207</v>
      </c>
      <c r="T47" s="95" t="n">
        <v>2140.94320851838</v>
      </c>
      <c r="U47" s="95" t="n">
        <v>2141.65032270114</v>
      </c>
      <c r="V47" s="95" t="n">
        <v>2170.20860349286</v>
      </c>
      <c r="W47" s="95" t="n">
        <v>2191.51562132733</v>
      </c>
      <c r="X47" s="95" t="n">
        <v>2213.88495019411</v>
      </c>
      <c r="Y47" s="95" t="n">
        <v>2231.76613477782</v>
      </c>
      <c r="Z47" s="95"/>
      <c r="AA47" s="95"/>
      <c r="AB47" s="95"/>
      <c r="AC47" s="95"/>
      <c r="AD47" s="95"/>
      <c r="AE47" s="95"/>
      <c r="AF47" s="94"/>
      <c r="AG47" s="94"/>
      <c r="AH47" s="94"/>
      <c r="AI47" s="94"/>
      <c r="AJ47" s="94"/>
      <c r="AK47" s="94"/>
      <c r="AL47" s="96"/>
      <c r="AM47" s="97"/>
      <c r="AN47" s="98" t="n">
        <v>25252.52525</v>
      </c>
      <c r="AO47" s="98" t="n">
        <v>25252.52525</v>
      </c>
      <c r="AP47" s="98" t="n">
        <v>25252.52525</v>
      </c>
      <c r="AQ47" s="98" t="n">
        <v>25252.52525</v>
      </c>
      <c r="AR47" s="98" t="n">
        <v>25252.52525</v>
      </c>
      <c r="AS47" s="98" t="n">
        <v>25252.52525</v>
      </c>
      <c r="AT47" s="98" t="n">
        <v>25252.52525</v>
      </c>
      <c r="AU47" s="98" t="n">
        <v>25252.52525</v>
      </c>
      <c r="AV47" s="98" t="n">
        <v>25252.52525</v>
      </c>
      <c r="AW47" s="98" t="n">
        <v>25252.52525</v>
      </c>
      <c r="AX47" s="95"/>
      <c r="AY47" s="99" t="s">
        <v>229</v>
      </c>
      <c r="AZ47" s="95" t="s">
        <v>181</v>
      </c>
      <c r="BA47" s="95" t="s">
        <v>182</v>
      </c>
      <c r="BB47" s="97" t="s">
        <v>183</v>
      </c>
      <c r="BC47" s="100" t="s">
        <v>184</v>
      </c>
      <c r="BD47" s="97" t="n">
        <v>3.46</v>
      </c>
      <c r="BE47" s="97" t="n">
        <v>190.2</v>
      </c>
      <c r="BF47" s="97" t="n">
        <v>73</v>
      </c>
      <c r="BG47" s="94" t="n">
        <v>109.4</v>
      </c>
      <c r="BH47" s="97" t="n">
        <v>61.3</v>
      </c>
      <c r="BI47" s="98" t="n">
        <v>62.7</v>
      </c>
      <c r="BJ47" s="97" t="n">
        <v>47.1</v>
      </c>
      <c r="BK47" s="94"/>
      <c r="BL47" s="96"/>
      <c r="BM47" s="94"/>
      <c r="BN47" s="97"/>
      <c r="BO47" s="94"/>
      <c r="BP47" s="94"/>
      <c r="BQ47" s="94"/>
      <c r="BR47" s="101" t="n">
        <v>3814</v>
      </c>
      <c r="BS47" s="99" t="n">
        <v>4000</v>
      </c>
      <c r="BT47" s="101" t="n">
        <v>4652</v>
      </c>
      <c r="BU47" s="99"/>
      <c r="BV47" s="99"/>
      <c r="BW47" s="102"/>
      <c r="BX47" s="102"/>
      <c r="BY47" s="102"/>
      <c r="BZ47" s="103" t="n">
        <v>95</v>
      </c>
      <c r="CA47" s="102" t="n">
        <v>82</v>
      </c>
      <c r="CB47" s="91"/>
      <c r="CC47" s="102"/>
      <c r="CD47" s="89" t="n">
        <v>4</v>
      </c>
      <c r="CE47" s="89" t="n">
        <v>2</v>
      </c>
      <c r="CF47" s="94"/>
      <c r="CG47" s="94"/>
      <c r="CH47" s="94"/>
      <c r="CI47" s="102" t="n">
        <v>18.5</v>
      </c>
      <c r="CJ47" s="91"/>
      <c r="CK47" s="91" t="s">
        <v>185</v>
      </c>
      <c r="CL47" s="104" t="n">
        <v>1</v>
      </c>
      <c r="CM47" s="94"/>
      <c r="CN47" s="94"/>
      <c r="CO47" s="94"/>
      <c r="CP47" s="94"/>
      <c r="CQ47" s="94"/>
      <c r="CR47" s="94"/>
      <c r="CS47" s="94"/>
      <c r="CT47" s="94"/>
      <c r="CU47" s="94"/>
      <c r="CV47" s="94"/>
      <c r="CW47" s="94"/>
      <c r="CX47" s="94"/>
      <c r="CY47" s="94"/>
      <c r="CZ47" s="94"/>
      <c r="DA47" s="94"/>
      <c r="DB47" s="94"/>
      <c r="DC47" s="94"/>
      <c r="DD47" s="94"/>
      <c r="DE47" s="94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6" t="s">
        <v>230</v>
      </c>
      <c r="DX47" s="106" t="s">
        <v>231</v>
      </c>
      <c r="DY47" s="94"/>
      <c r="DZ47" s="94"/>
      <c r="EA47" s="105" t="s">
        <v>188</v>
      </c>
      <c r="EB47" s="105" t="s">
        <v>188</v>
      </c>
      <c r="EC47" s="105"/>
      <c r="ED47" s="105"/>
      <c r="EE47" s="105" t="s">
        <v>188</v>
      </c>
      <c r="EF47" s="105" t="s">
        <v>188</v>
      </c>
      <c r="EG47" s="105" t="s">
        <v>188</v>
      </c>
      <c r="EH47" s="105" t="s">
        <v>188</v>
      </c>
      <c r="EI47" s="105"/>
      <c r="EJ47" s="105"/>
      <c r="EK47" s="105"/>
      <c r="EL47" s="105"/>
      <c r="EM47" s="105" t="s">
        <v>188</v>
      </c>
      <c r="EN47" s="105"/>
      <c r="EO47" s="105" t="s">
        <v>188</v>
      </c>
      <c r="EP47" s="105"/>
      <c r="EQ47" s="105"/>
      <c r="ER47" s="105"/>
      <c r="ES47" s="89" t="n">
        <v>45</v>
      </c>
      <c r="ET47" s="94"/>
    </row>
    <row r="48" customFormat="false" ht="12.75" hidden="false" customHeight="false" outlineLevel="0" collapsed="false">
      <c r="A48" s="89" t="n">
        <v>46</v>
      </c>
      <c r="B48" s="90" t="s">
        <v>175</v>
      </c>
      <c r="C48" s="90" t="s">
        <v>227</v>
      </c>
      <c r="D48" s="90" t="s">
        <v>228</v>
      </c>
      <c r="E48" s="91" t="s">
        <v>178</v>
      </c>
      <c r="F48" s="92" t="n">
        <v>22.6997</v>
      </c>
      <c r="G48" s="93"/>
      <c r="H48" s="91"/>
      <c r="I48" s="91"/>
      <c r="J48" s="91"/>
      <c r="K48" s="92" t="n">
        <v>22.6997</v>
      </c>
      <c r="L48" s="90" t="n">
        <v>16</v>
      </c>
      <c r="M48" s="90" t="n">
        <v>12</v>
      </c>
      <c r="N48" s="90" t="s">
        <v>179</v>
      </c>
      <c r="O48" s="94"/>
      <c r="P48" s="95" t="n">
        <v>170.546338551815</v>
      </c>
      <c r="Q48" s="95" t="n">
        <v>181.406543254915</v>
      </c>
      <c r="R48" s="95" t="n">
        <v>191.212344906757</v>
      </c>
      <c r="S48" s="95" t="n">
        <v>198.085557877381</v>
      </c>
      <c r="T48" s="95" t="n">
        <v>202.473084633243</v>
      </c>
      <c r="U48" s="95" t="n">
        <v>202.53995777084</v>
      </c>
      <c r="V48" s="95" t="n">
        <v>205.24076888097</v>
      </c>
      <c r="W48" s="95" t="n">
        <v>207.255814216182</v>
      </c>
      <c r="X48" s="95" t="n">
        <v>209.371324332851</v>
      </c>
      <c r="Y48" s="95" t="n">
        <v>211.062382080275</v>
      </c>
      <c r="Z48" s="95"/>
      <c r="AA48" s="95"/>
      <c r="AB48" s="95"/>
      <c r="AC48" s="95"/>
      <c r="AD48" s="95"/>
      <c r="AE48" s="95"/>
      <c r="AF48" s="94"/>
      <c r="AG48" s="94"/>
      <c r="AH48" s="94"/>
      <c r="AI48" s="94"/>
      <c r="AJ48" s="94"/>
      <c r="AK48" s="94"/>
      <c r="AL48" s="96"/>
      <c r="AM48" s="97"/>
      <c r="AN48" s="98" t="n">
        <v>25252.52525</v>
      </c>
      <c r="AO48" s="98" t="n">
        <v>25252.52525</v>
      </c>
      <c r="AP48" s="98" t="n">
        <v>25252.52525</v>
      </c>
      <c r="AQ48" s="98" t="n">
        <v>25252.52525</v>
      </c>
      <c r="AR48" s="98" t="n">
        <v>25252.52525</v>
      </c>
      <c r="AS48" s="98" t="n">
        <v>25252.52525</v>
      </c>
      <c r="AT48" s="98" t="n">
        <v>25252.52525</v>
      </c>
      <c r="AU48" s="98" t="n">
        <v>25252.52525</v>
      </c>
      <c r="AV48" s="98" t="n">
        <v>25252.52525</v>
      </c>
      <c r="AW48" s="98" t="n">
        <v>25252.52525</v>
      </c>
      <c r="AX48" s="95"/>
      <c r="AY48" s="99" t="s">
        <v>229</v>
      </c>
      <c r="AZ48" s="95" t="s">
        <v>181</v>
      </c>
      <c r="BA48" s="95" t="s">
        <v>182</v>
      </c>
      <c r="BB48" s="97" t="s">
        <v>183</v>
      </c>
      <c r="BC48" s="100" t="s">
        <v>184</v>
      </c>
      <c r="BD48" s="97" t="n">
        <v>3.23</v>
      </c>
      <c r="BE48" s="97" t="n">
        <v>190.2</v>
      </c>
      <c r="BF48" s="97" t="n">
        <v>73</v>
      </c>
      <c r="BG48" s="94" t="n">
        <v>109.4</v>
      </c>
      <c r="BH48" s="97" t="n">
        <v>61.3</v>
      </c>
      <c r="BI48" s="98" t="n">
        <v>62.7</v>
      </c>
      <c r="BJ48" s="97" t="n">
        <v>47.1</v>
      </c>
      <c r="BK48" s="94"/>
      <c r="BL48" s="96"/>
      <c r="BM48" s="94"/>
      <c r="BN48" s="97"/>
      <c r="BO48" s="94"/>
      <c r="BP48" s="94"/>
      <c r="BQ48" s="94"/>
      <c r="BR48" s="101" t="n">
        <v>3814</v>
      </c>
      <c r="BS48" s="99" t="n">
        <v>4000</v>
      </c>
      <c r="BT48" s="101" t="n">
        <v>4652</v>
      </c>
      <c r="BU48" s="99"/>
      <c r="BV48" s="99"/>
      <c r="BW48" s="102"/>
      <c r="BX48" s="102"/>
      <c r="BY48" s="102"/>
      <c r="BZ48" s="103" t="n">
        <v>95</v>
      </c>
      <c r="CA48" s="102" t="n">
        <v>82</v>
      </c>
      <c r="CB48" s="91"/>
      <c r="CC48" s="102"/>
      <c r="CD48" s="89" t="n">
        <v>4</v>
      </c>
      <c r="CE48" s="89" t="n">
        <v>2</v>
      </c>
      <c r="CF48" s="94"/>
      <c r="CG48" s="94"/>
      <c r="CH48" s="94"/>
      <c r="CI48" s="102" t="n">
        <v>18.5</v>
      </c>
      <c r="CJ48" s="91"/>
      <c r="CK48" s="91" t="s">
        <v>185</v>
      </c>
      <c r="CL48" s="104" t="n">
        <v>1</v>
      </c>
      <c r="CM48" s="94"/>
      <c r="CN48" s="94"/>
      <c r="CO48" s="94"/>
      <c r="CP48" s="94"/>
      <c r="CQ48" s="94"/>
      <c r="CR48" s="94"/>
      <c r="CS48" s="94"/>
      <c r="CT48" s="94"/>
      <c r="CU48" s="94"/>
      <c r="CV48" s="94"/>
      <c r="CW48" s="94"/>
      <c r="CX48" s="94"/>
      <c r="CY48" s="94"/>
      <c r="CZ48" s="94"/>
      <c r="DA48" s="94"/>
      <c r="DB48" s="94"/>
      <c r="DC48" s="94"/>
      <c r="DD48" s="94"/>
      <c r="DE48" s="94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6" t="s">
        <v>230</v>
      </c>
      <c r="DX48" s="106" t="s">
        <v>231</v>
      </c>
      <c r="DY48" s="94"/>
      <c r="DZ48" s="94"/>
      <c r="EA48" s="105" t="s">
        <v>188</v>
      </c>
      <c r="EB48" s="105" t="s">
        <v>188</v>
      </c>
      <c r="EC48" s="105"/>
      <c r="ED48" s="105"/>
      <c r="EE48" s="105" t="s">
        <v>188</v>
      </c>
      <c r="EF48" s="105" t="s">
        <v>188</v>
      </c>
      <c r="EG48" s="105" t="s">
        <v>188</v>
      </c>
      <c r="EH48" s="105" t="s">
        <v>188</v>
      </c>
      <c r="EI48" s="105"/>
      <c r="EJ48" s="105"/>
      <c r="EK48" s="105"/>
      <c r="EL48" s="105"/>
      <c r="EM48" s="105" t="s">
        <v>188</v>
      </c>
      <c r="EN48" s="105"/>
      <c r="EO48" s="105" t="s">
        <v>188</v>
      </c>
      <c r="EP48" s="105"/>
      <c r="EQ48" s="105"/>
      <c r="ER48" s="105"/>
      <c r="ES48" s="89" t="n">
        <v>46</v>
      </c>
      <c r="ET48" s="94"/>
    </row>
    <row r="49" customFormat="false" ht="12.75" hidden="false" customHeight="false" outlineLevel="0" collapsed="false">
      <c r="A49" s="89" t="n">
        <v>47</v>
      </c>
      <c r="B49" s="90" t="s">
        <v>175</v>
      </c>
      <c r="C49" s="90" t="s">
        <v>227</v>
      </c>
      <c r="D49" s="90" t="s">
        <v>232</v>
      </c>
      <c r="E49" s="91" t="s">
        <v>178</v>
      </c>
      <c r="F49" s="92" t="n">
        <v>23.1018</v>
      </c>
      <c r="G49" s="93"/>
      <c r="H49" s="91"/>
      <c r="I49" s="91"/>
      <c r="J49" s="91"/>
      <c r="K49" s="92" t="n">
        <v>23.1018</v>
      </c>
      <c r="L49" s="90" t="n">
        <v>16</v>
      </c>
      <c r="M49" s="90" t="n">
        <v>8</v>
      </c>
      <c r="N49" s="90" t="s">
        <v>179</v>
      </c>
      <c r="O49" s="94"/>
      <c r="P49" s="95" t="n">
        <v>3917.52003703045</v>
      </c>
      <c r="Q49" s="95" t="n">
        <v>4166.9834373703</v>
      </c>
      <c r="R49" s="95" t="n">
        <v>4392.22676288775</v>
      </c>
      <c r="S49" s="95" t="n">
        <v>4550.10731171595</v>
      </c>
      <c r="T49" s="95" t="n">
        <v>4650.89061861687</v>
      </c>
      <c r="U49" s="95" t="n">
        <v>4652.42672228641</v>
      </c>
      <c r="V49" s="95" t="n">
        <v>4714.46547216525</v>
      </c>
      <c r="W49" s="95" t="n">
        <v>4760.75189814923</v>
      </c>
      <c r="X49" s="95" t="n">
        <v>4809.3460417759</v>
      </c>
      <c r="Y49" s="95" t="n">
        <v>4848.19033867235</v>
      </c>
      <c r="Z49" s="95"/>
      <c r="AA49" s="95"/>
      <c r="AB49" s="95"/>
      <c r="AC49" s="95"/>
      <c r="AD49" s="95"/>
      <c r="AE49" s="95"/>
      <c r="AF49" s="94"/>
      <c r="AG49" s="94"/>
      <c r="AH49" s="94"/>
      <c r="AI49" s="94"/>
      <c r="AJ49" s="94"/>
      <c r="AK49" s="94"/>
      <c r="AL49" s="96"/>
      <c r="AM49" s="97"/>
      <c r="AN49" s="98" t="n">
        <v>25252.52525</v>
      </c>
      <c r="AO49" s="98" t="n">
        <v>25252.52525</v>
      </c>
      <c r="AP49" s="98" t="n">
        <v>25252.52525</v>
      </c>
      <c r="AQ49" s="98" t="n">
        <v>25252.52525</v>
      </c>
      <c r="AR49" s="98" t="n">
        <v>25252.52525</v>
      </c>
      <c r="AS49" s="98" t="n">
        <v>25252.52525</v>
      </c>
      <c r="AT49" s="98" t="n">
        <v>25252.52525</v>
      </c>
      <c r="AU49" s="98" t="n">
        <v>25252.52525</v>
      </c>
      <c r="AV49" s="98" t="n">
        <v>25252.52525</v>
      </c>
      <c r="AW49" s="98" t="n">
        <v>25252.52525</v>
      </c>
      <c r="AX49" s="95"/>
      <c r="AY49" s="99" t="s">
        <v>229</v>
      </c>
      <c r="AZ49" s="95" t="s">
        <v>191</v>
      </c>
      <c r="BA49" s="95" t="s">
        <v>182</v>
      </c>
      <c r="BB49" s="97" t="s">
        <v>183</v>
      </c>
      <c r="BC49" s="100" t="s">
        <v>184</v>
      </c>
      <c r="BD49" s="97" t="n">
        <v>3.46</v>
      </c>
      <c r="BE49" s="97" t="n">
        <v>190.2</v>
      </c>
      <c r="BF49" s="97" t="n">
        <v>73</v>
      </c>
      <c r="BG49" s="94" t="n">
        <v>109.4</v>
      </c>
      <c r="BH49" s="97" t="n">
        <v>61.3</v>
      </c>
      <c r="BI49" s="98" t="n">
        <v>62.7</v>
      </c>
      <c r="BJ49" s="97" t="n">
        <v>47.1</v>
      </c>
      <c r="BK49" s="94"/>
      <c r="BL49" s="96"/>
      <c r="BM49" s="94"/>
      <c r="BN49" s="97"/>
      <c r="BO49" s="94"/>
      <c r="BP49" s="94"/>
      <c r="BQ49" s="94"/>
      <c r="BR49" s="101" t="n">
        <v>4278</v>
      </c>
      <c r="BS49" s="99" t="n">
        <v>4500</v>
      </c>
      <c r="BT49" s="101" t="n">
        <v>5049</v>
      </c>
      <c r="BU49" s="99"/>
      <c r="BV49" s="99"/>
      <c r="BW49" s="102"/>
      <c r="BX49" s="102"/>
      <c r="BY49" s="102"/>
      <c r="BZ49" s="103" t="n">
        <v>93</v>
      </c>
      <c r="CA49" s="102" t="n">
        <v>82</v>
      </c>
      <c r="CB49" s="91"/>
      <c r="CC49" s="102"/>
      <c r="CD49" s="89" t="n">
        <v>4</v>
      </c>
      <c r="CE49" s="89" t="n">
        <v>2</v>
      </c>
      <c r="CF49" s="94"/>
      <c r="CG49" s="94"/>
      <c r="CH49" s="94"/>
      <c r="CI49" s="102" t="n">
        <v>18.5</v>
      </c>
      <c r="CJ49" s="91"/>
      <c r="CK49" s="91" t="s">
        <v>185</v>
      </c>
      <c r="CL49" s="104" t="n">
        <v>1</v>
      </c>
      <c r="CM49" s="94"/>
      <c r="CN49" s="94"/>
      <c r="CO49" s="94"/>
      <c r="CP49" s="94"/>
      <c r="CQ49" s="94"/>
      <c r="CR49" s="94"/>
      <c r="CS49" s="94"/>
      <c r="CT49" s="94"/>
      <c r="CU49" s="94"/>
      <c r="CV49" s="94"/>
      <c r="CW49" s="94"/>
      <c r="CX49" s="94"/>
      <c r="CY49" s="94"/>
      <c r="CZ49" s="94"/>
      <c r="DA49" s="94"/>
      <c r="DB49" s="94"/>
      <c r="DC49" s="94"/>
      <c r="DD49" s="94"/>
      <c r="DE49" s="94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6" t="s">
        <v>230</v>
      </c>
      <c r="DX49" s="106" t="s">
        <v>231</v>
      </c>
      <c r="DY49" s="94"/>
      <c r="DZ49" s="94"/>
      <c r="EA49" s="105" t="s">
        <v>188</v>
      </c>
      <c r="EB49" s="105" t="s">
        <v>188</v>
      </c>
      <c r="EC49" s="105"/>
      <c r="ED49" s="105"/>
      <c r="EE49" s="105" t="s">
        <v>188</v>
      </c>
      <c r="EF49" s="105" t="s">
        <v>188</v>
      </c>
      <c r="EG49" s="105" t="s">
        <v>188</v>
      </c>
      <c r="EH49" s="105" t="s">
        <v>188</v>
      </c>
      <c r="EI49" s="105"/>
      <c r="EJ49" s="105"/>
      <c r="EK49" s="105"/>
      <c r="EL49" s="105"/>
      <c r="EM49" s="105" t="s">
        <v>188</v>
      </c>
      <c r="EN49" s="105"/>
      <c r="EO49" s="105" t="s">
        <v>188</v>
      </c>
      <c r="EP49" s="105"/>
      <c r="EQ49" s="105"/>
      <c r="ER49" s="105"/>
      <c r="ES49" s="89" t="n">
        <v>47</v>
      </c>
      <c r="ET49" s="94"/>
    </row>
    <row r="50" customFormat="false" ht="12.75" hidden="false" customHeight="false" outlineLevel="0" collapsed="false">
      <c r="A50" s="89" t="n">
        <v>48</v>
      </c>
      <c r="B50" s="90" t="s">
        <v>175</v>
      </c>
      <c r="C50" s="90" t="s">
        <v>227</v>
      </c>
      <c r="D50" s="90" t="s">
        <v>232</v>
      </c>
      <c r="E50" s="91" t="s">
        <v>178</v>
      </c>
      <c r="F50" s="92" t="n">
        <v>21.1711</v>
      </c>
      <c r="G50" s="93"/>
      <c r="H50" s="91"/>
      <c r="I50" s="91"/>
      <c r="J50" s="91"/>
      <c r="K50" s="92" t="n">
        <v>21.1711</v>
      </c>
      <c r="L50" s="90" t="n">
        <v>16</v>
      </c>
      <c r="M50" s="90" t="n">
        <v>12</v>
      </c>
      <c r="N50" s="90" t="s">
        <v>179</v>
      </c>
      <c r="O50" s="94"/>
      <c r="P50" s="95" t="n">
        <v>215.958085503482</v>
      </c>
      <c r="Q50" s="95" t="n">
        <v>229.710060689656</v>
      </c>
      <c r="R50" s="95" t="n">
        <v>242.126874615657</v>
      </c>
      <c r="S50" s="95" t="n">
        <v>250.830233051832</v>
      </c>
      <c r="T50" s="95" t="n">
        <v>256.386036162805</v>
      </c>
      <c r="U50" s="95" t="n">
        <v>256.470715757159</v>
      </c>
      <c r="V50" s="95" t="n">
        <v>259.890677754602</v>
      </c>
      <c r="W50" s="95" t="n">
        <v>262.442273622858</v>
      </c>
      <c r="X50" s="95" t="n">
        <v>265.121085249882</v>
      </c>
      <c r="Y50" s="95" t="n">
        <v>267.262424646028</v>
      </c>
      <c r="Z50" s="95"/>
      <c r="AA50" s="95"/>
      <c r="AB50" s="95"/>
      <c r="AC50" s="95"/>
      <c r="AD50" s="95"/>
      <c r="AE50" s="95"/>
      <c r="AF50" s="94"/>
      <c r="AG50" s="94"/>
      <c r="AH50" s="94"/>
      <c r="AI50" s="94"/>
      <c r="AJ50" s="94"/>
      <c r="AK50" s="94"/>
      <c r="AL50" s="96"/>
      <c r="AM50" s="97"/>
      <c r="AN50" s="98" t="n">
        <v>25252.52525</v>
      </c>
      <c r="AO50" s="98" t="n">
        <v>25252.52525</v>
      </c>
      <c r="AP50" s="98" t="n">
        <v>25252.52525</v>
      </c>
      <c r="AQ50" s="98" t="n">
        <v>25252.52525</v>
      </c>
      <c r="AR50" s="98" t="n">
        <v>25252.52525</v>
      </c>
      <c r="AS50" s="98" t="n">
        <v>25252.52525</v>
      </c>
      <c r="AT50" s="98" t="n">
        <v>25252.52525</v>
      </c>
      <c r="AU50" s="98" t="n">
        <v>25252.52525</v>
      </c>
      <c r="AV50" s="98" t="n">
        <v>25252.52525</v>
      </c>
      <c r="AW50" s="98" t="n">
        <v>25252.52525</v>
      </c>
      <c r="AX50" s="95"/>
      <c r="AY50" s="99" t="s">
        <v>229</v>
      </c>
      <c r="AZ50" s="95" t="s">
        <v>191</v>
      </c>
      <c r="BA50" s="95" t="s">
        <v>182</v>
      </c>
      <c r="BB50" s="97" t="s">
        <v>183</v>
      </c>
      <c r="BC50" s="100" t="s">
        <v>184</v>
      </c>
      <c r="BD50" s="97" t="n">
        <v>3.46</v>
      </c>
      <c r="BE50" s="97" t="n">
        <v>190.2</v>
      </c>
      <c r="BF50" s="97" t="n">
        <v>73</v>
      </c>
      <c r="BG50" s="94" t="n">
        <v>109.4</v>
      </c>
      <c r="BH50" s="97" t="n">
        <v>61.3</v>
      </c>
      <c r="BI50" s="98" t="n">
        <v>62.7</v>
      </c>
      <c r="BJ50" s="97" t="n">
        <v>47.1</v>
      </c>
      <c r="BK50" s="94"/>
      <c r="BL50" s="96"/>
      <c r="BM50" s="94"/>
      <c r="BN50" s="97"/>
      <c r="BO50" s="94"/>
      <c r="BP50" s="94"/>
      <c r="BQ50" s="94"/>
      <c r="BR50" s="101" t="n">
        <v>4278</v>
      </c>
      <c r="BS50" s="99" t="n">
        <v>4500</v>
      </c>
      <c r="BT50" s="101" t="n">
        <v>5049</v>
      </c>
      <c r="BU50" s="99"/>
      <c r="BV50" s="99"/>
      <c r="BW50" s="102"/>
      <c r="BX50" s="102"/>
      <c r="BY50" s="102"/>
      <c r="BZ50" s="103" t="n">
        <v>93</v>
      </c>
      <c r="CA50" s="102" t="n">
        <v>82</v>
      </c>
      <c r="CB50" s="91"/>
      <c r="CC50" s="102"/>
      <c r="CD50" s="89" t="n">
        <v>4</v>
      </c>
      <c r="CE50" s="89" t="n">
        <v>2</v>
      </c>
      <c r="CF50" s="94"/>
      <c r="CG50" s="94"/>
      <c r="CH50" s="94"/>
      <c r="CI50" s="102" t="n">
        <v>18.5</v>
      </c>
      <c r="CJ50" s="91"/>
      <c r="CK50" s="91" t="s">
        <v>185</v>
      </c>
      <c r="CL50" s="104" t="n">
        <v>1</v>
      </c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6" t="s">
        <v>230</v>
      </c>
      <c r="DX50" s="106" t="s">
        <v>231</v>
      </c>
      <c r="DY50" s="94"/>
      <c r="DZ50" s="94"/>
      <c r="EA50" s="105" t="s">
        <v>188</v>
      </c>
      <c r="EB50" s="105" t="s">
        <v>188</v>
      </c>
      <c r="EC50" s="105"/>
      <c r="ED50" s="105"/>
      <c r="EE50" s="105" t="s">
        <v>188</v>
      </c>
      <c r="EF50" s="105" t="s">
        <v>188</v>
      </c>
      <c r="EG50" s="105" t="s">
        <v>188</v>
      </c>
      <c r="EH50" s="105" t="s">
        <v>188</v>
      </c>
      <c r="EI50" s="105"/>
      <c r="EJ50" s="105"/>
      <c r="EK50" s="105"/>
      <c r="EL50" s="105"/>
      <c r="EM50" s="105" t="s">
        <v>188</v>
      </c>
      <c r="EN50" s="105"/>
      <c r="EO50" s="105" t="s">
        <v>188</v>
      </c>
      <c r="EP50" s="105"/>
      <c r="EQ50" s="105"/>
      <c r="ER50" s="105"/>
      <c r="ES50" s="89" t="n">
        <v>48</v>
      </c>
      <c r="ET50" s="94"/>
    </row>
    <row r="51" customFormat="false" ht="12.75" hidden="false" customHeight="false" outlineLevel="0" collapsed="false">
      <c r="A51" s="89" t="n">
        <v>49</v>
      </c>
      <c r="B51" s="90" t="s">
        <v>175</v>
      </c>
      <c r="C51" s="90" t="s">
        <v>233</v>
      </c>
      <c r="D51" s="90" t="s">
        <v>234</v>
      </c>
      <c r="E51" s="91" t="s">
        <v>178</v>
      </c>
      <c r="F51" s="92" t="n">
        <v>23.1018</v>
      </c>
      <c r="G51" s="93"/>
      <c r="H51" s="91"/>
      <c r="I51" s="91"/>
      <c r="J51" s="91"/>
      <c r="K51" s="92" t="n">
        <v>23.1018</v>
      </c>
      <c r="L51" s="90" t="n">
        <v>16</v>
      </c>
      <c r="M51" s="90" t="n">
        <v>8</v>
      </c>
      <c r="N51" s="90" t="s">
        <v>179</v>
      </c>
      <c r="O51" s="94"/>
      <c r="P51" s="95" t="n">
        <v>3087.99879271334</v>
      </c>
      <c r="Q51" s="95" t="n">
        <v>3284.63918556237</v>
      </c>
      <c r="R51" s="95" t="n">
        <v>3462.18802020518</v>
      </c>
      <c r="S51" s="95" t="n">
        <v>3586.63791186264</v>
      </c>
      <c r="T51" s="95" t="n">
        <v>3666.0807040102</v>
      </c>
      <c r="U51" s="95" t="n">
        <v>3667.29154306966</v>
      </c>
      <c r="V51" s="95" t="n">
        <v>3716.19380340692</v>
      </c>
      <c r="W51" s="95" t="n">
        <v>3752.67923965395</v>
      </c>
      <c r="X51" s="95" t="n">
        <v>3790.98374235813</v>
      </c>
      <c r="Y51" s="95" t="n">
        <v>3821.60289447125</v>
      </c>
      <c r="Z51" s="95"/>
      <c r="AA51" s="95"/>
      <c r="AB51" s="95"/>
      <c r="AC51" s="95"/>
      <c r="AD51" s="95"/>
      <c r="AE51" s="95"/>
      <c r="AF51" s="94"/>
      <c r="AG51" s="94"/>
      <c r="AH51" s="94"/>
      <c r="AI51" s="94"/>
      <c r="AJ51" s="94"/>
      <c r="AK51" s="94"/>
      <c r="AL51" s="96"/>
      <c r="AM51" s="97"/>
      <c r="AN51" s="98" t="n">
        <v>25252.52525</v>
      </c>
      <c r="AO51" s="98" t="n">
        <v>25252.52525</v>
      </c>
      <c r="AP51" s="98" t="n">
        <v>25252.52525</v>
      </c>
      <c r="AQ51" s="98" t="n">
        <v>25252.52525</v>
      </c>
      <c r="AR51" s="98" t="n">
        <v>25252.52525</v>
      </c>
      <c r="AS51" s="98" t="n">
        <v>25252.52525</v>
      </c>
      <c r="AT51" s="98" t="n">
        <v>25252.52525</v>
      </c>
      <c r="AU51" s="98" t="n">
        <v>25252.52525</v>
      </c>
      <c r="AV51" s="98" t="n">
        <v>25252.52525</v>
      </c>
      <c r="AW51" s="98" t="n">
        <v>25252.52525</v>
      </c>
      <c r="AX51" s="95"/>
      <c r="AY51" s="99" t="s">
        <v>222</v>
      </c>
      <c r="AZ51" s="95" t="s">
        <v>201</v>
      </c>
      <c r="BA51" s="95" t="s">
        <v>182</v>
      </c>
      <c r="BB51" s="97" t="s">
        <v>183</v>
      </c>
      <c r="BC51" s="100" t="s">
        <v>184</v>
      </c>
      <c r="BD51" s="97" t="n">
        <v>3.38</v>
      </c>
      <c r="BE51" s="97" t="n">
        <v>198.4</v>
      </c>
      <c r="BF51" s="97" t="n">
        <v>74.9</v>
      </c>
      <c r="BG51" s="94" t="n">
        <v>117.7</v>
      </c>
      <c r="BH51" s="97" t="n">
        <v>62.1</v>
      </c>
      <c r="BI51" s="98" t="n">
        <v>62.8</v>
      </c>
      <c r="BJ51" s="97" t="n">
        <v>51</v>
      </c>
      <c r="BK51" s="94"/>
      <c r="BL51" s="96"/>
      <c r="BM51" s="94"/>
      <c r="BN51" s="97"/>
      <c r="BO51" s="94"/>
      <c r="BP51" s="94"/>
      <c r="BQ51" s="94"/>
      <c r="BR51" s="101" t="n">
        <v>4487</v>
      </c>
      <c r="BS51" s="99" t="n">
        <v>4750</v>
      </c>
      <c r="BT51" s="101" t="n">
        <v>5545</v>
      </c>
      <c r="BU51" s="99"/>
      <c r="BV51" s="99"/>
      <c r="BW51" s="102"/>
      <c r="BX51" s="102"/>
      <c r="BY51" s="102"/>
      <c r="BZ51" s="103" t="n">
        <v>122</v>
      </c>
      <c r="CA51" s="102" t="n">
        <v>104</v>
      </c>
      <c r="CB51" s="91"/>
      <c r="CC51" s="102"/>
      <c r="CD51" s="89" t="n">
        <v>5</v>
      </c>
      <c r="CE51" s="89" t="n">
        <v>2</v>
      </c>
      <c r="CF51" s="94"/>
      <c r="CG51" s="94"/>
      <c r="CH51" s="94"/>
      <c r="CI51" s="102" t="n">
        <v>23.3</v>
      </c>
      <c r="CJ51" s="91"/>
      <c r="CK51" s="91" t="s">
        <v>185</v>
      </c>
      <c r="CL51" s="104" t="n">
        <v>1</v>
      </c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6" t="s">
        <v>186</v>
      </c>
      <c r="DX51" s="106" t="s">
        <v>187</v>
      </c>
      <c r="DY51" s="94"/>
      <c r="DZ51" s="94"/>
      <c r="EA51" s="105" t="s">
        <v>188</v>
      </c>
      <c r="EB51" s="105" t="s">
        <v>188</v>
      </c>
      <c r="EC51" s="105"/>
      <c r="ED51" s="105"/>
      <c r="EE51" s="105" t="s">
        <v>188</v>
      </c>
      <c r="EF51" s="105" t="s">
        <v>188</v>
      </c>
      <c r="EG51" s="105" t="s">
        <v>188</v>
      </c>
      <c r="EH51" s="105" t="s">
        <v>188</v>
      </c>
      <c r="EI51" s="105"/>
      <c r="EJ51" s="105"/>
      <c r="EK51" s="105"/>
      <c r="EL51" s="105"/>
      <c r="EM51" s="105" t="s">
        <v>188</v>
      </c>
      <c r="EN51" s="105"/>
      <c r="EO51" s="105" t="s">
        <v>188</v>
      </c>
      <c r="EP51" s="105"/>
      <c r="EQ51" s="105"/>
      <c r="ER51" s="105"/>
      <c r="ES51" s="89" t="n">
        <v>49</v>
      </c>
      <c r="ET51" s="94"/>
    </row>
    <row r="52" customFormat="false" ht="12.75" hidden="false" customHeight="false" outlineLevel="0" collapsed="false">
      <c r="A52" s="89" t="n">
        <v>50</v>
      </c>
      <c r="B52" s="90" t="s">
        <v>175</v>
      </c>
      <c r="C52" s="90" t="s">
        <v>233</v>
      </c>
      <c r="D52" s="90" t="s">
        <v>235</v>
      </c>
      <c r="E52" s="91" t="s">
        <v>178</v>
      </c>
      <c r="F52" s="92" t="n">
        <v>23.1018</v>
      </c>
      <c r="G52" s="93"/>
      <c r="H52" s="91"/>
      <c r="I52" s="91"/>
      <c r="J52" s="91"/>
      <c r="K52" s="92" t="n">
        <v>23.1018</v>
      </c>
      <c r="L52" s="90" t="n">
        <v>16</v>
      </c>
      <c r="M52" s="90" t="n">
        <v>8</v>
      </c>
      <c r="N52" s="90" t="s">
        <v>179</v>
      </c>
      <c r="O52" s="94"/>
      <c r="P52" s="95" t="n">
        <v>10527.4520933286</v>
      </c>
      <c r="Q52" s="95" t="n">
        <v>11197.8287528715</v>
      </c>
      <c r="R52" s="95" t="n">
        <v>11803.1194205165</v>
      </c>
      <c r="S52" s="95" t="n">
        <v>12227.3878093304</v>
      </c>
      <c r="T52" s="95" t="n">
        <v>12498.220230142</v>
      </c>
      <c r="U52" s="95" t="n">
        <v>12502.3481625172</v>
      </c>
      <c r="V52" s="95" t="n">
        <v>12669.0633193271</v>
      </c>
      <c r="W52" s="95" t="n">
        <v>12793.447656232</v>
      </c>
      <c r="X52" s="95" t="n">
        <v>12924.0334641438</v>
      </c>
      <c r="Y52" s="95" t="n">
        <v>13028.4187565765</v>
      </c>
      <c r="Z52" s="95"/>
      <c r="AA52" s="95"/>
      <c r="AB52" s="95"/>
      <c r="AC52" s="95"/>
      <c r="AD52" s="95"/>
      <c r="AE52" s="95"/>
      <c r="AF52" s="94"/>
      <c r="AG52" s="94"/>
      <c r="AH52" s="94"/>
      <c r="AI52" s="94"/>
      <c r="AJ52" s="94"/>
      <c r="AK52" s="94"/>
      <c r="AL52" s="96"/>
      <c r="AM52" s="97"/>
      <c r="AN52" s="98" t="n">
        <v>25252.52525</v>
      </c>
      <c r="AO52" s="98" t="n">
        <v>25252.52525</v>
      </c>
      <c r="AP52" s="98" t="n">
        <v>25252.52525</v>
      </c>
      <c r="AQ52" s="98" t="n">
        <v>25252.52525</v>
      </c>
      <c r="AR52" s="98" t="n">
        <v>25252.52525</v>
      </c>
      <c r="AS52" s="98" t="n">
        <v>25252.52525</v>
      </c>
      <c r="AT52" s="98" t="n">
        <v>25252.52525</v>
      </c>
      <c r="AU52" s="98" t="n">
        <v>25252.52525</v>
      </c>
      <c r="AV52" s="98" t="n">
        <v>25252.52525</v>
      </c>
      <c r="AW52" s="98" t="n">
        <v>25252.52525</v>
      </c>
      <c r="AX52" s="95"/>
      <c r="AY52" s="99" t="s">
        <v>222</v>
      </c>
      <c r="AZ52" s="95" t="s">
        <v>201</v>
      </c>
      <c r="BA52" s="95" t="s">
        <v>182</v>
      </c>
      <c r="BB52" s="97" t="s">
        <v>183</v>
      </c>
      <c r="BC52" s="100" t="s">
        <v>184</v>
      </c>
      <c r="BD52" s="97" t="n">
        <v>3.38</v>
      </c>
      <c r="BE52" s="97" t="n">
        <v>203.9</v>
      </c>
      <c r="BF52" s="97" t="n">
        <v>74.9</v>
      </c>
      <c r="BG52" s="94" t="n">
        <v>123.2</v>
      </c>
      <c r="BH52" s="97" t="n">
        <v>62.1</v>
      </c>
      <c r="BI52" s="98" t="n">
        <v>62.8</v>
      </c>
      <c r="BJ52" s="97" t="n">
        <v>53.4</v>
      </c>
      <c r="BK52" s="94"/>
      <c r="BL52" s="96"/>
      <c r="BM52" s="94"/>
      <c r="BN52" s="97"/>
      <c r="BO52" s="94"/>
      <c r="BP52" s="94"/>
      <c r="BQ52" s="94"/>
      <c r="BR52" s="101" t="n">
        <v>4553</v>
      </c>
      <c r="BS52" s="99" t="n">
        <v>4750</v>
      </c>
      <c r="BT52" s="101" t="n">
        <v>5611</v>
      </c>
      <c r="BU52" s="99"/>
      <c r="BV52" s="99"/>
      <c r="BW52" s="102"/>
      <c r="BX52" s="102"/>
      <c r="BY52" s="102"/>
      <c r="BZ52" s="103" t="n">
        <v>123</v>
      </c>
      <c r="CA52" s="102" t="n">
        <v>105</v>
      </c>
      <c r="CB52" s="91"/>
      <c r="CC52" s="102"/>
      <c r="CD52" s="89" t="n">
        <v>5</v>
      </c>
      <c r="CE52" s="89" t="n">
        <v>2</v>
      </c>
      <c r="CF52" s="94"/>
      <c r="CG52" s="94"/>
      <c r="CH52" s="94"/>
      <c r="CI52" s="102" t="n">
        <v>23.3</v>
      </c>
      <c r="CJ52" s="91"/>
      <c r="CK52" s="91" t="s">
        <v>185</v>
      </c>
      <c r="CL52" s="104" t="n">
        <v>1</v>
      </c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6" t="s">
        <v>186</v>
      </c>
      <c r="DX52" s="106" t="s">
        <v>187</v>
      </c>
      <c r="DY52" s="94"/>
      <c r="DZ52" s="94"/>
      <c r="EA52" s="105" t="s">
        <v>188</v>
      </c>
      <c r="EB52" s="105" t="s">
        <v>188</v>
      </c>
      <c r="EC52" s="105"/>
      <c r="ED52" s="105"/>
      <c r="EE52" s="105" t="s">
        <v>188</v>
      </c>
      <c r="EF52" s="105" t="s">
        <v>188</v>
      </c>
      <c r="EG52" s="105" t="s">
        <v>188</v>
      </c>
      <c r="EH52" s="105" t="s">
        <v>188</v>
      </c>
      <c r="EI52" s="105"/>
      <c r="EJ52" s="105"/>
      <c r="EK52" s="105"/>
      <c r="EL52" s="105"/>
      <c r="EM52" s="105" t="s">
        <v>188</v>
      </c>
      <c r="EN52" s="105"/>
      <c r="EO52" s="105" t="s">
        <v>188</v>
      </c>
      <c r="EP52" s="105"/>
      <c r="EQ52" s="105"/>
      <c r="ER52" s="105"/>
      <c r="ES52" s="89" t="n">
        <v>50</v>
      </c>
      <c r="ET52" s="94"/>
    </row>
    <row r="53" customFormat="false" ht="12.75" hidden="false" customHeight="false" outlineLevel="0" collapsed="false">
      <c r="A53" s="89" t="n">
        <v>51</v>
      </c>
      <c r="B53" s="90" t="s">
        <v>175</v>
      </c>
      <c r="C53" s="90" t="s">
        <v>236</v>
      </c>
      <c r="D53" s="90" t="s">
        <v>237</v>
      </c>
      <c r="E53" s="91" t="s">
        <v>178</v>
      </c>
      <c r="F53" s="92" t="n">
        <v>19.5981</v>
      </c>
      <c r="G53" s="93"/>
      <c r="H53" s="91"/>
      <c r="I53" s="91"/>
      <c r="J53" s="91"/>
      <c r="K53" s="92" t="n">
        <v>19.5981</v>
      </c>
      <c r="L53" s="90" t="n">
        <v>18</v>
      </c>
      <c r="M53" s="90" t="n">
        <v>10</v>
      </c>
      <c r="N53" s="90" t="s">
        <v>179</v>
      </c>
      <c r="O53" s="94"/>
      <c r="P53" s="95" t="n">
        <v>107.979042751741</v>
      </c>
      <c r="Q53" s="95" t="n">
        <v>114.855030344828</v>
      </c>
      <c r="R53" s="95" t="n">
        <v>121.063437307828</v>
      </c>
      <c r="S53" s="95" t="n">
        <v>125.415116525916</v>
      </c>
      <c r="T53" s="95" t="n">
        <v>128.193018081402</v>
      </c>
      <c r="U53" s="95" t="n">
        <v>128.235357878579</v>
      </c>
      <c r="V53" s="95" t="n">
        <v>129.945338877301</v>
      </c>
      <c r="W53" s="95" t="n">
        <v>131.221136811429</v>
      </c>
      <c r="X53" s="95" t="n">
        <v>132.560542624941</v>
      </c>
      <c r="Y53" s="95" t="n">
        <v>133.631212323014</v>
      </c>
      <c r="Z53" s="95"/>
      <c r="AA53" s="95"/>
      <c r="AB53" s="95"/>
      <c r="AC53" s="95"/>
      <c r="AD53" s="95"/>
      <c r="AE53" s="95"/>
      <c r="AF53" s="94"/>
      <c r="AG53" s="94"/>
      <c r="AH53" s="94"/>
      <c r="AI53" s="94"/>
      <c r="AJ53" s="94"/>
      <c r="AK53" s="94"/>
      <c r="AL53" s="96"/>
      <c r="AM53" s="97"/>
      <c r="AN53" s="98" t="n">
        <v>25252.52525</v>
      </c>
      <c r="AO53" s="98" t="n">
        <v>25252.52525</v>
      </c>
      <c r="AP53" s="98" t="n">
        <v>25252.52525</v>
      </c>
      <c r="AQ53" s="98" t="n">
        <v>25252.52525</v>
      </c>
      <c r="AR53" s="98" t="n">
        <v>25252.52525</v>
      </c>
      <c r="AS53" s="98" t="n">
        <v>25252.52525</v>
      </c>
      <c r="AT53" s="98" t="n">
        <v>25252.52525</v>
      </c>
      <c r="AU53" s="98" t="n">
        <v>25252.52525</v>
      </c>
      <c r="AV53" s="98" t="n">
        <v>25252.52525</v>
      </c>
      <c r="AW53" s="98" t="n">
        <v>25252.52525</v>
      </c>
      <c r="AX53" s="95"/>
      <c r="AY53" s="99" t="s">
        <v>222</v>
      </c>
      <c r="AZ53" s="95" t="s">
        <v>201</v>
      </c>
      <c r="BA53" s="95" t="s">
        <v>182</v>
      </c>
      <c r="BB53" s="97" t="s">
        <v>183</v>
      </c>
      <c r="BC53" s="100" t="s">
        <v>184</v>
      </c>
      <c r="BD53" s="97" t="n">
        <v>3.15</v>
      </c>
      <c r="BE53" s="97" t="n">
        <v>203.9</v>
      </c>
      <c r="BF53" s="97" t="n">
        <v>74.9</v>
      </c>
      <c r="BG53" s="94" t="n">
        <v>123.2</v>
      </c>
      <c r="BH53" s="97" t="n">
        <v>62.1</v>
      </c>
      <c r="BI53" s="98" t="n">
        <v>62.8</v>
      </c>
      <c r="BJ53" s="97" t="n">
        <v>53.4</v>
      </c>
      <c r="BK53" s="94"/>
      <c r="BL53" s="96"/>
      <c r="BM53" s="94"/>
      <c r="BN53" s="97"/>
      <c r="BO53" s="94"/>
      <c r="BP53" s="94"/>
      <c r="BQ53" s="94"/>
      <c r="BR53" s="101" t="n">
        <v>4905</v>
      </c>
      <c r="BS53" s="99" t="n">
        <v>5250</v>
      </c>
      <c r="BT53" s="101" t="n">
        <v>5930</v>
      </c>
      <c r="BU53" s="99"/>
      <c r="BV53" s="99"/>
      <c r="BW53" s="102"/>
      <c r="BX53" s="102"/>
      <c r="BY53" s="102"/>
      <c r="BZ53" s="103" t="n">
        <v>123</v>
      </c>
      <c r="CA53" s="102" t="n">
        <v>105</v>
      </c>
      <c r="CB53" s="91"/>
      <c r="CC53" s="102"/>
      <c r="CD53" s="89" t="n">
        <v>5</v>
      </c>
      <c r="CE53" s="89" t="n">
        <v>2</v>
      </c>
      <c r="CF53" s="94"/>
      <c r="CG53" s="94"/>
      <c r="CH53" s="94"/>
      <c r="CI53" s="102" t="n">
        <v>23.3</v>
      </c>
      <c r="CJ53" s="91"/>
      <c r="CK53" s="91" t="s">
        <v>185</v>
      </c>
      <c r="CL53" s="104" t="n">
        <v>1</v>
      </c>
      <c r="CM53" s="94"/>
      <c r="CN53" s="94"/>
      <c r="CO53" s="94"/>
      <c r="CP53" s="94"/>
      <c r="CQ53" s="94"/>
      <c r="CR53" s="94"/>
      <c r="CS53" s="94"/>
      <c r="CT53" s="94"/>
      <c r="CU53" s="94"/>
      <c r="CV53" s="94"/>
      <c r="CW53" s="94"/>
      <c r="CX53" s="94"/>
      <c r="CY53" s="94"/>
      <c r="CZ53" s="94"/>
      <c r="DA53" s="94"/>
      <c r="DB53" s="94"/>
      <c r="DC53" s="94"/>
      <c r="DD53" s="94"/>
      <c r="DE53" s="94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6" t="s">
        <v>186</v>
      </c>
      <c r="DX53" s="106" t="s">
        <v>187</v>
      </c>
      <c r="DY53" s="94"/>
      <c r="DZ53" s="94"/>
      <c r="EA53" s="105" t="s">
        <v>188</v>
      </c>
      <c r="EB53" s="105" t="s">
        <v>188</v>
      </c>
      <c r="EC53" s="105"/>
      <c r="ED53" s="105"/>
      <c r="EE53" s="105" t="s">
        <v>188</v>
      </c>
      <c r="EF53" s="105" t="s">
        <v>188</v>
      </c>
      <c r="EG53" s="105" t="s">
        <v>188</v>
      </c>
      <c r="EH53" s="105" t="s">
        <v>188</v>
      </c>
      <c r="EI53" s="105"/>
      <c r="EJ53" s="105"/>
      <c r="EK53" s="105"/>
      <c r="EL53" s="105"/>
      <c r="EM53" s="105" t="s">
        <v>188</v>
      </c>
      <c r="EN53" s="105"/>
      <c r="EO53" s="105" t="s">
        <v>188</v>
      </c>
      <c r="EP53" s="105"/>
      <c r="EQ53" s="105"/>
      <c r="ER53" s="105"/>
      <c r="ES53" s="89" t="n">
        <v>51</v>
      </c>
      <c r="ET53" s="94"/>
    </row>
    <row r="54" customFormat="false" ht="12.75" hidden="false" customHeight="false" outlineLevel="0" collapsed="false">
      <c r="A54" s="89" t="n">
        <v>52</v>
      </c>
      <c r="B54" s="90" t="s">
        <v>175</v>
      </c>
      <c r="C54" s="90" t="s">
        <v>238</v>
      </c>
      <c r="D54" s="90" t="s">
        <v>239</v>
      </c>
      <c r="E54" s="91" t="s">
        <v>178</v>
      </c>
      <c r="F54" s="92" t="n">
        <v>20.9242</v>
      </c>
      <c r="G54" s="93"/>
      <c r="H54" s="91"/>
      <c r="I54" s="91"/>
      <c r="J54" s="91"/>
      <c r="K54" s="92" t="n">
        <v>20.9242</v>
      </c>
      <c r="L54" s="90" t="n">
        <v>14</v>
      </c>
      <c r="M54" s="90" t="n">
        <v>8</v>
      </c>
      <c r="N54" s="90" t="s">
        <v>179</v>
      </c>
      <c r="O54" s="94"/>
      <c r="P54" s="95" t="n">
        <v>234.122784284149</v>
      </c>
      <c r="Q54" s="95" t="n">
        <v>249.031467663552</v>
      </c>
      <c r="R54" s="95" t="n">
        <v>262.492686499217</v>
      </c>
      <c r="S54" s="95" t="n">
        <v>271.928103121612</v>
      </c>
      <c r="T54" s="95" t="n">
        <v>277.95121677463</v>
      </c>
      <c r="U54" s="95" t="n">
        <v>278.043018951686</v>
      </c>
      <c r="V54" s="95" t="n">
        <v>281.750641304054</v>
      </c>
      <c r="W54" s="95" t="n">
        <v>284.516857385529</v>
      </c>
      <c r="X54" s="95" t="n">
        <v>287.420989616695</v>
      </c>
      <c r="Y54" s="95" t="n">
        <v>289.74244167233</v>
      </c>
      <c r="Z54" s="95"/>
      <c r="AA54" s="95"/>
      <c r="AB54" s="95"/>
      <c r="AC54" s="95"/>
      <c r="AD54" s="95"/>
      <c r="AE54" s="95"/>
      <c r="AF54" s="94"/>
      <c r="AG54" s="94"/>
      <c r="AH54" s="94"/>
      <c r="AI54" s="94"/>
      <c r="AJ54" s="94"/>
      <c r="AK54" s="94"/>
      <c r="AL54" s="96"/>
      <c r="AM54" s="97"/>
      <c r="AN54" s="98" t="n">
        <v>25252.52525</v>
      </c>
      <c r="AO54" s="98" t="n">
        <v>25252.52525</v>
      </c>
      <c r="AP54" s="98" t="n">
        <v>25252.52525</v>
      </c>
      <c r="AQ54" s="98" t="n">
        <v>25252.52525</v>
      </c>
      <c r="AR54" s="98" t="n">
        <v>25252.52525</v>
      </c>
      <c r="AS54" s="98" t="n">
        <v>25252.52525</v>
      </c>
      <c r="AT54" s="98" t="n">
        <v>25252.52525</v>
      </c>
      <c r="AU54" s="98" t="n">
        <v>25252.52525</v>
      </c>
      <c r="AV54" s="98" t="n">
        <v>25252.52525</v>
      </c>
      <c r="AW54" s="98" t="n">
        <v>25252.52525</v>
      </c>
      <c r="AX54" s="95"/>
      <c r="AY54" s="99" t="s">
        <v>222</v>
      </c>
      <c r="AZ54" s="95" t="s">
        <v>201</v>
      </c>
      <c r="BA54" s="95" t="s">
        <v>182</v>
      </c>
      <c r="BB54" s="97" t="s">
        <v>183</v>
      </c>
      <c r="BC54" s="100" t="s">
        <v>184</v>
      </c>
      <c r="BD54" s="97" t="n">
        <v>3.64</v>
      </c>
      <c r="BE54" s="97" t="n">
        <v>198.4</v>
      </c>
      <c r="BF54" s="97" t="n">
        <v>74.9</v>
      </c>
      <c r="BG54" s="94" t="n">
        <v>117.7</v>
      </c>
      <c r="BH54" s="97" t="n">
        <v>62.1</v>
      </c>
      <c r="BI54" s="98" t="n">
        <v>62.8</v>
      </c>
      <c r="BJ54" s="97" t="n">
        <v>51</v>
      </c>
      <c r="BK54" s="94"/>
      <c r="BL54" s="96"/>
      <c r="BM54" s="94"/>
      <c r="BN54" s="97"/>
      <c r="BO54" s="94"/>
      <c r="BP54" s="94"/>
      <c r="BQ54" s="94"/>
      <c r="BR54" s="101" t="n">
        <v>4553</v>
      </c>
      <c r="BS54" s="99" t="n">
        <v>4750</v>
      </c>
      <c r="BT54" s="101" t="n">
        <v>5545</v>
      </c>
      <c r="BU54" s="99"/>
      <c r="BV54" s="99"/>
      <c r="BW54" s="102"/>
      <c r="BX54" s="102"/>
      <c r="BY54" s="102"/>
      <c r="BZ54" s="103" t="n">
        <v>122</v>
      </c>
      <c r="CA54" s="102" t="n">
        <v>104</v>
      </c>
      <c r="CB54" s="91"/>
      <c r="CC54" s="102"/>
      <c r="CD54" s="89" t="n">
        <v>5</v>
      </c>
      <c r="CE54" s="89" t="n">
        <v>2</v>
      </c>
      <c r="CF54" s="94"/>
      <c r="CG54" s="94"/>
      <c r="CH54" s="94"/>
      <c r="CI54" s="102" t="n">
        <v>23.3</v>
      </c>
      <c r="CJ54" s="91"/>
      <c r="CK54" s="91" t="s">
        <v>185</v>
      </c>
      <c r="CL54" s="91"/>
      <c r="CM54" s="94"/>
      <c r="CN54" s="94"/>
      <c r="CO54" s="94"/>
      <c r="CP54" s="94"/>
      <c r="CQ54" s="94"/>
      <c r="CR54" s="94"/>
      <c r="CS54" s="94"/>
      <c r="CT54" s="94"/>
      <c r="CU54" s="94"/>
      <c r="CV54" s="94"/>
      <c r="CW54" s="94"/>
      <c r="CX54" s="94"/>
      <c r="CY54" s="94"/>
      <c r="CZ54" s="94"/>
      <c r="DA54" s="94"/>
      <c r="DB54" s="94"/>
      <c r="DC54" s="94"/>
      <c r="DD54" s="94"/>
      <c r="DE54" s="94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6" t="s">
        <v>186</v>
      </c>
      <c r="DX54" s="106" t="s">
        <v>187</v>
      </c>
      <c r="DY54" s="94"/>
      <c r="DZ54" s="94"/>
      <c r="EA54" s="105" t="s">
        <v>188</v>
      </c>
      <c r="EB54" s="105" t="s">
        <v>188</v>
      </c>
      <c r="EC54" s="105"/>
      <c r="ED54" s="105"/>
      <c r="EE54" s="105" t="s">
        <v>188</v>
      </c>
      <c r="EF54" s="105" t="s">
        <v>188</v>
      </c>
      <c r="EG54" s="105" t="s">
        <v>188</v>
      </c>
      <c r="EH54" s="105" t="s">
        <v>188</v>
      </c>
      <c r="EI54" s="105"/>
      <c r="EJ54" s="105"/>
      <c r="EK54" s="105"/>
      <c r="EL54" s="105"/>
      <c r="EM54" s="105" t="s">
        <v>240</v>
      </c>
      <c r="EN54" s="105"/>
      <c r="EO54" s="105" t="s">
        <v>188</v>
      </c>
      <c r="EP54" s="105"/>
      <c r="EQ54" s="105"/>
      <c r="ER54" s="105"/>
      <c r="ES54" s="89" t="n">
        <v>52</v>
      </c>
      <c r="ET54" s="94"/>
    </row>
    <row r="55" customFormat="false" ht="12.75" hidden="false" customHeight="false" outlineLevel="0" collapsed="false">
      <c r="A55" s="89" t="n">
        <v>53</v>
      </c>
      <c r="B55" s="90" t="s">
        <v>175</v>
      </c>
      <c r="C55" s="90" t="s">
        <v>241</v>
      </c>
      <c r="D55" s="90" t="s">
        <v>242</v>
      </c>
      <c r="E55" s="91" t="s">
        <v>178</v>
      </c>
      <c r="F55" s="92" t="n">
        <v>20.8295</v>
      </c>
      <c r="G55" s="93"/>
      <c r="H55" s="91"/>
      <c r="I55" s="91"/>
      <c r="J55" s="91"/>
      <c r="K55" s="92" t="n">
        <v>20.8295</v>
      </c>
      <c r="L55" s="90" t="n">
        <v>12</v>
      </c>
      <c r="M55" s="90" t="n">
        <v>12</v>
      </c>
      <c r="N55" s="90" t="s">
        <v>179</v>
      </c>
      <c r="O55" s="94"/>
      <c r="P55" s="95" t="n">
        <v>1824.54307752474</v>
      </c>
      <c r="Q55" s="95" t="n">
        <v>1940.72798937803</v>
      </c>
      <c r="R55" s="95" t="n">
        <v>2045.63266030424</v>
      </c>
      <c r="S55" s="95" t="n">
        <v>2119.16383812015</v>
      </c>
      <c r="T55" s="95" t="n">
        <v>2166.10258589884</v>
      </c>
      <c r="U55" s="95" t="n">
        <v>2166.81800976142</v>
      </c>
      <c r="V55" s="95" t="n">
        <v>2195.71189430056</v>
      </c>
      <c r="W55" s="95" t="n">
        <v>2217.26930238377</v>
      </c>
      <c r="X55" s="95" t="n">
        <v>2239.90150528872</v>
      </c>
      <c r="Y55" s="95" t="n">
        <v>2257.9928213085</v>
      </c>
      <c r="Z55" s="95"/>
      <c r="AA55" s="95"/>
      <c r="AB55" s="95"/>
      <c r="AC55" s="95"/>
      <c r="AD55" s="95"/>
      <c r="AE55" s="95"/>
      <c r="AF55" s="94"/>
      <c r="AG55" s="94"/>
      <c r="AH55" s="94"/>
      <c r="AI55" s="94"/>
      <c r="AJ55" s="94"/>
      <c r="AK55" s="94"/>
      <c r="AL55" s="96"/>
      <c r="AM55" s="97"/>
      <c r="AN55" s="98" t="n">
        <v>25252.52525</v>
      </c>
      <c r="AO55" s="98" t="n">
        <v>25252.52525</v>
      </c>
      <c r="AP55" s="98" t="n">
        <v>25252.52525</v>
      </c>
      <c r="AQ55" s="98" t="n">
        <v>25252.52525</v>
      </c>
      <c r="AR55" s="98" t="n">
        <v>25252.52525</v>
      </c>
      <c r="AS55" s="98" t="n">
        <v>25252.52525</v>
      </c>
      <c r="AT55" s="98" t="n">
        <v>25252.52525</v>
      </c>
      <c r="AU55" s="98" t="n">
        <v>25252.52525</v>
      </c>
      <c r="AV55" s="98" t="n">
        <v>25252.52525</v>
      </c>
      <c r="AW55" s="98" t="n">
        <v>25252.52525</v>
      </c>
      <c r="AX55" s="95"/>
      <c r="AY55" s="99" t="s">
        <v>189</v>
      </c>
      <c r="AZ55" s="95" t="s">
        <v>201</v>
      </c>
      <c r="BA55" s="95" t="s">
        <v>182</v>
      </c>
      <c r="BB55" s="97" t="s">
        <v>183</v>
      </c>
      <c r="BC55" s="100" t="s">
        <v>184</v>
      </c>
      <c r="BD55" s="97" t="n">
        <v>3.85</v>
      </c>
      <c r="BE55" s="97" t="n">
        <v>180.4</v>
      </c>
      <c r="BF55" s="97" t="n">
        <v>71.5</v>
      </c>
      <c r="BG55" s="94" t="n">
        <v>108.7</v>
      </c>
      <c r="BH55" s="97" t="n">
        <v>60.5</v>
      </c>
      <c r="BI55" s="98" t="n">
        <v>60.5</v>
      </c>
      <c r="BJ55" s="97" t="n">
        <v>45.7</v>
      </c>
      <c r="BK55" s="94"/>
      <c r="BL55" s="96"/>
      <c r="BM55" s="94"/>
      <c r="BN55" s="97"/>
      <c r="BO55" s="94"/>
      <c r="BP55" s="94"/>
      <c r="BQ55" s="94"/>
      <c r="BR55" s="101" t="n">
        <v>3727</v>
      </c>
      <c r="BS55" s="99" t="n">
        <v>4000</v>
      </c>
      <c r="BT55" s="101" t="n">
        <v>4740</v>
      </c>
      <c r="BU55" s="99"/>
      <c r="BV55" s="99"/>
      <c r="BW55" s="102"/>
      <c r="BX55" s="102"/>
      <c r="BY55" s="102"/>
      <c r="BZ55" s="103" t="n">
        <v>105</v>
      </c>
      <c r="CA55" s="102" t="n">
        <v>93</v>
      </c>
      <c r="CB55" s="91"/>
      <c r="CC55" s="102"/>
      <c r="CD55" s="89" t="n">
        <v>5</v>
      </c>
      <c r="CE55" s="89" t="n">
        <v>2</v>
      </c>
      <c r="CF55" s="94"/>
      <c r="CG55" s="94"/>
      <c r="CH55" s="94"/>
      <c r="CI55" s="102" t="n">
        <v>16.6</v>
      </c>
      <c r="CJ55" s="91"/>
      <c r="CK55" s="91" t="s">
        <v>185</v>
      </c>
      <c r="CL55" s="91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  <c r="DE55" s="94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6" t="s">
        <v>243</v>
      </c>
      <c r="DX55" s="106" t="s">
        <v>198</v>
      </c>
      <c r="DY55" s="94"/>
      <c r="DZ55" s="94"/>
      <c r="EA55" s="105" t="s">
        <v>188</v>
      </c>
      <c r="EB55" s="105" t="s">
        <v>188</v>
      </c>
      <c r="EC55" s="105"/>
      <c r="ED55" s="105"/>
      <c r="EE55" s="105" t="s">
        <v>188</v>
      </c>
      <c r="EF55" s="105" t="s">
        <v>188</v>
      </c>
      <c r="EG55" s="105" t="s">
        <v>188</v>
      </c>
      <c r="EH55" s="105" t="s">
        <v>188</v>
      </c>
      <c r="EI55" s="105"/>
      <c r="EJ55" s="105"/>
      <c r="EK55" s="105"/>
      <c r="EL55" s="105"/>
      <c r="EM55" s="105" t="s">
        <v>188</v>
      </c>
      <c r="EN55" s="105"/>
      <c r="EO55" s="105" t="s">
        <v>188</v>
      </c>
      <c r="EP55" s="105"/>
      <c r="EQ55" s="105"/>
      <c r="ER55" s="105"/>
      <c r="ES55" s="89" t="n">
        <v>53</v>
      </c>
      <c r="ET55" s="94"/>
    </row>
    <row r="56" customFormat="false" ht="12.75" hidden="false" customHeight="false" outlineLevel="0" collapsed="false">
      <c r="A56" s="89" t="n">
        <v>54</v>
      </c>
      <c r="B56" s="90" t="s">
        <v>175</v>
      </c>
      <c r="C56" s="90" t="s">
        <v>241</v>
      </c>
      <c r="D56" s="90" t="s">
        <v>242</v>
      </c>
      <c r="E56" s="91" t="s">
        <v>178</v>
      </c>
      <c r="F56" s="92" t="n">
        <v>20.6318</v>
      </c>
      <c r="G56" s="93"/>
      <c r="H56" s="91"/>
      <c r="I56" s="91"/>
      <c r="J56" s="91"/>
      <c r="K56" s="92" t="n">
        <v>20.6318</v>
      </c>
      <c r="L56" s="90" t="n">
        <v>12</v>
      </c>
      <c r="M56" s="90" t="n">
        <v>3</v>
      </c>
      <c r="N56" s="90" t="s">
        <v>179</v>
      </c>
      <c r="O56" s="94"/>
      <c r="P56" s="95" t="n">
        <v>177.61038807763</v>
      </c>
      <c r="Q56" s="95" t="n">
        <v>188.920423744764</v>
      </c>
      <c r="R56" s="95" t="n">
        <v>199.132382861475</v>
      </c>
      <c r="S56" s="95" t="n">
        <v>206.29028512674</v>
      </c>
      <c r="T56" s="95" t="n">
        <v>210.859543760064</v>
      </c>
      <c r="U56" s="95" t="n">
        <v>210.929186790934</v>
      </c>
      <c r="V56" s="95" t="n">
        <v>213.741865816869</v>
      </c>
      <c r="W56" s="95" t="n">
        <v>215.840374568332</v>
      </c>
      <c r="X56" s="95" t="n">
        <v>218.043509364389</v>
      </c>
      <c r="Y56" s="95" t="n">
        <v>219.804610923836</v>
      </c>
      <c r="Z56" s="95"/>
      <c r="AA56" s="95"/>
      <c r="AB56" s="95"/>
      <c r="AC56" s="95"/>
      <c r="AD56" s="95"/>
      <c r="AE56" s="95"/>
      <c r="AF56" s="94"/>
      <c r="AG56" s="94"/>
      <c r="AH56" s="94"/>
      <c r="AI56" s="94"/>
      <c r="AJ56" s="94"/>
      <c r="AK56" s="94"/>
      <c r="AL56" s="96"/>
      <c r="AM56" s="97"/>
      <c r="AN56" s="98" t="n">
        <v>25252.52525</v>
      </c>
      <c r="AO56" s="98" t="n">
        <v>25252.52525</v>
      </c>
      <c r="AP56" s="98" t="n">
        <v>25252.52525</v>
      </c>
      <c r="AQ56" s="98" t="n">
        <v>25252.52525</v>
      </c>
      <c r="AR56" s="98" t="n">
        <v>25252.52525</v>
      </c>
      <c r="AS56" s="98" t="n">
        <v>25252.52525</v>
      </c>
      <c r="AT56" s="98" t="n">
        <v>25252.52525</v>
      </c>
      <c r="AU56" s="98" t="n">
        <v>25252.52525</v>
      </c>
      <c r="AV56" s="98" t="n">
        <v>25252.52525</v>
      </c>
      <c r="AW56" s="98" t="n">
        <v>25252.52525</v>
      </c>
      <c r="AX56" s="95"/>
      <c r="AY56" s="99" t="s">
        <v>189</v>
      </c>
      <c r="AZ56" s="95" t="s">
        <v>201</v>
      </c>
      <c r="BA56" s="95" t="s">
        <v>182</v>
      </c>
      <c r="BB56" s="97" t="s">
        <v>183</v>
      </c>
      <c r="BC56" s="100" t="s">
        <v>184</v>
      </c>
      <c r="BD56" s="97" t="n">
        <v>3.62</v>
      </c>
      <c r="BE56" s="97" t="n">
        <v>180.4</v>
      </c>
      <c r="BF56" s="97" t="n">
        <v>71.5</v>
      </c>
      <c r="BG56" s="94" t="n">
        <v>108.7</v>
      </c>
      <c r="BH56" s="97" t="n">
        <v>60.5</v>
      </c>
      <c r="BI56" s="98" t="n">
        <v>60.5</v>
      </c>
      <c r="BJ56" s="97" t="n">
        <v>45.7</v>
      </c>
      <c r="BK56" s="94"/>
      <c r="BL56" s="96"/>
      <c r="BM56" s="94"/>
      <c r="BN56" s="97"/>
      <c r="BO56" s="94"/>
      <c r="BP56" s="94"/>
      <c r="BQ56" s="94"/>
      <c r="BR56" s="101" t="n">
        <v>3727</v>
      </c>
      <c r="BS56" s="99" t="n">
        <v>4000</v>
      </c>
      <c r="BT56" s="101" t="n">
        <v>4740</v>
      </c>
      <c r="BU56" s="99"/>
      <c r="BV56" s="99"/>
      <c r="BW56" s="102"/>
      <c r="BX56" s="102"/>
      <c r="BY56" s="102"/>
      <c r="BZ56" s="103" t="n">
        <v>105</v>
      </c>
      <c r="CA56" s="102" t="n">
        <v>93</v>
      </c>
      <c r="CB56" s="91"/>
      <c r="CC56" s="102"/>
      <c r="CD56" s="89" t="n">
        <v>5</v>
      </c>
      <c r="CE56" s="89" t="n">
        <v>2</v>
      </c>
      <c r="CF56" s="94"/>
      <c r="CG56" s="94"/>
      <c r="CH56" s="94"/>
      <c r="CI56" s="102" t="n">
        <v>16.6</v>
      </c>
      <c r="CJ56" s="91"/>
      <c r="CK56" s="91" t="s">
        <v>185</v>
      </c>
      <c r="CL56" s="91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  <c r="CY56" s="94"/>
      <c r="CZ56" s="94"/>
      <c r="DA56" s="94"/>
      <c r="DB56" s="94"/>
      <c r="DC56" s="94"/>
      <c r="DD56" s="94"/>
      <c r="DE56" s="94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6" t="s">
        <v>243</v>
      </c>
      <c r="DX56" s="106" t="s">
        <v>198</v>
      </c>
      <c r="DY56" s="94"/>
      <c r="DZ56" s="94"/>
      <c r="EA56" s="105" t="s">
        <v>188</v>
      </c>
      <c r="EB56" s="105" t="s">
        <v>188</v>
      </c>
      <c r="EC56" s="105"/>
      <c r="ED56" s="105"/>
      <c r="EE56" s="105" t="s">
        <v>188</v>
      </c>
      <c r="EF56" s="105" t="s">
        <v>188</v>
      </c>
      <c r="EG56" s="105" t="s">
        <v>188</v>
      </c>
      <c r="EH56" s="105" t="s">
        <v>188</v>
      </c>
      <c r="EI56" s="105"/>
      <c r="EJ56" s="105"/>
      <c r="EK56" s="105"/>
      <c r="EL56" s="105"/>
      <c r="EM56" s="105" t="s">
        <v>188</v>
      </c>
      <c r="EN56" s="105"/>
      <c r="EO56" s="105" t="s">
        <v>188</v>
      </c>
      <c r="EP56" s="105"/>
      <c r="EQ56" s="105"/>
      <c r="ER56" s="105"/>
      <c r="ES56" s="89" t="n">
        <v>54</v>
      </c>
      <c r="ET56" s="94"/>
    </row>
    <row r="57" customFormat="false" ht="12.75" hidden="false" customHeight="false" outlineLevel="0" collapsed="false">
      <c r="A57" s="89" t="n">
        <v>55</v>
      </c>
      <c r="B57" s="90" t="s">
        <v>175</v>
      </c>
      <c r="C57" s="90" t="s">
        <v>244</v>
      </c>
      <c r="D57" s="90" t="s">
        <v>245</v>
      </c>
      <c r="E57" s="91" t="s">
        <v>178</v>
      </c>
      <c r="F57" s="92" t="n">
        <v>20.1548</v>
      </c>
      <c r="G57" s="93"/>
      <c r="H57" s="91"/>
      <c r="I57" s="91"/>
      <c r="J57" s="91"/>
      <c r="K57" s="92" t="n">
        <v>20.1548</v>
      </c>
      <c r="L57" s="90" t="n">
        <v>12</v>
      </c>
      <c r="M57" s="90" t="n">
        <v>12</v>
      </c>
      <c r="N57" s="90" t="s">
        <v>179</v>
      </c>
      <c r="O57" s="94"/>
      <c r="P57" s="95" t="n">
        <v>1520.78894791471</v>
      </c>
      <c r="Q57" s="95" t="n">
        <v>1617.63112831454</v>
      </c>
      <c r="R57" s="95" t="n">
        <v>1705.07102825138</v>
      </c>
      <c r="S57" s="95" t="n">
        <v>1766.36056639771</v>
      </c>
      <c r="T57" s="95" t="n">
        <v>1805.48484344555</v>
      </c>
      <c r="U57" s="95" t="n">
        <v>1806.08116189738</v>
      </c>
      <c r="V57" s="95" t="n">
        <v>1830.16472605694</v>
      </c>
      <c r="W57" s="95" t="n">
        <v>1848.13320724134</v>
      </c>
      <c r="X57" s="95" t="n">
        <v>1866.99754893258</v>
      </c>
      <c r="Y57" s="95" t="n">
        <v>1882.07698103535</v>
      </c>
      <c r="Z57" s="95"/>
      <c r="AA57" s="95"/>
      <c r="AB57" s="95"/>
      <c r="AC57" s="95"/>
      <c r="AD57" s="95"/>
      <c r="AE57" s="95"/>
      <c r="AF57" s="94"/>
      <c r="AG57" s="94"/>
      <c r="AH57" s="94"/>
      <c r="AI57" s="94"/>
      <c r="AJ57" s="94"/>
      <c r="AK57" s="94"/>
      <c r="AL57" s="96"/>
      <c r="AM57" s="97"/>
      <c r="AN57" s="98" t="n">
        <v>25252.52525</v>
      </c>
      <c r="AO57" s="98" t="n">
        <v>25252.52525</v>
      </c>
      <c r="AP57" s="98" t="n">
        <v>25252.52525</v>
      </c>
      <c r="AQ57" s="98" t="n">
        <v>25252.52525</v>
      </c>
      <c r="AR57" s="98" t="n">
        <v>25252.52525</v>
      </c>
      <c r="AS57" s="98" t="n">
        <v>25252.52525</v>
      </c>
      <c r="AT57" s="98" t="n">
        <v>25252.52525</v>
      </c>
      <c r="AU57" s="98" t="n">
        <v>25252.52525</v>
      </c>
      <c r="AV57" s="98" t="n">
        <v>25252.52525</v>
      </c>
      <c r="AW57" s="98" t="n">
        <v>25252.52525</v>
      </c>
      <c r="AX57" s="95"/>
      <c r="AY57" s="99" t="s">
        <v>189</v>
      </c>
      <c r="AZ57" s="95" t="s">
        <v>191</v>
      </c>
      <c r="BA57" s="95" t="s">
        <v>182</v>
      </c>
      <c r="BB57" s="97" t="s">
        <v>183</v>
      </c>
      <c r="BC57" s="100" t="s">
        <v>184</v>
      </c>
      <c r="BD57" s="97" t="n">
        <v>3.85</v>
      </c>
      <c r="BE57" s="97" t="n">
        <v>181.7</v>
      </c>
      <c r="BF57" s="97" t="n">
        <v>71</v>
      </c>
      <c r="BG57" s="94" t="n">
        <v>108.7</v>
      </c>
      <c r="BH57" s="97" t="n">
        <v>60.5</v>
      </c>
      <c r="BI57" s="98" t="n">
        <v>60.5</v>
      </c>
      <c r="BJ57" s="97" t="n">
        <v>45.7</v>
      </c>
      <c r="BK57" s="94"/>
      <c r="BL57" s="96"/>
      <c r="BM57" s="94"/>
      <c r="BN57" s="97"/>
      <c r="BO57" s="94"/>
      <c r="BP57" s="94"/>
      <c r="BQ57" s="94"/>
      <c r="BR57" s="101" t="n">
        <v>4146</v>
      </c>
      <c r="BS57" s="99" t="n">
        <v>4500</v>
      </c>
      <c r="BT57" s="101" t="n">
        <v>5027</v>
      </c>
      <c r="BU57" s="99"/>
      <c r="BV57" s="99"/>
      <c r="BW57" s="102"/>
      <c r="BX57" s="102"/>
      <c r="BY57" s="102"/>
      <c r="BZ57" s="103" t="n">
        <v>93</v>
      </c>
      <c r="CA57" s="102" t="n">
        <v>84</v>
      </c>
      <c r="CB57" s="91"/>
      <c r="CC57" s="102"/>
      <c r="CD57" s="89" t="n">
        <v>4</v>
      </c>
      <c r="CE57" s="89" t="n">
        <v>2</v>
      </c>
      <c r="CF57" s="94"/>
      <c r="CG57" s="94"/>
      <c r="CH57" s="94"/>
      <c r="CI57" s="102" t="n">
        <v>16.6</v>
      </c>
      <c r="CJ57" s="91"/>
      <c r="CK57" s="91" t="s">
        <v>185</v>
      </c>
      <c r="CL57" s="91"/>
      <c r="CM57" s="94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6" t="s">
        <v>243</v>
      </c>
      <c r="DX57" s="106" t="s">
        <v>198</v>
      </c>
      <c r="DY57" s="94"/>
      <c r="DZ57" s="94"/>
      <c r="EA57" s="105" t="s">
        <v>188</v>
      </c>
      <c r="EB57" s="105" t="s">
        <v>188</v>
      </c>
      <c r="EC57" s="105"/>
      <c r="ED57" s="105"/>
      <c r="EE57" s="105" t="s">
        <v>188</v>
      </c>
      <c r="EF57" s="105" t="s">
        <v>188</v>
      </c>
      <c r="EG57" s="105" t="s">
        <v>188</v>
      </c>
      <c r="EH57" s="105" t="s">
        <v>188</v>
      </c>
      <c r="EI57" s="105"/>
      <c r="EJ57" s="105"/>
      <c r="EK57" s="105"/>
      <c r="EL57" s="105"/>
      <c r="EM57" s="105" t="s">
        <v>188</v>
      </c>
      <c r="EN57" s="105"/>
      <c r="EO57" s="105" t="s">
        <v>188</v>
      </c>
      <c r="EP57" s="105"/>
      <c r="EQ57" s="105"/>
      <c r="ER57" s="105"/>
      <c r="ES57" s="89" t="n">
        <v>55</v>
      </c>
      <c r="ET57" s="94"/>
    </row>
    <row r="58" customFormat="false" ht="12.75" hidden="false" customHeight="false" outlineLevel="0" collapsed="false">
      <c r="A58" s="89" t="n">
        <v>56</v>
      </c>
      <c r="B58" s="90" t="s">
        <v>175</v>
      </c>
      <c r="C58" s="90" t="s">
        <v>244</v>
      </c>
      <c r="D58" s="90" t="s">
        <v>245</v>
      </c>
      <c r="E58" s="91" t="s">
        <v>178</v>
      </c>
      <c r="F58" s="92" t="n">
        <v>20.2296</v>
      </c>
      <c r="G58" s="93"/>
      <c r="H58" s="91"/>
      <c r="I58" s="91"/>
      <c r="J58" s="91"/>
      <c r="K58" s="92" t="n">
        <v>20.2296</v>
      </c>
      <c r="L58" s="90" t="n">
        <v>12</v>
      </c>
      <c r="M58" s="90" t="n">
        <v>3</v>
      </c>
      <c r="N58" s="90" t="s">
        <v>179</v>
      </c>
      <c r="O58" s="94"/>
      <c r="P58" s="95" t="n">
        <v>819.42974499452</v>
      </c>
      <c r="Q58" s="95" t="n">
        <v>871.610136822433</v>
      </c>
      <c r="R58" s="95" t="n">
        <v>918.724402747258</v>
      </c>
      <c r="S58" s="95" t="n">
        <v>951.748360925643</v>
      </c>
      <c r="T58" s="95" t="n">
        <v>972.829258711204</v>
      </c>
      <c r="U58" s="95" t="n">
        <v>973.150566330902</v>
      </c>
      <c r="V58" s="95" t="n">
        <v>986.127244564189</v>
      </c>
      <c r="W58" s="95" t="n">
        <v>995.80900084935</v>
      </c>
      <c r="X58" s="95" t="n">
        <v>1005.97346365843</v>
      </c>
      <c r="Y58" s="95" t="n">
        <v>1014.09854585315</v>
      </c>
      <c r="Z58" s="95"/>
      <c r="AA58" s="95"/>
      <c r="AB58" s="95"/>
      <c r="AC58" s="95"/>
      <c r="AD58" s="95"/>
      <c r="AE58" s="95"/>
      <c r="AF58" s="94"/>
      <c r="AG58" s="94"/>
      <c r="AH58" s="94"/>
      <c r="AI58" s="94"/>
      <c r="AJ58" s="94"/>
      <c r="AK58" s="94"/>
      <c r="AL58" s="96"/>
      <c r="AM58" s="97"/>
      <c r="AN58" s="98" t="n">
        <v>25252.52525</v>
      </c>
      <c r="AO58" s="98" t="n">
        <v>25252.52525</v>
      </c>
      <c r="AP58" s="98" t="n">
        <v>25252.52525</v>
      </c>
      <c r="AQ58" s="98" t="n">
        <v>25252.52525</v>
      </c>
      <c r="AR58" s="98" t="n">
        <v>25252.52525</v>
      </c>
      <c r="AS58" s="98" t="n">
        <v>25252.52525</v>
      </c>
      <c r="AT58" s="98" t="n">
        <v>25252.52525</v>
      </c>
      <c r="AU58" s="98" t="n">
        <v>25252.52525</v>
      </c>
      <c r="AV58" s="98" t="n">
        <v>25252.52525</v>
      </c>
      <c r="AW58" s="98" t="n">
        <v>25252.52525</v>
      </c>
      <c r="AX58" s="95"/>
      <c r="AY58" s="99" t="s">
        <v>189</v>
      </c>
      <c r="AZ58" s="95" t="s">
        <v>191</v>
      </c>
      <c r="BA58" s="95" t="s">
        <v>182</v>
      </c>
      <c r="BB58" s="97" t="s">
        <v>183</v>
      </c>
      <c r="BC58" s="100" t="s">
        <v>184</v>
      </c>
      <c r="BD58" s="97" t="n">
        <v>3.62</v>
      </c>
      <c r="BE58" s="97" t="n">
        <v>181.7</v>
      </c>
      <c r="BF58" s="97" t="n">
        <v>71</v>
      </c>
      <c r="BG58" s="94" t="n">
        <v>108.7</v>
      </c>
      <c r="BH58" s="97" t="n">
        <v>60.5</v>
      </c>
      <c r="BI58" s="98" t="n">
        <v>60.5</v>
      </c>
      <c r="BJ58" s="97" t="n">
        <v>45.7</v>
      </c>
      <c r="BK58" s="94"/>
      <c r="BL58" s="96"/>
      <c r="BM58" s="94"/>
      <c r="BN58" s="97"/>
      <c r="BO58" s="94"/>
      <c r="BP58" s="94"/>
      <c r="BQ58" s="94"/>
      <c r="BR58" s="101" t="n">
        <v>4146</v>
      </c>
      <c r="BS58" s="99" t="n">
        <v>4500</v>
      </c>
      <c r="BT58" s="101" t="n">
        <v>5027</v>
      </c>
      <c r="BU58" s="99"/>
      <c r="BV58" s="99"/>
      <c r="BW58" s="102"/>
      <c r="BX58" s="102"/>
      <c r="BY58" s="102"/>
      <c r="BZ58" s="103" t="n">
        <v>93</v>
      </c>
      <c r="CA58" s="102" t="n">
        <v>84</v>
      </c>
      <c r="CB58" s="91"/>
      <c r="CC58" s="102"/>
      <c r="CD58" s="89" t="n">
        <v>4</v>
      </c>
      <c r="CE58" s="89" t="n">
        <v>2</v>
      </c>
      <c r="CF58" s="94"/>
      <c r="CG58" s="94"/>
      <c r="CH58" s="94"/>
      <c r="CI58" s="102" t="n">
        <v>16.6</v>
      </c>
      <c r="CJ58" s="91"/>
      <c r="CK58" s="91" t="s">
        <v>185</v>
      </c>
      <c r="CL58" s="91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6" t="s">
        <v>243</v>
      </c>
      <c r="DX58" s="106" t="s">
        <v>198</v>
      </c>
      <c r="DY58" s="94"/>
      <c r="DZ58" s="94"/>
      <c r="EA58" s="105" t="s">
        <v>188</v>
      </c>
      <c r="EB58" s="105" t="s">
        <v>188</v>
      </c>
      <c r="EC58" s="105"/>
      <c r="ED58" s="105"/>
      <c r="EE58" s="105" t="s">
        <v>188</v>
      </c>
      <c r="EF58" s="105" t="s">
        <v>188</v>
      </c>
      <c r="EG58" s="105" t="s">
        <v>188</v>
      </c>
      <c r="EH58" s="105" t="s">
        <v>188</v>
      </c>
      <c r="EI58" s="105"/>
      <c r="EJ58" s="105"/>
      <c r="EK58" s="105"/>
      <c r="EL58" s="105"/>
      <c r="EM58" s="105" t="s">
        <v>188</v>
      </c>
      <c r="EN58" s="105"/>
      <c r="EO58" s="105" t="s">
        <v>188</v>
      </c>
      <c r="EP58" s="105"/>
      <c r="EQ58" s="105"/>
      <c r="ER58" s="105"/>
      <c r="ES58" s="89" t="n">
        <v>56</v>
      </c>
      <c r="ET58" s="94"/>
    </row>
    <row r="59" customFormat="false" ht="12.75" hidden="false" customHeight="false" outlineLevel="0" collapsed="false">
      <c r="A59" s="89" t="n">
        <v>57</v>
      </c>
      <c r="B59" s="90" t="s">
        <v>175</v>
      </c>
      <c r="C59" s="90" t="s">
        <v>244</v>
      </c>
      <c r="D59" s="90" t="s">
        <v>246</v>
      </c>
      <c r="E59" s="91" t="s">
        <v>178</v>
      </c>
      <c r="F59" s="92" t="n">
        <v>20.8295</v>
      </c>
      <c r="G59" s="93"/>
      <c r="H59" s="91"/>
      <c r="I59" s="91"/>
      <c r="J59" s="91"/>
      <c r="K59" s="92" t="n">
        <v>20.8295</v>
      </c>
      <c r="L59" s="90" t="n">
        <v>12</v>
      </c>
      <c r="M59" s="90" t="n">
        <v>12</v>
      </c>
      <c r="N59" s="90" t="s">
        <v>179</v>
      </c>
      <c r="O59" s="94"/>
      <c r="P59" s="95" t="n">
        <v>2311.96249480597</v>
      </c>
      <c r="Q59" s="95" t="n">
        <v>2459.18574317758</v>
      </c>
      <c r="R59" s="95" t="n">
        <v>2592.11527917976</v>
      </c>
      <c r="S59" s="95" t="n">
        <v>2685.29001832592</v>
      </c>
      <c r="T59" s="95" t="n">
        <v>2744.76826564947</v>
      </c>
      <c r="U59" s="95" t="n">
        <v>2745.6748121479</v>
      </c>
      <c r="V59" s="95" t="n">
        <v>2782.28758287753</v>
      </c>
      <c r="W59" s="95" t="n">
        <v>2809.60396668209</v>
      </c>
      <c r="X59" s="95" t="n">
        <v>2838.28227246486</v>
      </c>
      <c r="Y59" s="95" t="n">
        <v>2861.20661151426</v>
      </c>
      <c r="Z59" s="95"/>
      <c r="AA59" s="95"/>
      <c r="AB59" s="95"/>
      <c r="AC59" s="95"/>
      <c r="AD59" s="95"/>
      <c r="AE59" s="95"/>
      <c r="AF59" s="94"/>
      <c r="AG59" s="94"/>
      <c r="AH59" s="94"/>
      <c r="AI59" s="94"/>
      <c r="AJ59" s="94"/>
      <c r="AK59" s="94"/>
      <c r="AL59" s="96"/>
      <c r="AM59" s="97"/>
      <c r="AN59" s="98" t="n">
        <v>25252.52525</v>
      </c>
      <c r="AO59" s="98" t="n">
        <v>25252.52525</v>
      </c>
      <c r="AP59" s="98" t="n">
        <v>25252.52525</v>
      </c>
      <c r="AQ59" s="98" t="n">
        <v>25252.52525</v>
      </c>
      <c r="AR59" s="98" t="n">
        <v>25252.52525</v>
      </c>
      <c r="AS59" s="98" t="n">
        <v>25252.52525</v>
      </c>
      <c r="AT59" s="98" t="n">
        <v>25252.52525</v>
      </c>
      <c r="AU59" s="98" t="n">
        <v>25252.52525</v>
      </c>
      <c r="AV59" s="98" t="n">
        <v>25252.52525</v>
      </c>
      <c r="AW59" s="98" t="n">
        <v>25252.52525</v>
      </c>
      <c r="AX59" s="95"/>
      <c r="AY59" s="99" t="s">
        <v>189</v>
      </c>
      <c r="AZ59" s="95" t="s">
        <v>181</v>
      </c>
      <c r="BA59" s="95" t="s">
        <v>182</v>
      </c>
      <c r="BB59" s="97" t="s">
        <v>183</v>
      </c>
      <c r="BC59" s="100" t="s">
        <v>184</v>
      </c>
      <c r="BD59" s="97" t="n">
        <v>3.85</v>
      </c>
      <c r="BE59" s="97" t="n">
        <v>181.8</v>
      </c>
      <c r="BF59" s="97" t="n">
        <v>70.2</v>
      </c>
      <c r="BG59" s="94" t="n">
        <v>108.7</v>
      </c>
      <c r="BH59" s="97" t="n">
        <v>60.6</v>
      </c>
      <c r="BI59" s="98" t="n">
        <v>60.6</v>
      </c>
      <c r="BJ59" s="97" t="n">
        <v>45.7</v>
      </c>
      <c r="BK59" s="94"/>
      <c r="BL59" s="96"/>
      <c r="BM59" s="94"/>
      <c r="BN59" s="97"/>
      <c r="BO59" s="94"/>
      <c r="BP59" s="94"/>
      <c r="BQ59" s="94"/>
      <c r="BR59" s="101" t="n">
        <v>3704</v>
      </c>
      <c r="BS59" s="99" t="n">
        <v>4000</v>
      </c>
      <c r="BT59" s="101" t="n">
        <v>4586</v>
      </c>
      <c r="BU59" s="99"/>
      <c r="BV59" s="99"/>
      <c r="BW59" s="102"/>
      <c r="BX59" s="102"/>
      <c r="BY59" s="102"/>
      <c r="BZ59" s="103" t="n">
        <v>100</v>
      </c>
      <c r="CA59" s="102" t="n">
        <v>89</v>
      </c>
      <c r="CB59" s="91"/>
      <c r="CC59" s="102"/>
      <c r="CD59" s="89" t="n">
        <v>4</v>
      </c>
      <c r="CE59" s="89" t="n">
        <v>2</v>
      </c>
      <c r="CF59" s="94"/>
      <c r="CG59" s="94"/>
      <c r="CH59" s="94"/>
      <c r="CI59" s="102" t="n">
        <v>16.6</v>
      </c>
      <c r="CJ59" s="91"/>
      <c r="CK59" s="91" t="s">
        <v>185</v>
      </c>
      <c r="CL59" s="91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6" t="s">
        <v>243</v>
      </c>
      <c r="DX59" s="106" t="s">
        <v>198</v>
      </c>
      <c r="DY59" s="94"/>
      <c r="DZ59" s="94"/>
      <c r="EA59" s="105" t="s">
        <v>188</v>
      </c>
      <c r="EB59" s="105" t="s">
        <v>188</v>
      </c>
      <c r="EC59" s="105"/>
      <c r="ED59" s="105"/>
      <c r="EE59" s="105" t="s">
        <v>188</v>
      </c>
      <c r="EF59" s="105" t="s">
        <v>188</v>
      </c>
      <c r="EG59" s="105" t="s">
        <v>188</v>
      </c>
      <c r="EH59" s="105" t="s">
        <v>188</v>
      </c>
      <c r="EI59" s="105"/>
      <c r="EJ59" s="105"/>
      <c r="EK59" s="105"/>
      <c r="EL59" s="105"/>
      <c r="EM59" s="105" t="s">
        <v>188</v>
      </c>
      <c r="EN59" s="105"/>
      <c r="EO59" s="105" t="s">
        <v>188</v>
      </c>
      <c r="EP59" s="105"/>
      <c r="EQ59" s="105"/>
      <c r="ER59" s="105"/>
      <c r="ES59" s="89" t="n">
        <v>57</v>
      </c>
      <c r="ET59" s="94"/>
    </row>
    <row r="60" customFormat="false" ht="12.75" hidden="false" customHeight="false" outlineLevel="0" collapsed="false">
      <c r="A60" s="89" t="n">
        <v>58</v>
      </c>
      <c r="B60" s="90" t="s">
        <v>175</v>
      </c>
      <c r="C60" s="90" t="s">
        <v>244</v>
      </c>
      <c r="D60" s="90" t="s">
        <v>246</v>
      </c>
      <c r="E60" s="91" t="s">
        <v>178</v>
      </c>
      <c r="F60" s="92" t="n">
        <v>20.6318</v>
      </c>
      <c r="G60" s="93"/>
      <c r="H60" s="91"/>
      <c r="I60" s="91"/>
      <c r="J60" s="91"/>
      <c r="K60" s="92" t="n">
        <v>20.6318</v>
      </c>
      <c r="L60" s="90" t="n">
        <v>12</v>
      </c>
      <c r="M60" s="90" t="n">
        <v>3</v>
      </c>
      <c r="N60" s="90" t="s">
        <v>179</v>
      </c>
      <c r="O60" s="94"/>
      <c r="P60" s="95" t="n">
        <v>1271.52891464667</v>
      </c>
      <c r="Q60" s="95" t="n">
        <v>1352.49848817274</v>
      </c>
      <c r="R60" s="95" t="n">
        <v>1425.60683184919</v>
      </c>
      <c r="S60" s="95" t="n">
        <v>1476.85090488462</v>
      </c>
      <c r="T60" s="95" t="n">
        <v>1509.56264282773</v>
      </c>
      <c r="U60" s="95" t="n">
        <v>1510.06122361692</v>
      </c>
      <c r="V60" s="95" t="n">
        <v>1530.19744846167</v>
      </c>
      <c r="W60" s="95" t="n">
        <v>1545.22086338692</v>
      </c>
      <c r="X60" s="95" t="n">
        <v>1560.99330567688</v>
      </c>
      <c r="Y60" s="95" t="n">
        <v>1573.6011918411</v>
      </c>
      <c r="Z60" s="95"/>
      <c r="AA60" s="95"/>
      <c r="AB60" s="95"/>
      <c r="AC60" s="95"/>
      <c r="AD60" s="95"/>
      <c r="AE60" s="95"/>
      <c r="AF60" s="94"/>
      <c r="AG60" s="94"/>
      <c r="AH60" s="94"/>
      <c r="AI60" s="94"/>
      <c r="AJ60" s="94"/>
      <c r="AK60" s="94"/>
      <c r="AL60" s="96"/>
      <c r="AM60" s="97"/>
      <c r="AN60" s="98" t="n">
        <v>25252.52525</v>
      </c>
      <c r="AO60" s="98" t="n">
        <v>25252.52525</v>
      </c>
      <c r="AP60" s="98" t="n">
        <v>25252.52525</v>
      </c>
      <c r="AQ60" s="98" t="n">
        <v>25252.52525</v>
      </c>
      <c r="AR60" s="98" t="n">
        <v>25252.52525</v>
      </c>
      <c r="AS60" s="98" t="n">
        <v>25252.52525</v>
      </c>
      <c r="AT60" s="98" t="n">
        <v>25252.52525</v>
      </c>
      <c r="AU60" s="98" t="n">
        <v>25252.52525</v>
      </c>
      <c r="AV60" s="98" t="n">
        <v>25252.52525</v>
      </c>
      <c r="AW60" s="98" t="n">
        <v>25252.52525</v>
      </c>
      <c r="AX60" s="95"/>
      <c r="AY60" s="99" t="s">
        <v>189</v>
      </c>
      <c r="AZ60" s="95" t="s">
        <v>181</v>
      </c>
      <c r="BA60" s="95" t="s">
        <v>182</v>
      </c>
      <c r="BB60" s="97" t="s">
        <v>183</v>
      </c>
      <c r="BC60" s="100" t="s">
        <v>184</v>
      </c>
      <c r="BD60" s="97" t="n">
        <v>3.62</v>
      </c>
      <c r="BE60" s="97" t="n">
        <v>181.8</v>
      </c>
      <c r="BF60" s="97" t="n">
        <v>70.2</v>
      </c>
      <c r="BG60" s="94" t="n">
        <v>108.7</v>
      </c>
      <c r="BH60" s="97" t="n">
        <v>60.6</v>
      </c>
      <c r="BI60" s="98" t="n">
        <v>60.6</v>
      </c>
      <c r="BJ60" s="97" t="n">
        <v>45.7</v>
      </c>
      <c r="BK60" s="94"/>
      <c r="BL60" s="96"/>
      <c r="BM60" s="94"/>
      <c r="BN60" s="97"/>
      <c r="BO60" s="94"/>
      <c r="BP60" s="94"/>
      <c r="BQ60" s="94"/>
      <c r="BR60" s="101" t="n">
        <v>3704</v>
      </c>
      <c r="BS60" s="99" t="n">
        <v>4000</v>
      </c>
      <c r="BT60" s="101" t="n">
        <v>4586</v>
      </c>
      <c r="BU60" s="99"/>
      <c r="BV60" s="99"/>
      <c r="BW60" s="102"/>
      <c r="BX60" s="102"/>
      <c r="BY60" s="102"/>
      <c r="BZ60" s="103" t="n">
        <v>100</v>
      </c>
      <c r="CA60" s="102" t="n">
        <v>89</v>
      </c>
      <c r="CB60" s="91"/>
      <c r="CC60" s="102"/>
      <c r="CD60" s="89" t="n">
        <v>4</v>
      </c>
      <c r="CE60" s="89" t="n">
        <v>2</v>
      </c>
      <c r="CF60" s="94"/>
      <c r="CG60" s="94"/>
      <c r="CH60" s="94"/>
      <c r="CI60" s="102" t="n">
        <v>16.6</v>
      </c>
      <c r="CJ60" s="91"/>
      <c r="CK60" s="91" t="s">
        <v>185</v>
      </c>
      <c r="CL60" s="91"/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6" t="s">
        <v>243</v>
      </c>
      <c r="DX60" s="106" t="s">
        <v>198</v>
      </c>
      <c r="DY60" s="94"/>
      <c r="DZ60" s="94"/>
      <c r="EA60" s="105" t="s">
        <v>188</v>
      </c>
      <c r="EB60" s="105" t="s">
        <v>188</v>
      </c>
      <c r="EC60" s="105"/>
      <c r="ED60" s="105"/>
      <c r="EE60" s="105" t="s">
        <v>188</v>
      </c>
      <c r="EF60" s="105" t="s">
        <v>188</v>
      </c>
      <c r="EG60" s="105" t="s">
        <v>188</v>
      </c>
      <c r="EH60" s="105" t="s">
        <v>188</v>
      </c>
      <c r="EI60" s="105"/>
      <c r="EJ60" s="105"/>
      <c r="EK60" s="105"/>
      <c r="EL60" s="105"/>
      <c r="EM60" s="105" t="s">
        <v>188</v>
      </c>
      <c r="EN60" s="105"/>
      <c r="EO60" s="105" t="s">
        <v>188</v>
      </c>
      <c r="EP60" s="105"/>
      <c r="EQ60" s="105"/>
      <c r="ER60" s="105"/>
      <c r="ES60" s="89" t="n">
        <v>58</v>
      </c>
      <c r="ET60" s="94"/>
    </row>
    <row r="61" customFormat="false" ht="12.75" hidden="false" customHeight="false" outlineLevel="0" collapsed="false">
      <c r="A61" s="89" t="n">
        <v>59</v>
      </c>
      <c r="B61" s="90" t="s">
        <v>175</v>
      </c>
      <c r="C61" s="90" t="s">
        <v>247</v>
      </c>
      <c r="D61" s="90" t="s">
        <v>248</v>
      </c>
      <c r="E61" s="91" t="s">
        <v>178</v>
      </c>
      <c r="F61" s="92" t="n">
        <v>16.3661</v>
      </c>
      <c r="G61" s="93"/>
      <c r="H61" s="91"/>
      <c r="I61" s="91"/>
      <c r="J61" s="91"/>
      <c r="K61" s="92" t="n">
        <v>16.3661</v>
      </c>
      <c r="L61" s="90" t="n">
        <v>17</v>
      </c>
      <c r="M61" s="90" t="n">
        <v>4</v>
      </c>
      <c r="N61" s="90" t="s">
        <v>179</v>
      </c>
      <c r="O61" s="94"/>
      <c r="P61" s="95" t="n">
        <v>1897.20187264741</v>
      </c>
      <c r="Q61" s="95" t="n">
        <v>2018.01361727361</v>
      </c>
      <c r="R61" s="95" t="n">
        <v>2127.09590783848</v>
      </c>
      <c r="S61" s="95" t="n">
        <v>2203.55531839927</v>
      </c>
      <c r="T61" s="95" t="n">
        <v>2252.36330834614</v>
      </c>
      <c r="U61" s="95" t="n">
        <v>2253.10722253953</v>
      </c>
      <c r="V61" s="95" t="n">
        <v>2283.15174849837</v>
      </c>
      <c r="W61" s="95" t="n">
        <v>2305.56763743446</v>
      </c>
      <c r="X61" s="95" t="n">
        <v>2329.10112275597</v>
      </c>
      <c r="Y61" s="95" t="n">
        <v>2347.91288941371</v>
      </c>
      <c r="Z61" s="95"/>
      <c r="AA61" s="95"/>
      <c r="AB61" s="95"/>
      <c r="AC61" s="95"/>
      <c r="AD61" s="95"/>
      <c r="AE61" s="95"/>
      <c r="AF61" s="94"/>
      <c r="AG61" s="94"/>
      <c r="AH61" s="94"/>
      <c r="AI61" s="94"/>
      <c r="AJ61" s="94"/>
      <c r="AK61" s="94"/>
      <c r="AL61" s="96"/>
      <c r="AM61" s="97"/>
      <c r="AN61" s="98" t="n">
        <v>25252.52525</v>
      </c>
      <c r="AO61" s="98" t="n">
        <v>25252.52525</v>
      </c>
      <c r="AP61" s="98" t="n">
        <v>25252.52525</v>
      </c>
      <c r="AQ61" s="98" t="n">
        <v>25252.52525</v>
      </c>
      <c r="AR61" s="98" t="n">
        <v>25252.52525</v>
      </c>
      <c r="AS61" s="98" t="n">
        <v>25252.52525</v>
      </c>
      <c r="AT61" s="98" t="n">
        <v>25252.52525</v>
      </c>
      <c r="AU61" s="98" t="n">
        <v>25252.52525</v>
      </c>
      <c r="AV61" s="98" t="n">
        <v>25252.52525</v>
      </c>
      <c r="AW61" s="98" t="n">
        <v>25252.52525</v>
      </c>
      <c r="AX61" s="95"/>
      <c r="AY61" s="99" t="s">
        <v>222</v>
      </c>
      <c r="AZ61" s="95" t="s">
        <v>201</v>
      </c>
      <c r="BA61" s="95" t="s">
        <v>182</v>
      </c>
      <c r="BB61" s="97" t="s">
        <v>183</v>
      </c>
      <c r="BC61" s="100" t="s">
        <v>184</v>
      </c>
      <c r="BD61" s="97" t="n">
        <v>3.62</v>
      </c>
      <c r="BE61" s="97" t="n">
        <v>191.5</v>
      </c>
      <c r="BF61" s="97" t="n">
        <v>72.7</v>
      </c>
      <c r="BG61" s="94" t="n">
        <v>113.7</v>
      </c>
      <c r="BH61" s="97" t="n">
        <v>62.2</v>
      </c>
      <c r="BI61" s="98" t="n">
        <v>61.7</v>
      </c>
      <c r="BJ61" s="97" t="n">
        <v>48.9</v>
      </c>
      <c r="BK61" s="94"/>
      <c r="BL61" s="96"/>
      <c r="BM61" s="94"/>
      <c r="BN61" s="97"/>
      <c r="BO61" s="94"/>
      <c r="BP61" s="94"/>
      <c r="BQ61" s="94"/>
      <c r="BR61" s="101" t="n">
        <v>4013</v>
      </c>
      <c r="BS61" s="99" t="n">
        <v>4250</v>
      </c>
      <c r="BT61" s="101" t="n">
        <v>5071</v>
      </c>
      <c r="BU61" s="99"/>
      <c r="BV61" s="99"/>
      <c r="BW61" s="102"/>
      <c r="BX61" s="102"/>
      <c r="BY61" s="102"/>
      <c r="BZ61" s="103" t="n">
        <v>113</v>
      </c>
      <c r="CA61" s="102" t="n">
        <v>99</v>
      </c>
      <c r="CB61" s="91"/>
      <c r="CC61" s="102"/>
      <c r="CD61" s="89" t="n">
        <v>5</v>
      </c>
      <c r="CE61" s="89" t="n">
        <v>2</v>
      </c>
      <c r="CF61" s="94"/>
      <c r="CG61" s="94"/>
      <c r="CH61" s="94"/>
      <c r="CI61" s="102" t="n">
        <v>18.5</v>
      </c>
      <c r="CJ61" s="91"/>
      <c r="CK61" s="91" t="s">
        <v>185</v>
      </c>
      <c r="CL61" s="91"/>
      <c r="CM61" s="94"/>
      <c r="CN61" s="94"/>
      <c r="CO61" s="94"/>
      <c r="CP61" s="94"/>
      <c r="CQ61" s="94"/>
      <c r="CR61" s="94"/>
      <c r="CS61" s="94"/>
      <c r="CT61" s="94"/>
      <c r="CU61" s="94"/>
      <c r="CV61" s="94"/>
      <c r="CW61" s="94"/>
      <c r="CX61" s="94"/>
      <c r="CY61" s="94"/>
      <c r="CZ61" s="94"/>
      <c r="DA61" s="94"/>
      <c r="DB61" s="94"/>
      <c r="DC61" s="94"/>
      <c r="DD61" s="94"/>
      <c r="DE61" s="94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6" t="s">
        <v>243</v>
      </c>
      <c r="DX61" s="106" t="s">
        <v>198</v>
      </c>
      <c r="DY61" s="94"/>
      <c r="DZ61" s="94"/>
      <c r="EA61" s="105" t="s">
        <v>188</v>
      </c>
      <c r="EB61" s="105" t="s">
        <v>188</v>
      </c>
      <c r="EC61" s="105"/>
      <c r="ED61" s="105"/>
      <c r="EE61" s="105" t="s">
        <v>188</v>
      </c>
      <c r="EF61" s="105" t="s">
        <v>188</v>
      </c>
      <c r="EG61" s="105" t="s">
        <v>188</v>
      </c>
      <c r="EH61" s="105" t="s">
        <v>188</v>
      </c>
      <c r="EI61" s="105"/>
      <c r="EJ61" s="105"/>
      <c r="EK61" s="105"/>
      <c r="EL61" s="105"/>
      <c r="EM61" s="105" t="s">
        <v>188</v>
      </c>
      <c r="EN61" s="105"/>
      <c r="EO61" s="105" t="s">
        <v>188</v>
      </c>
      <c r="EP61" s="105"/>
      <c r="EQ61" s="105"/>
      <c r="ER61" s="105"/>
      <c r="ES61" s="89" t="n">
        <v>59</v>
      </c>
      <c r="ET61" s="94"/>
    </row>
    <row r="62" customFormat="false" ht="12.75" hidden="false" customHeight="false" outlineLevel="0" collapsed="false">
      <c r="A62" s="89" t="n">
        <v>60</v>
      </c>
      <c r="B62" s="90" t="s">
        <v>175</v>
      </c>
      <c r="C62" s="90" t="s">
        <v>247</v>
      </c>
      <c r="D62" s="90" t="s">
        <v>248</v>
      </c>
      <c r="E62" s="91" t="s">
        <v>178</v>
      </c>
      <c r="F62" s="92" t="n">
        <v>16.3112</v>
      </c>
      <c r="G62" s="93"/>
      <c r="H62" s="91"/>
      <c r="I62" s="91"/>
      <c r="J62" s="91"/>
      <c r="K62" s="92" t="n">
        <v>16.3112</v>
      </c>
      <c r="L62" s="90" t="n">
        <v>17</v>
      </c>
      <c r="M62" s="90" t="n">
        <v>13</v>
      </c>
      <c r="N62" s="90" t="s">
        <v>179</v>
      </c>
      <c r="O62" s="94"/>
      <c r="P62" s="95" t="n">
        <v>793.191846755779</v>
      </c>
      <c r="Q62" s="95" t="n">
        <v>843.701437860139</v>
      </c>
      <c r="R62" s="95" t="n">
        <v>889.307118915449</v>
      </c>
      <c r="S62" s="95" t="n">
        <v>921.273659713738</v>
      </c>
      <c r="T62" s="95" t="n">
        <v>941.679553383013</v>
      </c>
      <c r="U62" s="95" t="n">
        <v>941.990572827696</v>
      </c>
      <c r="V62" s="95" t="n">
        <v>954.551741659424</v>
      </c>
      <c r="W62" s="95" t="n">
        <v>963.923490969937</v>
      </c>
      <c r="X62" s="95" t="n">
        <v>973.762490684146</v>
      </c>
      <c r="Y62" s="95" t="n">
        <v>981.627410148496</v>
      </c>
      <c r="Z62" s="95"/>
      <c r="AA62" s="95"/>
      <c r="AB62" s="95"/>
      <c r="AC62" s="95"/>
      <c r="AD62" s="95"/>
      <c r="AE62" s="95"/>
      <c r="AF62" s="94"/>
      <c r="AG62" s="94"/>
      <c r="AH62" s="94"/>
      <c r="AI62" s="94"/>
      <c r="AJ62" s="94"/>
      <c r="AK62" s="94"/>
      <c r="AL62" s="96"/>
      <c r="AM62" s="97"/>
      <c r="AN62" s="98" t="n">
        <v>25252.52525</v>
      </c>
      <c r="AO62" s="98" t="n">
        <v>25252.52525</v>
      </c>
      <c r="AP62" s="98" t="n">
        <v>25252.52525</v>
      </c>
      <c r="AQ62" s="98" t="n">
        <v>25252.52525</v>
      </c>
      <c r="AR62" s="98" t="n">
        <v>25252.52525</v>
      </c>
      <c r="AS62" s="98" t="n">
        <v>25252.52525</v>
      </c>
      <c r="AT62" s="98" t="n">
        <v>25252.52525</v>
      </c>
      <c r="AU62" s="98" t="n">
        <v>25252.52525</v>
      </c>
      <c r="AV62" s="98" t="n">
        <v>25252.52525</v>
      </c>
      <c r="AW62" s="98" t="n">
        <v>25252.52525</v>
      </c>
      <c r="AX62" s="95"/>
      <c r="AY62" s="99" t="s">
        <v>222</v>
      </c>
      <c r="AZ62" s="95" t="s">
        <v>201</v>
      </c>
      <c r="BA62" s="95" t="s">
        <v>182</v>
      </c>
      <c r="BB62" s="97" t="s">
        <v>183</v>
      </c>
      <c r="BC62" s="100" t="s">
        <v>184</v>
      </c>
      <c r="BD62" s="97" t="n">
        <v>3.62</v>
      </c>
      <c r="BE62" s="97" t="n">
        <v>191.5</v>
      </c>
      <c r="BF62" s="97" t="n">
        <v>72.7</v>
      </c>
      <c r="BG62" s="94" t="n">
        <v>113.7</v>
      </c>
      <c r="BH62" s="97" t="n">
        <v>62.2</v>
      </c>
      <c r="BI62" s="98" t="n">
        <v>61.7</v>
      </c>
      <c r="BJ62" s="97" t="n">
        <v>48.9</v>
      </c>
      <c r="BK62" s="94"/>
      <c r="BL62" s="96"/>
      <c r="BM62" s="94"/>
      <c r="BN62" s="97"/>
      <c r="BO62" s="94"/>
      <c r="BP62" s="94"/>
      <c r="BQ62" s="94"/>
      <c r="BR62" s="101" t="n">
        <v>4013</v>
      </c>
      <c r="BS62" s="99" t="n">
        <v>4250</v>
      </c>
      <c r="BT62" s="101" t="n">
        <v>5071</v>
      </c>
      <c r="BU62" s="99"/>
      <c r="BV62" s="99"/>
      <c r="BW62" s="102"/>
      <c r="BX62" s="102"/>
      <c r="BY62" s="102"/>
      <c r="BZ62" s="103" t="n">
        <v>113</v>
      </c>
      <c r="CA62" s="102" t="n">
        <v>99</v>
      </c>
      <c r="CB62" s="91"/>
      <c r="CC62" s="102"/>
      <c r="CD62" s="89" t="n">
        <v>5</v>
      </c>
      <c r="CE62" s="89" t="n">
        <v>2</v>
      </c>
      <c r="CF62" s="94"/>
      <c r="CG62" s="94"/>
      <c r="CH62" s="94"/>
      <c r="CI62" s="102" t="n">
        <v>18.5</v>
      </c>
      <c r="CJ62" s="91"/>
      <c r="CK62" s="91" t="s">
        <v>185</v>
      </c>
      <c r="CL62" s="91"/>
      <c r="CM62" s="94"/>
      <c r="CN62" s="94"/>
      <c r="CO62" s="94"/>
      <c r="CP62" s="94"/>
      <c r="CQ62" s="94"/>
      <c r="CR62" s="94"/>
      <c r="CS62" s="94"/>
      <c r="CT62" s="94"/>
      <c r="CU62" s="94"/>
      <c r="CV62" s="94"/>
      <c r="CW62" s="94"/>
      <c r="CX62" s="94"/>
      <c r="CY62" s="94"/>
      <c r="CZ62" s="94"/>
      <c r="DA62" s="94"/>
      <c r="DB62" s="94"/>
      <c r="DC62" s="94"/>
      <c r="DD62" s="94"/>
      <c r="DE62" s="94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6" t="s">
        <v>243</v>
      </c>
      <c r="DX62" s="106" t="s">
        <v>198</v>
      </c>
      <c r="DY62" s="94"/>
      <c r="DZ62" s="94"/>
      <c r="EA62" s="105" t="s">
        <v>188</v>
      </c>
      <c r="EB62" s="105" t="s">
        <v>188</v>
      </c>
      <c r="EC62" s="105"/>
      <c r="ED62" s="105"/>
      <c r="EE62" s="105" t="s">
        <v>188</v>
      </c>
      <c r="EF62" s="105" t="s">
        <v>188</v>
      </c>
      <c r="EG62" s="105" t="s">
        <v>188</v>
      </c>
      <c r="EH62" s="105" t="s">
        <v>188</v>
      </c>
      <c r="EI62" s="105"/>
      <c r="EJ62" s="105"/>
      <c r="EK62" s="105"/>
      <c r="EL62" s="105"/>
      <c r="EM62" s="105" t="s">
        <v>188</v>
      </c>
      <c r="EN62" s="105"/>
      <c r="EO62" s="105" t="s">
        <v>188</v>
      </c>
      <c r="EP62" s="105"/>
      <c r="EQ62" s="105"/>
      <c r="ER62" s="105"/>
      <c r="ES62" s="89" t="n">
        <v>60</v>
      </c>
      <c r="ET62" s="94"/>
    </row>
    <row r="63" customFormat="false" ht="12.75" hidden="false" customHeight="false" outlineLevel="0" collapsed="false">
      <c r="A63" s="89" t="n">
        <v>61</v>
      </c>
      <c r="B63" s="90" t="s">
        <v>175</v>
      </c>
      <c r="C63" s="90" t="s">
        <v>249</v>
      </c>
      <c r="D63" s="90" t="s">
        <v>250</v>
      </c>
      <c r="E63" s="91" t="s">
        <v>178</v>
      </c>
      <c r="F63" s="92" t="n">
        <v>16.3661</v>
      </c>
      <c r="G63" s="93"/>
      <c r="H63" s="91"/>
      <c r="I63" s="91"/>
      <c r="J63" s="91"/>
      <c r="K63" s="92" t="n">
        <v>16.3661</v>
      </c>
      <c r="L63" s="90" t="n">
        <v>17</v>
      </c>
      <c r="M63" s="90" t="n">
        <v>4</v>
      </c>
      <c r="N63" s="90" t="s">
        <v>179</v>
      </c>
      <c r="O63" s="94"/>
      <c r="P63" s="95" t="n">
        <v>477.32791795863</v>
      </c>
      <c r="Q63" s="95" t="n">
        <v>507.723638814053</v>
      </c>
      <c r="R63" s="95" t="n">
        <v>535.168278940213</v>
      </c>
      <c r="S63" s="95" t="n">
        <v>554.405141278115</v>
      </c>
      <c r="T63" s="95" t="n">
        <v>566.685023855172</v>
      </c>
      <c r="U63" s="95" t="n">
        <v>566.872189500636</v>
      </c>
      <c r="V63" s="95" t="n">
        <v>574.431264382834</v>
      </c>
      <c r="W63" s="95" t="n">
        <v>580.071006652392</v>
      </c>
      <c r="X63" s="95" t="n">
        <v>585.991931416795</v>
      </c>
      <c r="Y63" s="95" t="n">
        <v>590.72489185781</v>
      </c>
      <c r="Z63" s="95"/>
      <c r="AA63" s="95"/>
      <c r="AB63" s="95"/>
      <c r="AC63" s="95"/>
      <c r="AD63" s="95"/>
      <c r="AE63" s="95"/>
      <c r="AF63" s="94"/>
      <c r="AG63" s="94"/>
      <c r="AH63" s="94"/>
      <c r="AI63" s="94"/>
      <c r="AJ63" s="94"/>
      <c r="AK63" s="94"/>
      <c r="AL63" s="96"/>
      <c r="AM63" s="97"/>
      <c r="AN63" s="98" t="n">
        <v>25252.52525</v>
      </c>
      <c r="AO63" s="98" t="n">
        <v>25252.52525</v>
      </c>
      <c r="AP63" s="98" t="n">
        <v>25252.52525</v>
      </c>
      <c r="AQ63" s="98" t="n">
        <v>25252.52525</v>
      </c>
      <c r="AR63" s="98" t="n">
        <v>25252.52525</v>
      </c>
      <c r="AS63" s="98" t="n">
        <v>25252.52525</v>
      </c>
      <c r="AT63" s="98" t="n">
        <v>25252.52525</v>
      </c>
      <c r="AU63" s="98" t="n">
        <v>25252.52525</v>
      </c>
      <c r="AV63" s="98" t="n">
        <v>25252.52525</v>
      </c>
      <c r="AW63" s="98" t="n">
        <v>25252.52525</v>
      </c>
      <c r="AX63" s="95"/>
      <c r="AY63" s="99" t="s">
        <v>229</v>
      </c>
      <c r="AZ63" s="95" t="s">
        <v>181</v>
      </c>
      <c r="BA63" s="95" t="s">
        <v>182</v>
      </c>
      <c r="BB63" s="97" t="s">
        <v>183</v>
      </c>
      <c r="BC63" s="100" t="s">
        <v>184</v>
      </c>
      <c r="BD63" s="97" t="n">
        <v>3.62</v>
      </c>
      <c r="BE63" s="97" t="n">
        <v>191.8</v>
      </c>
      <c r="BF63" s="97" t="n">
        <v>73</v>
      </c>
      <c r="BG63" s="94" t="n">
        <v>109.5</v>
      </c>
      <c r="BH63" s="97" t="n">
        <v>61.7</v>
      </c>
      <c r="BI63" s="98" t="n">
        <v>62.4</v>
      </c>
      <c r="BJ63" s="97" t="n">
        <v>47.2</v>
      </c>
      <c r="BK63" s="94"/>
      <c r="BL63" s="96"/>
      <c r="BM63" s="94"/>
      <c r="BN63" s="97"/>
      <c r="BO63" s="94"/>
      <c r="BP63" s="94"/>
      <c r="BQ63" s="94"/>
      <c r="BR63" s="101" t="n">
        <v>3910</v>
      </c>
      <c r="BS63" s="99" t="n">
        <v>4250</v>
      </c>
      <c r="BT63" s="101" t="n">
        <v>4850</v>
      </c>
      <c r="BU63" s="99"/>
      <c r="BV63" s="99"/>
      <c r="BW63" s="102"/>
      <c r="BX63" s="102"/>
      <c r="BY63" s="102"/>
      <c r="BZ63" s="103" t="n">
        <v>95</v>
      </c>
      <c r="CA63" s="102" t="n">
        <v>82</v>
      </c>
      <c r="CB63" s="91"/>
      <c r="CC63" s="102"/>
      <c r="CD63" s="89" t="n">
        <v>4</v>
      </c>
      <c r="CE63" s="89" t="n">
        <v>2</v>
      </c>
      <c r="CF63" s="94"/>
      <c r="CG63" s="94"/>
      <c r="CH63" s="94"/>
      <c r="CI63" s="102" t="n">
        <v>18.5</v>
      </c>
      <c r="CJ63" s="91"/>
      <c r="CK63" s="91" t="s">
        <v>185</v>
      </c>
      <c r="CL63" s="91"/>
      <c r="CM63" s="94"/>
      <c r="CN63" s="94"/>
      <c r="CO63" s="94"/>
      <c r="CP63" s="94"/>
      <c r="CQ63" s="94"/>
      <c r="CR63" s="94"/>
      <c r="CS63" s="94"/>
      <c r="CT63" s="94"/>
      <c r="CU63" s="94"/>
      <c r="CV63" s="94"/>
      <c r="CW63" s="94"/>
      <c r="CX63" s="94"/>
      <c r="CY63" s="94"/>
      <c r="CZ63" s="94"/>
      <c r="DA63" s="94"/>
      <c r="DB63" s="94"/>
      <c r="DC63" s="94"/>
      <c r="DD63" s="94"/>
      <c r="DE63" s="94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6" t="s">
        <v>251</v>
      </c>
      <c r="DX63" s="106" t="s">
        <v>231</v>
      </c>
      <c r="DY63" s="94"/>
      <c r="DZ63" s="94"/>
      <c r="EA63" s="105" t="s">
        <v>188</v>
      </c>
      <c r="EB63" s="105" t="s">
        <v>188</v>
      </c>
      <c r="EC63" s="105"/>
      <c r="ED63" s="105"/>
      <c r="EE63" s="105" t="s">
        <v>188</v>
      </c>
      <c r="EF63" s="105" t="s">
        <v>188</v>
      </c>
      <c r="EG63" s="105" t="s">
        <v>188</v>
      </c>
      <c r="EH63" s="105" t="s">
        <v>188</v>
      </c>
      <c r="EI63" s="105"/>
      <c r="EJ63" s="105"/>
      <c r="EK63" s="105"/>
      <c r="EL63" s="105"/>
      <c r="EM63" s="105" t="s">
        <v>188</v>
      </c>
      <c r="EN63" s="105"/>
      <c r="EO63" s="105" t="s">
        <v>188</v>
      </c>
      <c r="EP63" s="105"/>
      <c r="EQ63" s="105"/>
      <c r="ER63" s="105"/>
      <c r="ES63" s="89" t="n">
        <v>61</v>
      </c>
      <c r="ET63" s="94"/>
    </row>
    <row r="64" customFormat="false" ht="12.75" hidden="false" customHeight="false" outlineLevel="0" collapsed="false">
      <c r="A64" s="89" t="n">
        <v>62</v>
      </c>
      <c r="B64" s="90" t="s">
        <v>175</v>
      </c>
      <c r="C64" s="90" t="s">
        <v>249</v>
      </c>
      <c r="D64" s="90" t="s">
        <v>250</v>
      </c>
      <c r="E64" s="91" t="s">
        <v>178</v>
      </c>
      <c r="F64" s="92" t="n">
        <v>16.3112</v>
      </c>
      <c r="G64" s="93"/>
      <c r="H64" s="91"/>
      <c r="I64" s="91"/>
      <c r="J64" s="91"/>
      <c r="K64" s="92" t="n">
        <v>16.3112</v>
      </c>
      <c r="L64" s="90" t="n">
        <v>17</v>
      </c>
      <c r="M64" s="90" t="n">
        <v>13</v>
      </c>
      <c r="N64" s="90" t="s">
        <v>179</v>
      </c>
      <c r="O64" s="94"/>
      <c r="P64" s="95" t="n">
        <v>119.079692006593</v>
      </c>
      <c r="Q64" s="95" t="n">
        <v>126.662556828876</v>
      </c>
      <c r="R64" s="95" t="n">
        <v>133.509211236671</v>
      </c>
      <c r="S64" s="95" t="n">
        <v>138.308259346337</v>
      </c>
      <c r="T64" s="95" t="n">
        <v>141.371739566407</v>
      </c>
      <c r="U64" s="95" t="n">
        <v>141.418432053013</v>
      </c>
      <c r="V64" s="95" t="n">
        <v>143.304205490855</v>
      </c>
      <c r="W64" s="95" t="n">
        <v>144.71116022195</v>
      </c>
      <c r="X64" s="95" t="n">
        <v>146.188261960215</v>
      </c>
      <c r="Y64" s="95" t="n">
        <v>147.369000505754</v>
      </c>
      <c r="Z64" s="95"/>
      <c r="AA64" s="95"/>
      <c r="AB64" s="95"/>
      <c r="AC64" s="95"/>
      <c r="AD64" s="95"/>
      <c r="AE64" s="95"/>
      <c r="AF64" s="94"/>
      <c r="AG64" s="94"/>
      <c r="AH64" s="94"/>
      <c r="AI64" s="94"/>
      <c r="AJ64" s="94"/>
      <c r="AK64" s="94"/>
      <c r="AL64" s="96"/>
      <c r="AM64" s="97"/>
      <c r="AN64" s="98" t="n">
        <v>25252.52525</v>
      </c>
      <c r="AO64" s="98" t="n">
        <v>25252.52525</v>
      </c>
      <c r="AP64" s="98" t="n">
        <v>25252.52525</v>
      </c>
      <c r="AQ64" s="98" t="n">
        <v>25252.52525</v>
      </c>
      <c r="AR64" s="98" t="n">
        <v>25252.52525</v>
      </c>
      <c r="AS64" s="98" t="n">
        <v>25252.52525</v>
      </c>
      <c r="AT64" s="98" t="n">
        <v>25252.52525</v>
      </c>
      <c r="AU64" s="98" t="n">
        <v>25252.52525</v>
      </c>
      <c r="AV64" s="98" t="n">
        <v>25252.52525</v>
      </c>
      <c r="AW64" s="98" t="n">
        <v>25252.52525</v>
      </c>
      <c r="AX64" s="95"/>
      <c r="AY64" s="99" t="s">
        <v>229</v>
      </c>
      <c r="AZ64" s="95" t="s">
        <v>181</v>
      </c>
      <c r="BA64" s="95" t="s">
        <v>182</v>
      </c>
      <c r="BB64" s="97" t="s">
        <v>183</v>
      </c>
      <c r="BC64" s="100" t="s">
        <v>184</v>
      </c>
      <c r="BD64" s="97" t="n">
        <v>3.62</v>
      </c>
      <c r="BE64" s="97" t="n">
        <v>191.8</v>
      </c>
      <c r="BF64" s="97" t="n">
        <v>73</v>
      </c>
      <c r="BG64" s="94" t="n">
        <v>109.5</v>
      </c>
      <c r="BH64" s="97" t="n">
        <v>61.7</v>
      </c>
      <c r="BI64" s="98" t="n">
        <v>62.4</v>
      </c>
      <c r="BJ64" s="97" t="n">
        <v>47.2</v>
      </c>
      <c r="BK64" s="94"/>
      <c r="BL64" s="96"/>
      <c r="BM64" s="94"/>
      <c r="BN64" s="97"/>
      <c r="BO64" s="94"/>
      <c r="BP64" s="94"/>
      <c r="BQ64" s="94"/>
      <c r="BR64" s="101" t="n">
        <v>3910</v>
      </c>
      <c r="BS64" s="99" t="n">
        <v>4250</v>
      </c>
      <c r="BT64" s="101" t="n">
        <v>4850</v>
      </c>
      <c r="BU64" s="99"/>
      <c r="BV64" s="99"/>
      <c r="BW64" s="102"/>
      <c r="BX64" s="102"/>
      <c r="BY64" s="102"/>
      <c r="BZ64" s="103" t="n">
        <v>95</v>
      </c>
      <c r="CA64" s="102" t="n">
        <v>82</v>
      </c>
      <c r="CB64" s="91"/>
      <c r="CC64" s="102"/>
      <c r="CD64" s="89" t="n">
        <v>4</v>
      </c>
      <c r="CE64" s="89" t="n">
        <v>2</v>
      </c>
      <c r="CF64" s="94"/>
      <c r="CG64" s="94"/>
      <c r="CH64" s="94"/>
      <c r="CI64" s="102" t="n">
        <v>18.5</v>
      </c>
      <c r="CJ64" s="91"/>
      <c r="CK64" s="91" t="s">
        <v>185</v>
      </c>
      <c r="CL64" s="91"/>
      <c r="CM64" s="94"/>
      <c r="CN64" s="94"/>
      <c r="CO64" s="94"/>
      <c r="CP64" s="94"/>
      <c r="CQ64" s="94"/>
      <c r="CR64" s="94"/>
      <c r="CS64" s="94"/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/>
      <c r="DE64" s="94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6" t="s">
        <v>251</v>
      </c>
      <c r="DX64" s="106" t="s">
        <v>231</v>
      </c>
      <c r="DY64" s="94"/>
      <c r="DZ64" s="94"/>
      <c r="EA64" s="105" t="s">
        <v>188</v>
      </c>
      <c r="EB64" s="105" t="s">
        <v>188</v>
      </c>
      <c r="EC64" s="105"/>
      <c r="ED64" s="105"/>
      <c r="EE64" s="105" t="s">
        <v>188</v>
      </c>
      <c r="EF64" s="105" t="s">
        <v>188</v>
      </c>
      <c r="EG64" s="105" t="s">
        <v>188</v>
      </c>
      <c r="EH64" s="105" t="s">
        <v>188</v>
      </c>
      <c r="EI64" s="105"/>
      <c r="EJ64" s="105"/>
      <c r="EK64" s="105"/>
      <c r="EL64" s="105"/>
      <c r="EM64" s="105" t="s">
        <v>188</v>
      </c>
      <c r="EN64" s="105"/>
      <c r="EO64" s="105" t="s">
        <v>188</v>
      </c>
      <c r="EP64" s="105"/>
      <c r="EQ64" s="105"/>
      <c r="ER64" s="105"/>
      <c r="ES64" s="89" t="n">
        <v>62</v>
      </c>
      <c r="ET64" s="94"/>
    </row>
    <row r="65" customFormat="false" ht="12.75" hidden="false" customHeight="false" outlineLevel="0" collapsed="false">
      <c r="A65" s="89" t="n">
        <v>63</v>
      </c>
      <c r="B65" s="90" t="s">
        <v>175</v>
      </c>
      <c r="C65" s="90" t="s">
        <v>252</v>
      </c>
      <c r="D65" s="90" t="s">
        <v>253</v>
      </c>
      <c r="E65" s="91" t="s">
        <v>178</v>
      </c>
      <c r="F65" s="92" t="n">
        <v>16.3451</v>
      </c>
      <c r="G65" s="93"/>
      <c r="H65" s="91"/>
      <c r="I65" s="91"/>
      <c r="J65" s="91"/>
      <c r="K65" s="92" t="n">
        <v>16.3451</v>
      </c>
      <c r="L65" s="90" t="n">
        <v>17</v>
      </c>
      <c r="M65" s="90" t="n">
        <v>4</v>
      </c>
      <c r="N65" s="90" t="s">
        <v>179</v>
      </c>
      <c r="O65" s="94"/>
      <c r="P65" s="95" t="n">
        <v>798.237596417075</v>
      </c>
      <c r="Q65" s="95" t="n">
        <v>849.068495352888</v>
      </c>
      <c r="R65" s="95" t="n">
        <v>894.964288883105</v>
      </c>
      <c r="S65" s="95" t="n">
        <v>927.134179177566</v>
      </c>
      <c r="T65" s="95" t="n">
        <v>947.669881330742</v>
      </c>
      <c r="U65" s="95" t="n">
        <v>947.98287927062</v>
      </c>
      <c r="V65" s="95" t="n">
        <v>960.623953756494</v>
      </c>
      <c r="W65" s="95" t="n">
        <v>970.055319792901</v>
      </c>
      <c r="X65" s="95" t="n">
        <v>979.956908563816</v>
      </c>
      <c r="Y65" s="95" t="n">
        <v>987.871859322469</v>
      </c>
      <c r="Z65" s="95"/>
      <c r="AA65" s="95"/>
      <c r="AB65" s="95"/>
      <c r="AC65" s="95"/>
      <c r="AD65" s="95"/>
      <c r="AE65" s="95"/>
      <c r="AF65" s="94"/>
      <c r="AG65" s="94"/>
      <c r="AH65" s="94"/>
      <c r="AI65" s="94"/>
      <c r="AJ65" s="94"/>
      <c r="AK65" s="94"/>
      <c r="AL65" s="96"/>
      <c r="AM65" s="97"/>
      <c r="AN65" s="98" t="n">
        <v>25252.52525</v>
      </c>
      <c r="AO65" s="98" t="n">
        <v>25252.52525</v>
      </c>
      <c r="AP65" s="98" t="n">
        <v>25252.52525</v>
      </c>
      <c r="AQ65" s="98" t="n">
        <v>25252.52525</v>
      </c>
      <c r="AR65" s="98" t="n">
        <v>25252.52525</v>
      </c>
      <c r="AS65" s="98" t="n">
        <v>25252.52525</v>
      </c>
      <c r="AT65" s="98" t="n">
        <v>25252.52525</v>
      </c>
      <c r="AU65" s="98" t="n">
        <v>25252.52525</v>
      </c>
      <c r="AV65" s="98" t="n">
        <v>25252.52525</v>
      </c>
      <c r="AW65" s="98" t="n">
        <v>25252.52525</v>
      </c>
      <c r="AX65" s="95"/>
      <c r="AY65" s="99" t="s">
        <v>229</v>
      </c>
      <c r="AZ65" s="95" t="s">
        <v>191</v>
      </c>
      <c r="BA65" s="95" t="s">
        <v>182</v>
      </c>
      <c r="BB65" s="97" t="s">
        <v>183</v>
      </c>
      <c r="BC65" s="100" t="s">
        <v>184</v>
      </c>
      <c r="BD65" s="97" t="n">
        <v>3.62</v>
      </c>
      <c r="BE65" s="97" t="n">
        <v>191.8</v>
      </c>
      <c r="BF65" s="97" t="n">
        <v>73</v>
      </c>
      <c r="BG65" s="94" t="n">
        <v>109.5</v>
      </c>
      <c r="BH65" s="97" t="n">
        <v>61.7</v>
      </c>
      <c r="BI65" s="98" t="n">
        <v>62.4</v>
      </c>
      <c r="BJ65" s="97" t="n">
        <v>47.2</v>
      </c>
      <c r="BK65" s="94"/>
      <c r="BL65" s="96"/>
      <c r="BM65" s="94"/>
      <c r="BN65" s="97"/>
      <c r="BO65" s="94"/>
      <c r="BP65" s="94"/>
      <c r="BQ65" s="94"/>
      <c r="BR65" s="101" t="n">
        <v>4398</v>
      </c>
      <c r="BS65" s="99" t="n">
        <v>4750</v>
      </c>
      <c r="BT65" s="101" t="n">
        <v>5247</v>
      </c>
      <c r="BU65" s="99"/>
      <c r="BV65" s="99"/>
      <c r="BW65" s="102"/>
      <c r="BX65" s="102"/>
      <c r="BY65" s="102"/>
      <c r="BZ65" s="103" t="n">
        <v>93</v>
      </c>
      <c r="CA65" s="102" t="n">
        <v>82</v>
      </c>
      <c r="CB65" s="91"/>
      <c r="CC65" s="102"/>
      <c r="CD65" s="89" t="n">
        <v>4</v>
      </c>
      <c r="CE65" s="89" t="n">
        <v>2</v>
      </c>
      <c r="CF65" s="94"/>
      <c r="CG65" s="94"/>
      <c r="CH65" s="94"/>
      <c r="CI65" s="102" t="n">
        <v>18.5</v>
      </c>
      <c r="CJ65" s="91"/>
      <c r="CK65" s="91" t="s">
        <v>185</v>
      </c>
      <c r="CL65" s="91"/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4"/>
      <c r="DC65" s="94"/>
      <c r="DD65" s="94"/>
      <c r="DE65" s="94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6" t="s">
        <v>251</v>
      </c>
      <c r="DX65" s="106" t="s">
        <v>231</v>
      </c>
      <c r="DY65" s="94"/>
      <c r="DZ65" s="94"/>
      <c r="EA65" s="105" t="s">
        <v>188</v>
      </c>
      <c r="EB65" s="105" t="s">
        <v>188</v>
      </c>
      <c r="EC65" s="105"/>
      <c r="ED65" s="105"/>
      <c r="EE65" s="105" t="s">
        <v>188</v>
      </c>
      <c r="EF65" s="105" t="s">
        <v>188</v>
      </c>
      <c r="EG65" s="105" t="s">
        <v>188</v>
      </c>
      <c r="EH65" s="105" t="s">
        <v>188</v>
      </c>
      <c r="EI65" s="105"/>
      <c r="EJ65" s="105"/>
      <c r="EK65" s="105"/>
      <c r="EL65" s="105"/>
      <c r="EM65" s="105" t="s">
        <v>188</v>
      </c>
      <c r="EN65" s="105"/>
      <c r="EO65" s="105" t="s">
        <v>188</v>
      </c>
      <c r="EP65" s="105"/>
      <c r="EQ65" s="105"/>
      <c r="ER65" s="105"/>
      <c r="ES65" s="89" t="n">
        <v>63</v>
      </c>
      <c r="ET65" s="94"/>
    </row>
    <row r="66" customFormat="false" ht="12.75" hidden="false" customHeight="false" outlineLevel="0" collapsed="false">
      <c r="A66" s="89" t="n">
        <v>64</v>
      </c>
      <c r="B66" s="90" t="s">
        <v>175</v>
      </c>
      <c r="C66" s="90" t="s">
        <v>252</v>
      </c>
      <c r="D66" s="90" t="s">
        <v>253</v>
      </c>
      <c r="E66" s="91" t="s">
        <v>178</v>
      </c>
      <c r="F66" s="92" t="n">
        <v>16.2277</v>
      </c>
      <c r="G66" s="93"/>
      <c r="H66" s="91"/>
      <c r="I66" s="91"/>
      <c r="J66" s="91"/>
      <c r="K66" s="92" t="n">
        <v>16.2277</v>
      </c>
      <c r="L66" s="90" t="n">
        <v>17</v>
      </c>
      <c r="M66" s="90" t="n">
        <v>13</v>
      </c>
      <c r="N66" s="90" t="s">
        <v>179</v>
      </c>
      <c r="O66" s="94"/>
      <c r="P66" s="95" t="n">
        <v>166.509738822778</v>
      </c>
      <c r="Q66" s="95" t="n">
        <v>177.112897260716</v>
      </c>
      <c r="R66" s="95" t="n">
        <v>186.686608932632</v>
      </c>
      <c r="S66" s="95" t="n">
        <v>193.397142306319</v>
      </c>
      <c r="T66" s="95" t="n">
        <v>197.68082227506</v>
      </c>
      <c r="U66" s="95" t="n">
        <v>197.746112616501</v>
      </c>
      <c r="V66" s="95" t="n">
        <v>200.382999203314</v>
      </c>
      <c r="W66" s="95" t="n">
        <v>202.350351157811</v>
      </c>
      <c r="X66" s="95" t="n">
        <v>204.415790029115</v>
      </c>
      <c r="Y66" s="95" t="n">
        <v>206.066822741097</v>
      </c>
      <c r="Z66" s="95"/>
      <c r="AA66" s="95"/>
      <c r="AB66" s="95"/>
      <c r="AC66" s="95"/>
      <c r="AD66" s="95"/>
      <c r="AE66" s="95"/>
      <c r="AF66" s="94"/>
      <c r="AG66" s="94"/>
      <c r="AH66" s="94"/>
      <c r="AI66" s="94"/>
      <c r="AJ66" s="94"/>
      <c r="AK66" s="94"/>
      <c r="AL66" s="96"/>
      <c r="AM66" s="97"/>
      <c r="AN66" s="98" t="n">
        <v>25252.52525</v>
      </c>
      <c r="AO66" s="98" t="n">
        <v>25252.52525</v>
      </c>
      <c r="AP66" s="98" t="n">
        <v>25252.52525</v>
      </c>
      <c r="AQ66" s="98" t="n">
        <v>25252.52525</v>
      </c>
      <c r="AR66" s="98" t="n">
        <v>25252.52525</v>
      </c>
      <c r="AS66" s="98" t="n">
        <v>25252.52525</v>
      </c>
      <c r="AT66" s="98" t="n">
        <v>25252.52525</v>
      </c>
      <c r="AU66" s="98" t="n">
        <v>25252.52525</v>
      </c>
      <c r="AV66" s="98" t="n">
        <v>25252.52525</v>
      </c>
      <c r="AW66" s="98" t="n">
        <v>25252.52525</v>
      </c>
      <c r="AX66" s="95"/>
      <c r="AY66" s="99" t="s">
        <v>229</v>
      </c>
      <c r="AZ66" s="95" t="s">
        <v>191</v>
      </c>
      <c r="BA66" s="95" t="s">
        <v>182</v>
      </c>
      <c r="BB66" s="97" t="s">
        <v>183</v>
      </c>
      <c r="BC66" s="100" t="s">
        <v>184</v>
      </c>
      <c r="BD66" s="97" t="n">
        <v>3.62</v>
      </c>
      <c r="BE66" s="97" t="n">
        <v>191.8</v>
      </c>
      <c r="BF66" s="97" t="n">
        <v>73</v>
      </c>
      <c r="BG66" s="94" t="n">
        <v>109.5</v>
      </c>
      <c r="BH66" s="97" t="n">
        <v>61.7</v>
      </c>
      <c r="BI66" s="98" t="n">
        <v>62.4</v>
      </c>
      <c r="BJ66" s="97" t="n">
        <v>47.2</v>
      </c>
      <c r="BK66" s="94"/>
      <c r="BL66" s="96"/>
      <c r="BM66" s="94"/>
      <c r="BN66" s="97"/>
      <c r="BO66" s="94"/>
      <c r="BP66" s="94"/>
      <c r="BQ66" s="94"/>
      <c r="BR66" s="101" t="n">
        <v>4398</v>
      </c>
      <c r="BS66" s="99" t="n">
        <v>4750</v>
      </c>
      <c r="BT66" s="101" t="n">
        <v>5247</v>
      </c>
      <c r="BU66" s="99"/>
      <c r="BV66" s="99"/>
      <c r="BW66" s="102"/>
      <c r="BX66" s="102"/>
      <c r="BY66" s="102"/>
      <c r="BZ66" s="103" t="n">
        <v>93</v>
      </c>
      <c r="CA66" s="102" t="n">
        <v>82</v>
      </c>
      <c r="CB66" s="91"/>
      <c r="CC66" s="102"/>
      <c r="CD66" s="89" t="n">
        <v>4</v>
      </c>
      <c r="CE66" s="89" t="n">
        <v>2</v>
      </c>
      <c r="CF66" s="94"/>
      <c r="CG66" s="94"/>
      <c r="CH66" s="94"/>
      <c r="CI66" s="102" t="n">
        <v>18.5</v>
      </c>
      <c r="CJ66" s="91"/>
      <c r="CK66" s="91" t="s">
        <v>185</v>
      </c>
      <c r="CL66" s="91"/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  <c r="DE66" s="94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6" t="s">
        <v>251</v>
      </c>
      <c r="DX66" s="106" t="s">
        <v>231</v>
      </c>
      <c r="DY66" s="94"/>
      <c r="DZ66" s="94"/>
      <c r="EA66" s="105" t="s">
        <v>188</v>
      </c>
      <c r="EB66" s="105" t="s">
        <v>188</v>
      </c>
      <c r="EC66" s="105"/>
      <c r="ED66" s="105"/>
      <c r="EE66" s="105" t="s">
        <v>188</v>
      </c>
      <c r="EF66" s="105" t="s">
        <v>188</v>
      </c>
      <c r="EG66" s="105" t="s">
        <v>188</v>
      </c>
      <c r="EH66" s="105" t="s">
        <v>188</v>
      </c>
      <c r="EI66" s="105"/>
      <c r="EJ66" s="105"/>
      <c r="EK66" s="105"/>
      <c r="EL66" s="105"/>
      <c r="EM66" s="105" t="s">
        <v>188</v>
      </c>
      <c r="EN66" s="105"/>
      <c r="EO66" s="105" t="s">
        <v>188</v>
      </c>
      <c r="EP66" s="105"/>
      <c r="EQ66" s="105"/>
      <c r="ER66" s="105"/>
      <c r="ES66" s="89" t="n">
        <v>64</v>
      </c>
      <c r="ET66" s="94"/>
    </row>
    <row r="67" customFormat="false" ht="12.75" hidden="false" customHeight="false" outlineLevel="0" collapsed="false">
      <c r="A67" s="89" t="n">
        <v>71</v>
      </c>
      <c r="B67" s="90" t="s">
        <v>175</v>
      </c>
      <c r="C67" s="90" t="s">
        <v>254</v>
      </c>
      <c r="D67" s="90" t="s">
        <v>255</v>
      </c>
      <c r="E67" s="91" t="s">
        <v>178</v>
      </c>
      <c r="F67" s="92" t="n">
        <v>28.6463</v>
      </c>
      <c r="G67" s="93"/>
      <c r="H67" s="91"/>
      <c r="I67" s="91"/>
      <c r="J67" s="91"/>
      <c r="K67" s="92" t="n">
        <v>28.6463</v>
      </c>
      <c r="L67" s="90" t="n">
        <v>6</v>
      </c>
      <c r="M67" s="90" t="n">
        <v>8</v>
      </c>
      <c r="N67" s="90" t="s">
        <v>179</v>
      </c>
      <c r="O67" s="94"/>
      <c r="P67" s="95" t="n">
        <v>2620.7623740773</v>
      </c>
      <c r="Q67" s="95" t="n">
        <v>2787.64966173382</v>
      </c>
      <c r="R67" s="95" t="n">
        <v>2938.33408120028</v>
      </c>
      <c r="S67" s="95" t="n">
        <v>3043.95380951219</v>
      </c>
      <c r="T67" s="95" t="n">
        <v>3111.37633605049</v>
      </c>
      <c r="U67" s="95" t="n">
        <v>3112.40396645487</v>
      </c>
      <c r="V67" s="95" t="n">
        <v>3153.90696321823</v>
      </c>
      <c r="W67" s="95" t="n">
        <v>3184.87189064749</v>
      </c>
      <c r="X67" s="95" t="n">
        <v>3217.38064670067</v>
      </c>
      <c r="Y67" s="95" t="n">
        <v>3243.36690096138</v>
      </c>
      <c r="Z67" s="95"/>
      <c r="AA67" s="95"/>
      <c r="AB67" s="95"/>
      <c r="AC67" s="95"/>
      <c r="AD67" s="95"/>
      <c r="AE67" s="95"/>
      <c r="AF67" s="94"/>
      <c r="AG67" s="94"/>
      <c r="AH67" s="94"/>
      <c r="AI67" s="94"/>
      <c r="AJ67" s="94"/>
      <c r="AK67" s="94"/>
      <c r="AL67" s="96"/>
      <c r="AM67" s="97"/>
      <c r="AN67" s="98" t="n">
        <v>25252.52525</v>
      </c>
      <c r="AO67" s="98" t="n">
        <v>25252.52525</v>
      </c>
      <c r="AP67" s="98" t="n">
        <v>25252.52525</v>
      </c>
      <c r="AQ67" s="98" t="n">
        <v>25252.52525</v>
      </c>
      <c r="AR67" s="98" t="n">
        <v>25252.52525</v>
      </c>
      <c r="AS67" s="98" t="n">
        <v>25252.52525</v>
      </c>
      <c r="AT67" s="98" t="n">
        <v>25252.52525</v>
      </c>
      <c r="AU67" s="98" t="n">
        <v>25252.52525</v>
      </c>
      <c r="AV67" s="98" t="n">
        <v>25252.52525</v>
      </c>
      <c r="AW67" s="98" t="n">
        <v>25252.52525</v>
      </c>
      <c r="AX67" s="95"/>
      <c r="AY67" s="99" t="s">
        <v>180</v>
      </c>
      <c r="AZ67" s="95" t="s">
        <v>181</v>
      </c>
      <c r="BA67" s="95" t="s">
        <v>182</v>
      </c>
      <c r="BB67" s="97" t="s">
        <v>183</v>
      </c>
      <c r="BC67" s="100" t="s">
        <v>184</v>
      </c>
      <c r="BD67" s="97" t="n">
        <v>3.73</v>
      </c>
      <c r="BE67" s="97" t="n">
        <v>161.1</v>
      </c>
      <c r="BF67" s="97" t="n">
        <v>70.1</v>
      </c>
      <c r="BG67" s="94" t="n">
        <v>98.2</v>
      </c>
      <c r="BH67" s="97" t="n">
        <v>58</v>
      </c>
      <c r="BI67" s="98" t="n">
        <v>60</v>
      </c>
      <c r="BJ67" s="97" t="n">
        <v>40.2</v>
      </c>
      <c r="BK67" s="94"/>
      <c r="BL67" s="96"/>
      <c r="BM67" s="94"/>
      <c r="BN67" s="97"/>
      <c r="BO67" s="94"/>
      <c r="BP67" s="94"/>
      <c r="BQ67" s="94"/>
      <c r="BR67" s="101" t="n">
        <v>3021</v>
      </c>
      <c r="BS67" s="99" t="n">
        <v>3375</v>
      </c>
      <c r="BT67" s="101" t="n">
        <v>3571</v>
      </c>
      <c r="BU67" s="99"/>
      <c r="BV67" s="99"/>
      <c r="BW67" s="102"/>
      <c r="BX67" s="102"/>
      <c r="BY67" s="102"/>
      <c r="BZ67" s="103"/>
      <c r="CA67" s="102"/>
      <c r="CB67" s="91"/>
      <c r="CC67" s="102"/>
      <c r="CD67" s="89" t="n">
        <v>2</v>
      </c>
      <c r="CE67" s="89" t="n">
        <v>1</v>
      </c>
      <c r="CF67" s="94"/>
      <c r="CG67" s="94"/>
      <c r="CH67" s="94"/>
      <c r="CI67" s="102" t="n">
        <v>14.5</v>
      </c>
      <c r="CJ67" s="91"/>
      <c r="CK67" s="91" t="s">
        <v>185</v>
      </c>
      <c r="CL67" s="104" t="n">
        <v>1</v>
      </c>
      <c r="CM67" s="94"/>
      <c r="CN67" s="94"/>
      <c r="CO67" s="94"/>
      <c r="CP67" s="94"/>
      <c r="CQ67" s="94"/>
      <c r="CR67" s="94"/>
      <c r="CS67" s="94"/>
      <c r="CT67" s="94"/>
      <c r="CU67" s="94"/>
      <c r="CV67" s="94"/>
      <c r="CW67" s="94"/>
      <c r="CX67" s="94"/>
      <c r="CY67" s="94"/>
      <c r="CZ67" s="94"/>
      <c r="DA67" s="94"/>
      <c r="DB67" s="94"/>
      <c r="DC67" s="94"/>
      <c r="DD67" s="94"/>
      <c r="DE67" s="94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6" t="s">
        <v>256</v>
      </c>
      <c r="DX67" s="106" t="s">
        <v>231</v>
      </c>
      <c r="DY67" s="94"/>
      <c r="DZ67" s="94"/>
      <c r="EA67" s="105" t="s">
        <v>188</v>
      </c>
      <c r="EB67" s="105" t="s">
        <v>188</v>
      </c>
      <c r="EC67" s="105"/>
      <c r="ED67" s="105"/>
      <c r="EE67" s="105" t="s">
        <v>188</v>
      </c>
      <c r="EF67" s="105" t="s">
        <v>188</v>
      </c>
      <c r="EG67" s="105" t="s">
        <v>188</v>
      </c>
      <c r="EH67" s="105" t="s">
        <v>188</v>
      </c>
      <c r="EI67" s="105"/>
      <c r="EJ67" s="105"/>
      <c r="EK67" s="105"/>
      <c r="EL67" s="105"/>
      <c r="EM67" s="105" t="s">
        <v>188</v>
      </c>
      <c r="EN67" s="105"/>
      <c r="EO67" s="105" t="s">
        <v>188</v>
      </c>
      <c r="EP67" s="105"/>
      <c r="EQ67" s="105"/>
      <c r="ER67" s="105"/>
      <c r="ES67" s="89" t="n">
        <v>71</v>
      </c>
      <c r="ET67" s="94"/>
    </row>
    <row r="68" customFormat="false" ht="12.75" hidden="false" customHeight="false" outlineLevel="0" collapsed="false">
      <c r="A68" s="89" t="n">
        <v>72</v>
      </c>
      <c r="B68" s="90" t="s">
        <v>175</v>
      </c>
      <c r="C68" s="90" t="s">
        <v>254</v>
      </c>
      <c r="D68" s="90" t="s">
        <v>255</v>
      </c>
      <c r="E68" s="91" t="s">
        <v>178</v>
      </c>
      <c r="F68" s="92" t="n">
        <v>28.5212</v>
      </c>
      <c r="G68" s="93"/>
      <c r="H68" s="91"/>
      <c r="I68" s="91"/>
      <c r="J68" s="91"/>
      <c r="K68" s="92" t="n">
        <v>28.5212</v>
      </c>
      <c r="L68" s="90" t="n">
        <v>6</v>
      </c>
      <c r="M68" s="90" t="n">
        <v>11</v>
      </c>
      <c r="N68" s="90" t="s">
        <v>179</v>
      </c>
      <c r="O68" s="94"/>
      <c r="P68" s="95" t="n">
        <v>569.160561794223</v>
      </c>
      <c r="Q68" s="95" t="n">
        <v>605.404085182084</v>
      </c>
      <c r="R68" s="95" t="n">
        <v>638.128772351544</v>
      </c>
      <c r="S68" s="95" t="n">
        <v>661.066595519782</v>
      </c>
      <c r="T68" s="95" t="n">
        <v>675.708992503841</v>
      </c>
      <c r="U68" s="95" t="n">
        <v>675.932166761858</v>
      </c>
      <c r="V68" s="95" t="n">
        <v>684.945524549511</v>
      </c>
      <c r="W68" s="95" t="n">
        <v>691.670291230337</v>
      </c>
      <c r="X68" s="95" t="n">
        <v>698.730336826792</v>
      </c>
      <c r="Y68" s="95" t="n">
        <v>704.373866824112</v>
      </c>
      <c r="Z68" s="95"/>
      <c r="AA68" s="95"/>
      <c r="AB68" s="95"/>
      <c r="AC68" s="95"/>
      <c r="AD68" s="95"/>
      <c r="AE68" s="95"/>
      <c r="AF68" s="94"/>
      <c r="AG68" s="94"/>
      <c r="AH68" s="94"/>
      <c r="AI68" s="94"/>
      <c r="AJ68" s="94"/>
      <c r="AK68" s="94"/>
      <c r="AL68" s="96"/>
      <c r="AM68" s="97"/>
      <c r="AN68" s="98" t="n">
        <v>25252.52525</v>
      </c>
      <c r="AO68" s="98" t="n">
        <v>25252.52525</v>
      </c>
      <c r="AP68" s="98" t="n">
        <v>25252.52525</v>
      </c>
      <c r="AQ68" s="98" t="n">
        <v>25252.52525</v>
      </c>
      <c r="AR68" s="98" t="n">
        <v>25252.52525</v>
      </c>
      <c r="AS68" s="98" t="n">
        <v>25252.52525</v>
      </c>
      <c r="AT68" s="98" t="n">
        <v>25252.52525</v>
      </c>
      <c r="AU68" s="98" t="n">
        <v>25252.52525</v>
      </c>
      <c r="AV68" s="98" t="n">
        <v>25252.52525</v>
      </c>
      <c r="AW68" s="98" t="n">
        <v>25252.52525</v>
      </c>
      <c r="AX68" s="95"/>
      <c r="AY68" s="99" t="s">
        <v>180</v>
      </c>
      <c r="AZ68" s="95" t="s">
        <v>181</v>
      </c>
      <c r="BA68" s="95" t="s">
        <v>182</v>
      </c>
      <c r="BB68" s="97" t="s">
        <v>183</v>
      </c>
      <c r="BC68" s="100" t="s">
        <v>184</v>
      </c>
      <c r="BD68" s="97" t="n">
        <v>3.38</v>
      </c>
      <c r="BE68" s="97" t="n">
        <v>161.1</v>
      </c>
      <c r="BF68" s="97" t="n">
        <v>70.1</v>
      </c>
      <c r="BG68" s="94" t="n">
        <v>98.2</v>
      </c>
      <c r="BH68" s="97" t="n">
        <v>58</v>
      </c>
      <c r="BI68" s="98" t="n">
        <v>60</v>
      </c>
      <c r="BJ68" s="97" t="n">
        <v>40.2</v>
      </c>
      <c r="BK68" s="94"/>
      <c r="BL68" s="96"/>
      <c r="BM68" s="94"/>
      <c r="BN68" s="97"/>
      <c r="BO68" s="94"/>
      <c r="BP68" s="94"/>
      <c r="BQ68" s="94"/>
      <c r="BR68" s="101" t="n">
        <v>3021</v>
      </c>
      <c r="BS68" s="99" t="n">
        <v>3375</v>
      </c>
      <c r="BT68" s="101" t="n">
        <v>3571</v>
      </c>
      <c r="BU68" s="99"/>
      <c r="BV68" s="99"/>
      <c r="BW68" s="102"/>
      <c r="BX68" s="102"/>
      <c r="BY68" s="102"/>
      <c r="BZ68" s="103"/>
      <c r="CA68" s="102"/>
      <c r="CB68" s="91"/>
      <c r="CC68" s="102"/>
      <c r="CD68" s="89" t="n">
        <v>2</v>
      </c>
      <c r="CE68" s="89" t="n">
        <v>1</v>
      </c>
      <c r="CF68" s="94"/>
      <c r="CG68" s="94"/>
      <c r="CH68" s="94"/>
      <c r="CI68" s="102" t="n">
        <v>14.5</v>
      </c>
      <c r="CJ68" s="91"/>
      <c r="CK68" s="91" t="s">
        <v>185</v>
      </c>
      <c r="CL68" s="104" t="n">
        <v>1</v>
      </c>
      <c r="CM68" s="94"/>
      <c r="CN68" s="94"/>
      <c r="CO68" s="94"/>
      <c r="CP68" s="94"/>
      <c r="CQ68" s="94"/>
      <c r="CR68" s="94"/>
      <c r="CS68" s="94"/>
      <c r="CT68" s="94"/>
      <c r="CU68" s="94"/>
      <c r="CV68" s="94"/>
      <c r="CW68" s="94"/>
      <c r="CX68" s="94"/>
      <c r="CY68" s="94"/>
      <c r="CZ68" s="94"/>
      <c r="DA68" s="94"/>
      <c r="DB68" s="94"/>
      <c r="DC68" s="94"/>
      <c r="DD68" s="94"/>
      <c r="DE68" s="94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6" t="s">
        <v>256</v>
      </c>
      <c r="DX68" s="106" t="s">
        <v>231</v>
      </c>
      <c r="DY68" s="94"/>
      <c r="DZ68" s="94"/>
      <c r="EA68" s="105" t="s">
        <v>188</v>
      </c>
      <c r="EB68" s="105" t="s">
        <v>188</v>
      </c>
      <c r="EC68" s="105"/>
      <c r="ED68" s="105"/>
      <c r="EE68" s="105" t="s">
        <v>188</v>
      </c>
      <c r="EF68" s="105" t="s">
        <v>188</v>
      </c>
      <c r="EG68" s="105" t="s">
        <v>188</v>
      </c>
      <c r="EH68" s="105" t="s">
        <v>188</v>
      </c>
      <c r="EI68" s="105"/>
      <c r="EJ68" s="105"/>
      <c r="EK68" s="105"/>
      <c r="EL68" s="105"/>
      <c r="EM68" s="105" t="s">
        <v>188</v>
      </c>
      <c r="EN68" s="105"/>
      <c r="EO68" s="105" t="s">
        <v>188</v>
      </c>
      <c r="EP68" s="105"/>
      <c r="EQ68" s="105"/>
      <c r="ER68" s="105"/>
      <c r="ES68" s="89" t="n">
        <v>72</v>
      </c>
      <c r="ET68" s="94"/>
    </row>
    <row r="69" customFormat="false" ht="12.75" hidden="false" customHeight="false" outlineLevel="0" collapsed="false">
      <c r="A69" s="89" t="n">
        <v>73</v>
      </c>
      <c r="B69" s="90" t="s">
        <v>175</v>
      </c>
      <c r="C69" s="90" t="s">
        <v>254</v>
      </c>
      <c r="D69" s="90" t="s">
        <v>257</v>
      </c>
      <c r="E69" s="91" t="s">
        <v>178</v>
      </c>
      <c r="F69" s="92" t="n">
        <v>28.6463</v>
      </c>
      <c r="G69" s="93"/>
      <c r="H69" s="91"/>
      <c r="I69" s="91"/>
      <c r="J69" s="91"/>
      <c r="K69" s="92" t="n">
        <v>28.6463</v>
      </c>
      <c r="L69" s="90" t="n">
        <v>8</v>
      </c>
      <c r="M69" s="90" t="n">
        <v>8</v>
      </c>
      <c r="N69" s="90" t="s">
        <v>179</v>
      </c>
      <c r="O69" s="94"/>
      <c r="P69" s="95" t="n">
        <v>1289.69361342734</v>
      </c>
      <c r="Q69" s="95" t="n">
        <v>1371.81989514664</v>
      </c>
      <c r="R69" s="95" t="n">
        <v>1445.97264373275</v>
      </c>
      <c r="S69" s="95" t="n">
        <v>1497.9487749544</v>
      </c>
      <c r="T69" s="95" t="n">
        <v>1531.12782343956</v>
      </c>
      <c r="U69" s="95" t="n">
        <v>1531.63352681144</v>
      </c>
      <c r="V69" s="95" t="n">
        <v>1552.05741201113</v>
      </c>
      <c r="W69" s="95" t="n">
        <v>1567.29544714959</v>
      </c>
      <c r="X69" s="95" t="n">
        <v>1583.29321004369</v>
      </c>
      <c r="Y69" s="95" t="n">
        <v>1596.0812088674</v>
      </c>
      <c r="Z69" s="95"/>
      <c r="AA69" s="95"/>
      <c r="AB69" s="95"/>
      <c r="AC69" s="95"/>
      <c r="AD69" s="95"/>
      <c r="AE69" s="95"/>
      <c r="AF69" s="94"/>
      <c r="AG69" s="94"/>
      <c r="AH69" s="94"/>
      <c r="AI69" s="94"/>
      <c r="AJ69" s="94"/>
      <c r="AK69" s="94"/>
      <c r="AL69" s="96"/>
      <c r="AM69" s="97"/>
      <c r="AN69" s="98" t="n">
        <v>25252.52525</v>
      </c>
      <c r="AO69" s="98" t="n">
        <v>25252.52525</v>
      </c>
      <c r="AP69" s="98" t="n">
        <v>25252.52525</v>
      </c>
      <c r="AQ69" s="98" t="n">
        <v>25252.52525</v>
      </c>
      <c r="AR69" s="98" t="n">
        <v>25252.52525</v>
      </c>
      <c r="AS69" s="98" t="n">
        <v>25252.52525</v>
      </c>
      <c r="AT69" s="98" t="n">
        <v>25252.52525</v>
      </c>
      <c r="AU69" s="98" t="n">
        <v>25252.52525</v>
      </c>
      <c r="AV69" s="98" t="n">
        <v>25252.52525</v>
      </c>
      <c r="AW69" s="98" t="n">
        <v>25252.52525</v>
      </c>
      <c r="AX69" s="95"/>
      <c r="AY69" s="99" t="s">
        <v>180</v>
      </c>
      <c r="AZ69" s="95" t="s">
        <v>181</v>
      </c>
      <c r="BA69" s="95" t="s">
        <v>182</v>
      </c>
      <c r="BB69" s="97" t="s">
        <v>183</v>
      </c>
      <c r="BC69" s="100" t="s">
        <v>184</v>
      </c>
      <c r="BD69" s="97" t="n">
        <v>3.64</v>
      </c>
      <c r="BE69" s="97" t="n">
        <v>161.1</v>
      </c>
      <c r="BF69" s="97" t="n">
        <v>70.1</v>
      </c>
      <c r="BG69" s="94" t="n">
        <v>98.2</v>
      </c>
      <c r="BH69" s="97" t="n">
        <v>58</v>
      </c>
      <c r="BI69" s="98" t="n">
        <v>60</v>
      </c>
      <c r="BJ69" s="97" t="n">
        <v>40.2</v>
      </c>
      <c r="BK69" s="94"/>
      <c r="BL69" s="96"/>
      <c r="BM69" s="94"/>
      <c r="BN69" s="97"/>
      <c r="BO69" s="94"/>
      <c r="BP69" s="94"/>
      <c r="BQ69" s="94"/>
      <c r="BR69" s="101" t="n">
        <v>3087</v>
      </c>
      <c r="BS69" s="99" t="n">
        <v>3375</v>
      </c>
      <c r="BT69" s="101" t="n">
        <v>3638</v>
      </c>
      <c r="BU69" s="99"/>
      <c r="BV69" s="99"/>
      <c r="BW69" s="102"/>
      <c r="BX69" s="102"/>
      <c r="BY69" s="102"/>
      <c r="BZ69" s="103"/>
      <c r="CA69" s="102"/>
      <c r="CB69" s="91"/>
      <c r="CC69" s="102"/>
      <c r="CD69" s="89" t="n">
        <v>2</v>
      </c>
      <c r="CE69" s="89" t="n">
        <v>1</v>
      </c>
      <c r="CF69" s="94"/>
      <c r="CG69" s="94"/>
      <c r="CH69" s="94"/>
      <c r="CI69" s="102" t="n">
        <v>14.5</v>
      </c>
      <c r="CJ69" s="91"/>
      <c r="CK69" s="91" t="s">
        <v>185</v>
      </c>
      <c r="CL69" s="104" t="n">
        <v>1</v>
      </c>
      <c r="CM69" s="94"/>
      <c r="CN69" s="94"/>
      <c r="CO69" s="94"/>
      <c r="CP69" s="94"/>
      <c r="CQ69" s="94"/>
      <c r="CR69" s="94"/>
      <c r="CS69" s="94"/>
      <c r="CT69" s="94"/>
      <c r="CU69" s="94"/>
      <c r="CV69" s="94"/>
      <c r="CW69" s="94"/>
      <c r="CX69" s="94"/>
      <c r="CY69" s="94"/>
      <c r="CZ69" s="94"/>
      <c r="DA69" s="94"/>
      <c r="DB69" s="94"/>
      <c r="DC69" s="94"/>
      <c r="DD69" s="94"/>
      <c r="DE69" s="94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6" t="s">
        <v>256</v>
      </c>
      <c r="DX69" s="106" t="s">
        <v>231</v>
      </c>
      <c r="DY69" s="94"/>
      <c r="DZ69" s="94"/>
      <c r="EA69" s="105" t="s">
        <v>188</v>
      </c>
      <c r="EB69" s="105" t="s">
        <v>188</v>
      </c>
      <c r="EC69" s="105"/>
      <c r="ED69" s="105"/>
      <c r="EE69" s="105" t="s">
        <v>188</v>
      </c>
      <c r="EF69" s="105" t="s">
        <v>188</v>
      </c>
      <c r="EG69" s="105" t="s">
        <v>188</v>
      </c>
      <c r="EH69" s="105" t="s">
        <v>188</v>
      </c>
      <c r="EI69" s="105"/>
      <c r="EJ69" s="105"/>
      <c r="EK69" s="105"/>
      <c r="EL69" s="105"/>
      <c r="EM69" s="105" t="s">
        <v>188</v>
      </c>
      <c r="EN69" s="105"/>
      <c r="EO69" s="105" t="s">
        <v>188</v>
      </c>
      <c r="EP69" s="105"/>
      <c r="EQ69" s="105"/>
      <c r="ER69" s="105"/>
      <c r="ES69" s="89" t="n">
        <v>73</v>
      </c>
      <c r="ET69" s="94"/>
    </row>
    <row r="70" customFormat="false" ht="12.75" hidden="false" customHeight="false" outlineLevel="0" collapsed="false">
      <c r="A70" s="89" t="n">
        <v>74</v>
      </c>
      <c r="B70" s="90" t="s">
        <v>175</v>
      </c>
      <c r="C70" s="90" t="s">
        <v>254</v>
      </c>
      <c r="D70" s="90" t="s">
        <v>257</v>
      </c>
      <c r="E70" s="91" t="s">
        <v>178</v>
      </c>
      <c r="F70" s="92" t="n">
        <v>28.5212</v>
      </c>
      <c r="G70" s="93"/>
      <c r="H70" s="91"/>
      <c r="I70" s="91"/>
      <c r="J70" s="91"/>
      <c r="K70" s="92" t="n">
        <v>28.5212</v>
      </c>
      <c r="L70" s="90" t="n">
        <v>8</v>
      </c>
      <c r="M70" s="90" t="n">
        <v>11</v>
      </c>
      <c r="N70" s="90" t="s">
        <v>179</v>
      </c>
      <c r="O70" s="94"/>
      <c r="P70" s="95" t="n">
        <v>484.391967484445</v>
      </c>
      <c r="Q70" s="95" t="n">
        <v>515.237519303902</v>
      </c>
      <c r="R70" s="95" t="n">
        <v>543.088316894931</v>
      </c>
      <c r="S70" s="95" t="n">
        <v>562.609868527474</v>
      </c>
      <c r="T70" s="95" t="n">
        <v>575.071482981993</v>
      </c>
      <c r="U70" s="95" t="n">
        <v>575.26141852073</v>
      </c>
      <c r="V70" s="95" t="n">
        <v>582.932361318732</v>
      </c>
      <c r="W70" s="95" t="n">
        <v>588.655567004542</v>
      </c>
      <c r="X70" s="95" t="n">
        <v>594.664116448334</v>
      </c>
      <c r="Y70" s="95" t="n">
        <v>599.467120701372</v>
      </c>
      <c r="Z70" s="95"/>
      <c r="AA70" s="95"/>
      <c r="AB70" s="95"/>
      <c r="AC70" s="95"/>
      <c r="AD70" s="95"/>
      <c r="AE70" s="95"/>
      <c r="AF70" s="94"/>
      <c r="AG70" s="94"/>
      <c r="AH70" s="94"/>
      <c r="AI70" s="94"/>
      <c r="AJ70" s="94"/>
      <c r="AK70" s="94"/>
      <c r="AL70" s="96"/>
      <c r="AM70" s="97"/>
      <c r="AN70" s="98" t="n">
        <v>25252.52525</v>
      </c>
      <c r="AO70" s="98" t="n">
        <v>25252.52525</v>
      </c>
      <c r="AP70" s="98" t="n">
        <v>25252.52525</v>
      </c>
      <c r="AQ70" s="98" t="n">
        <v>25252.52525</v>
      </c>
      <c r="AR70" s="98" t="n">
        <v>25252.52525</v>
      </c>
      <c r="AS70" s="98" t="n">
        <v>25252.52525</v>
      </c>
      <c r="AT70" s="98" t="n">
        <v>25252.52525</v>
      </c>
      <c r="AU70" s="98" t="n">
        <v>25252.52525</v>
      </c>
      <c r="AV70" s="98" t="n">
        <v>25252.52525</v>
      </c>
      <c r="AW70" s="98" t="n">
        <v>25252.52525</v>
      </c>
      <c r="AX70" s="95"/>
      <c r="AY70" s="99" t="s">
        <v>180</v>
      </c>
      <c r="AZ70" s="95" t="s">
        <v>181</v>
      </c>
      <c r="BA70" s="95" t="s">
        <v>182</v>
      </c>
      <c r="BB70" s="97" t="s">
        <v>183</v>
      </c>
      <c r="BC70" s="100" t="s">
        <v>184</v>
      </c>
      <c r="BD70" s="97" t="n">
        <v>3.23</v>
      </c>
      <c r="BE70" s="97" t="n">
        <v>161.1</v>
      </c>
      <c r="BF70" s="97" t="n">
        <v>70.1</v>
      </c>
      <c r="BG70" s="94" t="n">
        <v>98.2</v>
      </c>
      <c r="BH70" s="97" t="n">
        <v>58</v>
      </c>
      <c r="BI70" s="98" t="n">
        <v>60</v>
      </c>
      <c r="BJ70" s="97" t="n">
        <v>40.2</v>
      </c>
      <c r="BK70" s="94"/>
      <c r="BL70" s="96"/>
      <c r="BM70" s="94"/>
      <c r="BN70" s="97"/>
      <c r="BO70" s="94"/>
      <c r="BP70" s="94"/>
      <c r="BQ70" s="94"/>
      <c r="BR70" s="101" t="n">
        <v>3087</v>
      </c>
      <c r="BS70" s="99" t="n">
        <v>3375</v>
      </c>
      <c r="BT70" s="101" t="n">
        <v>3638</v>
      </c>
      <c r="BU70" s="99"/>
      <c r="BV70" s="99"/>
      <c r="BW70" s="102"/>
      <c r="BX70" s="102"/>
      <c r="BY70" s="102"/>
      <c r="BZ70" s="103"/>
      <c r="CA70" s="102"/>
      <c r="CB70" s="91"/>
      <c r="CC70" s="102"/>
      <c r="CD70" s="89" t="n">
        <v>2</v>
      </c>
      <c r="CE70" s="89" t="n">
        <v>1</v>
      </c>
      <c r="CF70" s="94"/>
      <c r="CG70" s="94"/>
      <c r="CH70" s="94"/>
      <c r="CI70" s="102" t="n">
        <v>14.5</v>
      </c>
      <c r="CJ70" s="91"/>
      <c r="CK70" s="91" t="s">
        <v>185</v>
      </c>
      <c r="CL70" s="104" t="n">
        <v>1</v>
      </c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6" t="s">
        <v>256</v>
      </c>
      <c r="DX70" s="106" t="s">
        <v>231</v>
      </c>
      <c r="DY70" s="94"/>
      <c r="DZ70" s="94"/>
      <c r="EA70" s="105" t="s">
        <v>188</v>
      </c>
      <c r="EB70" s="105" t="s">
        <v>188</v>
      </c>
      <c r="EC70" s="105"/>
      <c r="ED70" s="105"/>
      <c r="EE70" s="105" t="s">
        <v>188</v>
      </c>
      <c r="EF70" s="105" t="s">
        <v>188</v>
      </c>
      <c r="EG70" s="105" t="s">
        <v>188</v>
      </c>
      <c r="EH70" s="105" t="s">
        <v>188</v>
      </c>
      <c r="EI70" s="105"/>
      <c r="EJ70" s="105"/>
      <c r="EK70" s="105"/>
      <c r="EL70" s="105"/>
      <c r="EM70" s="105" t="s">
        <v>188</v>
      </c>
      <c r="EN70" s="105"/>
      <c r="EO70" s="105" t="s">
        <v>188</v>
      </c>
      <c r="EP70" s="105"/>
      <c r="EQ70" s="105"/>
      <c r="ER70" s="105"/>
      <c r="ES70" s="89" t="n">
        <v>74</v>
      </c>
      <c r="ET70" s="94"/>
    </row>
    <row r="71" customFormat="false" ht="12.75" hidden="false" customHeight="false" outlineLevel="0" collapsed="false">
      <c r="A71" s="89" t="n">
        <v>75</v>
      </c>
      <c r="B71" s="90" t="s">
        <v>175</v>
      </c>
      <c r="C71" s="90" t="s">
        <v>254</v>
      </c>
      <c r="D71" s="90" t="s">
        <v>258</v>
      </c>
      <c r="E71" s="91" t="s">
        <v>178</v>
      </c>
      <c r="F71" s="92" t="n">
        <v>28.6463</v>
      </c>
      <c r="G71" s="93"/>
      <c r="H71" s="91"/>
      <c r="I71" s="91"/>
      <c r="J71" s="91"/>
      <c r="K71" s="92" t="n">
        <v>28.6463</v>
      </c>
      <c r="L71" s="90" t="n">
        <v>8</v>
      </c>
      <c r="M71" s="90" t="n">
        <v>9</v>
      </c>
      <c r="N71" s="90" t="s">
        <v>179</v>
      </c>
      <c r="O71" s="94"/>
      <c r="P71" s="95" t="n">
        <v>325.955428119741</v>
      </c>
      <c r="Q71" s="95" t="n">
        <v>346.711914031584</v>
      </c>
      <c r="R71" s="95" t="n">
        <v>365.453179910547</v>
      </c>
      <c r="S71" s="95" t="n">
        <v>378.589557363279</v>
      </c>
      <c r="T71" s="95" t="n">
        <v>386.975185423299</v>
      </c>
      <c r="U71" s="95" t="n">
        <v>387.102996212908</v>
      </c>
      <c r="V71" s="95" t="n">
        <v>392.26490147073</v>
      </c>
      <c r="W71" s="95" t="n">
        <v>396.116141963473</v>
      </c>
      <c r="X71" s="95" t="n">
        <v>400.159395026691</v>
      </c>
      <c r="Y71" s="95" t="n">
        <v>403.391416638631</v>
      </c>
      <c r="Z71" s="95"/>
      <c r="AA71" s="95"/>
      <c r="AB71" s="95"/>
      <c r="AC71" s="95"/>
      <c r="AD71" s="95"/>
      <c r="AE71" s="95"/>
      <c r="AF71" s="94"/>
      <c r="AG71" s="94"/>
      <c r="AH71" s="94"/>
      <c r="AI71" s="94"/>
      <c r="AJ71" s="94"/>
      <c r="AK71" s="94"/>
      <c r="AL71" s="96"/>
      <c r="AM71" s="97"/>
      <c r="AN71" s="98" t="n">
        <v>25252.52525</v>
      </c>
      <c r="AO71" s="98" t="n">
        <v>25252.52525</v>
      </c>
      <c r="AP71" s="98" t="n">
        <v>25252.52525</v>
      </c>
      <c r="AQ71" s="98" t="n">
        <v>25252.52525</v>
      </c>
      <c r="AR71" s="98" t="n">
        <v>25252.52525</v>
      </c>
      <c r="AS71" s="98" t="n">
        <v>25252.52525</v>
      </c>
      <c r="AT71" s="98" t="n">
        <v>25252.52525</v>
      </c>
      <c r="AU71" s="98" t="n">
        <v>25252.52525</v>
      </c>
      <c r="AV71" s="98" t="n">
        <v>25252.52525</v>
      </c>
      <c r="AW71" s="98" t="n">
        <v>25252.52525</v>
      </c>
      <c r="AX71" s="95"/>
      <c r="AY71" s="99" t="s">
        <v>180</v>
      </c>
      <c r="AZ71" s="95" t="s">
        <v>181</v>
      </c>
      <c r="BA71" s="95" t="s">
        <v>182</v>
      </c>
      <c r="BB71" s="97" t="s">
        <v>183</v>
      </c>
      <c r="BC71" s="100" t="s">
        <v>184</v>
      </c>
      <c r="BD71" s="97" t="n">
        <v>3.64</v>
      </c>
      <c r="BE71" s="97" t="n">
        <v>161.1</v>
      </c>
      <c r="BF71" s="97" t="n">
        <v>70.1</v>
      </c>
      <c r="BG71" s="94" t="n">
        <v>98.2</v>
      </c>
      <c r="BH71" s="97" t="n">
        <v>58</v>
      </c>
      <c r="BI71" s="98" t="n">
        <v>60</v>
      </c>
      <c r="BJ71" s="97" t="n">
        <v>40.2</v>
      </c>
      <c r="BK71" s="94"/>
      <c r="BL71" s="96"/>
      <c r="BM71" s="94"/>
      <c r="BN71" s="97"/>
      <c r="BO71" s="94"/>
      <c r="BP71" s="94"/>
      <c r="BQ71" s="94"/>
      <c r="BR71" s="101" t="n">
        <v>3109</v>
      </c>
      <c r="BS71" s="99" t="n">
        <v>3500</v>
      </c>
      <c r="BT71" s="101" t="n">
        <v>3726</v>
      </c>
      <c r="BU71" s="99"/>
      <c r="BV71" s="99"/>
      <c r="BW71" s="102"/>
      <c r="BX71" s="102"/>
      <c r="BY71" s="102"/>
      <c r="BZ71" s="103"/>
      <c r="CA71" s="102"/>
      <c r="CB71" s="91"/>
      <c r="CC71" s="102"/>
      <c r="CD71" s="89" t="n">
        <v>2</v>
      </c>
      <c r="CE71" s="89" t="n">
        <v>1</v>
      </c>
      <c r="CF71" s="94"/>
      <c r="CG71" s="94"/>
      <c r="CH71" s="94"/>
      <c r="CI71" s="102" t="n">
        <v>14.5</v>
      </c>
      <c r="CJ71" s="91"/>
      <c r="CK71" s="91" t="s">
        <v>185</v>
      </c>
      <c r="CL71" s="104" t="n">
        <v>1</v>
      </c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6" t="s">
        <v>256</v>
      </c>
      <c r="DX71" s="106" t="s">
        <v>231</v>
      </c>
      <c r="DY71" s="94"/>
      <c r="DZ71" s="94"/>
      <c r="EA71" s="105" t="s">
        <v>188</v>
      </c>
      <c r="EB71" s="105" t="s">
        <v>188</v>
      </c>
      <c r="EC71" s="105"/>
      <c r="ED71" s="105"/>
      <c r="EE71" s="105" t="s">
        <v>188</v>
      </c>
      <c r="EF71" s="105" t="s">
        <v>188</v>
      </c>
      <c r="EG71" s="105" t="s">
        <v>188</v>
      </c>
      <c r="EH71" s="105" t="s">
        <v>188</v>
      </c>
      <c r="EI71" s="105"/>
      <c r="EJ71" s="105"/>
      <c r="EK71" s="105"/>
      <c r="EL71" s="105"/>
      <c r="EM71" s="105" t="s">
        <v>188</v>
      </c>
      <c r="EN71" s="105"/>
      <c r="EO71" s="105" t="s">
        <v>188</v>
      </c>
      <c r="EP71" s="105"/>
      <c r="EQ71" s="105"/>
      <c r="ER71" s="105"/>
      <c r="ES71" s="89" t="n">
        <v>75</v>
      </c>
      <c r="ET71" s="94"/>
    </row>
    <row r="72" customFormat="false" ht="12.75" hidden="false" customHeight="false" outlineLevel="0" collapsed="false">
      <c r="A72" s="89" t="n">
        <v>76</v>
      </c>
      <c r="B72" s="90" t="s">
        <v>175</v>
      </c>
      <c r="C72" s="90" t="s">
        <v>254</v>
      </c>
      <c r="D72" s="90" t="s">
        <v>258</v>
      </c>
      <c r="E72" s="91" t="s">
        <v>178</v>
      </c>
      <c r="F72" s="92" t="n">
        <v>28.5212</v>
      </c>
      <c r="G72" s="93"/>
      <c r="H72" s="91"/>
      <c r="I72" s="91"/>
      <c r="J72" s="91"/>
      <c r="K72" s="92" t="n">
        <v>28.5212</v>
      </c>
      <c r="L72" s="90" t="n">
        <v>8</v>
      </c>
      <c r="M72" s="90" t="n">
        <v>11</v>
      </c>
      <c r="N72" s="90" t="s">
        <v>179</v>
      </c>
      <c r="O72" s="94"/>
      <c r="P72" s="95" t="n">
        <v>139.262690651778</v>
      </c>
      <c r="Q72" s="95" t="n">
        <v>148.130786799872</v>
      </c>
      <c r="R72" s="95" t="n">
        <v>156.137891107293</v>
      </c>
      <c r="S72" s="95" t="n">
        <v>161.750337201649</v>
      </c>
      <c r="T72" s="95" t="n">
        <v>165.333051357323</v>
      </c>
      <c r="U72" s="95" t="n">
        <v>165.38765782471</v>
      </c>
      <c r="V72" s="95" t="n">
        <v>167.593053879136</v>
      </c>
      <c r="W72" s="95" t="n">
        <v>169.238475513806</v>
      </c>
      <c r="X72" s="95" t="n">
        <v>170.965933478896</v>
      </c>
      <c r="Y72" s="95" t="n">
        <v>172.346797201644</v>
      </c>
      <c r="Z72" s="95"/>
      <c r="AA72" s="95"/>
      <c r="AB72" s="95"/>
      <c r="AC72" s="95"/>
      <c r="AD72" s="95"/>
      <c r="AE72" s="95"/>
      <c r="AF72" s="94"/>
      <c r="AG72" s="94"/>
      <c r="AH72" s="94"/>
      <c r="AI72" s="94"/>
      <c r="AJ72" s="94"/>
      <c r="AK72" s="94"/>
      <c r="AL72" s="96"/>
      <c r="AM72" s="97"/>
      <c r="AN72" s="98" t="n">
        <v>25252.52525</v>
      </c>
      <c r="AO72" s="98" t="n">
        <v>25252.52525</v>
      </c>
      <c r="AP72" s="98" t="n">
        <v>25252.52525</v>
      </c>
      <c r="AQ72" s="98" t="n">
        <v>25252.52525</v>
      </c>
      <c r="AR72" s="98" t="n">
        <v>25252.52525</v>
      </c>
      <c r="AS72" s="98" t="n">
        <v>25252.52525</v>
      </c>
      <c r="AT72" s="98" t="n">
        <v>25252.52525</v>
      </c>
      <c r="AU72" s="98" t="n">
        <v>25252.52525</v>
      </c>
      <c r="AV72" s="98" t="n">
        <v>25252.52525</v>
      </c>
      <c r="AW72" s="98" t="n">
        <v>25252.52525</v>
      </c>
      <c r="AX72" s="95"/>
      <c r="AY72" s="99" t="s">
        <v>180</v>
      </c>
      <c r="AZ72" s="95" t="s">
        <v>181</v>
      </c>
      <c r="BA72" s="95" t="s">
        <v>182</v>
      </c>
      <c r="BB72" s="97" t="s">
        <v>183</v>
      </c>
      <c r="BC72" s="100" t="s">
        <v>184</v>
      </c>
      <c r="BD72" s="97" t="n">
        <v>3.46</v>
      </c>
      <c r="BE72" s="97" t="n">
        <v>161.1</v>
      </c>
      <c r="BF72" s="97" t="n">
        <v>70.1</v>
      </c>
      <c r="BG72" s="94" t="n">
        <v>98.2</v>
      </c>
      <c r="BH72" s="97" t="n">
        <v>58</v>
      </c>
      <c r="BI72" s="98" t="n">
        <v>60</v>
      </c>
      <c r="BJ72" s="97" t="n">
        <v>40.2</v>
      </c>
      <c r="BK72" s="94"/>
      <c r="BL72" s="96"/>
      <c r="BM72" s="94"/>
      <c r="BN72" s="97"/>
      <c r="BO72" s="94"/>
      <c r="BP72" s="94"/>
      <c r="BQ72" s="94"/>
      <c r="BR72" s="101" t="n">
        <v>3109</v>
      </c>
      <c r="BS72" s="99" t="n">
        <v>3375</v>
      </c>
      <c r="BT72" s="101" t="n">
        <v>3726</v>
      </c>
      <c r="BU72" s="99"/>
      <c r="BV72" s="99"/>
      <c r="BW72" s="102"/>
      <c r="BX72" s="102"/>
      <c r="BY72" s="102"/>
      <c r="BZ72" s="103"/>
      <c r="CA72" s="102"/>
      <c r="CB72" s="91"/>
      <c r="CC72" s="102"/>
      <c r="CD72" s="89" t="n">
        <v>2</v>
      </c>
      <c r="CE72" s="89" t="n">
        <v>1</v>
      </c>
      <c r="CF72" s="94"/>
      <c r="CG72" s="94"/>
      <c r="CH72" s="94"/>
      <c r="CI72" s="102" t="n">
        <v>14.5</v>
      </c>
      <c r="CJ72" s="91"/>
      <c r="CK72" s="91" t="s">
        <v>185</v>
      </c>
      <c r="CL72" s="104" t="n">
        <v>1</v>
      </c>
      <c r="CM72" s="94"/>
      <c r="CN72" s="94"/>
      <c r="CO72" s="94"/>
      <c r="CP72" s="94"/>
      <c r="CQ72" s="94"/>
      <c r="CR72" s="94"/>
      <c r="CS72" s="94"/>
      <c r="CT72" s="94"/>
      <c r="CU72" s="94"/>
      <c r="CV72" s="94"/>
      <c r="CW72" s="94"/>
      <c r="CX72" s="94"/>
      <c r="CY72" s="94"/>
      <c r="CZ72" s="94"/>
      <c r="DA72" s="94"/>
      <c r="DB72" s="94"/>
      <c r="DC72" s="94"/>
      <c r="DD72" s="94"/>
      <c r="DE72" s="94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6" t="s">
        <v>256</v>
      </c>
      <c r="DX72" s="106" t="s">
        <v>231</v>
      </c>
      <c r="DY72" s="94"/>
      <c r="DZ72" s="94"/>
      <c r="EA72" s="105" t="s">
        <v>188</v>
      </c>
      <c r="EB72" s="105" t="s">
        <v>188</v>
      </c>
      <c r="EC72" s="105"/>
      <c r="ED72" s="105"/>
      <c r="EE72" s="105" t="s">
        <v>188</v>
      </c>
      <c r="EF72" s="105" t="s">
        <v>188</v>
      </c>
      <c r="EG72" s="105" t="s">
        <v>188</v>
      </c>
      <c r="EH72" s="105" t="s">
        <v>188</v>
      </c>
      <c r="EI72" s="105"/>
      <c r="EJ72" s="105"/>
      <c r="EK72" s="105"/>
      <c r="EL72" s="105"/>
      <c r="EM72" s="105" t="s">
        <v>188</v>
      </c>
      <c r="EN72" s="105"/>
      <c r="EO72" s="105" t="s">
        <v>188</v>
      </c>
      <c r="EP72" s="105"/>
      <c r="EQ72" s="105"/>
      <c r="ER72" s="105"/>
      <c r="ES72" s="89" t="n">
        <v>76</v>
      </c>
      <c r="ET72" s="94"/>
    </row>
    <row r="73" customFormat="false" ht="12.75" hidden="false" customHeight="false" outlineLevel="0" collapsed="false">
      <c r="A73" s="89" t="n">
        <v>77</v>
      </c>
      <c r="B73" s="90" t="s">
        <v>175</v>
      </c>
      <c r="C73" s="90" t="s">
        <v>254</v>
      </c>
      <c r="D73" s="90" t="s">
        <v>259</v>
      </c>
      <c r="E73" s="91" t="s">
        <v>178</v>
      </c>
      <c r="F73" s="92" t="n">
        <v>23.3905</v>
      </c>
      <c r="G73" s="93"/>
      <c r="H73" s="91"/>
      <c r="I73" s="91"/>
      <c r="J73" s="91"/>
      <c r="K73" s="92" t="n">
        <v>23.3905</v>
      </c>
      <c r="L73" s="90" t="n">
        <v>11</v>
      </c>
      <c r="M73" s="90" t="n">
        <v>11</v>
      </c>
      <c r="N73" s="90" t="s">
        <v>179</v>
      </c>
      <c r="O73" s="94"/>
      <c r="P73" s="95" t="n">
        <v>206.875736113148</v>
      </c>
      <c r="Q73" s="95" t="n">
        <v>220.049357202708</v>
      </c>
      <c r="R73" s="95" t="n">
        <v>231.943968673877</v>
      </c>
      <c r="S73" s="95" t="n">
        <v>240.281298016942</v>
      </c>
      <c r="T73" s="95" t="n">
        <v>245.603445856893</v>
      </c>
      <c r="U73" s="95" t="n">
        <v>245.684564159895</v>
      </c>
      <c r="V73" s="95" t="n">
        <v>248.960695979875</v>
      </c>
      <c r="W73" s="95" t="n">
        <v>251.404981741523</v>
      </c>
      <c r="X73" s="95" t="n">
        <v>253.971133066476</v>
      </c>
      <c r="Y73" s="95" t="n">
        <v>256.022416132878</v>
      </c>
      <c r="Z73" s="95"/>
      <c r="AA73" s="95"/>
      <c r="AB73" s="95"/>
      <c r="AC73" s="95"/>
      <c r="AD73" s="95"/>
      <c r="AE73" s="95"/>
      <c r="AF73" s="94"/>
      <c r="AG73" s="94"/>
      <c r="AH73" s="94"/>
      <c r="AI73" s="94"/>
      <c r="AJ73" s="94"/>
      <c r="AK73" s="94"/>
      <c r="AL73" s="96"/>
      <c r="AM73" s="97"/>
      <c r="AN73" s="98" t="n">
        <v>25252.52525</v>
      </c>
      <c r="AO73" s="98" t="n">
        <v>25252.52525</v>
      </c>
      <c r="AP73" s="98" t="n">
        <v>25252.52525</v>
      </c>
      <c r="AQ73" s="98" t="n">
        <v>25252.52525</v>
      </c>
      <c r="AR73" s="98" t="n">
        <v>25252.52525</v>
      </c>
      <c r="AS73" s="98" t="n">
        <v>25252.52525</v>
      </c>
      <c r="AT73" s="98" t="n">
        <v>25252.52525</v>
      </c>
      <c r="AU73" s="98" t="n">
        <v>25252.52525</v>
      </c>
      <c r="AV73" s="98" t="n">
        <v>25252.52525</v>
      </c>
      <c r="AW73" s="98" t="n">
        <v>25252.52525</v>
      </c>
      <c r="AX73" s="95"/>
      <c r="AY73" s="99" t="s">
        <v>180</v>
      </c>
      <c r="AZ73" s="95" t="s">
        <v>181</v>
      </c>
      <c r="BA73" s="95" t="s">
        <v>182</v>
      </c>
      <c r="BB73" s="97" t="s">
        <v>183</v>
      </c>
      <c r="BC73" s="100" t="s">
        <v>184</v>
      </c>
      <c r="BD73" s="97" t="n">
        <v>3.62</v>
      </c>
      <c r="BE73" s="97" t="n">
        <v>161.9</v>
      </c>
      <c r="BF73" s="97" t="n">
        <v>70.1</v>
      </c>
      <c r="BG73" s="94" t="n">
        <v>98.3</v>
      </c>
      <c r="BH73" s="97" t="n">
        <v>58.5</v>
      </c>
      <c r="BI73" s="98" t="n">
        <v>59.7</v>
      </c>
      <c r="BJ73" s="97" t="n">
        <v>40.3</v>
      </c>
      <c r="BK73" s="94"/>
      <c r="BL73" s="96"/>
      <c r="BM73" s="94"/>
      <c r="BN73" s="97"/>
      <c r="BO73" s="94"/>
      <c r="BP73" s="94"/>
      <c r="BQ73" s="94"/>
      <c r="BR73" s="101" t="n">
        <v>3230</v>
      </c>
      <c r="BS73" s="99" t="n">
        <v>3500</v>
      </c>
      <c r="BT73" s="101" t="n">
        <v>3814</v>
      </c>
      <c r="BU73" s="99"/>
      <c r="BV73" s="99"/>
      <c r="BW73" s="102"/>
      <c r="BX73" s="102"/>
      <c r="BY73" s="102"/>
      <c r="BZ73" s="103"/>
      <c r="CA73" s="102"/>
      <c r="CB73" s="91"/>
      <c r="CC73" s="102"/>
      <c r="CD73" s="89" t="n">
        <v>2</v>
      </c>
      <c r="CE73" s="89" t="n">
        <v>1</v>
      </c>
      <c r="CF73" s="94"/>
      <c r="CG73" s="94"/>
      <c r="CH73" s="94"/>
      <c r="CI73" s="102" t="n">
        <v>14.5</v>
      </c>
      <c r="CJ73" s="91"/>
      <c r="CK73" s="91" t="s">
        <v>185</v>
      </c>
      <c r="CL73" s="104" t="n">
        <v>1</v>
      </c>
      <c r="CM73" s="94"/>
      <c r="CN73" s="94"/>
      <c r="CO73" s="94"/>
      <c r="CP73" s="94"/>
      <c r="CQ73" s="94"/>
      <c r="CR73" s="94"/>
      <c r="CS73" s="94"/>
      <c r="CT73" s="94"/>
      <c r="CU73" s="94"/>
      <c r="CV73" s="94"/>
      <c r="CW73" s="94"/>
      <c r="CX73" s="94"/>
      <c r="CY73" s="94"/>
      <c r="CZ73" s="94"/>
      <c r="DA73" s="94"/>
      <c r="DB73" s="94"/>
      <c r="DC73" s="94"/>
      <c r="DD73" s="94"/>
      <c r="DE73" s="94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6" t="s">
        <v>256</v>
      </c>
      <c r="DX73" s="106" t="s">
        <v>231</v>
      </c>
      <c r="DY73" s="94"/>
      <c r="DZ73" s="94"/>
      <c r="EA73" s="105" t="s">
        <v>188</v>
      </c>
      <c r="EB73" s="105" t="s">
        <v>188</v>
      </c>
      <c r="EC73" s="105"/>
      <c r="ED73" s="105"/>
      <c r="EE73" s="105" t="s">
        <v>188</v>
      </c>
      <c r="EF73" s="105" t="s">
        <v>188</v>
      </c>
      <c r="EG73" s="105" t="s">
        <v>188</v>
      </c>
      <c r="EH73" s="105" t="s">
        <v>188</v>
      </c>
      <c r="EI73" s="105"/>
      <c r="EJ73" s="105"/>
      <c r="EK73" s="105"/>
      <c r="EL73" s="105"/>
      <c r="EM73" s="105" t="s">
        <v>188</v>
      </c>
      <c r="EN73" s="105"/>
      <c r="EO73" s="105" t="s">
        <v>188</v>
      </c>
      <c r="EP73" s="105"/>
      <c r="EQ73" s="105"/>
      <c r="ER73" s="105"/>
      <c r="ES73" s="89" t="n">
        <v>77</v>
      </c>
      <c r="ET73" s="94"/>
    </row>
    <row r="74" customFormat="false" ht="12.75" hidden="false" customHeight="false" outlineLevel="0" collapsed="false">
      <c r="A74" s="89" t="n">
        <v>78</v>
      </c>
      <c r="B74" s="90" t="s">
        <v>175</v>
      </c>
      <c r="C74" s="90" t="s">
        <v>254</v>
      </c>
      <c r="D74" s="90" t="s">
        <v>260</v>
      </c>
      <c r="E74" s="91" t="s">
        <v>178</v>
      </c>
      <c r="F74" s="92" t="n">
        <v>23.3905</v>
      </c>
      <c r="G74" s="93"/>
      <c r="H74" s="91"/>
      <c r="I74" s="91"/>
      <c r="J74" s="91"/>
      <c r="K74" s="92" t="n">
        <v>23.3905</v>
      </c>
      <c r="L74" s="90" t="n">
        <v>11</v>
      </c>
      <c r="M74" s="90" t="n">
        <v>11</v>
      </c>
      <c r="N74" s="90" t="s">
        <v>179</v>
      </c>
      <c r="O74" s="94"/>
      <c r="P74" s="95" t="n">
        <v>297.699230016482</v>
      </c>
      <c r="Q74" s="95" t="n">
        <v>316.65639207219</v>
      </c>
      <c r="R74" s="95" t="n">
        <v>333.773028091676</v>
      </c>
      <c r="S74" s="95" t="n">
        <v>345.770648365843</v>
      </c>
      <c r="T74" s="95" t="n">
        <v>353.429348916016</v>
      </c>
      <c r="U74" s="95" t="n">
        <v>353.546080132532</v>
      </c>
      <c r="V74" s="95" t="n">
        <v>358.260513727138</v>
      </c>
      <c r="W74" s="95" t="n">
        <v>361.777900554875</v>
      </c>
      <c r="X74" s="95" t="n">
        <v>365.470654900538</v>
      </c>
      <c r="Y74" s="95" t="n">
        <v>368.422501264385</v>
      </c>
      <c r="Z74" s="95"/>
      <c r="AA74" s="95"/>
      <c r="AB74" s="95"/>
      <c r="AC74" s="95"/>
      <c r="AD74" s="95"/>
      <c r="AE74" s="95"/>
      <c r="AF74" s="94"/>
      <c r="AG74" s="94"/>
      <c r="AH74" s="94"/>
      <c r="AI74" s="94"/>
      <c r="AJ74" s="94"/>
      <c r="AK74" s="94"/>
      <c r="AL74" s="96"/>
      <c r="AM74" s="97"/>
      <c r="AN74" s="98" t="n">
        <v>25252.52525</v>
      </c>
      <c r="AO74" s="98" t="n">
        <v>25252.52525</v>
      </c>
      <c r="AP74" s="98" t="n">
        <v>25252.52525</v>
      </c>
      <c r="AQ74" s="98" t="n">
        <v>25252.52525</v>
      </c>
      <c r="AR74" s="98" t="n">
        <v>25252.52525</v>
      </c>
      <c r="AS74" s="98" t="n">
        <v>25252.52525</v>
      </c>
      <c r="AT74" s="98" t="n">
        <v>25252.52525</v>
      </c>
      <c r="AU74" s="98" t="n">
        <v>25252.52525</v>
      </c>
      <c r="AV74" s="98" t="n">
        <v>25252.52525</v>
      </c>
      <c r="AW74" s="98" t="n">
        <v>25252.52525</v>
      </c>
      <c r="AX74" s="95"/>
      <c r="AY74" s="99" t="s">
        <v>180</v>
      </c>
      <c r="AZ74" s="95" t="s">
        <v>191</v>
      </c>
      <c r="BA74" s="95" t="s">
        <v>182</v>
      </c>
      <c r="BB74" s="97" t="s">
        <v>183</v>
      </c>
      <c r="BC74" s="100" t="s">
        <v>184</v>
      </c>
      <c r="BD74" s="97" t="n">
        <v>3.62</v>
      </c>
      <c r="BE74" s="97" t="n">
        <v>161.9</v>
      </c>
      <c r="BF74" s="97" t="n">
        <v>70.1</v>
      </c>
      <c r="BG74" s="94" t="n">
        <v>98.3</v>
      </c>
      <c r="BH74" s="97" t="n">
        <v>58.5</v>
      </c>
      <c r="BI74" s="98" t="n">
        <v>59.7</v>
      </c>
      <c r="BJ74" s="97" t="n">
        <v>40.3</v>
      </c>
      <c r="BK74" s="94"/>
      <c r="BL74" s="96"/>
      <c r="BM74" s="94"/>
      <c r="BN74" s="97"/>
      <c r="BO74" s="94"/>
      <c r="BP74" s="94"/>
      <c r="BQ74" s="94"/>
      <c r="BR74" s="101" t="n">
        <v>3197</v>
      </c>
      <c r="BS74" s="99" t="n">
        <v>3500</v>
      </c>
      <c r="BT74" s="101" t="n">
        <v>3759</v>
      </c>
      <c r="BU74" s="99"/>
      <c r="BV74" s="99"/>
      <c r="BW74" s="102"/>
      <c r="BX74" s="102"/>
      <c r="BY74" s="102"/>
      <c r="BZ74" s="103"/>
      <c r="CA74" s="102"/>
      <c r="CB74" s="91"/>
      <c r="CC74" s="102"/>
      <c r="CD74" s="89" t="n">
        <v>2</v>
      </c>
      <c r="CE74" s="89" t="n">
        <v>1</v>
      </c>
      <c r="CF74" s="94"/>
      <c r="CG74" s="94"/>
      <c r="CH74" s="94"/>
      <c r="CI74" s="102" t="n">
        <v>14.5</v>
      </c>
      <c r="CJ74" s="91"/>
      <c r="CK74" s="91" t="s">
        <v>185</v>
      </c>
      <c r="CL74" s="104" t="n">
        <v>1</v>
      </c>
      <c r="CM74" s="94"/>
      <c r="CN74" s="94"/>
      <c r="CO74" s="94"/>
      <c r="CP74" s="94"/>
      <c r="CQ74" s="94"/>
      <c r="CR74" s="94"/>
      <c r="CS74" s="94"/>
      <c r="CT74" s="94"/>
      <c r="CU74" s="94"/>
      <c r="CV74" s="94"/>
      <c r="CW74" s="94"/>
      <c r="CX74" s="94"/>
      <c r="CY74" s="94"/>
      <c r="CZ74" s="94"/>
      <c r="DA74" s="94"/>
      <c r="DB74" s="94"/>
      <c r="DC74" s="94"/>
      <c r="DD74" s="94"/>
      <c r="DE74" s="94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6" t="s">
        <v>256</v>
      </c>
      <c r="DX74" s="106" t="s">
        <v>231</v>
      </c>
      <c r="DY74" s="94"/>
      <c r="DZ74" s="94"/>
      <c r="EA74" s="105" t="s">
        <v>188</v>
      </c>
      <c r="EB74" s="105" t="s">
        <v>188</v>
      </c>
      <c r="EC74" s="105"/>
      <c r="ED74" s="105"/>
      <c r="EE74" s="105" t="s">
        <v>188</v>
      </c>
      <c r="EF74" s="105" t="s">
        <v>188</v>
      </c>
      <c r="EG74" s="105" t="s">
        <v>188</v>
      </c>
      <c r="EH74" s="105" t="s">
        <v>188</v>
      </c>
      <c r="EI74" s="105"/>
      <c r="EJ74" s="105"/>
      <c r="EK74" s="105"/>
      <c r="EL74" s="105"/>
      <c r="EM74" s="105" t="s">
        <v>188</v>
      </c>
      <c r="EN74" s="105"/>
      <c r="EO74" s="105" t="s">
        <v>188</v>
      </c>
      <c r="EP74" s="105"/>
      <c r="EQ74" s="105"/>
      <c r="ER74" s="105"/>
      <c r="ES74" s="89" t="n">
        <v>78</v>
      </c>
      <c r="ET74" s="94"/>
    </row>
    <row r="75" customFormat="false" ht="12.75" hidden="false" customHeight="false" outlineLevel="0" collapsed="false">
      <c r="A75" s="89" t="n">
        <v>79</v>
      </c>
      <c r="B75" s="90" t="s">
        <v>175</v>
      </c>
      <c r="C75" s="90" t="s">
        <v>261</v>
      </c>
      <c r="D75" s="90" t="s">
        <v>261</v>
      </c>
      <c r="E75" s="91" t="s">
        <v>178</v>
      </c>
      <c r="F75" s="92" t="n">
        <v>42.4892</v>
      </c>
      <c r="G75" s="93"/>
      <c r="H75" s="91"/>
      <c r="I75" s="91"/>
      <c r="J75" s="91"/>
      <c r="K75" s="92" t="n">
        <v>42.4892</v>
      </c>
      <c r="L75" s="90" t="n">
        <v>3</v>
      </c>
      <c r="M75" s="90" t="n">
        <v>7</v>
      </c>
      <c r="N75" s="90" t="s">
        <v>179</v>
      </c>
      <c r="O75" s="94"/>
      <c r="P75" s="95" t="n">
        <v>1485.46870028563</v>
      </c>
      <c r="Q75" s="95" t="n">
        <v>1580.0617258653</v>
      </c>
      <c r="R75" s="95" t="n">
        <v>1665.47083847779</v>
      </c>
      <c r="S75" s="95" t="n">
        <v>1725.33693015092</v>
      </c>
      <c r="T75" s="95" t="n">
        <v>1763.55254781144</v>
      </c>
      <c r="U75" s="95" t="n">
        <v>1764.13501679691</v>
      </c>
      <c r="V75" s="95" t="n">
        <v>1787.65924137745</v>
      </c>
      <c r="W75" s="95" t="n">
        <v>1805.21040548059</v>
      </c>
      <c r="X75" s="95" t="n">
        <v>1823.63662377489</v>
      </c>
      <c r="Y75" s="95" t="n">
        <v>1838.36583681754</v>
      </c>
      <c r="Z75" s="95"/>
      <c r="AA75" s="95"/>
      <c r="AB75" s="95"/>
      <c r="AC75" s="95"/>
      <c r="AD75" s="95"/>
      <c r="AE75" s="95"/>
      <c r="AF75" s="94"/>
      <c r="AG75" s="94"/>
      <c r="AH75" s="94"/>
      <c r="AI75" s="94"/>
      <c r="AJ75" s="94"/>
      <c r="AK75" s="94"/>
      <c r="AL75" s="96"/>
      <c r="AM75" s="97"/>
      <c r="AN75" s="98" t="n">
        <v>25252.52525</v>
      </c>
      <c r="AO75" s="98" t="n">
        <v>25252.52525</v>
      </c>
      <c r="AP75" s="98" t="n">
        <v>25252.52525</v>
      </c>
      <c r="AQ75" s="98" t="n">
        <v>25252.52525</v>
      </c>
      <c r="AR75" s="98" t="n">
        <v>25252.52525</v>
      </c>
      <c r="AS75" s="98" t="n">
        <v>25252.52525</v>
      </c>
      <c r="AT75" s="98" t="n">
        <v>25252.52525</v>
      </c>
      <c r="AU75" s="98" t="n">
        <v>25252.52525</v>
      </c>
      <c r="AV75" s="98" t="n">
        <v>25252.52525</v>
      </c>
      <c r="AW75" s="98" t="n">
        <v>25252.52525</v>
      </c>
      <c r="AX75" s="95"/>
      <c r="AY75" s="99" t="s">
        <v>262</v>
      </c>
      <c r="AZ75" s="95" t="s">
        <v>263</v>
      </c>
      <c r="BA75" s="95" t="s">
        <v>182</v>
      </c>
      <c r="BB75" s="97" t="s">
        <v>183</v>
      </c>
      <c r="BC75" s="100" t="s">
        <v>264</v>
      </c>
      <c r="BD75" s="97" t="n">
        <v>4.35</v>
      </c>
      <c r="BE75" s="97" t="n">
        <v>155</v>
      </c>
      <c r="BF75" s="97" t="n">
        <v>66.3</v>
      </c>
      <c r="BG75" s="94" t="n">
        <v>100.4</v>
      </c>
      <c r="BH75" s="97" t="n">
        <v>57.2</v>
      </c>
      <c r="BI75" s="98" t="n">
        <v>57.5</v>
      </c>
      <c r="BJ75" s="97" t="n">
        <v>40</v>
      </c>
      <c r="BK75" s="94"/>
      <c r="BL75" s="96"/>
      <c r="BM75" s="94"/>
      <c r="BN75" s="97"/>
      <c r="BO75" s="94"/>
      <c r="BP75" s="94"/>
      <c r="BQ75" s="94"/>
      <c r="BR75" s="101" t="n">
        <v>2723</v>
      </c>
      <c r="BS75" s="99" t="n">
        <v>3000</v>
      </c>
      <c r="BT75" s="101" t="n">
        <v>3538</v>
      </c>
      <c r="BU75" s="99"/>
      <c r="BV75" s="99"/>
      <c r="BW75" s="102"/>
      <c r="BX75" s="102"/>
      <c r="BY75" s="102"/>
      <c r="BZ75" s="103" t="n">
        <v>97</v>
      </c>
      <c r="CA75" s="102" t="n">
        <v>80</v>
      </c>
      <c r="CB75" s="91"/>
      <c r="CC75" s="102" t="n">
        <v>9.2</v>
      </c>
      <c r="CD75" s="89" t="n">
        <v>4</v>
      </c>
      <c r="CE75" s="89" t="n">
        <v>2</v>
      </c>
      <c r="CF75" s="94"/>
      <c r="CG75" s="94"/>
      <c r="CH75" s="94"/>
      <c r="CI75" s="102" t="n">
        <v>13.2</v>
      </c>
      <c r="CJ75" s="91"/>
      <c r="CK75" s="91" t="s">
        <v>185</v>
      </c>
      <c r="CL75" s="104" t="n">
        <v>1</v>
      </c>
      <c r="CM75" s="94"/>
      <c r="CN75" s="94"/>
      <c r="CO75" s="94"/>
      <c r="CP75" s="94"/>
      <c r="CQ75" s="94"/>
      <c r="CR75" s="94"/>
      <c r="CS75" s="94"/>
      <c r="CT75" s="94"/>
      <c r="CU75" s="94"/>
      <c r="CV75" s="94"/>
      <c r="CW75" s="94"/>
      <c r="CX75" s="94"/>
      <c r="CY75" s="94"/>
      <c r="CZ75" s="94"/>
      <c r="DA75" s="94"/>
      <c r="DB75" s="94"/>
      <c r="DC75" s="94"/>
      <c r="DD75" s="94"/>
      <c r="DE75" s="94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8" t="s">
        <v>265</v>
      </c>
      <c r="DX75" s="106" t="s">
        <v>187</v>
      </c>
      <c r="DY75" s="94"/>
      <c r="DZ75" s="94"/>
      <c r="EA75" s="105" t="s">
        <v>188</v>
      </c>
      <c r="EB75" s="105" t="s">
        <v>188</v>
      </c>
      <c r="EC75" s="105"/>
      <c r="ED75" s="105"/>
      <c r="EE75" s="105" t="s">
        <v>188</v>
      </c>
      <c r="EF75" s="105" t="s">
        <v>188</v>
      </c>
      <c r="EG75" s="105" t="s">
        <v>188</v>
      </c>
      <c r="EH75" s="105" t="s">
        <v>188</v>
      </c>
      <c r="EI75" s="105"/>
      <c r="EJ75" s="105"/>
      <c r="EK75" s="105"/>
      <c r="EL75" s="105"/>
      <c r="EM75" s="105" t="s">
        <v>188</v>
      </c>
      <c r="EN75" s="105"/>
      <c r="EO75" s="105" t="s">
        <v>188</v>
      </c>
      <c r="EP75" s="105"/>
      <c r="EQ75" s="105"/>
      <c r="ER75" s="105"/>
      <c r="ES75" s="89" t="n">
        <v>79</v>
      </c>
      <c r="ET75" s="94"/>
    </row>
    <row r="76" customFormat="false" ht="12.75" hidden="false" customHeight="false" outlineLevel="0" collapsed="false">
      <c r="A76" s="89" t="n">
        <v>80</v>
      </c>
      <c r="B76" s="90" t="s">
        <v>175</v>
      </c>
      <c r="C76" s="90" t="s">
        <v>261</v>
      </c>
      <c r="D76" s="90" t="s">
        <v>261</v>
      </c>
      <c r="E76" s="91" t="s">
        <v>178</v>
      </c>
      <c r="F76" s="92" t="n">
        <v>38.5939</v>
      </c>
      <c r="G76" s="93"/>
      <c r="H76" s="91"/>
      <c r="I76" s="91"/>
      <c r="J76" s="91"/>
      <c r="K76" s="92" t="n">
        <v>38.5939</v>
      </c>
      <c r="L76" s="90" t="n">
        <v>3</v>
      </c>
      <c r="M76" s="90" t="n">
        <v>2</v>
      </c>
      <c r="N76" s="90" t="s">
        <v>179</v>
      </c>
      <c r="O76" s="94"/>
      <c r="P76" s="95" t="n">
        <v>2298.8435456866</v>
      </c>
      <c r="Q76" s="95" t="n">
        <v>2445.23139369643</v>
      </c>
      <c r="R76" s="95" t="n">
        <v>2577.40663726386</v>
      </c>
      <c r="S76" s="95" t="n">
        <v>2670.05266771997</v>
      </c>
      <c r="T76" s="95" t="n">
        <v>2729.19341298537</v>
      </c>
      <c r="U76" s="95" t="n">
        <v>2730.0948153963</v>
      </c>
      <c r="V76" s="95" t="n">
        <v>2766.49983142515</v>
      </c>
      <c r="W76" s="95" t="n">
        <v>2793.66121174239</v>
      </c>
      <c r="X76" s="95" t="n">
        <v>2822.17678597772</v>
      </c>
      <c r="Y76" s="95" t="n">
        <v>2844.97104366193</v>
      </c>
      <c r="Z76" s="95"/>
      <c r="AA76" s="95"/>
      <c r="AB76" s="95"/>
      <c r="AC76" s="95"/>
      <c r="AD76" s="95"/>
      <c r="AE76" s="95"/>
      <c r="AF76" s="94"/>
      <c r="AG76" s="94"/>
      <c r="AH76" s="94"/>
      <c r="AI76" s="94"/>
      <c r="AJ76" s="94"/>
      <c r="AK76" s="94"/>
      <c r="AL76" s="96"/>
      <c r="AM76" s="97"/>
      <c r="AN76" s="98" t="n">
        <v>25252.52525</v>
      </c>
      <c r="AO76" s="98" t="n">
        <v>25252.52525</v>
      </c>
      <c r="AP76" s="98" t="n">
        <v>25252.52525</v>
      </c>
      <c r="AQ76" s="98" t="n">
        <v>25252.52525</v>
      </c>
      <c r="AR76" s="98" t="n">
        <v>25252.52525</v>
      </c>
      <c r="AS76" s="98" t="n">
        <v>25252.52525</v>
      </c>
      <c r="AT76" s="98" t="n">
        <v>25252.52525</v>
      </c>
      <c r="AU76" s="98" t="n">
        <v>25252.52525</v>
      </c>
      <c r="AV76" s="98" t="n">
        <v>25252.52525</v>
      </c>
      <c r="AW76" s="98" t="n">
        <v>25252.52525</v>
      </c>
      <c r="AX76" s="95"/>
      <c r="AY76" s="99" t="s">
        <v>262</v>
      </c>
      <c r="AZ76" s="95" t="s">
        <v>263</v>
      </c>
      <c r="BA76" s="95" t="s">
        <v>182</v>
      </c>
      <c r="BB76" s="97" t="s">
        <v>183</v>
      </c>
      <c r="BC76" s="100" t="s">
        <v>264</v>
      </c>
      <c r="BD76" s="97" t="n">
        <v>4.1</v>
      </c>
      <c r="BE76" s="97" t="n">
        <v>155</v>
      </c>
      <c r="BF76" s="97" t="n">
        <v>66.3</v>
      </c>
      <c r="BG76" s="94" t="n">
        <v>100.4</v>
      </c>
      <c r="BH76" s="97" t="n">
        <v>57.2</v>
      </c>
      <c r="BI76" s="98" t="n">
        <v>57.5</v>
      </c>
      <c r="BJ76" s="97" t="n">
        <v>40</v>
      </c>
      <c r="BK76" s="94"/>
      <c r="BL76" s="96"/>
      <c r="BM76" s="94"/>
      <c r="BN76" s="97"/>
      <c r="BO76" s="94"/>
      <c r="BP76" s="94"/>
      <c r="BQ76" s="94"/>
      <c r="BR76" s="101" t="n">
        <v>2723</v>
      </c>
      <c r="BS76" s="99" t="n">
        <v>3125</v>
      </c>
      <c r="BT76" s="101" t="n">
        <v>3538</v>
      </c>
      <c r="BU76" s="99"/>
      <c r="BV76" s="99"/>
      <c r="BW76" s="102"/>
      <c r="BX76" s="102"/>
      <c r="BY76" s="102"/>
      <c r="BZ76" s="103" t="n">
        <v>97</v>
      </c>
      <c r="CA76" s="102" t="n">
        <v>80</v>
      </c>
      <c r="CB76" s="91"/>
      <c r="CC76" s="102" t="n">
        <v>9.2</v>
      </c>
      <c r="CD76" s="89" t="n">
        <v>4</v>
      </c>
      <c r="CE76" s="89" t="n">
        <v>2</v>
      </c>
      <c r="CF76" s="94"/>
      <c r="CG76" s="94"/>
      <c r="CH76" s="94"/>
      <c r="CI76" s="102" t="n">
        <v>13.2</v>
      </c>
      <c r="CJ76" s="91"/>
      <c r="CK76" s="91" t="s">
        <v>185</v>
      </c>
      <c r="CL76" s="104" t="n">
        <v>1</v>
      </c>
      <c r="CM76" s="94"/>
      <c r="CN76" s="94"/>
      <c r="CO76" s="94"/>
      <c r="CP76" s="94"/>
      <c r="CQ76" s="94"/>
      <c r="CR76" s="94"/>
      <c r="CS76" s="94"/>
      <c r="CT76" s="94"/>
      <c r="CU76" s="94"/>
      <c r="CV76" s="94"/>
      <c r="CW76" s="94"/>
      <c r="CX76" s="94"/>
      <c r="CY76" s="94"/>
      <c r="CZ76" s="94"/>
      <c r="DA76" s="94"/>
      <c r="DB76" s="94"/>
      <c r="DC76" s="94"/>
      <c r="DD76" s="94"/>
      <c r="DE76" s="94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8" t="s">
        <v>265</v>
      </c>
      <c r="DX76" s="106" t="s">
        <v>187</v>
      </c>
      <c r="DY76" s="94"/>
      <c r="DZ76" s="94"/>
      <c r="EA76" s="105" t="s">
        <v>188</v>
      </c>
      <c r="EB76" s="105" t="s">
        <v>188</v>
      </c>
      <c r="EC76" s="105"/>
      <c r="ED76" s="105"/>
      <c r="EE76" s="105" t="s">
        <v>188</v>
      </c>
      <c r="EF76" s="105" t="s">
        <v>188</v>
      </c>
      <c r="EG76" s="105" t="s">
        <v>188</v>
      </c>
      <c r="EH76" s="105" t="s">
        <v>188</v>
      </c>
      <c r="EI76" s="105"/>
      <c r="EJ76" s="105"/>
      <c r="EK76" s="105"/>
      <c r="EL76" s="105"/>
      <c r="EM76" s="105" t="s">
        <v>188</v>
      </c>
      <c r="EN76" s="105"/>
      <c r="EO76" s="105" t="s">
        <v>188</v>
      </c>
      <c r="EP76" s="105"/>
      <c r="EQ76" s="105"/>
      <c r="ER76" s="105"/>
      <c r="ES76" s="89" t="n">
        <v>80</v>
      </c>
      <c r="ET76" s="94"/>
    </row>
    <row r="77" customFormat="false" ht="12.75" hidden="false" customHeight="false" outlineLevel="0" collapsed="false">
      <c r="A77" s="89" t="n">
        <v>81</v>
      </c>
      <c r="B77" s="90" t="s">
        <v>175</v>
      </c>
      <c r="C77" s="90" t="s">
        <v>261</v>
      </c>
      <c r="D77" s="90" t="s">
        <v>266</v>
      </c>
      <c r="E77" s="91" t="s">
        <v>178</v>
      </c>
      <c r="F77" s="92" t="n">
        <v>39.1353</v>
      </c>
      <c r="G77" s="93"/>
      <c r="H77" s="91"/>
      <c r="I77" s="91"/>
      <c r="J77" s="91"/>
      <c r="K77" s="92" t="n">
        <v>39.1353</v>
      </c>
      <c r="L77" s="90" t="n">
        <v>5</v>
      </c>
      <c r="M77" s="90" t="n">
        <v>7</v>
      </c>
      <c r="N77" s="90" t="s">
        <v>179</v>
      </c>
      <c r="O77" s="94"/>
      <c r="P77" s="95" t="n">
        <v>2053.6201121476</v>
      </c>
      <c r="Q77" s="95" t="n">
        <v>2184.39239954883</v>
      </c>
      <c r="R77" s="95" t="n">
        <v>2302.4681768358</v>
      </c>
      <c r="S77" s="95" t="n">
        <v>2385.23142177794</v>
      </c>
      <c r="T77" s="95" t="n">
        <v>2438.06347472574</v>
      </c>
      <c r="U77" s="95" t="n">
        <v>2438.86872227018</v>
      </c>
      <c r="V77" s="95" t="n">
        <v>2471.39032350754</v>
      </c>
      <c r="W77" s="95" t="n">
        <v>2495.65433094634</v>
      </c>
      <c r="X77" s="95" t="n">
        <v>2521.12807702575</v>
      </c>
      <c r="Y77" s="95" t="n">
        <v>2541.49081380686</v>
      </c>
      <c r="Z77" s="95"/>
      <c r="AA77" s="95"/>
      <c r="AB77" s="95"/>
      <c r="AC77" s="95"/>
      <c r="AD77" s="95"/>
      <c r="AE77" s="95"/>
      <c r="AF77" s="94"/>
      <c r="AG77" s="94"/>
      <c r="AH77" s="94"/>
      <c r="AI77" s="94"/>
      <c r="AJ77" s="94"/>
      <c r="AK77" s="94"/>
      <c r="AL77" s="96"/>
      <c r="AM77" s="97"/>
      <c r="AN77" s="98" t="n">
        <v>25252.52525</v>
      </c>
      <c r="AO77" s="98" t="n">
        <v>25252.52525</v>
      </c>
      <c r="AP77" s="98" t="n">
        <v>25252.52525</v>
      </c>
      <c r="AQ77" s="98" t="n">
        <v>25252.52525</v>
      </c>
      <c r="AR77" s="98" t="n">
        <v>25252.52525</v>
      </c>
      <c r="AS77" s="98" t="n">
        <v>25252.52525</v>
      </c>
      <c r="AT77" s="98" t="n">
        <v>25252.52525</v>
      </c>
      <c r="AU77" s="98" t="n">
        <v>25252.52525</v>
      </c>
      <c r="AV77" s="98" t="n">
        <v>25252.52525</v>
      </c>
      <c r="AW77" s="98" t="n">
        <v>25252.52525</v>
      </c>
      <c r="AX77" s="95"/>
      <c r="AY77" s="99" t="s">
        <v>262</v>
      </c>
      <c r="AZ77" s="95" t="s">
        <v>263</v>
      </c>
      <c r="BA77" s="95" t="s">
        <v>182</v>
      </c>
      <c r="BB77" s="97" t="s">
        <v>183</v>
      </c>
      <c r="BC77" s="100" t="s">
        <v>264</v>
      </c>
      <c r="BD77" s="97" t="n">
        <v>3.65</v>
      </c>
      <c r="BE77" s="97" t="n">
        <v>155</v>
      </c>
      <c r="BF77" s="97" t="n">
        <v>66.3</v>
      </c>
      <c r="BG77" s="94" t="n">
        <v>100.4</v>
      </c>
      <c r="BH77" s="97" t="n">
        <v>57.2</v>
      </c>
      <c r="BI77" s="98" t="n">
        <v>57.5</v>
      </c>
      <c r="BJ77" s="97" t="n">
        <v>40</v>
      </c>
      <c r="BK77" s="94"/>
      <c r="BL77" s="96"/>
      <c r="BM77" s="94"/>
      <c r="BN77" s="97"/>
      <c r="BO77" s="94"/>
      <c r="BP77" s="94"/>
      <c r="BQ77" s="94"/>
      <c r="BR77" s="101" t="n">
        <v>2856</v>
      </c>
      <c r="BS77" s="99" t="n">
        <v>3125</v>
      </c>
      <c r="BT77" s="101" t="n">
        <v>3538</v>
      </c>
      <c r="BU77" s="99"/>
      <c r="BV77" s="99"/>
      <c r="BW77" s="102"/>
      <c r="BX77" s="102"/>
      <c r="BY77" s="102"/>
      <c r="BZ77" s="103" t="n">
        <v>82</v>
      </c>
      <c r="CA77" s="102"/>
      <c r="CB77" s="91"/>
      <c r="CC77" s="102" t="n">
        <v>9.2</v>
      </c>
      <c r="CD77" s="89" t="n">
        <v>4</v>
      </c>
      <c r="CE77" s="89" t="n">
        <v>2</v>
      </c>
      <c r="CF77" s="94"/>
      <c r="CG77" s="94"/>
      <c r="CH77" s="94"/>
      <c r="CI77" s="102" t="n">
        <v>13.2</v>
      </c>
      <c r="CJ77" s="91"/>
      <c r="CK77" s="91" t="s">
        <v>185</v>
      </c>
      <c r="CL77" s="104" t="n">
        <v>1</v>
      </c>
      <c r="CM77" s="94"/>
      <c r="CN77" s="94"/>
      <c r="CO77" s="94"/>
      <c r="CP77" s="94"/>
      <c r="CQ77" s="94"/>
      <c r="CR77" s="94"/>
      <c r="CS77" s="94"/>
      <c r="CT77" s="94"/>
      <c r="CU77" s="94"/>
      <c r="CV77" s="94"/>
      <c r="CW77" s="94"/>
      <c r="CX77" s="94"/>
      <c r="CY77" s="94"/>
      <c r="CZ77" s="94"/>
      <c r="DA77" s="94"/>
      <c r="DB77" s="94"/>
      <c r="DC77" s="94"/>
      <c r="DD77" s="94"/>
      <c r="DE77" s="94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8" t="s">
        <v>265</v>
      </c>
      <c r="DX77" s="106" t="s">
        <v>187</v>
      </c>
      <c r="DY77" s="94"/>
      <c r="DZ77" s="94"/>
      <c r="EA77" s="105" t="s">
        <v>188</v>
      </c>
      <c r="EB77" s="105" t="s">
        <v>188</v>
      </c>
      <c r="EC77" s="105"/>
      <c r="ED77" s="105"/>
      <c r="EE77" s="105" t="s">
        <v>188</v>
      </c>
      <c r="EF77" s="105" t="s">
        <v>188</v>
      </c>
      <c r="EG77" s="105" t="s">
        <v>188</v>
      </c>
      <c r="EH77" s="105" t="s">
        <v>188</v>
      </c>
      <c r="EI77" s="105"/>
      <c r="EJ77" s="105"/>
      <c r="EK77" s="105"/>
      <c r="EL77" s="105"/>
      <c r="EM77" s="105" t="s">
        <v>188</v>
      </c>
      <c r="EN77" s="105"/>
      <c r="EO77" s="105" t="s">
        <v>188</v>
      </c>
      <c r="EP77" s="105"/>
      <c r="EQ77" s="105"/>
      <c r="ER77" s="105"/>
      <c r="ES77" s="89" t="n">
        <v>81</v>
      </c>
      <c r="ET77" s="94"/>
    </row>
    <row r="78" customFormat="false" ht="12.75" hidden="false" customHeight="false" outlineLevel="0" collapsed="false">
      <c r="A78" s="89" t="n">
        <v>82</v>
      </c>
      <c r="B78" s="90" t="s">
        <v>175</v>
      </c>
      <c r="C78" s="90" t="s">
        <v>261</v>
      </c>
      <c r="D78" s="90" t="s">
        <v>266</v>
      </c>
      <c r="E78" s="91" t="s">
        <v>178</v>
      </c>
      <c r="F78" s="92" t="n">
        <v>34.9819</v>
      </c>
      <c r="G78" s="93"/>
      <c r="H78" s="91"/>
      <c r="I78" s="91"/>
      <c r="J78" s="91"/>
      <c r="K78" s="92" t="n">
        <v>34.9819</v>
      </c>
      <c r="L78" s="90" t="n">
        <v>5</v>
      </c>
      <c r="M78" s="90" t="n">
        <v>2</v>
      </c>
      <c r="N78" s="90" t="s">
        <v>179</v>
      </c>
      <c r="O78" s="94"/>
      <c r="P78" s="95" t="n">
        <v>2590.48787610952</v>
      </c>
      <c r="Q78" s="95" t="n">
        <v>2755.44731677732</v>
      </c>
      <c r="R78" s="95" t="n">
        <v>2904.39106139435</v>
      </c>
      <c r="S78" s="95" t="n">
        <v>3008.79069272922</v>
      </c>
      <c r="T78" s="95" t="n">
        <v>3075.43436836411</v>
      </c>
      <c r="U78" s="95" t="n">
        <v>3076.45012779732</v>
      </c>
      <c r="V78" s="95" t="n">
        <v>3117.4736906358</v>
      </c>
      <c r="W78" s="95" t="n">
        <v>3148.08091770971</v>
      </c>
      <c r="X78" s="95" t="n">
        <v>3180.21413942265</v>
      </c>
      <c r="Y78" s="95" t="n">
        <v>3205.90020591754</v>
      </c>
      <c r="Z78" s="95"/>
      <c r="AA78" s="95"/>
      <c r="AB78" s="95"/>
      <c r="AC78" s="95"/>
      <c r="AD78" s="95"/>
      <c r="AE78" s="95"/>
      <c r="AF78" s="94"/>
      <c r="AG78" s="94"/>
      <c r="AH78" s="94"/>
      <c r="AI78" s="94"/>
      <c r="AJ78" s="94"/>
      <c r="AK78" s="94"/>
      <c r="AL78" s="96"/>
      <c r="AM78" s="97"/>
      <c r="AN78" s="98" t="n">
        <v>25252.52525</v>
      </c>
      <c r="AO78" s="98" t="n">
        <v>25252.52525</v>
      </c>
      <c r="AP78" s="98" t="n">
        <v>25252.52525</v>
      </c>
      <c r="AQ78" s="98" t="n">
        <v>25252.52525</v>
      </c>
      <c r="AR78" s="98" t="n">
        <v>25252.52525</v>
      </c>
      <c r="AS78" s="98" t="n">
        <v>25252.52525</v>
      </c>
      <c r="AT78" s="98" t="n">
        <v>25252.52525</v>
      </c>
      <c r="AU78" s="98" t="n">
        <v>25252.52525</v>
      </c>
      <c r="AV78" s="98" t="n">
        <v>25252.52525</v>
      </c>
      <c r="AW78" s="98" t="n">
        <v>25252.52525</v>
      </c>
      <c r="AX78" s="95"/>
      <c r="AY78" s="99" t="s">
        <v>262</v>
      </c>
      <c r="AZ78" s="95" t="s">
        <v>263</v>
      </c>
      <c r="BA78" s="95" t="s">
        <v>182</v>
      </c>
      <c r="BB78" s="97" t="s">
        <v>183</v>
      </c>
      <c r="BC78" s="100" t="s">
        <v>264</v>
      </c>
      <c r="BD78" s="97" t="n">
        <v>3.68</v>
      </c>
      <c r="BE78" s="97" t="n">
        <v>155</v>
      </c>
      <c r="BF78" s="97" t="n">
        <v>66.3</v>
      </c>
      <c r="BG78" s="94" t="n">
        <v>100.4</v>
      </c>
      <c r="BH78" s="97" t="n">
        <v>57.2</v>
      </c>
      <c r="BI78" s="98" t="n">
        <v>57.5</v>
      </c>
      <c r="BJ78" s="97" t="n">
        <v>40</v>
      </c>
      <c r="BK78" s="94"/>
      <c r="BL78" s="96"/>
      <c r="BM78" s="94"/>
      <c r="BN78" s="97"/>
      <c r="BO78" s="94"/>
      <c r="BP78" s="94"/>
      <c r="BQ78" s="94"/>
      <c r="BR78" s="101" t="n">
        <v>2856</v>
      </c>
      <c r="BS78" s="99" t="n">
        <v>3250</v>
      </c>
      <c r="BT78" s="101" t="n">
        <v>3538</v>
      </c>
      <c r="BU78" s="99"/>
      <c r="BV78" s="99"/>
      <c r="BW78" s="102"/>
      <c r="BX78" s="102"/>
      <c r="BY78" s="102"/>
      <c r="BZ78" s="103" t="n">
        <v>82</v>
      </c>
      <c r="CA78" s="102"/>
      <c r="CB78" s="91"/>
      <c r="CC78" s="102" t="n">
        <v>9.2</v>
      </c>
      <c r="CD78" s="89" t="n">
        <v>4</v>
      </c>
      <c r="CE78" s="89" t="n">
        <v>2</v>
      </c>
      <c r="CF78" s="94"/>
      <c r="CG78" s="94"/>
      <c r="CH78" s="94"/>
      <c r="CI78" s="102" t="n">
        <v>13.2</v>
      </c>
      <c r="CJ78" s="91"/>
      <c r="CK78" s="91" t="s">
        <v>185</v>
      </c>
      <c r="CL78" s="104" t="n">
        <v>1</v>
      </c>
      <c r="CM78" s="94"/>
      <c r="CN78" s="94"/>
      <c r="CO78" s="94"/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  <c r="DE78" s="94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8" t="s">
        <v>265</v>
      </c>
      <c r="DX78" s="106" t="s">
        <v>187</v>
      </c>
      <c r="DY78" s="94"/>
      <c r="DZ78" s="94"/>
      <c r="EA78" s="105" t="s">
        <v>188</v>
      </c>
      <c r="EB78" s="105" t="s">
        <v>188</v>
      </c>
      <c r="EC78" s="105"/>
      <c r="ED78" s="105"/>
      <c r="EE78" s="105" t="s">
        <v>188</v>
      </c>
      <c r="EF78" s="105" t="s">
        <v>188</v>
      </c>
      <c r="EG78" s="105" t="s">
        <v>188</v>
      </c>
      <c r="EH78" s="105" t="s">
        <v>188</v>
      </c>
      <c r="EI78" s="105"/>
      <c r="EJ78" s="105"/>
      <c r="EK78" s="105"/>
      <c r="EL78" s="105"/>
      <c r="EM78" s="105" t="s">
        <v>188</v>
      </c>
      <c r="EN78" s="105"/>
      <c r="EO78" s="105" t="s">
        <v>188</v>
      </c>
      <c r="EP78" s="105"/>
      <c r="EQ78" s="105"/>
      <c r="ER78" s="105"/>
      <c r="ES78" s="89" t="n">
        <v>82</v>
      </c>
      <c r="ET78" s="94"/>
    </row>
    <row r="79" customFormat="false" ht="12.75" hidden="false" customHeight="false" outlineLevel="0" collapsed="false">
      <c r="A79" s="89" t="n">
        <v>83</v>
      </c>
      <c r="B79" s="90" t="s">
        <v>175</v>
      </c>
      <c r="C79" s="90" t="s">
        <v>267</v>
      </c>
      <c r="D79" s="90" t="s">
        <v>267</v>
      </c>
      <c r="E79" s="91" t="s">
        <v>178</v>
      </c>
      <c r="F79" s="92" t="n">
        <v>42.5193</v>
      </c>
      <c r="G79" s="93"/>
      <c r="H79" s="91"/>
      <c r="I79" s="91"/>
      <c r="J79" s="91"/>
      <c r="K79" s="92" t="n">
        <v>42.5193</v>
      </c>
      <c r="L79" s="90" t="n">
        <v>3</v>
      </c>
      <c r="M79" s="90" t="n">
        <v>7</v>
      </c>
      <c r="N79" s="90" t="s">
        <v>179</v>
      </c>
      <c r="O79" s="94"/>
      <c r="P79" s="95" t="n">
        <v>4622.91583967967</v>
      </c>
      <c r="Q79" s="95" t="n">
        <v>4917.29807485661</v>
      </c>
      <c r="R79" s="95" t="n">
        <v>5183.099124366</v>
      </c>
      <c r="S79" s="95" t="n">
        <v>5369.40793275908</v>
      </c>
      <c r="T79" s="95" t="n">
        <v>5488.33846570939</v>
      </c>
      <c r="U79" s="95" t="n">
        <v>5490.15116300722</v>
      </c>
      <c r="V79" s="95" t="n">
        <v>5563.36072333565</v>
      </c>
      <c r="W79" s="95" t="n">
        <v>5617.9815675996</v>
      </c>
      <c r="X79" s="95" t="n">
        <v>5675.32566135378</v>
      </c>
      <c r="Y79" s="95" t="n">
        <v>5721.16433319372</v>
      </c>
      <c r="Z79" s="95"/>
      <c r="AA79" s="95"/>
      <c r="AB79" s="95"/>
      <c r="AC79" s="95"/>
      <c r="AD79" s="95"/>
      <c r="AE79" s="95"/>
      <c r="AF79" s="94"/>
      <c r="AG79" s="94"/>
      <c r="AH79" s="94"/>
      <c r="AI79" s="94"/>
      <c r="AJ79" s="94"/>
      <c r="AK79" s="94"/>
      <c r="AL79" s="96"/>
      <c r="AM79" s="97"/>
      <c r="AN79" s="98" t="n">
        <v>25252.52525</v>
      </c>
      <c r="AO79" s="98" t="n">
        <v>25252.52525</v>
      </c>
      <c r="AP79" s="98" t="n">
        <v>25252.52525</v>
      </c>
      <c r="AQ79" s="98" t="n">
        <v>25252.52525</v>
      </c>
      <c r="AR79" s="98" t="n">
        <v>25252.52525</v>
      </c>
      <c r="AS79" s="98" t="n">
        <v>25252.52525</v>
      </c>
      <c r="AT79" s="98" t="n">
        <v>25252.52525</v>
      </c>
      <c r="AU79" s="98" t="n">
        <v>25252.52525</v>
      </c>
      <c r="AV79" s="98" t="n">
        <v>25252.52525</v>
      </c>
      <c r="AW79" s="98" t="n">
        <v>25252.52525</v>
      </c>
      <c r="AX79" s="95"/>
      <c r="AY79" s="99" t="s">
        <v>262</v>
      </c>
      <c r="AZ79" s="95" t="s">
        <v>201</v>
      </c>
      <c r="BA79" s="95" t="s">
        <v>182</v>
      </c>
      <c r="BB79" s="97" t="s">
        <v>183</v>
      </c>
      <c r="BC79" s="100" t="s">
        <v>264</v>
      </c>
      <c r="BD79" s="97" t="n">
        <v>4.35</v>
      </c>
      <c r="BE79" s="97" t="n">
        <v>145.6</v>
      </c>
      <c r="BF79" s="97" t="n">
        <v>66.3</v>
      </c>
      <c r="BG79" s="94" t="n">
        <v>97.1</v>
      </c>
      <c r="BH79" s="97" t="n">
        <v>57.2</v>
      </c>
      <c r="BI79" s="98" t="n">
        <v>57.5</v>
      </c>
      <c r="BJ79" s="97" t="n">
        <v>38.7</v>
      </c>
      <c r="BK79" s="94"/>
      <c r="BL79" s="96"/>
      <c r="BM79" s="94"/>
      <c r="BN79" s="97"/>
      <c r="BO79" s="94"/>
      <c r="BP79" s="94"/>
      <c r="BQ79" s="94"/>
      <c r="BR79" s="101" t="n">
        <v>2569</v>
      </c>
      <c r="BS79" s="99" t="n">
        <v>2875</v>
      </c>
      <c r="BT79" s="101" t="n">
        <v>3362</v>
      </c>
      <c r="BU79" s="99"/>
      <c r="BV79" s="99"/>
      <c r="BW79" s="102"/>
      <c r="BX79" s="102"/>
      <c r="BY79" s="102"/>
      <c r="BZ79" s="103" t="n">
        <v>82</v>
      </c>
      <c r="CA79" s="102" t="n">
        <v>76</v>
      </c>
      <c r="CB79" s="91"/>
      <c r="CC79" s="102" t="n">
        <v>5.7</v>
      </c>
      <c r="CD79" s="89" t="n">
        <v>4</v>
      </c>
      <c r="CE79" s="89" t="n">
        <v>2</v>
      </c>
      <c r="CF79" s="94"/>
      <c r="CG79" s="94"/>
      <c r="CH79" s="94"/>
      <c r="CI79" s="102" t="n">
        <v>10.6</v>
      </c>
      <c r="CJ79" s="91"/>
      <c r="CK79" s="91" t="s">
        <v>185</v>
      </c>
      <c r="CL79" s="104" t="n">
        <v>1</v>
      </c>
      <c r="CM79" s="94"/>
      <c r="CN79" s="94"/>
      <c r="CO79" s="94"/>
      <c r="CP79" s="94"/>
      <c r="CQ79" s="94"/>
      <c r="CR79" s="94"/>
      <c r="CS79" s="94"/>
      <c r="CT79" s="94"/>
      <c r="CU79" s="94"/>
      <c r="CV79" s="94"/>
      <c r="CW79" s="94"/>
      <c r="CX79" s="94"/>
      <c r="CY79" s="94"/>
      <c r="CZ79" s="94"/>
      <c r="DA79" s="94"/>
      <c r="DB79" s="94"/>
      <c r="DC79" s="94"/>
      <c r="DD79" s="94"/>
      <c r="DE79" s="94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8" t="s">
        <v>265</v>
      </c>
      <c r="DX79" s="106" t="s">
        <v>268</v>
      </c>
      <c r="DY79" s="94"/>
      <c r="DZ79" s="94"/>
      <c r="EA79" s="105" t="s">
        <v>188</v>
      </c>
      <c r="EB79" s="105" t="s">
        <v>188</v>
      </c>
      <c r="EC79" s="105"/>
      <c r="ED79" s="105"/>
      <c r="EE79" s="105" t="s">
        <v>188</v>
      </c>
      <c r="EF79" s="105" t="s">
        <v>188</v>
      </c>
      <c r="EG79" s="105" t="s">
        <v>188</v>
      </c>
      <c r="EH79" s="105" t="s">
        <v>188</v>
      </c>
      <c r="EI79" s="105"/>
      <c r="EJ79" s="105"/>
      <c r="EK79" s="105"/>
      <c r="EL79" s="105"/>
      <c r="EM79" s="105" t="s">
        <v>188</v>
      </c>
      <c r="EN79" s="105"/>
      <c r="EO79" s="105" t="s">
        <v>188</v>
      </c>
      <c r="EP79" s="105"/>
      <c r="EQ79" s="105"/>
      <c r="ER79" s="105"/>
      <c r="ES79" s="89" t="n">
        <v>83</v>
      </c>
      <c r="ET79" s="94"/>
    </row>
    <row r="80" customFormat="false" ht="12.75" hidden="false" customHeight="false" outlineLevel="0" collapsed="false">
      <c r="A80" s="89" t="n">
        <v>84</v>
      </c>
      <c r="B80" s="90" t="s">
        <v>175</v>
      </c>
      <c r="C80" s="90" t="s">
        <v>267</v>
      </c>
      <c r="D80" s="90" t="s">
        <v>267</v>
      </c>
      <c r="E80" s="91" t="s">
        <v>178</v>
      </c>
      <c r="F80" s="92" t="n">
        <v>38.5939</v>
      </c>
      <c r="G80" s="93"/>
      <c r="H80" s="91"/>
      <c r="I80" s="91"/>
      <c r="J80" s="91"/>
      <c r="K80" s="92" t="n">
        <v>38.5939</v>
      </c>
      <c r="L80" s="90" t="n">
        <v>3</v>
      </c>
      <c r="M80" s="90" t="n">
        <v>2</v>
      </c>
      <c r="N80" s="90" t="s">
        <v>179</v>
      </c>
      <c r="O80" s="94"/>
      <c r="P80" s="95" t="n">
        <v>8304.29479256146</v>
      </c>
      <c r="Q80" s="95" t="n">
        <v>8833.10322156626</v>
      </c>
      <c r="R80" s="95" t="n">
        <v>9310.57033276747</v>
      </c>
      <c r="S80" s="95" t="n">
        <v>9645.24293356788</v>
      </c>
      <c r="T80" s="95" t="n">
        <v>9858.88173637253</v>
      </c>
      <c r="U80" s="95" t="n">
        <v>9862.13794376477</v>
      </c>
      <c r="V80" s="95" t="n">
        <v>9993.64666935802</v>
      </c>
      <c r="W80" s="95" t="n">
        <v>10091.7638768341</v>
      </c>
      <c r="X80" s="95" t="n">
        <v>10194.7729463611</v>
      </c>
      <c r="Y80" s="95" t="n">
        <v>10277.1144505241</v>
      </c>
      <c r="Z80" s="95"/>
      <c r="AA80" s="95"/>
      <c r="AB80" s="95"/>
      <c r="AC80" s="95"/>
      <c r="AD80" s="95"/>
      <c r="AE80" s="95"/>
      <c r="AF80" s="94"/>
      <c r="AG80" s="94"/>
      <c r="AH80" s="94"/>
      <c r="AI80" s="94"/>
      <c r="AJ80" s="94"/>
      <c r="AK80" s="94"/>
      <c r="AL80" s="96"/>
      <c r="AM80" s="97"/>
      <c r="AN80" s="98" t="n">
        <v>25252.52525</v>
      </c>
      <c r="AO80" s="98" t="n">
        <v>25252.52525</v>
      </c>
      <c r="AP80" s="98" t="n">
        <v>25252.52525</v>
      </c>
      <c r="AQ80" s="98" t="n">
        <v>25252.52525</v>
      </c>
      <c r="AR80" s="98" t="n">
        <v>25252.52525</v>
      </c>
      <c r="AS80" s="98" t="n">
        <v>25252.52525</v>
      </c>
      <c r="AT80" s="98" t="n">
        <v>25252.52525</v>
      </c>
      <c r="AU80" s="98" t="n">
        <v>25252.52525</v>
      </c>
      <c r="AV80" s="98" t="n">
        <v>25252.52525</v>
      </c>
      <c r="AW80" s="98" t="n">
        <v>25252.52525</v>
      </c>
      <c r="AX80" s="95"/>
      <c r="AY80" s="99" t="s">
        <v>262</v>
      </c>
      <c r="AZ80" s="95" t="s">
        <v>201</v>
      </c>
      <c r="BA80" s="95" t="s">
        <v>182</v>
      </c>
      <c r="BB80" s="97" t="s">
        <v>183</v>
      </c>
      <c r="BC80" s="100" t="s">
        <v>264</v>
      </c>
      <c r="BD80" s="97" t="n">
        <v>4.1</v>
      </c>
      <c r="BE80" s="97" t="n">
        <v>145.6</v>
      </c>
      <c r="BF80" s="97" t="n">
        <v>66.3</v>
      </c>
      <c r="BG80" s="94" t="n">
        <v>97.1</v>
      </c>
      <c r="BH80" s="97" t="n">
        <v>57.2</v>
      </c>
      <c r="BI80" s="98" t="n">
        <v>57.5</v>
      </c>
      <c r="BJ80" s="97" t="n">
        <v>38.7</v>
      </c>
      <c r="BK80" s="94"/>
      <c r="BL80" s="96"/>
      <c r="BM80" s="94"/>
      <c r="BN80" s="97"/>
      <c r="BO80" s="94"/>
      <c r="BP80" s="94"/>
      <c r="BQ80" s="94"/>
      <c r="BR80" s="101" t="n">
        <v>2569</v>
      </c>
      <c r="BS80" s="99" t="n">
        <v>3000</v>
      </c>
      <c r="BT80" s="101" t="n">
        <v>3362</v>
      </c>
      <c r="BU80" s="99"/>
      <c r="BV80" s="99"/>
      <c r="BW80" s="102"/>
      <c r="BX80" s="102"/>
      <c r="BY80" s="102"/>
      <c r="BZ80" s="103" t="n">
        <v>82</v>
      </c>
      <c r="CA80" s="102" t="n">
        <v>76</v>
      </c>
      <c r="CB80" s="91"/>
      <c r="CC80" s="102" t="n">
        <v>5.7</v>
      </c>
      <c r="CD80" s="89" t="n">
        <v>4</v>
      </c>
      <c r="CE80" s="89" t="n">
        <v>2</v>
      </c>
      <c r="CF80" s="94"/>
      <c r="CG80" s="94"/>
      <c r="CH80" s="94"/>
      <c r="CI80" s="102" t="n">
        <v>10.6</v>
      </c>
      <c r="CJ80" s="91"/>
      <c r="CK80" s="91" t="s">
        <v>185</v>
      </c>
      <c r="CL80" s="104" t="n">
        <v>1</v>
      </c>
      <c r="CM80" s="94"/>
      <c r="CN80" s="94"/>
      <c r="CO80" s="94"/>
      <c r="CP80" s="94"/>
      <c r="CQ80" s="94"/>
      <c r="CR80" s="94"/>
      <c r="CS80" s="94"/>
      <c r="CT80" s="94"/>
      <c r="CU80" s="94"/>
      <c r="CV80" s="94"/>
      <c r="CW80" s="94"/>
      <c r="CX80" s="94"/>
      <c r="CY80" s="94"/>
      <c r="CZ80" s="94"/>
      <c r="DA80" s="94"/>
      <c r="DB80" s="94"/>
      <c r="DC80" s="94"/>
      <c r="DD80" s="94"/>
      <c r="DE80" s="94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8" t="s">
        <v>269</v>
      </c>
      <c r="DX80" s="106" t="s">
        <v>268</v>
      </c>
      <c r="DY80" s="94"/>
      <c r="DZ80" s="94"/>
      <c r="EA80" s="105" t="s">
        <v>188</v>
      </c>
      <c r="EB80" s="105" t="s">
        <v>188</v>
      </c>
      <c r="EC80" s="105"/>
      <c r="ED80" s="105"/>
      <c r="EE80" s="105" t="s">
        <v>188</v>
      </c>
      <c r="EF80" s="105" t="s">
        <v>188</v>
      </c>
      <c r="EG80" s="105" t="s">
        <v>188</v>
      </c>
      <c r="EH80" s="105" t="s">
        <v>188</v>
      </c>
      <c r="EI80" s="105"/>
      <c r="EJ80" s="105"/>
      <c r="EK80" s="105"/>
      <c r="EL80" s="105"/>
      <c r="EM80" s="105" t="s">
        <v>188</v>
      </c>
      <c r="EN80" s="105"/>
      <c r="EO80" s="105" t="s">
        <v>188</v>
      </c>
      <c r="EP80" s="105"/>
      <c r="EQ80" s="105"/>
      <c r="ER80" s="105"/>
      <c r="ES80" s="89" t="n">
        <v>84</v>
      </c>
      <c r="ET80" s="94"/>
    </row>
    <row r="81" customFormat="false" ht="12.75" hidden="false" customHeight="false" outlineLevel="0" collapsed="false">
      <c r="A81" s="89" t="n">
        <v>85</v>
      </c>
      <c r="B81" s="90" t="s">
        <v>175</v>
      </c>
      <c r="C81" s="90" t="s">
        <v>267</v>
      </c>
      <c r="D81" s="90" t="s">
        <v>270</v>
      </c>
      <c r="E81" s="91" t="s">
        <v>178</v>
      </c>
      <c r="F81" s="92" t="n">
        <v>34.4194</v>
      </c>
      <c r="G81" s="93"/>
      <c r="H81" s="91"/>
      <c r="I81" s="91"/>
      <c r="J81" s="91"/>
      <c r="K81" s="92" t="n">
        <v>34.4194</v>
      </c>
      <c r="L81" s="90" t="n">
        <v>2</v>
      </c>
      <c r="M81" s="90" t="n">
        <v>6</v>
      </c>
      <c r="N81" s="90" t="s">
        <v>179</v>
      </c>
      <c r="O81" s="94"/>
      <c r="P81" s="95" t="n">
        <v>938.509437001113</v>
      </c>
      <c r="Q81" s="95" t="n">
        <v>998.272693651309</v>
      </c>
      <c r="R81" s="95" t="n">
        <v>1052.23361398393</v>
      </c>
      <c r="S81" s="95" t="n">
        <v>1090.05662027198</v>
      </c>
      <c r="T81" s="95" t="n">
        <v>1114.20099827761</v>
      </c>
      <c r="U81" s="95" t="n">
        <v>1114.56899838392</v>
      </c>
      <c r="V81" s="95" t="n">
        <v>1129.43145005504</v>
      </c>
      <c r="W81" s="95" t="n">
        <v>1140.5201610713</v>
      </c>
      <c r="X81" s="95" t="n">
        <v>1152.16172561865</v>
      </c>
      <c r="Y81" s="95" t="n">
        <v>1161.46754635891</v>
      </c>
      <c r="Z81" s="95"/>
      <c r="AA81" s="95"/>
      <c r="AB81" s="95"/>
      <c r="AC81" s="95"/>
      <c r="AD81" s="95"/>
      <c r="AE81" s="95"/>
      <c r="AF81" s="94"/>
      <c r="AG81" s="94"/>
      <c r="AH81" s="94"/>
      <c r="AI81" s="94"/>
      <c r="AJ81" s="94"/>
      <c r="AK81" s="94"/>
      <c r="AL81" s="96"/>
      <c r="AM81" s="97"/>
      <c r="AN81" s="98" t="n">
        <v>25252.52525</v>
      </c>
      <c r="AO81" s="98" t="n">
        <v>25252.52525</v>
      </c>
      <c r="AP81" s="98" t="n">
        <v>25252.52525</v>
      </c>
      <c r="AQ81" s="98" t="n">
        <v>25252.52525</v>
      </c>
      <c r="AR81" s="98" t="n">
        <v>25252.52525</v>
      </c>
      <c r="AS81" s="98" t="n">
        <v>25252.52525</v>
      </c>
      <c r="AT81" s="98" t="n">
        <v>25252.52525</v>
      </c>
      <c r="AU81" s="98" t="n">
        <v>25252.52525</v>
      </c>
      <c r="AV81" s="98" t="n">
        <v>25252.52525</v>
      </c>
      <c r="AW81" s="98" t="n">
        <v>25252.52525</v>
      </c>
      <c r="AX81" s="95"/>
      <c r="AY81" s="99" t="s">
        <v>262</v>
      </c>
      <c r="AZ81" s="95" t="s">
        <v>191</v>
      </c>
      <c r="BA81" s="95" t="s">
        <v>182</v>
      </c>
      <c r="BB81" s="97" t="s">
        <v>183</v>
      </c>
      <c r="BC81" s="100" t="s">
        <v>264</v>
      </c>
      <c r="BD81" s="97" t="n">
        <v>4.35</v>
      </c>
      <c r="BE81" s="97" t="n">
        <v>143.1</v>
      </c>
      <c r="BF81" s="97" t="n">
        <v>66.5</v>
      </c>
      <c r="BG81" s="94" t="n">
        <v>97.1</v>
      </c>
      <c r="BH81" s="97" t="n">
        <v>57.4</v>
      </c>
      <c r="BI81" s="98" t="n">
        <v>57.7</v>
      </c>
      <c r="BJ81" s="97" t="n">
        <v>38.8</v>
      </c>
      <c r="BK81" s="94"/>
      <c r="BL81" s="96"/>
      <c r="BM81" s="94"/>
      <c r="BN81" s="97"/>
      <c r="BO81" s="94"/>
      <c r="BP81" s="94"/>
      <c r="BQ81" s="94"/>
      <c r="BR81" s="101" t="n">
        <v>2701</v>
      </c>
      <c r="BS81" s="99" t="n">
        <v>3000</v>
      </c>
      <c r="BT81" s="101" t="n">
        <v>3472</v>
      </c>
      <c r="BU81" s="99"/>
      <c r="BV81" s="99"/>
      <c r="BW81" s="102"/>
      <c r="BX81" s="102"/>
      <c r="BY81" s="102"/>
      <c r="BZ81" s="103" t="n">
        <v>77</v>
      </c>
      <c r="CA81" s="102" t="n">
        <v>70</v>
      </c>
      <c r="CB81" s="91"/>
      <c r="CC81" s="102"/>
      <c r="CD81" s="89" t="n">
        <v>4</v>
      </c>
      <c r="CE81" s="89" t="n">
        <v>2</v>
      </c>
      <c r="CF81" s="94"/>
      <c r="CG81" s="94"/>
      <c r="CH81" s="94"/>
      <c r="CI81" s="102" t="n">
        <v>13.2</v>
      </c>
      <c r="CJ81" s="91"/>
      <c r="CK81" s="91" t="s">
        <v>185</v>
      </c>
      <c r="CL81" s="104" t="n">
        <v>1</v>
      </c>
      <c r="CM81" s="94"/>
      <c r="CN81" s="94"/>
      <c r="CO81" s="94"/>
      <c r="CP81" s="94"/>
      <c r="CQ81" s="94"/>
      <c r="CR81" s="94"/>
      <c r="CS81" s="94"/>
      <c r="CT81" s="94"/>
      <c r="CU81" s="94"/>
      <c r="CV81" s="94"/>
      <c r="CW81" s="94"/>
      <c r="CX81" s="94"/>
      <c r="CY81" s="94"/>
      <c r="CZ81" s="94"/>
      <c r="DA81" s="94"/>
      <c r="DB81" s="94"/>
      <c r="DC81" s="94"/>
      <c r="DD81" s="94"/>
      <c r="DE81" s="94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8" t="s">
        <v>269</v>
      </c>
      <c r="DX81" s="106" t="s">
        <v>268</v>
      </c>
      <c r="DY81" s="94"/>
      <c r="DZ81" s="94"/>
      <c r="EA81" s="105" t="s">
        <v>188</v>
      </c>
      <c r="EB81" s="105" t="s">
        <v>188</v>
      </c>
      <c r="EC81" s="105"/>
      <c r="ED81" s="105"/>
      <c r="EE81" s="105" t="s">
        <v>188</v>
      </c>
      <c r="EF81" s="105" t="s">
        <v>188</v>
      </c>
      <c r="EG81" s="105" t="s">
        <v>188</v>
      </c>
      <c r="EH81" s="105" t="s">
        <v>188</v>
      </c>
      <c r="EI81" s="105"/>
      <c r="EJ81" s="105"/>
      <c r="EK81" s="105"/>
      <c r="EL81" s="105"/>
      <c r="EM81" s="105" t="s">
        <v>188</v>
      </c>
      <c r="EN81" s="105"/>
      <c r="EO81" s="105" t="s">
        <v>188</v>
      </c>
      <c r="EP81" s="105"/>
      <c r="EQ81" s="105"/>
      <c r="ER81" s="105"/>
      <c r="ES81" s="89" t="n">
        <v>85</v>
      </c>
      <c r="ET81" s="94"/>
    </row>
    <row r="82" customFormat="false" ht="12.75" hidden="false" customHeight="false" outlineLevel="0" collapsed="false">
      <c r="A82" s="89" t="n">
        <v>86</v>
      </c>
      <c r="B82" s="90" t="s">
        <v>175</v>
      </c>
      <c r="C82" s="90" t="s">
        <v>267</v>
      </c>
      <c r="D82" s="90" t="s">
        <v>270</v>
      </c>
      <c r="E82" s="91" t="s">
        <v>178</v>
      </c>
      <c r="F82" s="92" t="n">
        <v>33.1406</v>
      </c>
      <c r="G82" s="93"/>
      <c r="H82" s="91"/>
      <c r="I82" s="91"/>
      <c r="J82" s="91"/>
      <c r="K82" s="92" t="n">
        <v>33.1406</v>
      </c>
      <c r="L82" s="90" t="n">
        <v>2</v>
      </c>
      <c r="M82" s="90" t="n">
        <v>5</v>
      </c>
      <c r="N82" s="90" t="s">
        <v>179</v>
      </c>
      <c r="O82" s="94"/>
      <c r="P82" s="95" t="n">
        <v>1580.328793918</v>
      </c>
      <c r="Q82" s="95" t="n">
        <v>1680.96240672898</v>
      </c>
      <c r="R82" s="95" t="n">
        <v>1771.82563386971</v>
      </c>
      <c r="S82" s="95" t="n">
        <v>1835.51469607088</v>
      </c>
      <c r="T82" s="95" t="n">
        <v>1876.17071322875</v>
      </c>
      <c r="U82" s="95" t="n">
        <v>1876.79037792388</v>
      </c>
      <c r="V82" s="95" t="n">
        <v>1901.81682880236</v>
      </c>
      <c r="W82" s="95" t="n">
        <v>1920.48878735232</v>
      </c>
      <c r="X82" s="95" t="n">
        <v>1940.09167991269</v>
      </c>
      <c r="Y82" s="95" t="n">
        <v>1955.76148128823</v>
      </c>
      <c r="Z82" s="95"/>
      <c r="AA82" s="95"/>
      <c r="AB82" s="95"/>
      <c r="AC82" s="95"/>
      <c r="AD82" s="95"/>
      <c r="AE82" s="95"/>
      <c r="AF82" s="94"/>
      <c r="AG82" s="94"/>
      <c r="AH82" s="94"/>
      <c r="AI82" s="94"/>
      <c r="AJ82" s="94"/>
      <c r="AK82" s="94"/>
      <c r="AL82" s="96"/>
      <c r="AM82" s="97"/>
      <c r="AN82" s="98" t="n">
        <v>25252.52525</v>
      </c>
      <c r="AO82" s="98" t="n">
        <v>25252.52525</v>
      </c>
      <c r="AP82" s="98" t="n">
        <v>25252.52525</v>
      </c>
      <c r="AQ82" s="98" t="n">
        <v>25252.52525</v>
      </c>
      <c r="AR82" s="98" t="n">
        <v>25252.52525</v>
      </c>
      <c r="AS82" s="98" t="n">
        <v>25252.52525</v>
      </c>
      <c r="AT82" s="98" t="n">
        <v>25252.52525</v>
      </c>
      <c r="AU82" s="98" t="n">
        <v>25252.52525</v>
      </c>
      <c r="AV82" s="98" t="n">
        <v>25252.52525</v>
      </c>
      <c r="AW82" s="98" t="n">
        <v>25252.52525</v>
      </c>
      <c r="AX82" s="95"/>
      <c r="AY82" s="99" t="s">
        <v>262</v>
      </c>
      <c r="AZ82" s="95" t="s">
        <v>191</v>
      </c>
      <c r="BA82" s="95" t="s">
        <v>182</v>
      </c>
      <c r="BB82" s="97" t="s">
        <v>183</v>
      </c>
      <c r="BC82" s="100" t="s">
        <v>264</v>
      </c>
      <c r="BD82" s="97" t="n">
        <v>4.05</v>
      </c>
      <c r="BE82" s="97" t="n">
        <v>143.1</v>
      </c>
      <c r="BF82" s="97" t="n">
        <v>66.5</v>
      </c>
      <c r="BG82" s="94" t="n">
        <v>97.1</v>
      </c>
      <c r="BH82" s="97" t="n">
        <v>57.4</v>
      </c>
      <c r="BI82" s="98" t="n">
        <v>57.7</v>
      </c>
      <c r="BJ82" s="97" t="n">
        <v>38.8</v>
      </c>
      <c r="BK82" s="94"/>
      <c r="BL82" s="96"/>
      <c r="BM82" s="94"/>
      <c r="BN82" s="97"/>
      <c r="BO82" s="94"/>
      <c r="BP82" s="94"/>
      <c r="BQ82" s="94"/>
      <c r="BR82" s="101" t="n">
        <v>2701</v>
      </c>
      <c r="BS82" s="99" t="n">
        <v>3000</v>
      </c>
      <c r="BT82" s="101" t="n">
        <v>3472</v>
      </c>
      <c r="BU82" s="99"/>
      <c r="BV82" s="99"/>
      <c r="BW82" s="102"/>
      <c r="BX82" s="102"/>
      <c r="BY82" s="102"/>
      <c r="BZ82" s="103" t="n">
        <v>77</v>
      </c>
      <c r="CA82" s="102" t="n">
        <v>70</v>
      </c>
      <c r="CB82" s="91"/>
      <c r="CC82" s="102"/>
      <c r="CD82" s="89" t="n">
        <v>4</v>
      </c>
      <c r="CE82" s="89" t="n">
        <v>2</v>
      </c>
      <c r="CF82" s="94"/>
      <c r="CG82" s="94"/>
      <c r="CH82" s="94"/>
      <c r="CI82" s="102" t="n">
        <v>13.2</v>
      </c>
      <c r="CJ82" s="91"/>
      <c r="CK82" s="91" t="s">
        <v>185</v>
      </c>
      <c r="CL82" s="104" t="n">
        <v>1</v>
      </c>
      <c r="CM82" s="94"/>
      <c r="CN82" s="94"/>
      <c r="CO82" s="94"/>
      <c r="CP82" s="94"/>
      <c r="CQ82" s="94"/>
      <c r="CR82" s="94"/>
      <c r="CS82" s="94"/>
      <c r="CT82" s="94"/>
      <c r="CU82" s="94"/>
      <c r="CV82" s="94"/>
      <c r="CW82" s="94"/>
      <c r="CX82" s="94"/>
      <c r="CY82" s="94"/>
      <c r="CZ82" s="94"/>
      <c r="DA82" s="94"/>
      <c r="DB82" s="94"/>
      <c r="DC82" s="94"/>
      <c r="DD82" s="94"/>
      <c r="DE82" s="94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8" t="s">
        <v>269</v>
      </c>
      <c r="DX82" s="106" t="s">
        <v>268</v>
      </c>
      <c r="DY82" s="94"/>
      <c r="DZ82" s="94"/>
      <c r="EA82" s="105" t="s">
        <v>188</v>
      </c>
      <c r="EB82" s="105" t="s">
        <v>188</v>
      </c>
      <c r="EC82" s="105"/>
      <c r="ED82" s="105"/>
      <c r="EE82" s="105" t="s">
        <v>188</v>
      </c>
      <c r="EF82" s="105" t="s">
        <v>188</v>
      </c>
      <c r="EG82" s="105" t="s">
        <v>188</v>
      </c>
      <c r="EH82" s="105" t="s">
        <v>188</v>
      </c>
      <c r="EI82" s="105"/>
      <c r="EJ82" s="105"/>
      <c r="EK82" s="105"/>
      <c r="EL82" s="105"/>
      <c r="EM82" s="105" t="s">
        <v>188</v>
      </c>
      <c r="EN82" s="105"/>
      <c r="EO82" s="105" t="s">
        <v>188</v>
      </c>
      <c r="EP82" s="105"/>
      <c r="EQ82" s="105"/>
      <c r="ER82" s="105"/>
      <c r="ES82" s="89" t="n">
        <v>86</v>
      </c>
      <c r="ET82" s="94"/>
    </row>
    <row r="83" customFormat="false" ht="12.75" hidden="false" customHeight="false" outlineLevel="0" collapsed="false">
      <c r="A83" s="89" t="n">
        <v>87</v>
      </c>
      <c r="B83" s="90" t="s">
        <v>175</v>
      </c>
      <c r="C83" s="90" t="s">
        <v>267</v>
      </c>
      <c r="D83" s="90" t="s">
        <v>271</v>
      </c>
      <c r="E83" s="91" t="s">
        <v>178</v>
      </c>
      <c r="F83" s="92" t="n">
        <v>39.1353</v>
      </c>
      <c r="G83" s="93"/>
      <c r="H83" s="91"/>
      <c r="I83" s="91"/>
      <c r="J83" s="91"/>
      <c r="K83" s="92" t="n">
        <v>39.1353</v>
      </c>
      <c r="L83" s="90" t="n">
        <v>5</v>
      </c>
      <c r="M83" s="90" t="n">
        <v>7</v>
      </c>
      <c r="N83" s="90" t="s">
        <v>179</v>
      </c>
      <c r="O83" s="94"/>
      <c r="P83" s="95" t="n">
        <v>6641.21570419819</v>
      </c>
      <c r="Q83" s="95" t="n">
        <v>7064.1210719562</v>
      </c>
      <c r="R83" s="95" t="n">
        <v>7445.96711142821</v>
      </c>
      <c r="S83" s="95" t="n">
        <v>7713.61571829022</v>
      </c>
      <c r="T83" s="95" t="n">
        <v>7884.46964480103</v>
      </c>
      <c r="U83" s="95" t="n">
        <v>7887.07374017693</v>
      </c>
      <c r="V83" s="95" t="n">
        <v>7992.2455621637</v>
      </c>
      <c r="W83" s="95" t="n">
        <v>8070.71309678519</v>
      </c>
      <c r="X83" s="95" t="n">
        <v>8153.09281322184</v>
      </c>
      <c r="Y83" s="95" t="n">
        <v>8218.94400278277</v>
      </c>
      <c r="Z83" s="95"/>
      <c r="AA83" s="95"/>
      <c r="AB83" s="95"/>
      <c r="AC83" s="95"/>
      <c r="AD83" s="95"/>
      <c r="AE83" s="95"/>
      <c r="AF83" s="94"/>
      <c r="AG83" s="94"/>
      <c r="AH83" s="94"/>
      <c r="AI83" s="94"/>
      <c r="AJ83" s="94"/>
      <c r="AK83" s="94"/>
      <c r="AL83" s="96"/>
      <c r="AM83" s="97"/>
      <c r="AN83" s="98" t="n">
        <v>25252.52525</v>
      </c>
      <c r="AO83" s="98" t="n">
        <v>25252.52525</v>
      </c>
      <c r="AP83" s="98" t="n">
        <v>25252.52525</v>
      </c>
      <c r="AQ83" s="98" t="n">
        <v>25252.52525</v>
      </c>
      <c r="AR83" s="98" t="n">
        <v>25252.52525</v>
      </c>
      <c r="AS83" s="98" t="n">
        <v>25252.52525</v>
      </c>
      <c r="AT83" s="98" t="n">
        <v>25252.52525</v>
      </c>
      <c r="AU83" s="98" t="n">
        <v>25252.52525</v>
      </c>
      <c r="AV83" s="98" t="n">
        <v>25252.52525</v>
      </c>
      <c r="AW83" s="98" t="n">
        <v>25252.52525</v>
      </c>
      <c r="AX83" s="95"/>
      <c r="AY83" s="99" t="s">
        <v>180</v>
      </c>
      <c r="AZ83" s="95" t="s">
        <v>201</v>
      </c>
      <c r="BA83" s="95" t="s">
        <v>182</v>
      </c>
      <c r="BB83" s="97" t="s">
        <v>183</v>
      </c>
      <c r="BC83" s="100" t="s">
        <v>264</v>
      </c>
      <c r="BD83" s="97" t="n">
        <v>3.65</v>
      </c>
      <c r="BE83" s="97" t="n">
        <v>145.6</v>
      </c>
      <c r="BF83" s="97" t="n">
        <v>66.3</v>
      </c>
      <c r="BG83" s="94" t="n">
        <v>97.1</v>
      </c>
      <c r="BH83" s="97" t="n">
        <v>57.2</v>
      </c>
      <c r="BI83" s="98" t="n">
        <v>57.5</v>
      </c>
      <c r="BJ83" s="97" t="n">
        <v>38.7</v>
      </c>
      <c r="BK83" s="94"/>
      <c r="BL83" s="96"/>
      <c r="BM83" s="94"/>
      <c r="BN83" s="97"/>
      <c r="BO83" s="94"/>
      <c r="BP83" s="94"/>
      <c r="BQ83" s="94"/>
      <c r="BR83" s="101" t="n">
        <v>2679</v>
      </c>
      <c r="BS83" s="99" t="n">
        <v>3000</v>
      </c>
      <c r="BT83" s="101" t="n">
        <v>3362</v>
      </c>
      <c r="BU83" s="99"/>
      <c r="BV83" s="99"/>
      <c r="BW83" s="102"/>
      <c r="BX83" s="102"/>
      <c r="BY83" s="102"/>
      <c r="BZ83" s="103" t="n">
        <v>82</v>
      </c>
      <c r="CA83" s="102" t="n">
        <v>76</v>
      </c>
      <c r="CB83" s="91"/>
      <c r="CC83" s="102" t="n">
        <v>5.7</v>
      </c>
      <c r="CD83" s="89" t="n">
        <v>4</v>
      </c>
      <c r="CE83" s="89" t="n">
        <v>2</v>
      </c>
      <c r="CF83" s="94"/>
      <c r="CG83" s="94"/>
      <c r="CH83" s="94"/>
      <c r="CI83" s="102" t="n">
        <v>10.6</v>
      </c>
      <c r="CJ83" s="91"/>
      <c r="CK83" s="91" t="s">
        <v>185</v>
      </c>
      <c r="CL83" s="104" t="n">
        <v>1</v>
      </c>
      <c r="CM83" s="94"/>
      <c r="CN83" s="94"/>
      <c r="CO83" s="94"/>
      <c r="CP83" s="94"/>
      <c r="CQ83" s="94"/>
      <c r="CR83" s="94"/>
      <c r="CS83" s="94"/>
      <c r="CT83" s="94"/>
      <c r="CU83" s="94"/>
      <c r="CV83" s="94"/>
      <c r="CW83" s="94"/>
      <c r="CX83" s="94"/>
      <c r="CY83" s="94"/>
      <c r="CZ83" s="94"/>
      <c r="DA83" s="94"/>
      <c r="DB83" s="94"/>
      <c r="DC83" s="94"/>
      <c r="DD83" s="94"/>
      <c r="DE83" s="94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8" t="s">
        <v>269</v>
      </c>
      <c r="DX83" s="106" t="s">
        <v>268</v>
      </c>
      <c r="DY83" s="94"/>
      <c r="DZ83" s="94"/>
      <c r="EA83" s="105" t="s">
        <v>188</v>
      </c>
      <c r="EB83" s="105" t="s">
        <v>188</v>
      </c>
      <c r="EC83" s="105"/>
      <c r="ED83" s="105"/>
      <c r="EE83" s="105" t="s">
        <v>188</v>
      </c>
      <c r="EF83" s="105" t="s">
        <v>188</v>
      </c>
      <c r="EG83" s="105" t="s">
        <v>188</v>
      </c>
      <c r="EH83" s="105" t="s">
        <v>188</v>
      </c>
      <c r="EI83" s="105"/>
      <c r="EJ83" s="105"/>
      <c r="EK83" s="105"/>
      <c r="EL83" s="105"/>
      <c r="EM83" s="105" t="s">
        <v>188</v>
      </c>
      <c r="EN83" s="105"/>
      <c r="EO83" s="105" t="s">
        <v>188</v>
      </c>
      <c r="EP83" s="105"/>
      <c r="EQ83" s="105"/>
      <c r="ER83" s="105"/>
      <c r="ES83" s="89" t="n">
        <v>87</v>
      </c>
      <c r="ET83" s="94"/>
    </row>
    <row r="84" customFormat="false" ht="12.75" hidden="false" customHeight="false" outlineLevel="0" collapsed="false">
      <c r="A84" s="89" t="n">
        <v>88</v>
      </c>
      <c r="B84" s="90" t="s">
        <v>175</v>
      </c>
      <c r="C84" s="90" t="s">
        <v>267</v>
      </c>
      <c r="D84" s="90" t="s">
        <v>271</v>
      </c>
      <c r="E84" s="91" t="s">
        <v>178</v>
      </c>
      <c r="F84" s="92" t="n">
        <v>34.9819</v>
      </c>
      <c r="G84" s="93"/>
      <c r="H84" s="91"/>
      <c r="I84" s="91"/>
      <c r="J84" s="91"/>
      <c r="K84" s="92" t="n">
        <v>34.9819</v>
      </c>
      <c r="L84" s="90" t="n">
        <v>5</v>
      </c>
      <c r="M84" s="90" t="n">
        <v>2</v>
      </c>
      <c r="N84" s="90" t="s">
        <v>179</v>
      </c>
      <c r="O84" s="94"/>
      <c r="P84" s="95" t="n">
        <v>7145.79067032783</v>
      </c>
      <c r="Q84" s="95" t="n">
        <v>7600.8268212311</v>
      </c>
      <c r="R84" s="95" t="n">
        <v>8011.68410819376</v>
      </c>
      <c r="S84" s="95" t="n">
        <v>8299.667664673</v>
      </c>
      <c r="T84" s="95" t="n">
        <v>8483.50243957394</v>
      </c>
      <c r="U84" s="95" t="n">
        <v>8486.30438446936</v>
      </c>
      <c r="V84" s="95" t="n">
        <v>8599.46677187072</v>
      </c>
      <c r="W84" s="95" t="n">
        <v>8683.89597908158</v>
      </c>
      <c r="X84" s="95" t="n">
        <v>8772.53460118885</v>
      </c>
      <c r="Y84" s="95" t="n">
        <v>8843.38892018003</v>
      </c>
      <c r="Z84" s="95"/>
      <c r="AA84" s="95"/>
      <c r="AB84" s="95"/>
      <c r="AC84" s="95"/>
      <c r="AD84" s="95"/>
      <c r="AE84" s="95"/>
      <c r="AF84" s="94"/>
      <c r="AG84" s="94"/>
      <c r="AH84" s="94"/>
      <c r="AI84" s="94"/>
      <c r="AJ84" s="94"/>
      <c r="AK84" s="94"/>
      <c r="AL84" s="96"/>
      <c r="AM84" s="97"/>
      <c r="AN84" s="98" t="n">
        <v>25252.52525</v>
      </c>
      <c r="AO84" s="98" t="n">
        <v>25252.52525</v>
      </c>
      <c r="AP84" s="98" t="n">
        <v>25252.52525</v>
      </c>
      <c r="AQ84" s="98" t="n">
        <v>25252.52525</v>
      </c>
      <c r="AR84" s="98" t="n">
        <v>25252.52525</v>
      </c>
      <c r="AS84" s="98" t="n">
        <v>25252.52525</v>
      </c>
      <c r="AT84" s="98" t="n">
        <v>25252.52525</v>
      </c>
      <c r="AU84" s="98" t="n">
        <v>25252.52525</v>
      </c>
      <c r="AV84" s="98" t="n">
        <v>25252.52525</v>
      </c>
      <c r="AW84" s="98" t="n">
        <v>25252.52525</v>
      </c>
      <c r="AX84" s="95"/>
      <c r="AY84" s="99" t="s">
        <v>180</v>
      </c>
      <c r="AZ84" s="95" t="s">
        <v>201</v>
      </c>
      <c r="BA84" s="95" t="s">
        <v>182</v>
      </c>
      <c r="BB84" s="97" t="s">
        <v>183</v>
      </c>
      <c r="BC84" s="100" t="s">
        <v>264</v>
      </c>
      <c r="BD84" s="97" t="n">
        <v>3.68</v>
      </c>
      <c r="BE84" s="97" t="n">
        <v>145.6</v>
      </c>
      <c r="BF84" s="97" t="n">
        <v>66.3</v>
      </c>
      <c r="BG84" s="94" t="n">
        <v>97.1</v>
      </c>
      <c r="BH84" s="97" t="n">
        <v>57.2</v>
      </c>
      <c r="BI84" s="98" t="n">
        <v>57.5</v>
      </c>
      <c r="BJ84" s="97" t="n">
        <v>38.7</v>
      </c>
      <c r="BK84" s="94"/>
      <c r="BL84" s="96"/>
      <c r="BM84" s="94"/>
      <c r="BN84" s="97"/>
      <c r="BO84" s="94"/>
      <c r="BP84" s="94"/>
      <c r="BQ84" s="94"/>
      <c r="BR84" s="101" t="n">
        <v>2679</v>
      </c>
      <c r="BS84" s="99" t="n">
        <v>3000</v>
      </c>
      <c r="BT84" s="101" t="n">
        <v>3362</v>
      </c>
      <c r="BU84" s="99"/>
      <c r="BV84" s="99"/>
      <c r="BW84" s="102"/>
      <c r="BX84" s="102"/>
      <c r="BY84" s="102"/>
      <c r="BZ84" s="103" t="n">
        <v>82</v>
      </c>
      <c r="CA84" s="102" t="n">
        <v>76</v>
      </c>
      <c r="CB84" s="91"/>
      <c r="CC84" s="102" t="n">
        <v>5.7</v>
      </c>
      <c r="CD84" s="89" t="n">
        <v>4</v>
      </c>
      <c r="CE84" s="89" t="n">
        <v>2</v>
      </c>
      <c r="CF84" s="94"/>
      <c r="CG84" s="94"/>
      <c r="CH84" s="94"/>
      <c r="CI84" s="102" t="n">
        <v>10.6</v>
      </c>
      <c r="CJ84" s="91"/>
      <c r="CK84" s="91" t="s">
        <v>185</v>
      </c>
      <c r="CL84" s="104" t="n">
        <v>1</v>
      </c>
      <c r="CM84" s="94"/>
      <c r="CN84" s="94"/>
      <c r="CO84" s="94"/>
      <c r="CP84" s="94"/>
      <c r="CQ84" s="94"/>
      <c r="CR84" s="94"/>
      <c r="CS84" s="94"/>
      <c r="CT84" s="94"/>
      <c r="CU84" s="94"/>
      <c r="CV84" s="94"/>
      <c r="CW84" s="94"/>
      <c r="CX84" s="94"/>
      <c r="CY84" s="94"/>
      <c r="CZ84" s="94"/>
      <c r="DA84" s="94"/>
      <c r="DB84" s="94"/>
      <c r="DC84" s="94"/>
      <c r="DD84" s="94"/>
      <c r="DE84" s="94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8" t="s">
        <v>269</v>
      </c>
      <c r="DX84" s="106" t="s">
        <v>268</v>
      </c>
      <c r="DY84" s="94"/>
      <c r="DZ84" s="94"/>
      <c r="EA84" s="105" t="s">
        <v>188</v>
      </c>
      <c r="EB84" s="105" t="s">
        <v>188</v>
      </c>
      <c r="EC84" s="105"/>
      <c r="ED84" s="105"/>
      <c r="EE84" s="105" t="s">
        <v>188</v>
      </c>
      <c r="EF84" s="105" t="s">
        <v>188</v>
      </c>
      <c r="EG84" s="105" t="s">
        <v>188</v>
      </c>
      <c r="EH84" s="105" t="s">
        <v>188</v>
      </c>
      <c r="EI84" s="105"/>
      <c r="EJ84" s="105"/>
      <c r="EK84" s="105"/>
      <c r="EL84" s="105"/>
      <c r="EM84" s="105" t="s">
        <v>188</v>
      </c>
      <c r="EN84" s="105"/>
      <c r="EO84" s="105" t="s">
        <v>188</v>
      </c>
      <c r="EP84" s="105"/>
      <c r="EQ84" s="105"/>
      <c r="ER84" s="105"/>
      <c r="ES84" s="89" t="n">
        <v>88</v>
      </c>
      <c r="ET84" s="94"/>
    </row>
    <row r="85" customFormat="false" ht="12.75" hidden="false" customHeight="false" outlineLevel="0" collapsed="false">
      <c r="A85" s="89" t="n">
        <v>89</v>
      </c>
      <c r="B85" s="90" t="s">
        <v>175</v>
      </c>
      <c r="C85" s="90" t="s">
        <v>267</v>
      </c>
      <c r="D85" s="90" t="s">
        <v>272</v>
      </c>
      <c r="E85" s="91" t="s">
        <v>178</v>
      </c>
      <c r="F85" s="92" t="n">
        <v>31.8392</v>
      </c>
      <c r="G85" s="93"/>
      <c r="H85" s="91"/>
      <c r="I85" s="91"/>
      <c r="J85" s="91"/>
      <c r="K85" s="92" t="n">
        <v>31.8392</v>
      </c>
      <c r="L85" s="90" t="n">
        <v>4</v>
      </c>
      <c r="M85" s="90" t="n">
        <v>7</v>
      </c>
      <c r="N85" s="90" t="s">
        <v>179</v>
      </c>
      <c r="O85" s="94"/>
      <c r="P85" s="95" t="n">
        <v>1583.35624371478</v>
      </c>
      <c r="Q85" s="95" t="n">
        <v>1684.18264122463</v>
      </c>
      <c r="R85" s="95" t="n">
        <v>1775.2199358503</v>
      </c>
      <c r="S85" s="95" t="n">
        <v>1839.03100774918</v>
      </c>
      <c r="T85" s="95" t="n">
        <v>1879.76490999739</v>
      </c>
      <c r="U85" s="95" t="n">
        <v>1880.38576178964</v>
      </c>
      <c r="V85" s="95" t="n">
        <v>1905.46015606061</v>
      </c>
      <c r="W85" s="95" t="n">
        <v>1924.1678846461</v>
      </c>
      <c r="X85" s="95" t="n">
        <v>1943.80833064049</v>
      </c>
      <c r="Y85" s="95" t="n">
        <v>1959.50815079261</v>
      </c>
      <c r="Z85" s="95"/>
      <c r="AA85" s="95"/>
      <c r="AB85" s="95"/>
      <c r="AC85" s="95"/>
      <c r="AD85" s="95"/>
      <c r="AE85" s="95"/>
      <c r="AF85" s="94"/>
      <c r="AG85" s="94"/>
      <c r="AH85" s="94"/>
      <c r="AI85" s="94"/>
      <c r="AJ85" s="94"/>
      <c r="AK85" s="94"/>
      <c r="AL85" s="96"/>
      <c r="AM85" s="97"/>
      <c r="AN85" s="98" t="n">
        <v>25252.52525</v>
      </c>
      <c r="AO85" s="98" t="n">
        <v>25252.52525</v>
      </c>
      <c r="AP85" s="98" t="n">
        <v>25252.52525</v>
      </c>
      <c r="AQ85" s="98" t="n">
        <v>25252.52525</v>
      </c>
      <c r="AR85" s="98" t="n">
        <v>25252.52525</v>
      </c>
      <c r="AS85" s="98" t="n">
        <v>25252.52525</v>
      </c>
      <c r="AT85" s="98" t="n">
        <v>25252.52525</v>
      </c>
      <c r="AU85" s="98" t="n">
        <v>25252.52525</v>
      </c>
      <c r="AV85" s="98" t="n">
        <v>25252.52525</v>
      </c>
      <c r="AW85" s="98" t="n">
        <v>25252.52525</v>
      </c>
      <c r="AX85" s="95"/>
      <c r="AY85" s="99" t="s">
        <v>180</v>
      </c>
      <c r="AZ85" s="95" t="s">
        <v>191</v>
      </c>
      <c r="BA85" s="95" t="s">
        <v>182</v>
      </c>
      <c r="BB85" s="97" t="s">
        <v>183</v>
      </c>
      <c r="BC85" s="100" t="s">
        <v>264</v>
      </c>
      <c r="BD85" s="97" t="n">
        <v>2.87</v>
      </c>
      <c r="BE85" s="97" t="n">
        <v>143.1</v>
      </c>
      <c r="BF85" s="97" t="n">
        <v>66.5</v>
      </c>
      <c r="BG85" s="94" t="n">
        <v>97.1</v>
      </c>
      <c r="BH85" s="97" t="n">
        <v>57.2</v>
      </c>
      <c r="BI85" s="98" t="n">
        <v>57.5</v>
      </c>
      <c r="BJ85" s="97" t="n">
        <v>38.7</v>
      </c>
      <c r="BK85" s="94"/>
      <c r="BL85" s="96"/>
      <c r="BM85" s="94"/>
      <c r="BN85" s="97"/>
      <c r="BO85" s="94"/>
      <c r="BP85" s="94"/>
      <c r="BQ85" s="94"/>
      <c r="BR85" s="101" t="n">
        <v>2844</v>
      </c>
      <c r="BS85" s="99" t="n">
        <v>3125</v>
      </c>
      <c r="BT85" s="101" t="n">
        <v>3472</v>
      </c>
      <c r="BU85" s="99"/>
      <c r="BV85" s="99"/>
      <c r="BW85" s="102"/>
      <c r="BX85" s="102"/>
      <c r="BY85" s="102"/>
      <c r="BZ85" s="103" t="n">
        <v>77</v>
      </c>
      <c r="CA85" s="102" t="n">
        <v>70</v>
      </c>
      <c r="CB85" s="91"/>
      <c r="CC85" s="102"/>
      <c r="CD85" s="89" t="n">
        <v>4</v>
      </c>
      <c r="CE85" s="89" t="n">
        <v>2</v>
      </c>
      <c r="CF85" s="94"/>
      <c r="CG85" s="94"/>
      <c r="CH85" s="94"/>
      <c r="CI85" s="102" t="n">
        <v>13.2</v>
      </c>
      <c r="CJ85" s="91"/>
      <c r="CK85" s="91" t="s">
        <v>185</v>
      </c>
      <c r="CL85" s="104" t="n">
        <v>1</v>
      </c>
      <c r="CM85" s="94"/>
      <c r="CN85" s="94"/>
      <c r="CO85" s="94"/>
      <c r="CP85" s="94"/>
      <c r="CQ85" s="94"/>
      <c r="CR85" s="94"/>
      <c r="CS85" s="94"/>
      <c r="CT85" s="94"/>
      <c r="CU85" s="94"/>
      <c r="CV85" s="94"/>
      <c r="CW85" s="94"/>
      <c r="CX85" s="94"/>
      <c r="CY85" s="94"/>
      <c r="CZ85" s="94"/>
      <c r="DA85" s="94"/>
      <c r="DB85" s="94"/>
      <c r="DC85" s="94"/>
      <c r="DD85" s="94"/>
      <c r="DE85" s="94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8" t="s">
        <v>269</v>
      </c>
      <c r="DX85" s="106" t="s">
        <v>268</v>
      </c>
      <c r="DY85" s="94"/>
      <c r="DZ85" s="94"/>
      <c r="EA85" s="105" t="s">
        <v>188</v>
      </c>
      <c r="EB85" s="105" t="s">
        <v>188</v>
      </c>
      <c r="EC85" s="105"/>
      <c r="ED85" s="105"/>
      <c r="EE85" s="105" t="s">
        <v>188</v>
      </c>
      <c r="EF85" s="105" t="s">
        <v>188</v>
      </c>
      <c r="EG85" s="105" t="s">
        <v>188</v>
      </c>
      <c r="EH85" s="105" t="s">
        <v>188</v>
      </c>
      <c r="EI85" s="105"/>
      <c r="EJ85" s="105"/>
      <c r="EK85" s="105"/>
      <c r="EL85" s="105"/>
      <c r="EM85" s="105" t="s">
        <v>188</v>
      </c>
      <c r="EN85" s="105"/>
      <c r="EO85" s="105" t="s">
        <v>188</v>
      </c>
      <c r="EP85" s="105"/>
      <c r="EQ85" s="105"/>
      <c r="ER85" s="105"/>
      <c r="ES85" s="89" t="n">
        <v>89</v>
      </c>
      <c r="ET85" s="94"/>
    </row>
    <row r="86" customFormat="false" ht="12.75" hidden="false" customHeight="false" outlineLevel="0" collapsed="false">
      <c r="A86" s="89" t="n">
        <v>90</v>
      </c>
      <c r="B86" s="90" t="s">
        <v>175</v>
      </c>
      <c r="C86" s="90" t="s">
        <v>267</v>
      </c>
      <c r="D86" s="90" t="s">
        <v>272</v>
      </c>
      <c r="E86" s="91" t="s">
        <v>178</v>
      </c>
      <c r="F86" s="92" t="n">
        <v>29.6573</v>
      </c>
      <c r="G86" s="93"/>
      <c r="H86" s="91"/>
      <c r="I86" s="91"/>
      <c r="J86" s="91"/>
      <c r="K86" s="92" t="n">
        <v>29.6573</v>
      </c>
      <c r="L86" s="90" t="n">
        <v>4</v>
      </c>
      <c r="M86" s="90" t="n">
        <v>2</v>
      </c>
      <c r="N86" s="90" t="s">
        <v>179</v>
      </c>
      <c r="O86" s="94"/>
      <c r="P86" s="95" t="n">
        <v>1595.46604290189</v>
      </c>
      <c r="Q86" s="95" t="n">
        <v>1697.06357920723</v>
      </c>
      <c r="R86" s="95" t="n">
        <v>1788.79714377268</v>
      </c>
      <c r="S86" s="95" t="n">
        <v>1853.09625446237</v>
      </c>
      <c r="T86" s="95" t="n">
        <v>1894.14169707194</v>
      </c>
      <c r="U86" s="95" t="n">
        <v>1894.76729725266</v>
      </c>
      <c r="V86" s="95" t="n">
        <v>1920.03346509357</v>
      </c>
      <c r="W86" s="95" t="n">
        <v>1938.88427382121</v>
      </c>
      <c r="X86" s="95" t="n">
        <v>1958.6749335517</v>
      </c>
      <c r="Y86" s="95" t="n">
        <v>1974.49482881014</v>
      </c>
      <c r="Z86" s="95"/>
      <c r="AA86" s="95"/>
      <c r="AB86" s="95"/>
      <c r="AC86" s="95"/>
      <c r="AD86" s="95"/>
      <c r="AE86" s="95"/>
      <c r="AF86" s="94"/>
      <c r="AG86" s="94"/>
      <c r="AH86" s="94"/>
      <c r="AI86" s="94"/>
      <c r="AJ86" s="94"/>
      <c r="AK86" s="94"/>
      <c r="AL86" s="96"/>
      <c r="AM86" s="97"/>
      <c r="AN86" s="98" t="n">
        <v>25252.52525</v>
      </c>
      <c r="AO86" s="98" t="n">
        <v>25252.52525</v>
      </c>
      <c r="AP86" s="98" t="n">
        <v>25252.52525</v>
      </c>
      <c r="AQ86" s="98" t="n">
        <v>25252.52525</v>
      </c>
      <c r="AR86" s="98" t="n">
        <v>25252.52525</v>
      </c>
      <c r="AS86" s="98" t="n">
        <v>25252.52525</v>
      </c>
      <c r="AT86" s="98" t="n">
        <v>25252.52525</v>
      </c>
      <c r="AU86" s="98" t="n">
        <v>25252.52525</v>
      </c>
      <c r="AV86" s="98" t="n">
        <v>25252.52525</v>
      </c>
      <c r="AW86" s="98" t="n">
        <v>25252.52525</v>
      </c>
      <c r="AX86" s="95"/>
      <c r="AY86" s="99" t="s">
        <v>180</v>
      </c>
      <c r="AZ86" s="95" t="s">
        <v>191</v>
      </c>
      <c r="BA86" s="95" t="s">
        <v>182</v>
      </c>
      <c r="BB86" s="97" t="s">
        <v>183</v>
      </c>
      <c r="BC86" s="100" t="s">
        <v>264</v>
      </c>
      <c r="BD86" s="97" t="n">
        <v>3.68</v>
      </c>
      <c r="BE86" s="97" t="n">
        <v>143.1</v>
      </c>
      <c r="BF86" s="97" t="n">
        <v>66.5</v>
      </c>
      <c r="BG86" s="94" t="n">
        <v>97.1</v>
      </c>
      <c r="BH86" s="97" t="n">
        <v>57.2</v>
      </c>
      <c r="BI86" s="98" t="n">
        <v>57.5</v>
      </c>
      <c r="BJ86" s="97" t="n">
        <v>38.7</v>
      </c>
      <c r="BK86" s="94"/>
      <c r="BL86" s="96"/>
      <c r="BM86" s="94"/>
      <c r="BN86" s="97"/>
      <c r="BO86" s="94"/>
      <c r="BP86" s="94"/>
      <c r="BQ86" s="94"/>
      <c r="BR86" s="101" t="n">
        <v>2844</v>
      </c>
      <c r="BS86" s="99" t="n">
        <v>3250</v>
      </c>
      <c r="BT86" s="101" t="n">
        <v>3472</v>
      </c>
      <c r="BU86" s="99"/>
      <c r="BV86" s="99"/>
      <c r="BW86" s="102"/>
      <c r="BX86" s="102"/>
      <c r="BY86" s="102"/>
      <c r="BZ86" s="103" t="n">
        <v>77</v>
      </c>
      <c r="CA86" s="102" t="n">
        <v>70</v>
      </c>
      <c r="CB86" s="91"/>
      <c r="CC86" s="102"/>
      <c r="CD86" s="89" t="n">
        <v>4</v>
      </c>
      <c r="CE86" s="89" t="n">
        <v>2</v>
      </c>
      <c r="CF86" s="94"/>
      <c r="CG86" s="94"/>
      <c r="CH86" s="94"/>
      <c r="CI86" s="102" t="n">
        <v>13.2</v>
      </c>
      <c r="CJ86" s="91"/>
      <c r="CK86" s="91" t="s">
        <v>185</v>
      </c>
      <c r="CL86" s="104" t="n">
        <v>1</v>
      </c>
      <c r="CM86" s="94"/>
      <c r="CN86" s="94"/>
      <c r="CO86" s="94"/>
      <c r="CP86" s="94"/>
      <c r="CQ86" s="94"/>
      <c r="CR86" s="94"/>
      <c r="CS86" s="94"/>
      <c r="CT86" s="94"/>
      <c r="CU86" s="94"/>
      <c r="CV86" s="94"/>
      <c r="CW86" s="94"/>
      <c r="CX86" s="94"/>
      <c r="CY86" s="94"/>
      <c r="CZ86" s="94"/>
      <c r="DA86" s="94"/>
      <c r="DB86" s="94"/>
      <c r="DC86" s="94"/>
      <c r="DD86" s="94"/>
      <c r="DE86" s="94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8" t="s">
        <v>269</v>
      </c>
      <c r="DX86" s="106" t="s">
        <v>268</v>
      </c>
      <c r="DY86" s="94"/>
      <c r="DZ86" s="94"/>
      <c r="EA86" s="105" t="s">
        <v>188</v>
      </c>
      <c r="EB86" s="105" t="s">
        <v>188</v>
      </c>
      <c r="EC86" s="105"/>
      <c r="ED86" s="105"/>
      <c r="EE86" s="105" t="s">
        <v>188</v>
      </c>
      <c r="EF86" s="105" t="s">
        <v>188</v>
      </c>
      <c r="EG86" s="105" t="s">
        <v>188</v>
      </c>
      <c r="EH86" s="105" t="s">
        <v>188</v>
      </c>
      <c r="EI86" s="105"/>
      <c r="EJ86" s="105"/>
      <c r="EK86" s="105"/>
      <c r="EL86" s="105"/>
      <c r="EM86" s="105" t="s">
        <v>188</v>
      </c>
      <c r="EN86" s="105"/>
      <c r="EO86" s="105" t="s">
        <v>188</v>
      </c>
      <c r="EP86" s="105"/>
      <c r="EQ86" s="105"/>
      <c r="ER86" s="105"/>
      <c r="ES86" s="89" t="n">
        <v>90</v>
      </c>
      <c r="ET86" s="94"/>
    </row>
    <row r="87" customFormat="false" ht="12.75" hidden="false" customHeight="false" outlineLevel="0" collapsed="false">
      <c r="A87" s="89" t="n">
        <v>91</v>
      </c>
      <c r="B87" s="90" t="s">
        <v>175</v>
      </c>
      <c r="C87" s="90" t="s">
        <v>273</v>
      </c>
      <c r="D87" s="90" t="s">
        <v>273</v>
      </c>
      <c r="E87" s="91" t="s">
        <v>274</v>
      </c>
      <c r="F87" s="92" t="n">
        <v>42.3544</v>
      </c>
      <c r="G87" s="93"/>
      <c r="H87" s="91"/>
      <c r="I87" s="91"/>
      <c r="J87" s="91"/>
      <c r="K87" s="92" t="n">
        <v>42.3544</v>
      </c>
      <c r="L87" s="90" t="n">
        <v>1</v>
      </c>
      <c r="M87" s="90" t="n">
        <v>1</v>
      </c>
      <c r="N87" s="90" t="s">
        <v>179</v>
      </c>
      <c r="O87" s="94"/>
      <c r="P87" s="95" t="n">
        <v>484.391967484445</v>
      </c>
      <c r="Q87" s="95" t="n">
        <v>515.237519303902</v>
      </c>
      <c r="R87" s="95" t="n">
        <v>543.088316894931</v>
      </c>
      <c r="S87" s="95" t="n">
        <v>562.609868527474</v>
      </c>
      <c r="T87" s="95" t="n">
        <v>575.071482981993</v>
      </c>
      <c r="U87" s="95" t="n">
        <v>575.26141852073</v>
      </c>
      <c r="V87" s="95" t="n">
        <v>582.932361318732</v>
      </c>
      <c r="W87" s="95" t="n">
        <v>588.655567004542</v>
      </c>
      <c r="X87" s="95" t="n">
        <v>594.664116448334</v>
      </c>
      <c r="Y87" s="95" t="n">
        <v>599.467120701372</v>
      </c>
      <c r="Z87" s="95"/>
      <c r="AA87" s="95"/>
      <c r="AB87" s="95"/>
      <c r="AC87" s="95"/>
      <c r="AD87" s="95"/>
      <c r="AE87" s="95"/>
      <c r="AF87" s="94"/>
      <c r="AG87" s="94"/>
      <c r="AH87" s="94"/>
      <c r="AI87" s="94"/>
      <c r="AJ87" s="94"/>
      <c r="AK87" s="94"/>
      <c r="AL87" s="96"/>
      <c r="AM87" s="97"/>
      <c r="AN87" s="98" t="n">
        <v>25252.52525</v>
      </c>
      <c r="AO87" s="98" t="n">
        <v>25252.52525</v>
      </c>
      <c r="AP87" s="98" t="n">
        <v>25252.52525</v>
      </c>
      <c r="AQ87" s="98" t="n">
        <v>25252.52525</v>
      </c>
      <c r="AR87" s="98" t="n">
        <v>25252.52525</v>
      </c>
      <c r="AS87" s="98" t="n">
        <v>25252.52525</v>
      </c>
      <c r="AT87" s="98" t="n">
        <v>25252.52525</v>
      </c>
      <c r="AU87" s="98" t="n">
        <v>25252.52525</v>
      </c>
      <c r="AV87" s="98" t="n">
        <v>25252.52525</v>
      </c>
      <c r="AW87" s="98" t="n">
        <v>25252.52525</v>
      </c>
      <c r="AX87" s="95"/>
      <c r="AY87" s="99" t="s">
        <v>180</v>
      </c>
      <c r="AZ87" s="95" t="s">
        <v>191</v>
      </c>
      <c r="BA87" s="95" t="s">
        <v>182</v>
      </c>
      <c r="BB87" s="97" t="s">
        <v>183</v>
      </c>
      <c r="BC87" s="100" t="s">
        <v>264</v>
      </c>
      <c r="BD87" s="97" t="n">
        <v>2.66</v>
      </c>
      <c r="BE87" s="97" t="n">
        <v>155.4</v>
      </c>
      <c r="BF87" s="97"/>
      <c r="BG87" s="94" t="n">
        <v>97.1</v>
      </c>
      <c r="BH87" s="97" t="n">
        <v>57.4</v>
      </c>
      <c r="BI87" s="98" t="n">
        <v>57.7</v>
      </c>
      <c r="BJ87" s="97" t="n">
        <v>38.8</v>
      </c>
      <c r="BK87" s="94"/>
      <c r="BL87" s="96"/>
      <c r="BM87" s="94"/>
      <c r="BN87" s="97"/>
      <c r="BO87" s="94"/>
      <c r="BP87" s="94"/>
      <c r="BQ87" s="94"/>
      <c r="BR87" s="101" t="n">
        <v>3230</v>
      </c>
      <c r="BS87" s="99" t="n">
        <v>2723</v>
      </c>
      <c r="BT87" s="101" t="n">
        <v>3660</v>
      </c>
      <c r="BU87" s="99"/>
      <c r="BV87" s="99"/>
      <c r="BW87" s="102"/>
      <c r="BX87" s="102"/>
      <c r="BY87" s="102"/>
      <c r="BZ87" s="102"/>
      <c r="CA87" s="102"/>
      <c r="CB87" s="91"/>
      <c r="CC87" s="102"/>
      <c r="CD87" s="89" t="n">
        <v>2</v>
      </c>
      <c r="CE87" s="89" t="n">
        <v>1</v>
      </c>
      <c r="CF87" s="94"/>
      <c r="CG87" s="94"/>
      <c r="CH87" s="94"/>
      <c r="CI87" s="102" t="n">
        <v>10</v>
      </c>
      <c r="CJ87" s="91"/>
      <c r="CK87" s="91" t="s">
        <v>185</v>
      </c>
      <c r="CL87" s="91"/>
      <c r="CM87" s="94"/>
      <c r="CN87" s="94"/>
      <c r="CO87" s="94"/>
      <c r="CP87" s="94"/>
      <c r="CQ87" s="94"/>
      <c r="CR87" s="94"/>
      <c r="CS87" s="94"/>
      <c r="CT87" s="94"/>
      <c r="CU87" s="94"/>
      <c r="CV87" s="94"/>
      <c r="CW87" s="94"/>
      <c r="CX87" s="94"/>
      <c r="CY87" s="94"/>
      <c r="CZ87" s="94"/>
      <c r="DA87" s="94"/>
      <c r="DB87" s="94"/>
      <c r="DC87" s="94"/>
      <c r="DD87" s="94"/>
      <c r="DE87" s="94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8" t="s">
        <v>269</v>
      </c>
      <c r="DX87" s="106" t="s">
        <v>275</v>
      </c>
      <c r="DY87" s="94"/>
      <c r="DZ87" s="94"/>
      <c r="EA87" s="105" t="s">
        <v>240</v>
      </c>
      <c r="EB87" s="105" t="s">
        <v>240</v>
      </c>
      <c r="EC87" s="105" t="s">
        <v>240</v>
      </c>
      <c r="ED87" s="105" t="s">
        <v>240</v>
      </c>
      <c r="EE87" s="105" t="s">
        <v>240</v>
      </c>
      <c r="EF87" s="105" t="s">
        <v>240</v>
      </c>
      <c r="EG87" s="105" t="s">
        <v>240</v>
      </c>
      <c r="EH87" s="105" t="s">
        <v>240</v>
      </c>
      <c r="EI87" s="105" t="s">
        <v>240</v>
      </c>
      <c r="EJ87" s="105" t="s">
        <v>240</v>
      </c>
      <c r="EK87" s="105" t="s">
        <v>240</v>
      </c>
      <c r="EL87" s="105" t="s">
        <v>240</v>
      </c>
      <c r="EM87" s="105" t="s">
        <v>240</v>
      </c>
      <c r="EN87" s="105" t="s">
        <v>240</v>
      </c>
      <c r="EO87" s="105" t="s">
        <v>240</v>
      </c>
      <c r="EP87" s="105" t="s">
        <v>240</v>
      </c>
      <c r="EQ87" s="105" t="s">
        <v>240</v>
      </c>
      <c r="ER87" s="105" t="s">
        <v>240</v>
      </c>
      <c r="ES87" s="89" t="n">
        <v>91</v>
      </c>
      <c r="ET87" s="94"/>
    </row>
    <row r="88" customFormat="false" ht="12.75" hidden="false" customHeight="false" outlineLevel="0" collapsed="false">
      <c r="A88" s="89" t="n">
        <v>92</v>
      </c>
      <c r="B88" s="90" t="s">
        <v>175</v>
      </c>
      <c r="C88" s="90" t="s">
        <v>276</v>
      </c>
      <c r="D88" s="90" t="s">
        <v>277</v>
      </c>
      <c r="E88" s="91" t="s">
        <v>178</v>
      </c>
      <c r="F88" s="92" t="n">
        <v>17.2999</v>
      </c>
      <c r="G88" s="93"/>
      <c r="H88" s="91"/>
      <c r="I88" s="91"/>
      <c r="J88" s="91"/>
      <c r="K88" s="92" t="n">
        <v>17.2999</v>
      </c>
      <c r="L88" s="90" t="n">
        <v>19</v>
      </c>
      <c r="M88" s="90" t="n">
        <v>10</v>
      </c>
      <c r="N88" s="90" t="s">
        <v>179</v>
      </c>
      <c r="O88" s="94"/>
      <c r="P88" s="95" t="n">
        <v>164.49143895826</v>
      </c>
      <c r="Q88" s="95" t="n">
        <v>174.966074263617</v>
      </c>
      <c r="R88" s="95" t="n">
        <v>184.42374094557</v>
      </c>
      <c r="S88" s="95" t="n">
        <v>191.052934520788</v>
      </c>
      <c r="T88" s="95" t="n">
        <v>195.284691095968</v>
      </c>
      <c r="U88" s="95" t="n">
        <v>195.349190039331</v>
      </c>
      <c r="V88" s="95" t="n">
        <v>197.954114364486</v>
      </c>
      <c r="W88" s="95" t="n">
        <v>199.897619628626</v>
      </c>
      <c r="X88" s="95" t="n">
        <v>201.938022877247</v>
      </c>
      <c r="Y88" s="95" t="n">
        <v>203.569043071508</v>
      </c>
      <c r="Z88" s="95"/>
      <c r="AA88" s="95"/>
      <c r="AB88" s="95"/>
      <c r="AC88" s="95"/>
      <c r="AD88" s="95"/>
      <c r="AE88" s="95"/>
      <c r="AF88" s="94"/>
      <c r="AG88" s="94"/>
      <c r="AH88" s="94"/>
      <c r="AI88" s="94"/>
      <c r="AJ88" s="94"/>
      <c r="AK88" s="94"/>
      <c r="AL88" s="96"/>
      <c r="AM88" s="97"/>
      <c r="AN88" s="98" t="n">
        <v>25252.52525</v>
      </c>
      <c r="AO88" s="98" t="n">
        <v>25252.52525</v>
      </c>
      <c r="AP88" s="98" t="n">
        <v>25252.52525</v>
      </c>
      <c r="AQ88" s="98" t="n">
        <v>25252.52525</v>
      </c>
      <c r="AR88" s="98" t="n">
        <v>25252.52525</v>
      </c>
      <c r="AS88" s="98" t="n">
        <v>25252.52525</v>
      </c>
      <c r="AT88" s="98" t="n">
        <v>25252.52525</v>
      </c>
      <c r="AU88" s="98" t="n">
        <v>25252.52525</v>
      </c>
      <c r="AV88" s="98" t="n">
        <v>25252.52525</v>
      </c>
      <c r="AW88" s="98" t="n">
        <v>25252.52525</v>
      </c>
      <c r="AX88" s="95"/>
      <c r="AY88" s="99" t="s">
        <v>222</v>
      </c>
      <c r="AZ88" s="95" t="s">
        <v>201</v>
      </c>
      <c r="BA88" s="95" t="s">
        <v>182</v>
      </c>
      <c r="BB88" s="97" t="s">
        <v>183</v>
      </c>
      <c r="BC88" s="100" t="s">
        <v>184</v>
      </c>
      <c r="BD88" s="97" t="n">
        <v>3.46</v>
      </c>
      <c r="BE88" s="97" t="n">
        <v>229.7</v>
      </c>
      <c r="BF88" s="97" t="n">
        <v>78.3</v>
      </c>
      <c r="BG88" s="94" t="n">
        <v>140.6</v>
      </c>
      <c r="BH88" s="97" t="n">
        <v>66.3</v>
      </c>
      <c r="BI88" s="98" t="n">
        <v>65.7</v>
      </c>
      <c r="BJ88" s="97" t="n">
        <v>64.4</v>
      </c>
      <c r="BK88" s="94"/>
      <c r="BL88" s="96"/>
      <c r="BM88" s="94"/>
      <c r="BN88" s="97"/>
      <c r="BO88" s="94"/>
      <c r="BP88" s="94"/>
      <c r="BQ88" s="94"/>
      <c r="BR88" s="101" t="n">
        <v>5799</v>
      </c>
      <c r="BS88" s="99" t="n">
        <v>5500</v>
      </c>
      <c r="BT88" s="101" t="n">
        <v>6710</v>
      </c>
      <c r="BU88" s="99"/>
      <c r="BV88" s="99"/>
      <c r="BW88" s="102"/>
      <c r="BX88" s="102"/>
      <c r="BY88" s="102"/>
      <c r="BZ88" s="93" t="n">
        <v>117</v>
      </c>
      <c r="CA88" s="102" t="n">
        <v>103</v>
      </c>
      <c r="CB88" s="91"/>
      <c r="CC88" s="102" t="n">
        <v>14.1</v>
      </c>
      <c r="CD88" s="89" t="n">
        <v>5</v>
      </c>
      <c r="CE88" s="89" t="n">
        <v>2</v>
      </c>
      <c r="CF88" s="94"/>
      <c r="CG88" s="94"/>
      <c r="CH88" s="94"/>
      <c r="CI88" s="102" t="n">
        <v>26.4</v>
      </c>
      <c r="CJ88" s="91"/>
      <c r="CK88" s="91" t="s">
        <v>185</v>
      </c>
      <c r="CL88" s="91"/>
      <c r="CM88" s="94"/>
      <c r="CN88" s="94"/>
      <c r="CO88" s="94"/>
      <c r="CP88" s="94"/>
      <c r="CQ88" s="94"/>
      <c r="CR88" s="94"/>
      <c r="CS88" s="94"/>
      <c r="CT88" s="94"/>
      <c r="CU88" s="94"/>
      <c r="CV88" s="94"/>
      <c r="CW88" s="94"/>
      <c r="CX88" s="94"/>
      <c r="CY88" s="94"/>
      <c r="CZ88" s="94"/>
      <c r="DA88" s="94"/>
      <c r="DB88" s="94"/>
      <c r="DC88" s="94"/>
      <c r="DD88" s="94"/>
      <c r="DE88" s="94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9" t="s">
        <v>278</v>
      </c>
      <c r="DX88" s="110" t="s">
        <v>279</v>
      </c>
      <c r="DY88" s="94"/>
      <c r="DZ88" s="94"/>
      <c r="EA88" s="105" t="s">
        <v>188</v>
      </c>
      <c r="EB88" s="105" t="s">
        <v>188</v>
      </c>
      <c r="EC88" s="105"/>
      <c r="ED88" s="105"/>
      <c r="EE88" s="105" t="s">
        <v>188</v>
      </c>
      <c r="EF88" s="105" t="s">
        <v>188</v>
      </c>
      <c r="EG88" s="105" t="s">
        <v>188</v>
      </c>
      <c r="EH88" s="105" t="s">
        <v>188</v>
      </c>
      <c r="EI88" s="105"/>
      <c r="EJ88" s="105"/>
      <c r="EK88" s="105"/>
      <c r="EL88" s="105"/>
      <c r="EM88" s="105" t="s">
        <v>188</v>
      </c>
      <c r="EN88" s="105"/>
      <c r="EO88" s="105" t="s">
        <v>188</v>
      </c>
      <c r="EP88" s="105"/>
      <c r="EQ88" s="105"/>
      <c r="ER88" s="105"/>
      <c r="ES88" s="89" t="n">
        <v>92</v>
      </c>
      <c r="ET88" s="94"/>
    </row>
    <row r="89" customFormat="false" ht="12.75" hidden="false" customHeight="false" outlineLevel="0" collapsed="false">
      <c r="A89" s="89" t="n">
        <v>93</v>
      </c>
      <c r="B89" s="90" t="s">
        <v>175</v>
      </c>
      <c r="C89" s="90" t="s">
        <v>280</v>
      </c>
      <c r="D89" s="90" t="s">
        <v>281</v>
      </c>
      <c r="E89" s="91" t="s">
        <v>178</v>
      </c>
      <c r="F89" s="92" t="n">
        <v>17.2999</v>
      </c>
      <c r="G89" s="93"/>
      <c r="H89" s="91"/>
      <c r="I89" s="91"/>
      <c r="J89" s="91"/>
      <c r="K89" s="92" t="n">
        <v>17.2999</v>
      </c>
      <c r="L89" s="90" t="n">
        <v>19</v>
      </c>
      <c r="M89" s="90" t="n">
        <v>10</v>
      </c>
      <c r="N89" s="90" t="s">
        <v>179</v>
      </c>
      <c r="O89" s="94"/>
      <c r="P89" s="95" t="n">
        <v>175.592088213111</v>
      </c>
      <c r="Q89" s="95" t="n">
        <v>186.773600747664</v>
      </c>
      <c r="R89" s="95" t="n">
        <v>196.869514874412</v>
      </c>
      <c r="S89" s="95" t="n">
        <v>203.946077341209</v>
      </c>
      <c r="T89" s="95" t="n">
        <v>208.463412580972</v>
      </c>
      <c r="U89" s="95" t="n">
        <v>208.532264213765</v>
      </c>
      <c r="V89" s="95" t="n">
        <v>211.31298097804</v>
      </c>
      <c r="W89" s="95" t="n">
        <v>213.387643039146</v>
      </c>
      <c r="X89" s="95" t="n">
        <v>215.565742212521</v>
      </c>
      <c r="Y89" s="95" t="n">
        <v>217.306831254247</v>
      </c>
      <c r="Z89" s="95"/>
      <c r="AA89" s="95"/>
      <c r="AB89" s="95"/>
      <c r="AC89" s="95"/>
      <c r="AD89" s="95"/>
      <c r="AE89" s="95"/>
      <c r="AF89" s="94"/>
      <c r="AG89" s="94"/>
      <c r="AH89" s="94"/>
      <c r="AI89" s="94"/>
      <c r="AJ89" s="94"/>
      <c r="AK89" s="94"/>
      <c r="AL89" s="96"/>
      <c r="AM89" s="97"/>
      <c r="AN89" s="98" t="n">
        <v>25252.52525</v>
      </c>
      <c r="AO89" s="98" t="n">
        <v>25252.52525</v>
      </c>
      <c r="AP89" s="98" t="n">
        <v>25252.52525</v>
      </c>
      <c r="AQ89" s="98" t="n">
        <v>25252.52525</v>
      </c>
      <c r="AR89" s="98" t="n">
        <v>25252.52525</v>
      </c>
      <c r="AS89" s="98" t="n">
        <v>25252.52525</v>
      </c>
      <c r="AT89" s="98" t="n">
        <v>25252.52525</v>
      </c>
      <c r="AU89" s="98" t="n">
        <v>25252.52525</v>
      </c>
      <c r="AV89" s="98" t="n">
        <v>25252.52525</v>
      </c>
      <c r="AW89" s="98" t="n">
        <v>25252.52525</v>
      </c>
      <c r="AX89" s="95"/>
      <c r="AY89" s="99" t="s">
        <v>222</v>
      </c>
      <c r="AZ89" s="95" t="s">
        <v>181</v>
      </c>
      <c r="BA89" s="95" t="s">
        <v>182</v>
      </c>
      <c r="BB89" s="97" t="s">
        <v>183</v>
      </c>
      <c r="BC89" s="100" t="s">
        <v>184</v>
      </c>
      <c r="BD89" s="97" t="n">
        <v>3.46</v>
      </c>
      <c r="BE89" s="97" t="n">
        <v>220.8</v>
      </c>
      <c r="BF89" s="97" t="n">
        <v>78.2</v>
      </c>
      <c r="BG89" s="94" t="n">
        <v>130.7</v>
      </c>
      <c r="BH89" s="97" t="n">
        <v>66.5</v>
      </c>
      <c r="BI89" s="98" t="n">
        <v>65.8</v>
      </c>
      <c r="BJ89" s="97" t="n">
        <v>60</v>
      </c>
      <c r="BK89" s="94"/>
      <c r="BL89" s="96"/>
      <c r="BM89" s="94"/>
      <c r="BN89" s="97"/>
      <c r="BO89" s="94"/>
      <c r="BP89" s="94"/>
      <c r="BQ89" s="94"/>
      <c r="BR89" s="101" t="n">
        <v>5888</v>
      </c>
      <c r="BS89" s="99" t="n">
        <v>5500</v>
      </c>
      <c r="BT89" s="101" t="n">
        <v>6274</v>
      </c>
      <c r="BU89" s="99"/>
      <c r="BV89" s="99"/>
      <c r="BW89" s="102"/>
      <c r="BX89" s="102"/>
      <c r="BY89" s="102"/>
      <c r="BZ89" s="93" t="n">
        <v>105</v>
      </c>
      <c r="CA89" s="102" t="n">
        <v>94</v>
      </c>
      <c r="CB89" s="91"/>
      <c r="CC89" s="102"/>
      <c r="CD89" s="89" t="n">
        <v>4</v>
      </c>
      <c r="CE89" s="89" t="n">
        <v>2</v>
      </c>
      <c r="CF89" s="94"/>
      <c r="CG89" s="94"/>
      <c r="CH89" s="94"/>
      <c r="CI89" s="102" t="n">
        <v>21.1</v>
      </c>
      <c r="CJ89" s="91"/>
      <c r="CK89" s="91" t="s">
        <v>185</v>
      </c>
      <c r="CL89" s="91"/>
      <c r="CM89" s="94"/>
      <c r="CN89" s="94"/>
      <c r="CO89" s="94"/>
      <c r="CP89" s="94"/>
      <c r="CQ89" s="94"/>
      <c r="CR89" s="94"/>
      <c r="CS89" s="94"/>
      <c r="CT89" s="94"/>
      <c r="CU89" s="94"/>
      <c r="CV89" s="94"/>
      <c r="CW89" s="94"/>
      <c r="CX89" s="94"/>
      <c r="CY89" s="94"/>
      <c r="CZ89" s="94"/>
      <c r="DA89" s="94"/>
      <c r="DB89" s="94"/>
      <c r="DC89" s="94"/>
      <c r="DD89" s="94"/>
      <c r="DE89" s="94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9" t="s">
        <v>278</v>
      </c>
      <c r="DX89" s="110" t="s">
        <v>279</v>
      </c>
      <c r="DY89" s="94"/>
      <c r="DZ89" s="94"/>
      <c r="EA89" s="105" t="s">
        <v>188</v>
      </c>
      <c r="EB89" s="105" t="s">
        <v>188</v>
      </c>
      <c r="EC89" s="105"/>
      <c r="ED89" s="105"/>
      <c r="EE89" s="105" t="s">
        <v>188</v>
      </c>
      <c r="EF89" s="105" t="s">
        <v>188</v>
      </c>
      <c r="EG89" s="105" t="s">
        <v>188</v>
      </c>
      <c r="EH89" s="105" t="s">
        <v>188</v>
      </c>
      <c r="EI89" s="105"/>
      <c r="EJ89" s="105"/>
      <c r="EK89" s="105"/>
      <c r="EL89" s="105"/>
      <c r="EM89" s="105" t="s">
        <v>188</v>
      </c>
      <c r="EN89" s="105"/>
      <c r="EO89" s="105" t="s">
        <v>188</v>
      </c>
      <c r="EP89" s="105"/>
      <c r="EQ89" s="105"/>
      <c r="ER89" s="105"/>
      <c r="ES89" s="89" t="n">
        <v>93</v>
      </c>
      <c r="ET89" s="94"/>
    </row>
    <row r="90" customFormat="false" ht="12.75" hidden="false" customHeight="false" outlineLevel="0" collapsed="false">
      <c r="A90" s="89" t="n">
        <v>94</v>
      </c>
      <c r="B90" s="90" t="s">
        <v>175</v>
      </c>
      <c r="C90" s="90" t="s">
        <v>280</v>
      </c>
      <c r="D90" s="90" t="s">
        <v>282</v>
      </c>
      <c r="E90" s="91" t="s">
        <v>178</v>
      </c>
      <c r="F90" s="92" t="n">
        <v>17.2999</v>
      </c>
      <c r="G90" s="93"/>
      <c r="H90" s="91"/>
      <c r="I90" s="91"/>
      <c r="J90" s="91"/>
      <c r="K90" s="92" t="n">
        <v>17.2999</v>
      </c>
      <c r="L90" s="90" t="n">
        <v>19</v>
      </c>
      <c r="M90" s="90" t="n">
        <v>10</v>
      </c>
      <c r="N90" s="90" t="s">
        <v>179</v>
      </c>
      <c r="O90" s="94"/>
      <c r="P90" s="95" t="n">
        <v>41.3751472226297</v>
      </c>
      <c r="Q90" s="95" t="n">
        <v>44.0098714405416</v>
      </c>
      <c r="R90" s="95" t="n">
        <v>46.3887937347753</v>
      </c>
      <c r="S90" s="95" t="n">
        <v>48.0562596033884</v>
      </c>
      <c r="T90" s="95" t="n">
        <v>49.1206891713785</v>
      </c>
      <c r="U90" s="95" t="n">
        <v>49.136912831979</v>
      </c>
      <c r="V90" s="95" t="n">
        <v>49.7921391959751</v>
      </c>
      <c r="W90" s="95" t="n">
        <v>50.2809963483046</v>
      </c>
      <c r="X90" s="95" t="n">
        <v>50.7942266132952</v>
      </c>
      <c r="Y90" s="95" t="n">
        <v>51.2044832265755</v>
      </c>
      <c r="Z90" s="95"/>
      <c r="AA90" s="95"/>
      <c r="AB90" s="95"/>
      <c r="AC90" s="95"/>
      <c r="AD90" s="95"/>
      <c r="AE90" s="95"/>
      <c r="AF90" s="94"/>
      <c r="AG90" s="94"/>
      <c r="AH90" s="94"/>
      <c r="AI90" s="94"/>
      <c r="AJ90" s="94"/>
      <c r="AK90" s="94"/>
      <c r="AL90" s="96"/>
      <c r="AM90" s="97"/>
      <c r="AN90" s="98" t="n">
        <v>25252.52525</v>
      </c>
      <c r="AO90" s="98" t="n">
        <v>25252.52525</v>
      </c>
      <c r="AP90" s="98" t="n">
        <v>25252.52525</v>
      </c>
      <c r="AQ90" s="98" t="n">
        <v>25252.52525</v>
      </c>
      <c r="AR90" s="98" t="n">
        <v>25252.52525</v>
      </c>
      <c r="AS90" s="98" t="n">
        <v>25252.52525</v>
      </c>
      <c r="AT90" s="98" t="n">
        <v>25252.52525</v>
      </c>
      <c r="AU90" s="98" t="n">
        <v>25252.52525</v>
      </c>
      <c r="AV90" s="98" t="n">
        <v>25252.52525</v>
      </c>
      <c r="AW90" s="98" t="n">
        <v>25252.52525</v>
      </c>
      <c r="AX90" s="95"/>
      <c r="AY90" s="99" t="s">
        <v>222</v>
      </c>
      <c r="AZ90" s="95" t="s">
        <v>201</v>
      </c>
      <c r="BA90" s="95" t="s">
        <v>182</v>
      </c>
      <c r="BB90" s="97" t="s">
        <v>183</v>
      </c>
      <c r="BC90" s="100" t="s">
        <v>184</v>
      </c>
      <c r="BD90" s="97" t="n">
        <v>3.46</v>
      </c>
      <c r="BE90" s="97" t="n">
        <v>239.7</v>
      </c>
      <c r="BF90" s="97" t="n">
        <v>78.3</v>
      </c>
      <c r="BG90" s="94" t="n">
        <v>150.4</v>
      </c>
      <c r="BH90" s="97" t="n">
        <v>66.3</v>
      </c>
      <c r="BI90" s="98" t="n">
        <v>65.7</v>
      </c>
      <c r="BJ90" s="97" t="n">
        <v>68.9</v>
      </c>
      <c r="BK90" s="94"/>
      <c r="BL90" s="96"/>
      <c r="BM90" s="94"/>
      <c r="BN90" s="97"/>
      <c r="BO90" s="94"/>
      <c r="BP90" s="94"/>
      <c r="BQ90" s="94"/>
      <c r="BR90" s="101" t="n">
        <v>5927</v>
      </c>
      <c r="BS90" s="99" t="n">
        <v>5500</v>
      </c>
      <c r="BT90" s="101" t="n">
        <v>6989</v>
      </c>
      <c r="BU90" s="99"/>
      <c r="BV90" s="99"/>
      <c r="BW90" s="102"/>
      <c r="BX90" s="102"/>
      <c r="BY90" s="102"/>
      <c r="BZ90" s="93" t="n">
        <v>129</v>
      </c>
      <c r="CA90" s="102" t="n">
        <v>103</v>
      </c>
      <c r="CB90" s="91"/>
      <c r="CC90" s="102" t="n">
        <v>14.1</v>
      </c>
      <c r="CD90" s="89" t="n">
        <v>5</v>
      </c>
      <c r="CE90" s="89" t="n">
        <v>2</v>
      </c>
      <c r="CF90" s="94"/>
      <c r="CG90" s="94"/>
      <c r="CH90" s="94"/>
      <c r="CI90" s="102" t="n">
        <v>26.4</v>
      </c>
      <c r="CJ90" s="91"/>
      <c r="CK90" s="91" t="s">
        <v>185</v>
      </c>
      <c r="CL90" s="91"/>
      <c r="CM90" s="94"/>
      <c r="CN90" s="94"/>
      <c r="CO90" s="94"/>
      <c r="CP90" s="94"/>
      <c r="CQ90" s="94"/>
      <c r="CR90" s="94"/>
      <c r="CS90" s="94"/>
      <c r="CT90" s="94"/>
      <c r="CU90" s="94"/>
      <c r="CV90" s="94"/>
      <c r="CW90" s="94"/>
      <c r="CX90" s="94"/>
      <c r="CY90" s="94"/>
      <c r="CZ90" s="94"/>
      <c r="DA90" s="94"/>
      <c r="DB90" s="94"/>
      <c r="DC90" s="94"/>
      <c r="DD90" s="94"/>
      <c r="DE90" s="94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9" t="s">
        <v>278</v>
      </c>
      <c r="DX90" s="110" t="s">
        <v>279</v>
      </c>
      <c r="DY90" s="94"/>
      <c r="DZ90" s="94"/>
      <c r="EA90" s="105" t="s">
        <v>188</v>
      </c>
      <c r="EB90" s="105" t="s">
        <v>188</v>
      </c>
      <c r="EC90" s="105"/>
      <c r="ED90" s="105"/>
      <c r="EE90" s="105" t="s">
        <v>188</v>
      </c>
      <c r="EF90" s="105" t="s">
        <v>188</v>
      </c>
      <c r="EG90" s="105" t="s">
        <v>188</v>
      </c>
      <c r="EH90" s="105" t="s">
        <v>188</v>
      </c>
      <c r="EI90" s="105"/>
      <c r="EJ90" s="105"/>
      <c r="EK90" s="105"/>
      <c r="EL90" s="105"/>
      <c r="EM90" s="105" t="s">
        <v>188</v>
      </c>
      <c r="EN90" s="105"/>
      <c r="EO90" s="105" t="s">
        <v>188</v>
      </c>
      <c r="EP90" s="105"/>
      <c r="EQ90" s="105"/>
      <c r="ER90" s="105"/>
      <c r="ES90" s="89" t="n">
        <v>94</v>
      </c>
      <c r="ET90" s="94"/>
    </row>
    <row r="91" customFormat="false" ht="12.75" hidden="false" customHeight="false" outlineLevel="0" collapsed="false">
      <c r="A91" s="94" t="n">
        <v>441</v>
      </c>
      <c r="B91" s="94" t="s">
        <v>283</v>
      </c>
      <c r="C91" s="94" t="s">
        <v>284</v>
      </c>
      <c r="D91" s="94" t="s">
        <v>285</v>
      </c>
      <c r="E91" s="94" t="s">
        <v>274</v>
      </c>
      <c r="F91" s="96" t="n">
        <v>200</v>
      </c>
      <c r="G91" s="94"/>
      <c r="H91" s="96"/>
      <c r="I91" s="94"/>
      <c r="J91" s="96"/>
      <c r="K91" s="96" t="n">
        <v>200</v>
      </c>
      <c r="L91" s="94" t="n">
        <v>157</v>
      </c>
      <c r="M91" s="94" t="n">
        <v>123</v>
      </c>
      <c r="N91" s="94" t="s">
        <v>21</v>
      </c>
      <c r="O91" s="94"/>
      <c r="P91" s="95" t="n">
        <v>1954.76580418426</v>
      </c>
      <c r="Q91" s="95" t="n">
        <v>2079.24315714492</v>
      </c>
      <c r="R91" s="95" t="n">
        <v>2191.6351669318</v>
      </c>
      <c r="S91" s="95" t="n">
        <v>2270.4144699291</v>
      </c>
      <c r="T91" s="95" t="n">
        <v>2320.70336701203</v>
      </c>
      <c r="U91" s="95" t="n">
        <v>2321.46985267043</v>
      </c>
      <c r="V91" s="95" t="n">
        <v>2352.42597431146</v>
      </c>
      <c r="W91" s="95" t="n">
        <v>2375.52199471625</v>
      </c>
      <c r="X91" s="95" t="n">
        <v>2399.76952104595</v>
      </c>
      <c r="Y91" s="95" t="n">
        <v>2419.15206473252</v>
      </c>
      <c r="Z91" s="95"/>
      <c r="AA91" s="95"/>
      <c r="AB91" s="95"/>
      <c r="AC91" s="95"/>
      <c r="AD91" s="95"/>
      <c r="AE91" s="95"/>
      <c r="AF91" s="94"/>
      <c r="AG91" s="94"/>
      <c r="AH91" s="94"/>
      <c r="AI91" s="94"/>
      <c r="AJ91" s="94"/>
      <c r="AK91" s="94"/>
      <c r="AL91" s="96"/>
      <c r="AM91" s="97"/>
      <c r="AN91" s="98" t="n">
        <v>25252.52525</v>
      </c>
      <c r="AO91" s="98" t="n">
        <v>25252.52525</v>
      </c>
      <c r="AP91" s="98" t="n">
        <v>25252.52525</v>
      </c>
      <c r="AQ91" s="98" t="n">
        <v>25252.52525</v>
      </c>
      <c r="AR91" s="98" t="n">
        <v>25252.52525</v>
      </c>
      <c r="AS91" s="98" t="n">
        <v>25252.52525</v>
      </c>
      <c r="AT91" s="98" t="n">
        <v>25252.52525</v>
      </c>
      <c r="AU91" s="98" t="n">
        <v>25252.52525</v>
      </c>
      <c r="AV91" s="98" t="n">
        <v>25252.52525</v>
      </c>
      <c r="AW91" s="98" t="n">
        <v>25252.52525</v>
      </c>
      <c r="AX91" s="95"/>
      <c r="AY91" s="99" t="s">
        <v>262</v>
      </c>
      <c r="AZ91" s="95" t="s">
        <v>286</v>
      </c>
      <c r="BA91" s="95" t="s">
        <v>182</v>
      </c>
      <c r="BB91" s="97" t="s">
        <v>183</v>
      </c>
      <c r="BC91" s="111" t="s">
        <v>264</v>
      </c>
      <c r="BD91" s="97"/>
      <c r="BE91" s="97"/>
      <c r="BF91" s="97"/>
      <c r="BG91" s="94" t="n">
        <v>102</v>
      </c>
      <c r="BH91" s="97" t="n">
        <v>46</v>
      </c>
      <c r="BI91" s="98" t="n">
        <v>46</v>
      </c>
      <c r="BJ91" s="98" t="n">
        <v>30</v>
      </c>
      <c r="BK91" s="94"/>
      <c r="BL91" s="96"/>
      <c r="BM91" s="94"/>
      <c r="BN91" s="97"/>
      <c r="BO91" s="94"/>
      <c r="BP91" s="94"/>
      <c r="BQ91" s="94"/>
      <c r="BR91" s="94" t="n">
        <v>1542</v>
      </c>
      <c r="BS91" s="94" t="n">
        <v>1875</v>
      </c>
      <c r="BT91" s="94" t="n">
        <v>2200</v>
      </c>
      <c r="BU91" s="94"/>
      <c r="BV91" s="94" t="n">
        <v>910</v>
      </c>
      <c r="BW91" s="94"/>
      <c r="BX91" s="94"/>
      <c r="BY91" s="94"/>
      <c r="BZ91" s="94"/>
      <c r="CA91" s="94"/>
      <c r="CB91" s="94"/>
      <c r="CC91" s="94"/>
      <c r="CD91" s="94"/>
      <c r="CE91" s="94"/>
      <c r="CF91" s="94"/>
      <c r="CG91" s="94"/>
      <c r="CH91" s="94"/>
      <c r="CI91" s="94" t="n">
        <v>1</v>
      </c>
      <c r="CJ91" s="94"/>
      <c r="CK91" s="94" t="s">
        <v>274</v>
      </c>
      <c r="CL91" s="94"/>
      <c r="CM91" s="94"/>
      <c r="CN91" s="94"/>
      <c r="CO91" s="94"/>
      <c r="CP91" s="94"/>
      <c r="CQ91" s="94"/>
      <c r="CR91" s="94"/>
      <c r="CS91" s="94"/>
      <c r="CT91" s="94" t="s">
        <v>287</v>
      </c>
      <c r="CU91" s="94" t="n">
        <v>72</v>
      </c>
      <c r="CV91" s="94" t="n">
        <v>11.5</v>
      </c>
      <c r="CW91" s="94" t="n">
        <v>5.6</v>
      </c>
      <c r="CX91" s="94" t="s">
        <v>288</v>
      </c>
      <c r="CY91" s="94"/>
      <c r="CZ91" s="94" t="n">
        <v>25</v>
      </c>
      <c r="DA91" s="94"/>
      <c r="DB91" s="94"/>
      <c r="DC91" s="94"/>
      <c r="DD91" s="94"/>
      <c r="DE91" s="94"/>
      <c r="DF91" s="105" t="n">
        <v>0</v>
      </c>
      <c r="DG91" s="105" t="n">
        <v>0</v>
      </c>
      <c r="DH91" s="105" t="n">
        <v>0</v>
      </c>
      <c r="DI91" s="105" t="n">
        <v>0</v>
      </c>
      <c r="DJ91" s="105" t="n">
        <v>0</v>
      </c>
      <c r="DK91" s="105" t="n">
        <v>0</v>
      </c>
      <c r="DL91" s="105" t="n">
        <v>0</v>
      </c>
      <c r="DM91" s="105" t="n">
        <v>0</v>
      </c>
      <c r="DN91" s="105"/>
      <c r="DO91" s="105"/>
      <c r="DP91" s="105"/>
      <c r="DQ91" s="105"/>
      <c r="DR91" s="105"/>
      <c r="DS91" s="105" t="s">
        <v>289</v>
      </c>
      <c r="DT91" s="105" t="s">
        <v>290</v>
      </c>
      <c r="DU91" s="105" t="s">
        <v>291</v>
      </c>
      <c r="DV91" s="105"/>
      <c r="DW91" s="105" t="n">
        <v>2013</v>
      </c>
      <c r="DX91" s="91" t="s">
        <v>292</v>
      </c>
      <c r="DY91" s="94"/>
      <c r="DZ91" s="94"/>
      <c r="EA91" s="94"/>
      <c r="EB91" s="94"/>
      <c r="EC91" s="94"/>
      <c r="ED91" s="94"/>
      <c r="EE91" s="94"/>
      <c r="EF91" s="94"/>
      <c r="EG91" s="94"/>
      <c r="EH91" s="94"/>
      <c r="EI91" s="94"/>
      <c r="EJ91" s="94"/>
      <c r="EK91" s="94"/>
      <c r="EL91" s="94"/>
      <c r="EM91" s="94"/>
      <c r="EN91" s="94"/>
      <c r="EO91" s="94"/>
      <c r="EP91" s="94"/>
      <c r="EQ91" s="94"/>
      <c r="ER91" s="94"/>
      <c r="ES91" s="94" t="n">
        <v>441</v>
      </c>
      <c r="ET91" s="91"/>
    </row>
    <row r="92" customFormat="false" ht="12.75" hidden="false" customHeight="false" outlineLevel="0" collapsed="false">
      <c r="A92" s="94" t="n">
        <v>442</v>
      </c>
      <c r="B92" s="94" t="s">
        <v>283</v>
      </c>
      <c r="C92" s="94" t="s">
        <v>284</v>
      </c>
      <c r="D92" s="94" t="s">
        <v>285</v>
      </c>
      <c r="E92" s="94" t="s">
        <v>274</v>
      </c>
      <c r="F92" s="96" t="n">
        <v>200</v>
      </c>
      <c r="G92" s="94"/>
      <c r="H92" s="96"/>
      <c r="I92" s="94"/>
      <c r="J92" s="96"/>
      <c r="K92" s="96" t="n">
        <v>200</v>
      </c>
      <c r="L92" s="94" t="n">
        <v>157</v>
      </c>
      <c r="M92" s="94" t="n">
        <v>123</v>
      </c>
      <c r="N92" s="94" t="s">
        <v>21</v>
      </c>
      <c r="O92" s="94"/>
      <c r="P92" s="95" t="n">
        <v>1954.76580418426</v>
      </c>
      <c r="Q92" s="95" t="n">
        <v>2079.24315714492</v>
      </c>
      <c r="R92" s="95" t="n">
        <v>2191.6351669318</v>
      </c>
      <c r="S92" s="95" t="n">
        <v>2270.4144699291</v>
      </c>
      <c r="T92" s="95" t="n">
        <v>2320.70336701203</v>
      </c>
      <c r="U92" s="95" t="n">
        <v>2321.46985267043</v>
      </c>
      <c r="V92" s="95" t="n">
        <v>2352.42597431146</v>
      </c>
      <c r="W92" s="95" t="n">
        <v>2375.52199471625</v>
      </c>
      <c r="X92" s="95" t="n">
        <v>2399.76952104595</v>
      </c>
      <c r="Y92" s="95" t="n">
        <v>2419.15206473252</v>
      </c>
      <c r="Z92" s="95"/>
      <c r="AA92" s="95"/>
      <c r="AB92" s="95"/>
      <c r="AC92" s="95"/>
      <c r="AD92" s="95"/>
      <c r="AE92" s="95"/>
      <c r="AF92" s="94"/>
      <c r="AG92" s="94"/>
      <c r="AH92" s="94"/>
      <c r="AI92" s="94"/>
      <c r="AJ92" s="94"/>
      <c r="AK92" s="94"/>
      <c r="AL92" s="96"/>
      <c r="AM92" s="97"/>
      <c r="AN92" s="98" t="n">
        <v>25252.52525</v>
      </c>
      <c r="AO92" s="98" t="n">
        <v>25252.52525</v>
      </c>
      <c r="AP92" s="98" t="n">
        <v>25252.52525</v>
      </c>
      <c r="AQ92" s="98" t="n">
        <v>25252.52525</v>
      </c>
      <c r="AR92" s="98" t="n">
        <v>25252.52525</v>
      </c>
      <c r="AS92" s="98" t="n">
        <v>25252.52525</v>
      </c>
      <c r="AT92" s="98" t="n">
        <v>25252.52525</v>
      </c>
      <c r="AU92" s="98" t="n">
        <v>25252.52525</v>
      </c>
      <c r="AV92" s="98" t="n">
        <v>25252.52525</v>
      </c>
      <c r="AW92" s="98" t="n">
        <v>25252.52525</v>
      </c>
      <c r="AX92" s="95"/>
      <c r="AY92" s="99" t="s">
        <v>262</v>
      </c>
      <c r="AZ92" s="95" t="s">
        <v>286</v>
      </c>
      <c r="BA92" s="95" t="s">
        <v>182</v>
      </c>
      <c r="BB92" s="97" t="s">
        <v>183</v>
      </c>
      <c r="BC92" s="111" t="s">
        <v>264</v>
      </c>
      <c r="BD92" s="97"/>
      <c r="BE92" s="97"/>
      <c r="BF92" s="97"/>
      <c r="BG92" s="94" t="n">
        <v>102</v>
      </c>
      <c r="BH92" s="97" t="n">
        <v>46</v>
      </c>
      <c r="BI92" s="98" t="n">
        <v>46</v>
      </c>
      <c r="BJ92" s="98" t="n">
        <v>30</v>
      </c>
      <c r="BK92" s="94"/>
      <c r="BL92" s="96"/>
      <c r="BM92" s="94"/>
      <c r="BN92" s="97"/>
      <c r="BO92" s="94"/>
      <c r="BP92" s="94"/>
      <c r="BQ92" s="94"/>
      <c r="BR92" s="94" t="n">
        <v>1542</v>
      </c>
      <c r="BS92" s="94" t="n">
        <v>1875</v>
      </c>
      <c r="BT92" s="94" t="n">
        <v>2200</v>
      </c>
      <c r="BU92" s="94"/>
      <c r="BV92" s="94" t="n">
        <v>910</v>
      </c>
      <c r="BW92" s="94"/>
      <c r="BX92" s="94"/>
      <c r="BY92" s="94"/>
      <c r="BZ92" s="94"/>
      <c r="CA92" s="94"/>
      <c r="CB92" s="94"/>
      <c r="CC92" s="94"/>
      <c r="CD92" s="94"/>
      <c r="CE92" s="94"/>
      <c r="CF92" s="94"/>
      <c r="CG92" s="94"/>
      <c r="CH92" s="94"/>
      <c r="CI92" s="94" t="n">
        <v>1</v>
      </c>
      <c r="CJ92" s="94"/>
      <c r="CK92" s="94" t="s">
        <v>274</v>
      </c>
      <c r="CL92" s="94"/>
      <c r="CM92" s="94"/>
      <c r="CN92" s="94"/>
      <c r="CO92" s="94"/>
      <c r="CP92" s="94"/>
      <c r="CQ92" s="94"/>
      <c r="CR92" s="94"/>
      <c r="CS92" s="94"/>
      <c r="CT92" s="94" t="s">
        <v>287</v>
      </c>
      <c r="CU92" s="94" t="n">
        <v>72</v>
      </c>
      <c r="CV92" s="94" t="n">
        <v>11.5</v>
      </c>
      <c r="CW92" s="94" t="n">
        <v>5.6</v>
      </c>
      <c r="CX92" s="94" t="s">
        <v>288</v>
      </c>
      <c r="CY92" s="94"/>
      <c r="CZ92" s="94" t="n">
        <v>25</v>
      </c>
      <c r="DA92" s="94"/>
      <c r="DB92" s="94"/>
      <c r="DC92" s="94"/>
      <c r="DD92" s="94"/>
      <c r="DE92" s="94"/>
      <c r="DF92" s="105" t="n">
        <v>0</v>
      </c>
      <c r="DG92" s="105" t="n">
        <v>0</v>
      </c>
      <c r="DH92" s="105" t="n">
        <v>0</v>
      </c>
      <c r="DI92" s="105" t="n">
        <v>0</v>
      </c>
      <c r="DJ92" s="105" t="n">
        <v>0</v>
      </c>
      <c r="DK92" s="105" t="n">
        <v>0</v>
      </c>
      <c r="DL92" s="105" t="n">
        <v>0</v>
      </c>
      <c r="DM92" s="105" t="n">
        <v>0</v>
      </c>
      <c r="DN92" s="105"/>
      <c r="DO92" s="105"/>
      <c r="DP92" s="105"/>
      <c r="DQ92" s="105"/>
      <c r="DR92" s="105"/>
      <c r="DS92" s="105" t="s">
        <v>289</v>
      </c>
      <c r="DT92" s="105" t="s">
        <v>290</v>
      </c>
      <c r="DU92" s="105" t="s">
        <v>291</v>
      </c>
      <c r="DV92" s="105"/>
      <c r="DW92" s="105" t="n">
        <v>2013</v>
      </c>
      <c r="DX92" s="91" t="s">
        <v>292</v>
      </c>
      <c r="DY92" s="94"/>
      <c r="DZ92" s="94"/>
      <c r="EA92" s="94"/>
      <c r="EB92" s="94"/>
      <c r="EC92" s="94"/>
      <c r="ED92" s="94"/>
      <c r="EE92" s="94"/>
      <c r="EF92" s="94"/>
      <c r="EG92" s="94"/>
      <c r="EH92" s="94"/>
      <c r="EI92" s="94"/>
      <c r="EJ92" s="94"/>
      <c r="EK92" s="94"/>
      <c r="EL92" s="94"/>
      <c r="EM92" s="94"/>
      <c r="EN92" s="94"/>
      <c r="EO92" s="94"/>
      <c r="EP92" s="94"/>
      <c r="EQ92" s="94"/>
      <c r="ER92" s="94"/>
      <c r="ES92" s="94" t="n">
        <v>442</v>
      </c>
      <c r="ET92" s="91"/>
    </row>
    <row r="93" customFormat="false" ht="12.75" hidden="false" customHeight="false" outlineLevel="0" collapsed="false">
      <c r="A93" s="94" t="n">
        <v>443</v>
      </c>
      <c r="B93" s="94" t="s">
        <v>283</v>
      </c>
      <c r="C93" s="94" t="s">
        <v>284</v>
      </c>
      <c r="D93" s="94" t="s">
        <v>293</v>
      </c>
      <c r="E93" s="94" t="s">
        <v>274</v>
      </c>
      <c r="F93" s="96" t="n">
        <v>200</v>
      </c>
      <c r="G93" s="94"/>
      <c r="H93" s="96"/>
      <c r="I93" s="94"/>
      <c r="J93" s="96"/>
      <c r="K93" s="96" t="n">
        <v>200</v>
      </c>
      <c r="L93" s="94" t="n">
        <v>157</v>
      </c>
      <c r="M93" s="94" t="n">
        <v>123</v>
      </c>
      <c r="N93" s="94" t="s">
        <v>179</v>
      </c>
      <c r="O93" s="94"/>
      <c r="P93" s="95" t="n">
        <v>28669.8984613692</v>
      </c>
      <c r="Q93" s="95" t="n">
        <v>30495.5663047921</v>
      </c>
      <c r="R93" s="95" t="n">
        <v>32143.9824483331</v>
      </c>
      <c r="S93" s="95" t="n">
        <v>33299.4122256268</v>
      </c>
      <c r="T93" s="95" t="n">
        <v>34036.9827161764</v>
      </c>
      <c r="U93" s="95" t="n">
        <v>34048.224505833</v>
      </c>
      <c r="V93" s="95" t="n">
        <v>34502.2476232348</v>
      </c>
      <c r="W93" s="95" t="n">
        <v>34840.9892558383</v>
      </c>
      <c r="X93" s="95" t="n">
        <v>35196.6196420072</v>
      </c>
      <c r="Y93" s="95" t="n">
        <v>35480.8969494103</v>
      </c>
      <c r="Z93" s="95"/>
      <c r="AA93" s="95"/>
      <c r="AB93" s="95"/>
      <c r="AC93" s="95"/>
      <c r="AD93" s="95"/>
      <c r="AE93" s="95"/>
      <c r="AF93" s="94"/>
      <c r="AG93" s="94"/>
      <c r="AH93" s="94"/>
      <c r="AI93" s="94"/>
      <c r="AJ93" s="94"/>
      <c r="AK93" s="94"/>
      <c r="AL93" s="96"/>
      <c r="AM93" s="97"/>
      <c r="AN93" s="98" t="n">
        <v>25252.52525</v>
      </c>
      <c r="AO93" s="98" t="n">
        <v>25252.52525</v>
      </c>
      <c r="AP93" s="98" t="n">
        <v>25252.52525</v>
      </c>
      <c r="AQ93" s="98" t="n">
        <v>25252.52525</v>
      </c>
      <c r="AR93" s="98" t="n">
        <v>25252.52525</v>
      </c>
      <c r="AS93" s="98" t="n">
        <v>25252.52525</v>
      </c>
      <c r="AT93" s="98" t="n">
        <v>25252.52525</v>
      </c>
      <c r="AU93" s="98" t="n">
        <v>25252.52525</v>
      </c>
      <c r="AV93" s="98" t="n">
        <v>25252.52525</v>
      </c>
      <c r="AW93" s="98" t="n">
        <v>25252.52525</v>
      </c>
      <c r="AX93" s="95"/>
      <c r="AY93" s="99" t="s">
        <v>262</v>
      </c>
      <c r="AZ93" s="95" t="s">
        <v>294</v>
      </c>
      <c r="BA93" s="95" t="s">
        <v>182</v>
      </c>
      <c r="BB93" s="97" t="s">
        <v>183</v>
      </c>
      <c r="BC93" s="111" t="s">
        <v>264</v>
      </c>
      <c r="BD93" s="97"/>
      <c r="BE93" s="97"/>
      <c r="BF93" s="97"/>
      <c r="BG93" s="94" t="n">
        <v>102</v>
      </c>
      <c r="BH93" s="97" t="n">
        <v>46</v>
      </c>
      <c r="BI93" s="98" t="n">
        <v>46</v>
      </c>
      <c r="BJ93" s="98" t="n">
        <v>30</v>
      </c>
      <c r="BK93" s="94"/>
      <c r="BL93" s="96"/>
      <c r="BM93" s="94"/>
      <c r="BN93" s="97"/>
      <c r="BO93" s="94"/>
      <c r="BP93" s="94"/>
      <c r="BQ93" s="94"/>
      <c r="BR93" s="94" t="n">
        <v>1720</v>
      </c>
      <c r="BS93" s="94"/>
      <c r="BT93" s="94" t="n">
        <v>2400</v>
      </c>
      <c r="BU93" s="94"/>
      <c r="BV93" s="94" t="n">
        <v>680</v>
      </c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 t="n">
        <v>1</v>
      </c>
      <c r="CJ93" s="94"/>
      <c r="CK93" s="94" t="s">
        <v>274</v>
      </c>
      <c r="CL93" s="94"/>
      <c r="CM93" s="94"/>
      <c r="CN93" s="94"/>
      <c r="CO93" s="94"/>
      <c r="CP93" s="94"/>
      <c r="CQ93" s="94"/>
      <c r="CR93" s="94"/>
      <c r="CS93" s="94"/>
      <c r="CT93" s="94" t="s">
        <v>287</v>
      </c>
      <c r="CU93" s="94" t="n">
        <v>72</v>
      </c>
      <c r="CV93" s="94" t="n">
        <v>16.2</v>
      </c>
      <c r="CW93" s="94" t="n">
        <v>7.46</v>
      </c>
      <c r="CX93" s="94" t="s">
        <v>288</v>
      </c>
      <c r="CY93" s="94"/>
      <c r="CZ93" s="94" t="n">
        <v>25</v>
      </c>
      <c r="DA93" s="94"/>
      <c r="DB93" s="94"/>
      <c r="DC93" s="94"/>
      <c r="DD93" s="94"/>
      <c r="DE93" s="94"/>
      <c r="DF93" s="105" t="n">
        <v>0</v>
      </c>
      <c r="DG93" s="105" t="n">
        <v>0</v>
      </c>
      <c r="DH93" s="105" t="n">
        <v>0</v>
      </c>
      <c r="DI93" s="105" t="n">
        <v>0</v>
      </c>
      <c r="DJ93" s="105" t="n">
        <v>0</v>
      </c>
      <c r="DK93" s="105" t="n">
        <v>0</v>
      </c>
      <c r="DL93" s="105" t="n">
        <v>0</v>
      </c>
      <c r="DM93" s="105" t="n">
        <v>0</v>
      </c>
      <c r="DN93" s="105"/>
      <c r="DO93" s="105"/>
      <c r="DP93" s="105"/>
      <c r="DQ93" s="105"/>
      <c r="DR93" s="105"/>
      <c r="DS93" s="105" t="s">
        <v>289</v>
      </c>
      <c r="DT93" s="105" t="s">
        <v>290</v>
      </c>
      <c r="DU93" s="105" t="s">
        <v>291</v>
      </c>
      <c r="DV93" s="105"/>
      <c r="DW93" s="105" t="n">
        <v>2013</v>
      </c>
      <c r="DX93" s="91" t="s">
        <v>292</v>
      </c>
      <c r="DY93" s="94"/>
      <c r="DZ93" s="94"/>
      <c r="EA93" s="94"/>
      <c r="EB93" s="94"/>
      <c r="EC93" s="94"/>
      <c r="ED93" s="94"/>
      <c r="EE93" s="94"/>
      <c r="EF93" s="94"/>
      <c r="EG93" s="94"/>
      <c r="EH93" s="94"/>
      <c r="EI93" s="94"/>
      <c r="EJ93" s="94"/>
      <c r="EK93" s="94"/>
      <c r="EL93" s="94"/>
      <c r="EM93" s="94"/>
      <c r="EN93" s="94"/>
      <c r="EO93" s="94"/>
      <c r="EP93" s="94"/>
      <c r="EQ93" s="94"/>
      <c r="ER93" s="94"/>
      <c r="ES93" s="94" t="n">
        <v>443</v>
      </c>
      <c r="ET93" s="91"/>
    </row>
    <row r="94" customFormat="false" ht="12.75" hidden="false" customHeight="false" outlineLevel="0" collapsed="false">
      <c r="A94" s="94" t="n">
        <v>379</v>
      </c>
      <c r="B94" s="94" t="s">
        <v>283</v>
      </c>
      <c r="C94" s="94" t="s">
        <v>295</v>
      </c>
      <c r="D94" s="94" t="s">
        <v>296</v>
      </c>
      <c r="E94" s="94" t="s">
        <v>178</v>
      </c>
      <c r="F94" s="96" t="n">
        <v>17.1</v>
      </c>
      <c r="G94" s="94"/>
      <c r="H94" s="96"/>
      <c r="I94" s="94"/>
      <c r="J94" s="96"/>
      <c r="K94" s="96" t="n">
        <v>17.1</v>
      </c>
      <c r="L94" s="94" t="n">
        <v>84800</v>
      </c>
      <c r="M94" s="94" t="n">
        <v>60602</v>
      </c>
      <c r="N94" s="94" t="s">
        <v>21</v>
      </c>
      <c r="O94" s="94"/>
      <c r="P94" s="95" t="n">
        <v>651.588601394754</v>
      </c>
      <c r="Q94" s="95" t="n">
        <v>693.081052381639</v>
      </c>
      <c r="R94" s="95" t="n">
        <v>730.545055643935</v>
      </c>
      <c r="S94" s="95" t="n">
        <v>756.8048233097</v>
      </c>
      <c r="T94" s="95" t="n">
        <v>773.567789004008</v>
      </c>
      <c r="U94" s="95" t="n">
        <v>773.823284223477</v>
      </c>
      <c r="V94" s="95" t="n">
        <v>784.141991437155</v>
      </c>
      <c r="W94" s="95" t="n">
        <v>791.840664905416</v>
      </c>
      <c r="X94" s="95" t="n">
        <v>799.923173681982</v>
      </c>
      <c r="Y94" s="95" t="n">
        <v>806.384021577506</v>
      </c>
      <c r="Z94" s="95"/>
      <c r="AA94" s="95"/>
      <c r="AB94" s="95"/>
      <c r="AC94" s="95"/>
      <c r="AD94" s="95"/>
      <c r="AE94" s="95"/>
      <c r="AF94" s="94"/>
      <c r="AG94" s="94"/>
      <c r="AH94" s="94"/>
      <c r="AI94" s="94"/>
      <c r="AJ94" s="94"/>
      <c r="AK94" s="94"/>
      <c r="AL94" s="96"/>
      <c r="AM94" s="97"/>
      <c r="AN94" s="98" t="n">
        <v>25252.52525</v>
      </c>
      <c r="AO94" s="98" t="n">
        <v>25252.52525</v>
      </c>
      <c r="AP94" s="98" t="n">
        <v>25252.52525</v>
      </c>
      <c r="AQ94" s="98" t="n">
        <v>25252.52525</v>
      </c>
      <c r="AR94" s="98" t="n">
        <v>25252.52525</v>
      </c>
      <c r="AS94" s="98" t="n">
        <v>25252.52525</v>
      </c>
      <c r="AT94" s="98" t="n">
        <v>25252.52525</v>
      </c>
      <c r="AU94" s="98" t="n">
        <v>25252.52525</v>
      </c>
      <c r="AV94" s="98" t="n">
        <v>25252.52525</v>
      </c>
      <c r="AW94" s="98" t="n">
        <v>25252.52525</v>
      </c>
      <c r="AX94" s="95"/>
      <c r="AY94" s="99" t="s">
        <v>189</v>
      </c>
      <c r="AZ94" s="95" t="s">
        <v>294</v>
      </c>
      <c r="BA94" s="95" t="s">
        <v>182</v>
      </c>
      <c r="BB94" s="97" t="s">
        <v>297</v>
      </c>
      <c r="BC94" s="111" t="s">
        <v>184</v>
      </c>
      <c r="BD94" s="97"/>
      <c r="BE94" s="97" t="n">
        <v>175.6</v>
      </c>
      <c r="BF94" s="97" t="n">
        <v>75.2</v>
      </c>
      <c r="BG94" s="94" t="n">
        <v>98.8</v>
      </c>
      <c r="BH94" s="97" t="n">
        <v>61.6</v>
      </c>
      <c r="BI94" s="98" t="n">
        <v>60.9</v>
      </c>
      <c r="BJ94" s="98" t="n">
        <v>42.0243055555556</v>
      </c>
      <c r="BK94" s="94"/>
      <c r="BL94" s="96" t="n">
        <v>20</v>
      </c>
      <c r="BM94" s="94" t="n">
        <v>19.8</v>
      </c>
      <c r="BN94" s="97" t="n">
        <v>24.4</v>
      </c>
      <c r="BO94" s="94" t="n">
        <v>14.8</v>
      </c>
      <c r="BP94" s="94" t="n">
        <v>16.75</v>
      </c>
      <c r="BQ94" s="94" t="n">
        <v>23.81</v>
      </c>
      <c r="BR94" s="94" t="n">
        <v>3494</v>
      </c>
      <c r="BS94" s="94" t="n">
        <v>3750</v>
      </c>
      <c r="BT94" s="94" t="n">
        <v>4000</v>
      </c>
      <c r="BU94" s="94"/>
      <c r="BV94" s="94" t="n">
        <v>506</v>
      </c>
      <c r="BW94" s="94"/>
      <c r="BX94" s="94"/>
      <c r="BY94" s="94"/>
      <c r="BZ94" s="94"/>
      <c r="CA94" s="94"/>
      <c r="CB94" s="94"/>
      <c r="CC94" s="94"/>
      <c r="CD94" s="94" t="n">
        <v>2</v>
      </c>
      <c r="CE94" s="94" t="n">
        <v>1</v>
      </c>
      <c r="CF94" s="94" t="n">
        <v>21.56</v>
      </c>
      <c r="CG94" s="94" t="n">
        <v>0.4</v>
      </c>
      <c r="CH94" s="94"/>
      <c r="CI94" s="94" t="n">
        <v>16</v>
      </c>
      <c r="CJ94" s="94" t="n">
        <v>12</v>
      </c>
      <c r="CK94" s="94" t="s">
        <v>185</v>
      </c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105" t="n">
        <v>0</v>
      </c>
      <c r="DG94" s="105" t="n">
        <v>0</v>
      </c>
      <c r="DH94" s="105" t="n">
        <v>0</v>
      </c>
      <c r="DI94" s="105" t="n">
        <v>0</v>
      </c>
      <c r="DJ94" s="105" t="n">
        <v>0</v>
      </c>
      <c r="DK94" s="105" t="n">
        <v>0</v>
      </c>
      <c r="DL94" s="105" t="n">
        <v>0</v>
      </c>
      <c r="DM94" s="105" t="n">
        <v>0</v>
      </c>
      <c r="DN94" s="105"/>
      <c r="DO94" s="105" t="n">
        <v>0.8</v>
      </c>
      <c r="DP94" s="105" t="n">
        <v>0.11</v>
      </c>
      <c r="DQ94" s="105" t="n">
        <v>0.04</v>
      </c>
      <c r="DR94" s="105" t="n">
        <v>0.95</v>
      </c>
      <c r="DS94" s="105" t="s">
        <v>298</v>
      </c>
      <c r="DT94" s="105" t="s">
        <v>299</v>
      </c>
      <c r="DU94" s="105" t="s">
        <v>291</v>
      </c>
      <c r="DV94" s="105"/>
      <c r="DW94" s="105" t="n">
        <v>2013</v>
      </c>
      <c r="DX94" s="91" t="s">
        <v>292</v>
      </c>
      <c r="DY94" s="94"/>
      <c r="DZ94" s="94"/>
      <c r="EA94" s="94"/>
      <c r="EB94" s="94"/>
      <c r="EC94" s="94"/>
      <c r="ED94" s="94"/>
      <c r="EE94" s="94"/>
      <c r="EF94" s="94"/>
      <c r="EG94" s="94"/>
      <c r="EH94" s="94"/>
      <c r="EI94" s="94"/>
      <c r="EJ94" s="94"/>
      <c r="EK94" s="94"/>
      <c r="EL94" s="94"/>
      <c r="EM94" s="94"/>
      <c r="EN94" s="94"/>
      <c r="EO94" s="94"/>
      <c r="EP94" s="94"/>
      <c r="EQ94" s="94"/>
      <c r="ER94" s="94"/>
      <c r="ES94" s="94" t="n">
        <v>379</v>
      </c>
      <c r="ET94" s="91"/>
    </row>
    <row r="95" customFormat="false" ht="12.75" hidden="false" customHeight="false" outlineLevel="0" collapsed="false">
      <c r="A95" s="94" t="n">
        <v>380</v>
      </c>
      <c r="B95" s="94" t="s">
        <v>283</v>
      </c>
      <c r="C95" s="94" t="s">
        <v>295</v>
      </c>
      <c r="D95" s="94" t="s">
        <v>296</v>
      </c>
      <c r="E95" s="94" t="s">
        <v>178</v>
      </c>
      <c r="F95" s="96" t="n">
        <v>17.1</v>
      </c>
      <c r="G95" s="94"/>
      <c r="H95" s="96"/>
      <c r="I95" s="94"/>
      <c r="J95" s="96"/>
      <c r="K95" s="96" t="n">
        <v>17.1</v>
      </c>
      <c r="L95" s="94" t="n">
        <v>84800</v>
      </c>
      <c r="M95" s="94" t="n">
        <v>60602</v>
      </c>
      <c r="N95" s="94" t="s">
        <v>21</v>
      </c>
      <c r="O95" s="94"/>
      <c r="P95" s="95" t="n">
        <v>651.588601394754</v>
      </c>
      <c r="Q95" s="95" t="n">
        <v>693.081052381639</v>
      </c>
      <c r="R95" s="95" t="n">
        <v>730.545055643935</v>
      </c>
      <c r="S95" s="95" t="n">
        <v>756.8048233097</v>
      </c>
      <c r="T95" s="95" t="n">
        <v>773.567789004008</v>
      </c>
      <c r="U95" s="95" t="n">
        <v>773.823284223477</v>
      </c>
      <c r="V95" s="95" t="n">
        <v>784.141991437155</v>
      </c>
      <c r="W95" s="95" t="n">
        <v>791.840664905416</v>
      </c>
      <c r="X95" s="95" t="n">
        <v>799.923173681982</v>
      </c>
      <c r="Y95" s="95" t="n">
        <v>806.384021577506</v>
      </c>
      <c r="Z95" s="95"/>
      <c r="AA95" s="95"/>
      <c r="AB95" s="95"/>
      <c r="AC95" s="95"/>
      <c r="AD95" s="95"/>
      <c r="AE95" s="95"/>
      <c r="AF95" s="94"/>
      <c r="AG95" s="94"/>
      <c r="AH95" s="94"/>
      <c r="AI95" s="94"/>
      <c r="AJ95" s="94"/>
      <c r="AK95" s="94"/>
      <c r="AL95" s="96"/>
      <c r="AM95" s="97"/>
      <c r="AN95" s="98" t="n">
        <v>25252.52525</v>
      </c>
      <c r="AO95" s="98" t="n">
        <v>25252.52525</v>
      </c>
      <c r="AP95" s="98" t="n">
        <v>25252.52525</v>
      </c>
      <c r="AQ95" s="98" t="n">
        <v>25252.52525</v>
      </c>
      <c r="AR95" s="98" t="n">
        <v>25252.52525</v>
      </c>
      <c r="AS95" s="98" t="n">
        <v>25252.52525</v>
      </c>
      <c r="AT95" s="98" t="n">
        <v>25252.52525</v>
      </c>
      <c r="AU95" s="98" t="n">
        <v>25252.52525</v>
      </c>
      <c r="AV95" s="98" t="n">
        <v>25252.52525</v>
      </c>
      <c r="AW95" s="98" t="n">
        <v>25252.52525</v>
      </c>
      <c r="AX95" s="95"/>
      <c r="AY95" s="99" t="s">
        <v>189</v>
      </c>
      <c r="AZ95" s="95" t="s">
        <v>300</v>
      </c>
      <c r="BA95" s="95" t="s">
        <v>182</v>
      </c>
      <c r="BB95" s="97" t="s">
        <v>297</v>
      </c>
      <c r="BC95" s="111" t="s">
        <v>184</v>
      </c>
      <c r="BD95" s="97"/>
      <c r="BE95" s="97" t="n">
        <v>175.6</v>
      </c>
      <c r="BF95" s="97" t="n">
        <v>75.2</v>
      </c>
      <c r="BG95" s="94" t="n">
        <v>98.8</v>
      </c>
      <c r="BH95" s="97" t="n">
        <v>61.6</v>
      </c>
      <c r="BI95" s="98" t="n">
        <v>60.9</v>
      </c>
      <c r="BJ95" s="98" t="n">
        <v>42.0243055555556</v>
      </c>
      <c r="BK95" s="94"/>
      <c r="BL95" s="96" t="n">
        <v>20</v>
      </c>
      <c r="BM95" s="94" t="n">
        <v>19.8</v>
      </c>
      <c r="BN95" s="97" t="n">
        <v>24.4</v>
      </c>
      <c r="BO95" s="94" t="n">
        <v>14.8</v>
      </c>
      <c r="BP95" s="94" t="n">
        <v>16.75</v>
      </c>
      <c r="BQ95" s="94" t="n">
        <v>23.81</v>
      </c>
      <c r="BR95" s="94" t="n">
        <v>3474</v>
      </c>
      <c r="BS95" s="94" t="n">
        <v>3750</v>
      </c>
      <c r="BT95" s="94" t="n">
        <v>4000</v>
      </c>
      <c r="BU95" s="94"/>
      <c r="BV95" s="94" t="n">
        <v>526</v>
      </c>
      <c r="BW95" s="94"/>
      <c r="BX95" s="94"/>
      <c r="BY95" s="94"/>
      <c r="BZ95" s="94"/>
      <c r="CA95" s="94"/>
      <c r="CB95" s="94"/>
      <c r="CC95" s="94"/>
      <c r="CD95" s="94" t="n">
        <v>2</v>
      </c>
      <c r="CE95" s="94" t="n">
        <v>1</v>
      </c>
      <c r="CF95" s="94" t="n">
        <v>21.56</v>
      </c>
      <c r="CG95" s="94" t="n">
        <v>0.4</v>
      </c>
      <c r="CH95" s="94"/>
      <c r="CI95" s="94" t="n">
        <v>16</v>
      </c>
      <c r="CJ95" s="94" t="n">
        <v>12</v>
      </c>
      <c r="CK95" s="94" t="s">
        <v>185</v>
      </c>
      <c r="CL95" s="94"/>
      <c r="CM95" s="94"/>
      <c r="CN95" s="94"/>
      <c r="CO95" s="94"/>
      <c r="CP95" s="94"/>
      <c r="CQ95" s="94"/>
      <c r="CR95" s="94"/>
      <c r="CS95" s="94"/>
      <c r="CT95" s="94"/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105" t="n">
        <v>0</v>
      </c>
      <c r="DG95" s="105" t="n">
        <v>0</v>
      </c>
      <c r="DH95" s="105" t="n">
        <v>0</v>
      </c>
      <c r="DI95" s="105" t="n">
        <v>0</v>
      </c>
      <c r="DJ95" s="105" t="n">
        <v>0</v>
      </c>
      <c r="DK95" s="105" t="n">
        <v>0</v>
      </c>
      <c r="DL95" s="105" t="n">
        <v>0</v>
      </c>
      <c r="DM95" s="105" t="n">
        <v>0</v>
      </c>
      <c r="DN95" s="105"/>
      <c r="DO95" s="105" t="n">
        <v>0.8</v>
      </c>
      <c r="DP95" s="105" t="n">
        <v>0.11</v>
      </c>
      <c r="DQ95" s="105" t="n">
        <v>0.04</v>
      </c>
      <c r="DR95" s="105" t="n">
        <v>0.95</v>
      </c>
      <c r="DS95" s="105" t="s">
        <v>298</v>
      </c>
      <c r="DT95" s="105" t="s">
        <v>299</v>
      </c>
      <c r="DU95" s="105" t="s">
        <v>291</v>
      </c>
      <c r="DV95" s="105"/>
      <c r="DW95" s="105" t="n">
        <v>2013</v>
      </c>
      <c r="DX95" s="91" t="s">
        <v>292</v>
      </c>
      <c r="DY95" s="94"/>
      <c r="DZ95" s="94"/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4"/>
      <c r="EN95" s="94"/>
      <c r="EO95" s="94"/>
      <c r="EP95" s="94"/>
      <c r="EQ95" s="94"/>
      <c r="ER95" s="94"/>
      <c r="ES95" s="94" t="n">
        <v>380</v>
      </c>
      <c r="ET95" s="91"/>
    </row>
    <row r="96" customFormat="false" ht="12.75" hidden="false" customHeight="false" outlineLevel="0" collapsed="false">
      <c r="A96" s="94" t="n">
        <v>336</v>
      </c>
      <c r="B96" s="94" t="s">
        <v>283</v>
      </c>
      <c r="C96" s="94" t="s">
        <v>301</v>
      </c>
      <c r="D96" s="94" t="s">
        <v>302</v>
      </c>
      <c r="E96" s="94" t="s">
        <v>178</v>
      </c>
      <c r="F96" s="96" t="n">
        <v>32.4</v>
      </c>
      <c r="G96" s="94"/>
      <c r="H96" s="96"/>
      <c r="I96" s="94"/>
      <c r="J96" s="96"/>
      <c r="K96" s="96" t="n">
        <v>32.4</v>
      </c>
      <c r="L96" s="94" t="n">
        <v>20060</v>
      </c>
      <c r="M96" s="94" t="n">
        <v>1002</v>
      </c>
      <c r="N96" s="94" t="s">
        <v>21</v>
      </c>
      <c r="O96" s="94"/>
      <c r="P96" s="95" t="n">
        <v>7297.79233562125</v>
      </c>
      <c r="Q96" s="95" t="n">
        <v>7762.50778667436</v>
      </c>
      <c r="R96" s="95" t="n">
        <v>8182.10462321207</v>
      </c>
      <c r="S96" s="95" t="n">
        <v>8476.21402106863</v>
      </c>
      <c r="T96" s="95" t="n">
        <v>8663.95923684489</v>
      </c>
      <c r="U96" s="95" t="n">
        <v>8666.82078330294</v>
      </c>
      <c r="V96" s="95" t="n">
        <v>8782.39030409613</v>
      </c>
      <c r="W96" s="95" t="n">
        <v>8868.61544694065</v>
      </c>
      <c r="X96" s="95" t="n">
        <v>8959.1395452382</v>
      </c>
      <c r="Y96" s="95" t="n">
        <v>9031.50104166806</v>
      </c>
      <c r="Z96" s="95"/>
      <c r="AA96" s="95"/>
      <c r="AB96" s="95"/>
      <c r="AC96" s="95"/>
      <c r="AD96" s="95"/>
      <c r="AE96" s="95"/>
      <c r="AF96" s="94"/>
      <c r="AG96" s="94"/>
      <c r="AH96" s="94"/>
      <c r="AI96" s="94"/>
      <c r="AJ96" s="94"/>
      <c r="AK96" s="94"/>
      <c r="AL96" s="96"/>
      <c r="AM96" s="97"/>
      <c r="AN96" s="98" t="n">
        <v>25252.52525</v>
      </c>
      <c r="AO96" s="98" t="n">
        <v>25252.52525</v>
      </c>
      <c r="AP96" s="98" t="n">
        <v>25252.52525</v>
      </c>
      <c r="AQ96" s="98" t="n">
        <v>25252.52525</v>
      </c>
      <c r="AR96" s="98" t="n">
        <v>25252.52525</v>
      </c>
      <c r="AS96" s="98" t="n">
        <v>25252.52525</v>
      </c>
      <c r="AT96" s="98" t="n">
        <v>25252.52525</v>
      </c>
      <c r="AU96" s="98" t="n">
        <v>25252.52525</v>
      </c>
      <c r="AV96" s="98" t="n">
        <v>25252.52525</v>
      </c>
      <c r="AW96" s="98" t="n">
        <v>25252.52525</v>
      </c>
      <c r="AX96" s="95"/>
      <c r="AY96" s="112" t="s">
        <v>303</v>
      </c>
      <c r="AZ96" s="95" t="s">
        <v>286</v>
      </c>
      <c r="BA96" s="95" t="s">
        <v>182</v>
      </c>
      <c r="BB96" s="97" t="s">
        <v>183</v>
      </c>
      <c r="BC96" s="111" t="s">
        <v>264</v>
      </c>
      <c r="BD96" s="97"/>
      <c r="BE96" s="97" t="n">
        <v>173.6</v>
      </c>
      <c r="BF96" s="97" t="n">
        <v>69.1</v>
      </c>
      <c r="BG96" s="94" t="n">
        <v>103.7</v>
      </c>
      <c r="BH96" s="97" t="n">
        <v>59.8</v>
      </c>
      <c r="BI96" s="98" t="n">
        <v>59.8</v>
      </c>
      <c r="BJ96" s="98" t="n">
        <v>43.0643055555556</v>
      </c>
      <c r="BK96" s="94"/>
      <c r="BL96" s="96"/>
      <c r="BM96" s="94"/>
      <c r="BN96" s="97"/>
      <c r="BO96" s="94"/>
      <c r="BP96" s="94"/>
      <c r="BQ96" s="94"/>
      <c r="BR96" s="94" t="n">
        <v>3219</v>
      </c>
      <c r="BS96" s="94" t="n">
        <v>3500</v>
      </c>
      <c r="BT96" s="94" t="n">
        <v>4435</v>
      </c>
      <c r="BU96" s="94" t="n">
        <v>2000</v>
      </c>
      <c r="BV96" s="94" t="n">
        <v>1216</v>
      </c>
      <c r="BW96" s="94" t="n">
        <v>54.2</v>
      </c>
      <c r="BX96" s="94" t="n">
        <v>23</v>
      </c>
      <c r="BY96" s="94"/>
      <c r="BZ96" s="94" t="n">
        <v>124.7</v>
      </c>
      <c r="CA96" s="94" t="n">
        <v>101.7</v>
      </c>
      <c r="CB96" s="94" t="n">
        <v>23</v>
      </c>
      <c r="CC96" s="94"/>
      <c r="CD96" s="94" t="n">
        <v>5</v>
      </c>
      <c r="CE96" s="94" t="n">
        <v>2</v>
      </c>
      <c r="CF96" s="94" t="n">
        <v>26.68</v>
      </c>
      <c r="CG96" s="94" t="n">
        <v>0.399</v>
      </c>
      <c r="CH96" s="94"/>
      <c r="CI96" s="94" t="n">
        <v>13.6</v>
      </c>
      <c r="CJ96" s="94" t="n">
        <v>12</v>
      </c>
      <c r="CK96" s="94" t="s">
        <v>185</v>
      </c>
      <c r="CL96" s="94"/>
      <c r="CM96" s="94"/>
      <c r="CN96" s="94"/>
      <c r="CO96" s="94"/>
      <c r="CP96" s="94"/>
      <c r="CQ96" s="94"/>
      <c r="CR96" s="94"/>
      <c r="CS96" s="94"/>
      <c r="CT96" s="94"/>
      <c r="CU96" s="94"/>
      <c r="CV96" s="94"/>
      <c r="CW96" s="94"/>
      <c r="CX96" s="94"/>
      <c r="CY96" s="94"/>
      <c r="CZ96" s="94"/>
      <c r="DA96" s="94"/>
      <c r="DB96" s="94"/>
      <c r="DC96" s="94"/>
      <c r="DD96" s="94"/>
      <c r="DE96" s="94"/>
      <c r="DF96" s="105" t="n">
        <v>0</v>
      </c>
      <c r="DG96" s="105" t="n">
        <v>0</v>
      </c>
      <c r="DH96" s="105" t="n">
        <v>0</v>
      </c>
      <c r="DI96" s="105" t="n">
        <v>0</v>
      </c>
      <c r="DJ96" s="105" t="n">
        <v>0</v>
      </c>
      <c r="DK96" s="105" t="n">
        <v>0</v>
      </c>
      <c r="DL96" s="105" t="n">
        <v>0</v>
      </c>
      <c r="DM96" s="105" t="n">
        <v>0</v>
      </c>
      <c r="DN96" s="105"/>
      <c r="DO96" s="105" t="n">
        <v>0.79</v>
      </c>
      <c r="DP96" s="105" t="n">
        <v>0.03</v>
      </c>
      <c r="DQ96" s="105" t="n">
        <v>0.1</v>
      </c>
      <c r="DR96" s="105" t="n">
        <v>0.92</v>
      </c>
      <c r="DS96" s="105" t="s">
        <v>304</v>
      </c>
      <c r="DT96" s="105" t="s">
        <v>305</v>
      </c>
      <c r="DU96" s="105" t="s">
        <v>291</v>
      </c>
      <c r="DV96" s="105"/>
      <c r="DW96" s="105" t="n">
        <v>2013</v>
      </c>
      <c r="DX96" s="91" t="s">
        <v>292</v>
      </c>
      <c r="DY96" s="94"/>
      <c r="DZ96" s="94"/>
      <c r="EA96" s="94"/>
      <c r="EB96" s="94"/>
      <c r="EC96" s="94"/>
      <c r="ED96" s="94"/>
      <c r="EE96" s="94"/>
      <c r="EF96" s="94"/>
      <c r="EG96" s="94"/>
      <c r="EH96" s="94"/>
      <c r="EI96" s="94"/>
      <c r="EJ96" s="94"/>
      <c r="EK96" s="94"/>
      <c r="EL96" s="94"/>
      <c r="EM96" s="94"/>
      <c r="EN96" s="94"/>
      <c r="EO96" s="94"/>
      <c r="EP96" s="94"/>
      <c r="EQ96" s="94"/>
      <c r="ER96" s="94"/>
      <c r="ES96" s="94" t="n">
        <v>336</v>
      </c>
      <c r="ET96" s="91"/>
    </row>
    <row r="97" customFormat="false" ht="12.75" hidden="false" customHeight="false" outlineLevel="0" collapsed="false">
      <c r="A97" s="94" t="n">
        <v>337</v>
      </c>
      <c r="B97" s="94" t="s">
        <v>283</v>
      </c>
      <c r="C97" s="94" t="s">
        <v>301</v>
      </c>
      <c r="D97" s="94" t="s">
        <v>302</v>
      </c>
      <c r="E97" s="94" t="s">
        <v>178</v>
      </c>
      <c r="F97" s="96" t="n">
        <v>32.4</v>
      </c>
      <c r="G97" s="94"/>
      <c r="H97" s="96"/>
      <c r="I97" s="94"/>
      <c r="J97" s="96"/>
      <c r="K97" s="96" t="n">
        <v>32.4</v>
      </c>
      <c r="L97" s="94" t="n">
        <v>20060</v>
      </c>
      <c r="M97" s="94" t="n">
        <v>53505</v>
      </c>
      <c r="N97" s="94" t="s">
        <v>21</v>
      </c>
      <c r="O97" s="94"/>
      <c r="P97" s="95" t="n">
        <v>1042.54176223161</v>
      </c>
      <c r="Q97" s="95" t="n">
        <v>1108.92968381062</v>
      </c>
      <c r="R97" s="95" t="n">
        <v>1168.8720890303</v>
      </c>
      <c r="S97" s="95" t="n">
        <v>1210.88771729552</v>
      </c>
      <c r="T97" s="95" t="n">
        <v>1237.70846240641</v>
      </c>
      <c r="U97" s="95" t="n">
        <v>1238.11725475756</v>
      </c>
      <c r="V97" s="95" t="n">
        <v>1254.62718629945</v>
      </c>
      <c r="W97" s="95" t="n">
        <v>1266.94506384866</v>
      </c>
      <c r="X97" s="95" t="n">
        <v>1279.87707789117</v>
      </c>
      <c r="Y97" s="95" t="n">
        <v>1290.21443452401</v>
      </c>
      <c r="Z97" s="95"/>
      <c r="AA97" s="95"/>
      <c r="AB97" s="95"/>
      <c r="AC97" s="95"/>
      <c r="AD97" s="95"/>
      <c r="AE97" s="95"/>
      <c r="AF97" s="94"/>
      <c r="AG97" s="94"/>
      <c r="AH97" s="94"/>
      <c r="AI97" s="94"/>
      <c r="AJ97" s="94"/>
      <c r="AK97" s="94"/>
      <c r="AL97" s="96"/>
      <c r="AM97" s="97"/>
      <c r="AN97" s="98" t="n">
        <v>25252.52525</v>
      </c>
      <c r="AO97" s="98" t="n">
        <v>25252.52525</v>
      </c>
      <c r="AP97" s="98" t="n">
        <v>25252.52525</v>
      </c>
      <c r="AQ97" s="98" t="n">
        <v>25252.52525</v>
      </c>
      <c r="AR97" s="98" t="n">
        <v>25252.52525</v>
      </c>
      <c r="AS97" s="98" t="n">
        <v>25252.52525</v>
      </c>
      <c r="AT97" s="98" t="n">
        <v>25252.52525</v>
      </c>
      <c r="AU97" s="98" t="n">
        <v>25252.52525</v>
      </c>
      <c r="AV97" s="98" t="n">
        <v>25252.52525</v>
      </c>
      <c r="AW97" s="98" t="n">
        <v>25252.52525</v>
      </c>
      <c r="AX97" s="95"/>
      <c r="AY97" s="112" t="s">
        <v>303</v>
      </c>
      <c r="AZ97" s="95" t="s">
        <v>286</v>
      </c>
      <c r="BA97" s="95" t="s">
        <v>182</v>
      </c>
      <c r="BB97" s="97" t="s">
        <v>183</v>
      </c>
      <c r="BC97" s="111" t="s">
        <v>264</v>
      </c>
      <c r="BD97" s="97"/>
      <c r="BE97" s="97" t="n">
        <v>173.6</v>
      </c>
      <c r="BF97" s="97" t="n">
        <v>69.1</v>
      </c>
      <c r="BG97" s="94" t="n">
        <v>103.7</v>
      </c>
      <c r="BH97" s="97" t="n">
        <v>59.8</v>
      </c>
      <c r="BI97" s="98" t="n">
        <v>59.8</v>
      </c>
      <c r="BJ97" s="98" t="n">
        <v>43.0643055555556</v>
      </c>
      <c r="BK97" s="94"/>
      <c r="BL97" s="96"/>
      <c r="BM97" s="94"/>
      <c r="BN97" s="97"/>
      <c r="BO97" s="94"/>
      <c r="BP97" s="94"/>
      <c r="BQ97" s="94"/>
      <c r="BR97" s="94" t="n">
        <v>3219</v>
      </c>
      <c r="BS97" s="94" t="n">
        <v>3500</v>
      </c>
      <c r="BT97" s="94" t="n">
        <v>4435</v>
      </c>
      <c r="BU97" s="94" t="n">
        <v>2000</v>
      </c>
      <c r="BV97" s="94" t="n">
        <v>1216</v>
      </c>
      <c r="BW97" s="94" t="n">
        <v>54.2</v>
      </c>
      <c r="BX97" s="94" t="n">
        <v>23</v>
      </c>
      <c r="BY97" s="94"/>
      <c r="BZ97" s="94" t="n">
        <v>124.7</v>
      </c>
      <c r="CA97" s="94" t="n">
        <v>101.7</v>
      </c>
      <c r="CB97" s="94" t="n">
        <v>23</v>
      </c>
      <c r="CC97" s="94"/>
      <c r="CD97" s="94" t="n">
        <v>5</v>
      </c>
      <c r="CE97" s="94" t="n">
        <v>2</v>
      </c>
      <c r="CF97" s="94" t="n">
        <v>26.68</v>
      </c>
      <c r="CG97" s="94" t="n">
        <v>0.399</v>
      </c>
      <c r="CH97" s="94"/>
      <c r="CI97" s="94" t="n">
        <v>13.6</v>
      </c>
      <c r="CJ97" s="94" t="n">
        <v>12</v>
      </c>
      <c r="CK97" s="94" t="s">
        <v>185</v>
      </c>
      <c r="CL97" s="94"/>
      <c r="CM97" s="94"/>
      <c r="CN97" s="94"/>
      <c r="CO97" s="94"/>
      <c r="CP97" s="94"/>
      <c r="CQ97" s="94"/>
      <c r="CR97" s="94"/>
      <c r="CS97" s="94"/>
      <c r="CT97" s="94"/>
      <c r="CU97" s="94"/>
      <c r="CV97" s="94"/>
      <c r="CW97" s="94"/>
      <c r="CX97" s="94"/>
      <c r="CY97" s="94"/>
      <c r="CZ97" s="94"/>
      <c r="DA97" s="94"/>
      <c r="DB97" s="94"/>
      <c r="DC97" s="94"/>
      <c r="DD97" s="94"/>
      <c r="DE97" s="94"/>
      <c r="DF97" s="105" t="n">
        <v>0</v>
      </c>
      <c r="DG97" s="105" t="n">
        <v>0</v>
      </c>
      <c r="DH97" s="105" t="n">
        <v>0</v>
      </c>
      <c r="DI97" s="105" t="n">
        <v>0</v>
      </c>
      <c r="DJ97" s="105" t="n">
        <v>0</v>
      </c>
      <c r="DK97" s="105" t="n">
        <v>0</v>
      </c>
      <c r="DL97" s="105" t="n">
        <v>0</v>
      </c>
      <c r="DM97" s="105" t="n">
        <v>0</v>
      </c>
      <c r="DN97" s="105"/>
      <c r="DO97" s="105" t="n">
        <v>0.79</v>
      </c>
      <c r="DP97" s="105" t="n">
        <v>0.03</v>
      </c>
      <c r="DQ97" s="105" t="n">
        <v>0.1</v>
      </c>
      <c r="DR97" s="105" t="n">
        <v>0.92</v>
      </c>
      <c r="DS97" s="105" t="s">
        <v>304</v>
      </c>
      <c r="DT97" s="105" t="s">
        <v>305</v>
      </c>
      <c r="DU97" s="105" t="s">
        <v>291</v>
      </c>
      <c r="DV97" s="105"/>
      <c r="DW97" s="105" t="n">
        <v>2013</v>
      </c>
      <c r="DX97" s="91" t="s">
        <v>292</v>
      </c>
      <c r="DY97" s="94"/>
      <c r="DZ97" s="94"/>
      <c r="EA97" s="94"/>
      <c r="EB97" s="94"/>
      <c r="EC97" s="94"/>
      <c r="ED97" s="94"/>
      <c r="EE97" s="94"/>
      <c r="EF97" s="94"/>
      <c r="EG97" s="94"/>
      <c r="EH97" s="94"/>
      <c r="EI97" s="94"/>
      <c r="EJ97" s="94"/>
      <c r="EK97" s="94"/>
      <c r="EL97" s="94"/>
      <c r="EM97" s="94"/>
      <c r="EN97" s="94"/>
      <c r="EO97" s="94"/>
      <c r="EP97" s="94"/>
      <c r="EQ97" s="94"/>
      <c r="ER97" s="94"/>
      <c r="ES97" s="94" t="n">
        <v>337</v>
      </c>
      <c r="ET97" s="91"/>
    </row>
    <row r="98" customFormat="false" ht="12.75" hidden="false" customHeight="false" outlineLevel="0" collapsed="false">
      <c r="A98" s="94" t="n">
        <v>338</v>
      </c>
      <c r="B98" s="94" t="s">
        <v>283</v>
      </c>
      <c r="C98" s="94" t="s">
        <v>301</v>
      </c>
      <c r="D98" s="94" t="s">
        <v>302</v>
      </c>
      <c r="E98" s="94" t="s">
        <v>178</v>
      </c>
      <c r="F98" s="96" t="n">
        <v>30</v>
      </c>
      <c r="G98" s="94"/>
      <c r="H98" s="96"/>
      <c r="I98" s="94"/>
      <c r="J98" s="96"/>
      <c r="K98" s="96" t="n">
        <v>30</v>
      </c>
      <c r="L98" s="94" t="n">
        <v>24060</v>
      </c>
      <c r="M98" s="94" t="n">
        <v>1002</v>
      </c>
      <c r="N98" s="94" t="s">
        <v>21</v>
      </c>
      <c r="O98" s="94"/>
      <c r="P98" s="95" t="n">
        <v>19808.2934824005</v>
      </c>
      <c r="Q98" s="95" t="n">
        <v>21069.6639924018</v>
      </c>
      <c r="R98" s="95" t="n">
        <v>22208.5696915756</v>
      </c>
      <c r="S98" s="95" t="n">
        <v>23006.8666286149</v>
      </c>
      <c r="T98" s="95" t="n">
        <v>23516.4607857219</v>
      </c>
      <c r="U98" s="95" t="n">
        <v>23524.2278403937</v>
      </c>
      <c r="V98" s="95" t="n">
        <v>23837.9165396895</v>
      </c>
      <c r="W98" s="95" t="n">
        <v>24071.9562131246</v>
      </c>
      <c r="X98" s="95" t="n">
        <v>24317.6644799323</v>
      </c>
      <c r="Y98" s="95" t="n">
        <v>24514.0742559562</v>
      </c>
      <c r="Z98" s="95"/>
      <c r="AA98" s="95"/>
      <c r="AB98" s="95"/>
      <c r="AC98" s="95"/>
      <c r="AD98" s="95"/>
      <c r="AE98" s="95"/>
      <c r="AF98" s="94"/>
      <c r="AG98" s="94"/>
      <c r="AH98" s="94"/>
      <c r="AI98" s="94"/>
      <c r="AJ98" s="94"/>
      <c r="AK98" s="94"/>
      <c r="AL98" s="96"/>
      <c r="AM98" s="97"/>
      <c r="AN98" s="98" t="n">
        <v>25252.52525</v>
      </c>
      <c r="AO98" s="98" t="n">
        <v>25252.52525</v>
      </c>
      <c r="AP98" s="98" t="n">
        <v>25252.52525</v>
      </c>
      <c r="AQ98" s="98" t="n">
        <v>25252.52525</v>
      </c>
      <c r="AR98" s="98" t="n">
        <v>25252.52525</v>
      </c>
      <c r="AS98" s="98" t="n">
        <v>25252.52525</v>
      </c>
      <c r="AT98" s="98" t="n">
        <v>25252.52525</v>
      </c>
      <c r="AU98" s="98" t="n">
        <v>25252.52525</v>
      </c>
      <c r="AV98" s="98" t="n">
        <v>25252.52525</v>
      </c>
      <c r="AW98" s="98" t="n">
        <v>25252.52525</v>
      </c>
      <c r="AX98" s="95"/>
      <c r="AY98" s="112" t="s">
        <v>303</v>
      </c>
      <c r="AZ98" s="95" t="s">
        <v>286</v>
      </c>
      <c r="BA98" s="95" t="s">
        <v>182</v>
      </c>
      <c r="BB98" s="97" t="s">
        <v>183</v>
      </c>
      <c r="BC98" s="111" t="s">
        <v>264</v>
      </c>
      <c r="BD98" s="97"/>
      <c r="BE98" s="97" t="n">
        <v>173.6</v>
      </c>
      <c r="BF98" s="97" t="n">
        <v>69.1</v>
      </c>
      <c r="BG98" s="94" t="n">
        <v>103.7</v>
      </c>
      <c r="BH98" s="97" t="n">
        <v>59.8</v>
      </c>
      <c r="BI98" s="98" t="n">
        <v>59.8</v>
      </c>
      <c r="BJ98" s="98" t="n">
        <v>43.0643055555556</v>
      </c>
      <c r="BK98" s="94"/>
      <c r="BL98" s="96"/>
      <c r="BM98" s="94"/>
      <c r="BN98" s="97"/>
      <c r="BO98" s="94"/>
      <c r="BP98" s="94"/>
      <c r="BQ98" s="94"/>
      <c r="BR98" s="94" t="n">
        <v>3267</v>
      </c>
      <c r="BS98" s="94" t="n">
        <v>3625</v>
      </c>
      <c r="BT98" s="94" t="n">
        <v>4435</v>
      </c>
      <c r="BU98" s="94" t="n">
        <v>2000</v>
      </c>
      <c r="BV98" s="94" t="n">
        <v>1168</v>
      </c>
      <c r="BW98" s="94" t="n">
        <v>54.192</v>
      </c>
      <c r="BX98" s="94" t="n">
        <v>23</v>
      </c>
      <c r="BY98" s="94"/>
      <c r="BZ98" s="94" t="n">
        <v>124.7</v>
      </c>
      <c r="CA98" s="94" t="n">
        <v>101.7</v>
      </c>
      <c r="CB98" s="94" t="n">
        <v>23</v>
      </c>
      <c r="CC98" s="94"/>
      <c r="CD98" s="94" t="n">
        <v>5</v>
      </c>
      <c r="CE98" s="94" t="n">
        <v>2</v>
      </c>
      <c r="CF98" s="94" t="n">
        <v>26.68</v>
      </c>
      <c r="CG98" s="94" t="n">
        <v>0.399</v>
      </c>
      <c r="CH98" s="94"/>
      <c r="CI98" s="94" t="n">
        <v>13.6</v>
      </c>
      <c r="CJ98" s="94" t="n">
        <v>12</v>
      </c>
      <c r="CK98" s="94" t="s">
        <v>185</v>
      </c>
      <c r="CL98" s="94"/>
      <c r="CM98" s="94"/>
      <c r="CN98" s="94"/>
      <c r="CO98" s="94"/>
      <c r="CP98" s="94"/>
      <c r="CQ98" s="94"/>
      <c r="CR98" s="94"/>
      <c r="CS98" s="94"/>
      <c r="CT98" s="94"/>
      <c r="CU98" s="94"/>
      <c r="CV98" s="94"/>
      <c r="CW98" s="94"/>
      <c r="CX98" s="94"/>
      <c r="CY98" s="94"/>
      <c r="CZ98" s="94"/>
      <c r="DA98" s="94"/>
      <c r="DB98" s="94"/>
      <c r="DC98" s="94"/>
      <c r="DD98" s="94"/>
      <c r="DE98" s="94"/>
      <c r="DF98" s="105" t="n">
        <v>0</v>
      </c>
      <c r="DG98" s="105" t="n">
        <v>0</v>
      </c>
      <c r="DH98" s="105" t="n">
        <v>0</v>
      </c>
      <c r="DI98" s="105" t="n">
        <v>0</v>
      </c>
      <c r="DJ98" s="105" t="n">
        <v>0</v>
      </c>
      <c r="DK98" s="105" t="n">
        <v>0</v>
      </c>
      <c r="DL98" s="105" t="n">
        <v>0</v>
      </c>
      <c r="DM98" s="105" t="n">
        <v>0</v>
      </c>
      <c r="DN98" s="105"/>
      <c r="DO98" s="105" t="n">
        <v>0.79</v>
      </c>
      <c r="DP98" s="105" t="n">
        <v>0.03</v>
      </c>
      <c r="DQ98" s="105" t="n">
        <v>0.1</v>
      </c>
      <c r="DR98" s="105" t="n">
        <v>0.92</v>
      </c>
      <c r="DS98" s="105" t="s">
        <v>304</v>
      </c>
      <c r="DT98" s="105" t="s">
        <v>305</v>
      </c>
      <c r="DU98" s="105" t="s">
        <v>291</v>
      </c>
      <c r="DV98" s="105"/>
      <c r="DW98" s="105" t="n">
        <v>2013</v>
      </c>
      <c r="DX98" s="91" t="s">
        <v>292</v>
      </c>
      <c r="DY98" s="94"/>
      <c r="DZ98" s="94"/>
      <c r="EA98" s="94"/>
      <c r="EB98" s="94"/>
      <c r="EC98" s="94"/>
      <c r="ED98" s="94"/>
      <c r="EE98" s="94"/>
      <c r="EF98" s="94"/>
      <c r="EG98" s="94"/>
      <c r="EH98" s="94"/>
      <c r="EI98" s="94"/>
      <c r="EJ98" s="94"/>
      <c r="EK98" s="94"/>
      <c r="EL98" s="94"/>
      <c r="EM98" s="94"/>
      <c r="EN98" s="94"/>
      <c r="EO98" s="94"/>
      <c r="EP98" s="94"/>
      <c r="EQ98" s="94"/>
      <c r="ER98" s="94"/>
      <c r="ES98" s="94" t="n">
        <v>338</v>
      </c>
      <c r="ET98" s="91"/>
    </row>
    <row r="99" customFormat="false" ht="12.75" hidden="false" customHeight="false" outlineLevel="0" collapsed="false">
      <c r="A99" s="94" t="n">
        <v>339</v>
      </c>
      <c r="B99" s="94" t="s">
        <v>283</v>
      </c>
      <c r="C99" s="94" t="s">
        <v>301</v>
      </c>
      <c r="D99" s="94" t="s">
        <v>302</v>
      </c>
      <c r="E99" s="94" t="s">
        <v>178</v>
      </c>
      <c r="F99" s="96" t="n">
        <v>33.1</v>
      </c>
      <c r="G99" s="94"/>
      <c r="H99" s="96"/>
      <c r="I99" s="94"/>
      <c r="J99" s="96"/>
      <c r="K99" s="96" t="n">
        <v>33.1</v>
      </c>
      <c r="L99" s="94" t="n">
        <v>24060</v>
      </c>
      <c r="M99" s="94" t="n">
        <v>53505</v>
      </c>
      <c r="N99" s="94" t="s">
        <v>21</v>
      </c>
      <c r="O99" s="94"/>
      <c r="P99" s="95" t="n">
        <v>2085.08352446321</v>
      </c>
      <c r="Q99" s="95" t="n">
        <v>2217.85936762125</v>
      </c>
      <c r="R99" s="95" t="n">
        <v>2337.74417806059</v>
      </c>
      <c r="S99" s="95" t="n">
        <v>2421.77543459104</v>
      </c>
      <c r="T99" s="95" t="n">
        <v>2475.41692481283</v>
      </c>
      <c r="U99" s="95" t="n">
        <v>2476.23450951513</v>
      </c>
      <c r="V99" s="95" t="n">
        <v>2509.2543725989</v>
      </c>
      <c r="W99" s="95" t="n">
        <v>2533.89012769733</v>
      </c>
      <c r="X99" s="95" t="n">
        <v>2559.75415578234</v>
      </c>
      <c r="Y99" s="95" t="n">
        <v>2580.42886904802</v>
      </c>
      <c r="Z99" s="95"/>
      <c r="AA99" s="95"/>
      <c r="AB99" s="95"/>
      <c r="AC99" s="95"/>
      <c r="AD99" s="95"/>
      <c r="AE99" s="95"/>
      <c r="AF99" s="94"/>
      <c r="AG99" s="94"/>
      <c r="AH99" s="94"/>
      <c r="AI99" s="94"/>
      <c r="AJ99" s="94"/>
      <c r="AK99" s="94"/>
      <c r="AL99" s="96"/>
      <c r="AM99" s="97"/>
      <c r="AN99" s="98" t="n">
        <v>25252.52525</v>
      </c>
      <c r="AO99" s="98" t="n">
        <v>25252.52525</v>
      </c>
      <c r="AP99" s="98" t="n">
        <v>25252.52525</v>
      </c>
      <c r="AQ99" s="98" t="n">
        <v>25252.52525</v>
      </c>
      <c r="AR99" s="98" t="n">
        <v>25252.52525</v>
      </c>
      <c r="AS99" s="98" t="n">
        <v>25252.52525</v>
      </c>
      <c r="AT99" s="98" t="n">
        <v>25252.52525</v>
      </c>
      <c r="AU99" s="98" t="n">
        <v>25252.52525</v>
      </c>
      <c r="AV99" s="98" t="n">
        <v>25252.52525</v>
      </c>
      <c r="AW99" s="98" t="n">
        <v>25252.52525</v>
      </c>
      <c r="AX99" s="95"/>
      <c r="AY99" s="112" t="s">
        <v>303</v>
      </c>
      <c r="AZ99" s="95" t="s">
        <v>286</v>
      </c>
      <c r="BA99" s="95" t="s">
        <v>182</v>
      </c>
      <c r="BB99" s="97" t="s">
        <v>183</v>
      </c>
      <c r="BC99" s="111" t="s">
        <v>264</v>
      </c>
      <c r="BD99" s="97"/>
      <c r="BE99" s="97" t="n">
        <v>173.6</v>
      </c>
      <c r="BF99" s="97" t="n">
        <v>69.1</v>
      </c>
      <c r="BG99" s="94" t="n">
        <v>103.7</v>
      </c>
      <c r="BH99" s="97" t="n">
        <v>59.8</v>
      </c>
      <c r="BI99" s="98" t="n">
        <v>59.8</v>
      </c>
      <c r="BJ99" s="98" t="n">
        <v>43.0643055555556</v>
      </c>
      <c r="BK99" s="94"/>
      <c r="BL99" s="96"/>
      <c r="BM99" s="94"/>
      <c r="BN99" s="97"/>
      <c r="BO99" s="94"/>
      <c r="BP99" s="94"/>
      <c r="BQ99" s="94"/>
      <c r="BR99" s="94" t="n">
        <v>3189</v>
      </c>
      <c r="BS99" s="94" t="n">
        <v>3500</v>
      </c>
      <c r="BT99" s="94" t="n">
        <v>4435</v>
      </c>
      <c r="BU99" s="94" t="n">
        <v>2000</v>
      </c>
      <c r="BV99" s="94" t="n">
        <v>1246</v>
      </c>
      <c r="BW99" s="94" t="n">
        <v>54.192</v>
      </c>
      <c r="BX99" s="94" t="n">
        <v>23</v>
      </c>
      <c r="BY99" s="94"/>
      <c r="BZ99" s="94" t="n">
        <v>124.7</v>
      </c>
      <c r="CA99" s="94" t="n">
        <v>101.7</v>
      </c>
      <c r="CB99" s="94" t="n">
        <v>23</v>
      </c>
      <c r="CC99" s="94"/>
      <c r="CD99" s="94" t="n">
        <v>5</v>
      </c>
      <c r="CE99" s="94" t="n">
        <v>2</v>
      </c>
      <c r="CF99" s="94" t="n">
        <v>26.68</v>
      </c>
      <c r="CG99" s="94" t="n">
        <v>0.399</v>
      </c>
      <c r="CH99" s="94"/>
      <c r="CI99" s="94" t="n">
        <v>13.6</v>
      </c>
      <c r="CJ99" s="94" t="n">
        <v>12</v>
      </c>
      <c r="CK99" s="94" t="s">
        <v>185</v>
      </c>
      <c r="CL99" s="94"/>
      <c r="CM99" s="94"/>
      <c r="CN99" s="94"/>
      <c r="CO99" s="94"/>
      <c r="CP99" s="94"/>
      <c r="CQ99" s="94"/>
      <c r="CR99" s="94"/>
      <c r="CS99" s="94"/>
      <c r="CT99" s="94"/>
      <c r="CU99" s="94"/>
      <c r="CV99" s="94"/>
      <c r="CW99" s="94"/>
      <c r="CX99" s="94"/>
      <c r="CY99" s="94"/>
      <c r="CZ99" s="94"/>
      <c r="DA99" s="94"/>
      <c r="DB99" s="94"/>
      <c r="DC99" s="94"/>
      <c r="DD99" s="94"/>
      <c r="DE99" s="94"/>
      <c r="DF99" s="105" t="n">
        <v>0</v>
      </c>
      <c r="DG99" s="105" t="n">
        <v>0</v>
      </c>
      <c r="DH99" s="105" t="n">
        <v>0</v>
      </c>
      <c r="DI99" s="105" t="n">
        <v>0</v>
      </c>
      <c r="DJ99" s="105" t="n">
        <v>0</v>
      </c>
      <c r="DK99" s="105" t="n">
        <v>0</v>
      </c>
      <c r="DL99" s="105" t="n">
        <v>0</v>
      </c>
      <c r="DM99" s="105" t="n">
        <v>0</v>
      </c>
      <c r="DN99" s="105"/>
      <c r="DO99" s="105" t="n">
        <v>0.79</v>
      </c>
      <c r="DP99" s="105" t="n">
        <v>0.03</v>
      </c>
      <c r="DQ99" s="105" t="n">
        <v>0.1</v>
      </c>
      <c r="DR99" s="105" t="n">
        <v>0.92</v>
      </c>
      <c r="DS99" s="105" t="s">
        <v>304</v>
      </c>
      <c r="DT99" s="105" t="s">
        <v>305</v>
      </c>
      <c r="DU99" s="105" t="s">
        <v>291</v>
      </c>
      <c r="DV99" s="105"/>
      <c r="DW99" s="105" t="n">
        <v>2013</v>
      </c>
      <c r="DX99" s="91" t="s">
        <v>292</v>
      </c>
      <c r="DY99" s="94"/>
      <c r="DZ99" s="94"/>
      <c r="EA99" s="94"/>
      <c r="EB99" s="94"/>
      <c r="EC99" s="94"/>
      <c r="ED99" s="94"/>
      <c r="EE99" s="94"/>
      <c r="EF99" s="94"/>
      <c r="EG99" s="94"/>
      <c r="EH99" s="94"/>
      <c r="EI99" s="94"/>
      <c r="EJ99" s="94"/>
      <c r="EK99" s="94"/>
      <c r="EL99" s="94"/>
      <c r="EM99" s="94"/>
      <c r="EN99" s="94"/>
      <c r="EO99" s="94"/>
      <c r="EP99" s="94"/>
      <c r="EQ99" s="94"/>
      <c r="ER99" s="94"/>
      <c r="ES99" s="94" t="n">
        <v>339</v>
      </c>
      <c r="ET99" s="91"/>
    </row>
    <row r="100" customFormat="false" ht="12.75" hidden="false" customHeight="false" outlineLevel="0" collapsed="false">
      <c r="A100" s="94" t="n">
        <v>391</v>
      </c>
      <c r="B100" s="94" t="s">
        <v>283</v>
      </c>
      <c r="C100" s="94" t="s">
        <v>306</v>
      </c>
      <c r="D100" s="94" t="s">
        <v>307</v>
      </c>
      <c r="E100" s="94" t="s">
        <v>178</v>
      </c>
      <c r="F100" s="96" t="n">
        <v>35</v>
      </c>
      <c r="G100" s="94"/>
      <c r="H100" s="96"/>
      <c r="I100" s="94"/>
      <c r="J100" s="96"/>
      <c r="K100" s="96" t="n">
        <v>35</v>
      </c>
      <c r="L100" s="94" t="n">
        <v>20060</v>
      </c>
      <c r="M100" s="94" t="n">
        <v>53505</v>
      </c>
      <c r="N100" s="94" t="s">
        <v>21</v>
      </c>
      <c r="O100" s="94"/>
      <c r="P100" s="95" t="n">
        <v>2932.14870627639</v>
      </c>
      <c r="Q100" s="95" t="n">
        <v>3118.86473571738</v>
      </c>
      <c r="R100" s="95" t="n">
        <v>3287.45275039771</v>
      </c>
      <c r="S100" s="95" t="n">
        <v>3405.62170489365</v>
      </c>
      <c r="T100" s="95" t="n">
        <v>3481.05505051804</v>
      </c>
      <c r="U100" s="95" t="n">
        <v>3482.20477900565</v>
      </c>
      <c r="V100" s="95" t="n">
        <v>3528.6389614672</v>
      </c>
      <c r="W100" s="95" t="n">
        <v>3563.28299207437</v>
      </c>
      <c r="X100" s="95" t="n">
        <v>3599.65428156892</v>
      </c>
      <c r="Y100" s="95" t="n">
        <v>3628.72809709878</v>
      </c>
      <c r="Z100" s="95"/>
      <c r="AA100" s="95"/>
      <c r="AB100" s="95"/>
      <c r="AC100" s="95"/>
      <c r="AD100" s="95"/>
      <c r="AE100" s="95"/>
      <c r="AF100" s="94"/>
      <c r="AG100" s="94"/>
      <c r="AH100" s="94"/>
      <c r="AI100" s="94"/>
      <c r="AJ100" s="94"/>
      <c r="AK100" s="94"/>
      <c r="AL100" s="96"/>
      <c r="AM100" s="97"/>
      <c r="AN100" s="98" t="n">
        <v>25252.52525</v>
      </c>
      <c r="AO100" s="98" t="n">
        <v>25252.52525</v>
      </c>
      <c r="AP100" s="98" t="n">
        <v>25252.52525</v>
      </c>
      <c r="AQ100" s="98" t="n">
        <v>25252.52525</v>
      </c>
      <c r="AR100" s="98" t="n">
        <v>25252.52525</v>
      </c>
      <c r="AS100" s="98" t="n">
        <v>25252.52525</v>
      </c>
      <c r="AT100" s="98" t="n">
        <v>25252.52525</v>
      </c>
      <c r="AU100" s="98" t="n">
        <v>25252.52525</v>
      </c>
      <c r="AV100" s="98" t="n">
        <v>25252.52525</v>
      </c>
      <c r="AW100" s="98" t="n">
        <v>25252.52525</v>
      </c>
      <c r="AX100" s="95"/>
      <c r="AY100" s="99" t="s">
        <v>262</v>
      </c>
      <c r="AZ100" s="95" t="s">
        <v>308</v>
      </c>
      <c r="BA100" s="95" t="s">
        <v>182</v>
      </c>
      <c r="BB100" s="97" t="s">
        <v>183</v>
      </c>
      <c r="BC100" s="111" t="s">
        <v>264</v>
      </c>
      <c r="BD100" s="97"/>
      <c r="BE100" s="97" t="n">
        <v>173.8</v>
      </c>
      <c r="BF100" s="97" t="n">
        <v>68.8</v>
      </c>
      <c r="BG100" s="94" t="n">
        <v>103.7</v>
      </c>
      <c r="BH100" s="97" t="n">
        <v>59.8</v>
      </c>
      <c r="BI100" s="98" t="n">
        <v>59.8</v>
      </c>
      <c r="BJ100" s="98" t="n">
        <v>43.0643055555556</v>
      </c>
      <c r="BK100" s="94"/>
      <c r="BL100" s="96" t="n">
        <v>19.7</v>
      </c>
      <c r="BM100" s="94" t="n">
        <v>21.2</v>
      </c>
      <c r="BN100" s="97"/>
      <c r="BO100" s="94" t="n">
        <v>16.3</v>
      </c>
      <c r="BP100" s="94" t="n">
        <v>16.3</v>
      </c>
      <c r="BQ100" s="94" t="n">
        <v>23.8</v>
      </c>
      <c r="BR100" s="94" t="n">
        <v>3029</v>
      </c>
      <c r="BS100" s="94" t="n">
        <v>3375</v>
      </c>
      <c r="BT100" s="94" t="n">
        <v>4435</v>
      </c>
      <c r="BU100" s="94" t="n">
        <v>1000</v>
      </c>
      <c r="BV100" s="94" t="n">
        <v>1406</v>
      </c>
      <c r="BW100" s="94" t="n">
        <v>48.1</v>
      </c>
      <c r="BX100" s="94" t="n">
        <v>20.9</v>
      </c>
      <c r="BY100" s="94"/>
      <c r="BZ100" s="94" t="n">
        <v>115.3</v>
      </c>
      <c r="CA100" s="94" t="n">
        <v>95.1</v>
      </c>
      <c r="CB100" s="94" t="n">
        <v>20.2</v>
      </c>
      <c r="CC100" s="94"/>
      <c r="CD100" s="94" t="n">
        <v>5</v>
      </c>
      <c r="CE100" s="94" t="n">
        <v>2</v>
      </c>
      <c r="CF100" s="94" t="n">
        <v>24.64</v>
      </c>
      <c r="CG100" s="94" t="n">
        <v>0.375</v>
      </c>
      <c r="CH100" s="94"/>
      <c r="CI100" s="94" t="n">
        <v>13.6</v>
      </c>
      <c r="CJ100" s="94" t="n">
        <v>12</v>
      </c>
      <c r="CK100" s="94" t="s">
        <v>185</v>
      </c>
      <c r="CL100" s="94"/>
      <c r="CM100" s="94"/>
      <c r="CN100" s="94"/>
      <c r="CO100" s="94"/>
      <c r="CP100" s="94"/>
      <c r="CQ100" s="94"/>
      <c r="CR100" s="94"/>
      <c r="CS100" s="94"/>
      <c r="CT100" s="94"/>
      <c r="CU100" s="94"/>
      <c r="CV100" s="94"/>
      <c r="CW100" s="94"/>
      <c r="CX100" s="94"/>
      <c r="CY100" s="94"/>
      <c r="CZ100" s="94"/>
      <c r="DA100" s="94"/>
      <c r="DB100" s="94"/>
      <c r="DC100" s="94"/>
      <c r="DD100" s="94"/>
      <c r="DE100" s="94"/>
      <c r="DF100" s="105" t="n">
        <v>0</v>
      </c>
      <c r="DG100" s="105" t="n">
        <v>0</v>
      </c>
      <c r="DH100" s="105" t="n">
        <v>0</v>
      </c>
      <c r="DI100" s="105" t="n">
        <v>0</v>
      </c>
      <c r="DJ100" s="105" t="n">
        <v>0</v>
      </c>
      <c r="DK100" s="105" t="n">
        <v>0</v>
      </c>
      <c r="DL100" s="105" t="n">
        <v>0</v>
      </c>
      <c r="DM100" s="105" t="n">
        <v>0</v>
      </c>
      <c r="DN100" s="105"/>
      <c r="DO100" s="105" t="n">
        <v>0.77</v>
      </c>
      <c r="DP100" s="105" t="n">
        <v>0.03</v>
      </c>
      <c r="DQ100" s="105" t="n">
        <v>0.14</v>
      </c>
      <c r="DR100" s="105" t="n">
        <v>0.94</v>
      </c>
      <c r="DS100" s="105" t="s">
        <v>304</v>
      </c>
      <c r="DT100" s="105" t="s">
        <v>309</v>
      </c>
      <c r="DU100" s="105" t="s">
        <v>291</v>
      </c>
      <c r="DV100" s="105"/>
      <c r="DW100" s="105" t="n">
        <v>2013</v>
      </c>
      <c r="DX100" s="91" t="s">
        <v>292</v>
      </c>
      <c r="DY100" s="94"/>
      <c r="DZ100" s="94"/>
      <c r="EA100" s="94"/>
      <c r="EB100" s="94"/>
      <c r="EC100" s="94"/>
      <c r="ED100" s="94"/>
      <c r="EE100" s="94"/>
      <c r="EF100" s="94"/>
      <c r="EG100" s="94"/>
      <c r="EH100" s="94"/>
      <c r="EI100" s="94"/>
      <c r="EJ100" s="94"/>
      <c r="EK100" s="94"/>
      <c r="EL100" s="94"/>
      <c r="EM100" s="94"/>
      <c r="EN100" s="94"/>
      <c r="EO100" s="94"/>
      <c r="EP100" s="94"/>
      <c r="EQ100" s="94"/>
      <c r="ER100" s="94"/>
      <c r="ES100" s="94" t="n">
        <v>391</v>
      </c>
      <c r="ET100" s="91"/>
    </row>
    <row r="101" customFormat="false" ht="12.75" hidden="false" customHeight="false" outlineLevel="0" collapsed="false">
      <c r="A101" s="94" t="n">
        <v>392</v>
      </c>
      <c r="B101" s="94" t="s">
        <v>283</v>
      </c>
      <c r="C101" s="94" t="s">
        <v>306</v>
      </c>
      <c r="D101" s="94" t="s">
        <v>307</v>
      </c>
      <c r="E101" s="94" t="s">
        <v>178</v>
      </c>
      <c r="F101" s="96" t="n">
        <v>32.4</v>
      </c>
      <c r="G101" s="94"/>
      <c r="H101" s="96"/>
      <c r="I101" s="94"/>
      <c r="J101" s="96"/>
      <c r="K101" s="96" t="n">
        <v>32.4</v>
      </c>
      <c r="L101" s="94" t="n">
        <v>20060</v>
      </c>
      <c r="M101" s="94" t="n">
        <v>1002</v>
      </c>
      <c r="N101" s="94" t="s">
        <v>21</v>
      </c>
      <c r="O101" s="94"/>
      <c r="P101" s="95" t="n">
        <v>51605.8172304645</v>
      </c>
      <c r="Q101" s="95" t="n">
        <v>54892.0193486258</v>
      </c>
      <c r="R101" s="95" t="n">
        <v>57859.1684069996</v>
      </c>
      <c r="S101" s="95" t="n">
        <v>59938.9420061282</v>
      </c>
      <c r="T101" s="95" t="n">
        <v>61266.5688891175</v>
      </c>
      <c r="U101" s="95" t="n">
        <v>61286.8041104994</v>
      </c>
      <c r="V101" s="95" t="n">
        <v>62104.0457218227</v>
      </c>
      <c r="W101" s="95" t="n">
        <v>62713.7806605089</v>
      </c>
      <c r="X101" s="95" t="n">
        <v>63353.915355613</v>
      </c>
      <c r="Y101" s="95" t="n">
        <v>63865.6145089384</v>
      </c>
      <c r="Z101" s="95"/>
      <c r="AA101" s="95"/>
      <c r="AB101" s="95"/>
      <c r="AC101" s="95"/>
      <c r="AD101" s="95"/>
      <c r="AE101" s="95"/>
      <c r="AF101" s="94"/>
      <c r="AG101" s="94"/>
      <c r="AH101" s="94"/>
      <c r="AI101" s="94"/>
      <c r="AJ101" s="94"/>
      <c r="AK101" s="94"/>
      <c r="AL101" s="96"/>
      <c r="AM101" s="97"/>
      <c r="AN101" s="98" t="n">
        <v>25252.52525</v>
      </c>
      <c r="AO101" s="98" t="n">
        <v>25252.52525</v>
      </c>
      <c r="AP101" s="98" t="n">
        <v>25252.52525</v>
      </c>
      <c r="AQ101" s="98" t="n">
        <v>25252.52525</v>
      </c>
      <c r="AR101" s="98" t="n">
        <v>25252.52525</v>
      </c>
      <c r="AS101" s="98" t="n">
        <v>25252.52525</v>
      </c>
      <c r="AT101" s="98" t="n">
        <v>25252.52525</v>
      </c>
      <c r="AU101" s="98" t="n">
        <v>25252.52525</v>
      </c>
      <c r="AV101" s="98" t="n">
        <v>25252.52525</v>
      </c>
      <c r="AW101" s="98" t="n">
        <v>25252.52525</v>
      </c>
      <c r="AX101" s="95"/>
      <c r="AY101" s="99" t="s">
        <v>262</v>
      </c>
      <c r="AZ101" s="95" t="s">
        <v>308</v>
      </c>
      <c r="BA101" s="95" t="s">
        <v>182</v>
      </c>
      <c r="BB101" s="97" t="s">
        <v>183</v>
      </c>
      <c r="BC101" s="111" t="s">
        <v>264</v>
      </c>
      <c r="BD101" s="97"/>
      <c r="BE101" s="97" t="n">
        <v>173.8</v>
      </c>
      <c r="BF101" s="97" t="n">
        <v>68.8</v>
      </c>
      <c r="BG101" s="94" t="n">
        <v>103.7</v>
      </c>
      <c r="BH101" s="97" t="n">
        <v>59.8</v>
      </c>
      <c r="BI101" s="98" t="n">
        <v>59.8</v>
      </c>
      <c r="BJ101" s="98" t="n">
        <v>43.0643055555556</v>
      </c>
      <c r="BK101" s="94"/>
      <c r="BL101" s="96" t="n">
        <v>19.7</v>
      </c>
      <c r="BM101" s="94" t="n">
        <v>21.2</v>
      </c>
      <c r="BN101" s="97"/>
      <c r="BO101" s="94" t="n">
        <v>16.3</v>
      </c>
      <c r="BP101" s="94" t="n">
        <v>16.3</v>
      </c>
      <c r="BQ101" s="94" t="n">
        <v>23.8</v>
      </c>
      <c r="BR101" s="94" t="n">
        <v>3127</v>
      </c>
      <c r="BS101" s="94" t="n">
        <v>3375</v>
      </c>
      <c r="BT101" s="94" t="n">
        <v>4435</v>
      </c>
      <c r="BU101" s="94" t="n">
        <v>1000</v>
      </c>
      <c r="BV101" s="94" t="n">
        <v>1308</v>
      </c>
      <c r="BW101" s="94" t="n">
        <v>48.1</v>
      </c>
      <c r="BX101" s="94" t="n">
        <v>20.9</v>
      </c>
      <c r="BY101" s="94"/>
      <c r="BZ101" s="94" t="n">
        <v>115.3</v>
      </c>
      <c r="CA101" s="94" t="n">
        <v>95.1</v>
      </c>
      <c r="CB101" s="94" t="n">
        <v>20.2</v>
      </c>
      <c r="CC101" s="94"/>
      <c r="CD101" s="94" t="n">
        <v>5</v>
      </c>
      <c r="CE101" s="94" t="n">
        <v>2</v>
      </c>
      <c r="CF101" s="94" t="n">
        <v>24.64</v>
      </c>
      <c r="CG101" s="94" t="n">
        <v>0.375</v>
      </c>
      <c r="CH101" s="94"/>
      <c r="CI101" s="94" t="n">
        <v>13.6</v>
      </c>
      <c r="CJ101" s="94" t="n">
        <v>12</v>
      </c>
      <c r="CK101" s="94" t="s">
        <v>185</v>
      </c>
      <c r="CL101" s="94"/>
      <c r="CM101" s="94"/>
      <c r="CN101" s="94"/>
      <c r="CO101" s="94"/>
      <c r="CP101" s="94"/>
      <c r="CQ101" s="94"/>
      <c r="CR101" s="94"/>
      <c r="CS101" s="94"/>
      <c r="CT101" s="94"/>
      <c r="CU101" s="94"/>
      <c r="CV101" s="94"/>
      <c r="CW101" s="94"/>
      <c r="CX101" s="94"/>
      <c r="CY101" s="94"/>
      <c r="CZ101" s="94"/>
      <c r="DA101" s="94"/>
      <c r="DB101" s="94"/>
      <c r="DC101" s="94"/>
      <c r="DD101" s="94"/>
      <c r="DE101" s="94"/>
      <c r="DF101" s="105" t="n">
        <v>0</v>
      </c>
      <c r="DG101" s="105" t="n">
        <v>0</v>
      </c>
      <c r="DH101" s="105" t="n">
        <v>0</v>
      </c>
      <c r="DI101" s="105" t="n">
        <v>0</v>
      </c>
      <c r="DJ101" s="105" t="n">
        <v>0</v>
      </c>
      <c r="DK101" s="105" t="n">
        <v>0</v>
      </c>
      <c r="DL101" s="105" t="n">
        <v>0</v>
      </c>
      <c r="DM101" s="105" t="n">
        <v>0</v>
      </c>
      <c r="DN101" s="105"/>
      <c r="DO101" s="105" t="n">
        <v>0.77</v>
      </c>
      <c r="DP101" s="105" t="n">
        <v>0.03</v>
      </c>
      <c r="DQ101" s="105" t="n">
        <v>0.14</v>
      </c>
      <c r="DR101" s="105" t="n">
        <v>0.94</v>
      </c>
      <c r="DS101" s="105" t="s">
        <v>304</v>
      </c>
      <c r="DT101" s="105" t="s">
        <v>309</v>
      </c>
      <c r="DU101" s="105" t="s">
        <v>291</v>
      </c>
      <c r="DV101" s="105"/>
      <c r="DW101" s="105" t="n">
        <v>2013</v>
      </c>
      <c r="DX101" s="91" t="s">
        <v>292</v>
      </c>
      <c r="DY101" s="94"/>
      <c r="DZ101" s="94"/>
      <c r="EA101" s="94"/>
      <c r="EB101" s="94"/>
      <c r="EC101" s="94"/>
      <c r="ED101" s="94"/>
      <c r="EE101" s="94"/>
      <c r="EF101" s="94"/>
      <c r="EG101" s="94"/>
      <c r="EH101" s="94"/>
      <c r="EI101" s="94"/>
      <c r="EJ101" s="94"/>
      <c r="EK101" s="94"/>
      <c r="EL101" s="94"/>
      <c r="EM101" s="94"/>
      <c r="EN101" s="94"/>
      <c r="EO101" s="94"/>
      <c r="EP101" s="94"/>
      <c r="EQ101" s="94"/>
      <c r="ER101" s="94"/>
      <c r="ES101" s="94" t="n">
        <v>392</v>
      </c>
      <c r="ET101" s="91"/>
    </row>
    <row r="102" customFormat="false" ht="12.75" hidden="false" customHeight="false" outlineLevel="0" collapsed="false">
      <c r="A102" s="94" t="n">
        <v>393</v>
      </c>
      <c r="B102" s="94" t="s">
        <v>283</v>
      </c>
      <c r="C102" s="94" t="s">
        <v>306</v>
      </c>
      <c r="D102" s="94" t="s">
        <v>307</v>
      </c>
      <c r="E102" s="94" t="s">
        <v>178</v>
      </c>
      <c r="F102" s="96" t="n">
        <v>33.6</v>
      </c>
      <c r="G102" s="94"/>
      <c r="H102" s="96"/>
      <c r="I102" s="94"/>
      <c r="J102" s="96"/>
      <c r="K102" s="96" t="n">
        <v>33.6</v>
      </c>
      <c r="L102" s="94" t="n">
        <v>24060</v>
      </c>
      <c r="M102" s="94" t="n">
        <v>53505</v>
      </c>
      <c r="N102" s="94" t="s">
        <v>21</v>
      </c>
      <c r="O102" s="94"/>
      <c r="P102" s="95" t="n">
        <v>586.429741255279</v>
      </c>
      <c r="Q102" s="95" t="n">
        <v>623.772947143475</v>
      </c>
      <c r="R102" s="95" t="n">
        <v>657.490550079541</v>
      </c>
      <c r="S102" s="95" t="n">
        <v>681.12434097873</v>
      </c>
      <c r="T102" s="95" t="n">
        <v>696.211010103608</v>
      </c>
      <c r="U102" s="95" t="n">
        <v>696.440955801129</v>
      </c>
      <c r="V102" s="95" t="n">
        <v>705.727792293439</v>
      </c>
      <c r="W102" s="95" t="n">
        <v>712.656598414874</v>
      </c>
      <c r="X102" s="95" t="n">
        <v>719.930856313784</v>
      </c>
      <c r="Y102" s="95" t="n">
        <v>725.745619419755</v>
      </c>
      <c r="Z102" s="95"/>
      <c r="AA102" s="95"/>
      <c r="AB102" s="95"/>
      <c r="AC102" s="95"/>
      <c r="AD102" s="95"/>
      <c r="AE102" s="95"/>
      <c r="AF102" s="94"/>
      <c r="AG102" s="94"/>
      <c r="AH102" s="94"/>
      <c r="AI102" s="94"/>
      <c r="AJ102" s="94"/>
      <c r="AK102" s="94"/>
      <c r="AL102" s="96"/>
      <c r="AM102" s="97"/>
      <c r="AN102" s="98" t="n">
        <v>25252.52525</v>
      </c>
      <c r="AO102" s="98" t="n">
        <v>25252.52525</v>
      </c>
      <c r="AP102" s="98" t="n">
        <v>25252.52525</v>
      </c>
      <c r="AQ102" s="98" t="n">
        <v>25252.52525</v>
      </c>
      <c r="AR102" s="98" t="n">
        <v>25252.52525</v>
      </c>
      <c r="AS102" s="98" t="n">
        <v>25252.52525</v>
      </c>
      <c r="AT102" s="98" t="n">
        <v>25252.52525</v>
      </c>
      <c r="AU102" s="98" t="n">
        <v>25252.52525</v>
      </c>
      <c r="AV102" s="98" t="n">
        <v>25252.52525</v>
      </c>
      <c r="AW102" s="98" t="n">
        <v>25252.52525</v>
      </c>
      <c r="AX102" s="95"/>
      <c r="AY102" s="99" t="s">
        <v>262</v>
      </c>
      <c r="AZ102" s="95" t="s">
        <v>308</v>
      </c>
      <c r="BA102" s="95" t="s">
        <v>182</v>
      </c>
      <c r="BB102" s="97" t="s">
        <v>183</v>
      </c>
      <c r="BC102" s="111" t="s">
        <v>264</v>
      </c>
      <c r="BD102" s="97"/>
      <c r="BE102" s="97" t="n">
        <v>173.8</v>
      </c>
      <c r="BF102" s="97" t="n">
        <v>68.8</v>
      </c>
      <c r="BG102" s="94" t="n">
        <v>103.7</v>
      </c>
      <c r="BH102" s="97" t="n">
        <v>59.8</v>
      </c>
      <c r="BI102" s="98" t="n">
        <v>59.8</v>
      </c>
      <c r="BJ102" s="98" t="n">
        <v>43.0643055555556</v>
      </c>
      <c r="BK102" s="94"/>
      <c r="BL102" s="96" t="n">
        <v>19.7</v>
      </c>
      <c r="BM102" s="94" t="n">
        <v>21.2</v>
      </c>
      <c r="BN102" s="97"/>
      <c r="BO102" s="94" t="n">
        <v>16.3</v>
      </c>
      <c r="BP102" s="94" t="n">
        <v>16.3</v>
      </c>
      <c r="BQ102" s="94" t="n">
        <v>23.8</v>
      </c>
      <c r="BR102" s="94" t="n">
        <v>3103</v>
      </c>
      <c r="BS102" s="94" t="n">
        <v>3500</v>
      </c>
      <c r="BT102" s="94" t="n">
        <v>4435</v>
      </c>
      <c r="BU102" s="94" t="n">
        <v>1000</v>
      </c>
      <c r="BV102" s="94" t="n">
        <v>1332</v>
      </c>
      <c r="BW102" s="94" t="n">
        <v>48.1</v>
      </c>
      <c r="BX102" s="94" t="n">
        <v>20.9</v>
      </c>
      <c r="BY102" s="94"/>
      <c r="BZ102" s="94" t="n">
        <v>115.3</v>
      </c>
      <c r="CA102" s="94" t="n">
        <v>95.1</v>
      </c>
      <c r="CB102" s="94" t="n">
        <v>20.2</v>
      </c>
      <c r="CC102" s="94"/>
      <c r="CD102" s="94" t="n">
        <v>5</v>
      </c>
      <c r="CE102" s="94" t="n">
        <v>2</v>
      </c>
      <c r="CF102" s="94" t="n">
        <v>24.64</v>
      </c>
      <c r="CG102" s="94" t="n">
        <v>0.375</v>
      </c>
      <c r="CH102" s="94"/>
      <c r="CI102" s="94" t="n">
        <v>13.6</v>
      </c>
      <c r="CJ102" s="94" t="n">
        <v>12</v>
      </c>
      <c r="CK102" s="94" t="s">
        <v>185</v>
      </c>
      <c r="CL102" s="94"/>
      <c r="CM102" s="94"/>
      <c r="CN102" s="94"/>
      <c r="CO102" s="94"/>
      <c r="CP102" s="94"/>
      <c r="CQ102" s="94"/>
      <c r="CR102" s="94"/>
      <c r="CS102" s="94"/>
      <c r="CT102" s="94"/>
      <c r="CU102" s="94"/>
      <c r="CV102" s="94"/>
      <c r="CW102" s="94"/>
      <c r="CX102" s="94"/>
      <c r="CY102" s="94"/>
      <c r="CZ102" s="94"/>
      <c r="DA102" s="94"/>
      <c r="DB102" s="94"/>
      <c r="DC102" s="94"/>
      <c r="DD102" s="94"/>
      <c r="DE102" s="94"/>
      <c r="DF102" s="105" t="n">
        <v>0</v>
      </c>
      <c r="DG102" s="105" t="n">
        <v>0</v>
      </c>
      <c r="DH102" s="105" t="n">
        <v>0</v>
      </c>
      <c r="DI102" s="105" t="n">
        <v>0</v>
      </c>
      <c r="DJ102" s="105" t="n">
        <v>0</v>
      </c>
      <c r="DK102" s="105" t="n">
        <v>0</v>
      </c>
      <c r="DL102" s="105" t="n">
        <v>0</v>
      </c>
      <c r="DM102" s="105" t="n">
        <v>0</v>
      </c>
      <c r="DN102" s="105"/>
      <c r="DO102" s="105" t="n">
        <v>0.77</v>
      </c>
      <c r="DP102" s="105" t="n">
        <v>0.03</v>
      </c>
      <c r="DQ102" s="105" t="n">
        <v>0.14</v>
      </c>
      <c r="DR102" s="105" t="n">
        <v>0.94</v>
      </c>
      <c r="DS102" s="105" t="s">
        <v>304</v>
      </c>
      <c r="DT102" s="105" t="s">
        <v>309</v>
      </c>
      <c r="DU102" s="105" t="s">
        <v>291</v>
      </c>
      <c r="DV102" s="105"/>
      <c r="DW102" s="105" t="n">
        <v>2013</v>
      </c>
      <c r="DX102" s="91" t="s">
        <v>292</v>
      </c>
      <c r="DY102" s="94"/>
      <c r="DZ102" s="94"/>
      <c r="EA102" s="94"/>
      <c r="EB102" s="94"/>
      <c r="EC102" s="94"/>
      <c r="ED102" s="94"/>
      <c r="EE102" s="94"/>
      <c r="EF102" s="94"/>
      <c r="EG102" s="94"/>
      <c r="EH102" s="94"/>
      <c r="EI102" s="94"/>
      <c r="EJ102" s="94"/>
      <c r="EK102" s="94"/>
      <c r="EL102" s="94"/>
      <c r="EM102" s="94"/>
      <c r="EN102" s="94"/>
      <c r="EO102" s="94"/>
      <c r="EP102" s="94"/>
      <c r="EQ102" s="94"/>
      <c r="ER102" s="94"/>
      <c r="ES102" s="94" t="n">
        <v>393</v>
      </c>
      <c r="ET102" s="91"/>
    </row>
    <row r="103" customFormat="false" ht="12.75" hidden="false" customHeight="false" outlineLevel="0" collapsed="false">
      <c r="A103" s="94" t="n">
        <v>394</v>
      </c>
      <c r="B103" s="94" t="s">
        <v>283</v>
      </c>
      <c r="C103" s="94" t="s">
        <v>306</v>
      </c>
      <c r="D103" s="94" t="s">
        <v>307</v>
      </c>
      <c r="E103" s="94" t="s">
        <v>178</v>
      </c>
      <c r="F103" s="96" t="n">
        <v>30.3</v>
      </c>
      <c r="G103" s="94"/>
      <c r="H103" s="96"/>
      <c r="I103" s="94"/>
      <c r="J103" s="96"/>
      <c r="K103" s="96" t="n">
        <v>30.3</v>
      </c>
      <c r="L103" s="94" t="n">
        <v>24060</v>
      </c>
      <c r="M103" s="94" t="n">
        <v>1002</v>
      </c>
      <c r="N103" s="94" t="s">
        <v>21</v>
      </c>
      <c r="O103" s="94"/>
      <c r="P103" s="95" t="n">
        <v>2932.14870627639</v>
      </c>
      <c r="Q103" s="95" t="n">
        <v>3118.86473571738</v>
      </c>
      <c r="R103" s="95" t="n">
        <v>3287.45275039771</v>
      </c>
      <c r="S103" s="95" t="n">
        <v>3405.62170489365</v>
      </c>
      <c r="T103" s="95" t="n">
        <v>3481.05505051804</v>
      </c>
      <c r="U103" s="95" t="n">
        <v>3482.20477900565</v>
      </c>
      <c r="V103" s="95" t="n">
        <v>3528.6389614672</v>
      </c>
      <c r="W103" s="95" t="n">
        <v>3563.28299207437</v>
      </c>
      <c r="X103" s="95" t="n">
        <v>3599.65428156892</v>
      </c>
      <c r="Y103" s="95" t="n">
        <v>3628.72809709878</v>
      </c>
      <c r="Z103" s="95"/>
      <c r="AA103" s="95"/>
      <c r="AB103" s="95"/>
      <c r="AC103" s="95"/>
      <c r="AD103" s="95"/>
      <c r="AE103" s="95"/>
      <c r="AF103" s="94"/>
      <c r="AG103" s="94"/>
      <c r="AH103" s="94"/>
      <c r="AI103" s="94"/>
      <c r="AJ103" s="94"/>
      <c r="AK103" s="94"/>
      <c r="AL103" s="96"/>
      <c r="AM103" s="97"/>
      <c r="AN103" s="98" t="n">
        <v>25252.52525</v>
      </c>
      <c r="AO103" s="98" t="n">
        <v>25252.52525</v>
      </c>
      <c r="AP103" s="98" t="n">
        <v>25252.52525</v>
      </c>
      <c r="AQ103" s="98" t="n">
        <v>25252.52525</v>
      </c>
      <c r="AR103" s="98" t="n">
        <v>25252.52525</v>
      </c>
      <c r="AS103" s="98" t="n">
        <v>25252.52525</v>
      </c>
      <c r="AT103" s="98" t="n">
        <v>25252.52525</v>
      </c>
      <c r="AU103" s="98" t="n">
        <v>25252.52525</v>
      </c>
      <c r="AV103" s="98" t="n">
        <v>25252.52525</v>
      </c>
      <c r="AW103" s="98" t="n">
        <v>25252.52525</v>
      </c>
      <c r="AX103" s="95"/>
      <c r="AY103" s="99" t="s">
        <v>262</v>
      </c>
      <c r="AZ103" s="95" t="s">
        <v>308</v>
      </c>
      <c r="BA103" s="95" t="s">
        <v>182</v>
      </c>
      <c r="BB103" s="97" t="s">
        <v>183</v>
      </c>
      <c r="BC103" s="111" t="s">
        <v>264</v>
      </c>
      <c r="BD103" s="97"/>
      <c r="BE103" s="97" t="n">
        <v>173.8</v>
      </c>
      <c r="BF103" s="97" t="n">
        <v>68.8</v>
      </c>
      <c r="BG103" s="94" t="n">
        <v>103.7</v>
      </c>
      <c r="BH103" s="97" t="n">
        <v>59.8</v>
      </c>
      <c r="BI103" s="98" t="n">
        <v>59.8</v>
      </c>
      <c r="BJ103" s="98" t="n">
        <v>43.0643055555556</v>
      </c>
      <c r="BK103" s="94"/>
      <c r="BL103" s="96" t="n">
        <v>19.7</v>
      </c>
      <c r="BM103" s="94" t="n">
        <v>21.2</v>
      </c>
      <c r="BN103" s="97"/>
      <c r="BO103" s="94" t="n">
        <v>16.3</v>
      </c>
      <c r="BP103" s="94" t="n">
        <v>16.3</v>
      </c>
      <c r="BQ103" s="94" t="n">
        <v>23.8</v>
      </c>
      <c r="BR103" s="94" t="n">
        <v>3185</v>
      </c>
      <c r="BS103" s="94" t="n">
        <v>3500</v>
      </c>
      <c r="BT103" s="94" t="n">
        <v>4435</v>
      </c>
      <c r="BU103" s="94" t="n">
        <v>1000</v>
      </c>
      <c r="BV103" s="94" t="n">
        <v>1250</v>
      </c>
      <c r="BW103" s="94" t="n">
        <v>48.1</v>
      </c>
      <c r="BX103" s="94" t="n">
        <v>20.9</v>
      </c>
      <c r="BY103" s="94"/>
      <c r="BZ103" s="94" t="n">
        <v>115.3</v>
      </c>
      <c r="CA103" s="94" t="n">
        <v>95.1</v>
      </c>
      <c r="CB103" s="94" t="n">
        <v>20.2</v>
      </c>
      <c r="CC103" s="94"/>
      <c r="CD103" s="94" t="n">
        <v>5</v>
      </c>
      <c r="CE103" s="94" t="n">
        <v>2</v>
      </c>
      <c r="CF103" s="94" t="n">
        <v>24.64</v>
      </c>
      <c r="CG103" s="94" t="n">
        <v>0.375</v>
      </c>
      <c r="CH103" s="94"/>
      <c r="CI103" s="94" t="n">
        <v>13.6</v>
      </c>
      <c r="CJ103" s="94" t="n">
        <v>12</v>
      </c>
      <c r="CK103" s="94" t="s">
        <v>185</v>
      </c>
      <c r="CL103" s="94"/>
      <c r="CM103" s="94"/>
      <c r="CN103" s="94"/>
      <c r="CO103" s="94"/>
      <c r="CP103" s="94"/>
      <c r="CQ103" s="94"/>
      <c r="CR103" s="94"/>
      <c r="CS103" s="94"/>
      <c r="CT103" s="94"/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105" t="n">
        <v>0</v>
      </c>
      <c r="DG103" s="105" t="n">
        <v>0</v>
      </c>
      <c r="DH103" s="105" t="n">
        <v>0</v>
      </c>
      <c r="DI103" s="105" t="n">
        <v>0</v>
      </c>
      <c r="DJ103" s="105" t="n">
        <v>0</v>
      </c>
      <c r="DK103" s="105" t="n">
        <v>0</v>
      </c>
      <c r="DL103" s="105" t="n">
        <v>0</v>
      </c>
      <c r="DM103" s="105" t="n">
        <v>0</v>
      </c>
      <c r="DN103" s="105"/>
      <c r="DO103" s="105" t="n">
        <v>0.77</v>
      </c>
      <c r="DP103" s="105" t="n">
        <v>0.03</v>
      </c>
      <c r="DQ103" s="105" t="n">
        <v>0.14</v>
      </c>
      <c r="DR103" s="105" t="n">
        <v>0.94</v>
      </c>
      <c r="DS103" s="105" t="s">
        <v>304</v>
      </c>
      <c r="DT103" s="105" t="s">
        <v>309</v>
      </c>
      <c r="DU103" s="105" t="s">
        <v>291</v>
      </c>
      <c r="DV103" s="105"/>
      <c r="DW103" s="105" t="n">
        <v>2013</v>
      </c>
      <c r="DX103" s="91" t="s">
        <v>292</v>
      </c>
      <c r="DY103" s="94"/>
      <c r="DZ103" s="94"/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4"/>
      <c r="EN103" s="94"/>
      <c r="EO103" s="94"/>
      <c r="EP103" s="94"/>
      <c r="EQ103" s="94"/>
      <c r="ER103" s="94"/>
      <c r="ES103" s="94" t="n">
        <v>394</v>
      </c>
      <c r="ET103" s="91"/>
    </row>
    <row r="104" customFormat="false" ht="12.75" hidden="false" customHeight="false" outlineLevel="0" collapsed="false">
      <c r="A104" s="94" t="n">
        <v>396</v>
      </c>
      <c r="B104" s="94" t="s">
        <v>283</v>
      </c>
      <c r="C104" s="94" t="s">
        <v>310</v>
      </c>
      <c r="D104" s="94" t="s">
        <v>311</v>
      </c>
      <c r="E104" s="94" t="s">
        <v>178</v>
      </c>
      <c r="F104" s="96" t="n">
        <v>29</v>
      </c>
      <c r="G104" s="94"/>
      <c r="H104" s="96"/>
      <c r="I104" s="94"/>
      <c r="J104" s="96"/>
      <c r="K104" s="96" t="n">
        <v>29</v>
      </c>
      <c r="L104" s="94" t="n">
        <v>24090</v>
      </c>
      <c r="M104" s="94" t="n">
        <v>59991</v>
      </c>
      <c r="N104" s="94" t="s">
        <v>21</v>
      </c>
      <c r="O104" s="94"/>
      <c r="P104" s="95" t="n">
        <v>586.429741255279</v>
      </c>
      <c r="Q104" s="95" t="n">
        <v>623.772947143475</v>
      </c>
      <c r="R104" s="95" t="n">
        <v>657.490550079541</v>
      </c>
      <c r="S104" s="95" t="n">
        <v>681.12434097873</v>
      </c>
      <c r="T104" s="95" t="n">
        <v>696.211010103608</v>
      </c>
      <c r="U104" s="95" t="n">
        <v>696.440955801129</v>
      </c>
      <c r="V104" s="95" t="n">
        <v>705.727792293439</v>
      </c>
      <c r="W104" s="95" t="n">
        <v>712.656598414874</v>
      </c>
      <c r="X104" s="95" t="n">
        <v>719.930856313784</v>
      </c>
      <c r="Y104" s="95" t="n">
        <v>725.745619419755</v>
      </c>
      <c r="Z104" s="95"/>
      <c r="AA104" s="95"/>
      <c r="AB104" s="95"/>
      <c r="AC104" s="95"/>
      <c r="AD104" s="95"/>
      <c r="AE104" s="95"/>
      <c r="AF104" s="94"/>
      <c r="AG104" s="94"/>
      <c r="AH104" s="94"/>
      <c r="AI104" s="94"/>
      <c r="AJ104" s="94"/>
      <c r="AK104" s="94"/>
      <c r="AL104" s="96"/>
      <c r="AM104" s="97"/>
      <c r="AN104" s="98" t="n">
        <v>25252.52525</v>
      </c>
      <c r="AO104" s="98" t="n">
        <v>25252.52525</v>
      </c>
      <c r="AP104" s="98" t="n">
        <v>25252.52525</v>
      </c>
      <c r="AQ104" s="98" t="n">
        <v>25252.52525</v>
      </c>
      <c r="AR104" s="98" t="n">
        <v>25252.52525</v>
      </c>
      <c r="AS104" s="98" t="n">
        <v>25252.52525</v>
      </c>
      <c r="AT104" s="98" t="n">
        <v>25252.52525</v>
      </c>
      <c r="AU104" s="98" t="n">
        <v>25252.52525</v>
      </c>
      <c r="AV104" s="98" t="n">
        <v>25252.52525</v>
      </c>
      <c r="AW104" s="98" t="n">
        <v>25252.52525</v>
      </c>
      <c r="AX104" s="95"/>
      <c r="AY104" s="99" t="s">
        <v>180</v>
      </c>
      <c r="AZ104" s="95" t="s">
        <v>308</v>
      </c>
      <c r="BA104" s="95" t="s">
        <v>182</v>
      </c>
      <c r="BB104" s="97" t="s">
        <v>183</v>
      </c>
      <c r="BC104" s="111" t="s">
        <v>264</v>
      </c>
      <c r="BD104" s="97"/>
      <c r="BE104" s="97" t="n">
        <v>173.8</v>
      </c>
      <c r="BF104" s="97" t="n">
        <v>68.8</v>
      </c>
      <c r="BG104" s="94" t="n">
        <v>103.7</v>
      </c>
      <c r="BH104" s="97" t="n">
        <v>59.8</v>
      </c>
      <c r="BI104" s="98" t="n">
        <v>59.8</v>
      </c>
      <c r="BJ104" s="98" t="n">
        <v>43.0643055555556</v>
      </c>
      <c r="BK104" s="94"/>
      <c r="BL104" s="96" t="n">
        <v>19.7</v>
      </c>
      <c r="BM104" s="94" t="n">
        <v>21.2</v>
      </c>
      <c r="BN104" s="97"/>
      <c r="BO104" s="94" t="n">
        <v>16.3</v>
      </c>
      <c r="BP104" s="94" t="n">
        <v>16.3</v>
      </c>
      <c r="BQ104" s="94" t="n">
        <v>23.8</v>
      </c>
      <c r="BR104" s="94" t="n">
        <v>3141</v>
      </c>
      <c r="BS104" s="94" t="n">
        <v>3500</v>
      </c>
      <c r="BT104" s="94" t="n">
        <v>4435</v>
      </c>
      <c r="BU104" s="94" t="n">
        <v>1000</v>
      </c>
      <c r="BV104" s="94" t="n">
        <v>1294</v>
      </c>
      <c r="BW104" s="94" t="n">
        <v>48.1</v>
      </c>
      <c r="BX104" s="94" t="n">
        <v>20.9</v>
      </c>
      <c r="BY104" s="94"/>
      <c r="BZ104" s="94" t="n">
        <v>115.3</v>
      </c>
      <c r="CA104" s="94" t="n">
        <v>95.1</v>
      </c>
      <c r="CB104" s="94" t="n">
        <v>20.2</v>
      </c>
      <c r="CC104" s="94"/>
      <c r="CD104" s="94" t="n">
        <v>5</v>
      </c>
      <c r="CE104" s="94" t="n">
        <v>2</v>
      </c>
      <c r="CF104" s="94"/>
      <c r="CG104" s="94"/>
      <c r="CH104" s="94"/>
      <c r="CI104" s="94" t="n">
        <v>13.6</v>
      </c>
      <c r="CJ104" s="94" t="n">
        <v>12</v>
      </c>
      <c r="CK104" s="94" t="s">
        <v>185</v>
      </c>
      <c r="CL104" s="94"/>
      <c r="CM104" s="94"/>
      <c r="CN104" s="94"/>
      <c r="CO104" s="94"/>
      <c r="CP104" s="94"/>
      <c r="CQ104" s="94"/>
      <c r="CR104" s="94"/>
      <c r="CS104" s="94"/>
      <c r="CT104" s="94"/>
      <c r="CU104" s="94"/>
      <c r="CV104" s="94"/>
      <c r="CW104" s="94"/>
      <c r="CX104" s="94"/>
      <c r="CY104" s="94"/>
      <c r="CZ104" s="94"/>
      <c r="DA104" s="94"/>
      <c r="DB104" s="94"/>
      <c r="DC104" s="94"/>
      <c r="DD104" s="94"/>
      <c r="DE104" s="94"/>
      <c r="DF104" s="105" t="n">
        <v>0</v>
      </c>
      <c r="DG104" s="105" t="n">
        <v>0</v>
      </c>
      <c r="DH104" s="105" t="n">
        <v>0</v>
      </c>
      <c r="DI104" s="105" t="n">
        <v>0</v>
      </c>
      <c r="DJ104" s="105" t="n">
        <v>0</v>
      </c>
      <c r="DK104" s="105" t="n">
        <v>0</v>
      </c>
      <c r="DL104" s="105" t="n">
        <v>0</v>
      </c>
      <c r="DM104" s="105" t="n">
        <v>0</v>
      </c>
      <c r="DN104" s="105"/>
      <c r="DO104" s="105" t="n">
        <v>0.77</v>
      </c>
      <c r="DP104" s="105" t="n">
        <v>0.03</v>
      </c>
      <c r="DQ104" s="105" t="n">
        <v>0.14</v>
      </c>
      <c r="DR104" s="105" t="n">
        <v>0.94</v>
      </c>
      <c r="DS104" s="105" t="s">
        <v>304</v>
      </c>
      <c r="DT104" s="105" t="s">
        <v>309</v>
      </c>
      <c r="DU104" s="105" t="s">
        <v>291</v>
      </c>
      <c r="DV104" s="105"/>
      <c r="DW104" s="105" t="n">
        <v>2014</v>
      </c>
      <c r="DX104" s="94" t="s">
        <v>312</v>
      </c>
      <c r="DY104" s="94"/>
      <c r="DZ104" s="94"/>
      <c r="EA104" s="94"/>
      <c r="EB104" s="94"/>
      <c r="EC104" s="94"/>
      <c r="ED104" s="94"/>
      <c r="EE104" s="94"/>
      <c r="EF104" s="94"/>
      <c r="EG104" s="94"/>
      <c r="EH104" s="94"/>
      <c r="EI104" s="94"/>
      <c r="EJ104" s="94"/>
      <c r="EK104" s="94"/>
      <c r="EL104" s="94"/>
      <c r="EM104" s="94"/>
      <c r="EN104" s="94"/>
      <c r="EO104" s="94"/>
      <c r="EP104" s="94"/>
      <c r="EQ104" s="94"/>
      <c r="ER104" s="94"/>
      <c r="ES104" s="94" t="n">
        <v>396</v>
      </c>
      <c r="ET104" s="91"/>
    </row>
    <row r="105" customFormat="false" ht="12.75" hidden="false" customHeight="false" outlineLevel="0" collapsed="false">
      <c r="A105" s="94" t="n">
        <v>243</v>
      </c>
      <c r="B105" s="94" t="s">
        <v>283</v>
      </c>
      <c r="C105" s="94" t="s">
        <v>313</v>
      </c>
      <c r="D105" s="94" t="s">
        <v>314</v>
      </c>
      <c r="E105" s="94" t="s">
        <v>178</v>
      </c>
      <c r="F105" s="96" t="n">
        <v>23.5</v>
      </c>
      <c r="G105" s="94"/>
      <c r="H105" s="96"/>
      <c r="I105" s="94"/>
      <c r="J105" s="96"/>
      <c r="K105" s="96" t="n">
        <v>23.5</v>
      </c>
      <c r="L105" s="90" t="n">
        <v>37070</v>
      </c>
      <c r="M105" s="94" t="n">
        <v>4204</v>
      </c>
      <c r="N105" s="94" t="s">
        <v>21</v>
      </c>
      <c r="O105" s="94"/>
      <c r="P105" s="95" t="n">
        <v>10425.4176223161</v>
      </c>
      <c r="Q105" s="95" t="n">
        <v>11089.2968381062</v>
      </c>
      <c r="R105" s="95" t="n">
        <v>11688.720890303</v>
      </c>
      <c r="S105" s="95" t="n">
        <v>12108.8771729552</v>
      </c>
      <c r="T105" s="95" t="n">
        <v>12377.0846240641</v>
      </c>
      <c r="U105" s="95" t="n">
        <v>12381.1725475756</v>
      </c>
      <c r="V105" s="95" t="n">
        <v>12546.2718629945</v>
      </c>
      <c r="W105" s="95" t="n">
        <v>12669.4506384866</v>
      </c>
      <c r="X105" s="95" t="n">
        <v>12798.7707789117</v>
      </c>
      <c r="Y105" s="95" t="n">
        <v>12902.1443452401</v>
      </c>
      <c r="Z105" s="95"/>
      <c r="AA105" s="95"/>
      <c r="AB105" s="95"/>
      <c r="AC105" s="95"/>
      <c r="AD105" s="95"/>
      <c r="AE105" s="95"/>
      <c r="AF105" s="94"/>
      <c r="AG105" s="94"/>
      <c r="AH105" s="94"/>
      <c r="AI105" s="94"/>
      <c r="AJ105" s="94"/>
      <c r="AK105" s="94"/>
      <c r="AL105" s="96"/>
      <c r="AM105" s="97"/>
      <c r="AN105" s="98" t="n">
        <v>25252.52525</v>
      </c>
      <c r="AO105" s="98" t="n">
        <v>25252.52525</v>
      </c>
      <c r="AP105" s="98" t="n">
        <v>25252.52525</v>
      </c>
      <c r="AQ105" s="98" t="n">
        <v>25252.52525</v>
      </c>
      <c r="AR105" s="98" t="n">
        <v>25252.52525</v>
      </c>
      <c r="AS105" s="98" t="n">
        <v>25252.52525</v>
      </c>
      <c r="AT105" s="98" t="n">
        <v>25252.52525</v>
      </c>
      <c r="AU105" s="98" t="n">
        <v>25252.52525</v>
      </c>
      <c r="AV105" s="98" t="n">
        <v>25252.52525</v>
      </c>
      <c r="AW105" s="98" t="n">
        <v>25252.52525</v>
      </c>
      <c r="AX105" s="95"/>
      <c r="AY105" s="99" t="s">
        <v>315</v>
      </c>
      <c r="AZ105" s="95" t="s">
        <v>286</v>
      </c>
      <c r="BA105" s="95" t="s">
        <v>182</v>
      </c>
      <c r="BB105" s="97" t="s">
        <v>183</v>
      </c>
      <c r="BC105" s="111" t="s">
        <v>184</v>
      </c>
      <c r="BD105" s="97"/>
      <c r="BE105" s="97" t="n">
        <v>176.8</v>
      </c>
      <c r="BF105" s="97" t="n">
        <v>72.4</v>
      </c>
      <c r="BG105" s="94" t="n">
        <v>106.1</v>
      </c>
      <c r="BH105" s="97" t="n">
        <v>61</v>
      </c>
      <c r="BI105" s="98" t="n">
        <v>61</v>
      </c>
      <c r="BJ105" s="98" t="n">
        <v>44.9451388888889</v>
      </c>
      <c r="BK105" s="94"/>
      <c r="BL105" s="96" t="n">
        <v>19.8</v>
      </c>
      <c r="BM105" s="94" t="n">
        <v>19.8</v>
      </c>
      <c r="BN105" s="97" t="n">
        <v>20.4</v>
      </c>
      <c r="BO105" s="94" t="n">
        <v>28.6</v>
      </c>
      <c r="BP105" s="94" t="n">
        <v>22.4</v>
      </c>
      <c r="BQ105" s="94" t="n">
        <v>30.2</v>
      </c>
      <c r="BR105" s="94" t="n">
        <v>4009</v>
      </c>
      <c r="BS105" s="94" t="n">
        <v>4250</v>
      </c>
      <c r="BT105" s="94" t="n">
        <v>5350</v>
      </c>
      <c r="BU105" s="94" t="n">
        <v>5000</v>
      </c>
      <c r="BV105" s="94" t="n">
        <v>1341</v>
      </c>
      <c r="BW105" s="94" t="n">
        <v>64.2</v>
      </c>
      <c r="BX105" s="94" t="n">
        <v>31.5</v>
      </c>
      <c r="BY105" s="94"/>
      <c r="BZ105" s="94" t="n">
        <v>132.6</v>
      </c>
      <c r="CA105" s="94" t="n">
        <v>101.1</v>
      </c>
      <c r="CB105" s="94"/>
      <c r="CC105" s="94"/>
      <c r="CD105" s="94" t="n">
        <v>5</v>
      </c>
      <c r="CE105" s="94" t="n">
        <v>2</v>
      </c>
      <c r="CF105" s="94" t="n">
        <v>30.49</v>
      </c>
      <c r="CG105" s="94" t="n">
        <v>0.404</v>
      </c>
      <c r="CH105" s="94"/>
      <c r="CI105" s="94" t="n">
        <v>19.5</v>
      </c>
      <c r="CJ105" s="94" t="n">
        <v>12</v>
      </c>
      <c r="CK105" s="94" t="s">
        <v>185</v>
      </c>
      <c r="CL105" s="94"/>
      <c r="CM105" s="94"/>
      <c r="CN105" s="94"/>
      <c r="CO105" s="94"/>
      <c r="CP105" s="94"/>
      <c r="CQ105" s="94"/>
      <c r="CR105" s="94"/>
      <c r="CS105" s="94"/>
      <c r="CT105" s="94"/>
      <c r="CU105" s="94"/>
      <c r="CV105" s="94"/>
      <c r="CW105" s="94"/>
      <c r="CX105" s="94"/>
      <c r="CY105" s="94"/>
      <c r="CZ105" s="94"/>
      <c r="DA105" s="94"/>
      <c r="DB105" s="94"/>
      <c r="DC105" s="94"/>
      <c r="DD105" s="94"/>
      <c r="DE105" s="94"/>
      <c r="DF105" s="105" t="n">
        <v>0</v>
      </c>
      <c r="DG105" s="105" t="n">
        <v>0</v>
      </c>
      <c r="DH105" s="105" t="n">
        <v>0</v>
      </c>
      <c r="DI105" s="105" t="n">
        <v>0</v>
      </c>
      <c r="DJ105" s="105" t="n">
        <v>0</v>
      </c>
      <c r="DK105" s="105" t="n">
        <v>0</v>
      </c>
      <c r="DL105" s="105" t="n">
        <v>0</v>
      </c>
      <c r="DM105" s="105" t="n">
        <v>0</v>
      </c>
      <c r="DN105" s="105"/>
      <c r="DO105" s="105" t="n">
        <v>0.81</v>
      </c>
      <c r="DP105" s="105" t="n">
        <v>0.04</v>
      </c>
      <c r="DQ105" s="105" t="n">
        <v>0.06</v>
      </c>
      <c r="DR105" s="105" t="n">
        <v>0.91</v>
      </c>
      <c r="DS105" s="105" t="s">
        <v>316</v>
      </c>
      <c r="DT105" s="105" t="s">
        <v>317</v>
      </c>
      <c r="DU105" s="105" t="s">
        <v>291</v>
      </c>
      <c r="DV105" s="105"/>
      <c r="DW105" s="105" t="n">
        <v>2014</v>
      </c>
      <c r="DX105" s="94" t="s">
        <v>312</v>
      </c>
      <c r="DY105" s="94"/>
      <c r="DZ105" s="94"/>
      <c r="EA105" s="94"/>
      <c r="EB105" s="94"/>
      <c r="EC105" s="94"/>
      <c r="ED105" s="94"/>
      <c r="EE105" s="94"/>
      <c r="EF105" s="94"/>
      <c r="EG105" s="94"/>
      <c r="EH105" s="94"/>
      <c r="EI105" s="94"/>
      <c r="EJ105" s="94"/>
      <c r="EK105" s="94"/>
      <c r="EL105" s="94"/>
      <c r="EM105" s="94"/>
      <c r="EN105" s="94"/>
      <c r="EO105" s="94"/>
      <c r="EP105" s="94"/>
      <c r="EQ105" s="94"/>
      <c r="ER105" s="94"/>
      <c r="ES105" s="94" t="n">
        <v>243</v>
      </c>
      <c r="ET105" s="91"/>
    </row>
    <row r="106" customFormat="false" ht="12.75" hidden="false" customHeight="false" outlineLevel="0" collapsed="false">
      <c r="A106" s="94" t="n">
        <v>237</v>
      </c>
      <c r="B106" s="94" t="s">
        <v>283</v>
      </c>
      <c r="C106" s="94" t="s">
        <v>318</v>
      </c>
      <c r="D106" s="94" t="s">
        <v>319</v>
      </c>
      <c r="E106" s="94" t="s">
        <v>178</v>
      </c>
      <c r="F106" s="96" t="n">
        <v>23.5</v>
      </c>
      <c r="G106" s="94"/>
      <c r="H106" s="96"/>
      <c r="I106" s="94"/>
      <c r="J106" s="96"/>
      <c r="K106" s="96" t="n">
        <v>23.5</v>
      </c>
      <c r="L106" s="90" t="n">
        <v>37070</v>
      </c>
      <c r="M106" s="94" t="n">
        <v>4204</v>
      </c>
      <c r="N106" s="94" t="s">
        <v>21</v>
      </c>
      <c r="O106" s="94"/>
      <c r="P106" s="95" t="n">
        <v>5212.70881115803</v>
      </c>
      <c r="Q106" s="95" t="n">
        <v>5544.64841905311</v>
      </c>
      <c r="R106" s="95" t="n">
        <v>5844.36044515148</v>
      </c>
      <c r="S106" s="95" t="n">
        <v>6054.4385864776</v>
      </c>
      <c r="T106" s="95" t="n">
        <v>6188.54231203207</v>
      </c>
      <c r="U106" s="95" t="n">
        <v>6190.58627378782</v>
      </c>
      <c r="V106" s="95" t="n">
        <v>6273.13593149724</v>
      </c>
      <c r="W106" s="95" t="n">
        <v>6334.72531924332</v>
      </c>
      <c r="X106" s="95" t="n">
        <v>6399.38538945586</v>
      </c>
      <c r="Y106" s="95" t="n">
        <v>6451.07217262004</v>
      </c>
      <c r="Z106" s="95"/>
      <c r="AA106" s="95"/>
      <c r="AB106" s="95"/>
      <c r="AC106" s="95"/>
      <c r="AD106" s="95"/>
      <c r="AE106" s="95"/>
      <c r="AF106" s="94"/>
      <c r="AG106" s="94"/>
      <c r="AH106" s="94"/>
      <c r="AI106" s="94"/>
      <c r="AJ106" s="94"/>
      <c r="AK106" s="94"/>
      <c r="AL106" s="96"/>
      <c r="AM106" s="97"/>
      <c r="AN106" s="98" t="n">
        <v>25252.52525</v>
      </c>
      <c r="AO106" s="98" t="n">
        <v>25252.52525</v>
      </c>
      <c r="AP106" s="98" t="n">
        <v>25252.52525</v>
      </c>
      <c r="AQ106" s="98" t="n">
        <v>25252.52525</v>
      </c>
      <c r="AR106" s="98" t="n">
        <v>25252.52525</v>
      </c>
      <c r="AS106" s="98" t="n">
        <v>25252.52525</v>
      </c>
      <c r="AT106" s="98" t="n">
        <v>25252.52525</v>
      </c>
      <c r="AU106" s="98" t="n">
        <v>25252.52525</v>
      </c>
      <c r="AV106" s="98" t="n">
        <v>25252.52525</v>
      </c>
      <c r="AW106" s="98" t="n">
        <v>25252.52525</v>
      </c>
      <c r="AX106" s="95"/>
      <c r="AY106" s="99" t="s">
        <v>315</v>
      </c>
      <c r="AZ106" s="95" t="s">
        <v>286</v>
      </c>
      <c r="BA106" s="95" t="s">
        <v>182</v>
      </c>
      <c r="BB106" s="97" t="s">
        <v>183</v>
      </c>
      <c r="BC106" s="111" t="s">
        <v>184</v>
      </c>
      <c r="BD106" s="97"/>
      <c r="BE106" s="97" t="n">
        <v>178.9</v>
      </c>
      <c r="BF106" s="97" t="n">
        <v>73.1</v>
      </c>
      <c r="BG106" s="94" t="n">
        <v>108.8</v>
      </c>
      <c r="BH106" s="97" t="n">
        <v>61</v>
      </c>
      <c r="BI106" s="98" t="n">
        <v>61</v>
      </c>
      <c r="BJ106" s="98" t="n">
        <v>46.0888888888889</v>
      </c>
      <c r="BK106" s="94"/>
      <c r="BL106" s="96" t="n">
        <v>20.6</v>
      </c>
      <c r="BM106" s="94" t="n">
        <v>20.6</v>
      </c>
      <c r="BN106" s="97" t="n">
        <v>21.1</v>
      </c>
      <c r="BO106" s="94" t="n">
        <v>26.4</v>
      </c>
      <c r="BP106" s="94" t="n">
        <v>22.7</v>
      </c>
      <c r="BQ106" s="94" t="n">
        <v>27.1</v>
      </c>
      <c r="BR106" s="94" t="n">
        <v>3937</v>
      </c>
      <c r="BS106" s="94" t="n">
        <v>4250</v>
      </c>
      <c r="BT106" s="94" t="n">
        <v>5350</v>
      </c>
      <c r="BU106" s="94" t="n">
        <v>5000</v>
      </c>
      <c r="BV106" s="94" t="n">
        <v>1413</v>
      </c>
      <c r="BW106" s="94" t="n">
        <v>65.2</v>
      </c>
      <c r="BX106" s="94" t="n">
        <v>32.1</v>
      </c>
      <c r="BY106" s="94"/>
      <c r="BZ106" s="94" t="n">
        <v>134.6</v>
      </c>
      <c r="CA106" s="94" t="n">
        <v>102.5</v>
      </c>
      <c r="CB106" s="94"/>
      <c r="CC106" s="94"/>
      <c r="CD106" s="94" t="n">
        <v>5</v>
      </c>
      <c r="CE106" s="94" t="n">
        <v>2</v>
      </c>
      <c r="CF106" s="94" t="n">
        <v>29.86</v>
      </c>
      <c r="CG106" s="94" t="n">
        <v>0.388</v>
      </c>
      <c r="CH106" s="94"/>
      <c r="CI106" s="94" t="n">
        <v>19.5</v>
      </c>
      <c r="CJ106" s="94" t="n">
        <v>12</v>
      </c>
      <c r="CK106" s="94" t="s">
        <v>185</v>
      </c>
      <c r="CL106" s="94"/>
      <c r="CM106" s="94"/>
      <c r="CN106" s="94"/>
      <c r="CO106" s="94"/>
      <c r="CP106" s="94"/>
      <c r="CQ106" s="94"/>
      <c r="CR106" s="94"/>
      <c r="CS106" s="94"/>
      <c r="CT106" s="94"/>
      <c r="CU106" s="94"/>
      <c r="CV106" s="94"/>
      <c r="CW106" s="94"/>
      <c r="CX106" s="94"/>
      <c r="CY106" s="94"/>
      <c r="CZ106" s="94"/>
      <c r="DA106" s="94"/>
      <c r="DB106" s="94"/>
      <c r="DC106" s="94"/>
      <c r="DD106" s="94"/>
      <c r="DE106" s="94"/>
      <c r="DF106" s="105" t="n">
        <v>0</v>
      </c>
      <c r="DG106" s="105" t="n">
        <v>0</v>
      </c>
      <c r="DH106" s="105" t="n">
        <v>0</v>
      </c>
      <c r="DI106" s="105" t="n">
        <v>0</v>
      </c>
      <c r="DJ106" s="105" t="n">
        <v>0</v>
      </c>
      <c r="DK106" s="105" t="n">
        <v>0</v>
      </c>
      <c r="DL106" s="105" t="n">
        <v>0</v>
      </c>
      <c r="DM106" s="105" t="n">
        <v>0</v>
      </c>
      <c r="DN106" s="105"/>
      <c r="DO106" s="105" t="n">
        <v>0.81</v>
      </c>
      <c r="DP106" s="105" t="n">
        <v>0.04</v>
      </c>
      <c r="DQ106" s="105" t="n">
        <v>0.06</v>
      </c>
      <c r="DR106" s="105" t="n">
        <v>0.91</v>
      </c>
      <c r="DS106" s="105" t="s">
        <v>316</v>
      </c>
      <c r="DT106" s="105" t="s">
        <v>317</v>
      </c>
      <c r="DU106" s="105" t="s">
        <v>291</v>
      </c>
      <c r="DV106" s="105"/>
      <c r="DW106" s="105" t="n">
        <v>2014</v>
      </c>
      <c r="DX106" s="94" t="s">
        <v>312</v>
      </c>
      <c r="DY106" s="94"/>
      <c r="DZ106" s="94"/>
      <c r="EA106" s="94"/>
      <c r="EB106" s="94"/>
      <c r="EC106" s="94"/>
      <c r="ED106" s="94"/>
      <c r="EE106" s="94"/>
      <c r="EF106" s="94"/>
      <c r="EG106" s="94"/>
      <c r="EH106" s="94"/>
      <c r="EI106" s="94"/>
      <c r="EJ106" s="94"/>
      <c r="EK106" s="94"/>
      <c r="EL106" s="94"/>
      <c r="EM106" s="94"/>
      <c r="EN106" s="94"/>
      <c r="EO106" s="94"/>
      <c r="EP106" s="94"/>
      <c r="EQ106" s="94"/>
      <c r="ER106" s="94"/>
      <c r="ES106" s="94" t="n">
        <v>237</v>
      </c>
      <c r="ET106" s="94"/>
    </row>
    <row r="107" customFormat="false" ht="12.75" hidden="false" customHeight="false" outlineLevel="0" collapsed="false">
      <c r="A107" s="94" t="n">
        <v>238</v>
      </c>
      <c r="B107" s="94" t="s">
        <v>283</v>
      </c>
      <c r="C107" s="94" t="s">
        <v>318</v>
      </c>
      <c r="D107" s="94" t="s">
        <v>319</v>
      </c>
      <c r="E107" s="94" t="s">
        <v>178</v>
      </c>
      <c r="F107" s="96" t="n">
        <v>23.2</v>
      </c>
      <c r="G107" s="94"/>
      <c r="H107" s="96"/>
      <c r="I107" s="94"/>
      <c r="J107" s="96"/>
      <c r="K107" s="96" t="n">
        <v>23.2</v>
      </c>
      <c r="L107" s="90" t="n">
        <v>40070</v>
      </c>
      <c r="M107" s="94" t="n">
        <v>5801</v>
      </c>
      <c r="N107" s="94" t="s">
        <v>21</v>
      </c>
      <c r="O107" s="94"/>
      <c r="P107" s="95" t="n">
        <v>1303.17720278951</v>
      </c>
      <c r="Q107" s="95" t="n">
        <v>1386.16210476328</v>
      </c>
      <c r="R107" s="95" t="n">
        <v>1461.09011128787</v>
      </c>
      <c r="S107" s="95" t="n">
        <v>1513.6096466194</v>
      </c>
      <c r="T107" s="95" t="n">
        <v>1547.13557800802</v>
      </c>
      <c r="U107" s="95" t="n">
        <v>1547.64656844695</v>
      </c>
      <c r="V107" s="95" t="n">
        <v>1568.28398287431</v>
      </c>
      <c r="W107" s="95" t="n">
        <v>1583.68132981083</v>
      </c>
      <c r="X107" s="95" t="n">
        <v>1599.84634736396</v>
      </c>
      <c r="Y107" s="95" t="n">
        <v>1612.76804315501</v>
      </c>
      <c r="Z107" s="95"/>
      <c r="AA107" s="95"/>
      <c r="AB107" s="95"/>
      <c r="AC107" s="95"/>
      <c r="AD107" s="95"/>
      <c r="AE107" s="95"/>
      <c r="AF107" s="94"/>
      <c r="AG107" s="94"/>
      <c r="AH107" s="94"/>
      <c r="AI107" s="94"/>
      <c r="AJ107" s="94"/>
      <c r="AK107" s="94"/>
      <c r="AL107" s="96"/>
      <c r="AM107" s="97"/>
      <c r="AN107" s="98" t="n">
        <v>25252.52525</v>
      </c>
      <c r="AO107" s="98" t="n">
        <v>25252.52525</v>
      </c>
      <c r="AP107" s="98" t="n">
        <v>25252.52525</v>
      </c>
      <c r="AQ107" s="98" t="n">
        <v>25252.52525</v>
      </c>
      <c r="AR107" s="98" t="n">
        <v>25252.52525</v>
      </c>
      <c r="AS107" s="98" t="n">
        <v>25252.52525</v>
      </c>
      <c r="AT107" s="98" t="n">
        <v>25252.52525</v>
      </c>
      <c r="AU107" s="98" t="n">
        <v>25252.52525</v>
      </c>
      <c r="AV107" s="98" t="n">
        <v>25252.52525</v>
      </c>
      <c r="AW107" s="98" t="n">
        <v>25252.52525</v>
      </c>
      <c r="AX107" s="95"/>
      <c r="AY107" s="99" t="s">
        <v>315</v>
      </c>
      <c r="AZ107" s="95" t="s">
        <v>286</v>
      </c>
      <c r="BA107" s="95" t="s">
        <v>182</v>
      </c>
      <c r="BB107" s="97" t="s">
        <v>183</v>
      </c>
      <c r="BC107" s="111" t="s">
        <v>184</v>
      </c>
      <c r="BD107" s="97"/>
      <c r="BE107" s="97" t="n">
        <v>178.9</v>
      </c>
      <c r="BF107" s="97" t="n">
        <v>73.1</v>
      </c>
      <c r="BG107" s="94" t="n">
        <v>108.8</v>
      </c>
      <c r="BH107" s="97" t="n">
        <v>61</v>
      </c>
      <c r="BI107" s="98" t="n">
        <v>61</v>
      </c>
      <c r="BJ107" s="98" t="n">
        <v>46.0888888888889</v>
      </c>
      <c r="BK107" s="94"/>
      <c r="BL107" s="96" t="n">
        <v>20.6</v>
      </c>
      <c r="BM107" s="94" t="n">
        <v>20.6</v>
      </c>
      <c r="BN107" s="97" t="n">
        <v>21.1</v>
      </c>
      <c r="BO107" s="94" t="n">
        <v>26.4</v>
      </c>
      <c r="BP107" s="94" t="n">
        <v>22.7</v>
      </c>
      <c r="BQ107" s="94" t="n">
        <v>27.1</v>
      </c>
      <c r="BR107" s="94" t="n">
        <v>4098</v>
      </c>
      <c r="BS107" s="94" t="n">
        <v>4500</v>
      </c>
      <c r="BT107" s="94" t="n">
        <v>5350</v>
      </c>
      <c r="BU107" s="94" t="n">
        <v>5000</v>
      </c>
      <c r="BV107" s="94" t="n">
        <v>1252</v>
      </c>
      <c r="BW107" s="94" t="n">
        <v>65.2</v>
      </c>
      <c r="BX107" s="94" t="n">
        <v>32.1</v>
      </c>
      <c r="BY107" s="94"/>
      <c r="BZ107" s="94" t="n">
        <v>134.6</v>
      </c>
      <c r="CA107" s="94" t="n">
        <v>102.5</v>
      </c>
      <c r="CB107" s="94"/>
      <c r="CC107" s="94"/>
      <c r="CD107" s="94" t="n">
        <v>5</v>
      </c>
      <c r="CE107" s="94" t="n">
        <v>2</v>
      </c>
      <c r="CF107" s="94" t="n">
        <v>29.86</v>
      </c>
      <c r="CG107" s="94" t="n">
        <v>0.388</v>
      </c>
      <c r="CH107" s="94"/>
      <c r="CI107" s="94" t="n">
        <v>19.5</v>
      </c>
      <c r="CJ107" s="94" t="n">
        <v>12</v>
      </c>
      <c r="CK107" s="94" t="s">
        <v>185</v>
      </c>
      <c r="CL107" s="94"/>
      <c r="CM107" s="94"/>
      <c r="CN107" s="94"/>
      <c r="CO107" s="94"/>
      <c r="CP107" s="94"/>
      <c r="CQ107" s="94"/>
      <c r="CR107" s="94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105" t="n">
        <v>0</v>
      </c>
      <c r="DG107" s="105" t="n">
        <v>0</v>
      </c>
      <c r="DH107" s="105" t="n">
        <v>0</v>
      </c>
      <c r="DI107" s="105" t="n">
        <v>0</v>
      </c>
      <c r="DJ107" s="105" t="n">
        <v>0</v>
      </c>
      <c r="DK107" s="105" t="n">
        <v>0</v>
      </c>
      <c r="DL107" s="105" t="n">
        <v>0</v>
      </c>
      <c r="DM107" s="105" t="n">
        <v>0</v>
      </c>
      <c r="DN107" s="105"/>
      <c r="DO107" s="105" t="n">
        <v>0.81</v>
      </c>
      <c r="DP107" s="105" t="n">
        <v>0.04</v>
      </c>
      <c r="DQ107" s="105" t="n">
        <v>0.06</v>
      </c>
      <c r="DR107" s="105" t="n">
        <v>0.91</v>
      </c>
      <c r="DS107" s="105" t="s">
        <v>316</v>
      </c>
      <c r="DT107" s="105" t="s">
        <v>317</v>
      </c>
      <c r="DU107" s="105" t="s">
        <v>291</v>
      </c>
      <c r="DV107" s="105"/>
      <c r="DW107" s="105" t="n">
        <v>2014</v>
      </c>
      <c r="DX107" s="94" t="s">
        <v>312</v>
      </c>
      <c r="DY107" s="94"/>
      <c r="DZ107" s="94"/>
      <c r="EA107" s="94"/>
      <c r="EB107" s="94"/>
      <c r="EC107" s="94"/>
      <c r="ED107" s="94"/>
      <c r="EE107" s="94"/>
      <c r="EF107" s="94"/>
      <c r="EG107" s="94"/>
      <c r="EH107" s="94"/>
      <c r="EI107" s="94"/>
      <c r="EJ107" s="94"/>
      <c r="EK107" s="94"/>
      <c r="EL107" s="94"/>
      <c r="EM107" s="94"/>
      <c r="EN107" s="94"/>
      <c r="EO107" s="94"/>
      <c r="EP107" s="94"/>
      <c r="EQ107" s="94"/>
      <c r="ER107" s="94"/>
      <c r="ES107" s="94" t="n">
        <v>238</v>
      </c>
      <c r="ET107" s="94"/>
    </row>
    <row r="108" customFormat="false" ht="12.75" hidden="false" customHeight="false" outlineLevel="0" collapsed="false">
      <c r="A108" s="94" t="n">
        <v>381</v>
      </c>
      <c r="B108" s="94" t="s">
        <v>283</v>
      </c>
      <c r="C108" s="94" t="s">
        <v>320</v>
      </c>
      <c r="D108" s="94" t="s">
        <v>321</v>
      </c>
      <c r="E108" s="94" t="s">
        <v>178</v>
      </c>
      <c r="F108" s="96" t="n">
        <v>32</v>
      </c>
      <c r="G108" s="94"/>
      <c r="H108" s="96"/>
      <c r="I108" s="94"/>
      <c r="J108" s="96"/>
      <c r="K108" s="96" t="n">
        <v>32</v>
      </c>
      <c r="L108" s="94" t="n">
        <v>24060</v>
      </c>
      <c r="M108" s="94" t="n">
        <v>403</v>
      </c>
      <c r="N108" s="94" t="s">
        <v>21</v>
      </c>
      <c r="O108" s="94"/>
      <c r="P108" s="95" t="n">
        <v>79910.8260750527</v>
      </c>
      <c r="Q108" s="95" t="n">
        <v>84999.4602640842</v>
      </c>
      <c r="R108" s="95" t="n">
        <v>89594.0456241721</v>
      </c>
      <c r="S108" s="95" t="n">
        <v>92814.5435307015</v>
      </c>
      <c r="T108" s="95" t="n">
        <v>94870.3536434516</v>
      </c>
      <c r="U108" s="95" t="n">
        <v>94901.6875771672</v>
      </c>
      <c r="V108" s="95" t="n">
        <v>96167.1738298527</v>
      </c>
      <c r="W108" s="95" t="n">
        <v>97111.3391440001</v>
      </c>
      <c r="X108" s="95" t="n">
        <v>98102.5780203583</v>
      </c>
      <c r="Y108" s="95" t="n">
        <v>98894.9364062653</v>
      </c>
      <c r="Z108" s="95"/>
      <c r="AA108" s="95"/>
      <c r="AB108" s="95"/>
      <c r="AC108" s="95"/>
      <c r="AD108" s="95"/>
      <c r="AE108" s="95"/>
      <c r="AF108" s="94"/>
      <c r="AG108" s="94"/>
      <c r="AH108" s="94"/>
      <c r="AI108" s="94"/>
      <c r="AJ108" s="94"/>
      <c r="AK108" s="94"/>
      <c r="AL108" s="96"/>
      <c r="AM108" s="97"/>
      <c r="AN108" s="98" t="n">
        <v>25252.52525</v>
      </c>
      <c r="AO108" s="98" t="n">
        <v>25252.52525</v>
      </c>
      <c r="AP108" s="98" t="n">
        <v>25252.52525</v>
      </c>
      <c r="AQ108" s="98" t="n">
        <v>25252.52525</v>
      </c>
      <c r="AR108" s="98" t="n">
        <v>25252.52525</v>
      </c>
      <c r="AS108" s="98" t="n">
        <v>25252.52525</v>
      </c>
      <c r="AT108" s="98" t="n">
        <v>25252.52525</v>
      </c>
      <c r="AU108" s="98" t="n">
        <v>25252.52525</v>
      </c>
      <c r="AV108" s="98" t="n">
        <v>25252.52525</v>
      </c>
      <c r="AW108" s="98" t="n">
        <v>25252.52525</v>
      </c>
      <c r="AX108" s="95"/>
      <c r="AY108" s="112" t="s">
        <v>322</v>
      </c>
      <c r="AZ108" s="95" t="s">
        <v>323</v>
      </c>
      <c r="BA108" s="95" t="s">
        <v>182</v>
      </c>
      <c r="BB108" s="97" t="s">
        <v>183</v>
      </c>
      <c r="BC108" s="111" t="s">
        <v>264</v>
      </c>
      <c r="BD108" s="97"/>
      <c r="BE108" s="97" t="n">
        <v>190.9</v>
      </c>
      <c r="BF108" s="97" t="n">
        <v>72.5</v>
      </c>
      <c r="BG108" s="94" t="n">
        <v>108.9</v>
      </c>
      <c r="BH108" s="97" t="n">
        <v>61.8</v>
      </c>
      <c r="BI108" s="98" t="n">
        <v>61.8</v>
      </c>
      <c r="BJ108" s="98" t="n">
        <v>46.73625</v>
      </c>
      <c r="BK108" s="94"/>
      <c r="BL108" s="96" t="n">
        <v>14.5</v>
      </c>
      <c r="BM108" s="94" t="n">
        <v>20.4</v>
      </c>
      <c r="BN108" s="97"/>
      <c r="BO108" s="94"/>
      <c r="BP108" s="94"/>
      <c r="BQ108" s="94"/>
      <c r="BR108" s="94" t="n">
        <v>3334</v>
      </c>
      <c r="BS108" s="94" t="n">
        <v>3625</v>
      </c>
      <c r="BT108" s="94" t="n">
        <v>4450</v>
      </c>
      <c r="BU108" s="94" t="n">
        <v>1000</v>
      </c>
      <c r="BV108" s="94" t="n">
        <v>1116</v>
      </c>
      <c r="BW108" s="94"/>
      <c r="BX108" s="94"/>
      <c r="BY108" s="94"/>
      <c r="BZ108" s="94" t="n">
        <v>114</v>
      </c>
      <c r="CA108" s="94" t="n">
        <v>100.5</v>
      </c>
      <c r="CB108" s="94"/>
      <c r="CC108" s="94" t="n">
        <v>13.5</v>
      </c>
      <c r="CD108" s="94" t="n">
        <v>5</v>
      </c>
      <c r="CE108" s="94" t="n">
        <v>2</v>
      </c>
      <c r="CF108" s="94" t="n">
        <v>25.09</v>
      </c>
      <c r="CG108" s="94" t="n">
        <v>0.326</v>
      </c>
      <c r="CH108" s="94"/>
      <c r="CI108" s="94" t="n">
        <v>16.9</v>
      </c>
      <c r="CJ108" s="94" t="n">
        <v>12</v>
      </c>
      <c r="CK108" s="94" t="s">
        <v>185</v>
      </c>
      <c r="CL108" s="94"/>
      <c r="CM108" s="94"/>
      <c r="CN108" s="94"/>
      <c r="CO108" s="94"/>
      <c r="CP108" s="94"/>
      <c r="CQ108" s="94"/>
      <c r="CR108" s="94"/>
      <c r="CS108" s="94"/>
      <c r="CT108" s="94"/>
      <c r="CU108" s="94"/>
      <c r="CV108" s="94"/>
      <c r="CW108" s="94"/>
      <c r="CX108" s="94"/>
      <c r="CY108" s="94"/>
      <c r="CZ108" s="94"/>
      <c r="DA108" s="94"/>
      <c r="DB108" s="94"/>
      <c r="DC108" s="94"/>
      <c r="DD108" s="94"/>
      <c r="DE108" s="94"/>
      <c r="DF108" s="105" t="n">
        <v>0</v>
      </c>
      <c r="DG108" s="105" t="n">
        <v>0</v>
      </c>
      <c r="DH108" s="105" t="n">
        <v>0</v>
      </c>
      <c r="DI108" s="105" t="n">
        <v>0</v>
      </c>
      <c r="DJ108" s="105" t="n">
        <v>0</v>
      </c>
      <c r="DK108" s="105" t="n">
        <v>0</v>
      </c>
      <c r="DL108" s="105" t="n">
        <v>0</v>
      </c>
      <c r="DM108" s="105" t="n">
        <v>0</v>
      </c>
      <c r="DN108" s="105"/>
      <c r="DO108" s="105" t="n">
        <v>0.9</v>
      </c>
      <c r="DP108" s="105" t="n">
        <v>0.05</v>
      </c>
      <c r="DQ108" s="105" t="n">
        <v>0.01</v>
      </c>
      <c r="DR108" s="105" t="n">
        <v>0.96</v>
      </c>
      <c r="DS108" s="105" t="s">
        <v>324</v>
      </c>
      <c r="DT108" s="105" t="s">
        <v>299</v>
      </c>
      <c r="DU108" s="105" t="s">
        <v>291</v>
      </c>
      <c r="DV108" s="105"/>
      <c r="DW108" s="105" t="n">
        <v>2014</v>
      </c>
      <c r="DX108" s="94" t="s">
        <v>312</v>
      </c>
      <c r="DY108" s="94"/>
      <c r="DZ108" s="94"/>
      <c r="EA108" s="94"/>
      <c r="EB108" s="94"/>
      <c r="EC108" s="94"/>
      <c r="ED108" s="94"/>
      <c r="EE108" s="94"/>
      <c r="EF108" s="94"/>
      <c r="EG108" s="94"/>
      <c r="EH108" s="94"/>
      <c r="EI108" s="94"/>
      <c r="EJ108" s="94"/>
      <c r="EK108" s="94"/>
      <c r="EL108" s="94"/>
      <c r="EM108" s="94"/>
      <c r="EN108" s="94"/>
      <c r="EO108" s="94"/>
      <c r="EP108" s="94"/>
      <c r="EQ108" s="94"/>
      <c r="ER108" s="94"/>
      <c r="ES108" s="94" t="n">
        <v>381</v>
      </c>
      <c r="ET108" s="94"/>
    </row>
    <row r="109" customFormat="false" ht="12.75" hidden="false" customHeight="false" outlineLevel="0" collapsed="false">
      <c r="A109" s="94" t="n">
        <v>382</v>
      </c>
      <c r="B109" s="94" t="s">
        <v>283</v>
      </c>
      <c r="C109" s="94" t="s">
        <v>320</v>
      </c>
      <c r="D109" s="94" t="s">
        <v>321</v>
      </c>
      <c r="E109" s="94" t="s">
        <v>178</v>
      </c>
      <c r="F109" s="96" t="n">
        <v>29</v>
      </c>
      <c r="G109" s="94"/>
      <c r="H109" s="96"/>
      <c r="I109" s="94"/>
      <c r="J109" s="96"/>
      <c r="K109" s="96" t="n">
        <v>29</v>
      </c>
      <c r="L109" s="94" t="n">
        <v>27051</v>
      </c>
      <c r="M109" s="94" t="n">
        <v>415</v>
      </c>
      <c r="N109" s="94" t="s">
        <v>21</v>
      </c>
      <c r="O109" s="94"/>
      <c r="P109" s="95" t="n">
        <v>8757.3508027455</v>
      </c>
      <c r="Q109" s="95" t="n">
        <v>9315.00934400923</v>
      </c>
      <c r="R109" s="95" t="n">
        <v>9818.52554785448</v>
      </c>
      <c r="S109" s="95" t="n">
        <v>10171.4568252824</v>
      </c>
      <c r="T109" s="95" t="n">
        <v>10396.7510842139</v>
      </c>
      <c r="U109" s="95" t="n">
        <v>10400.1849399635</v>
      </c>
      <c r="V109" s="95" t="n">
        <v>10538.8683649154</v>
      </c>
      <c r="W109" s="95" t="n">
        <v>10642.3385363288</v>
      </c>
      <c r="X109" s="95" t="n">
        <v>10750.9674542858</v>
      </c>
      <c r="Y109" s="95" t="n">
        <v>10837.8012500017</v>
      </c>
      <c r="Z109" s="95"/>
      <c r="AA109" s="95"/>
      <c r="AB109" s="95"/>
      <c r="AC109" s="95"/>
      <c r="AD109" s="95"/>
      <c r="AE109" s="95"/>
      <c r="AF109" s="94"/>
      <c r="AG109" s="94"/>
      <c r="AH109" s="94"/>
      <c r="AI109" s="94"/>
      <c r="AJ109" s="94"/>
      <c r="AK109" s="94"/>
      <c r="AL109" s="96"/>
      <c r="AM109" s="97"/>
      <c r="AN109" s="98" t="n">
        <v>25252.52525</v>
      </c>
      <c r="AO109" s="98" t="n">
        <v>25252.52525</v>
      </c>
      <c r="AP109" s="98" t="n">
        <v>25252.52525</v>
      </c>
      <c r="AQ109" s="98" t="n">
        <v>25252.52525</v>
      </c>
      <c r="AR109" s="98" t="n">
        <v>25252.52525</v>
      </c>
      <c r="AS109" s="98" t="n">
        <v>25252.52525</v>
      </c>
      <c r="AT109" s="98" t="n">
        <v>25252.52525</v>
      </c>
      <c r="AU109" s="98" t="n">
        <v>25252.52525</v>
      </c>
      <c r="AV109" s="98" t="n">
        <v>25252.52525</v>
      </c>
      <c r="AW109" s="98" t="n">
        <v>25252.52525</v>
      </c>
      <c r="AX109" s="95"/>
      <c r="AY109" s="112" t="s">
        <v>322</v>
      </c>
      <c r="AZ109" s="95" t="s">
        <v>323</v>
      </c>
      <c r="BA109" s="95" t="s">
        <v>182</v>
      </c>
      <c r="BB109" s="97" t="s">
        <v>183</v>
      </c>
      <c r="BC109" s="111" t="s">
        <v>264</v>
      </c>
      <c r="BD109" s="97"/>
      <c r="BE109" s="97" t="n">
        <v>190.9</v>
      </c>
      <c r="BF109" s="97" t="n">
        <v>72.5</v>
      </c>
      <c r="BG109" s="94" t="n">
        <v>108.9</v>
      </c>
      <c r="BH109" s="97" t="n">
        <v>61.8</v>
      </c>
      <c r="BI109" s="98" t="n">
        <v>61.8</v>
      </c>
      <c r="BJ109" s="98" t="n">
        <v>46.73625</v>
      </c>
      <c r="BK109" s="94"/>
      <c r="BL109" s="96" t="n">
        <v>14.5</v>
      </c>
      <c r="BM109" s="94" t="n">
        <v>20.4</v>
      </c>
      <c r="BN109" s="97"/>
      <c r="BO109" s="94"/>
      <c r="BP109" s="94"/>
      <c r="BQ109" s="94"/>
      <c r="BR109" s="94" t="n">
        <v>3402</v>
      </c>
      <c r="BS109" s="94" t="n">
        <v>3750</v>
      </c>
      <c r="BT109" s="94" t="n">
        <v>4600</v>
      </c>
      <c r="BU109" s="94" t="n">
        <v>1000</v>
      </c>
      <c r="BV109" s="94" t="n">
        <v>1198</v>
      </c>
      <c r="BW109" s="94"/>
      <c r="BX109" s="94"/>
      <c r="BY109" s="94"/>
      <c r="BZ109" s="94" t="n">
        <v>114</v>
      </c>
      <c r="CA109" s="94" t="n">
        <v>100.5</v>
      </c>
      <c r="CB109" s="94"/>
      <c r="CC109" s="94" t="n">
        <v>13.5</v>
      </c>
      <c r="CD109" s="94" t="n">
        <v>5</v>
      </c>
      <c r="CE109" s="94" t="n">
        <v>2</v>
      </c>
      <c r="CF109" s="94" t="n">
        <v>25.09</v>
      </c>
      <c r="CG109" s="94" t="n">
        <v>0.326</v>
      </c>
      <c r="CH109" s="94"/>
      <c r="CI109" s="94" t="n">
        <v>16.9</v>
      </c>
      <c r="CJ109" s="94" t="n">
        <v>12</v>
      </c>
      <c r="CK109" s="94" t="s">
        <v>185</v>
      </c>
      <c r="CL109" s="94"/>
      <c r="CM109" s="94"/>
      <c r="CN109" s="94"/>
      <c r="CO109" s="94"/>
      <c r="CP109" s="94"/>
      <c r="CQ109" s="94"/>
      <c r="CR109" s="94"/>
      <c r="CS109" s="94"/>
      <c r="CT109" s="94"/>
      <c r="CU109" s="94"/>
      <c r="CV109" s="94"/>
      <c r="CW109" s="94"/>
      <c r="CX109" s="94"/>
      <c r="CY109" s="94"/>
      <c r="CZ109" s="94"/>
      <c r="DA109" s="94"/>
      <c r="DB109" s="94"/>
      <c r="DC109" s="94"/>
      <c r="DD109" s="94"/>
      <c r="DE109" s="94"/>
      <c r="DF109" s="105" t="n">
        <v>0</v>
      </c>
      <c r="DG109" s="105" t="n">
        <v>0</v>
      </c>
      <c r="DH109" s="105" t="n">
        <v>0</v>
      </c>
      <c r="DI109" s="105" t="n">
        <v>0</v>
      </c>
      <c r="DJ109" s="105" t="n">
        <v>0</v>
      </c>
      <c r="DK109" s="105" t="n">
        <v>0</v>
      </c>
      <c r="DL109" s="105" t="n">
        <v>0</v>
      </c>
      <c r="DM109" s="105" t="n">
        <v>0</v>
      </c>
      <c r="DN109" s="105"/>
      <c r="DO109" s="105" t="n">
        <v>0.9</v>
      </c>
      <c r="DP109" s="105" t="n">
        <v>0.05</v>
      </c>
      <c r="DQ109" s="105" t="n">
        <v>0.01</v>
      </c>
      <c r="DR109" s="105" t="n">
        <v>0.96</v>
      </c>
      <c r="DS109" s="105" t="s">
        <v>324</v>
      </c>
      <c r="DT109" s="105" t="s">
        <v>299</v>
      </c>
      <c r="DU109" s="105" t="s">
        <v>291</v>
      </c>
      <c r="DV109" s="105"/>
      <c r="DW109" s="105" t="n">
        <v>2014</v>
      </c>
      <c r="DX109" s="94" t="s">
        <v>312</v>
      </c>
      <c r="DY109" s="94"/>
      <c r="DZ109" s="94"/>
      <c r="EA109" s="94"/>
      <c r="EB109" s="94"/>
      <c r="EC109" s="94"/>
      <c r="ED109" s="94"/>
      <c r="EE109" s="94"/>
      <c r="EF109" s="94"/>
      <c r="EG109" s="94"/>
      <c r="EH109" s="94"/>
      <c r="EI109" s="94"/>
      <c r="EJ109" s="94"/>
      <c r="EK109" s="94"/>
      <c r="EL109" s="94"/>
      <c r="EM109" s="94"/>
      <c r="EN109" s="94"/>
      <c r="EO109" s="94"/>
      <c r="EP109" s="94"/>
      <c r="EQ109" s="94"/>
      <c r="ER109" s="94"/>
      <c r="ES109" s="94" t="n">
        <v>382</v>
      </c>
      <c r="ET109" s="94"/>
    </row>
    <row r="110" customFormat="false" ht="12.75" hidden="false" customHeight="false" outlineLevel="0" collapsed="false">
      <c r="A110" s="94" t="n">
        <v>383</v>
      </c>
      <c r="B110" s="94" t="s">
        <v>283</v>
      </c>
      <c r="C110" s="94" t="s">
        <v>325</v>
      </c>
      <c r="D110" s="94" t="s">
        <v>326</v>
      </c>
      <c r="E110" s="94" t="s">
        <v>178</v>
      </c>
      <c r="F110" s="96" t="n">
        <v>29</v>
      </c>
      <c r="G110" s="94" t="s">
        <v>327</v>
      </c>
      <c r="H110" s="96" t="n">
        <v>20.5</v>
      </c>
      <c r="I110" s="94"/>
      <c r="J110" s="96"/>
      <c r="K110" s="96" t="n">
        <v>47.8</v>
      </c>
      <c r="L110" s="94" t="n">
        <v>27052</v>
      </c>
      <c r="M110" s="94" t="n">
        <v>415</v>
      </c>
      <c r="N110" s="94" t="s">
        <v>21</v>
      </c>
      <c r="O110" s="94"/>
      <c r="P110" s="95" t="n">
        <v>13136.0262041182</v>
      </c>
      <c r="Q110" s="95" t="n">
        <v>13972.5140160138</v>
      </c>
      <c r="R110" s="95" t="n">
        <v>14727.7883217817</v>
      </c>
      <c r="S110" s="95" t="n">
        <v>15257.1852379235</v>
      </c>
      <c r="T110" s="95" t="n">
        <v>15595.1266263208</v>
      </c>
      <c r="U110" s="95" t="n">
        <v>15600.2774099453</v>
      </c>
      <c r="V110" s="95" t="n">
        <v>15808.302547373</v>
      </c>
      <c r="W110" s="95" t="n">
        <v>15963.5078044932</v>
      </c>
      <c r="X110" s="95" t="n">
        <v>16126.4511814288</v>
      </c>
      <c r="Y110" s="95" t="n">
        <v>16256.7018750025</v>
      </c>
      <c r="Z110" s="95"/>
      <c r="AA110" s="95"/>
      <c r="AB110" s="95"/>
      <c r="AC110" s="95"/>
      <c r="AD110" s="95"/>
      <c r="AE110" s="95"/>
      <c r="AF110" s="94"/>
      <c r="AG110" s="94"/>
      <c r="AH110" s="94"/>
      <c r="AI110" s="94"/>
      <c r="AJ110" s="94"/>
      <c r="AK110" s="94"/>
      <c r="AL110" s="96"/>
      <c r="AM110" s="97"/>
      <c r="AN110" s="98" t="n">
        <v>25252.52525</v>
      </c>
      <c r="AO110" s="98" t="n">
        <v>25252.52525</v>
      </c>
      <c r="AP110" s="98" t="n">
        <v>25252.52525</v>
      </c>
      <c r="AQ110" s="98" t="n">
        <v>25252.52525</v>
      </c>
      <c r="AR110" s="98" t="n">
        <v>25252.52525</v>
      </c>
      <c r="AS110" s="98" t="n">
        <v>25252.52525</v>
      </c>
      <c r="AT110" s="98" t="n">
        <v>25252.52525</v>
      </c>
      <c r="AU110" s="98" t="n">
        <v>25252.52525</v>
      </c>
      <c r="AV110" s="98" t="n">
        <v>25252.52525</v>
      </c>
      <c r="AW110" s="98" t="n">
        <v>25252.52525</v>
      </c>
      <c r="AX110" s="95"/>
      <c r="AY110" s="112" t="s">
        <v>322</v>
      </c>
      <c r="AZ110" s="95" t="s">
        <v>323</v>
      </c>
      <c r="BA110" s="95" t="s">
        <v>182</v>
      </c>
      <c r="BB110" s="97" t="s">
        <v>183</v>
      </c>
      <c r="BC110" s="111" t="s">
        <v>264</v>
      </c>
      <c r="BD110" s="97"/>
      <c r="BE110" s="97" t="n">
        <v>190.9</v>
      </c>
      <c r="BF110" s="97" t="n">
        <v>72.5</v>
      </c>
      <c r="BG110" s="94" t="n">
        <v>108.9</v>
      </c>
      <c r="BH110" s="97" t="n">
        <v>61.8</v>
      </c>
      <c r="BI110" s="98" t="n">
        <v>61.8</v>
      </c>
      <c r="BJ110" s="98" t="n">
        <v>46.73625</v>
      </c>
      <c r="BK110" s="94"/>
      <c r="BL110" s="96" t="n">
        <v>14.5</v>
      </c>
      <c r="BM110" s="94" t="n">
        <v>20.4</v>
      </c>
      <c r="BN110" s="97"/>
      <c r="BO110" s="94"/>
      <c r="BP110" s="94"/>
      <c r="BQ110" s="94"/>
      <c r="BR110" s="94" t="n">
        <v>3402</v>
      </c>
      <c r="BS110" s="94" t="n">
        <v>3750</v>
      </c>
      <c r="BT110" s="94" t="n">
        <v>4600</v>
      </c>
      <c r="BU110" s="94" t="n">
        <v>1000</v>
      </c>
      <c r="BV110" s="94" t="n">
        <v>1198</v>
      </c>
      <c r="BW110" s="94"/>
      <c r="BX110" s="94"/>
      <c r="BY110" s="94"/>
      <c r="BZ110" s="94" t="n">
        <v>114</v>
      </c>
      <c r="CA110" s="94" t="n">
        <v>100.5</v>
      </c>
      <c r="CB110" s="94"/>
      <c r="CC110" s="94" t="n">
        <v>13.5</v>
      </c>
      <c r="CD110" s="94" t="n">
        <v>5</v>
      </c>
      <c r="CE110" s="94" t="n">
        <v>2</v>
      </c>
      <c r="CF110" s="94" t="n">
        <v>25.09</v>
      </c>
      <c r="CG110" s="94" t="n">
        <v>0.326</v>
      </c>
      <c r="CH110" s="94"/>
      <c r="CI110" s="94" t="n">
        <v>16.9</v>
      </c>
      <c r="CJ110" s="94" t="n">
        <v>12</v>
      </c>
      <c r="CK110" s="94" t="s">
        <v>185</v>
      </c>
      <c r="CL110" s="94"/>
      <c r="CM110" s="94"/>
      <c r="CN110" s="94"/>
      <c r="CO110" s="94"/>
      <c r="CP110" s="94"/>
      <c r="CQ110" s="94"/>
      <c r="CR110" s="94"/>
      <c r="CS110" s="94"/>
      <c r="CT110" s="94"/>
      <c r="CU110" s="94"/>
      <c r="CV110" s="94"/>
      <c r="CW110" s="94"/>
      <c r="CX110" s="94"/>
      <c r="CY110" s="94"/>
      <c r="CZ110" s="94"/>
      <c r="DA110" s="94"/>
      <c r="DB110" s="94"/>
      <c r="DC110" s="94"/>
      <c r="DD110" s="94"/>
      <c r="DE110" s="94"/>
      <c r="DF110" s="105" t="n">
        <v>0</v>
      </c>
      <c r="DG110" s="105" t="n">
        <v>0</v>
      </c>
      <c r="DH110" s="105" t="n">
        <v>0</v>
      </c>
      <c r="DI110" s="105" t="n">
        <v>0</v>
      </c>
      <c r="DJ110" s="105" t="n">
        <v>0</v>
      </c>
      <c r="DK110" s="105" t="n">
        <v>0</v>
      </c>
      <c r="DL110" s="105" t="n">
        <v>0</v>
      </c>
      <c r="DM110" s="105" t="n">
        <v>0</v>
      </c>
      <c r="DN110" s="105"/>
      <c r="DO110" s="105" t="n">
        <v>0.9</v>
      </c>
      <c r="DP110" s="105" t="n">
        <v>0.05</v>
      </c>
      <c r="DQ110" s="105" t="n">
        <v>0.01</v>
      </c>
      <c r="DR110" s="105" t="n">
        <v>0.96</v>
      </c>
      <c r="DS110" s="105" t="s">
        <v>324</v>
      </c>
      <c r="DT110" s="105" t="s">
        <v>299</v>
      </c>
      <c r="DU110" s="105" t="s">
        <v>291</v>
      </c>
      <c r="DV110" s="105"/>
      <c r="DW110" s="105" t="n">
        <v>2014</v>
      </c>
      <c r="DX110" s="94" t="s">
        <v>312</v>
      </c>
      <c r="DY110" s="94"/>
      <c r="DZ110" s="94"/>
      <c r="EA110" s="94"/>
      <c r="EB110" s="94"/>
      <c r="EC110" s="94"/>
      <c r="ED110" s="94"/>
      <c r="EE110" s="94"/>
      <c r="EF110" s="94"/>
      <c r="EG110" s="94"/>
      <c r="EH110" s="94"/>
      <c r="EI110" s="94"/>
      <c r="EJ110" s="94"/>
      <c r="EK110" s="94"/>
      <c r="EL110" s="94"/>
      <c r="EM110" s="94"/>
      <c r="EN110" s="94"/>
      <c r="EO110" s="94"/>
      <c r="EP110" s="94"/>
      <c r="EQ110" s="94"/>
      <c r="ER110" s="94"/>
      <c r="ES110" s="94" t="n">
        <v>383</v>
      </c>
      <c r="ET110" s="94"/>
    </row>
    <row r="111" customFormat="false" ht="12.75" hidden="false" customHeight="false" outlineLevel="0" collapsed="false">
      <c r="A111" s="94" t="n">
        <v>384</v>
      </c>
      <c r="B111" s="94" t="s">
        <v>283</v>
      </c>
      <c r="C111" s="94" t="s">
        <v>320</v>
      </c>
      <c r="D111" s="94" t="s">
        <v>321</v>
      </c>
      <c r="E111" s="94" t="s">
        <v>178</v>
      </c>
      <c r="F111" s="96" t="n">
        <v>25.1</v>
      </c>
      <c r="G111" s="94"/>
      <c r="H111" s="96"/>
      <c r="I111" s="94"/>
      <c r="J111" s="96"/>
      <c r="K111" s="96" t="n">
        <v>25.1</v>
      </c>
      <c r="L111" s="94" t="n">
        <v>35070</v>
      </c>
      <c r="M111" s="94" t="n">
        <v>622</v>
      </c>
      <c r="N111" s="94" t="s">
        <v>21</v>
      </c>
      <c r="O111" s="94"/>
      <c r="P111" s="95" t="n">
        <v>7662.68195240231</v>
      </c>
      <c r="Q111" s="95" t="n">
        <v>8150.63317600808</v>
      </c>
      <c r="R111" s="95" t="n">
        <v>8591.20985437267</v>
      </c>
      <c r="S111" s="95" t="n">
        <v>8900.02472212207</v>
      </c>
      <c r="T111" s="95" t="n">
        <v>9097.15719868714</v>
      </c>
      <c r="U111" s="95" t="n">
        <v>9100.16182246809</v>
      </c>
      <c r="V111" s="95" t="n">
        <v>9221.50981930094</v>
      </c>
      <c r="W111" s="95" t="n">
        <v>9312.04621928769</v>
      </c>
      <c r="X111" s="95" t="n">
        <v>9407.09652250011</v>
      </c>
      <c r="Y111" s="95" t="n">
        <v>9483.07609375147</v>
      </c>
      <c r="Z111" s="95"/>
      <c r="AA111" s="95"/>
      <c r="AB111" s="95"/>
      <c r="AC111" s="95"/>
      <c r="AD111" s="95"/>
      <c r="AE111" s="95"/>
      <c r="AF111" s="94"/>
      <c r="AG111" s="94"/>
      <c r="AH111" s="94"/>
      <c r="AI111" s="94"/>
      <c r="AJ111" s="94"/>
      <c r="AK111" s="94"/>
      <c r="AL111" s="96"/>
      <c r="AM111" s="97"/>
      <c r="AN111" s="98" t="n">
        <v>25252.52525</v>
      </c>
      <c r="AO111" s="98" t="n">
        <v>25252.52525</v>
      </c>
      <c r="AP111" s="98" t="n">
        <v>25252.52525</v>
      </c>
      <c r="AQ111" s="98" t="n">
        <v>25252.52525</v>
      </c>
      <c r="AR111" s="98" t="n">
        <v>25252.52525</v>
      </c>
      <c r="AS111" s="98" t="n">
        <v>25252.52525</v>
      </c>
      <c r="AT111" s="98" t="n">
        <v>25252.52525</v>
      </c>
      <c r="AU111" s="98" t="n">
        <v>25252.52525</v>
      </c>
      <c r="AV111" s="98" t="n">
        <v>25252.52525</v>
      </c>
      <c r="AW111" s="98" t="n">
        <v>25252.52525</v>
      </c>
      <c r="AX111" s="95"/>
      <c r="AY111" s="112" t="s">
        <v>322</v>
      </c>
      <c r="AZ111" s="95" t="s">
        <v>323</v>
      </c>
      <c r="BA111" s="95" t="s">
        <v>182</v>
      </c>
      <c r="BB111" s="97" t="s">
        <v>183</v>
      </c>
      <c r="BC111" s="111" t="s">
        <v>264</v>
      </c>
      <c r="BD111" s="97"/>
      <c r="BE111" s="97" t="n">
        <v>190.9</v>
      </c>
      <c r="BF111" s="97" t="n">
        <v>72.5</v>
      </c>
      <c r="BG111" s="94" t="n">
        <v>108.9</v>
      </c>
      <c r="BH111" s="97" t="n">
        <v>61.8</v>
      </c>
      <c r="BI111" s="98" t="n">
        <v>61.8</v>
      </c>
      <c r="BJ111" s="98" t="n">
        <v>46.73625</v>
      </c>
      <c r="BK111" s="94"/>
      <c r="BL111" s="96" t="n">
        <v>14.5</v>
      </c>
      <c r="BM111" s="94" t="n">
        <v>20.4</v>
      </c>
      <c r="BN111" s="97"/>
      <c r="BO111" s="94"/>
      <c r="BP111" s="94"/>
      <c r="BQ111" s="94"/>
      <c r="BR111" s="94" t="n">
        <v>3560</v>
      </c>
      <c r="BS111" s="94" t="n">
        <v>3875</v>
      </c>
      <c r="BT111" s="94" t="n">
        <v>4600</v>
      </c>
      <c r="BU111" s="94" t="n">
        <v>1000</v>
      </c>
      <c r="BV111" s="94" t="n">
        <v>1040</v>
      </c>
      <c r="BW111" s="94"/>
      <c r="BX111" s="94"/>
      <c r="BY111" s="94"/>
      <c r="BZ111" s="94" t="n">
        <v>114</v>
      </c>
      <c r="CA111" s="94" t="n">
        <v>100.5</v>
      </c>
      <c r="CB111" s="94"/>
      <c r="CC111" s="94" t="n">
        <v>13.5</v>
      </c>
      <c r="CD111" s="94" t="n">
        <v>5</v>
      </c>
      <c r="CE111" s="94" t="n">
        <v>2</v>
      </c>
      <c r="CF111" s="94" t="n">
        <v>25.09</v>
      </c>
      <c r="CG111" s="94" t="n">
        <v>0.326</v>
      </c>
      <c r="CH111" s="94"/>
      <c r="CI111" s="94" t="n">
        <v>16.9</v>
      </c>
      <c r="CJ111" s="94" t="n">
        <v>12</v>
      </c>
      <c r="CK111" s="94" t="s">
        <v>185</v>
      </c>
      <c r="CL111" s="94"/>
      <c r="CM111" s="94"/>
      <c r="CN111" s="94"/>
      <c r="CO111" s="94"/>
      <c r="CP111" s="94"/>
      <c r="CQ111" s="94"/>
      <c r="CR111" s="94"/>
      <c r="CS111" s="94"/>
      <c r="CT111" s="94"/>
      <c r="CU111" s="94"/>
      <c r="CV111" s="94"/>
      <c r="CW111" s="94"/>
      <c r="CX111" s="94"/>
      <c r="CY111" s="94"/>
      <c r="CZ111" s="94"/>
      <c r="DA111" s="94"/>
      <c r="DB111" s="94"/>
      <c r="DC111" s="94"/>
      <c r="DD111" s="94"/>
      <c r="DE111" s="94"/>
      <c r="DF111" s="105" t="n">
        <v>0</v>
      </c>
      <c r="DG111" s="105" t="n">
        <v>0</v>
      </c>
      <c r="DH111" s="105" t="n">
        <v>0</v>
      </c>
      <c r="DI111" s="105" t="n">
        <v>0</v>
      </c>
      <c r="DJ111" s="105" t="n">
        <v>0</v>
      </c>
      <c r="DK111" s="105" t="n">
        <v>0</v>
      </c>
      <c r="DL111" s="105" t="n">
        <v>0</v>
      </c>
      <c r="DM111" s="105" t="n">
        <v>0</v>
      </c>
      <c r="DN111" s="105"/>
      <c r="DO111" s="105" t="n">
        <v>0.9</v>
      </c>
      <c r="DP111" s="105" t="n">
        <v>0.05</v>
      </c>
      <c r="DQ111" s="105" t="n">
        <v>0.01</v>
      </c>
      <c r="DR111" s="105" t="n">
        <v>0.96</v>
      </c>
      <c r="DS111" s="105" t="s">
        <v>324</v>
      </c>
      <c r="DT111" s="105" t="s">
        <v>299</v>
      </c>
      <c r="DU111" s="105" t="s">
        <v>291</v>
      </c>
      <c r="DV111" s="105"/>
      <c r="DW111" s="105" t="n">
        <v>2014</v>
      </c>
      <c r="DX111" s="94" t="s">
        <v>312</v>
      </c>
      <c r="DY111" s="94"/>
      <c r="DZ111" s="94"/>
      <c r="EA111" s="94"/>
      <c r="EB111" s="94"/>
      <c r="EC111" s="94"/>
      <c r="ED111" s="94"/>
      <c r="EE111" s="94"/>
      <c r="EF111" s="94"/>
      <c r="EG111" s="94"/>
      <c r="EH111" s="94"/>
      <c r="EI111" s="94"/>
      <c r="EJ111" s="94"/>
      <c r="EK111" s="94"/>
      <c r="EL111" s="94"/>
      <c r="EM111" s="94"/>
      <c r="EN111" s="94"/>
      <c r="EO111" s="94"/>
      <c r="EP111" s="94"/>
      <c r="EQ111" s="94"/>
      <c r="ER111" s="94"/>
      <c r="ES111" s="94" t="n">
        <v>384</v>
      </c>
      <c r="ET111" s="94"/>
    </row>
    <row r="112" customFormat="false" ht="12.75" hidden="false" customHeight="false" outlineLevel="0" collapsed="false">
      <c r="A112" s="94" t="n">
        <v>386</v>
      </c>
      <c r="B112" s="94" t="s">
        <v>283</v>
      </c>
      <c r="C112" s="94" t="s">
        <v>328</v>
      </c>
      <c r="D112" s="94" t="s">
        <v>329</v>
      </c>
      <c r="E112" s="94" t="s">
        <v>178</v>
      </c>
      <c r="F112" s="96" t="n">
        <v>30.3</v>
      </c>
      <c r="G112" s="94"/>
      <c r="H112" s="96"/>
      <c r="I112" s="94"/>
      <c r="J112" s="96"/>
      <c r="K112" s="96" t="n">
        <v>30.3</v>
      </c>
      <c r="L112" s="94" t="n">
        <v>24060</v>
      </c>
      <c r="M112" s="94" t="n">
        <v>403</v>
      </c>
      <c r="N112" s="94" t="s">
        <v>21</v>
      </c>
      <c r="O112" s="94"/>
      <c r="P112" s="95" t="n">
        <v>4013.78578459169</v>
      </c>
      <c r="Q112" s="95" t="n">
        <v>4269.3792826709</v>
      </c>
      <c r="R112" s="95" t="n">
        <v>4500.15754276664</v>
      </c>
      <c r="S112" s="95" t="n">
        <v>4661.91771158775</v>
      </c>
      <c r="T112" s="95" t="n">
        <v>4765.17758026469</v>
      </c>
      <c r="U112" s="95" t="n">
        <v>4766.75143081662</v>
      </c>
      <c r="V112" s="95" t="n">
        <v>4830.31466725287</v>
      </c>
      <c r="W112" s="95" t="n">
        <v>4877.73849581736</v>
      </c>
      <c r="X112" s="95" t="n">
        <v>4927.52674988101</v>
      </c>
      <c r="Y112" s="95" t="n">
        <v>4967.32557291743</v>
      </c>
      <c r="Z112" s="95"/>
      <c r="AA112" s="95"/>
      <c r="AB112" s="95"/>
      <c r="AC112" s="95"/>
      <c r="AD112" s="95"/>
      <c r="AE112" s="95"/>
      <c r="AF112" s="94"/>
      <c r="AG112" s="94"/>
      <c r="AH112" s="94"/>
      <c r="AI112" s="94"/>
      <c r="AJ112" s="94"/>
      <c r="AK112" s="94"/>
      <c r="AL112" s="96"/>
      <c r="AM112" s="97"/>
      <c r="AN112" s="98" t="n">
        <v>25252.52525</v>
      </c>
      <c r="AO112" s="98" t="n">
        <v>25252.52525</v>
      </c>
      <c r="AP112" s="98" t="n">
        <v>25252.52525</v>
      </c>
      <c r="AQ112" s="98" t="n">
        <v>25252.52525</v>
      </c>
      <c r="AR112" s="98" t="n">
        <v>25252.52525</v>
      </c>
      <c r="AS112" s="98" t="n">
        <v>25252.52525</v>
      </c>
      <c r="AT112" s="98" t="n">
        <v>25252.52525</v>
      </c>
      <c r="AU112" s="98" t="n">
        <v>25252.52525</v>
      </c>
      <c r="AV112" s="98" t="n">
        <v>25252.52525</v>
      </c>
      <c r="AW112" s="98" t="n">
        <v>25252.52525</v>
      </c>
      <c r="AX112" s="95"/>
      <c r="AY112" s="112" t="s">
        <v>322</v>
      </c>
      <c r="AZ112" s="95" t="s">
        <v>300</v>
      </c>
      <c r="BA112" s="95" t="s">
        <v>182</v>
      </c>
      <c r="BB112" s="97" t="s">
        <v>183</v>
      </c>
      <c r="BC112" s="111" t="s">
        <v>264</v>
      </c>
      <c r="BD112" s="97"/>
      <c r="BE112" s="97" t="n">
        <v>193.8</v>
      </c>
      <c r="BF112" s="97" t="n">
        <v>72.5</v>
      </c>
      <c r="BG112" s="94" t="n">
        <v>108.9</v>
      </c>
      <c r="BH112" s="97" t="n">
        <v>61.8</v>
      </c>
      <c r="BI112" s="98" t="n">
        <v>61.8</v>
      </c>
      <c r="BJ112" s="98" t="n">
        <v>46.73625</v>
      </c>
      <c r="BK112" s="94"/>
      <c r="BL112" s="96" t="n">
        <v>14.5</v>
      </c>
      <c r="BM112" s="94" t="n">
        <v>20.3</v>
      </c>
      <c r="BN112" s="97"/>
      <c r="BO112" s="94"/>
      <c r="BP112" s="94"/>
      <c r="BQ112" s="94"/>
      <c r="BR112" s="94" t="n">
        <v>3742</v>
      </c>
      <c r="BS112" s="94" t="n">
        <v>4000</v>
      </c>
      <c r="BT112" s="94" t="n">
        <v>4800</v>
      </c>
      <c r="BU112" s="94"/>
      <c r="BV112" s="94" t="n">
        <v>1058</v>
      </c>
      <c r="BW112" s="94"/>
      <c r="BX112" s="94"/>
      <c r="BY112" s="94"/>
      <c r="BZ112" s="94" t="n">
        <v>101.4</v>
      </c>
      <c r="CA112" s="94" t="n">
        <v>88.3</v>
      </c>
      <c r="CB112" s="94"/>
      <c r="CC112" s="94" t="n">
        <v>13.1</v>
      </c>
      <c r="CD112" s="94" t="n">
        <v>4</v>
      </c>
      <c r="CE112" s="94" t="n">
        <v>2</v>
      </c>
      <c r="CF112" s="94" t="n">
        <v>24.6</v>
      </c>
      <c r="CG112" s="94" t="n">
        <v>0.342</v>
      </c>
      <c r="CH112" s="94"/>
      <c r="CI112" s="94" t="n">
        <v>16.9</v>
      </c>
      <c r="CJ112" s="94" t="n">
        <v>12</v>
      </c>
      <c r="CK112" s="94" t="s">
        <v>185</v>
      </c>
      <c r="CL112" s="94"/>
      <c r="CM112" s="94"/>
      <c r="CN112" s="94"/>
      <c r="CO112" s="94"/>
      <c r="CP112" s="94"/>
      <c r="CQ112" s="94"/>
      <c r="CR112" s="94"/>
      <c r="CS112" s="94"/>
      <c r="CT112" s="94"/>
      <c r="CU112" s="94"/>
      <c r="CV112" s="94"/>
      <c r="CW112" s="94"/>
      <c r="CX112" s="94"/>
      <c r="CY112" s="94"/>
      <c r="CZ112" s="94"/>
      <c r="DA112" s="94"/>
      <c r="DB112" s="94"/>
      <c r="DC112" s="94"/>
      <c r="DD112" s="94"/>
      <c r="DE112" s="94"/>
      <c r="DF112" s="105" t="n">
        <v>0</v>
      </c>
      <c r="DG112" s="105" t="n">
        <v>0</v>
      </c>
      <c r="DH112" s="105" t="n">
        <v>0</v>
      </c>
      <c r="DI112" s="105" t="n">
        <v>0</v>
      </c>
      <c r="DJ112" s="105" t="n">
        <v>0</v>
      </c>
      <c r="DK112" s="105" t="n">
        <v>0</v>
      </c>
      <c r="DL112" s="105" t="n">
        <v>0</v>
      </c>
      <c r="DM112" s="105" t="n">
        <v>0</v>
      </c>
      <c r="DN112" s="105"/>
      <c r="DO112" s="105" t="n">
        <v>0.9</v>
      </c>
      <c r="DP112" s="105" t="n">
        <v>0.05</v>
      </c>
      <c r="DQ112" s="105" t="n">
        <v>0.01</v>
      </c>
      <c r="DR112" s="105" t="n">
        <v>0.96</v>
      </c>
      <c r="DS112" s="105" t="s">
        <v>324</v>
      </c>
      <c r="DT112" s="105" t="s">
        <v>299</v>
      </c>
      <c r="DU112" s="105" t="s">
        <v>291</v>
      </c>
      <c r="DV112" s="105"/>
      <c r="DW112" s="105" t="n">
        <v>2014</v>
      </c>
      <c r="DX112" s="94" t="s">
        <v>312</v>
      </c>
      <c r="DY112" s="94"/>
      <c r="DZ112" s="94"/>
      <c r="EA112" s="94"/>
      <c r="EB112" s="94"/>
      <c r="EC112" s="94"/>
      <c r="ED112" s="94"/>
      <c r="EE112" s="94"/>
      <c r="EF112" s="94"/>
      <c r="EG112" s="94"/>
      <c r="EH112" s="94"/>
      <c r="EI112" s="94"/>
      <c r="EJ112" s="94"/>
      <c r="EK112" s="94"/>
      <c r="EL112" s="94"/>
      <c r="EM112" s="94"/>
      <c r="EN112" s="94"/>
      <c r="EO112" s="94"/>
      <c r="EP112" s="94"/>
      <c r="EQ112" s="94"/>
      <c r="ER112" s="94"/>
      <c r="ES112" s="94" t="n">
        <v>386</v>
      </c>
      <c r="ET112" s="94"/>
    </row>
    <row r="113" customFormat="false" ht="12.75" hidden="false" customHeight="false" outlineLevel="0" collapsed="false">
      <c r="A113" s="94" t="n">
        <v>387</v>
      </c>
      <c r="B113" s="94" t="s">
        <v>283</v>
      </c>
      <c r="C113" s="94" t="s">
        <v>328</v>
      </c>
      <c r="D113" s="94" t="s">
        <v>329</v>
      </c>
      <c r="E113" s="94" t="s">
        <v>178</v>
      </c>
      <c r="F113" s="96" t="n">
        <v>27.2</v>
      </c>
      <c r="G113" s="94"/>
      <c r="H113" s="96"/>
      <c r="I113" s="94"/>
      <c r="J113" s="96"/>
      <c r="K113" s="96" t="n">
        <v>27.2</v>
      </c>
      <c r="L113" s="94" t="n">
        <v>27051</v>
      </c>
      <c r="M113" s="94" t="n">
        <v>415</v>
      </c>
      <c r="N113" s="94" t="s">
        <v>21</v>
      </c>
      <c r="O113" s="94"/>
      <c r="P113" s="95" t="n">
        <v>2436.94136921638</v>
      </c>
      <c r="Q113" s="95" t="n">
        <v>2592.12313590733</v>
      </c>
      <c r="R113" s="95" t="n">
        <v>2732.23850810832</v>
      </c>
      <c r="S113" s="95" t="n">
        <v>2830.45003917828</v>
      </c>
      <c r="T113" s="95" t="n">
        <v>2893.14353087499</v>
      </c>
      <c r="U113" s="95" t="n">
        <v>2894.0990829958</v>
      </c>
      <c r="V113" s="95" t="n">
        <v>2932.69104797496</v>
      </c>
      <c r="W113" s="95" t="n">
        <v>2961.48408674625</v>
      </c>
      <c r="X113" s="95" t="n">
        <v>2991.71266957061</v>
      </c>
      <c r="Y113" s="95" t="n">
        <v>3015.87624069987</v>
      </c>
      <c r="Z113" s="95"/>
      <c r="AA113" s="95"/>
      <c r="AB113" s="95"/>
      <c r="AC113" s="95"/>
      <c r="AD113" s="95"/>
      <c r="AE113" s="95"/>
      <c r="AF113" s="94"/>
      <c r="AG113" s="94"/>
      <c r="AH113" s="94"/>
      <c r="AI113" s="94"/>
      <c r="AJ113" s="94"/>
      <c r="AK113" s="94"/>
      <c r="AL113" s="96"/>
      <c r="AM113" s="97"/>
      <c r="AN113" s="98" t="n">
        <v>25252.52525</v>
      </c>
      <c r="AO113" s="98" t="n">
        <v>25252.52525</v>
      </c>
      <c r="AP113" s="98" t="n">
        <v>25252.52525</v>
      </c>
      <c r="AQ113" s="98" t="n">
        <v>25252.52525</v>
      </c>
      <c r="AR113" s="98" t="n">
        <v>25252.52525</v>
      </c>
      <c r="AS113" s="98" t="n">
        <v>25252.52525</v>
      </c>
      <c r="AT113" s="98" t="n">
        <v>25252.52525</v>
      </c>
      <c r="AU113" s="98" t="n">
        <v>25252.52525</v>
      </c>
      <c r="AV113" s="98" t="n">
        <v>25252.52525</v>
      </c>
      <c r="AW113" s="98" t="n">
        <v>25252.52525</v>
      </c>
      <c r="AX113" s="95"/>
      <c r="AY113" s="112" t="s">
        <v>322</v>
      </c>
      <c r="AZ113" s="95" t="s">
        <v>300</v>
      </c>
      <c r="BA113" s="95" t="s">
        <v>182</v>
      </c>
      <c r="BB113" s="97" t="s">
        <v>183</v>
      </c>
      <c r="BC113" s="111" t="s">
        <v>264</v>
      </c>
      <c r="BD113" s="97"/>
      <c r="BE113" s="97" t="n">
        <v>193.8</v>
      </c>
      <c r="BF113" s="97" t="n">
        <v>72.5</v>
      </c>
      <c r="BG113" s="94" t="n">
        <v>108.9</v>
      </c>
      <c r="BH113" s="97" t="n">
        <v>61.8</v>
      </c>
      <c r="BI113" s="98" t="n">
        <v>61.8</v>
      </c>
      <c r="BJ113" s="98" t="n">
        <v>46.73625</v>
      </c>
      <c r="BK113" s="94"/>
      <c r="BL113" s="96" t="n">
        <v>14.5</v>
      </c>
      <c r="BM113" s="94" t="n">
        <v>20.3</v>
      </c>
      <c r="BN113" s="97"/>
      <c r="BO113" s="94"/>
      <c r="BP113" s="94"/>
      <c r="BQ113" s="94"/>
      <c r="BR113" s="94" t="n">
        <v>3847</v>
      </c>
      <c r="BS113" s="94" t="n">
        <v>4250</v>
      </c>
      <c r="BT113" s="94" t="n">
        <v>4800</v>
      </c>
      <c r="BU113" s="94"/>
      <c r="BV113" s="94" t="n">
        <v>953</v>
      </c>
      <c r="BW113" s="94"/>
      <c r="BX113" s="94"/>
      <c r="BY113" s="94"/>
      <c r="BZ113" s="94" t="n">
        <v>101.4</v>
      </c>
      <c r="CA113" s="94" t="n">
        <v>88.3</v>
      </c>
      <c r="CB113" s="94"/>
      <c r="CC113" s="94" t="n">
        <v>13.1</v>
      </c>
      <c r="CD113" s="94" t="n">
        <v>4</v>
      </c>
      <c r="CE113" s="94" t="n">
        <v>2</v>
      </c>
      <c r="CF113" s="94" t="n">
        <v>24.6</v>
      </c>
      <c r="CG113" s="94" t="n">
        <v>0.342</v>
      </c>
      <c r="CH113" s="94"/>
      <c r="CI113" s="94" t="n">
        <v>16.9</v>
      </c>
      <c r="CJ113" s="94" t="n">
        <v>12</v>
      </c>
      <c r="CK113" s="94" t="s">
        <v>185</v>
      </c>
      <c r="CL113" s="94"/>
      <c r="CM113" s="94"/>
      <c r="CN113" s="94"/>
      <c r="CO113" s="94"/>
      <c r="CP113" s="94"/>
      <c r="CQ113" s="94"/>
      <c r="CR113" s="94"/>
      <c r="CS113" s="94"/>
      <c r="CT113" s="94"/>
      <c r="CU113" s="94"/>
      <c r="CV113" s="94"/>
      <c r="CW113" s="94"/>
      <c r="CX113" s="94"/>
      <c r="CY113" s="94"/>
      <c r="CZ113" s="94"/>
      <c r="DA113" s="94"/>
      <c r="DB113" s="94"/>
      <c r="DC113" s="94"/>
      <c r="DD113" s="94"/>
      <c r="DE113" s="94"/>
      <c r="DF113" s="105" t="n">
        <v>0</v>
      </c>
      <c r="DG113" s="105" t="n">
        <v>0</v>
      </c>
      <c r="DH113" s="105" t="n">
        <v>0</v>
      </c>
      <c r="DI113" s="105" t="n">
        <v>0</v>
      </c>
      <c r="DJ113" s="105" t="n">
        <v>0</v>
      </c>
      <c r="DK113" s="105" t="n">
        <v>0</v>
      </c>
      <c r="DL113" s="105" t="n">
        <v>0</v>
      </c>
      <c r="DM113" s="105" t="n">
        <v>0</v>
      </c>
      <c r="DN113" s="105"/>
      <c r="DO113" s="105" t="n">
        <v>0.9</v>
      </c>
      <c r="DP113" s="105" t="n">
        <v>0.05</v>
      </c>
      <c r="DQ113" s="105" t="n">
        <v>0.01</v>
      </c>
      <c r="DR113" s="105" t="n">
        <v>0.96</v>
      </c>
      <c r="DS113" s="105" t="s">
        <v>324</v>
      </c>
      <c r="DT113" s="105" t="s">
        <v>299</v>
      </c>
      <c r="DU113" s="105" t="s">
        <v>291</v>
      </c>
      <c r="DV113" s="105"/>
      <c r="DW113" s="105"/>
      <c r="DX113" s="94" t="n">
        <v>2013</v>
      </c>
      <c r="DY113" s="94"/>
      <c r="DZ113" s="94"/>
      <c r="EA113" s="94"/>
      <c r="EB113" s="94"/>
      <c r="EC113" s="94"/>
      <c r="ED113" s="94"/>
      <c r="EE113" s="94"/>
      <c r="EF113" s="94"/>
      <c r="EG113" s="94"/>
      <c r="EH113" s="94"/>
      <c r="EI113" s="94"/>
      <c r="EJ113" s="94"/>
      <c r="EK113" s="94"/>
      <c r="EL113" s="94"/>
      <c r="EM113" s="94"/>
      <c r="EN113" s="94"/>
      <c r="EO113" s="94"/>
      <c r="EP113" s="94"/>
      <c r="EQ113" s="94"/>
      <c r="ER113" s="94"/>
      <c r="ES113" s="94" t="n">
        <v>387</v>
      </c>
      <c r="ET113" s="94"/>
    </row>
    <row r="114" customFormat="false" ht="12.75" hidden="false" customHeight="false" outlineLevel="0" collapsed="false">
      <c r="A114" s="94" t="n">
        <v>388</v>
      </c>
      <c r="B114" s="94" t="s">
        <v>283</v>
      </c>
      <c r="C114" s="94" t="s">
        <v>330</v>
      </c>
      <c r="D114" s="94" t="s">
        <v>331</v>
      </c>
      <c r="E114" s="94" t="s">
        <v>178</v>
      </c>
      <c r="F114" s="96" t="n">
        <v>27.2</v>
      </c>
      <c r="G114" s="94" t="s">
        <v>327</v>
      </c>
      <c r="H114" s="96" t="n">
        <v>19.2</v>
      </c>
      <c r="I114" s="94"/>
      <c r="J114" s="96"/>
      <c r="K114" s="96" t="n">
        <v>44.9</v>
      </c>
      <c r="L114" s="94" t="n">
        <v>27052</v>
      </c>
      <c r="M114" s="94" t="n">
        <v>415</v>
      </c>
      <c r="N114" s="94" t="s">
        <v>21</v>
      </c>
      <c r="O114" s="94"/>
      <c r="P114" s="95" t="n">
        <v>3870.43629228484</v>
      </c>
      <c r="Q114" s="95" t="n">
        <v>4116.90145114694</v>
      </c>
      <c r="R114" s="95" t="n">
        <v>4339.43763052497</v>
      </c>
      <c r="S114" s="95" t="n">
        <v>4495.42065045962</v>
      </c>
      <c r="T114" s="95" t="n">
        <v>4594.99266668381</v>
      </c>
      <c r="U114" s="95" t="n">
        <v>4596.51030828745</v>
      </c>
      <c r="V114" s="95" t="n">
        <v>4657.8034291367</v>
      </c>
      <c r="W114" s="95" t="n">
        <v>4703.53354953817</v>
      </c>
      <c r="X114" s="95" t="n">
        <v>4751.54365167098</v>
      </c>
      <c r="Y114" s="95" t="n">
        <v>4789.92108817038</v>
      </c>
      <c r="Z114" s="95"/>
      <c r="AA114" s="95"/>
      <c r="AB114" s="95"/>
      <c r="AC114" s="95"/>
      <c r="AD114" s="95"/>
      <c r="AE114" s="95"/>
      <c r="AF114" s="94"/>
      <c r="AG114" s="94"/>
      <c r="AH114" s="94"/>
      <c r="AI114" s="94"/>
      <c r="AJ114" s="94"/>
      <c r="AK114" s="94"/>
      <c r="AL114" s="96"/>
      <c r="AM114" s="97"/>
      <c r="AN114" s="98" t="n">
        <v>25252.52525</v>
      </c>
      <c r="AO114" s="98" t="n">
        <v>25252.52525</v>
      </c>
      <c r="AP114" s="98" t="n">
        <v>25252.52525</v>
      </c>
      <c r="AQ114" s="98" t="n">
        <v>25252.52525</v>
      </c>
      <c r="AR114" s="98" t="n">
        <v>25252.52525</v>
      </c>
      <c r="AS114" s="98" t="n">
        <v>25252.52525</v>
      </c>
      <c r="AT114" s="98" t="n">
        <v>25252.52525</v>
      </c>
      <c r="AU114" s="98" t="n">
        <v>25252.52525</v>
      </c>
      <c r="AV114" s="98" t="n">
        <v>25252.52525</v>
      </c>
      <c r="AW114" s="98" t="n">
        <v>25252.52525</v>
      </c>
      <c r="AX114" s="95"/>
      <c r="AY114" s="112" t="s">
        <v>322</v>
      </c>
      <c r="AZ114" s="95" t="s">
        <v>300</v>
      </c>
      <c r="BA114" s="95" t="s">
        <v>182</v>
      </c>
      <c r="BB114" s="97" t="s">
        <v>183</v>
      </c>
      <c r="BC114" s="111" t="s">
        <v>264</v>
      </c>
      <c r="BD114" s="97"/>
      <c r="BE114" s="97" t="n">
        <v>193.8</v>
      </c>
      <c r="BF114" s="97" t="n">
        <v>72.5</v>
      </c>
      <c r="BG114" s="94" t="n">
        <v>108.9</v>
      </c>
      <c r="BH114" s="97" t="n">
        <v>61.8</v>
      </c>
      <c r="BI114" s="98" t="n">
        <v>61.8</v>
      </c>
      <c r="BJ114" s="98" t="n">
        <v>46.73625</v>
      </c>
      <c r="BK114" s="94"/>
      <c r="BL114" s="96" t="n">
        <v>14.5</v>
      </c>
      <c r="BM114" s="94" t="n">
        <v>20.3</v>
      </c>
      <c r="BN114" s="97"/>
      <c r="BO114" s="94"/>
      <c r="BP114" s="94"/>
      <c r="BQ114" s="94"/>
      <c r="BR114" s="94" t="n">
        <v>3847</v>
      </c>
      <c r="BS114" s="94" t="n">
        <v>4250</v>
      </c>
      <c r="BT114" s="94" t="n">
        <v>4800</v>
      </c>
      <c r="BU114" s="94"/>
      <c r="BV114" s="94" t="n">
        <v>953</v>
      </c>
      <c r="BW114" s="94"/>
      <c r="BX114" s="94"/>
      <c r="BY114" s="94"/>
      <c r="BZ114" s="94" t="n">
        <v>101.4</v>
      </c>
      <c r="CA114" s="94" t="n">
        <v>88.3</v>
      </c>
      <c r="CB114" s="94"/>
      <c r="CC114" s="94" t="n">
        <v>13.1</v>
      </c>
      <c r="CD114" s="94" t="n">
        <v>4</v>
      </c>
      <c r="CE114" s="94" t="n">
        <v>2</v>
      </c>
      <c r="CF114" s="94" t="n">
        <v>24.6</v>
      </c>
      <c r="CG114" s="94" t="n">
        <v>0.342</v>
      </c>
      <c r="CH114" s="94"/>
      <c r="CI114" s="94" t="n">
        <v>16.9</v>
      </c>
      <c r="CJ114" s="94" t="n">
        <v>12</v>
      </c>
      <c r="CK114" s="94" t="s">
        <v>185</v>
      </c>
      <c r="CL114" s="94"/>
      <c r="CM114" s="94"/>
      <c r="CN114" s="94"/>
      <c r="CO114" s="94"/>
      <c r="CP114" s="94"/>
      <c r="CQ114" s="94"/>
      <c r="CR114" s="94"/>
      <c r="CS114" s="94"/>
      <c r="CT114" s="94"/>
      <c r="CU114" s="94"/>
      <c r="CV114" s="94"/>
      <c r="CW114" s="94"/>
      <c r="CX114" s="94"/>
      <c r="CY114" s="94"/>
      <c r="CZ114" s="94"/>
      <c r="DA114" s="94"/>
      <c r="DB114" s="94"/>
      <c r="DC114" s="94"/>
      <c r="DD114" s="94"/>
      <c r="DE114" s="94"/>
      <c r="DF114" s="105" t="n">
        <v>0</v>
      </c>
      <c r="DG114" s="105" t="n">
        <v>0</v>
      </c>
      <c r="DH114" s="105" t="n">
        <v>0</v>
      </c>
      <c r="DI114" s="105" t="n">
        <v>0</v>
      </c>
      <c r="DJ114" s="105" t="n">
        <v>0</v>
      </c>
      <c r="DK114" s="105" t="n">
        <v>0</v>
      </c>
      <c r="DL114" s="105" t="n">
        <v>0</v>
      </c>
      <c r="DM114" s="105" t="n">
        <v>0</v>
      </c>
      <c r="DN114" s="105"/>
      <c r="DO114" s="105" t="n">
        <v>0.9</v>
      </c>
      <c r="DP114" s="105" t="n">
        <v>0.05</v>
      </c>
      <c r="DQ114" s="105" t="n">
        <v>0.01</v>
      </c>
      <c r="DR114" s="105" t="n">
        <v>0.96</v>
      </c>
      <c r="DS114" s="105" t="s">
        <v>324</v>
      </c>
      <c r="DT114" s="105" t="s">
        <v>299</v>
      </c>
      <c r="DU114" s="105" t="s">
        <v>291</v>
      </c>
      <c r="DV114" s="105"/>
      <c r="DW114" s="105"/>
      <c r="DX114" s="94" t="n">
        <v>2013</v>
      </c>
      <c r="DY114" s="94"/>
      <c r="DZ114" s="94"/>
      <c r="EA114" s="94"/>
      <c r="EB114" s="94"/>
      <c r="EC114" s="94"/>
      <c r="ED114" s="94"/>
      <c r="EE114" s="94"/>
      <c r="EF114" s="94"/>
      <c r="EG114" s="94"/>
      <c r="EH114" s="94"/>
      <c r="EI114" s="94"/>
      <c r="EJ114" s="94"/>
      <c r="EK114" s="94"/>
      <c r="EL114" s="94"/>
      <c r="EM114" s="94"/>
      <c r="EN114" s="94"/>
      <c r="EO114" s="94"/>
      <c r="EP114" s="94"/>
      <c r="EQ114" s="94"/>
      <c r="ER114" s="94"/>
      <c r="ES114" s="94" t="n">
        <v>388</v>
      </c>
      <c r="ET114" s="94"/>
    </row>
    <row r="115" customFormat="false" ht="12.75" hidden="false" customHeight="false" outlineLevel="0" collapsed="false">
      <c r="A115" s="94" t="n">
        <v>389</v>
      </c>
      <c r="B115" s="94" t="s">
        <v>283</v>
      </c>
      <c r="C115" s="94" t="s">
        <v>328</v>
      </c>
      <c r="D115" s="94" t="s">
        <v>329</v>
      </c>
      <c r="E115" s="94" t="s">
        <v>178</v>
      </c>
      <c r="F115" s="96" t="n">
        <v>25.1</v>
      </c>
      <c r="G115" s="94"/>
      <c r="H115" s="96"/>
      <c r="I115" s="94"/>
      <c r="J115" s="96"/>
      <c r="K115" s="96" t="n">
        <v>25.1</v>
      </c>
      <c r="L115" s="94" t="n">
        <v>35070</v>
      </c>
      <c r="M115" s="94" t="n">
        <v>622</v>
      </c>
      <c r="N115" s="94" t="s">
        <v>21</v>
      </c>
      <c r="O115" s="94"/>
      <c r="P115" s="95" t="n">
        <v>4013.78578459169</v>
      </c>
      <c r="Q115" s="95" t="n">
        <v>4269.3792826709</v>
      </c>
      <c r="R115" s="95" t="n">
        <v>4500.15754276664</v>
      </c>
      <c r="S115" s="95" t="n">
        <v>4661.91771158775</v>
      </c>
      <c r="T115" s="95" t="n">
        <v>4765.17758026469</v>
      </c>
      <c r="U115" s="95" t="n">
        <v>4766.75143081662</v>
      </c>
      <c r="V115" s="95" t="n">
        <v>4830.31466725287</v>
      </c>
      <c r="W115" s="95" t="n">
        <v>4877.73849581736</v>
      </c>
      <c r="X115" s="95" t="n">
        <v>4927.52674988101</v>
      </c>
      <c r="Y115" s="95" t="n">
        <v>4967.32557291743</v>
      </c>
      <c r="Z115" s="95"/>
      <c r="AA115" s="95"/>
      <c r="AB115" s="95"/>
      <c r="AC115" s="95"/>
      <c r="AD115" s="95"/>
      <c r="AE115" s="95"/>
      <c r="AF115" s="94"/>
      <c r="AG115" s="94"/>
      <c r="AH115" s="94"/>
      <c r="AI115" s="94"/>
      <c r="AJ115" s="94"/>
      <c r="AK115" s="94"/>
      <c r="AL115" s="96"/>
      <c r="AM115" s="97"/>
      <c r="AN115" s="98" t="n">
        <v>25252.52525</v>
      </c>
      <c r="AO115" s="98" t="n">
        <v>25252.52525</v>
      </c>
      <c r="AP115" s="98" t="n">
        <v>25252.52525</v>
      </c>
      <c r="AQ115" s="98" t="n">
        <v>25252.52525</v>
      </c>
      <c r="AR115" s="98" t="n">
        <v>25252.52525</v>
      </c>
      <c r="AS115" s="98" t="n">
        <v>25252.52525</v>
      </c>
      <c r="AT115" s="98" t="n">
        <v>25252.52525</v>
      </c>
      <c r="AU115" s="98" t="n">
        <v>25252.52525</v>
      </c>
      <c r="AV115" s="98" t="n">
        <v>25252.52525</v>
      </c>
      <c r="AW115" s="98" t="n">
        <v>25252.52525</v>
      </c>
      <c r="AX115" s="95"/>
      <c r="AY115" s="112" t="s">
        <v>322</v>
      </c>
      <c r="AZ115" s="95" t="s">
        <v>300</v>
      </c>
      <c r="BA115" s="95" t="s">
        <v>182</v>
      </c>
      <c r="BB115" s="97" t="s">
        <v>183</v>
      </c>
      <c r="BC115" s="111" t="s">
        <v>264</v>
      </c>
      <c r="BD115" s="97"/>
      <c r="BE115" s="97" t="n">
        <v>193.8</v>
      </c>
      <c r="BF115" s="97" t="n">
        <v>72.5</v>
      </c>
      <c r="BG115" s="94" t="n">
        <v>108.9</v>
      </c>
      <c r="BH115" s="97" t="n">
        <v>61.8</v>
      </c>
      <c r="BI115" s="98" t="n">
        <v>61.8</v>
      </c>
      <c r="BJ115" s="98" t="n">
        <v>46.73625</v>
      </c>
      <c r="BK115" s="94"/>
      <c r="BL115" s="96" t="n">
        <v>14.5</v>
      </c>
      <c r="BM115" s="94" t="n">
        <v>20.3</v>
      </c>
      <c r="BN115" s="97"/>
      <c r="BO115" s="94"/>
      <c r="BP115" s="94"/>
      <c r="BQ115" s="94"/>
      <c r="BR115" s="94" t="n">
        <v>3959</v>
      </c>
      <c r="BS115" s="94" t="n">
        <v>4250</v>
      </c>
      <c r="BT115" s="94" t="n">
        <v>4800</v>
      </c>
      <c r="BU115" s="94"/>
      <c r="BV115" s="94" t="n">
        <v>841</v>
      </c>
      <c r="BW115" s="94"/>
      <c r="BX115" s="94"/>
      <c r="BY115" s="94"/>
      <c r="BZ115" s="94" t="n">
        <v>101.4</v>
      </c>
      <c r="CA115" s="94" t="n">
        <v>88.3</v>
      </c>
      <c r="CB115" s="94"/>
      <c r="CC115" s="94" t="n">
        <v>13.1</v>
      </c>
      <c r="CD115" s="94" t="n">
        <v>4</v>
      </c>
      <c r="CE115" s="94" t="n">
        <v>2</v>
      </c>
      <c r="CF115" s="94" t="n">
        <v>24.6</v>
      </c>
      <c r="CG115" s="94" t="n">
        <v>0.342</v>
      </c>
      <c r="CH115" s="94"/>
      <c r="CI115" s="94" t="n">
        <v>16.9</v>
      </c>
      <c r="CJ115" s="94" t="n">
        <v>12</v>
      </c>
      <c r="CK115" s="94" t="s">
        <v>185</v>
      </c>
      <c r="CL115" s="94"/>
      <c r="CM115" s="94"/>
      <c r="CN115" s="94"/>
      <c r="CO115" s="94"/>
      <c r="CP115" s="94"/>
      <c r="CQ115" s="94"/>
      <c r="CR115" s="94"/>
      <c r="CS115" s="94"/>
      <c r="CT115" s="94"/>
      <c r="CU115" s="94"/>
      <c r="CV115" s="94"/>
      <c r="CW115" s="94"/>
      <c r="CX115" s="94"/>
      <c r="CY115" s="94"/>
      <c r="CZ115" s="94"/>
      <c r="DA115" s="94"/>
      <c r="DB115" s="94"/>
      <c r="DC115" s="94"/>
      <c r="DD115" s="94"/>
      <c r="DE115" s="94"/>
      <c r="DF115" s="105" t="n">
        <v>0</v>
      </c>
      <c r="DG115" s="105" t="n">
        <v>0</v>
      </c>
      <c r="DH115" s="105" t="n">
        <v>0</v>
      </c>
      <c r="DI115" s="105" t="n">
        <v>0</v>
      </c>
      <c r="DJ115" s="105" t="n">
        <v>0</v>
      </c>
      <c r="DK115" s="105" t="n">
        <v>0</v>
      </c>
      <c r="DL115" s="105" t="n">
        <v>0</v>
      </c>
      <c r="DM115" s="105" t="n">
        <v>0</v>
      </c>
      <c r="DN115" s="105"/>
      <c r="DO115" s="105" t="n">
        <v>0.9</v>
      </c>
      <c r="DP115" s="105" t="n">
        <v>0.05</v>
      </c>
      <c r="DQ115" s="105" t="n">
        <v>0.01</v>
      </c>
      <c r="DR115" s="105" t="n">
        <v>0.96</v>
      </c>
      <c r="DS115" s="105" t="s">
        <v>324</v>
      </c>
      <c r="DT115" s="105" t="s">
        <v>299</v>
      </c>
      <c r="DU115" s="105" t="s">
        <v>291</v>
      </c>
      <c r="DV115" s="105"/>
      <c r="DW115" s="105" t="n">
        <v>2011</v>
      </c>
      <c r="DX115" s="94" t="s">
        <v>230</v>
      </c>
      <c r="DY115" s="94"/>
      <c r="DZ115" s="94"/>
      <c r="EA115" s="94"/>
      <c r="EB115" s="94"/>
      <c r="EC115" s="94"/>
      <c r="ED115" s="94"/>
      <c r="EE115" s="94"/>
      <c r="EF115" s="94"/>
      <c r="EG115" s="94"/>
      <c r="EH115" s="94"/>
      <c r="EI115" s="94"/>
      <c r="EJ115" s="94"/>
      <c r="EK115" s="94"/>
      <c r="EL115" s="94"/>
      <c r="EM115" s="94"/>
      <c r="EN115" s="94"/>
      <c r="EO115" s="94"/>
      <c r="EP115" s="94"/>
      <c r="EQ115" s="94"/>
      <c r="ER115" s="94"/>
      <c r="ES115" s="94" t="n">
        <v>389</v>
      </c>
      <c r="ET115" s="94"/>
    </row>
    <row r="116" customFormat="false" ht="12.75" hidden="false" customHeight="false" outlineLevel="0" collapsed="false">
      <c r="A116" s="94" t="n">
        <v>290</v>
      </c>
      <c r="B116" s="94" t="s">
        <v>283</v>
      </c>
      <c r="C116" s="94" t="s">
        <v>332</v>
      </c>
      <c r="D116" s="94" t="s">
        <v>333</v>
      </c>
      <c r="E116" s="94" t="s">
        <v>178</v>
      </c>
      <c r="F116" s="96" t="n">
        <v>27.8</v>
      </c>
      <c r="G116" s="94"/>
      <c r="H116" s="96"/>
      <c r="I116" s="94"/>
      <c r="J116" s="96"/>
      <c r="K116" s="96" t="n">
        <v>27.8</v>
      </c>
      <c r="L116" s="94" t="n">
        <v>24060</v>
      </c>
      <c r="M116" s="94" t="n">
        <v>403</v>
      </c>
      <c r="N116" s="94" t="s">
        <v>21</v>
      </c>
      <c r="O116" s="94"/>
      <c r="P116" s="95" t="n">
        <v>14856.2201118004</v>
      </c>
      <c r="Q116" s="95" t="n">
        <v>15802.2479943014</v>
      </c>
      <c r="R116" s="95" t="n">
        <v>16656.4272686817</v>
      </c>
      <c r="S116" s="95" t="n">
        <v>17255.1499714612</v>
      </c>
      <c r="T116" s="95" t="n">
        <v>17637.3455892914</v>
      </c>
      <c r="U116" s="95" t="n">
        <v>17643.1708802953</v>
      </c>
      <c r="V116" s="95" t="n">
        <v>17878.4374047671</v>
      </c>
      <c r="W116" s="95" t="n">
        <v>18053.9671598435</v>
      </c>
      <c r="X116" s="95" t="n">
        <v>18238.2483599492</v>
      </c>
      <c r="Y116" s="95" t="n">
        <v>18385.5556919671</v>
      </c>
      <c r="Z116" s="95"/>
      <c r="AA116" s="95"/>
      <c r="AB116" s="95"/>
      <c r="AC116" s="95"/>
      <c r="AD116" s="95"/>
      <c r="AE116" s="95"/>
      <c r="AF116" s="94"/>
      <c r="AG116" s="94"/>
      <c r="AH116" s="94"/>
      <c r="AI116" s="94"/>
      <c r="AJ116" s="94"/>
      <c r="AK116" s="94"/>
      <c r="AL116" s="96"/>
      <c r="AM116" s="97"/>
      <c r="AN116" s="98" t="n">
        <v>25252.52525</v>
      </c>
      <c r="AO116" s="98" t="n">
        <v>25252.52525</v>
      </c>
      <c r="AP116" s="98" t="n">
        <v>25252.52525</v>
      </c>
      <c r="AQ116" s="98" t="n">
        <v>25252.52525</v>
      </c>
      <c r="AR116" s="98" t="n">
        <v>25252.52525</v>
      </c>
      <c r="AS116" s="98" t="n">
        <v>25252.52525</v>
      </c>
      <c r="AT116" s="98" t="n">
        <v>25252.52525</v>
      </c>
      <c r="AU116" s="98" t="n">
        <v>25252.52525</v>
      </c>
      <c r="AV116" s="98" t="n">
        <v>25252.52525</v>
      </c>
      <c r="AW116" s="98" t="n">
        <v>25252.52525</v>
      </c>
      <c r="AX116" s="95"/>
      <c r="AY116" s="99" t="s">
        <v>315</v>
      </c>
      <c r="AZ116" s="95" t="s">
        <v>286</v>
      </c>
      <c r="BA116" s="95" t="s">
        <v>182</v>
      </c>
      <c r="BB116" s="97" t="s">
        <v>183</v>
      </c>
      <c r="BC116" s="111" t="s">
        <v>264</v>
      </c>
      <c r="BD116" s="97"/>
      <c r="BE116" s="97" t="n">
        <v>192.4</v>
      </c>
      <c r="BF116" s="97" t="n">
        <v>73.6</v>
      </c>
      <c r="BG116" s="94" t="n">
        <v>113.8</v>
      </c>
      <c r="BH116" s="97" t="n">
        <v>61.8</v>
      </c>
      <c r="BI116" s="98" t="n">
        <v>62.3</v>
      </c>
      <c r="BJ116" s="98" t="n">
        <v>49.0367361111111</v>
      </c>
      <c r="BK116" s="94"/>
      <c r="BL116" s="96" t="n">
        <v>19.8</v>
      </c>
      <c r="BM116" s="94" t="n">
        <v>22.7</v>
      </c>
      <c r="BN116" s="97"/>
      <c r="BO116" s="94" t="n">
        <v>13.9</v>
      </c>
      <c r="BP116" s="94" t="n">
        <v>16.3</v>
      </c>
      <c r="BQ116" s="94" t="n">
        <v>23.7</v>
      </c>
      <c r="BR116" s="94" t="n">
        <v>3790</v>
      </c>
      <c r="BS116" s="94" t="n">
        <v>4000</v>
      </c>
      <c r="BT116" s="94" t="n">
        <v>5600</v>
      </c>
      <c r="BU116" s="94" t="n">
        <v>1000</v>
      </c>
      <c r="BV116" s="94" t="n">
        <v>1810</v>
      </c>
      <c r="BW116" s="94" t="n">
        <v>67.6</v>
      </c>
      <c r="BX116" s="94" t="n">
        <v>39.6</v>
      </c>
      <c r="BY116" s="94" t="n">
        <v>10.7</v>
      </c>
      <c r="BZ116" s="94" t="n">
        <v>139.1</v>
      </c>
      <c r="CA116" s="94" t="n">
        <v>124.1</v>
      </c>
      <c r="CB116" s="94" t="n">
        <v>10.7</v>
      </c>
      <c r="CC116" s="94"/>
      <c r="CD116" s="94" t="n">
        <v>7</v>
      </c>
      <c r="CE116" s="94" t="n">
        <v>2</v>
      </c>
      <c r="CF116" s="94" t="n">
        <v>27.9</v>
      </c>
      <c r="CG116" s="94" t="n">
        <v>0.372</v>
      </c>
      <c r="CH116" s="94"/>
      <c r="CI116" s="94" t="n">
        <v>21.4</v>
      </c>
      <c r="CJ116" s="94" t="n">
        <v>12</v>
      </c>
      <c r="CK116" s="94" t="s">
        <v>185</v>
      </c>
      <c r="CL116" s="94"/>
      <c r="CM116" s="94"/>
      <c r="CN116" s="94"/>
      <c r="CO116" s="94"/>
      <c r="CP116" s="94"/>
      <c r="CQ116" s="94"/>
      <c r="CR116" s="94"/>
      <c r="CS116" s="94"/>
      <c r="CT116" s="94"/>
      <c r="CU116" s="94"/>
      <c r="CV116" s="94"/>
      <c r="CW116" s="94"/>
      <c r="CX116" s="94"/>
      <c r="CY116" s="94"/>
      <c r="CZ116" s="94"/>
      <c r="DA116" s="94"/>
      <c r="DB116" s="94"/>
      <c r="DC116" s="94"/>
      <c r="DD116" s="94"/>
      <c r="DE116" s="94"/>
      <c r="DF116" s="105" t="n">
        <v>0</v>
      </c>
      <c r="DG116" s="105" t="n">
        <v>0</v>
      </c>
      <c r="DH116" s="105" t="n">
        <v>0</v>
      </c>
      <c r="DI116" s="105" t="n">
        <v>0</v>
      </c>
      <c r="DJ116" s="105" t="n">
        <v>0</v>
      </c>
      <c r="DK116" s="105" t="n">
        <v>0</v>
      </c>
      <c r="DL116" s="105" t="n">
        <v>0</v>
      </c>
      <c r="DM116" s="105" t="n">
        <v>0</v>
      </c>
      <c r="DN116" s="105"/>
      <c r="DO116" s="105" t="n">
        <v>0.55</v>
      </c>
      <c r="DP116" s="105" t="n">
        <v>0.01</v>
      </c>
      <c r="DQ116" s="105" t="n">
        <v>0.4</v>
      </c>
      <c r="DR116" s="105" t="n">
        <v>0.96</v>
      </c>
      <c r="DS116" s="105" t="s">
        <v>334</v>
      </c>
      <c r="DT116" s="105"/>
      <c r="DU116" s="105" t="s">
        <v>335</v>
      </c>
      <c r="DV116" s="105"/>
      <c r="DW116" s="105" t="n">
        <v>2011</v>
      </c>
      <c r="DX116" s="94" t="s">
        <v>230</v>
      </c>
      <c r="DY116" s="94"/>
      <c r="DZ116" s="94"/>
      <c r="EA116" s="94"/>
      <c r="EB116" s="94"/>
      <c r="EC116" s="94"/>
      <c r="ED116" s="94"/>
      <c r="EE116" s="94"/>
      <c r="EF116" s="94"/>
      <c r="EG116" s="94"/>
      <c r="EH116" s="94"/>
      <c r="EI116" s="94"/>
      <c r="EJ116" s="94"/>
      <c r="EK116" s="94"/>
      <c r="EL116" s="94"/>
      <c r="EM116" s="94"/>
      <c r="EN116" s="94"/>
      <c r="EO116" s="94"/>
      <c r="EP116" s="94"/>
      <c r="EQ116" s="94"/>
      <c r="ER116" s="94"/>
      <c r="ES116" s="94" t="n">
        <v>290</v>
      </c>
      <c r="ET116" s="94"/>
    </row>
    <row r="117" customFormat="false" ht="12.75" hidden="false" customHeight="false" outlineLevel="0" collapsed="false">
      <c r="A117" s="94" t="n">
        <v>294</v>
      </c>
      <c r="B117" s="94" t="s">
        <v>283</v>
      </c>
      <c r="C117" s="94" t="s">
        <v>332</v>
      </c>
      <c r="D117" s="94" t="s">
        <v>333</v>
      </c>
      <c r="E117" s="94" t="s">
        <v>178</v>
      </c>
      <c r="F117" s="96" t="n">
        <v>23.5</v>
      </c>
      <c r="G117" s="94"/>
      <c r="H117" s="96"/>
      <c r="I117" s="94"/>
      <c r="J117" s="96"/>
      <c r="K117" s="96" t="n">
        <v>23.5</v>
      </c>
      <c r="L117" s="94" t="n">
        <v>35070</v>
      </c>
      <c r="M117" s="94" t="n">
        <v>622</v>
      </c>
      <c r="N117" s="94" t="s">
        <v>21</v>
      </c>
      <c r="O117" s="94"/>
      <c r="P117" s="95" t="n">
        <v>44568.6603354012</v>
      </c>
      <c r="Q117" s="95" t="n">
        <v>47406.7439829041</v>
      </c>
      <c r="R117" s="95" t="n">
        <v>49969.2818060451</v>
      </c>
      <c r="S117" s="95" t="n">
        <v>51765.4499143834</v>
      </c>
      <c r="T117" s="95" t="n">
        <v>52912.0367678742</v>
      </c>
      <c r="U117" s="95" t="n">
        <v>52929.5126408858</v>
      </c>
      <c r="V117" s="95" t="n">
        <v>53635.3122143014</v>
      </c>
      <c r="W117" s="95" t="n">
        <v>54161.9014795304</v>
      </c>
      <c r="X117" s="95" t="n">
        <v>54714.7450798476</v>
      </c>
      <c r="Y117" s="95" t="n">
        <v>55156.6670759014</v>
      </c>
      <c r="Z117" s="95"/>
      <c r="AA117" s="95"/>
      <c r="AB117" s="95"/>
      <c r="AC117" s="95"/>
      <c r="AD117" s="95"/>
      <c r="AE117" s="95"/>
      <c r="AF117" s="94"/>
      <c r="AG117" s="94"/>
      <c r="AH117" s="94"/>
      <c r="AI117" s="94"/>
      <c r="AJ117" s="94"/>
      <c r="AK117" s="94"/>
      <c r="AL117" s="96"/>
      <c r="AM117" s="97"/>
      <c r="AN117" s="98" t="n">
        <v>25252.52525</v>
      </c>
      <c r="AO117" s="98" t="n">
        <v>25252.52525</v>
      </c>
      <c r="AP117" s="98" t="n">
        <v>25252.52525</v>
      </c>
      <c r="AQ117" s="98" t="n">
        <v>25252.52525</v>
      </c>
      <c r="AR117" s="98" t="n">
        <v>25252.52525</v>
      </c>
      <c r="AS117" s="98" t="n">
        <v>25252.52525</v>
      </c>
      <c r="AT117" s="98" t="n">
        <v>25252.52525</v>
      </c>
      <c r="AU117" s="98" t="n">
        <v>25252.52525</v>
      </c>
      <c r="AV117" s="98" t="n">
        <v>25252.52525</v>
      </c>
      <c r="AW117" s="98" t="n">
        <v>25252.52525</v>
      </c>
      <c r="AX117" s="95"/>
      <c r="AY117" s="99" t="s">
        <v>315</v>
      </c>
      <c r="AZ117" s="95" t="s">
        <v>286</v>
      </c>
      <c r="BA117" s="95" t="s">
        <v>182</v>
      </c>
      <c r="BB117" s="97" t="s">
        <v>183</v>
      </c>
      <c r="BC117" s="111" t="s">
        <v>264</v>
      </c>
      <c r="BD117" s="97"/>
      <c r="BE117" s="97" t="n">
        <v>192.4</v>
      </c>
      <c r="BF117" s="97" t="n">
        <v>73.6</v>
      </c>
      <c r="BG117" s="94" t="n">
        <v>113.8</v>
      </c>
      <c r="BH117" s="97" t="n">
        <v>61.8</v>
      </c>
      <c r="BI117" s="98" t="n">
        <v>62.3</v>
      </c>
      <c r="BJ117" s="98" t="n">
        <v>49.0367361111111</v>
      </c>
      <c r="BK117" s="94"/>
      <c r="BL117" s="96" t="n">
        <v>19.8</v>
      </c>
      <c r="BM117" s="94" t="n">
        <v>22.7</v>
      </c>
      <c r="BN117" s="97"/>
      <c r="BO117" s="94" t="n">
        <v>13.9</v>
      </c>
      <c r="BP117" s="94" t="n">
        <v>16.3</v>
      </c>
      <c r="BQ117" s="94" t="n">
        <v>23.7</v>
      </c>
      <c r="BR117" s="94" t="n">
        <v>4138</v>
      </c>
      <c r="BS117" s="94" t="n">
        <v>4500</v>
      </c>
      <c r="BT117" s="94" t="n">
        <v>5600</v>
      </c>
      <c r="BU117" s="94" t="n">
        <v>3500</v>
      </c>
      <c r="BV117" s="94" t="n">
        <v>1462</v>
      </c>
      <c r="BW117" s="94" t="n">
        <v>67.6</v>
      </c>
      <c r="BX117" s="94" t="n">
        <v>39.6</v>
      </c>
      <c r="BY117" s="94" t="n">
        <v>10.7</v>
      </c>
      <c r="BZ117" s="94" t="n">
        <v>139.1</v>
      </c>
      <c r="CA117" s="94" t="n">
        <v>124.1</v>
      </c>
      <c r="CB117" s="94" t="n">
        <v>10.7</v>
      </c>
      <c r="CC117" s="94"/>
      <c r="CD117" s="94" t="n">
        <v>7</v>
      </c>
      <c r="CE117" s="94" t="n">
        <v>2</v>
      </c>
      <c r="CF117" s="94" t="n">
        <v>27.9</v>
      </c>
      <c r="CG117" s="94" t="n">
        <v>0.372</v>
      </c>
      <c r="CH117" s="94"/>
      <c r="CI117" s="94" t="n">
        <v>21.4</v>
      </c>
      <c r="CJ117" s="94" t="n">
        <v>12</v>
      </c>
      <c r="CK117" s="94" t="s">
        <v>185</v>
      </c>
      <c r="CL117" s="94"/>
      <c r="CM117" s="94"/>
      <c r="CN117" s="94"/>
      <c r="CO117" s="94"/>
      <c r="CP117" s="94"/>
      <c r="CQ117" s="94"/>
      <c r="CR117" s="94"/>
      <c r="CS117" s="94"/>
      <c r="CT117" s="94"/>
      <c r="CU117" s="94"/>
      <c r="CV117" s="94"/>
      <c r="CW117" s="94"/>
      <c r="CX117" s="94"/>
      <c r="CY117" s="94"/>
      <c r="CZ117" s="94"/>
      <c r="DA117" s="94"/>
      <c r="DB117" s="94"/>
      <c r="DC117" s="94"/>
      <c r="DD117" s="94"/>
      <c r="DE117" s="94"/>
      <c r="DF117" s="105" t="n">
        <v>0</v>
      </c>
      <c r="DG117" s="105" t="n">
        <v>0</v>
      </c>
      <c r="DH117" s="105" t="n">
        <v>0</v>
      </c>
      <c r="DI117" s="105" t="n">
        <v>0</v>
      </c>
      <c r="DJ117" s="105" t="n">
        <v>0</v>
      </c>
      <c r="DK117" s="105" t="n">
        <v>0</v>
      </c>
      <c r="DL117" s="105" t="n">
        <v>0</v>
      </c>
      <c r="DM117" s="105" t="n">
        <v>0</v>
      </c>
      <c r="DN117" s="105"/>
      <c r="DO117" s="105" t="n">
        <v>0.55</v>
      </c>
      <c r="DP117" s="105" t="n">
        <v>0.01</v>
      </c>
      <c r="DQ117" s="105" t="n">
        <v>0.4</v>
      </c>
      <c r="DR117" s="105" t="n">
        <v>0.96</v>
      </c>
      <c r="DS117" s="105" t="s">
        <v>334</v>
      </c>
      <c r="DT117" s="105"/>
      <c r="DU117" s="105" t="s">
        <v>335</v>
      </c>
      <c r="DV117" s="105"/>
      <c r="DW117" s="105" t="n">
        <v>2011</v>
      </c>
      <c r="DX117" s="94" t="s">
        <v>230</v>
      </c>
      <c r="DY117" s="94"/>
      <c r="DZ117" s="94"/>
      <c r="EA117" s="94"/>
      <c r="EB117" s="94"/>
      <c r="EC117" s="94"/>
      <c r="ED117" s="94"/>
      <c r="EE117" s="94"/>
      <c r="EF117" s="94"/>
      <c r="EG117" s="94"/>
      <c r="EH117" s="94"/>
      <c r="EI117" s="94"/>
      <c r="EJ117" s="94"/>
      <c r="EK117" s="94"/>
      <c r="EL117" s="94"/>
      <c r="EM117" s="94"/>
      <c r="EN117" s="94"/>
      <c r="EO117" s="94"/>
      <c r="EP117" s="94"/>
      <c r="EQ117" s="94"/>
      <c r="ER117" s="94"/>
      <c r="ES117" s="94" t="n">
        <v>294</v>
      </c>
      <c r="ET117" s="94"/>
    </row>
    <row r="118" customFormat="false" ht="12.75" hidden="false" customHeight="false" outlineLevel="0" collapsed="false">
      <c r="A118" s="94" t="n">
        <v>267</v>
      </c>
      <c r="B118" s="94" t="s">
        <v>283</v>
      </c>
      <c r="C118" s="94" t="s">
        <v>336</v>
      </c>
      <c r="D118" s="94" t="s">
        <v>337</v>
      </c>
      <c r="E118" s="94" t="s">
        <v>178</v>
      </c>
      <c r="F118" s="96" t="n">
        <v>22</v>
      </c>
      <c r="G118" s="94"/>
      <c r="H118" s="96"/>
      <c r="I118" s="94"/>
      <c r="J118" s="96"/>
      <c r="K118" s="96" t="n">
        <v>22</v>
      </c>
      <c r="L118" s="94" t="n">
        <v>38075</v>
      </c>
      <c r="M118" s="94" t="n">
        <v>4204</v>
      </c>
      <c r="N118" s="94" t="s">
        <v>21</v>
      </c>
      <c r="O118" s="94"/>
      <c r="P118" s="95" t="n">
        <v>5212.70881115803</v>
      </c>
      <c r="Q118" s="95" t="n">
        <v>5544.64841905311</v>
      </c>
      <c r="R118" s="95" t="n">
        <v>5844.36044515148</v>
      </c>
      <c r="S118" s="95" t="n">
        <v>6054.4385864776</v>
      </c>
      <c r="T118" s="95" t="n">
        <v>6188.54231203207</v>
      </c>
      <c r="U118" s="95" t="n">
        <v>6190.58627378782</v>
      </c>
      <c r="V118" s="95" t="n">
        <v>6273.13593149724</v>
      </c>
      <c r="W118" s="95" t="n">
        <v>6334.72531924332</v>
      </c>
      <c r="X118" s="95" t="n">
        <v>6399.38538945586</v>
      </c>
      <c r="Y118" s="95" t="n">
        <v>6451.07217262004</v>
      </c>
      <c r="Z118" s="95"/>
      <c r="AA118" s="95"/>
      <c r="AB118" s="95"/>
      <c r="AC118" s="95"/>
      <c r="AD118" s="95"/>
      <c r="AE118" s="95"/>
      <c r="AF118" s="94"/>
      <c r="AG118" s="94"/>
      <c r="AH118" s="94"/>
      <c r="AI118" s="94"/>
      <c r="AJ118" s="94"/>
      <c r="AK118" s="94"/>
      <c r="AL118" s="96"/>
      <c r="AM118" s="97"/>
      <c r="AN118" s="98" t="n">
        <v>25252.52525</v>
      </c>
      <c r="AO118" s="98" t="n">
        <v>25252.52525</v>
      </c>
      <c r="AP118" s="98" t="n">
        <v>25252.52525</v>
      </c>
      <c r="AQ118" s="98" t="n">
        <v>25252.52525</v>
      </c>
      <c r="AR118" s="98" t="n">
        <v>25252.52525</v>
      </c>
      <c r="AS118" s="98" t="n">
        <v>25252.52525</v>
      </c>
      <c r="AT118" s="98" t="n">
        <v>25252.52525</v>
      </c>
      <c r="AU118" s="98" t="n">
        <v>25252.52525</v>
      </c>
      <c r="AV118" s="98" t="n">
        <v>25252.52525</v>
      </c>
      <c r="AW118" s="98" t="n">
        <v>25252.52525</v>
      </c>
      <c r="AX118" s="95"/>
      <c r="AY118" s="99" t="s">
        <v>315</v>
      </c>
      <c r="AZ118" s="95" t="s">
        <v>286</v>
      </c>
      <c r="BA118" s="95" t="s">
        <v>182</v>
      </c>
      <c r="BB118" s="97" t="s">
        <v>297</v>
      </c>
      <c r="BC118" s="111" t="s">
        <v>184</v>
      </c>
      <c r="BD118" s="97"/>
      <c r="BE118" s="97" t="n">
        <v>183.7</v>
      </c>
      <c r="BF118" s="97" t="n">
        <v>73.9</v>
      </c>
      <c r="BG118" s="94" t="n">
        <v>116</v>
      </c>
      <c r="BH118" s="97" t="n">
        <v>61.9</v>
      </c>
      <c r="BI118" s="98" t="n">
        <v>61.9</v>
      </c>
      <c r="BJ118" s="98" t="n">
        <v>49.8638888888889</v>
      </c>
      <c r="BK118" s="94"/>
      <c r="BL118" s="96" t="n">
        <v>27.4</v>
      </c>
      <c r="BM118" s="94" t="n">
        <v>24.9</v>
      </c>
      <c r="BN118" s="97" t="n">
        <v>22.1</v>
      </c>
      <c r="BO118" s="94" t="n">
        <v>40.6</v>
      </c>
      <c r="BP118" s="94" t="n">
        <v>17.8</v>
      </c>
      <c r="BQ118" s="94" t="n">
        <v>37.5</v>
      </c>
      <c r="BR118" s="94" t="n">
        <v>4128</v>
      </c>
      <c r="BS118" s="94" t="n">
        <v>4500</v>
      </c>
      <c r="BT118" s="94" t="n">
        <v>5100</v>
      </c>
      <c r="BU118" s="94" t="n">
        <v>3500</v>
      </c>
      <c r="BV118" s="94" t="n">
        <v>972</v>
      </c>
      <c r="BW118" s="94" t="n">
        <v>86.75</v>
      </c>
      <c r="BX118" s="94" t="n">
        <v>46.43</v>
      </c>
      <c r="BY118" s="94"/>
      <c r="BZ118" s="94" t="n">
        <v>141.35</v>
      </c>
      <c r="CA118" s="94" t="n">
        <v>104</v>
      </c>
      <c r="CB118" s="94"/>
      <c r="CC118" s="94"/>
      <c r="CD118" s="94" t="n">
        <v>5</v>
      </c>
      <c r="CE118" s="94" t="n">
        <v>2</v>
      </c>
      <c r="CF118" s="94" t="n">
        <v>30.74</v>
      </c>
      <c r="CG118" s="94" t="n">
        <v>0.486</v>
      </c>
      <c r="CH118" s="94"/>
      <c r="CI118" s="94" t="n">
        <v>22</v>
      </c>
      <c r="CJ118" s="94" t="n">
        <v>12</v>
      </c>
      <c r="CK118" s="94" t="s">
        <v>185</v>
      </c>
      <c r="CL118" s="94"/>
      <c r="CM118" s="94"/>
      <c r="CN118" s="94"/>
      <c r="CO118" s="94"/>
      <c r="CP118" s="94"/>
      <c r="CQ118" s="94"/>
      <c r="CR118" s="94"/>
      <c r="CS118" s="94"/>
      <c r="CT118" s="94"/>
      <c r="CU118" s="94"/>
      <c r="CV118" s="94"/>
      <c r="CW118" s="94"/>
      <c r="CX118" s="94"/>
      <c r="CY118" s="94"/>
      <c r="CZ118" s="94"/>
      <c r="DA118" s="94"/>
      <c r="DB118" s="94"/>
      <c r="DC118" s="94"/>
      <c r="DD118" s="94"/>
      <c r="DE118" s="94"/>
      <c r="DF118" s="105" t="n">
        <v>0</v>
      </c>
      <c r="DG118" s="105" t="n">
        <v>0</v>
      </c>
      <c r="DH118" s="105" t="n">
        <v>0</v>
      </c>
      <c r="DI118" s="105" t="n">
        <v>0</v>
      </c>
      <c r="DJ118" s="105" t="n">
        <v>0</v>
      </c>
      <c r="DK118" s="105" t="n">
        <v>0</v>
      </c>
      <c r="DL118" s="105" t="n">
        <v>0</v>
      </c>
      <c r="DM118" s="105" t="n">
        <v>0</v>
      </c>
      <c r="DN118" s="105"/>
      <c r="DO118" s="105" t="n">
        <v>0.87</v>
      </c>
      <c r="DP118" s="105" t="n">
        <v>0.05</v>
      </c>
      <c r="DQ118" s="105" t="n">
        <v>0.03</v>
      </c>
      <c r="DR118" s="105" t="n">
        <v>0.95</v>
      </c>
      <c r="DS118" s="105" t="s">
        <v>316</v>
      </c>
      <c r="DT118" s="105" t="s">
        <v>317</v>
      </c>
      <c r="DU118" s="105" t="s">
        <v>291</v>
      </c>
      <c r="DV118" s="105"/>
      <c r="DW118" s="105" t="n">
        <v>2011</v>
      </c>
      <c r="DX118" s="94" t="s">
        <v>338</v>
      </c>
      <c r="DY118" s="94"/>
      <c r="DZ118" s="94"/>
      <c r="EA118" s="94"/>
      <c r="EB118" s="94"/>
      <c r="EC118" s="94"/>
      <c r="ED118" s="94"/>
      <c r="EE118" s="94"/>
      <c r="EF118" s="94"/>
      <c r="EG118" s="94"/>
      <c r="EH118" s="94"/>
      <c r="EI118" s="94"/>
      <c r="EJ118" s="94"/>
      <c r="EK118" s="94"/>
      <c r="EL118" s="94"/>
      <c r="EM118" s="94"/>
      <c r="EN118" s="94" t="s">
        <v>339</v>
      </c>
      <c r="EO118" s="94"/>
      <c r="EP118" s="94"/>
      <c r="EQ118" s="94"/>
      <c r="ER118" s="94"/>
      <c r="ES118" s="94" t="n">
        <v>267</v>
      </c>
      <c r="ET118" s="94"/>
    </row>
    <row r="119" customFormat="false" ht="12.75" hidden="false" customHeight="false" outlineLevel="0" collapsed="false">
      <c r="A119" s="94" t="n">
        <v>398</v>
      </c>
      <c r="B119" s="94" t="s">
        <v>283</v>
      </c>
      <c r="C119" s="94" t="s">
        <v>340</v>
      </c>
      <c r="D119" s="94" t="s">
        <v>341</v>
      </c>
      <c r="E119" s="94" t="s">
        <v>178</v>
      </c>
      <c r="F119" s="96" t="n">
        <v>27.1</v>
      </c>
      <c r="G119" s="94"/>
      <c r="H119" s="96"/>
      <c r="I119" s="94"/>
      <c r="J119" s="96"/>
      <c r="K119" s="96" t="n">
        <v>27.1</v>
      </c>
      <c r="L119" s="94" t="n">
        <v>36104</v>
      </c>
      <c r="M119" s="94" t="n">
        <v>5801</v>
      </c>
      <c r="N119" s="94" t="s">
        <v>21</v>
      </c>
      <c r="O119" s="94"/>
      <c r="P119" s="95" t="n">
        <v>21072.3753691064</v>
      </c>
      <c r="Q119" s="95" t="n">
        <v>22414.2412340222</v>
      </c>
      <c r="R119" s="95" t="n">
        <v>23625.8270995249</v>
      </c>
      <c r="S119" s="95" t="n">
        <v>24475.0679858357</v>
      </c>
      <c r="T119" s="95" t="n">
        <v>25017.1822963896</v>
      </c>
      <c r="U119" s="95" t="n">
        <v>25025.4450117872</v>
      </c>
      <c r="V119" s="95" t="n">
        <v>25359.1520030776</v>
      </c>
      <c r="W119" s="95" t="n">
        <v>25608.1271030411</v>
      </c>
      <c r="X119" s="95" t="n">
        <v>25869.5154368753</v>
      </c>
      <c r="Y119" s="95" t="n">
        <v>26078.4592578165</v>
      </c>
      <c r="Z119" s="95"/>
      <c r="AA119" s="95"/>
      <c r="AB119" s="95"/>
      <c r="AC119" s="95"/>
      <c r="AD119" s="95"/>
      <c r="AE119" s="95"/>
      <c r="AF119" s="94"/>
      <c r="AG119" s="94"/>
      <c r="AH119" s="94"/>
      <c r="AI119" s="94"/>
      <c r="AJ119" s="94"/>
      <c r="AK119" s="94"/>
      <c r="AL119" s="96"/>
      <c r="AM119" s="97"/>
      <c r="AN119" s="98" t="n">
        <v>25252.52525</v>
      </c>
      <c r="AO119" s="98" t="n">
        <v>25252.52525</v>
      </c>
      <c r="AP119" s="98" t="n">
        <v>25252.52525</v>
      </c>
      <c r="AQ119" s="98" t="n">
        <v>25252.52525</v>
      </c>
      <c r="AR119" s="98" t="n">
        <v>25252.52525</v>
      </c>
      <c r="AS119" s="98" t="n">
        <v>25252.52525</v>
      </c>
      <c r="AT119" s="98" t="n">
        <v>25252.52525</v>
      </c>
      <c r="AU119" s="98" t="n">
        <v>25252.52525</v>
      </c>
      <c r="AV119" s="98" t="n">
        <v>25252.52525</v>
      </c>
      <c r="AW119" s="98" t="n">
        <v>25252.52525</v>
      </c>
      <c r="AX119" s="95"/>
      <c r="AY119" s="99" t="s">
        <v>217</v>
      </c>
      <c r="AZ119" s="95" t="s">
        <v>323</v>
      </c>
      <c r="BA119" s="95" t="s">
        <v>182</v>
      </c>
      <c r="BB119" s="97" t="s">
        <v>183</v>
      </c>
      <c r="BC119" s="111" t="s">
        <v>184</v>
      </c>
      <c r="BD119" s="97"/>
      <c r="BE119" s="97" t="n">
        <v>197.7</v>
      </c>
      <c r="BF119" s="97" t="n">
        <v>75.7</v>
      </c>
      <c r="BG119" s="94" t="n">
        <v>116</v>
      </c>
      <c r="BH119" s="97" t="n">
        <v>63</v>
      </c>
      <c r="BI119" s="98" t="n">
        <v>63.1</v>
      </c>
      <c r="BJ119" s="98" t="n">
        <v>50.7902777777778</v>
      </c>
      <c r="BK119" s="94"/>
      <c r="BL119" s="96" t="n">
        <v>11.2</v>
      </c>
      <c r="BM119" s="94"/>
      <c r="BN119" s="97" t="n">
        <v>17.1</v>
      </c>
      <c r="BO119" s="94" t="n">
        <v>12</v>
      </c>
      <c r="BP119" s="94" t="n">
        <v>10.6</v>
      </c>
      <c r="BQ119" s="94" t="n">
        <v>15.1</v>
      </c>
      <c r="BR119" s="94" t="n">
        <v>3872</v>
      </c>
      <c r="BS119" s="94" t="n">
        <v>4250</v>
      </c>
      <c r="BT119" s="94" t="n">
        <v>4950</v>
      </c>
      <c r="BU119" s="94" t="n">
        <v>1000</v>
      </c>
      <c r="BV119" s="94" t="n">
        <v>1078</v>
      </c>
      <c r="BW119" s="94"/>
      <c r="BX119" s="94"/>
      <c r="BY119" s="94"/>
      <c r="BZ119" s="94" t="n">
        <v>110.1</v>
      </c>
      <c r="CA119" s="94" t="n">
        <v>93.9</v>
      </c>
      <c r="CB119" s="94"/>
      <c r="CC119" s="94" t="n">
        <v>16.2</v>
      </c>
      <c r="CD119" s="94" t="n">
        <v>5</v>
      </c>
      <c r="CE119" s="94" t="n">
        <v>2</v>
      </c>
      <c r="CF119" s="94" t="n">
        <v>25.42</v>
      </c>
      <c r="CG119" s="94" t="n">
        <v>0.349</v>
      </c>
      <c r="CH119" s="94"/>
      <c r="CI119" s="94" t="n">
        <v>18</v>
      </c>
      <c r="CJ119" s="94" t="n">
        <v>12</v>
      </c>
      <c r="CK119" s="94" t="s">
        <v>185</v>
      </c>
      <c r="CL119" s="94"/>
      <c r="CM119" s="94"/>
      <c r="CN119" s="94"/>
      <c r="CO119" s="94"/>
      <c r="CP119" s="94"/>
      <c r="CQ119" s="94"/>
      <c r="CR119" s="94"/>
      <c r="CS119" s="94"/>
      <c r="CT119" s="94"/>
      <c r="CU119" s="94"/>
      <c r="CV119" s="94"/>
      <c r="CW119" s="94"/>
      <c r="CX119" s="94"/>
      <c r="CY119" s="94"/>
      <c r="CZ119" s="94"/>
      <c r="DA119" s="94"/>
      <c r="DB119" s="94"/>
      <c r="DC119" s="94"/>
      <c r="DD119" s="94"/>
      <c r="DE119" s="94"/>
      <c r="DF119" s="105" t="n">
        <v>0</v>
      </c>
      <c r="DG119" s="105" t="n">
        <v>0</v>
      </c>
      <c r="DH119" s="105" t="n">
        <v>0</v>
      </c>
      <c r="DI119" s="105" t="n">
        <v>0</v>
      </c>
      <c r="DJ119" s="105" t="n">
        <v>0</v>
      </c>
      <c r="DK119" s="105" t="n">
        <v>0</v>
      </c>
      <c r="DL119" s="105" t="n">
        <v>0</v>
      </c>
      <c r="DM119" s="105" t="n">
        <v>0</v>
      </c>
      <c r="DN119" s="105"/>
      <c r="DO119" s="105" t="n">
        <v>0.5</v>
      </c>
      <c r="DP119" s="105" t="n">
        <v>0.32</v>
      </c>
      <c r="DQ119" s="105" t="n">
        <v>0.07</v>
      </c>
      <c r="DR119" s="105" t="n">
        <v>0.89</v>
      </c>
      <c r="DS119" s="105" t="s">
        <v>342</v>
      </c>
      <c r="DT119" s="105" t="s">
        <v>343</v>
      </c>
      <c r="DU119" s="105" t="s">
        <v>344</v>
      </c>
      <c r="DV119" s="105"/>
      <c r="DW119" s="105" t="n">
        <v>2012</v>
      </c>
      <c r="DX119" s="94" t="s">
        <v>197</v>
      </c>
      <c r="DY119" s="94"/>
      <c r="DZ119" s="94"/>
      <c r="EA119" s="94"/>
      <c r="EB119" s="94"/>
      <c r="EC119" s="94"/>
      <c r="ED119" s="94"/>
      <c r="EE119" s="94"/>
      <c r="EF119" s="94"/>
      <c r="EG119" s="94"/>
      <c r="EH119" s="94"/>
      <c r="EI119" s="94"/>
      <c r="EJ119" s="94"/>
      <c r="EK119" s="94"/>
      <c r="EL119" s="94"/>
      <c r="EM119" s="94"/>
      <c r="EN119" s="94"/>
      <c r="EO119" s="94"/>
      <c r="EP119" s="94"/>
      <c r="EQ119" s="94"/>
      <c r="ER119" s="94"/>
      <c r="ES119" s="94" t="n">
        <v>398</v>
      </c>
      <c r="ET119" s="94"/>
    </row>
    <row r="120" customFormat="false" ht="12.75" hidden="false" customHeight="false" outlineLevel="0" collapsed="false">
      <c r="A120" s="94" t="n">
        <v>399</v>
      </c>
      <c r="B120" s="94" t="s">
        <v>283</v>
      </c>
      <c r="C120" s="94" t="s">
        <v>340</v>
      </c>
      <c r="D120" s="94" t="s">
        <v>341</v>
      </c>
      <c r="E120" s="94" t="s">
        <v>178</v>
      </c>
      <c r="F120" s="96" t="n">
        <v>24.1</v>
      </c>
      <c r="G120" s="94"/>
      <c r="H120" s="96"/>
      <c r="I120" s="94"/>
      <c r="J120" s="96"/>
      <c r="K120" s="96" t="n">
        <v>24.1</v>
      </c>
      <c r="L120" s="94" t="n">
        <v>57090</v>
      </c>
      <c r="M120" s="94" t="n">
        <v>5801</v>
      </c>
      <c r="N120" s="94" t="s">
        <v>21</v>
      </c>
      <c r="O120" s="94"/>
      <c r="P120" s="95" t="n">
        <v>15963.9207341715</v>
      </c>
      <c r="Q120" s="95" t="n">
        <v>16980.4857833502</v>
      </c>
      <c r="R120" s="95" t="n">
        <v>17898.3538632764</v>
      </c>
      <c r="S120" s="95" t="n">
        <v>18541.7181710876</v>
      </c>
      <c r="T120" s="95" t="n">
        <v>18952.4108305982</v>
      </c>
      <c r="U120" s="95" t="n">
        <v>18958.6704634752</v>
      </c>
      <c r="V120" s="95" t="n">
        <v>19211.4787902103</v>
      </c>
      <c r="W120" s="95" t="n">
        <v>19400.0962901827</v>
      </c>
      <c r="X120" s="95" t="n">
        <v>19598.1177552086</v>
      </c>
      <c r="Y120" s="95" t="n">
        <v>19756.4085286489</v>
      </c>
      <c r="Z120" s="95"/>
      <c r="AA120" s="95"/>
      <c r="AB120" s="95"/>
      <c r="AC120" s="95"/>
      <c r="AD120" s="95"/>
      <c r="AE120" s="95"/>
      <c r="AF120" s="94"/>
      <c r="AG120" s="94"/>
      <c r="AH120" s="94"/>
      <c r="AI120" s="94"/>
      <c r="AJ120" s="94"/>
      <c r="AK120" s="94"/>
      <c r="AL120" s="96"/>
      <c r="AM120" s="97"/>
      <c r="AN120" s="98" t="n">
        <v>25252.52525</v>
      </c>
      <c r="AO120" s="98" t="n">
        <v>25252.52525</v>
      </c>
      <c r="AP120" s="98" t="n">
        <v>25252.52525</v>
      </c>
      <c r="AQ120" s="98" t="n">
        <v>25252.52525</v>
      </c>
      <c r="AR120" s="98" t="n">
        <v>25252.52525</v>
      </c>
      <c r="AS120" s="98" t="n">
        <v>25252.52525</v>
      </c>
      <c r="AT120" s="98" t="n">
        <v>25252.52525</v>
      </c>
      <c r="AU120" s="98" t="n">
        <v>25252.52525</v>
      </c>
      <c r="AV120" s="98" t="n">
        <v>25252.52525</v>
      </c>
      <c r="AW120" s="98" t="n">
        <v>25252.52525</v>
      </c>
      <c r="AX120" s="95"/>
      <c r="AY120" s="99" t="s">
        <v>222</v>
      </c>
      <c r="AZ120" s="95" t="s">
        <v>323</v>
      </c>
      <c r="BA120" s="95" t="s">
        <v>182</v>
      </c>
      <c r="BB120" s="97" t="s">
        <v>183</v>
      </c>
      <c r="BC120" s="111" t="s">
        <v>184</v>
      </c>
      <c r="BD120" s="97"/>
      <c r="BE120" s="97" t="n">
        <v>197.7</v>
      </c>
      <c r="BF120" s="97" t="n">
        <v>75.7</v>
      </c>
      <c r="BG120" s="94" t="n">
        <v>116</v>
      </c>
      <c r="BH120" s="97" t="n">
        <v>63</v>
      </c>
      <c r="BI120" s="98" t="n">
        <v>63.1</v>
      </c>
      <c r="BJ120" s="98" t="n">
        <v>50.7902777777778</v>
      </c>
      <c r="BK120" s="94"/>
      <c r="BL120" s="96" t="n">
        <v>11.2</v>
      </c>
      <c r="BM120" s="94"/>
      <c r="BN120" s="97" t="n">
        <v>17.1</v>
      </c>
      <c r="BO120" s="94" t="n">
        <v>12</v>
      </c>
      <c r="BP120" s="94" t="n">
        <v>10.6</v>
      </c>
      <c r="BQ120" s="94" t="n">
        <v>15.1</v>
      </c>
      <c r="BR120" s="94" t="n">
        <v>4104</v>
      </c>
      <c r="BS120" s="94" t="n">
        <v>4500</v>
      </c>
      <c r="BT120" s="94" t="n">
        <v>5300</v>
      </c>
      <c r="BU120" s="94" t="n">
        <v>1000</v>
      </c>
      <c r="BV120" s="94" t="n">
        <v>1196</v>
      </c>
      <c r="BW120" s="94"/>
      <c r="BX120" s="94"/>
      <c r="BY120" s="94"/>
      <c r="BZ120" s="94" t="n">
        <v>110.1</v>
      </c>
      <c r="CA120" s="94" t="n">
        <v>93.9</v>
      </c>
      <c r="CB120" s="94"/>
      <c r="CC120" s="94" t="n">
        <v>16.2</v>
      </c>
      <c r="CD120" s="94" t="n">
        <v>5</v>
      </c>
      <c r="CE120" s="94" t="n">
        <v>2</v>
      </c>
      <c r="CF120" s="94" t="n">
        <v>25.42</v>
      </c>
      <c r="CG120" s="94" t="n">
        <v>0.349</v>
      </c>
      <c r="CH120" s="94"/>
      <c r="CI120" s="94" t="n">
        <v>19</v>
      </c>
      <c r="CJ120" s="94" t="n">
        <v>12</v>
      </c>
      <c r="CK120" s="94" t="s">
        <v>185</v>
      </c>
      <c r="CL120" s="94"/>
      <c r="CM120" s="94"/>
      <c r="CN120" s="94"/>
      <c r="CO120" s="94"/>
      <c r="CP120" s="94"/>
      <c r="CQ120" s="94"/>
      <c r="CR120" s="94"/>
      <c r="CS120" s="94"/>
      <c r="CT120" s="94"/>
      <c r="CU120" s="94"/>
      <c r="CV120" s="94"/>
      <c r="CW120" s="94"/>
      <c r="CX120" s="94"/>
      <c r="CY120" s="94"/>
      <c r="CZ120" s="94"/>
      <c r="DA120" s="94"/>
      <c r="DB120" s="94"/>
      <c r="DC120" s="94"/>
      <c r="DD120" s="94"/>
      <c r="DE120" s="94"/>
      <c r="DF120" s="105" t="n">
        <v>0</v>
      </c>
      <c r="DG120" s="105" t="n">
        <v>0</v>
      </c>
      <c r="DH120" s="105" t="n">
        <v>0</v>
      </c>
      <c r="DI120" s="105" t="n">
        <v>0</v>
      </c>
      <c r="DJ120" s="105" t="n">
        <v>0</v>
      </c>
      <c r="DK120" s="105" t="n">
        <v>0</v>
      </c>
      <c r="DL120" s="105" t="n">
        <v>0</v>
      </c>
      <c r="DM120" s="105" t="n">
        <v>0</v>
      </c>
      <c r="DN120" s="105"/>
      <c r="DO120" s="105" t="n">
        <v>0.5</v>
      </c>
      <c r="DP120" s="105" t="n">
        <v>0.32</v>
      </c>
      <c r="DQ120" s="105" t="n">
        <v>0.07</v>
      </c>
      <c r="DR120" s="105" t="n">
        <v>0.89</v>
      </c>
      <c r="DS120" s="105" t="s">
        <v>342</v>
      </c>
      <c r="DT120" s="105" t="s">
        <v>343</v>
      </c>
      <c r="DU120" s="105" t="s">
        <v>344</v>
      </c>
      <c r="DV120" s="105"/>
      <c r="DW120" s="105" t="n">
        <v>2012</v>
      </c>
      <c r="DX120" s="94" t="s">
        <v>197</v>
      </c>
      <c r="DY120" s="94"/>
      <c r="DZ120" s="94"/>
      <c r="EA120" s="94"/>
      <c r="EB120" s="94"/>
      <c r="EC120" s="94"/>
      <c r="ED120" s="94"/>
      <c r="EE120" s="94"/>
      <c r="EF120" s="94"/>
      <c r="EG120" s="94"/>
      <c r="EH120" s="94"/>
      <c r="EI120" s="94"/>
      <c r="EJ120" s="94"/>
      <c r="EK120" s="94"/>
      <c r="EL120" s="94"/>
      <c r="EM120" s="94"/>
      <c r="EN120" s="94"/>
      <c r="EO120" s="94"/>
      <c r="EP120" s="94"/>
      <c r="EQ120" s="94"/>
      <c r="ER120" s="94"/>
      <c r="ES120" s="94" t="n">
        <v>399</v>
      </c>
      <c r="ET120" s="94"/>
    </row>
    <row r="121" customFormat="false" ht="12.75" hidden="false" customHeight="false" outlineLevel="0" collapsed="false">
      <c r="A121" s="94" t="n">
        <v>400</v>
      </c>
      <c r="B121" s="94" t="s">
        <v>283</v>
      </c>
      <c r="C121" s="94" t="s">
        <v>340</v>
      </c>
      <c r="D121" s="94" t="s">
        <v>341</v>
      </c>
      <c r="E121" s="94" t="s">
        <v>178</v>
      </c>
      <c r="F121" s="96" t="n">
        <v>24.3</v>
      </c>
      <c r="G121" s="94"/>
      <c r="H121" s="96"/>
      <c r="I121" s="94"/>
      <c r="J121" s="96"/>
      <c r="K121" s="96" t="n">
        <v>24.3</v>
      </c>
      <c r="L121" s="94" t="n">
        <v>57094</v>
      </c>
      <c r="M121" s="94" t="n">
        <v>60601</v>
      </c>
      <c r="N121" s="94" t="s">
        <v>21</v>
      </c>
      <c r="O121" s="94"/>
      <c r="P121" s="95" t="n">
        <v>21072.3753691064</v>
      </c>
      <c r="Q121" s="95" t="n">
        <v>22414.2412340222</v>
      </c>
      <c r="R121" s="95" t="n">
        <v>23625.8270995249</v>
      </c>
      <c r="S121" s="95" t="n">
        <v>24475.0679858357</v>
      </c>
      <c r="T121" s="95" t="n">
        <v>25017.1822963896</v>
      </c>
      <c r="U121" s="95" t="n">
        <v>25025.4450117872</v>
      </c>
      <c r="V121" s="95" t="n">
        <v>25359.1520030776</v>
      </c>
      <c r="W121" s="95" t="n">
        <v>25608.1271030411</v>
      </c>
      <c r="X121" s="95" t="n">
        <v>25869.5154368753</v>
      </c>
      <c r="Y121" s="95" t="n">
        <v>26078.4592578165</v>
      </c>
      <c r="Z121" s="95"/>
      <c r="AA121" s="95"/>
      <c r="AB121" s="95"/>
      <c r="AC121" s="95"/>
      <c r="AD121" s="95"/>
      <c r="AE121" s="95"/>
      <c r="AF121" s="94"/>
      <c r="AG121" s="94"/>
      <c r="AH121" s="94"/>
      <c r="AI121" s="94"/>
      <c r="AJ121" s="94"/>
      <c r="AK121" s="94"/>
      <c r="AL121" s="96"/>
      <c r="AM121" s="97"/>
      <c r="AN121" s="98" t="n">
        <v>25252.52525</v>
      </c>
      <c r="AO121" s="98" t="n">
        <v>25252.52525</v>
      </c>
      <c r="AP121" s="98" t="n">
        <v>25252.52525</v>
      </c>
      <c r="AQ121" s="98" t="n">
        <v>25252.52525</v>
      </c>
      <c r="AR121" s="98" t="n">
        <v>25252.52525</v>
      </c>
      <c r="AS121" s="98" t="n">
        <v>25252.52525</v>
      </c>
      <c r="AT121" s="98" t="n">
        <v>25252.52525</v>
      </c>
      <c r="AU121" s="98" t="n">
        <v>25252.52525</v>
      </c>
      <c r="AV121" s="98" t="n">
        <v>25252.52525</v>
      </c>
      <c r="AW121" s="98" t="n">
        <v>25252.52525</v>
      </c>
      <c r="AX121" s="95"/>
      <c r="AY121" s="99" t="s">
        <v>222</v>
      </c>
      <c r="AZ121" s="95" t="s">
        <v>323</v>
      </c>
      <c r="BA121" s="95" t="s">
        <v>182</v>
      </c>
      <c r="BB121" s="97" t="s">
        <v>183</v>
      </c>
      <c r="BC121" s="111" t="s">
        <v>184</v>
      </c>
      <c r="BD121" s="97"/>
      <c r="BE121" s="97" t="n">
        <v>197.7</v>
      </c>
      <c r="BF121" s="97" t="n">
        <v>75.7</v>
      </c>
      <c r="BG121" s="94" t="n">
        <v>116</v>
      </c>
      <c r="BH121" s="97" t="n">
        <v>63</v>
      </c>
      <c r="BI121" s="98" t="n">
        <v>63.1</v>
      </c>
      <c r="BJ121" s="98" t="n">
        <v>50.7902777777778</v>
      </c>
      <c r="BK121" s="94"/>
      <c r="BL121" s="96" t="n">
        <v>11.2</v>
      </c>
      <c r="BM121" s="94"/>
      <c r="BN121" s="97" t="n">
        <v>17.1</v>
      </c>
      <c r="BO121" s="94" t="n">
        <v>12</v>
      </c>
      <c r="BP121" s="94" t="n">
        <v>10.6</v>
      </c>
      <c r="BQ121" s="94" t="n">
        <v>15.1</v>
      </c>
      <c r="BR121" s="94" t="n">
        <v>4075</v>
      </c>
      <c r="BS121" s="94" t="n">
        <v>4500</v>
      </c>
      <c r="BT121" s="94" t="n">
        <v>5300</v>
      </c>
      <c r="BU121" s="94" t="n">
        <v>1000</v>
      </c>
      <c r="BV121" s="94" t="n">
        <v>1225</v>
      </c>
      <c r="BW121" s="94"/>
      <c r="BX121" s="94"/>
      <c r="BY121" s="94"/>
      <c r="BZ121" s="94" t="n">
        <v>110.1</v>
      </c>
      <c r="CA121" s="94" t="n">
        <v>93.9</v>
      </c>
      <c r="CB121" s="94"/>
      <c r="CC121" s="94" t="n">
        <v>16.2</v>
      </c>
      <c r="CD121" s="94" t="n">
        <v>5</v>
      </c>
      <c r="CE121" s="94" t="n">
        <v>2</v>
      </c>
      <c r="CF121" s="94" t="n">
        <v>25.42</v>
      </c>
      <c r="CG121" s="94" t="n">
        <v>0.349</v>
      </c>
      <c r="CH121" s="94"/>
      <c r="CI121" s="94" t="n">
        <v>19</v>
      </c>
      <c r="CJ121" s="94" t="n">
        <v>12</v>
      </c>
      <c r="CK121" s="94" t="s">
        <v>185</v>
      </c>
      <c r="CL121" s="94"/>
      <c r="CM121" s="94"/>
      <c r="CN121" s="94"/>
      <c r="CO121" s="94"/>
      <c r="CP121" s="94"/>
      <c r="CQ121" s="94"/>
      <c r="CR121" s="94"/>
      <c r="CS121" s="94"/>
      <c r="CT121" s="94"/>
      <c r="CU121" s="94"/>
      <c r="CV121" s="94"/>
      <c r="CW121" s="94"/>
      <c r="CX121" s="94"/>
      <c r="CY121" s="94"/>
      <c r="CZ121" s="94"/>
      <c r="DA121" s="94"/>
      <c r="DB121" s="94"/>
      <c r="DC121" s="94"/>
      <c r="DD121" s="94"/>
      <c r="DE121" s="94"/>
      <c r="DF121" s="105" t="n">
        <v>0</v>
      </c>
      <c r="DG121" s="105" t="n">
        <v>0</v>
      </c>
      <c r="DH121" s="105" t="n">
        <v>0</v>
      </c>
      <c r="DI121" s="105" t="n">
        <v>0</v>
      </c>
      <c r="DJ121" s="105" t="n">
        <v>0</v>
      </c>
      <c r="DK121" s="105" t="n">
        <v>0</v>
      </c>
      <c r="DL121" s="105" t="n">
        <v>0</v>
      </c>
      <c r="DM121" s="105" t="n">
        <v>0</v>
      </c>
      <c r="DN121" s="105"/>
      <c r="DO121" s="105" t="n">
        <v>0.5</v>
      </c>
      <c r="DP121" s="105" t="n">
        <v>0.32</v>
      </c>
      <c r="DQ121" s="105" t="n">
        <v>0.07</v>
      </c>
      <c r="DR121" s="105" t="n">
        <v>0.89</v>
      </c>
      <c r="DS121" s="105" t="s">
        <v>342</v>
      </c>
      <c r="DT121" s="105" t="s">
        <v>343</v>
      </c>
      <c r="DU121" s="105" t="s">
        <v>344</v>
      </c>
      <c r="DV121" s="105"/>
      <c r="DW121" s="105" t="n">
        <v>2012</v>
      </c>
      <c r="DX121" s="94" t="s">
        <v>197</v>
      </c>
      <c r="DY121" s="94"/>
      <c r="DZ121" s="94"/>
      <c r="EA121" s="94"/>
      <c r="EB121" s="94"/>
      <c r="EC121" s="94"/>
      <c r="ED121" s="94"/>
      <c r="EE121" s="94"/>
      <c r="EF121" s="94"/>
      <c r="EG121" s="94"/>
      <c r="EH121" s="94"/>
      <c r="EI121" s="94"/>
      <c r="EJ121" s="94"/>
      <c r="EK121" s="94"/>
      <c r="EL121" s="94"/>
      <c r="EM121" s="94"/>
      <c r="EN121" s="94"/>
      <c r="EO121" s="94"/>
      <c r="EP121" s="94"/>
      <c r="EQ121" s="94"/>
      <c r="ER121" s="94"/>
      <c r="ES121" s="94" t="n">
        <v>400</v>
      </c>
      <c r="ET121" s="94"/>
    </row>
    <row r="122" customFormat="false" ht="12.75" hidden="false" customHeight="false" outlineLevel="0" collapsed="false">
      <c r="A122" s="94" t="n">
        <v>402</v>
      </c>
      <c r="B122" s="94" t="s">
        <v>283</v>
      </c>
      <c r="C122" s="94" t="s">
        <v>345</v>
      </c>
      <c r="D122" s="94" t="s">
        <v>341</v>
      </c>
      <c r="E122" s="94" t="s">
        <v>178</v>
      </c>
      <c r="F122" s="96" t="n">
        <v>21</v>
      </c>
      <c r="G122" s="94"/>
      <c r="H122" s="96"/>
      <c r="I122" s="94"/>
      <c r="J122" s="96"/>
      <c r="K122" s="96" t="n">
        <v>21</v>
      </c>
      <c r="L122" s="94" t="n">
        <v>64100</v>
      </c>
      <c r="M122" s="94" t="n">
        <v>5801</v>
      </c>
      <c r="N122" s="94" t="s">
        <v>21</v>
      </c>
      <c r="O122" s="94"/>
      <c r="P122" s="95" t="n">
        <v>2554.22731746744</v>
      </c>
      <c r="Q122" s="95" t="n">
        <v>2716.87772533603</v>
      </c>
      <c r="R122" s="95" t="n">
        <v>2863.73661812422</v>
      </c>
      <c r="S122" s="95" t="n">
        <v>2966.67490737402</v>
      </c>
      <c r="T122" s="95" t="n">
        <v>3032.38573289571</v>
      </c>
      <c r="U122" s="95" t="n">
        <v>3033.38727415603</v>
      </c>
      <c r="V122" s="95" t="n">
        <v>3073.83660643365</v>
      </c>
      <c r="W122" s="95" t="n">
        <v>3104.01540642923</v>
      </c>
      <c r="X122" s="95" t="n">
        <v>3135.69884083337</v>
      </c>
      <c r="Y122" s="95" t="n">
        <v>3161.02536458382</v>
      </c>
      <c r="Z122" s="95"/>
      <c r="AA122" s="95"/>
      <c r="AB122" s="95"/>
      <c r="AC122" s="95"/>
      <c r="AD122" s="95"/>
      <c r="AE122" s="95"/>
      <c r="AF122" s="94"/>
      <c r="AG122" s="94"/>
      <c r="AH122" s="94"/>
      <c r="AI122" s="94"/>
      <c r="AJ122" s="94"/>
      <c r="AK122" s="94"/>
      <c r="AL122" s="96"/>
      <c r="AM122" s="97"/>
      <c r="AN122" s="98" t="n">
        <v>25252.52525</v>
      </c>
      <c r="AO122" s="98" t="n">
        <v>25252.52525</v>
      </c>
      <c r="AP122" s="98" t="n">
        <v>25252.52525</v>
      </c>
      <c r="AQ122" s="98" t="n">
        <v>25252.52525</v>
      </c>
      <c r="AR122" s="98" t="n">
        <v>25252.52525</v>
      </c>
      <c r="AS122" s="98" t="n">
        <v>25252.52525</v>
      </c>
      <c r="AT122" s="98" t="n">
        <v>25252.52525</v>
      </c>
      <c r="AU122" s="98" t="n">
        <v>25252.52525</v>
      </c>
      <c r="AV122" s="98" t="n">
        <v>25252.52525</v>
      </c>
      <c r="AW122" s="98" t="n">
        <v>25252.52525</v>
      </c>
      <c r="AX122" s="95"/>
      <c r="AY122" s="99" t="s">
        <v>222</v>
      </c>
      <c r="AZ122" s="95" t="s">
        <v>323</v>
      </c>
      <c r="BA122" s="95" t="s">
        <v>182</v>
      </c>
      <c r="BB122" s="97" t="s">
        <v>183</v>
      </c>
      <c r="BC122" s="111" t="s">
        <v>184</v>
      </c>
      <c r="BD122" s="97"/>
      <c r="BE122" s="97" t="n">
        <v>197.7</v>
      </c>
      <c r="BF122" s="97" t="n">
        <v>75.7</v>
      </c>
      <c r="BG122" s="94" t="n">
        <v>116</v>
      </c>
      <c r="BH122" s="97" t="n">
        <v>63</v>
      </c>
      <c r="BI122" s="98" t="n">
        <v>63.1</v>
      </c>
      <c r="BJ122" s="98" t="n">
        <v>50.7902777777778</v>
      </c>
      <c r="BK122" s="94"/>
      <c r="BL122" s="96" t="n">
        <v>11.2</v>
      </c>
      <c r="BM122" s="94"/>
      <c r="BN122" s="97" t="n">
        <v>17.1</v>
      </c>
      <c r="BO122" s="94" t="n">
        <v>12</v>
      </c>
      <c r="BP122" s="94" t="n">
        <v>10.6</v>
      </c>
      <c r="BQ122" s="94" t="n">
        <v>15.1</v>
      </c>
      <c r="BR122" s="94" t="n">
        <v>4208</v>
      </c>
      <c r="BS122" s="94" t="n">
        <v>4500</v>
      </c>
      <c r="BT122" s="94" t="n">
        <v>5300</v>
      </c>
      <c r="BU122" s="94" t="n">
        <v>1000</v>
      </c>
      <c r="BV122" s="94" t="n">
        <v>1092</v>
      </c>
      <c r="BW122" s="94"/>
      <c r="BX122" s="94"/>
      <c r="BY122" s="94"/>
      <c r="BZ122" s="94" t="n">
        <v>110.1</v>
      </c>
      <c r="CA122" s="94" t="n">
        <v>93.9</v>
      </c>
      <c r="CB122" s="94"/>
      <c r="CC122" s="94" t="n">
        <v>16.2</v>
      </c>
      <c r="CD122" s="94" t="n">
        <v>5</v>
      </c>
      <c r="CE122" s="94" t="n">
        <v>2</v>
      </c>
      <c r="CF122" s="94" t="n">
        <v>25.42</v>
      </c>
      <c r="CG122" s="94" t="n">
        <v>0.349</v>
      </c>
      <c r="CH122" s="94"/>
      <c r="CI122" s="94" t="n">
        <v>19</v>
      </c>
      <c r="CJ122" s="94" t="n">
        <v>12</v>
      </c>
      <c r="CK122" s="94" t="s">
        <v>185</v>
      </c>
      <c r="CL122" s="94"/>
      <c r="CM122" s="94"/>
      <c r="CN122" s="94"/>
      <c r="CO122" s="94"/>
      <c r="CP122" s="94"/>
      <c r="CQ122" s="94"/>
      <c r="CR122" s="94"/>
      <c r="CS122" s="94"/>
      <c r="CT122" s="94"/>
      <c r="CU122" s="94"/>
      <c r="CV122" s="94"/>
      <c r="CW122" s="94"/>
      <c r="CX122" s="94"/>
      <c r="CY122" s="94"/>
      <c r="CZ122" s="94"/>
      <c r="DA122" s="94"/>
      <c r="DB122" s="94"/>
      <c r="DC122" s="94"/>
      <c r="DD122" s="94"/>
      <c r="DE122" s="94"/>
      <c r="DF122" s="105" t="n">
        <v>0</v>
      </c>
      <c r="DG122" s="105" t="n">
        <v>0</v>
      </c>
      <c r="DH122" s="105" t="n">
        <v>0</v>
      </c>
      <c r="DI122" s="105" t="n">
        <v>0</v>
      </c>
      <c r="DJ122" s="105" t="n">
        <v>0</v>
      </c>
      <c r="DK122" s="105" t="n">
        <v>0</v>
      </c>
      <c r="DL122" s="105" t="n">
        <v>0</v>
      </c>
      <c r="DM122" s="105" t="n">
        <v>0</v>
      </c>
      <c r="DN122" s="105"/>
      <c r="DO122" s="105" t="n">
        <v>0.5</v>
      </c>
      <c r="DP122" s="105" t="n">
        <v>0.32</v>
      </c>
      <c r="DQ122" s="105" t="n">
        <v>0.07</v>
      </c>
      <c r="DR122" s="105" t="n">
        <v>0.89</v>
      </c>
      <c r="DS122" s="105" t="s">
        <v>342</v>
      </c>
      <c r="DT122" s="105" t="s">
        <v>343</v>
      </c>
      <c r="DU122" s="105" t="s">
        <v>344</v>
      </c>
      <c r="DV122" s="105"/>
      <c r="DW122" s="105" t="n">
        <v>2014</v>
      </c>
      <c r="DX122" s="94" t="s">
        <v>312</v>
      </c>
      <c r="DY122" s="94"/>
      <c r="DZ122" s="94"/>
      <c r="EA122" s="94"/>
      <c r="EB122" s="94"/>
      <c r="EC122" s="94"/>
      <c r="ED122" s="94"/>
      <c r="EE122" s="94"/>
      <c r="EF122" s="94"/>
      <c r="EG122" s="94"/>
      <c r="EH122" s="94"/>
      <c r="EI122" s="94"/>
      <c r="EJ122" s="94"/>
      <c r="EK122" s="94"/>
      <c r="EL122" s="94"/>
      <c r="EM122" s="94"/>
      <c r="EN122" s="94"/>
      <c r="EO122" s="94"/>
      <c r="EP122" s="94"/>
      <c r="EQ122" s="94"/>
      <c r="ER122" s="94"/>
      <c r="ES122" s="94" t="n">
        <v>402</v>
      </c>
      <c r="ET122" s="94"/>
    </row>
    <row r="123" customFormat="false" ht="12.75" hidden="false" customHeight="false" outlineLevel="0" collapsed="false">
      <c r="A123" s="94" t="n">
        <v>404</v>
      </c>
      <c r="B123" s="94" t="s">
        <v>283</v>
      </c>
      <c r="C123" s="94" t="s">
        <v>345</v>
      </c>
      <c r="D123" s="94" t="s">
        <v>341</v>
      </c>
      <c r="E123" s="94" t="s">
        <v>178</v>
      </c>
      <c r="F123" s="96" t="n">
        <v>21</v>
      </c>
      <c r="G123" s="94"/>
      <c r="H123" s="96"/>
      <c r="I123" s="94"/>
      <c r="J123" s="96"/>
      <c r="K123" s="96" t="n">
        <v>21</v>
      </c>
      <c r="L123" s="94" t="n">
        <v>64101</v>
      </c>
      <c r="M123" s="94" t="n">
        <v>60601</v>
      </c>
      <c r="N123" s="94" t="s">
        <v>21</v>
      </c>
      <c r="O123" s="94"/>
      <c r="P123" s="95" t="n">
        <v>3192.7841468343</v>
      </c>
      <c r="Q123" s="95" t="n">
        <v>3396.09715667003</v>
      </c>
      <c r="R123" s="95" t="n">
        <v>3579.67077265528</v>
      </c>
      <c r="S123" s="95" t="n">
        <v>3708.34363421753</v>
      </c>
      <c r="T123" s="95" t="n">
        <v>3790.48216611964</v>
      </c>
      <c r="U123" s="95" t="n">
        <v>3791.73409269504</v>
      </c>
      <c r="V123" s="95" t="n">
        <v>3842.29575804206</v>
      </c>
      <c r="W123" s="95" t="n">
        <v>3880.01925803654</v>
      </c>
      <c r="X123" s="95" t="n">
        <v>3919.62355104171</v>
      </c>
      <c r="Y123" s="95" t="n">
        <v>3951.28170572978</v>
      </c>
      <c r="Z123" s="95"/>
      <c r="AA123" s="95"/>
      <c r="AB123" s="95"/>
      <c r="AC123" s="95"/>
      <c r="AD123" s="95"/>
      <c r="AE123" s="95"/>
      <c r="AF123" s="94"/>
      <c r="AG123" s="94"/>
      <c r="AH123" s="94"/>
      <c r="AI123" s="94"/>
      <c r="AJ123" s="94"/>
      <c r="AK123" s="94"/>
      <c r="AL123" s="96"/>
      <c r="AM123" s="97"/>
      <c r="AN123" s="98" t="n">
        <v>25252.52525</v>
      </c>
      <c r="AO123" s="98" t="n">
        <v>25252.52525</v>
      </c>
      <c r="AP123" s="98" t="n">
        <v>25252.52525</v>
      </c>
      <c r="AQ123" s="98" t="n">
        <v>25252.52525</v>
      </c>
      <c r="AR123" s="98" t="n">
        <v>25252.52525</v>
      </c>
      <c r="AS123" s="98" t="n">
        <v>25252.52525</v>
      </c>
      <c r="AT123" s="98" t="n">
        <v>25252.52525</v>
      </c>
      <c r="AU123" s="98" t="n">
        <v>25252.52525</v>
      </c>
      <c r="AV123" s="98" t="n">
        <v>25252.52525</v>
      </c>
      <c r="AW123" s="98" t="n">
        <v>25252.52525</v>
      </c>
      <c r="AX123" s="95"/>
      <c r="AY123" s="99" t="s">
        <v>222</v>
      </c>
      <c r="AZ123" s="95" t="s">
        <v>323</v>
      </c>
      <c r="BA123" s="95" t="s">
        <v>182</v>
      </c>
      <c r="BB123" s="97" t="s">
        <v>183</v>
      </c>
      <c r="BC123" s="111" t="s">
        <v>184</v>
      </c>
      <c r="BD123" s="97"/>
      <c r="BE123" s="97" t="n">
        <v>197.7</v>
      </c>
      <c r="BF123" s="97" t="n">
        <v>75.7</v>
      </c>
      <c r="BG123" s="94" t="n">
        <v>116</v>
      </c>
      <c r="BH123" s="97" t="n">
        <v>63</v>
      </c>
      <c r="BI123" s="98" t="n">
        <v>63.1</v>
      </c>
      <c r="BJ123" s="98" t="n">
        <v>50.7902777777778</v>
      </c>
      <c r="BK123" s="94"/>
      <c r="BL123" s="96" t="n">
        <v>11.2</v>
      </c>
      <c r="BM123" s="94"/>
      <c r="BN123" s="97" t="n">
        <v>17.1</v>
      </c>
      <c r="BO123" s="94" t="n">
        <v>12</v>
      </c>
      <c r="BP123" s="94" t="n">
        <v>10.6</v>
      </c>
      <c r="BQ123" s="94" t="n">
        <v>15.1</v>
      </c>
      <c r="BR123" s="94" t="n">
        <v>4195</v>
      </c>
      <c r="BS123" s="94" t="n">
        <v>4500</v>
      </c>
      <c r="BT123" s="94" t="n">
        <v>5300</v>
      </c>
      <c r="BU123" s="94" t="n">
        <v>1000</v>
      </c>
      <c r="BV123" s="94" t="n">
        <v>1105</v>
      </c>
      <c r="BW123" s="94"/>
      <c r="BX123" s="94"/>
      <c r="BY123" s="94"/>
      <c r="BZ123" s="94" t="n">
        <v>110.1</v>
      </c>
      <c r="CA123" s="94" t="n">
        <v>93.9</v>
      </c>
      <c r="CB123" s="94"/>
      <c r="CC123" s="94" t="n">
        <v>16.2</v>
      </c>
      <c r="CD123" s="94" t="n">
        <v>5</v>
      </c>
      <c r="CE123" s="94" t="n">
        <v>2</v>
      </c>
      <c r="CF123" s="94" t="n">
        <v>25.42</v>
      </c>
      <c r="CG123" s="94" t="n">
        <v>0.349</v>
      </c>
      <c r="CH123" s="94"/>
      <c r="CI123" s="94" t="n">
        <v>19</v>
      </c>
      <c r="CJ123" s="94" t="n">
        <v>12</v>
      </c>
      <c r="CK123" s="94" t="s">
        <v>185</v>
      </c>
      <c r="CL123" s="94"/>
      <c r="CM123" s="94"/>
      <c r="CN123" s="94"/>
      <c r="CO123" s="94"/>
      <c r="CP123" s="94"/>
      <c r="CQ123" s="94"/>
      <c r="CR123" s="94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105" t="n">
        <v>0</v>
      </c>
      <c r="DG123" s="105" t="n">
        <v>0</v>
      </c>
      <c r="DH123" s="105" t="n">
        <v>0</v>
      </c>
      <c r="DI123" s="105" t="n">
        <v>0</v>
      </c>
      <c r="DJ123" s="105" t="n">
        <v>0</v>
      </c>
      <c r="DK123" s="105" t="n">
        <v>0</v>
      </c>
      <c r="DL123" s="105" t="n">
        <v>0</v>
      </c>
      <c r="DM123" s="105" t="n">
        <v>0</v>
      </c>
      <c r="DN123" s="105"/>
      <c r="DO123" s="105" t="n">
        <v>0.5</v>
      </c>
      <c r="DP123" s="105" t="n">
        <v>0.32</v>
      </c>
      <c r="DQ123" s="105" t="n">
        <v>0.07</v>
      </c>
      <c r="DR123" s="105" t="n">
        <v>0.89</v>
      </c>
      <c r="DS123" s="105" t="s">
        <v>342</v>
      </c>
      <c r="DT123" s="105" t="s">
        <v>343</v>
      </c>
      <c r="DU123" s="105" t="s">
        <v>344</v>
      </c>
      <c r="DV123" s="105"/>
      <c r="DW123" s="105" t="n">
        <v>2014</v>
      </c>
      <c r="DX123" s="94" t="s">
        <v>312</v>
      </c>
      <c r="DY123" s="94"/>
      <c r="DZ123" s="94"/>
      <c r="EA123" s="94"/>
      <c r="EB123" s="94"/>
      <c r="EC123" s="94"/>
      <c r="ED123" s="94"/>
      <c r="EE123" s="94"/>
      <c r="EF123" s="94"/>
      <c r="EG123" s="94"/>
      <c r="EH123" s="94"/>
      <c r="EI123" s="94"/>
      <c r="EJ123" s="94"/>
      <c r="EK123" s="94"/>
      <c r="EL123" s="94"/>
      <c r="EM123" s="94"/>
      <c r="EN123" s="94"/>
      <c r="EO123" s="94"/>
      <c r="EP123" s="94"/>
      <c r="EQ123" s="94"/>
      <c r="ER123" s="94"/>
      <c r="ES123" s="94" t="n">
        <v>404</v>
      </c>
      <c r="ET123" s="94"/>
    </row>
    <row r="124" customFormat="false" ht="12.75" hidden="false" customHeight="false" outlineLevel="0" collapsed="false">
      <c r="A124" s="94" t="n">
        <v>362</v>
      </c>
      <c r="B124" s="94" t="s">
        <v>283</v>
      </c>
      <c r="C124" s="94" t="s">
        <v>346</v>
      </c>
      <c r="D124" s="94" t="s">
        <v>347</v>
      </c>
      <c r="E124" s="94" t="s">
        <v>178</v>
      </c>
      <c r="F124" s="96" t="n">
        <v>26</v>
      </c>
      <c r="G124" s="94"/>
      <c r="H124" s="96"/>
      <c r="I124" s="94"/>
      <c r="J124" s="96"/>
      <c r="K124" s="96" t="n">
        <v>26</v>
      </c>
      <c r="L124" s="94" t="n">
        <v>36104</v>
      </c>
      <c r="M124" s="94" t="n">
        <v>8802</v>
      </c>
      <c r="N124" s="94" t="s">
        <v>21</v>
      </c>
      <c r="O124" s="94"/>
      <c r="P124" s="95" t="n">
        <v>2006.89289229584</v>
      </c>
      <c r="Q124" s="95" t="n">
        <v>2134.68964133545</v>
      </c>
      <c r="R124" s="95" t="n">
        <v>2250.07877138332</v>
      </c>
      <c r="S124" s="95" t="n">
        <v>2330.95885579387</v>
      </c>
      <c r="T124" s="95" t="n">
        <v>2382.58879013235</v>
      </c>
      <c r="U124" s="95" t="n">
        <v>2383.37571540831</v>
      </c>
      <c r="V124" s="95" t="n">
        <v>2415.15733362644</v>
      </c>
      <c r="W124" s="95" t="n">
        <v>2438.86924790868</v>
      </c>
      <c r="X124" s="95" t="n">
        <v>2463.76337494051</v>
      </c>
      <c r="Y124" s="95" t="n">
        <v>2483.66278645872</v>
      </c>
      <c r="Z124" s="95"/>
      <c r="AA124" s="95"/>
      <c r="AB124" s="95"/>
      <c r="AC124" s="95"/>
      <c r="AD124" s="95"/>
      <c r="AE124" s="95"/>
      <c r="AF124" s="94"/>
      <c r="AG124" s="94"/>
      <c r="AH124" s="94"/>
      <c r="AI124" s="94"/>
      <c r="AJ124" s="94"/>
      <c r="AK124" s="94"/>
      <c r="AL124" s="96"/>
      <c r="AM124" s="97"/>
      <c r="AN124" s="98" t="n">
        <v>25252.52525</v>
      </c>
      <c r="AO124" s="98" t="n">
        <v>25252.52525</v>
      </c>
      <c r="AP124" s="98" t="n">
        <v>25252.52525</v>
      </c>
      <c r="AQ124" s="98" t="n">
        <v>25252.52525</v>
      </c>
      <c r="AR124" s="98" t="n">
        <v>25252.52525</v>
      </c>
      <c r="AS124" s="98" t="n">
        <v>25252.52525</v>
      </c>
      <c r="AT124" s="98" t="n">
        <v>25252.52525</v>
      </c>
      <c r="AU124" s="98" t="n">
        <v>25252.52525</v>
      </c>
      <c r="AV124" s="98" t="n">
        <v>25252.52525</v>
      </c>
      <c r="AW124" s="98" t="n">
        <v>25252.52525</v>
      </c>
      <c r="AX124" s="95"/>
      <c r="AY124" s="99" t="s">
        <v>217</v>
      </c>
      <c r="AZ124" s="95" t="s">
        <v>323</v>
      </c>
      <c r="BA124" s="95" t="s">
        <v>182</v>
      </c>
      <c r="BB124" s="97" t="s">
        <v>183</v>
      </c>
      <c r="BC124" s="111" t="s">
        <v>18</v>
      </c>
      <c r="BD124" s="97"/>
      <c r="BE124" s="97" t="n">
        <v>198.8</v>
      </c>
      <c r="BF124" s="97" t="n">
        <v>74.4</v>
      </c>
      <c r="BG124" s="94" t="n">
        <v>119.9</v>
      </c>
      <c r="BH124" s="97" t="n">
        <v>63.1</v>
      </c>
      <c r="BI124" s="98" t="n">
        <v>63.2</v>
      </c>
      <c r="BJ124" s="98" t="n">
        <v>52.5811458333333</v>
      </c>
      <c r="BK124" s="94"/>
      <c r="BL124" s="96" t="n">
        <v>11.57</v>
      </c>
      <c r="BM124" s="94"/>
      <c r="BN124" s="97" t="n">
        <v>21.22</v>
      </c>
      <c r="BO124" s="94" t="n">
        <v>9.7</v>
      </c>
      <c r="BP124" s="94" t="n">
        <v>11.6</v>
      </c>
      <c r="BQ124" s="94" t="n">
        <v>16.6</v>
      </c>
      <c r="BR124" s="94" t="n">
        <v>4050</v>
      </c>
      <c r="BS124" s="94" t="n">
        <v>4500</v>
      </c>
      <c r="BT124" s="94" t="n">
        <v>5500</v>
      </c>
      <c r="BU124" s="94" t="n">
        <v>2000</v>
      </c>
      <c r="BV124" s="94" t="n">
        <v>1450</v>
      </c>
      <c r="BW124" s="94"/>
      <c r="BX124" s="94"/>
      <c r="BY124" s="94"/>
      <c r="BZ124" s="94"/>
      <c r="CA124" s="94" t="n">
        <v>108.2</v>
      </c>
      <c r="CB124" s="94"/>
      <c r="CC124" s="94" t="n">
        <v>15.6</v>
      </c>
      <c r="CD124" s="94" t="n">
        <v>5</v>
      </c>
      <c r="CE124" s="94" t="n">
        <v>2</v>
      </c>
      <c r="CF124" s="94" t="n">
        <v>25.6</v>
      </c>
      <c r="CG124" s="94" t="n">
        <v>0.341</v>
      </c>
      <c r="CH124" s="94"/>
      <c r="CI124" s="94" t="n">
        <v>19.4</v>
      </c>
      <c r="CJ124" s="94" t="n">
        <v>12</v>
      </c>
      <c r="CK124" s="94" t="s">
        <v>348</v>
      </c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105" t="n">
        <v>0</v>
      </c>
      <c r="DG124" s="105" t="n">
        <v>0</v>
      </c>
      <c r="DH124" s="105" t="n">
        <v>0</v>
      </c>
      <c r="DI124" s="105" t="n">
        <v>0</v>
      </c>
      <c r="DJ124" s="105" t="n">
        <v>0</v>
      </c>
      <c r="DK124" s="105" t="n">
        <v>0</v>
      </c>
      <c r="DL124" s="105" t="n">
        <v>0</v>
      </c>
      <c r="DM124" s="105" t="n">
        <v>0</v>
      </c>
      <c r="DN124" s="105"/>
      <c r="DO124" s="105" t="n">
        <v>0.56</v>
      </c>
      <c r="DP124" s="105" t="n">
        <v>0.31</v>
      </c>
      <c r="DQ124" s="105" t="n">
        <v>0.06</v>
      </c>
      <c r="DR124" s="105" t="n">
        <v>0.93</v>
      </c>
      <c r="DS124" s="105" t="s">
        <v>342</v>
      </c>
      <c r="DT124" s="105" t="s">
        <v>343</v>
      </c>
      <c r="DU124" s="105" t="s">
        <v>344</v>
      </c>
      <c r="DV124" s="105"/>
      <c r="DW124" s="105" t="n">
        <v>2014</v>
      </c>
      <c r="DX124" s="94" t="s">
        <v>312</v>
      </c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 t="s">
        <v>339</v>
      </c>
      <c r="EO124" s="94"/>
      <c r="EP124" s="94"/>
      <c r="EQ124" s="94"/>
      <c r="ER124" s="94"/>
      <c r="ES124" s="94" t="n">
        <v>362</v>
      </c>
      <c r="ET124" s="94"/>
    </row>
    <row r="125" customFormat="false" ht="12.75" hidden="false" customHeight="false" outlineLevel="0" collapsed="false">
      <c r="A125" s="94" t="n">
        <v>363</v>
      </c>
      <c r="B125" s="94" t="s">
        <v>283</v>
      </c>
      <c r="C125" s="94" t="s">
        <v>349</v>
      </c>
      <c r="D125" s="94" t="s">
        <v>347</v>
      </c>
      <c r="E125" s="94" t="s">
        <v>178</v>
      </c>
      <c r="F125" s="96" t="n">
        <v>26</v>
      </c>
      <c r="G125" s="94" t="s">
        <v>327</v>
      </c>
      <c r="H125" s="96" t="n">
        <v>18.2</v>
      </c>
      <c r="I125" s="94"/>
      <c r="J125" s="96"/>
      <c r="K125" s="96" t="n">
        <v>42.8</v>
      </c>
      <c r="L125" s="94" t="n">
        <v>36105</v>
      </c>
      <c r="M125" s="94" t="n">
        <v>8802</v>
      </c>
      <c r="N125" s="94" t="s">
        <v>21</v>
      </c>
      <c r="O125" s="94"/>
      <c r="P125" s="95" t="n">
        <v>2006.89289229584</v>
      </c>
      <c r="Q125" s="95" t="n">
        <v>2134.68964133545</v>
      </c>
      <c r="R125" s="95" t="n">
        <v>2250.07877138332</v>
      </c>
      <c r="S125" s="95" t="n">
        <v>2330.95885579387</v>
      </c>
      <c r="T125" s="95" t="n">
        <v>2382.58879013235</v>
      </c>
      <c r="U125" s="95" t="n">
        <v>2383.37571540831</v>
      </c>
      <c r="V125" s="95" t="n">
        <v>2415.15733362644</v>
      </c>
      <c r="W125" s="95" t="n">
        <v>2438.86924790868</v>
      </c>
      <c r="X125" s="95" t="n">
        <v>2463.76337494051</v>
      </c>
      <c r="Y125" s="95" t="n">
        <v>2483.66278645872</v>
      </c>
      <c r="Z125" s="95"/>
      <c r="AA125" s="95"/>
      <c r="AB125" s="95"/>
      <c r="AC125" s="95"/>
      <c r="AD125" s="95"/>
      <c r="AE125" s="95"/>
      <c r="AF125" s="94"/>
      <c r="AG125" s="94"/>
      <c r="AH125" s="94"/>
      <c r="AI125" s="94"/>
      <c r="AJ125" s="94"/>
      <c r="AK125" s="94"/>
      <c r="AL125" s="96"/>
      <c r="AM125" s="97"/>
      <c r="AN125" s="98" t="n">
        <v>25252.52525</v>
      </c>
      <c r="AO125" s="98" t="n">
        <v>25252.52525</v>
      </c>
      <c r="AP125" s="98" t="n">
        <v>25252.52525</v>
      </c>
      <c r="AQ125" s="98" t="n">
        <v>25252.52525</v>
      </c>
      <c r="AR125" s="98" t="n">
        <v>25252.52525</v>
      </c>
      <c r="AS125" s="98" t="n">
        <v>25252.52525</v>
      </c>
      <c r="AT125" s="98" t="n">
        <v>25252.52525</v>
      </c>
      <c r="AU125" s="98" t="n">
        <v>25252.52525</v>
      </c>
      <c r="AV125" s="98" t="n">
        <v>25252.52525</v>
      </c>
      <c r="AW125" s="98" t="n">
        <v>25252.52525</v>
      </c>
      <c r="AX125" s="95"/>
      <c r="AY125" s="99" t="s">
        <v>217</v>
      </c>
      <c r="AZ125" s="95" t="s">
        <v>323</v>
      </c>
      <c r="BA125" s="95" t="s">
        <v>182</v>
      </c>
      <c r="BB125" s="97" t="s">
        <v>183</v>
      </c>
      <c r="BC125" s="111" t="s">
        <v>18</v>
      </c>
      <c r="BD125" s="97"/>
      <c r="BE125" s="97" t="n">
        <v>198.8</v>
      </c>
      <c r="BF125" s="97" t="n">
        <v>74.4</v>
      </c>
      <c r="BG125" s="94" t="n">
        <v>119.9</v>
      </c>
      <c r="BH125" s="97" t="n">
        <v>63.1</v>
      </c>
      <c r="BI125" s="98" t="n">
        <v>63.2</v>
      </c>
      <c r="BJ125" s="98" t="n">
        <v>52.5811458333333</v>
      </c>
      <c r="BK125" s="94"/>
      <c r="BL125" s="96"/>
      <c r="BM125" s="94"/>
      <c r="BN125" s="97"/>
      <c r="BO125" s="94"/>
      <c r="BP125" s="94"/>
      <c r="BQ125" s="94"/>
      <c r="BR125" s="94" t="n">
        <v>4050</v>
      </c>
      <c r="BS125" s="94" t="n">
        <v>4500</v>
      </c>
      <c r="BT125" s="94" t="n">
        <v>5500</v>
      </c>
      <c r="BU125" s="94" t="n">
        <v>2000</v>
      </c>
      <c r="BV125" s="94" t="n">
        <v>1450</v>
      </c>
      <c r="BW125" s="94"/>
      <c r="BX125" s="94"/>
      <c r="BY125" s="94"/>
      <c r="BZ125" s="94"/>
      <c r="CA125" s="94" t="n">
        <v>108.2</v>
      </c>
      <c r="CB125" s="94"/>
      <c r="CC125" s="94" t="n">
        <v>15.6</v>
      </c>
      <c r="CD125" s="94" t="n">
        <v>5</v>
      </c>
      <c r="CE125" s="94" t="n">
        <v>2</v>
      </c>
      <c r="CF125" s="94" t="n">
        <v>25.6</v>
      </c>
      <c r="CG125" s="94" t="n">
        <v>0.341</v>
      </c>
      <c r="CH125" s="94"/>
      <c r="CI125" s="94" t="n">
        <v>19.4</v>
      </c>
      <c r="CJ125" s="94" t="n">
        <v>12</v>
      </c>
      <c r="CK125" s="94" t="s">
        <v>348</v>
      </c>
      <c r="CL125" s="94"/>
      <c r="CM125" s="94"/>
      <c r="CN125" s="94"/>
      <c r="CO125" s="94"/>
      <c r="CP125" s="94"/>
      <c r="CQ125" s="94"/>
      <c r="CR125" s="94"/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105" t="n">
        <v>0</v>
      </c>
      <c r="DG125" s="105" t="n">
        <v>0</v>
      </c>
      <c r="DH125" s="105" t="n">
        <v>0</v>
      </c>
      <c r="DI125" s="105" t="n">
        <v>0</v>
      </c>
      <c r="DJ125" s="105" t="n">
        <v>0</v>
      </c>
      <c r="DK125" s="105" t="n">
        <v>0</v>
      </c>
      <c r="DL125" s="105" t="n">
        <v>0</v>
      </c>
      <c r="DM125" s="105" t="n">
        <v>0</v>
      </c>
      <c r="DN125" s="105"/>
      <c r="DO125" s="105" t="n">
        <v>0.56</v>
      </c>
      <c r="DP125" s="105" t="n">
        <v>0.31</v>
      </c>
      <c r="DQ125" s="105" t="n">
        <v>0.06</v>
      </c>
      <c r="DR125" s="105" t="n">
        <v>0.93</v>
      </c>
      <c r="DS125" s="105" t="s">
        <v>342</v>
      </c>
      <c r="DT125" s="105" t="s">
        <v>343</v>
      </c>
      <c r="DU125" s="105" t="s">
        <v>344</v>
      </c>
      <c r="DV125" s="105"/>
      <c r="DW125" s="105" t="n">
        <v>2014</v>
      </c>
      <c r="DX125" s="94" t="s">
        <v>312</v>
      </c>
      <c r="DY125" s="94"/>
      <c r="DZ125" s="94"/>
      <c r="EA125" s="94"/>
      <c r="EB125" s="94"/>
      <c r="EC125" s="94"/>
      <c r="ED125" s="94"/>
      <c r="EE125" s="94"/>
      <c r="EF125" s="94"/>
      <c r="EG125" s="94"/>
      <c r="EH125" s="94"/>
      <c r="EI125" s="94"/>
      <c r="EJ125" s="94"/>
      <c r="EK125" s="94"/>
      <c r="EL125" s="94"/>
      <c r="EM125" s="94"/>
      <c r="EN125" s="94" t="s">
        <v>339</v>
      </c>
      <c r="EO125" s="94"/>
      <c r="EP125" s="94"/>
      <c r="EQ125" s="94"/>
      <c r="ER125" s="94"/>
      <c r="ES125" s="94" t="n">
        <v>363</v>
      </c>
      <c r="ET125" s="94"/>
    </row>
    <row r="126" customFormat="false" ht="12.75" hidden="false" customHeight="false" outlineLevel="0" collapsed="false">
      <c r="A126" s="94" t="n">
        <v>373</v>
      </c>
      <c r="B126" s="94" t="s">
        <v>283</v>
      </c>
      <c r="C126" s="94" t="s">
        <v>346</v>
      </c>
      <c r="D126" s="94" t="s">
        <v>350</v>
      </c>
      <c r="E126" s="94" t="s">
        <v>178</v>
      </c>
      <c r="F126" s="96" t="n">
        <v>23.5</v>
      </c>
      <c r="G126" s="94"/>
      <c r="H126" s="96"/>
      <c r="I126" s="94"/>
      <c r="J126" s="96"/>
      <c r="K126" s="96" t="n">
        <v>23.5</v>
      </c>
      <c r="L126" s="94" t="n">
        <v>57090</v>
      </c>
      <c r="M126" s="94" t="n">
        <v>5801</v>
      </c>
      <c r="N126" s="94" t="s">
        <v>21</v>
      </c>
      <c r="O126" s="94"/>
      <c r="P126" s="95" t="n">
        <v>6020.67867688753</v>
      </c>
      <c r="Q126" s="95" t="n">
        <v>6404.06892400634</v>
      </c>
      <c r="R126" s="95" t="n">
        <v>6750.23631414996</v>
      </c>
      <c r="S126" s="95" t="n">
        <v>6992.87656738162</v>
      </c>
      <c r="T126" s="95" t="n">
        <v>7147.76637039704</v>
      </c>
      <c r="U126" s="95" t="n">
        <v>7150.12714622493</v>
      </c>
      <c r="V126" s="95" t="n">
        <v>7245.47200087931</v>
      </c>
      <c r="W126" s="95" t="n">
        <v>7316.60774372604</v>
      </c>
      <c r="X126" s="95" t="n">
        <v>7391.29012482152</v>
      </c>
      <c r="Y126" s="95" t="n">
        <v>7450.98835937615</v>
      </c>
      <c r="Z126" s="95"/>
      <c r="AA126" s="95"/>
      <c r="AB126" s="95"/>
      <c r="AC126" s="95"/>
      <c r="AD126" s="95"/>
      <c r="AE126" s="95"/>
      <c r="AF126" s="94"/>
      <c r="AG126" s="94"/>
      <c r="AH126" s="94"/>
      <c r="AI126" s="94"/>
      <c r="AJ126" s="94"/>
      <c r="AK126" s="94"/>
      <c r="AL126" s="96"/>
      <c r="AM126" s="97"/>
      <c r="AN126" s="98" t="n">
        <v>25252.52525</v>
      </c>
      <c r="AO126" s="98" t="n">
        <v>25252.52525</v>
      </c>
      <c r="AP126" s="98" t="n">
        <v>25252.52525</v>
      </c>
      <c r="AQ126" s="98" t="n">
        <v>25252.52525</v>
      </c>
      <c r="AR126" s="98" t="n">
        <v>25252.52525</v>
      </c>
      <c r="AS126" s="98" t="n">
        <v>25252.52525</v>
      </c>
      <c r="AT126" s="98" t="n">
        <v>25252.52525</v>
      </c>
      <c r="AU126" s="98" t="n">
        <v>25252.52525</v>
      </c>
      <c r="AV126" s="98" t="n">
        <v>25252.52525</v>
      </c>
      <c r="AW126" s="98" t="n">
        <v>25252.52525</v>
      </c>
      <c r="AX126" s="95"/>
      <c r="AY126" s="99" t="s">
        <v>222</v>
      </c>
      <c r="AZ126" s="95" t="s">
        <v>323</v>
      </c>
      <c r="BA126" s="95" t="s">
        <v>182</v>
      </c>
      <c r="BB126" s="97" t="s">
        <v>183</v>
      </c>
      <c r="BC126" s="111" t="s">
        <v>18</v>
      </c>
      <c r="BD126" s="97"/>
      <c r="BE126" s="97" t="n">
        <v>198.8</v>
      </c>
      <c r="BF126" s="97" t="n">
        <v>74.4</v>
      </c>
      <c r="BG126" s="94" t="n">
        <v>119.9</v>
      </c>
      <c r="BH126" s="97" t="n">
        <v>63.1</v>
      </c>
      <c r="BI126" s="98" t="n">
        <v>63.2</v>
      </c>
      <c r="BJ126" s="98" t="n">
        <v>52.5811458333333</v>
      </c>
      <c r="BK126" s="94"/>
      <c r="BL126" s="96"/>
      <c r="BM126" s="94"/>
      <c r="BN126" s="97"/>
      <c r="BO126" s="94"/>
      <c r="BP126" s="94"/>
      <c r="BQ126" s="94"/>
      <c r="BR126" s="94" t="n">
        <v>4280</v>
      </c>
      <c r="BS126" s="94" t="n">
        <v>4750</v>
      </c>
      <c r="BT126" s="94" t="n">
        <v>5500</v>
      </c>
      <c r="BU126" s="94" t="n">
        <v>2000</v>
      </c>
      <c r="BV126" s="94" t="n">
        <v>1220</v>
      </c>
      <c r="BW126" s="94"/>
      <c r="BX126" s="94"/>
      <c r="BY126" s="94"/>
      <c r="BZ126" s="94"/>
      <c r="CA126" s="94" t="n">
        <v>108.2</v>
      </c>
      <c r="CB126" s="94"/>
      <c r="CC126" s="94" t="n">
        <v>15.6</v>
      </c>
      <c r="CD126" s="94" t="n">
        <v>5</v>
      </c>
      <c r="CE126" s="94" t="n">
        <v>2</v>
      </c>
      <c r="CF126" s="94" t="n">
        <v>25.6</v>
      </c>
      <c r="CG126" s="94" t="n">
        <v>0.341</v>
      </c>
      <c r="CH126" s="94"/>
      <c r="CI126" s="94" t="n">
        <v>19.4</v>
      </c>
      <c r="CJ126" s="94" t="n">
        <v>12</v>
      </c>
      <c r="CK126" s="94" t="s">
        <v>185</v>
      </c>
      <c r="CL126" s="94"/>
      <c r="CM126" s="94"/>
      <c r="CN126" s="94"/>
      <c r="CO126" s="94"/>
      <c r="CP126" s="94"/>
      <c r="CQ126" s="94"/>
      <c r="CR126" s="94"/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105" t="n">
        <v>0</v>
      </c>
      <c r="DG126" s="105" t="n">
        <v>0</v>
      </c>
      <c r="DH126" s="105" t="n">
        <v>0</v>
      </c>
      <c r="DI126" s="105" t="n">
        <v>0</v>
      </c>
      <c r="DJ126" s="105" t="n">
        <v>0</v>
      </c>
      <c r="DK126" s="105" t="n">
        <v>0</v>
      </c>
      <c r="DL126" s="105" t="n">
        <v>0</v>
      </c>
      <c r="DM126" s="105" t="n">
        <v>0</v>
      </c>
      <c r="DN126" s="105"/>
      <c r="DO126" s="105" t="n">
        <v>0.56</v>
      </c>
      <c r="DP126" s="105" t="n">
        <v>0.31</v>
      </c>
      <c r="DQ126" s="105" t="n">
        <v>0.06</v>
      </c>
      <c r="DR126" s="105" t="n">
        <v>0.93</v>
      </c>
      <c r="DS126" s="105" t="s">
        <v>342</v>
      </c>
      <c r="DT126" s="105" t="s">
        <v>343</v>
      </c>
      <c r="DU126" s="105" t="s">
        <v>344</v>
      </c>
      <c r="DV126" s="105"/>
      <c r="DW126" s="105" t="n">
        <v>2014</v>
      </c>
      <c r="DX126" s="94" t="s">
        <v>312</v>
      </c>
      <c r="DY126" s="94"/>
      <c r="DZ126" s="94"/>
      <c r="EA126" s="94"/>
      <c r="EB126" s="94"/>
      <c r="EC126" s="94"/>
      <c r="ED126" s="94"/>
      <c r="EE126" s="94"/>
      <c r="EF126" s="94"/>
      <c r="EG126" s="94"/>
      <c r="EH126" s="94"/>
      <c r="EI126" s="94"/>
      <c r="EJ126" s="94"/>
      <c r="EK126" s="94"/>
      <c r="EL126" s="94"/>
      <c r="EM126" s="94"/>
      <c r="EN126" s="94" t="s">
        <v>339</v>
      </c>
      <c r="EO126" s="94"/>
      <c r="EP126" s="94"/>
      <c r="EQ126" s="94"/>
      <c r="ER126" s="94"/>
      <c r="ES126" s="94" t="n">
        <v>373</v>
      </c>
      <c r="ET126" s="94"/>
    </row>
    <row r="127" customFormat="false" ht="12.75" hidden="false" customHeight="false" outlineLevel="0" collapsed="false">
      <c r="A127" s="94" t="n">
        <v>354</v>
      </c>
      <c r="B127" s="94" t="s">
        <v>283</v>
      </c>
      <c r="C127" s="94" t="s">
        <v>351</v>
      </c>
      <c r="D127" s="94" t="s">
        <v>352</v>
      </c>
      <c r="E127" s="94" t="s">
        <v>178</v>
      </c>
      <c r="F127" s="96" t="n">
        <v>28.2</v>
      </c>
      <c r="G127" s="94"/>
      <c r="H127" s="96"/>
      <c r="I127" s="94"/>
      <c r="J127" s="96"/>
      <c r="K127" s="96" t="n">
        <v>28.2</v>
      </c>
      <c r="L127" s="94" t="n">
        <v>36104</v>
      </c>
      <c r="M127" s="94" t="n">
        <v>5801</v>
      </c>
      <c r="N127" s="94" t="s">
        <v>21</v>
      </c>
      <c r="O127" s="94"/>
      <c r="P127" s="95" t="n">
        <v>80275.7156918337</v>
      </c>
      <c r="Q127" s="95" t="n">
        <v>85387.5856534179</v>
      </c>
      <c r="R127" s="95" t="n">
        <v>90003.1508553328</v>
      </c>
      <c r="S127" s="95" t="n">
        <v>93238.354231755</v>
      </c>
      <c r="T127" s="95" t="n">
        <v>95303.5516052938</v>
      </c>
      <c r="U127" s="95" t="n">
        <v>95335.0286163324</v>
      </c>
      <c r="V127" s="95" t="n">
        <v>96606.2933450575</v>
      </c>
      <c r="W127" s="95" t="n">
        <v>97554.7699163472</v>
      </c>
      <c r="X127" s="95" t="n">
        <v>98550.5349976202</v>
      </c>
      <c r="Y127" s="95" t="n">
        <v>99346.5114583487</v>
      </c>
      <c r="Z127" s="95"/>
      <c r="AA127" s="95"/>
      <c r="AB127" s="95"/>
      <c r="AC127" s="95"/>
      <c r="AD127" s="95"/>
      <c r="AE127" s="95"/>
      <c r="AF127" s="94"/>
      <c r="AG127" s="94"/>
      <c r="AH127" s="94"/>
      <c r="AI127" s="94"/>
      <c r="AJ127" s="94"/>
      <c r="AK127" s="94"/>
      <c r="AL127" s="96"/>
      <c r="AM127" s="97"/>
      <c r="AN127" s="98" t="n">
        <v>25252.52525</v>
      </c>
      <c r="AO127" s="98" t="n">
        <v>25252.52525</v>
      </c>
      <c r="AP127" s="98" t="n">
        <v>25252.52525</v>
      </c>
      <c r="AQ127" s="98" t="n">
        <v>25252.52525</v>
      </c>
      <c r="AR127" s="98" t="n">
        <v>25252.52525</v>
      </c>
      <c r="AS127" s="98" t="n">
        <v>25252.52525</v>
      </c>
      <c r="AT127" s="98" t="n">
        <v>25252.52525</v>
      </c>
      <c r="AU127" s="98" t="n">
        <v>25252.52525</v>
      </c>
      <c r="AV127" s="98" t="n">
        <v>25252.52525</v>
      </c>
      <c r="AW127" s="98" t="n">
        <v>25252.52525</v>
      </c>
      <c r="AX127" s="95"/>
      <c r="AY127" s="99" t="s">
        <v>222</v>
      </c>
      <c r="AZ127" s="95" t="s">
        <v>323</v>
      </c>
      <c r="BA127" s="95" t="s">
        <v>182</v>
      </c>
      <c r="BB127" s="97" t="s">
        <v>183</v>
      </c>
      <c r="BC127" s="111" t="s">
        <v>184</v>
      </c>
      <c r="BD127" s="97"/>
      <c r="BE127" s="97" t="n">
        <v>198.8</v>
      </c>
      <c r="BF127" s="97" t="n">
        <v>74.4</v>
      </c>
      <c r="BG127" s="94" t="n">
        <v>120.2</v>
      </c>
      <c r="BH127" s="97" t="n">
        <v>63</v>
      </c>
      <c r="BI127" s="98" t="n">
        <v>63</v>
      </c>
      <c r="BJ127" s="98" t="n">
        <v>52.5875</v>
      </c>
      <c r="BK127" s="94"/>
      <c r="BL127" s="96" t="n">
        <v>11.57</v>
      </c>
      <c r="BM127" s="94"/>
      <c r="BN127" s="97" t="n">
        <v>21.22</v>
      </c>
      <c r="BO127" s="94" t="n">
        <v>9.7</v>
      </c>
      <c r="BP127" s="94" t="n">
        <v>11.6</v>
      </c>
      <c r="BQ127" s="94" t="n">
        <v>16.6</v>
      </c>
      <c r="BR127" s="94" t="n">
        <v>3804</v>
      </c>
      <c r="BS127" s="94" t="n">
        <v>4250</v>
      </c>
      <c r="BT127" s="94" t="n">
        <v>4950</v>
      </c>
      <c r="BU127" s="94" t="n">
        <v>2000</v>
      </c>
      <c r="BV127" s="94" t="n">
        <v>1146</v>
      </c>
      <c r="BW127" s="94"/>
      <c r="BX127" s="94"/>
      <c r="BY127" s="94"/>
      <c r="BZ127" s="94"/>
      <c r="CA127" s="94" t="n">
        <v>108.2</v>
      </c>
      <c r="CB127" s="94"/>
      <c r="CC127" s="94" t="n">
        <v>15.6</v>
      </c>
      <c r="CD127" s="94" t="n">
        <v>5</v>
      </c>
      <c r="CE127" s="94" t="n">
        <v>2</v>
      </c>
      <c r="CF127" s="94" t="n">
        <v>25.56</v>
      </c>
      <c r="CG127" s="94" t="n">
        <v>0.33</v>
      </c>
      <c r="CH127" s="94"/>
      <c r="CI127" s="94" t="n">
        <v>19.4</v>
      </c>
      <c r="CJ127" s="94" t="n">
        <v>12</v>
      </c>
      <c r="CK127" s="94" t="s">
        <v>348</v>
      </c>
      <c r="CL127" s="94"/>
      <c r="CM127" s="94"/>
      <c r="CN127" s="94"/>
      <c r="CO127" s="94"/>
      <c r="CP127" s="94"/>
      <c r="CQ127" s="94"/>
      <c r="CR127" s="94"/>
      <c r="CS127" s="94"/>
      <c r="CT127" s="94"/>
      <c r="CU127" s="94"/>
      <c r="CV127" s="94"/>
      <c r="CW127" s="94"/>
      <c r="CX127" s="94"/>
      <c r="CY127" s="94"/>
      <c r="CZ127" s="94"/>
      <c r="DA127" s="94"/>
      <c r="DB127" s="94"/>
      <c r="DC127" s="94"/>
      <c r="DD127" s="94"/>
      <c r="DE127" s="94"/>
      <c r="DF127" s="105" t="n">
        <v>0</v>
      </c>
      <c r="DG127" s="105" t="n">
        <v>0</v>
      </c>
      <c r="DH127" s="105" t="n">
        <v>0</v>
      </c>
      <c r="DI127" s="105" t="n">
        <v>0</v>
      </c>
      <c r="DJ127" s="105" t="n">
        <v>0</v>
      </c>
      <c r="DK127" s="105" t="n">
        <v>0</v>
      </c>
      <c r="DL127" s="105" t="n">
        <v>0</v>
      </c>
      <c r="DM127" s="105" t="n">
        <v>0</v>
      </c>
      <c r="DN127" s="105"/>
      <c r="DO127" s="105" t="n">
        <v>0.56</v>
      </c>
      <c r="DP127" s="105" t="n">
        <v>0.31</v>
      </c>
      <c r="DQ127" s="105" t="n">
        <v>0.06</v>
      </c>
      <c r="DR127" s="105" t="n">
        <v>0.93</v>
      </c>
      <c r="DS127" s="105" t="s">
        <v>342</v>
      </c>
      <c r="DT127" s="105" t="s">
        <v>343</v>
      </c>
      <c r="DU127" s="105" t="s">
        <v>344</v>
      </c>
      <c r="DV127" s="105"/>
      <c r="DW127" s="105" t="n">
        <v>2014</v>
      </c>
      <c r="DX127" s="94" t="s">
        <v>312</v>
      </c>
      <c r="DY127" s="94"/>
      <c r="DZ127" s="94"/>
      <c r="EA127" s="94"/>
      <c r="EB127" s="94"/>
      <c r="EC127" s="94"/>
      <c r="ED127" s="94"/>
      <c r="EE127" s="94"/>
      <c r="EF127" s="94"/>
      <c r="EG127" s="94"/>
      <c r="EH127" s="94"/>
      <c r="EI127" s="94"/>
      <c r="EJ127" s="94"/>
      <c r="EK127" s="94"/>
      <c r="EL127" s="94"/>
      <c r="EM127" s="94"/>
      <c r="EN127" s="94" t="s">
        <v>339</v>
      </c>
      <c r="EO127" s="94"/>
      <c r="EP127" s="94"/>
      <c r="EQ127" s="94"/>
      <c r="ER127" s="94"/>
      <c r="ES127" s="94" t="n">
        <v>354</v>
      </c>
      <c r="ET127" s="94"/>
    </row>
    <row r="128" customFormat="false" ht="12.75" hidden="false" customHeight="false" outlineLevel="0" collapsed="false">
      <c r="A128" s="94" t="n">
        <v>355</v>
      </c>
      <c r="B128" s="94" t="s">
        <v>283</v>
      </c>
      <c r="C128" s="94" t="s">
        <v>353</v>
      </c>
      <c r="D128" s="94" t="s">
        <v>352</v>
      </c>
      <c r="E128" s="94" t="s">
        <v>178</v>
      </c>
      <c r="F128" s="96" t="n">
        <v>28.2</v>
      </c>
      <c r="G128" s="94" t="s">
        <v>327</v>
      </c>
      <c r="H128" s="96" t="n">
        <v>19.7</v>
      </c>
      <c r="I128" s="94"/>
      <c r="J128" s="96"/>
      <c r="K128" s="96" t="n">
        <v>46.4</v>
      </c>
      <c r="L128" s="94" t="n">
        <v>36105</v>
      </c>
      <c r="M128" s="94" t="n">
        <v>5801</v>
      </c>
      <c r="N128" s="94" t="s">
        <v>21</v>
      </c>
      <c r="O128" s="94"/>
      <c r="P128" s="95" t="n">
        <v>60206.7867688753</v>
      </c>
      <c r="Q128" s="95" t="n">
        <v>64040.6892400634</v>
      </c>
      <c r="R128" s="95" t="n">
        <v>67502.3631414996</v>
      </c>
      <c r="S128" s="95" t="n">
        <v>69928.7656738162</v>
      </c>
      <c r="T128" s="95" t="n">
        <v>71477.6637039704</v>
      </c>
      <c r="U128" s="95" t="n">
        <v>71501.2714622493</v>
      </c>
      <c r="V128" s="95" t="n">
        <v>72454.7200087931</v>
      </c>
      <c r="W128" s="95" t="n">
        <v>73166.0774372604</v>
      </c>
      <c r="X128" s="95" t="n">
        <v>73912.9012482152</v>
      </c>
      <c r="Y128" s="95" t="n">
        <v>74509.8835937615</v>
      </c>
      <c r="Z128" s="95"/>
      <c r="AA128" s="95"/>
      <c r="AB128" s="95"/>
      <c r="AC128" s="95"/>
      <c r="AD128" s="95"/>
      <c r="AE128" s="95"/>
      <c r="AF128" s="94"/>
      <c r="AG128" s="94"/>
      <c r="AH128" s="94"/>
      <c r="AI128" s="94"/>
      <c r="AJ128" s="94"/>
      <c r="AK128" s="94"/>
      <c r="AL128" s="96"/>
      <c r="AM128" s="97"/>
      <c r="AN128" s="98" t="n">
        <v>25252.52525</v>
      </c>
      <c r="AO128" s="98" t="n">
        <v>25252.52525</v>
      </c>
      <c r="AP128" s="98" t="n">
        <v>25252.52525</v>
      </c>
      <c r="AQ128" s="98" t="n">
        <v>25252.52525</v>
      </c>
      <c r="AR128" s="98" t="n">
        <v>25252.52525</v>
      </c>
      <c r="AS128" s="98" t="n">
        <v>25252.52525</v>
      </c>
      <c r="AT128" s="98" t="n">
        <v>25252.52525</v>
      </c>
      <c r="AU128" s="98" t="n">
        <v>25252.52525</v>
      </c>
      <c r="AV128" s="98" t="n">
        <v>25252.52525</v>
      </c>
      <c r="AW128" s="98" t="n">
        <v>25252.52525</v>
      </c>
      <c r="AX128" s="95"/>
      <c r="AY128" s="99" t="s">
        <v>222</v>
      </c>
      <c r="AZ128" s="95" t="s">
        <v>323</v>
      </c>
      <c r="BA128" s="95" t="s">
        <v>182</v>
      </c>
      <c r="BB128" s="97" t="s">
        <v>183</v>
      </c>
      <c r="BC128" s="111" t="s">
        <v>184</v>
      </c>
      <c r="BD128" s="97"/>
      <c r="BE128" s="97" t="n">
        <v>198.8</v>
      </c>
      <c r="BF128" s="97" t="n">
        <v>74.4</v>
      </c>
      <c r="BG128" s="94" t="n">
        <v>120.2</v>
      </c>
      <c r="BH128" s="97" t="n">
        <v>63</v>
      </c>
      <c r="BI128" s="98" t="n">
        <v>63</v>
      </c>
      <c r="BJ128" s="98" t="n">
        <v>52.5875</v>
      </c>
      <c r="BK128" s="94"/>
      <c r="BL128" s="96" t="n">
        <v>11.57</v>
      </c>
      <c r="BM128" s="94"/>
      <c r="BN128" s="97" t="n">
        <v>21.22</v>
      </c>
      <c r="BO128" s="94" t="n">
        <v>9.7</v>
      </c>
      <c r="BP128" s="94" t="n">
        <v>11.6</v>
      </c>
      <c r="BQ128" s="94" t="n">
        <v>16.6</v>
      </c>
      <c r="BR128" s="94" t="n">
        <v>3804</v>
      </c>
      <c r="BS128" s="94" t="n">
        <v>4250</v>
      </c>
      <c r="BT128" s="94" t="n">
        <v>4950</v>
      </c>
      <c r="BU128" s="94" t="n">
        <v>2000</v>
      </c>
      <c r="BV128" s="94" t="n">
        <v>1146</v>
      </c>
      <c r="BW128" s="94"/>
      <c r="BX128" s="94"/>
      <c r="BY128" s="94"/>
      <c r="BZ128" s="94"/>
      <c r="CA128" s="94" t="n">
        <v>108.2</v>
      </c>
      <c r="CB128" s="94"/>
      <c r="CC128" s="94" t="n">
        <v>15.6</v>
      </c>
      <c r="CD128" s="94" t="n">
        <v>5</v>
      </c>
      <c r="CE128" s="94" t="n">
        <v>2</v>
      </c>
      <c r="CF128" s="94" t="n">
        <v>25.56</v>
      </c>
      <c r="CG128" s="94" t="n">
        <v>0.33</v>
      </c>
      <c r="CH128" s="94"/>
      <c r="CI128" s="94" t="n">
        <v>19.4</v>
      </c>
      <c r="CJ128" s="94" t="n">
        <v>12</v>
      </c>
      <c r="CK128" s="94" t="s">
        <v>348</v>
      </c>
      <c r="CL128" s="94"/>
      <c r="CM128" s="94"/>
      <c r="CN128" s="94"/>
      <c r="CO128" s="94"/>
      <c r="CP128" s="94"/>
      <c r="CQ128" s="94"/>
      <c r="CR128" s="94"/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105" t="n">
        <v>0</v>
      </c>
      <c r="DG128" s="105" t="n">
        <v>0</v>
      </c>
      <c r="DH128" s="105" t="n">
        <v>0</v>
      </c>
      <c r="DI128" s="105" t="n">
        <v>0</v>
      </c>
      <c r="DJ128" s="105" t="n">
        <v>0</v>
      </c>
      <c r="DK128" s="105" t="n">
        <v>0</v>
      </c>
      <c r="DL128" s="105" t="n">
        <v>0</v>
      </c>
      <c r="DM128" s="105" t="n">
        <v>0</v>
      </c>
      <c r="DN128" s="105"/>
      <c r="DO128" s="105" t="n">
        <v>0.56</v>
      </c>
      <c r="DP128" s="105" t="n">
        <v>0.31</v>
      </c>
      <c r="DQ128" s="105" t="n">
        <v>0.06</v>
      </c>
      <c r="DR128" s="105" t="n">
        <v>0.93</v>
      </c>
      <c r="DS128" s="105" t="s">
        <v>342</v>
      </c>
      <c r="DT128" s="105" t="s">
        <v>343</v>
      </c>
      <c r="DU128" s="105" t="s">
        <v>344</v>
      </c>
      <c r="DV128" s="105"/>
      <c r="DW128" s="105" t="n">
        <v>2009</v>
      </c>
      <c r="DX128" s="94" t="n">
        <v>2007</v>
      </c>
      <c r="DY128" s="94"/>
      <c r="DZ128" s="94"/>
      <c r="EA128" s="94"/>
      <c r="EB128" s="94"/>
      <c r="EC128" s="94"/>
      <c r="ED128" s="94"/>
      <c r="EE128" s="94"/>
      <c r="EF128" s="94"/>
      <c r="EG128" s="94"/>
      <c r="EH128" s="94"/>
      <c r="EI128" s="94"/>
      <c r="EJ128" s="94"/>
      <c r="EK128" s="94"/>
      <c r="EL128" s="94"/>
      <c r="EM128" s="94"/>
      <c r="EN128" s="94" t="s">
        <v>339</v>
      </c>
      <c r="EO128" s="94"/>
      <c r="EP128" s="94"/>
      <c r="EQ128" s="94"/>
      <c r="ER128" s="94"/>
      <c r="ES128" s="94" t="n">
        <v>355</v>
      </c>
      <c r="ET128" s="94"/>
    </row>
    <row r="129" customFormat="false" ht="12.75" hidden="false" customHeight="false" outlineLevel="0" collapsed="false">
      <c r="A129" s="94" t="n">
        <v>370</v>
      </c>
      <c r="B129" s="94" t="s">
        <v>283</v>
      </c>
      <c r="C129" s="94" t="s">
        <v>351</v>
      </c>
      <c r="D129" s="94" t="s">
        <v>354</v>
      </c>
      <c r="E129" s="94" t="s">
        <v>178</v>
      </c>
      <c r="F129" s="96" t="n">
        <v>25.3</v>
      </c>
      <c r="G129" s="94"/>
      <c r="H129" s="96"/>
      <c r="I129" s="94"/>
      <c r="J129" s="96"/>
      <c r="K129" s="96" t="n">
        <v>25.3</v>
      </c>
      <c r="L129" s="94" t="n">
        <v>57090</v>
      </c>
      <c r="M129" s="94" t="n">
        <v>5801</v>
      </c>
      <c r="N129" s="94" t="s">
        <v>21</v>
      </c>
      <c r="O129" s="94"/>
      <c r="P129" s="95" t="n">
        <v>46158.5365228044</v>
      </c>
      <c r="Q129" s="95" t="n">
        <v>49097.8617507153</v>
      </c>
      <c r="R129" s="95" t="n">
        <v>51751.8117418163</v>
      </c>
      <c r="S129" s="95" t="n">
        <v>53612.0536832591</v>
      </c>
      <c r="T129" s="95" t="n">
        <v>54799.5421730439</v>
      </c>
      <c r="U129" s="95" t="n">
        <v>54817.6414543911</v>
      </c>
      <c r="V129" s="95" t="n">
        <v>55548.618673408</v>
      </c>
      <c r="W129" s="95" t="n">
        <v>56093.9927018996</v>
      </c>
      <c r="X129" s="95" t="n">
        <v>56666.5576236316</v>
      </c>
      <c r="Y129" s="95" t="n">
        <v>57124.2440885505</v>
      </c>
      <c r="Z129" s="95"/>
      <c r="AA129" s="95"/>
      <c r="AB129" s="95"/>
      <c r="AC129" s="95"/>
      <c r="AD129" s="95"/>
      <c r="AE129" s="95"/>
      <c r="AF129" s="94"/>
      <c r="AG129" s="94"/>
      <c r="AH129" s="94"/>
      <c r="AI129" s="94"/>
      <c r="AJ129" s="94"/>
      <c r="AK129" s="94"/>
      <c r="AL129" s="96"/>
      <c r="AM129" s="97"/>
      <c r="AN129" s="98" t="n">
        <v>25252.52525</v>
      </c>
      <c r="AO129" s="98" t="n">
        <v>25252.52525</v>
      </c>
      <c r="AP129" s="98" t="n">
        <v>25252.52525</v>
      </c>
      <c r="AQ129" s="98" t="n">
        <v>25252.52525</v>
      </c>
      <c r="AR129" s="98" t="n">
        <v>25252.52525</v>
      </c>
      <c r="AS129" s="98" t="n">
        <v>25252.52525</v>
      </c>
      <c r="AT129" s="98" t="n">
        <v>25252.52525</v>
      </c>
      <c r="AU129" s="98" t="n">
        <v>25252.52525</v>
      </c>
      <c r="AV129" s="98" t="n">
        <v>25252.52525</v>
      </c>
      <c r="AW129" s="98" t="n">
        <v>25252.52525</v>
      </c>
      <c r="AX129" s="95"/>
      <c r="AY129" s="99" t="s">
        <v>222</v>
      </c>
      <c r="AZ129" s="95" t="s">
        <v>323</v>
      </c>
      <c r="BA129" s="95" t="s">
        <v>182</v>
      </c>
      <c r="BB129" s="97" t="s">
        <v>183</v>
      </c>
      <c r="BC129" s="111" t="s">
        <v>184</v>
      </c>
      <c r="BD129" s="97"/>
      <c r="BE129" s="97" t="n">
        <v>198.8</v>
      </c>
      <c r="BF129" s="97" t="n">
        <v>74.4</v>
      </c>
      <c r="BG129" s="94" t="n">
        <v>120.2</v>
      </c>
      <c r="BH129" s="97" t="n">
        <v>63</v>
      </c>
      <c r="BI129" s="98" t="n">
        <v>63</v>
      </c>
      <c r="BJ129" s="98" t="n">
        <v>52.5875</v>
      </c>
      <c r="BK129" s="94"/>
      <c r="BL129" s="96" t="n">
        <v>11.57</v>
      </c>
      <c r="BM129" s="94"/>
      <c r="BN129" s="97" t="n">
        <v>21.22</v>
      </c>
      <c r="BO129" s="94" t="n">
        <v>9.7</v>
      </c>
      <c r="BP129" s="94" t="n">
        <v>11.6</v>
      </c>
      <c r="BQ129" s="94" t="n">
        <v>16.6</v>
      </c>
      <c r="BR129" s="94" t="n">
        <v>4097</v>
      </c>
      <c r="BS129" s="94" t="n">
        <v>4500</v>
      </c>
      <c r="BT129" s="94" t="n">
        <v>5300</v>
      </c>
      <c r="BU129" s="94" t="n">
        <v>2000</v>
      </c>
      <c r="BV129" s="94" t="n">
        <v>1203</v>
      </c>
      <c r="BW129" s="94"/>
      <c r="BX129" s="94"/>
      <c r="BY129" s="94"/>
      <c r="BZ129" s="94"/>
      <c r="CA129" s="94" t="n">
        <v>108.2</v>
      </c>
      <c r="CB129" s="94"/>
      <c r="CC129" s="94" t="n">
        <v>15.6</v>
      </c>
      <c r="CD129" s="94" t="n">
        <v>5</v>
      </c>
      <c r="CE129" s="94" t="n">
        <v>2</v>
      </c>
      <c r="CF129" s="94" t="n">
        <v>25.6</v>
      </c>
      <c r="CG129" s="94" t="n">
        <v>0.335</v>
      </c>
      <c r="CH129" s="94"/>
      <c r="CI129" s="94" t="n">
        <v>19.4</v>
      </c>
      <c r="CJ129" s="94" t="n">
        <v>12</v>
      </c>
      <c r="CK129" s="94" t="s">
        <v>185</v>
      </c>
      <c r="CL129" s="94"/>
      <c r="CM129" s="94"/>
      <c r="CN129" s="94"/>
      <c r="CO129" s="94"/>
      <c r="CP129" s="94"/>
      <c r="CQ129" s="94"/>
      <c r="CR129" s="94"/>
      <c r="CS129" s="94"/>
      <c r="CT129" s="94"/>
      <c r="CU129" s="94"/>
      <c r="CV129" s="94"/>
      <c r="CW129" s="94"/>
      <c r="CX129" s="94"/>
      <c r="CY129" s="94"/>
      <c r="CZ129" s="94"/>
      <c r="DA129" s="94"/>
      <c r="DB129" s="94"/>
      <c r="DC129" s="94"/>
      <c r="DD129" s="94"/>
      <c r="DE129" s="94"/>
      <c r="DF129" s="105" t="n">
        <v>0</v>
      </c>
      <c r="DG129" s="105" t="n">
        <v>0</v>
      </c>
      <c r="DH129" s="105" t="n">
        <v>0</v>
      </c>
      <c r="DI129" s="105" t="n">
        <v>0</v>
      </c>
      <c r="DJ129" s="105" t="n">
        <v>0</v>
      </c>
      <c r="DK129" s="105" t="n">
        <v>0</v>
      </c>
      <c r="DL129" s="105" t="n">
        <v>0</v>
      </c>
      <c r="DM129" s="105" t="n">
        <v>0</v>
      </c>
      <c r="DN129" s="105"/>
      <c r="DO129" s="105" t="n">
        <v>0.56</v>
      </c>
      <c r="DP129" s="105" t="n">
        <v>0.31</v>
      </c>
      <c r="DQ129" s="105" t="n">
        <v>0.06</v>
      </c>
      <c r="DR129" s="105" t="n">
        <v>0.93</v>
      </c>
      <c r="DS129" s="105" t="s">
        <v>342</v>
      </c>
      <c r="DT129" s="105" t="s">
        <v>343</v>
      </c>
      <c r="DU129" s="105" t="s">
        <v>344</v>
      </c>
      <c r="DV129" s="105"/>
      <c r="DW129" s="105" t="n">
        <v>2009</v>
      </c>
      <c r="DX129" s="94" t="n">
        <v>2007</v>
      </c>
      <c r="DY129" s="94"/>
      <c r="DZ129" s="94"/>
      <c r="EA129" s="94"/>
      <c r="EB129" s="94"/>
      <c r="EC129" s="94"/>
      <c r="ED129" s="94"/>
      <c r="EE129" s="94"/>
      <c r="EF129" s="94"/>
      <c r="EG129" s="94"/>
      <c r="EH129" s="94"/>
      <c r="EI129" s="94"/>
      <c r="EJ129" s="94"/>
      <c r="EK129" s="94"/>
      <c r="EL129" s="94"/>
      <c r="EM129" s="94"/>
      <c r="EN129" s="94" t="s">
        <v>339</v>
      </c>
      <c r="EO129" s="94"/>
      <c r="EP129" s="94"/>
      <c r="EQ129" s="94"/>
      <c r="ER129" s="94"/>
      <c r="ES129" s="94" t="n">
        <v>370</v>
      </c>
      <c r="ET129" s="94"/>
    </row>
    <row r="130" customFormat="false" ht="12.75" hidden="false" customHeight="false" outlineLevel="0" collapsed="false">
      <c r="A130" s="94" t="n">
        <v>376</v>
      </c>
      <c r="B130" s="94" t="s">
        <v>283</v>
      </c>
      <c r="C130" s="94" t="s">
        <v>355</v>
      </c>
      <c r="D130" s="94" t="s">
        <v>356</v>
      </c>
      <c r="E130" s="94" t="s">
        <v>178</v>
      </c>
      <c r="F130" s="96" t="n">
        <v>21</v>
      </c>
      <c r="G130" s="94"/>
      <c r="H130" s="96"/>
      <c r="I130" s="94"/>
      <c r="J130" s="96"/>
      <c r="K130" s="96" t="n">
        <v>21</v>
      </c>
      <c r="L130" s="94" t="n">
        <v>64100</v>
      </c>
      <c r="M130" s="94" t="n">
        <v>5801</v>
      </c>
      <c r="N130" s="94" t="s">
        <v>21</v>
      </c>
      <c r="O130" s="94"/>
      <c r="P130" s="95" t="n">
        <v>4013.78578459169</v>
      </c>
      <c r="Q130" s="95" t="n">
        <v>4269.3792826709</v>
      </c>
      <c r="R130" s="95" t="n">
        <v>4500.15754276664</v>
      </c>
      <c r="S130" s="95" t="n">
        <v>4661.91771158775</v>
      </c>
      <c r="T130" s="95" t="n">
        <v>4765.17758026469</v>
      </c>
      <c r="U130" s="95" t="n">
        <v>4766.75143081662</v>
      </c>
      <c r="V130" s="95" t="n">
        <v>4830.31466725287</v>
      </c>
      <c r="W130" s="95" t="n">
        <v>4877.73849581736</v>
      </c>
      <c r="X130" s="95" t="n">
        <v>4927.52674988101</v>
      </c>
      <c r="Y130" s="95" t="n">
        <v>4967.32557291743</v>
      </c>
      <c r="Z130" s="95"/>
      <c r="AA130" s="95"/>
      <c r="AB130" s="95"/>
      <c r="AC130" s="95"/>
      <c r="AD130" s="95"/>
      <c r="AE130" s="95"/>
      <c r="AF130" s="94"/>
      <c r="AG130" s="94"/>
      <c r="AH130" s="94"/>
      <c r="AI130" s="94"/>
      <c r="AJ130" s="94"/>
      <c r="AK130" s="94"/>
      <c r="AL130" s="96"/>
      <c r="AM130" s="97"/>
      <c r="AN130" s="98" t="n">
        <v>25252.52525</v>
      </c>
      <c r="AO130" s="98" t="n">
        <v>25252.52525</v>
      </c>
      <c r="AP130" s="98" t="n">
        <v>25252.52525</v>
      </c>
      <c r="AQ130" s="98" t="n">
        <v>25252.52525</v>
      </c>
      <c r="AR130" s="98" t="n">
        <v>25252.52525</v>
      </c>
      <c r="AS130" s="98" t="n">
        <v>25252.52525</v>
      </c>
      <c r="AT130" s="98" t="n">
        <v>25252.52525</v>
      </c>
      <c r="AU130" s="98" t="n">
        <v>25252.52525</v>
      </c>
      <c r="AV130" s="98" t="n">
        <v>25252.52525</v>
      </c>
      <c r="AW130" s="98" t="n">
        <v>25252.52525</v>
      </c>
      <c r="AX130" s="95"/>
      <c r="AY130" s="99" t="s">
        <v>222</v>
      </c>
      <c r="AZ130" s="95" t="s">
        <v>323</v>
      </c>
      <c r="BA130" s="95" t="s">
        <v>182</v>
      </c>
      <c r="BB130" s="97" t="s">
        <v>183</v>
      </c>
      <c r="BC130" s="111" t="s">
        <v>184</v>
      </c>
      <c r="BD130" s="97"/>
      <c r="BE130" s="97" t="n">
        <v>198.8</v>
      </c>
      <c r="BF130" s="97" t="n">
        <v>74.4</v>
      </c>
      <c r="BG130" s="94" t="n">
        <v>120.2</v>
      </c>
      <c r="BH130" s="97" t="n">
        <v>63</v>
      </c>
      <c r="BI130" s="98" t="n">
        <v>63</v>
      </c>
      <c r="BJ130" s="98" t="n">
        <v>52.5875</v>
      </c>
      <c r="BK130" s="94"/>
      <c r="BL130" s="96"/>
      <c r="BM130" s="94"/>
      <c r="BN130" s="97"/>
      <c r="BO130" s="94"/>
      <c r="BP130" s="94"/>
      <c r="BQ130" s="94"/>
      <c r="BR130" s="94" t="n">
        <v>4179</v>
      </c>
      <c r="BS130" s="94" t="n">
        <v>4500</v>
      </c>
      <c r="BT130" s="94" t="n">
        <v>5300</v>
      </c>
      <c r="BU130" s="94" t="n">
        <v>2000</v>
      </c>
      <c r="BV130" s="94" t="n">
        <v>1121</v>
      </c>
      <c r="BW130" s="94"/>
      <c r="BX130" s="94"/>
      <c r="BY130" s="94"/>
      <c r="BZ130" s="94"/>
      <c r="CA130" s="94"/>
      <c r="CB130" s="94"/>
      <c r="CC130" s="94"/>
      <c r="CD130" s="94" t="n">
        <v>5</v>
      </c>
      <c r="CE130" s="94" t="n">
        <v>2</v>
      </c>
      <c r="CF130" s="94" t="n">
        <v>25.76</v>
      </c>
      <c r="CG130" s="94" t="n">
        <v>0.344</v>
      </c>
      <c r="CH130" s="94"/>
      <c r="CI130" s="94" t="n">
        <v>19.4</v>
      </c>
      <c r="CJ130" s="94" t="n">
        <v>12</v>
      </c>
      <c r="CK130" s="94" t="s">
        <v>185</v>
      </c>
      <c r="CL130" s="94"/>
      <c r="CM130" s="94"/>
      <c r="CN130" s="94"/>
      <c r="CO130" s="94"/>
      <c r="CP130" s="94"/>
      <c r="CQ130" s="94"/>
      <c r="CR130" s="94"/>
      <c r="CS130" s="94"/>
      <c r="CT130" s="94"/>
      <c r="CU130" s="94"/>
      <c r="CV130" s="94"/>
      <c r="CW130" s="94"/>
      <c r="CX130" s="94"/>
      <c r="CY130" s="94"/>
      <c r="CZ130" s="94"/>
      <c r="DA130" s="94"/>
      <c r="DB130" s="94"/>
      <c r="DC130" s="94"/>
      <c r="DD130" s="94"/>
      <c r="DE130" s="94"/>
      <c r="DF130" s="105" t="n">
        <v>0</v>
      </c>
      <c r="DG130" s="105" t="n">
        <v>0</v>
      </c>
      <c r="DH130" s="105" t="n">
        <v>0</v>
      </c>
      <c r="DI130" s="105" t="n">
        <v>0</v>
      </c>
      <c r="DJ130" s="105" t="n">
        <v>0</v>
      </c>
      <c r="DK130" s="105" t="n">
        <v>0</v>
      </c>
      <c r="DL130" s="105" t="n">
        <v>0</v>
      </c>
      <c r="DM130" s="105" t="n">
        <v>0</v>
      </c>
      <c r="DN130" s="105"/>
      <c r="DO130" s="105" t="n">
        <v>0.56</v>
      </c>
      <c r="DP130" s="105" t="n">
        <v>0.31</v>
      </c>
      <c r="DQ130" s="105" t="n">
        <v>0.06</v>
      </c>
      <c r="DR130" s="105" t="n">
        <v>0.93</v>
      </c>
      <c r="DS130" s="105" t="s">
        <v>342</v>
      </c>
      <c r="DT130" s="105" t="s">
        <v>343</v>
      </c>
      <c r="DU130" s="105" t="s">
        <v>344</v>
      </c>
      <c r="DV130" s="105"/>
      <c r="DW130" s="105" t="n">
        <v>2009</v>
      </c>
      <c r="DX130" s="94" t="n">
        <v>2007</v>
      </c>
      <c r="DY130" s="94"/>
      <c r="DZ130" s="94"/>
      <c r="EA130" s="94"/>
      <c r="EB130" s="94"/>
      <c r="EC130" s="94"/>
      <c r="ED130" s="94"/>
      <c r="EE130" s="94"/>
      <c r="EF130" s="94"/>
      <c r="EG130" s="94"/>
      <c r="EH130" s="94"/>
      <c r="EI130" s="94"/>
      <c r="EJ130" s="94"/>
      <c r="EK130" s="94"/>
      <c r="EL130" s="94"/>
      <c r="EM130" s="94"/>
      <c r="EN130" s="94" t="s">
        <v>339</v>
      </c>
      <c r="EO130" s="94"/>
      <c r="EP130" s="94"/>
      <c r="EQ130" s="94"/>
      <c r="ER130" s="94"/>
      <c r="ES130" s="94" t="n">
        <v>376</v>
      </c>
      <c r="ET130" s="94"/>
    </row>
    <row r="131" customFormat="false" ht="12.75" hidden="false" customHeight="false" outlineLevel="0" collapsed="false">
      <c r="A131" s="94" t="n">
        <v>444</v>
      </c>
      <c r="B131" s="94" t="s">
        <v>283</v>
      </c>
      <c r="C131" s="94" t="s">
        <v>357</v>
      </c>
      <c r="D131" s="94" t="s">
        <v>358</v>
      </c>
      <c r="E131" s="94" t="s">
        <v>274</v>
      </c>
      <c r="F131" s="96" t="n">
        <v>200</v>
      </c>
      <c r="G131" s="94"/>
      <c r="H131" s="96"/>
      <c r="I131" s="94"/>
      <c r="J131" s="96"/>
      <c r="K131" s="96" t="n">
        <v>200</v>
      </c>
      <c r="L131" s="94" t="n">
        <v>157</v>
      </c>
      <c r="M131" s="94" t="n">
        <v>123</v>
      </c>
      <c r="N131" s="94" t="s">
        <v>179</v>
      </c>
      <c r="O131" s="94"/>
      <c r="P131" s="95" t="n">
        <v>390.953160836853</v>
      </c>
      <c r="Q131" s="95" t="n">
        <v>415.848631428983</v>
      </c>
      <c r="R131" s="95" t="n">
        <v>438.327033386361</v>
      </c>
      <c r="S131" s="95" t="n">
        <v>454.08289398582</v>
      </c>
      <c r="T131" s="95" t="n">
        <v>464.140673402405</v>
      </c>
      <c r="U131" s="95" t="n">
        <v>464.293970534086</v>
      </c>
      <c r="V131" s="95" t="n">
        <v>470.485194862293</v>
      </c>
      <c r="W131" s="95" t="n">
        <v>475.104398943249</v>
      </c>
      <c r="X131" s="95" t="n">
        <v>479.953904209189</v>
      </c>
      <c r="Y131" s="95" t="n">
        <v>483.830412946503</v>
      </c>
      <c r="Z131" s="95"/>
      <c r="AA131" s="95"/>
      <c r="AB131" s="95"/>
      <c r="AC131" s="95"/>
      <c r="AD131" s="95"/>
      <c r="AE131" s="95"/>
      <c r="AF131" s="94"/>
      <c r="AG131" s="94"/>
      <c r="AH131" s="94"/>
      <c r="AI131" s="94"/>
      <c r="AJ131" s="94"/>
      <c r="AK131" s="94"/>
      <c r="AL131" s="96"/>
      <c r="AM131" s="97"/>
      <c r="AN131" s="98" t="n">
        <v>25252.52525</v>
      </c>
      <c r="AO131" s="98" t="n">
        <v>25252.52525</v>
      </c>
      <c r="AP131" s="98" t="n">
        <v>25252.52525</v>
      </c>
      <c r="AQ131" s="98" t="n">
        <v>25252.52525</v>
      </c>
      <c r="AR131" s="98" t="n">
        <v>25252.52525</v>
      </c>
      <c r="AS131" s="98" t="n">
        <v>25252.52525</v>
      </c>
      <c r="AT131" s="98" t="n">
        <v>25252.52525</v>
      </c>
      <c r="AU131" s="98" t="n">
        <v>25252.52525</v>
      </c>
      <c r="AV131" s="98" t="n">
        <v>25252.52525</v>
      </c>
      <c r="AW131" s="98" t="n">
        <v>25252.52525</v>
      </c>
      <c r="AX131" s="95"/>
      <c r="AY131" s="99" t="s">
        <v>180</v>
      </c>
      <c r="AZ131" s="95" t="s">
        <v>294</v>
      </c>
      <c r="BA131" s="95" t="s">
        <v>182</v>
      </c>
      <c r="BB131" s="97" t="s">
        <v>183</v>
      </c>
      <c r="BC131" s="111" t="s">
        <v>184</v>
      </c>
      <c r="BD131" s="97"/>
      <c r="BE131" s="97"/>
      <c r="BF131" s="97"/>
      <c r="BG131" s="94" t="n">
        <v>89</v>
      </c>
      <c r="BH131" s="97" t="n">
        <v>59</v>
      </c>
      <c r="BI131" s="98" t="n">
        <v>59</v>
      </c>
      <c r="BJ131" s="98" t="n">
        <v>36.33</v>
      </c>
      <c r="BK131" s="94"/>
      <c r="BL131" s="96"/>
      <c r="BM131" s="94"/>
      <c r="BN131" s="97"/>
      <c r="BO131" s="94"/>
      <c r="BP131" s="94"/>
      <c r="BQ131" s="94"/>
      <c r="BR131" s="94" t="n">
        <v>2600</v>
      </c>
      <c r="BS131" s="94"/>
      <c r="BT131" s="94" t="n">
        <v>2875</v>
      </c>
      <c r="BU131" s="94"/>
      <c r="BV131" s="94"/>
      <c r="BW131" s="94"/>
      <c r="BX131" s="94"/>
      <c r="BY131" s="94"/>
      <c r="BZ131" s="94"/>
      <c r="CA131" s="94"/>
      <c r="CB131" s="94"/>
      <c r="CC131" s="94"/>
      <c r="CD131" s="94" t="n">
        <v>2</v>
      </c>
      <c r="CE131" s="94" t="n">
        <v>1</v>
      </c>
      <c r="CF131" s="94"/>
      <c r="CG131" s="94"/>
      <c r="CH131" s="94"/>
      <c r="CI131" s="94" t="n">
        <v>1</v>
      </c>
      <c r="CJ131" s="94"/>
      <c r="CK131" s="94" t="s">
        <v>274</v>
      </c>
      <c r="CL131" s="94"/>
      <c r="CM131" s="94"/>
      <c r="CN131" s="94"/>
      <c r="CO131" s="94"/>
      <c r="CP131" s="94"/>
      <c r="CQ131" s="94"/>
      <c r="CR131" s="94"/>
      <c r="CS131" s="94"/>
      <c r="CT131" s="94" t="s">
        <v>287</v>
      </c>
      <c r="CU131" s="94" t="n">
        <v>384</v>
      </c>
      <c r="CV131" s="94" t="n">
        <v>108</v>
      </c>
      <c r="CW131" s="94" t="n">
        <v>200</v>
      </c>
      <c r="CX131" s="94" t="s">
        <v>359</v>
      </c>
      <c r="CY131" s="94" t="n">
        <v>150</v>
      </c>
      <c r="CZ131" s="94" t="n">
        <v>120</v>
      </c>
      <c r="DA131" s="94" t="n">
        <v>0.95</v>
      </c>
      <c r="DB131" s="94" t="n">
        <v>1</v>
      </c>
      <c r="DC131" s="94" t="s">
        <v>360</v>
      </c>
      <c r="DD131" s="94"/>
      <c r="DE131" s="94"/>
      <c r="DF131" s="105" t="n">
        <v>0</v>
      </c>
      <c r="DG131" s="105" t="n">
        <v>0</v>
      </c>
      <c r="DH131" s="105" t="n">
        <v>0</v>
      </c>
      <c r="DI131" s="105" t="n">
        <v>0</v>
      </c>
      <c r="DJ131" s="105" t="n">
        <v>0</v>
      </c>
      <c r="DK131" s="105" t="n">
        <v>0</v>
      </c>
      <c r="DL131" s="105" t="n">
        <v>0</v>
      </c>
      <c r="DM131" s="105" t="n">
        <v>0</v>
      </c>
      <c r="DN131" s="105"/>
      <c r="DO131" s="105"/>
      <c r="DP131" s="105"/>
      <c r="DQ131" s="105"/>
      <c r="DR131" s="105"/>
      <c r="DS131" s="105"/>
      <c r="DT131" s="105"/>
      <c r="DU131" s="105" t="s">
        <v>361</v>
      </c>
      <c r="DV131" s="105"/>
      <c r="DW131" s="105" t="n">
        <v>2013</v>
      </c>
      <c r="DX131" s="91" t="s">
        <v>292</v>
      </c>
      <c r="DY131" s="94"/>
      <c r="DZ131" s="94"/>
      <c r="EA131" s="94"/>
      <c r="EB131" s="94"/>
      <c r="EC131" s="94"/>
      <c r="ED131" s="94"/>
      <c r="EE131" s="94"/>
      <c r="EF131" s="94"/>
      <c r="EG131" s="94"/>
      <c r="EH131" s="94"/>
      <c r="EI131" s="94"/>
      <c r="EJ131" s="94"/>
      <c r="EK131" s="94"/>
      <c r="EL131" s="94"/>
      <c r="EM131" s="94"/>
      <c r="EN131" s="94"/>
      <c r="EO131" s="94"/>
      <c r="EP131" s="94"/>
      <c r="EQ131" s="94"/>
      <c r="ER131" s="94"/>
      <c r="ES131" s="94" t="n">
        <v>444</v>
      </c>
      <c r="ET131" s="91"/>
    </row>
    <row r="132" customFormat="false" ht="12.75" hidden="false" customHeight="false" outlineLevel="0" collapsed="false">
      <c r="A132" s="89" t="n">
        <v>1</v>
      </c>
      <c r="B132" s="90" t="s">
        <v>362</v>
      </c>
      <c r="C132" s="90" t="s">
        <v>363</v>
      </c>
      <c r="D132" s="90" t="s">
        <v>364</v>
      </c>
      <c r="E132" s="91" t="s">
        <v>178</v>
      </c>
      <c r="F132" s="92" t="n">
        <v>26.8575</v>
      </c>
      <c r="G132" s="93"/>
      <c r="H132" s="91"/>
      <c r="I132" s="91"/>
      <c r="J132" s="91"/>
      <c r="K132" s="92" t="n">
        <v>26.8575</v>
      </c>
      <c r="L132" s="90" t="n">
        <v>4</v>
      </c>
      <c r="M132" s="90" t="n">
        <v>4</v>
      </c>
      <c r="N132" s="90" t="s">
        <v>179</v>
      </c>
      <c r="O132" s="94"/>
      <c r="P132" s="95" t="n">
        <v>474.300468161853</v>
      </c>
      <c r="Q132" s="95" t="n">
        <v>504.503404318404</v>
      </c>
      <c r="R132" s="95" t="n">
        <v>531.77397695962</v>
      </c>
      <c r="S132" s="95" t="n">
        <v>550.888829599818</v>
      </c>
      <c r="T132" s="95" t="n">
        <v>563.090827086534</v>
      </c>
      <c r="U132" s="95" t="n">
        <v>563.276805634882</v>
      </c>
      <c r="V132" s="95" t="n">
        <v>570.787937124592</v>
      </c>
      <c r="W132" s="95" t="n">
        <v>576.391909358614</v>
      </c>
      <c r="X132" s="95" t="n">
        <v>582.275280688993</v>
      </c>
      <c r="Y132" s="95" t="n">
        <v>586.978222353427</v>
      </c>
      <c r="Z132" s="95"/>
      <c r="AA132" s="95"/>
      <c r="AB132" s="95"/>
      <c r="AC132" s="95"/>
      <c r="AD132" s="95"/>
      <c r="AE132" s="95"/>
      <c r="AF132" s="94"/>
      <c r="AG132" s="94"/>
      <c r="AH132" s="94"/>
      <c r="AI132" s="94"/>
      <c r="AJ132" s="94"/>
      <c r="AK132" s="94"/>
      <c r="AL132" s="96"/>
      <c r="AM132" s="97"/>
      <c r="AN132" s="98" t="n">
        <v>25252.52525</v>
      </c>
      <c r="AO132" s="98" t="n">
        <v>25252.52525</v>
      </c>
      <c r="AP132" s="98" t="n">
        <v>25252.52525</v>
      </c>
      <c r="AQ132" s="98" t="n">
        <v>25252.52525</v>
      </c>
      <c r="AR132" s="98" t="n">
        <v>25252.52525</v>
      </c>
      <c r="AS132" s="98" t="n">
        <v>25252.52525</v>
      </c>
      <c r="AT132" s="98" t="n">
        <v>25252.52525</v>
      </c>
      <c r="AU132" s="98" t="n">
        <v>25252.52525</v>
      </c>
      <c r="AV132" s="98" t="n">
        <v>25252.52525</v>
      </c>
      <c r="AW132" s="98" t="n">
        <v>25252.52525</v>
      </c>
      <c r="AX132" s="95"/>
      <c r="AY132" s="95" t="s">
        <v>365</v>
      </c>
      <c r="AZ132" s="95" t="s">
        <v>201</v>
      </c>
      <c r="BA132" s="95" t="s">
        <v>182</v>
      </c>
      <c r="BB132" s="97" t="s">
        <v>183</v>
      </c>
      <c r="BC132" s="100" t="s">
        <v>184</v>
      </c>
      <c r="BD132" s="97" t="n">
        <v>3.07</v>
      </c>
      <c r="BE132" s="97" t="n">
        <v>182.3</v>
      </c>
      <c r="BF132" s="97" t="n">
        <v>69.7</v>
      </c>
      <c r="BG132" s="94" t="n">
        <v>108.7</v>
      </c>
      <c r="BH132" s="97" t="n">
        <v>60.7</v>
      </c>
      <c r="BI132" s="98" t="n">
        <v>60.8</v>
      </c>
      <c r="BJ132" s="97" t="n">
        <v>45.8578125</v>
      </c>
      <c r="BK132" s="94"/>
      <c r="BL132" s="96"/>
      <c r="BM132" s="94"/>
      <c r="BN132" s="97"/>
      <c r="BO132" s="94"/>
      <c r="BP132" s="94"/>
      <c r="BQ132" s="94"/>
      <c r="BR132" s="101" t="n">
        <v>3592</v>
      </c>
      <c r="BS132" s="99" t="n">
        <v>3875</v>
      </c>
      <c r="BT132" s="101" t="n">
        <v>4541</v>
      </c>
      <c r="BU132" s="99"/>
      <c r="BV132" s="99"/>
      <c r="BW132" s="102"/>
      <c r="BX132" s="102"/>
      <c r="BY132" s="102"/>
      <c r="BZ132" s="103" t="n">
        <v>101</v>
      </c>
      <c r="CA132" s="102" t="n">
        <v>88</v>
      </c>
      <c r="CB132" s="91"/>
      <c r="CC132" s="102"/>
      <c r="CD132" s="89" t="n">
        <v>5</v>
      </c>
      <c r="CE132" s="89" t="n">
        <v>2</v>
      </c>
      <c r="CF132" s="94"/>
      <c r="CG132" s="94"/>
      <c r="CH132" s="94"/>
      <c r="CI132" s="102" t="n">
        <v>17.4</v>
      </c>
      <c r="CJ132" s="91"/>
      <c r="CK132" s="91" t="s">
        <v>185</v>
      </c>
      <c r="CL132" s="104" t="n">
        <v>1</v>
      </c>
      <c r="CM132" s="94"/>
      <c r="CN132" s="94"/>
      <c r="CO132" s="94"/>
      <c r="CP132" s="94"/>
      <c r="CQ132" s="94"/>
      <c r="CR132" s="94"/>
      <c r="CS132" s="94"/>
      <c r="CT132" s="94"/>
      <c r="CU132" s="94"/>
      <c r="CV132" s="94"/>
      <c r="CW132" s="94"/>
      <c r="CX132" s="94"/>
      <c r="CY132" s="94"/>
      <c r="CZ132" s="94"/>
      <c r="DA132" s="94"/>
      <c r="DB132" s="94"/>
      <c r="DC132" s="94"/>
      <c r="DD132" s="94"/>
      <c r="DE132" s="94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9" t="s">
        <v>366</v>
      </c>
      <c r="DX132" s="108" t="s">
        <v>367</v>
      </c>
      <c r="DY132" s="94"/>
      <c r="DZ132" s="94"/>
      <c r="EA132" s="105" t="s">
        <v>188</v>
      </c>
      <c r="EB132" s="105" t="s">
        <v>188</v>
      </c>
      <c r="EC132" s="105"/>
      <c r="ED132" s="105"/>
      <c r="EE132" s="105" t="s">
        <v>188</v>
      </c>
      <c r="EF132" s="105" t="s">
        <v>188</v>
      </c>
      <c r="EG132" s="105" t="s">
        <v>188</v>
      </c>
      <c r="EH132" s="105" t="s">
        <v>188</v>
      </c>
      <c r="EI132" s="105"/>
      <c r="EJ132" s="105"/>
      <c r="EK132" s="105"/>
      <c r="EL132" s="105"/>
      <c r="EM132" s="105" t="s">
        <v>188</v>
      </c>
      <c r="EN132" s="105"/>
      <c r="EO132" s="105" t="s">
        <v>188</v>
      </c>
      <c r="EP132" s="105"/>
      <c r="EQ132" s="105"/>
      <c r="ER132" s="105"/>
      <c r="ES132" s="89" t="n">
        <v>1</v>
      </c>
      <c r="ET132" s="94"/>
    </row>
    <row r="133" customFormat="false" ht="12.75" hidden="false" customHeight="false" outlineLevel="0" collapsed="false">
      <c r="A133" s="89" t="n">
        <v>2</v>
      </c>
      <c r="B133" s="90" t="s">
        <v>362</v>
      </c>
      <c r="C133" s="90" t="s">
        <v>363</v>
      </c>
      <c r="D133" s="90" t="s">
        <v>364</v>
      </c>
      <c r="E133" s="91" t="s">
        <v>178</v>
      </c>
      <c r="F133" s="92" t="n">
        <v>26.6006</v>
      </c>
      <c r="G133" s="93" t="s">
        <v>327</v>
      </c>
      <c r="H133" s="92" t="n">
        <v>19.7699</v>
      </c>
      <c r="I133" s="91"/>
      <c r="J133" s="91"/>
      <c r="K133" s="92" t="n">
        <v>44.1794</v>
      </c>
      <c r="L133" s="90" t="n">
        <v>4</v>
      </c>
      <c r="M133" s="90" t="n">
        <v>2</v>
      </c>
      <c r="N133" s="90" t="s">
        <v>179</v>
      </c>
      <c r="O133" s="94"/>
      <c r="P133" s="95" t="n">
        <v>40804.9775109032</v>
      </c>
      <c r="Q133" s="95" t="n">
        <v>43403.393943861</v>
      </c>
      <c r="R133" s="95" t="n">
        <v>45749.5335284303</v>
      </c>
      <c r="S133" s="95" t="n">
        <v>47394.0209039758</v>
      </c>
      <c r="T133" s="95" t="n">
        <v>48443.7821132851</v>
      </c>
      <c r="U133" s="95" t="n">
        <v>48459.7822039286</v>
      </c>
      <c r="V133" s="95" t="n">
        <v>49105.9792290061</v>
      </c>
      <c r="W133" s="95" t="n">
        <v>49588.0996913097</v>
      </c>
      <c r="X133" s="95" t="n">
        <v>50094.2573928924</v>
      </c>
      <c r="Y133" s="95" t="n">
        <v>50498.8604699166</v>
      </c>
      <c r="Z133" s="95"/>
      <c r="AA133" s="95"/>
      <c r="AB133" s="95"/>
      <c r="AC133" s="95"/>
      <c r="AD133" s="95"/>
      <c r="AE133" s="95"/>
      <c r="AF133" s="94"/>
      <c r="AG133" s="94"/>
      <c r="AH133" s="94"/>
      <c r="AI133" s="94"/>
      <c r="AJ133" s="94"/>
      <c r="AK133" s="94"/>
      <c r="AL133" s="96"/>
      <c r="AM133" s="97"/>
      <c r="AN133" s="98" t="n">
        <v>25252.52525</v>
      </c>
      <c r="AO133" s="98" t="n">
        <v>25252.52525</v>
      </c>
      <c r="AP133" s="98" t="n">
        <v>25252.52525</v>
      </c>
      <c r="AQ133" s="98" t="n">
        <v>25252.52525</v>
      </c>
      <c r="AR133" s="98" t="n">
        <v>25252.52525</v>
      </c>
      <c r="AS133" s="98" t="n">
        <v>25252.52525</v>
      </c>
      <c r="AT133" s="98" t="n">
        <v>25252.52525</v>
      </c>
      <c r="AU133" s="98" t="n">
        <v>25252.52525</v>
      </c>
      <c r="AV133" s="98" t="n">
        <v>25252.52525</v>
      </c>
      <c r="AW133" s="98" t="n">
        <v>25252.52525</v>
      </c>
      <c r="AX133" s="95"/>
      <c r="AY133" s="95" t="s">
        <v>365</v>
      </c>
      <c r="AZ133" s="95" t="s">
        <v>201</v>
      </c>
      <c r="BA133" s="95" t="s">
        <v>182</v>
      </c>
      <c r="BB133" s="97" t="s">
        <v>183</v>
      </c>
      <c r="BC133" s="100" t="s">
        <v>184</v>
      </c>
      <c r="BD133" s="97" t="n">
        <v>3.27</v>
      </c>
      <c r="BE133" s="97" t="n">
        <v>182.3</v>
      </c>
      <c r="BF133" s="97" t="n">
        <v>69.7</v>
      </c>
      <c r="BG133" s="94" t="n">
        <v>108.7</v>
      </c>
      <c r="BH133" s="97" t="n">
        <v>60.7</v>
      </c>
      <c r="BI133" s="98" t="n">
        <v>60.8</v>
      </c>
      <c r="BJ133" s="97" t="n">
        <v>45.8578125</v>
      </c>
      <c r="BK133" s="94"/>
      <c r="BL133" s="96"/>
      <c r="BM133" s="94"/>
      <c r="BN133" s="97"/>
      <c r="BO133" s="94"/>
      <c r="BP133" s="94"/>
      <c r="BQ133" s="94"/>
      <c r="BR133" s="101" t="n">
        <v>3592</v>
      </c>
      <c r="BS133" s="99" t="n">
        <v>3875</v>
      </c>
      <c r="BT133" s="101" t="n">
        <v>4541</v>
      </c>
      <c r="BU133" s="99"/>
      <c r="BV133" s="99"/>
      <c r="BW133" s="102"/>
      <c r="BX133" s="102"/>
      <c r="BY133" s="102"/>
      <c r="BZ133" s="103" t="n">
        <v>101</v>
      </c>
      <c r="CA133" s="102" t="n">
        <v>88</v>
      </c>
      <c r="CB133" s="91"/>
      <c r="CC133" s="102"/>
      <c r="CD133" s="89" t="n">
        <v>5</v>
      </c>
      <c r="CE133" s="89" t="n">
        <v>2</v>
      </c>
      <c r="CF133" s="94"/>
      <c r="CG133" s="94"/>
      <c r="CH133" s="94"/>
      <c r="CI133" s="102" t="n">
        <v>17.4</v>
      </c>
      <c r="CJ133" s="91"/>
      <c r="CK133" s="91" t="s">
        <v>185</v>
      </c>
      <c r="CL133" s="104" t="n">
        <v>1</v>
      </c>
      <c r="CM133" s="94"/>
      <c r="CN133" s="94"/>
      <c r="CO133" s="94"/>
      <c r="CP133" s="94"/>
      <c r="CQ133" s="94"/>
      <c r="CR133" s="94"/>
      <c r="CS133" s="94"/>
      <c r="CT133" s="94"/>
      <c r="CU133" s="94"/>
      <c r="CV133" s="94"/>
      <c r="CW133" s="94"/>
      <c r="CX133" s="94"/>
      <c r="CY133" s="94"/>
      <c r="CZ133" s="94"/>
      <c r="DA133" s="94"/>
      <c r="DB133" s="94"/>
      <c r="DC133" s="94"/>
      <c r="DD133" s="94"/>
      <c r="DE133" s="94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9" t="s">
        <v>366</v>
      </c>
      <c r="DX133" s="108" t="s">
        <v>367</v>
      </c>
      <c r="DY133" s="94"/>
      <c r="DZ133" s="94"/>
      <c r="EA133" s="105" t="s">
        <v>188</v>
      </c>
      <c r="EB133" s="105" t="s">
        <v>188</v>
      </c>
      <c r="EC133" s="105"/>
      <c r="ED133" s="105"/>
      <c r="EE133" s="105" t="s">
        <v>188</v>
      </c>
      <c r="EF133" s="105" t="s">
        <v>188</v>
      </c>
      <c r="EG133" s="105" t="s">
        <v>188</v>
      </c>
      <c r="EH133" s="105" t="s">
        <v>188</v>
      </c>
      <c r="EI133" s="105"/>
      <c r="EJ133" s="105"/>
      <c r="EK133" s="105"/>
      <c r="EL133" s="105"/>
      <c r="EM133" s="105" t="s">
        <v>188</v>
      </c>
      <c r="EN133" s="105"/>
      <c r="EO133" s="105" t="s">
        <v>188</v>
      </c>
      <c r="EP133" s="105"/>
      <c r="EQ133" s="105"/>
      <c r="ER133" s="105"/>
      <c r="ES133" s="89" t="n">
        <v>2</v>
      </c>
      <c r="ET133" s="94"/>
    </row>
    <row r="134" customFormat="false" ht="12.75" hidden="false" customHeight="false" outlineLevel="0" collapsed="false">
      <c r="A134" s="89" t="n">
        <v>3</v>
      </c>
      <c r="B134" s="90" t="s">
        <v>362</v>
      </c>
      <c r="C134" s="90" t="s">
        <v>368</v>
      </c>
      <c r="D134" s="90" t="s">
        <v>369</v>
      </c>
      <c r="E134" s="91" t="s">
        <v>178</v>
      </c>
      <c r="F134" s="92" t="n">
        <v>26.0593</v>
      </c>
      <c r="G134" s="93"/>
      <c r="H134" s="91"/>
      <c r="I134" s="91"/>
      <c r="J134" s="91"/>
      <c r="K134" s="92" t="n">
        <v>26.0593</v>
      </c>
      <c r="L134" s="90" t="n">
        <v>4</v>
      </c>
      <c r="M134" s="90" t="n">
        <v>1</v>
      </c>
      <c r="N134" s="90" t="s">
        <v>179</v>
      </c>
      <c r="O134" s="94"/>
      <c r="P134" s="95" t="n">
        <v>22784.5871705496</v>
      </c>
      <c r="Q134" s="95" t="n">
        <v>24235.4848142573</v>
      </c>
      <c r="R134" s="95" t="n">
        <v>25545.5167059453</v>
      </c>
      <c r="S134" s="95" t="n">
        <v>26463.7616908611</v>
      </c>
      <c r="T134" s="95" t="n">
        <v>27049.9248807655</v>
      </c>
      <c r="U134" s="95" t="n">
        <v>27058.8589736689</v>
      </c>
      <c r="V134" s="95" t="n">
        <v>27419.6809455299</v>
      </c>
      <c r="W134" s="95" t="n">
        <v>27688.8862329761</v>
      </c>
      <c r="X134" s="95" t="n">
        <v>27971.5133774385</v>
      </c>
      <c r="Y134" s="95" t="n">
        <v>28197.4346899908</v>
      </c>
      <c r="Z134" s="95"/>
      <c r="AA134" s="95"/>
      <c r="AB134" s="95"/>
      <c r="AC134" s="95"/>
      <c r="AD134" s="95"/>
      <c r="AE134" s="95"/>
      <c r="AF134" s="94"/>
      <c r="AG134" s="94"/>
      <c r="AH134" s="94"/>
      <c r="AI134" s="94"/>
      <c r="AJ134" s="94"/>
      <c r="AK134" s="94"/>
      <c r="AL134" s="96"/>
      <c r="AM134" s="97"/>
      <c r="AN134" s="98" t="n">
        <v>25252.52525</v>
      </c>
      <c r="AO134" s="98" t="n">
        <v>25252.52525</v>
      </c>
      <c r="AP134" s="98" t="n">
        <v>25252.52525</v>
      </c>
      <c r="AQ134" s="98" t="n">
        <v>25252.52525</v>
      </c>
      <c r="AR134" s="98" t="n">
        <v>25252.52525</v>
      </c>
      <c r="AS134" s="98" t="n">
        <v>25252.52525</v>
      </c>
      <c r="AT134" s="98" t="n">
        <v>25252.52525</v>
      </c>
      <c r="AU134" s="98" t="n">
        <v>25252.52525</v>
      </c>
      <c r="AV134" s="98" t="n">
        <v>25252.52525</v>
      </c>
      <c r="AW134" s="98" t="n">
        <v>25252.52525</v>
      </c>
      <c r="AX134" s="95"/>
      <c r="AY134" s="95" t="s">
        <v>365</v>
      </c>
      <c r="AZ134" s="95" t="s">
        <v>201</v>
      </c>
      <c r="BA134" s="95" t="s">
        <v>182</v>
      </c>
      <c r="BB134" s="97" t="s">
        <v>183</v>
      </c>
      <c r="BC134" s="107" t="n">
        <v>4</v>
      </c>
      <c r="BD134" s="97" t="n">
        <v>3.27</v>
      </c>
      <c r="BE134" s="97" t="n">
        <v>182.3</v>
      </c>
      <c r="BF134" s="97" t="n">
        <v>69.7</v>
      </c>
      <c r="BG134" s="94" t="n">
        <v>108.7</v>
      </c>
      <c r="BH134" s="97" t="n">
        <v>60.7</v>
      </c>
      <c r="BI134" s="98" t="n">
        <v>60.8</v>
      </c>
      <c r="BJ134" s="97" t="n">
        <v>45.8578125</v>
      </c>
      <c r="BK134" s="94"/>
      <c r="BL134" s="96"/>
      <c r="BM134" s="94"/>
      <c r="BN134" s="97"/>
      <c r="BO134" s="94"/>
      <c r="BP134" s="94"/>
      <c r="BQ134" s="94"/>
      <c r="BR134" s="101" t="n">
        <v>3802</v>
      </c>
      <c r="BS134" s="99" t="n">
        <v>4000</v>
      </c>
      <c r="BT134" s="101" t="n">
        <v>4802</v>
      </c>
      <c r="BU134" s="99"/>
      <c r="BV134" s="99"/>
      <c r="BW134" s="102"/>
      <c r="BX134" s="102"/>
      <c r="BY134" s="102"/>
      <c r="BZ134" s="103" t="n">
        <v>101</v>
      </c>
      <c r="CA134" s="102" t="n">
        <v>88</v>
      </c>
      <c r="CB134" s="91"/>
      <c r="CC134" s="102"/>
      <c r="CD134" s="89" t="n">
        <v>5</v>
      </c>
      <c r="CE134" s="89" t="n">
        <v>2</v>
      </c>
      <c r="CF134" s="94"/>
      <c r="CG134" s="94"/>
      <c r="CH134" s="94"/>
      <c r="CI134" s="102" t="n">
        <v>17.4</v>
      </c>
      <c r="CJ134" s="91"/>
      <c r="CK134" s="91" t="s">
        <v>185</v>
      </c>
      <c r="CL134" s="104" t="n">
        <v>1</v>
      </c>
      <c r="CM134" s="94"/>
      <c r="CN134" s="94"/>
      <c r="CO134" s="94"/>
      <c r="CP134" s="94"/>
      <c r="CQ134" s="94"/>
      <c r="CR134" s="94"/>
      <c r="CS134" s="94"/>
      <c r="CT134" s="94"/>
      <c r="CU134" s="94"/>
      <c r="CV134" s="94"/>
      <c r="CW134" s="94"/>
      <c r="CX134" s="94"/>
      <c r="CY134" s="94"/>
      <c r="CZ134" s="94"/>
      <c r="DA134" s="94"/>
      <c r="DB134" s="94"/>
      <c r="DC134" s="94"/>
      <c r="DD134" s="94"/>
      <c r="DE134" s="94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9" t="s">
        <v>366</v>
      </c>
      <c r="DX134" s="108" t="s">
        <v>367</v>
      </c>
      <c r="DY134" s="94"/>
      <c r="DZ134" s="94"/>
      <c r="EA134" s="105" t="s">
        <v>188</v>
      </c>
      <c r="EB134" s="105" t="s">
        <v>188</v>
      </c>
      <c r="EC134" s="105"/>
      <c r="ED134" s="105"/>
      <c r="EE134" s="105" t="s">
        <v>188</v>
      </c>
      <c r="EF134" s="105" t="s">
        <v>188</v>
      </c>
      <c r="EG134" s="105" t="s">
        <v>188</v>
      </c>
      <c r="EH134" s="105" t="s">
        <v>188</v>
      </c>
      <c r="EI134" s="105"/>
      <c r="EJ134" s="105"/>
      <c r="EK134" s="105"/>
      <c r="EL134" s="105"/>
      <c r="EM134" s="105" t="s">
        <v>188</v>
      </c>
      <c r="EN134" s="105"/>
      <c r="EO134" s="105" t="s">
        <v>188</v>
      </c>
      <c r="EP134" s="105"/>
      <c r="EQ134" s="105"/>
      <c r="ER134" s="105"/>
      <c r="ES134" s="89" t="n">
        <v>3</v>
      </c>
      <c r="ET134" s="94"/>
    </row>
    <row r="135" customFormat="false" ht="12.75" hidden="false" customHeight="false" outlineLevel="0" collapsed="false">
      <c r="A135" s="89" t="n">
        <v>4</v>
      </c>
      <c r="B135" s="90" t="s">
        <v>362</v>
      </c>
      <c r="C135" s="90" t="s">
        <v>370</v>
      </c>
      <c r="D135" s="90" t="s">
        <v>371</v>
      </c>
      <c r="E135" s="91" t="s">
        <v>178</v>
      </c>
      <c r="F135" s="92" t="n">
        <v>25.6784</v>
      </c>
      <c r="G135" s="93"/>
      <c r="H135" s="91"/>
      <c r="I135" s="91"/>
      <c r="J135" s="91"/>
      <c r="K135" s="92" t="n">
        <v>25.6784</v>
      </c>
      <c r="L135" s="90" t="n">
        <v>5</v>
      </c>
      <c r="M135" s="90" t="n">
        <v>2</v>
      </c>
      <c r="N135" s="90" t="s">
        <v>179</v>
      </c>
      <c r="O135" s="94"/>
      <c r="P135" s="95" t="n">
        <v>14964.6843454726</v>
      </c>
      <c r="Q135" s="95" t="n">
        <v>15917.6191119949</v>
      </c>
      <c r="R135" s="95" t="n">
        <v>16778.0346900728</v>
      </c>
      <c r="S135" s="95" t="n">
        <v>17381.1286258206</v>
      </c>
      <c r="T135" s="95" t="n">
        <v>17766.1146273749</v>
      </c>
      <c r="U135" s="95" t="n">
        <v>17771.9824484248</v>
      </c>
      <c r="V135" s="95" t="n">
        <v>18008.9666374906</v>
      </c>
      <c r="W135" s="95" t="n">
        <v>18185.7779231466</v>
      </c>
      <c r="X135" s="95" t="n">
        <v>18371.4045475257</v>
      </c>
      <c r="Y135" s="95" t="n">
        <v>18519.787360168</v>
      </c>
      <c r="Z135" s="95"/>
      <c r="AA135" s="95"/>
      <c r="AB135" s="95"/>
      <c r="AC135" s="95"/>
      <c r="AD135" s="95"/>
      <c r="AE135" s="95"/>
      <c r="AF135" s="94"/>
      <c r="AG135" s="94"/>
      <c r="AH135" s="94"/>
      <c r="AI135" s="94"/>
      <c r="AJ135" s="94"/>
      <c r="AK135" s="94"/>
      <c r="AL135" s="96"/>
      <c r="AM135" s="97"/>
      <c r="AN135" s="98" t="n">
        <v>25252.52525</v>
      </c>
      <c r="AO135" s="98" t="n">
        <v>25252.52525</v>
      </c>
      <c r="AP135" s="98" t="n">
        <v>25252.52525</v>
      </c>
      <c r="AQ135" s="98" t="n">
        <v>25252.52525</v>
      </c>
      <c r="AR135" s="98" t="n">
        <v>25252.52525</v>
      </c>
      <c r="AS135" s="98" t="n">
        <v>25252.52525</v>
      </c>
      <c r="AT135" s="98" t="n">
        <v>25252.52525</v>
      </c>
      <c r="AU135" s="98" t="n">
        <v>25252.52525</v>
      </c>
      <c r="AV135" s="98" t="n">
        <v>25252.52525</v>
      </c>
      <c r="AW135" s="98" t="n">
        <v>25252.52525</v>
      </c>
      <c r="AX135" s="95"/>
      <c r="AY135" s="99" t="s">
        <v>189</v>
      </c>
      <c r="AZ135" s="95" t="s">
        <v>201</v>
      </c>
      <c r="BA135" s="95" t="s">
        <v>182</v>
      </c>
      <c r="BB135" s="97" t="s">
        <v>183</v>
      </c>
      <c r="BC135" s="100" t="s">
        <v>184</v>
      </c>
      <c r="BD135" s="97" t="n">
        <v>3.27</v>
      </c>
      <c r="BE135" s="97" t="n">
        <v>182.3</v>
      </c>
      <c r="BF135" s="97" t="n">
        <v>69.7</v>
      </c>
      <c r="BG135" s="94" t="n">
        <v>106.3</v>
      </c>
      <c r="BH135" s="97" t="n">
        <v>59.06</v>
      </c>
      <c r="BI135" s="98" t="n">
        <v>59.25</v>
      </c>
      <c r="BJ135" s="97" t="n">
        <v>43.6664935829872</v>
      </c>
      <c r="BK135" s="94"/>
      <c r="BL135" s="96"/>
      <c r="BM135" s="94"/>
      <c r="BN135" s="97"/>
      <c r="BO135" s="94"/>
      <c r="BP135" s="94"/>
      <c r="BQ135" s="94"/>
      <c r="BR135" s="101" t="n">
        <v>3064.37389770723</v>
      </c>
      <c r="BS135" s="99" t="n">
        <v>3875</v>
      </c>
      <c r="BT135" s="101" t="n">
        <v>3793.430335097</v>
      </c>
      <c r="BU135" s="99"/>
      <c r="BV135" s="99"/>
      <c r="BW135" s="102"/>
      <c r="BX135" s="102"/>
      <c r="BY135" s="102"/>
      <c r="BZ135" s="103" t="n">
        <v>101</v>
      </c>
      <c r="CA135" s="102" t="n">
        <v>88</v>
      </c>
      <c r="CB135" s="91"/>
      <c r="CC135" s="102"/>
      <c r="CD135" s="89" t="n">
        <v>5</v>
      </c>
      <c r="CE135" s="89" t="n">
        <v>2</v>
      </c>
      <c r="CF135" s="94"/>
      <c r="CG135" s="94"/>
      <c r="CH135" s="94"/>
      <c r="CI135" s="102" t="n">
        <v>17.4</v>
      </c>
      <c r="CJ135" s="91"/>
      <c r="CK135" s="91" t="s">
        <v>185</v>
      </c>
      <c r="CL135" s="104" t="n">
        <v>1</v>
      </c>
      <c r="CM135" s="94"/>
      <c r="CN135" s="94"/>
      <c r="CO135" s="94"/>
      <c r="CP135" s="94"/>
      <c r="CQ135" s="94"/>
      <c r="CR135" s="94"/>
      <c r="CS135" s="94"/>
      <c r="CT135" s="94"/>
      <c r="CU135" s="94"/>
      <c r="CV135" s="94"/>
      <c r="CW135" s="94"/>
      <c r="CX135" s="94"/>
      <c r="CY135" s="94"/>
      <c r="CZ135" s="94"/>
      <c r="DA135" s="94"/>
      <c r="DB135" s="94"/>
      <c r="DC135" s="94"/>
      <c r="DD135" s="94"/>
      <c r="DE135" s="94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9" t="s">
        <v>366</v>
      </c>
      <c r="DX135" s="108" t="s">
        <v>367</v>
      </c>
      <c r="DY135" s="94"/>
      <c r="DZ135" s="94"/>
      <c r="EA135" s="105" t="s">
        <v>188</v>
      </c>
      <c r="EB135" s="105" t="s">
        <v>188</v>
      </c>
      <c r="EC135" s="105"/>
      <c r="ED135" s="105"/>
      <c r="EE135" s="105" t="s">
        <v>188</v>
      </c>
      <c r="EF135" s="105" t="s">
        <v>188</v>
      </c>
      <c r="EG135" s="105" t="s">
        <v>188</v>
      </c>
      <c r="EH135" s="105" t="s">
        <v>188</v>
      </c>
      <c r="EI135" s="105"/>
      <c r="EJ135" s="105"/>
      <c r="EK135" s="105"/>
      <c r="EL135" s="105"/>
      <c r="EM135" s="105" t="s">
        <v>188</v>
      </c>
      <c r="EN135" s="105"/>
      <c r="EO135" s="105" t="s">
        <v>188</v>
      </c>
      <c r="EP135" s="105"/>
      <c r="EQ135" s="105"/>
      <c r="ER135" s="105"/>
      <c r="ES135" s="89" t="n">
        <v>4</v>
      </c>
      <c r="ET135" s="94"/>
    </row>
    <row r="136" customFormat="false" ht="12.75" hidden="false" customHeight="false" outlineLevel="0" collapsed="false">
      <c r="A136" s="89" t="n">
        <v>5</v>
      </c>
      <c r="B136" s="90" t="s">
        <v>362</v>
      </c>
      <c r="C136" s="90" t="s">
        <v>372</v>
      </c>
      <c r="D136" s="90" t="s">
        <v>373</v>
      </c>
      <c r="E136" s="91" t="s">
        <v>178</v>
      </c>
      <c r="F136" s="92" t="n">
        <v>18.4931</v>
      </c>
      <c r="G136" s="93"/>
      <c r="H136" s="91"/>
      <c r="I136" s="91"/>
      <c r="J136" s="91"/>
      <c r="K136" s="92" t="n">
        <v>18.4931</v>
      </c>
      <c r="L136" s="90" t="n">
        <v>18</v>
      </c>
      <c r="M136" s="90" t="n">
        <v>2</v>
      </c>
      <c r="N136" s="90" t="s">
        <v>179</v>
      </c>
      <c r="O136" s="94"/>
      <c r="P136" s="95" t="n">
        <v>438.980220532778</v>
      </c>
      <c r="Q136" s="95" t="n">
        <v>466.934001869161</v>
      </c>
      <c r="R136" s="95" t="n">
        <v>492.173787186031</v>
      </c>
      <c r="S136" s="95" t="n">
        <v>509.865193353023</v>
      </c>
      <c r="T136" s="95" t="n">
        <v>521.158531452431</v>
      </c>
      <c r="U136" s="95" t="n">
        <v>521.330660534412</v>
      </c>
      <c r="V136" s="95" t="n">
        <v>528.282452445101</v>
      </c>
      <c r="W136" s="95" t="n">
        <v>533.469107597866</v>
      </c>
      <c r="X136" s="95" t="n">
        <v>538.914355531302</v>
      </c>
      <c r="Y136" s="95" t="n">
        <v>543.267078135618</v>
      </c>
      <c r="Z136" s="95"/>
      <c r="AA136" s="95"/>
      <c r="AB136" s="95"/>
      <c r="AC136" s="95"/>
      <c r="AD136" s="95"/>
      <c r="AE136" s="95"/>
      <c r="AF136" s="94"/>
      <c r="AG136" s="94"/>
      <c r="AH136" s="94"/>
      <c r="AI136" s="94"/>
      <c r="AJ136" s="94"/>
      <c r="AK136" s="94"/>
      <c r="AL136" s="96"/>
      <c r="AM136" s="97"/>
      <c r="AN136" s="98" t="n">
        <v>25252.52525</v>
      </c>
      <c r="AO136" s="98" t="n">
        <v>25252.52525</v>
      </c>
      <c r="AP136" s="98" t="n">
        <v>25252.52525</v>
      </c>
      <c r="AQ136" s="98" t="n">
        <v>25252.52525</v>
      </c>
      <c r="AR136" s="98" t="n">
        <v>25252.52525</v>
      </c>
      <c r="AS136" s="98" t="n">
        <v>25252.52525</v>
      </c>
      <c r="AT136" s="98" t="n">
        <v>25252.52525</v>
      </c>
      <c r="AU136" s="98" t="n">
        <v>25252.52525</v>
      </c>
      <c r="AV136" s="98" t="n">
        <v>25252.52525</v>
      </c>
      <c r="AW136" s="98" t="n">
        <v>25252.52525</v>
      </c>
      <c r="AX136" s="95"/>
      <c r="AY136" s="99" t="s">
        <v>222</v>
      </c>
      <c r="AZ136" s="95" t="s">
        <v>201</v>
      </c>
      <c r="BA136" s="95" t="s">
        <v>182</v>
      </c>
      <c r="BB136" s="97" t="s">
        <v>183</v>
      </c>
      <c r="BC136" s="100" t="s">
        <v>184</v>
      </c>
      <c r="BD136" s="97" t="n">
        <v>2.85</v>
      </c>
      <c r="BE136" s="97" t="n">
        <v>186</v>
      </c>
      <c r="BF136" s="97" t="n">
        <v>70.7</v>
      </c>
      <c r="BG136" s="94" t="n">
        <v>116.3</v>
      </c>
      <c r="BH136" s="97" t="n">
        <v>63</v>
      </c>
      <c r="BI136" s="98" t="n">
        <v>63.3</v>
      </c>
      <c r="BJ136" s="97" t="n">
        <v>51.0023958333333</v>
      </c>
      <c r="BK136" s="94"/>
      <c r="BL136" s="96"/>
      <c r="BM136" s="94"/>
      <c r="BN136" s="97"/>
      <c r="BO136" s="94"/>
      <c r="BP136" s="94"/>
      <c r="BQ136" s="94"/>
      <c r="BR136" s="101" t="n">
        <v>4708</v>
      </c>
      <c r="BS136" s="99" t="n">
        <v>3875</v>
      </c>
      <c r="BT136" s="101" t="n">
        <v>5508</v>
      </c>
      <c r="BU136" s="99"/>
      <c r="BV136" s="99"/>
      <c r="BW136" s="102"/>
      <c r="BX136" s="102"/>
      <c r="BY136" s="102"/>
      <c r="BZ136" s="103" t="n">
        <v>101</v>
      </c>
      <c r="CA136" s="102" t="n">
        <v>88</v>
      </c>
      <c r="CB136" s="91"/>
      <c r="CC136" s="102"/>
      <c r="CD136" s="89" t="n">
        <v>5</v>
      </c>
      <c r="CE136" s="89" t="n">
        <v>2</v>
      </c>
      <c r="CF136" s="94"/>
      <c r="CG136" s="94"/>
      <c r="CH136" s="94"/>
      <c r="CI136" s="102" t="n">
        <v>17</v>
      </c>
      <c r="CJ136" s="91"/>
      <c r="CK136" s="91" t="s">
        <v>185</v>
      </c>
      <c r="CL136" s="104" t="n">
        <v>1</v>
      </c>
      <c r="CM136" s="94"/>
      <c r="CN136" s="94"/>
      <c r="CO136" s="94"/>
      <c r="CP136" s="94"/>
      <c r="CQ136" s="94"/>
      <c r="CR136" s="94"/>
      <c r="CS136" s="94"/>
      <c r="CT136" s="94"/>
      <c r="CU136" s="94"/>
      <c r="CV136" s="94"/>
      <c r="CW136" s="94"/>
      <c r="CX136" s="94"/>
      <c r="CY136" s="94"/>
      <c r="CZ136" s="94"/>
      <c r="DA136" s="94"/>
      <c r="DB136" s="94"/>
      <c r="DC136" s="94"/>
      <c r="DD136" s="94"/>
      <c r="DE136" s="94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9" t="s">
        <v>366</v>
      </c>
      <c r="DX136" s="108" t="s">
        <v>367</v>
      </c>
      <c r="DY136" s="94"/>
      <c r="DZ136" s="94"/>
      <c r="EA136" s="105" t="s">
        <v>188</v>
      </c>
      <c r="EB136" s="105" t="s">
        <v>188</v>
      </c>
      <c r="EC136" s="105"/>
      <c r="ED136" s="105"/>
      <c r="EE136" s="105" t="s">
        <v>188</v>
      </c>
      <c r="EF136" s="105" t="s">
        <v>188</v>
      </c>
      <c r="EG136" s="105" t="s">
        <v>188</v>
      </c>
      <c r="EH136" s="105" t="s">
        <v>188</v>
      </c>
      <c r="EI136" s="105"/>
      <c r="EJ136" s="105"/>
      <c r="EK136" s="105"/>
      <c r="EL136" s="105"/>
      <c r="EM136" s="105" t="s">
        <v>188</v>
      </c>
      <c r="EN136" s="105"/>
      <c r="EO136" s="105" t="s">
        <v>188</v>
      </c>
      <c r="EP136" s="105"/>
      <c r="EQ136" s="105"/>
      <c r="ER136" s="105"/>
      <c r="ES136" s="89" t="n">
        <v>5</v>
      </c>
      <c r="ET136" s="94"/>
    </row>
    <row r="137" customFormat="false" ht="12.75" hidden="false" customHeight="false" outlineLevel="0" collapsed="false">
      <c r="A137" s="89" t="n">
        <v>6</v>
      </c>
      <c r="B137" s="90" t="s">
        <v>362</v>
      </c>
      <c r="C137" s="90" t="s">
        <v>374</v>
      </c>
      <c r="D137" s="90" t="s">
        <v>375</v>
      </c>
      <c r="E137" s="91" t="s">
        <v>178</v>
      </c>
      <c r="F137" s="92" t="n">
        <v>21.1259</v>
      </c>
      <c r="G137" s="93"/>
      <c r="H137" s="91"/>
      <c r="I137" s="91"/>
      <c r="J137" s="91"/>
      <c r="K137" s="92" t="n">
        <v>21.1259</v>
      </c>
      <c r="L137" s="90" t="n">
        <v>12</v>
      </c>
      <c r="M137" s="90" t="n">
        <v>2</v>
      </c>
      <c r="N137" s="90" t="s">
        <v>179</v>
      </c>
      <c r="O137" s="94"/>
      <c r="P137" s="95" t="n">
        <v>2242.33114948008</v>
      </c>
      <c r="Q137" s="95" t="n">
        <v>2385.12034977764</v>
      </c>
      <c r="R137" s="95" t="n">
        <v>2514.04633362612</v>
      </c>
      <c r="S137" s="95" t="n">
        <v>2604.4148497251</v>
      </c>
      <c r="T137" s="95" t="n">
        <v>2662.10173997081</v>
      </c>
      <c r="U137" s="95" t="n">
        <v>2662.98098323555</v>
      </c>
      <c r="V137" s="95" t="n">
        <v>2698.49105593797</v>
      </c>
      <c r="W137" s="95" t="n">
        <v>2724.98472892519</v>
      </c>
      <c r="X137" s="95" t="n">
        <v>2752.79930572541</v>
      </c>
      <c r="Y137" s="95" t="n">
        <v>2775.03321291343</v>
      </c>
      <c r="Z137" s="95"/>
      <c r="AA137" s="95"/>
      <c r="AB137" s="95"/>
      <c r="AC137" s="95"/>
      <c r="AD137" s="95"/>
      <c r="AE137" s="95"/>
      <c r="AF137" s="94"/>
      <c r="AG137" s="94"/>
      <c r="AH137" s="94"/>
      <c r="AI137" s="94"/>
      <c r="AJ137" s="94"/>
      <c r="AK137" s="94"/>
      <c r="AL137" s="96"/>
      <c r="AM137" s="97"/>
      <c r="AN137" s="98" t="n">
        <v>25252.52525</v>
      </c>
      <c r="AO137" s="98" t="n">
        <v>25252.52525</v>
      </c>
      <c r="AP137" s="98" t="n">
        <v>25252.52525</v>
      </c>
      <c r="AQ137" s="98" t="n">
        <v>25252.52525</v>
      </c>
      <c r="AR137" s="98" t="n">
        <v>25252.52525</v>
      </c>
      <c r="AS137" s="98" t="n">
        <v>25252.52525</v>
      </c>
      <c r="AT137" s="98" t="n">
        <v>25252.52525</v>
      </c>
      <c r="AU137" s="98" t="n">
        <v>25252.52525</v>
      </c>
      <c r="AV137" s="98" t="n">
        <v>25252.52525</v>
      </c>
      <c r="AW137" s="98" t="n">
        <v>25252.52525</v>
      </c>
      <c r="AX137" s="95"/>
      <c r="AY137" s="99" t="s">
        <v>222</v>
      </c>
      <c r="AZ137" s="95" t="s">
        <v>181</v>
      </c>
      <c r="BA137" s="95" t="s">
        <v>182</v>
      </c>
      <c r="BB137" s="97" t="s">
        <v>183</v>
      </c>
      <c r="BC137" s="100" t="s">
        <v>184</v>
      </c>
      <c r="BD137" s="97" t="n">
        <v>2.82</v>
      </c>
      <c r="BE137" s="97" t="n">
        <v>199.4</v>
      </c>
      <c r="BF137" s="97" t="n">
        <v>73.7</v>
      </c>
      <c r="BG137" s="94" t="n">
        <v>116.3</v>
      </c>
      <c r="BH137" s="97" t="n">
        <v>63</v>
      </c>
      <c r="BI137" s="98" t="n">
        <v>63.3</v>
      </c>
      <c r="BJ137" s="97" t="n">
        <v>51.0023958333333</v>
      </c>
      <c r="BK137" s="94"/>
      <c r="BL137" s="96"/>
      <c r="BM137" s="94"/>
      <c r="BN137" s="97"/>
      <c r="BO137" s="94"/>
      <c r="BP137" s="94"/>
      <c r="BQ137" s="94"/>
      <c r="BR137" s="101" t="n">
        <v>4564</v>
      </c>
      <c r="BS137" s="99" t="n">
        <v>4750</v>
      </c>
      <c r="BT137" s="101" t="n">
        <v>5364</v>
      </c>
      <c r="BU137" s="99"/>
      <c r="BV137" s="99"/>
      <c r="BW137" s="102"/>
      <c r="BX137" s="102"/>
      <c r="BY137" s="102"/>
      <c r="BZ137" s="103" t="n">
        <v>105</v>
      </c>
      <c r="CA137" s="102" t="n">
        <v>91</v>
      </c>
      <c r="CB137" s="91"/>
      <c r="CC137" s="102"/>
      <c r="CD137" s="89" t="n">
        <v>4</v>
      </c>
      <c r="CE137" s="89" t="n">
        <v>2</v>
      </c>
      <c r="CF137" s="94"/>
      <c r="CG137" s="94"/>
      <c r="CH137" s="94"/>
      <c r="CI137" s="102" t="n">
        <v>23.8</v>
      </c>
      <c r="CJ137" s="91"/>
      <c r="CK137" s="91" t="s">
        <v>185</v>
      </c>
      <c r="CL137" s="104" t="n">
        <v>1</v>
      </c>
      <c r="CM137" s="94"/>
      <c r="CN137" s="94"/>
      <c r="CO137" s="94"/>
      <c r="CP137" s="94"/>
      <c r="CQ137" s="94"/>
      <c r="CR137" s="94"/>
      <c r="CS137" s="94"/>
      <c r="CT137" s="94"/>
      <c r="CU137" s="94"/>
      <c r="CV137" s="94"/>
      <c r="CW137" s="94"/>
      <c r="CX137" s="94"/>
      <c r="CY137" s="94"/>
      <c r="CZ137" s="94"/>
      <c r="DA137" s="94"/>
      <c r="DB137" s="94"/>
      <c r="DC137" s="94"/>
      <c r="DD137" s="94"/>
      <c r="DE137" s="94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9" t="s">
        <v>278</v>
      </c>
      <c r="DX137" s="108" t="s">
        <v>230</v>
      </c>
      <c r="DY137" s="94"/>
      <c r="DZ137" s="94"/>
      <c r="EA137" s="105" t="s">
        <v>188</v>
      </c>
      <c r="EB137" s="105" t="s">
        <v>188</v>
      </c>
      <c r="EC137" s="105"/>
      <c r="ED137" s="105"/>
      <c r="EE137" s="105" t="s">
        <v>188</v>
      </c>
      <c r="EF137" s="105" t="s">
        <v>188</v>
      </c>
      <c r="EG137" s="105" t="s">
        <v>188</v>
      </c>
      <c r="EH137" s="105" t="s">
        <v>188</v>
      </c>
      <c r="EI137" s="105"/>
      <c r="EJ137" s="105"/>
      <c r="EK137" s="105"/>
      <c r="EL137" s="105"/>
      <c r="EM137" s="105" t="s">
        <v>188</v>
      </c>
      <c r="EN137" s="105"/>
      <c r="EO137" s="105" t="s">
        <v>188</v>
      </c>
      <c r="EP137" s="105"/>
      <c r="EQ137" s="105"/>
      <c r="ER137" s="105"/>
      <c r="ES137" s="89" t="n">
        <v>6</v>
      </c>
      <c r="ET137" s="94"/>
    </row>
    <row r="138" customFormat="false" ht="12.75" hidden="false" customHeight="false" outlineLevel="0" collapsed="false">
      <c r="A138" s="89" t="n">
        <v>7</v>
      </c>
      <c r="B138" s="90" t="s">
        <v>362</v>
      </c>
      <c r="C138" s="90" t="s">
        <v>376</v>
      </c>
      <c r="D138" s="90" t="s">
        <v>377</v>
      </c>
      <c r="E138" s="91" t="s">
        <v>178</v>
      </c>
      <c r="F138" s="92" t="n">
        <v>17.0634</v>
      </c>
      <c r="G138" s="93"/>
      <c r="H138" s="91"/>
      <c r="I138" s="91"/>
      <c r="J138" s="91"/>
      <c r="K138" s="92" t="n">
        <v>17.0634</v>
      </c>
      <c r="L138" s="90" t="n">
        <v>13</v>
      </c>
      <c r="M138" s="90" t="n">
        <v>1</v>
      </c>
      <c r="N138" s="90" t="s">
        <v>179</v>
      </c>
      <c r="O138" s="94"/>
      <c r="P138" s="95" t="n">
        <v>278.525381303556</v>
      </c>
      <c r="Q138" s="95" t="n">
        <v>296.261573599743</v>
      </c>
      <c r="R138" s="95" t="n">
        <v>312.275782214585</v>
      </c>
      <c r="S138" s="95" t="n">
        <v>323.500674403297</v>
      </c>
      <c r="T138" s="95" t="n">
        <v>330.666102714646</v>
      </c>
      <c r="U138" s="95" t="n">
        <v>330.77531564942</v>
      </c>
      <c r="V138" s="95" t="n">
        <v>335.186107758271</v>
      </c>
      <c r="W138" s="95" t="n">
        <v>338.476951027612</v>
      </c>
      <c r="X138" s="95" t="n">
        <v>341.931866957792</v>
      </c>
      <c r="Y138" s="95" t="n">
        <v>344.693594403289</v>
      </c>
      <c r="Z138" s="95"/>
      <c r="AA138" s="95"/>
      <c r="AB138" s="95"/>
      <c r="AC138" s="95"/>
      <c r="AD138" s="95"/>
      <c r="AE138" s="95"/>
      <c r="AF138" s="94"/>
      <c r="AG138" s="94"/>
      <c r="AH138" s="94"/>
      <c r="AI138" s="94"/>
      <c r="AJ138" s="94"/>
      <c r="AK138" s="94"/>
      <c r="AL138" s="96"/>
      <c r="AM138" s="97"/>
      <c r="AN138" s="98" t="n">
        <v>25252.52525</v>
      </c>
      <c r="AO138" s="98" t="n">
        <v>25252.52525</v>
      </c>
      <c r="AP138" s="98" t="n">
        <v>25252.52525</v>
      </c>
      <c r="AQ138" s="98" t="n">
        <v>25252.52525</v>
      </c>
      <c r="AR138" s="98" t="n">
        <v>25252.52525</v>
      </c>
      <c r="AS138" s="98" t="n">
        <v>25252.52525</v>
      </c>
      <c r="AT138" s="98" t="n">
        <v>25252.52525</v>
      </c>
      <c r="AU138" s="98" t="n">
        <v>25252.52525</v>
      </c>
      <c r="AV138" s="98" t="n">
        <v>25252.52525</v>
      </c>
      <c r="AW138" s="98" t="n">
        <v>25252.52525</v>
      </c>
      <c r="AX138" s="95"/>
      <c r="AY138" s="99" t="s">
        <v>222</v>
      </c>
      <c r="AZ138" s="95" t="s">
        <v>181</v>
      </c>
      <c r="BA138" s="95" t="s">
        <v>182</v>
      </c>
      <c r="BB138" s="97" t="s">
        <v>183</v>
      </c>
      <c r="BC138" s="100" t="s">
        <v>184</v>
      </c>
      <c r="BD138" s="97" t="n">
        <v>2.65</v>
      </c>
      <c r="BE138" s="97" t="n">
        <v>199.4</v>
      </c>
      <c r="BF138" s="97" t="n">
        <v>73.7</v>
      </c>
      <c r="BG138" s="94" t="n">
        <v>124.6</v>
      </c>
      <c r="BH138" s="97" t="n">
        <v>63</v>
      </c>
      <c r="BI138" s="98" t="n">
        <v>63.2</v>
      </c>
      <c r="BJ138" s="97" t="n">
        <v>54.5990277777778</v>
      </c>
      <c r="BK138" s="94"/>
      <c r="BL138" s="96"/>
      <c r="BM138" s="94"/>
      <c r="BN138" s="97"/>
      <c r="BO138" s="94"/>
      <c r="BP138" s="94"/>
      <c r="BQ138" s="94"/>
      <c r="BR138" s="101" t="n">
        <v>4519</v>
      </c>
      <c r="BS138" s="99" t="n">
        <v>5250</v>
      </c>
      <c r="BT138" s="101" t="n">
        <v>5519</v>
      </c>
      <c r="BU138" s="99"/>
      <c r="BV138" s="99"/>
      <c r="BW138" s="102"/>
      <c r="BX138" s="102"/>
      <c r="BY138" s="102"/>
      <c r="BZ138" s="103" t="n">
        <v>101</v>
      </c>
      <c r="CA138" s="102" t="n">
        <v>91</v>
      </c>
      <c r="CB138" s="91"/>
      <c r="CC138" s="102"/>
      <c r="CD138" s="89" t="n">
        <v>4</v>
      </c>
      <c r="CE138" s="89" t="n">
        <v>2</v>
      </c>
      <c r="CF138" s="94"/>
      <c r="CG138" s="94"/>
      <c r="CH138" s="94"/>
      <c r="CI138" s="102" t="n">
        <v>23.8</v>
      </c>
      <c r="CJ138" s="91"/>
      <c r="CK138" s="91" t="s">
        <v>185</v>
      </c>
      <c r="CL138" s="104" t="n">
        <v>1</v>
      </c>
      <c r="CM138" s="94"/>
      <c r="CN138" s="94"/>
      <c r="CO138" s="94"/>
      <c r="CP138" s="94"/>
      <c r="CQ138" s="94"/>
      <c r="CR138" s="94"/>
      <c r="CS138" s="94"/>
      <c r="CT138" s="94"/>
      <c r="CU138" s="94"/>
      <c r="CV138" s="94"/>
      <c r="CW138" s="94"/>
      <c r="CX138" s="94"/>
      <c r="CY138" s="94"/>
      <c r="CZ138" s="94"/>
      <c r="DA138" s="94"/>
      <c r="DB138" s="94"/>
      <c r="DC138" s="94"/>
      <c r="DD138" s="94"/>
      <c r="DE138" s="94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9" t="s">
        <v>278</v>
      </c>
      <c r="DX138" s="108" t="s">
        <v>230</v>
      </c>
      <c r="DY138" s="94"/>
      <c r="DZ138" s="94"/>
      <c r="EA138" s="105" t="s">
        <v>188</v>
      </c>
      <c r="EB138" s="105" t="s">
        <v>188</v>
      </c>
      <c r="EC138" s="105"/>
      <c r="ED138" s="105"/>
      <c r="EE138" s="105" t="s">
        <v>188</v>
      </c>
      <c r="EF138" s="105" t="s">
        <v>188</v>
      </c>
      <c r="EG138" s="105" t="s">
        <v>188</v>
      </c>
      <c r="EH138" s="105" t="s">
        <v>188</v>
      </c>
      <c r="EI138" s="105"/>
      <c r="EJ138" s="105"/>
      <c r="EK138" s="105"/>
      <c r="EL138" s="105"/>
      <c r="EM138" s="105" t="s">
        <v>188</v>
      </c>
      <c r="EN138" s="105"/>
      <c r="EO138" s="105" t="s">
        <v>188</v>
      </c>
      <c r="EP138" s="105"/>
      <c r="EQ138" s="105"/>
      <c r="ER138" s="105"/>
      <c r="ES138" s="89" t="n">
        <v>7</v>
      </c>
      <c r="ET138" s="94"/>
    </row>
    <row r="139" customFormat="false" ht="12.75" hidden="false" customHeight="false" outlineLevel="0" collapsed="false">
      <c r="A139" s="89" t="n">
        <v>8</v>
      </c>
      <c r="B139" s="90" t="s">
        <v>362</v>
      </c>
      <c r="C139" s="90" t="s">
        <v>378</v>
      </c>
      <c r="D139" s="90" t="s">
        <v>379</v>
      </c>
      <c r="E139" s="91" t="s">
        <v>178</v>
      </c>
      <c r="F139" s="92" t="n">
        <v>17.1496</v>
      </c>
      <c r="G139" s="93"/>
      <c r="H139" s="91"/>
      <c r="I139" s="91"/>
      <c r="J139" s="91"/>
      <c r="K139" s="92" t="n">
        <v>17.1496</v>
      </c>
      <c r="L139" s="90" t="n">
        <v>18</v>
      </c>
      <c r="M139" s="90" t="n">
        <v>2</v>
      </c>
      <c r="N139" s="90" t="s">
        <v>179</v>
      </c>
      <c r="O139" s="94"/>
      <c r="P139" s="95" t="n">
        <v>1421.8922545533</v>
      </c>
      <c r="Q139" s="95" t="n">
        <v>1512.43680145666</v>
      </c>
      <c r="R139" s="95" t="n">
        <v>1594.19049688533</v>
      </c>
      <c r="S139" s="95" t="n">
        <v>1651.49438490669</v>
      </c>
      <c r="T139" s="95" t="n">
        <v>1688.07441567006</v>
      </c>
      <c r="U139" s="95" t="n">
        <v>1688.63195561606</v>
      </c>
      <c r="V139" s="95" t="n">
        <v>1711.14936895436</v>
      </c>
      <c r="W139" s="95" t="n">
        <v>1727.94936231125</v>
      </c>
      <c r="X139" s="95" t="n">
        <v>1745.58695849105</v>
      </c>
      <c r="Y139" s="95" t="n">
        <v>1759.68577722549</v>
      </c>
      <c r="Z139" s="95"/>
      <c r="AA139" s="95"/>
      <c r="AB139" s="95"/>
      <c r="AC139" s="95"/>
      <c r="AD139" s="95"/>
      <c r="AE139" s="95"/>
      <c r="AF139" s="94"/>
      <c r="AG139" s="94"/>
      <c r="AH139" s="94"/>
      <c r="AI139" s="94"/>
      <c r="AJ139" s="94"/>
      <c r="AK139" s="94"/>
      <c r="AL139" s="96"/>
      <c r="AM139" s="97"/>
      <c r="AN139" s="98" t="n">
        <v>25252.52525</v>
      </c>
      <c r="AO139" s="98" t="n">
        <v>25252.52525</v>
      </c>
      <c r="AP139" s="98" t="n">
        <v>25252.52525</v>
      </c>
      <c r="AQ139" s="98" t="n">
        <v>25252.52525</v>
      </c>
      <c r="AR139" s="98" t="n">
        <v>25252.52525</v>
      </c>
      <c r="AS139" s="98" t="n">
        <v>25252.52525</v>
      </c>
      <c r="AT139" s="98" t="n">
        <v>25252.52525</v>
      </c>
      <c r="AU139" s="98" t="n">
        <v>25252.52525</v>
      </c>
      <c r="AV139" s="98" t="n">
        <v>25252.52525</v>
      </c>
      <c r="AW139" s="98" t="n">
        <v>25252.52525</v>
      </c>
      <c r="AX139" s="95"/>
      <c r="AY139" s="99" t="s">
        <v>222</v>
      </c>
      <c r="AZ139" s="95" t="s">
        <v>181</v>
      </c>
      <c r="BA139" s="95" t="s">
        <v>182</v>
      </c>
      <c r="BB139" s="97" t="s">
        <v>183</v>
      </c>
      <c r="BC139" s="100" t="s">
        <v>184</v>
      </c>
      <c r="BD139" s="97" t="n">
        <v>2.65</v>
      </c>
      <c r="BE139" s="97" t="n">
        <v>200.2</v>
      </c>
      <c r="BF139" s="97" t="n">
        <v>73.7</v>
      </c>
      <c r="BG139" s="94" t="n">
        <v>116.3</v>
      </c>
      <c r="BH139" s="97" t="n">
        <v>63</v>
      </c>
      <c r="BI139" s="98" t="n">
        <v>63.3</v>
      </c>
      <c r="BJ139" s="97" t="n">
        <v>51.0023958333333</v>
      </c>
      <c r="BK139" s="94"/>
      <c r="BL139" s="96"/>
      <c r="BM139" s="94"/>
      <c r="BN139" s="97"/>
      <c r="BO139" s="94"/>
      <c r="BP139" s="94"/>
      <c r="BQ139" s="94"/>
      <c r="BR139" s="101" t="n">
        <v>4708</v>
      </c>
      <c r="BS139" s="99" t="n">
        <v>5000</v>
      </c>
      <c r="BT139" s="101" t="n">
        <v>5508</v>
      </c>
      <c r="BU139" s="99"/>
      <c r="BV139" s="99"/>
      <c r="BW139" s="102"/>
      <c r="BX139" s="102"/>
      <c r="BY139" s="102"/>
      <c r="BZ139" s="103" t="n">
        <v>105</v>
      </c>
      <c r="CA139" s="102" t="n">
        <v>91</v>
      </c>
      <c r="CB139" s="91"/>
      <c r="CC139" s="102"/>
      <c r="CD139" s="89" t="n">
        <v>4</v>
      </c>
      <c r="CE139" s="89" t="n">
        <v>2</v>
      </c>
      <c r="CF139" s="94"/>
      <c r="CG139" s="94"/>
      <c r="CH139" s="94"/>
      <c r="CI139" s="102" t="n">
        <v>23.8</v>
      </c>
      <c r="CJ139" s="91"/>
      <c r="CK139" s="91" t="s">
        <v>185</v>
      </c>
      <c r="CL139" s="104" t="n">
        <v>1</v>
      </c>
      <c r="CM139" s="94"/>
      <c r="CN139" s="94"/>
      <c r="CO139" s="94"/>
      <c r="CP139" s="94"/>
      <c r="CQ139" s="94"/>
      <c r="CR139" s="94"/>
      <c r="CS139" s="94"/>
      <c r="CT139" s="94"/>
      <c r="CU139" s="94"/>
      <c r="CV139" s="94"/>
      <c r="CW139" s="94"/>
      <c r="CX139" s="94"/>
      <c r="CY139" s="94"/>
      <c r="CZ139" s="94"/>
      <c r="DA139" s="94"/>
      <c r="DB139" s="94"/>
      <c r="DC139" s="94"/>
      <c r="DD139" s="94"/>
      <c r="DE139" s="94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9" t="s">
        <v>278</v>
      </c>
      <c r="DX139" s="108" t="s">
        <v>230</v>
      </c>
      <c r="DY139" s="94"/>
      <c r="DZ139" s="94"/>
      <c r="EA139" s="105" t="s">
        <v>188</v>
      </c>
      <c r="EB139" s="105" t="s">
        <v>188</v>
      </c>
      <c r="EC139" s="105"/>
      <c r="ED139" s="105"/>
      <c r="EE139" s="105" t="s">
        <v>188</v>
      </c>
      <c r="EF139" s="105" t="s">
        <v>188</v>
      </c>
      <c r="EG139" s="105" t="s">
        <v>188</v>
      </c>
      <c r="EH139" s="105" t="s">
        <v>188</v>
      </c>
      <c r="EI139" s="105"/>
      <c r="EJ139" s="105"/>
      <c r="EK139" s="105"/>
      <c r="EL139" s="105"/>
      <c r="EM139" s="105" t="s">
        <v>188</v>
      </c>
      <c r="EN139" s="105"/>
      <c r="EO139" s="105" t="s">
        <v>188</v>
      </c>
      <c r="EP139" s="105"/>
      <c r="EQ139" s="105"/>
      <c r="ER139" s="105"/>
      <c r="ES139" s="89" t="n">
        <v>8</v>
      </c>
      <c r="ET139" s="94"/>
    </row>
    <row r="140" customFormat="false" ht="12.75" hidden="false" customHeight="false" outlineLevel="0" collapsed="false">
      <c r="A140" s="89" t="n">
        <v>9</v>
      </c>
      <c r="B140" s="90" t="s">
        <v>362</v>
      </c>
      <c r="C140" s="90" t="s">
        <v>380</v>
      </c>
      <c r="D140" s="90" t="s">
        <v>381</v>
      </c>
      <c r="E140" s="91" t="s">
        <v>178</v>
      </c>
      <c r="F140" s="92" t="n">
        <v>16.8416</v>
      </c>
      <c r="G140" s="93"/>
      <c r="H140" s="91"/>
      <c r="I140" s="91"/>
      <c r="J140" s="91"/>
      <c r="K140" s="92" t="n">
        <v>16.8416</v>
      </c>
      <c r="L140" s="90" t="n">
        <v>14</v>
      </c>
      <c r="M140" s="90" t="n">
        <v>1</v>
      </c>
      <c r="N140" s="90" t="s">
        <v>179</v>
      </c>
      <c r="O140" s="94"/>
      <c r="P140" s="95" t="n">
        <v>306.781579406815</v>
      </c>
      <c r="Q140" s="95" t="n">
        <v>326.317095559138</v>
      </c>
      <c r="R140" s="95" t="n">
        <v>343.955934033456</v>
      </c>
      <c r="S140" s="95" t="n">
        <v>356.319583400733</v>
      </c>
      <c r="T140" s="95" t="n">
        <v>364.211939221929</v>
      </c>
      <c r="U140" s="95" t="n">
        <v>364.332231729796</v>
      </c>
      <c r="V140" s="95" t="n">
        <v>369.190495501864</v>
      </c>
      <c r="W140" s="95" t="n">
        <v>372.81519243621</v>
      </c>
      <c r="X140" s="95" t="n">
        <v>376.620607083945</v>
      </c>
      <c r="Y140" s="95" t="n">
        <v>379.662509777535</v>
      </c>
      <c r="Z140" s="95"/>
      <c r="AA140" s="95"/>
      <c r="AB140" s="95"/>
      <c r="AC140" s="95"/>
      <c r="AD140" s="95"/>
      <c r="AE140" s="95"/>
      <c r="AF140" s="94"/>
      <c r="AG140" s="94"/>
      <c r="AH140" s="94"/>
      <c r="AI140" s="94"/>
      <c r="AJ140" s="94"/>
      <c r="AK140" s="94"/>
      <c r="AL140" s="96"/>
      <c r="AM140" s="97"/>
      <c r="AN140" s="98" t="n">
        <v>25252.52525</v>
      </c>
      <c r="AO140" s="98" t="n">
        <v>25252.52525</v>
      </c>
      <c r="AP140" s="98" t="n">
        <v>25252.52525</v>
      </c>
      <c r="AQ140" s="98" t="n">
        <v>25252.52525</v>
      </c>
      <c r="AR140" s="98" t="n">
        <v>25252.52525</v>
      </c>
      <c r="AS140" s="98" t="n">
        <v>25252.52525</v>
      </c>
      <c r="AT140" s="98" t="n">
        <v>25252.52525</v>
      </c>
      <c r="AU140" s="98" t="n">
        <v>25252.52525</v>
      </c>
      <c r="AV140" s="98" t="n">
        <v>25252.52525</v>
      </c>
      <c r="AW140" s="98" t="n">
        <v>25252.52525</v>
      </c>
      <c r="AX140" s="95"/>
      <c r="AY140" s="99" t="s">
        <v>222</v>
      </c>
      <c r="AZ140" s="95" t="s">
        <v>181</v>
      </c>
      <c r="BA140" s="95" t="s">
        <v>182</v>
      </c>
      <c r="BB140" s="97" t="s">
        <v>183</v>
      </c>
      <c r="BC140" s="100" t="s">
        <v>184</v>
      </c>
      <c r="BD140" s="97" t="n">
        <v>2.65</v>
      </c>
      <c r="BE140" s="97" t="n">
        <v>200.2</v>
      </c>
      <c r="BF140" s="97" t="n">
        <v>73.7</v>
      </c>
      <c r="BG140" s="94" t="n">
        <v>116.3</v>
      </c>
      <c r="BH140" s="97" t="n">
        <v>63</v>
      </c>
      <c r="BI140" s="98" t="n">
        <v>63.3</v>
      </c>
      <c r="BJ140" s="97" t="n">
        <v>51.0023958333333</v>
      </c>
      <c r="BK140" s="94"/>
      <c r="BL140" s="96"/>
      <c r="BM140" s="94"/>
      <c r="BN140" s="97"/>
      <c r="BO140" s="94"/>
      <c r="BP140" s="94"/>
      <c r="BQ140" s="94"/>
      <c r="BR140" s="101" t="n">
        <v>5015</v>
      </c>
      <c r="BS140" s="99" t="n">
        <v>5250</v>
      </c>
      <c r="BT140" s="101" t="n">
        <v>5815</v>
      </c>
      <c r="BU140" s="99"/>
      <c r="BV140" s="99"/>
      <c r="BW140" s="102"/>
      <c r="BX140" s="102"/>
      <c r="BY140" s="102"/>
      <c r="BZ140" s="103" t="n">
        <v>105</v>
      </c>
      <c r="CA140" s="102" t="n">
        <v>91</v>
      </c>
      <c r="CB140" s="91"/>
      <c r="CC140" s="102"/>
      <c r="CD140" s="89" t="n">
        <v>4</v>
      </c>
      <c r="CE140" s="89" t="n">
        <v>2</v>
      </c>
      <c r="CF140" s="94"/>
      <c r="CG140" s="94"/>
      <c r="CH140" s="94"/>
      <c r="CI140" s="102" t="n">
        <v>23.8</v>
      </c>
      <c r="CJ140" s="91"/>
      <c r="CK140" s="91" t="s">
        <v>185</v>
      </c>
      <c r="CL140" s="104" t="n">
        <v>1</v>
      </c>
      <c r="CM140" s="94"/>
      <c r="CN140" s="94"/>
      <c r="CO140" s="94"/>
      <c r="CP140" s="94"/>
      <c r="CQ140" s="94"/>
      <c r="CR140" s="94"/>
      <c r="CS140" s="94"/>
      <c r="CT140" s="94"/>
      <c r="CU140" s="94"/>
      <c r="CV140" s="94"/>
      <c r="CW140" s="94"/>
      <c r="CX140" s="94"/>
      <c r="CY140" s="94"/>
      <c r="CZ140" s="94"/>
      <c r="DA140" s="94"/>
      <c r="DB140" s="94"/>
      <c r="DC140" s="94"/>
      <c r="DD140" s="94"/>
      <c r="DE140" s="94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9" t="s">
        <v>278</v>
      </c>
      <c r="DX140" s="108" t="s">
        <v>230</v>
      </c>
      <c r="DY140" s="94"/>
      <c r="DZ140" s="94"/>
      <c r="EA140" s="105" t="s">
        <v>188</v>
      </c>
      <c r="EB140" s="105" t="s">
        <v>188</v>
      </c>
      <c r="EC140" s="105"/>
      <c r="ED140" s="105"/>
      <c r="EE140" s="105" t="s">
        <v>188</v>
      </c>
      <c r="EF140" s="105" t="s">
        <v>188</v>
      </c>
      <c r="EG140" s="105" t="s">
        <v>188</v>
      </c>
      <c r="EH140" s="105" t="s">
        <v>188</v>
      </c>
      <c r="EI140" s="105"/>
      <c r="EJ140" s="105"/>
      <c r="EK140" s="105"/>
      <c r="EL140" s="105"/>
      <c r="EM140" s="105" t="s">
        <v>188</v>
      </c>
      <c r="EN140" s="105"/>
      <c r="EO140" s="105" t="s">
        <v>188</v>
      </c>
      <c r="EP140" s="105"/>
      <c r="EQ140" s="105"/>
      <c r="ER140" s="105"/>
      <c r="ES140" s="89" t="n">
        <v>9</v>
      </c>
      <c r="ET140" s="94"/>
    </row>
    <row r="141" customFormat="false" ht="12.75" hidden="false" customHeight="false" outlineLevel="0" collapsed="false">
      <c r="A141" s="89" t="n">
        <v>10</v>
      </c>
      <c r="B141" s="90" t="s">
        <v>362</v>
      </c>
      <c r="C141" s="90" t="s">
        <v>382</v>
      </c>
      <c r="D141" s="90" t="s">
        <v>383</v>
      </c>
      <c r="E141" s="91" t="s">
        <v>178</v>
      </c>
      <c r="F141" s="92" t="n">
        <v>25.6784</v>
      </c>
      <c r="G141" s="93"/>
      <c r="H141" s="91"/>
      <c r="I141" s="91"/>
      <c r="J141" s="91"/>
      <c r="K141" s="92" t="n">
        <v>25.6784</v>
      </c>
      <c r="L141" s="90" t="n">
        <v>5</v>
      </c>
      <c r="M141" s="90" t="n">
        <v>2</v>
      </c>
      <c r="N141" s="90" t="s">
        <v>179</v>
      </c>
      <c r="O141" s="94"/>
      <c r="P141" s="95" t="n">
        <v>4283.84146244056</v>
      </c>
      <c r="Q141" s="95" t="n">
        <v>4556.63181134388</v>
      </c>
      <c r="R141" s="95" t="n">
        <v>4802.93730253954</v>
      </c>
      <c r="S141" s="95" t="n">
        <v>4975.58102478985</v>
      </c>
      <c r="T141" s="95" t="n">
        <v>5085.788427622</v>
      </c>
      <c r="U141" s="95" t="n">
        <v>5087.46817004271</v>
      </c>
      <c r="V141" s="95" t="n">
        <v>5155.30807041254</v>
      </c>
      <c r="W141" s="95" t="n">
        <v>5205.92267069642</v>
      </c>
      <c r="X141" s="95" t="n">
        <v>5259.06077983995</v>
      </c>
      <c r="Y141" s="95" t="n">
        <v>5301.53734870276</v>
      </c>
      <c r="Z141" s="95"/>
      <c r="AA141" s="95"/>
      <c r="AB141" s="95"/>
      <c r="AC141" s="95"/>
      <c r="AD141" s="95"/>
      <c r="AE141" s="95"/>
      <c r="AF141" s="94"/>
      <c r="AG141" s="94"/>
      <c r="AH141" s="94"/>
      <c r="AI141" s="94"/>
      <c r="AJ141" s="94"/>
      <c r="AK141" s="94"/>
      <c r="AL141" s="96"/>
      <c r="AM141" s="97"/>
      <c r="AN141" s="98" t="n">
        <v>25252.52525</v>
      </c>
      <c r="AO141" s="98" t="n">
        <v>25252.52525</v>
      </c>
      <c r="AP141" s="98" t="n">
        <v>25252.52525</v>
      </c>
      <c r="AQ141" s="98" t="n">
        <v>25252.52525</v>
      </c>
      <c r="AR141" s="98" t="n">
        <v>25252.52525</v>
      </c>
      <c r="AS141" s="98" t="n">
        <v>25252.52525</v>
      </c>
      <c r="AT141" s="98" t="n">
        <v>25252.52525</v>
      </c>
      <c r="AU141" s="98" t="n">
        <v>25252.52525</v>
      </c>
      <c r="AV141" s="98" t="n">
        <v>25252.52525</v>
      </c>
      <c r="AW141" s="98" t="n">
        <v>25252.52525</v>
      </c>
      <c r="AX141" s="95"/>
      <c r="AY141" s="99" t="s">
        <v>222</v>
      </c>
      <c r="AZ141" s="95" t="s">
        <v>181</v>
      </c>
      <c r="BA141" s="95" t="s">
        <v>182</v>
      </c>
      <c r="BB141" s="97" t="s">
        <v>183</v>
      </c>
      <c r="BC141" s="100" t="s">
        <v>184</v>
      </c>
      <c r="BD141" s="97" t="n">
        <v>3.07</v>
      </c>
      <c r="BE141" s="97" t="n">
        <v>183.2</v>
      </c>
      <c r="BF141" s="97" t="n">
        <v>68.5</v>
      </c>
      <c r="BG141" s="94" t="n">
        <v>116.3</v>
      </c>
      <c r="BH141" s="97" t="n">
        <v>63</v>
      </c>
      <c r="BI141" s="98" t="n">
        <v>63.3</v>
      </c>
      <c r="BJ141" s="97" t="n">
        <v>51.0023958333333</v>
      </c>
      <c r="BK141" s="94"/>
      <c r="BL141" s="96"/>
      <c r="BM141" s="94"/>
      <c r="BN141" s="97"/>
      <c r="BO141" s="94"/>
      <c r="BP141" s="94"/>
      <c r="BQ141" s="94"/>
      <c r="BR141" s="101" t="n">
        <v>3613</v>
      </c>
      <c r="BS141" s="99" t="n">
        <v>3875</v>
      </c>
      <c r="BT141" s="101" t="n">
        <v>4413</v>
      </c>
      <c r="BU141" s="99"/>
      <c r="BV141" s="99"/>
      <c r="BW141" s="102"/>
      <c r="BX141" s="102"/>
      <c r="BY141" s="102"/>
      <c r="BZ141" s="103" t="n">
        <v>92</v>
      </c>
      <c r="CA141" s="102" t="n">
        <v>82</v>
      </c>
      <c r="CB141" s="91"/>
      <c r="CC141" s="102"/>
      <c r="CD141" s="89" t="n">
        <v>4</v>
      </c>
      <c r="CE141" s="89" t="n">
        <v>2</v>
      </c>
      <c r="CF141" s="94"/>
      <c r="CG141" s="94"/>
      <c r="CH141" s="94"/>
      <c r="CI141" s="102" t="n">
        <v>16.4</v>
      </c>
      <c r="CJ141" s="91"/>
      <c r="CK141" s="91" t="s">
        <v>185</v>
      </c>
      <c r="CL141" s="104" t="n">
        <v>1</v>
      </c>
      <c r="CM141" s="94"/>
      <c r="CN141" s="94"/>
      <c r="CO141" s="94"/>
      <c r="CP141" s="94"/>
      <c r="CQ141" s="94"/>
      <c r="CR141" s="94"/>
      <c r="CS141" s="94"/>
      <c r="CT141" s="94"/>
      <c r="CU141" s="94"/>
      <c r="CV141" s="94"/>
      <c r="CW141" s="94"/>
      <c r="CX141" s="94"/>
      <c r="CY141" s="94"/>
      <c r="CZ141" s="94"/>
      <c r="DA141" s="94"/>
      <c r="DB141" s="94"/>
      <c r="DC141" s="94"/>
      <c r="DD141" s="94"/>
      <c r="DE141" s="94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9" t="s">
        <v>278</v>
      </c>
      <c r="DX141" s="108" t="s">
        <v>384</v>
      </c>
      <c r="DY141" s="94"/>
      <c r="DZ141" s="94"/>
      <c r="EA141" s="105" t="s">
        <v>188</v>
      </c>
      <c r="EB141" s="105" t="s">
        <v>188</v>
      </c>
      <c r="EC141" s="105"/>
      <c r="ED141" s="105"/>
      <c r="EE141" s="105" t="s">
        <v>188</v>
      </c>
      <c r="EF141" s="105" t="s">
        <v>188</v>
      </c>
      <c r="EG141" s="105" t="s">
        <v>188</v>
      </c>
      <c r="EH141" s="105" t="s">
        <v>188</v>
      </c>
      <c r="EI141" s="105"/>
      <c r="EJ141" s="105"/>
      <c r="EK141" s="105"/>
      <c r="EL141" s="105"/>
      <c r="EM141" s="105" t="s">
        <v>188</v>
      </c>
      <c r="EN141" s="105"/>
      <c r="EO141" s="105" t="s">
        <v>188</v>
      </c>
      <c r="EP141" s="105"/>
      <c r="EQ141" s="105"/>
      <c r="ER141" s="105"/>
      <c r="ES141" s="89" t="n">
        <v>10</v>
      </c>
      <c r="ET141" s="94"/>
    </row>
    <row r="142" customFormat="false" ht="12.75" hidden="false" customHeight="false" outlineLevel="0" collapsed="false">
      <c r="A142" s="89" t="n">
        <v>11</v>
      </c>
      <c r="B142" s="90" t="s">
        <v>362</v>
      </c>
      <c r="C142" s="90" t="s">
        <v>385</v>
      </c>
      <c r="D142" s="90" t="s">
        <v>386</v>
      </c>
      <c r="E142" s="91" t="s">
        <v>178</v>
      </c>
      <c r="F142" s="92" t="n">
        <v>25.6784</v>
      </c>
      <c r="G142" s="93"/>
      <c r="H142" s="91"/>
      <c r="I142" s="91"/>
      <c r="J142" s="91"/>
      <c r="K142" s="92" t="n">
        <v>25.6784</v>
      </c>
      <c r="L142" s="90" t="n">
        <v>5</v>
      </c>
      <c r="M142" s="90" t="n">
        <v>2</v>
      </c>
      <c r="N142" s="90" t="s">
        <v>179</v>
      </c>
      <c r="O142" s="94"/>
      <c r="P142" s="95" t="n">
        <v>6733.04834803379</v>
      </c>
      <c r="Q142" s="95" t="n">
        <v>7161.80151832423</v>
      </c>
      <c r="R142" s="95" t="n">
        <v>7548.92760483954</v>
      </c>
      <c r="S142" s="95" t="n">
        <v>7820.27717253188</v>
      </c>
      <c r="T142" s="95" t="n">
        <v>7993.4936134497</v>
      </c>
      <c r="U142" s="95" t="n">
        <v>7996.13371743815</v>
      </c>
      <c r="V142" s="95" t="n">
        <v>8102.75982233038</v>
      </c>
      <c r="W142" s="95" t="n">
        <v>8182.31238136313</v>
      </c>
      <c r="X142" s="95" t="n">
        <v>8265.83121863184</v>
      </c>
      <c r="Y142" s="95" t="n">
        <v>8332.59297774907</v>
      </c>
      <c r="Z142" s="95"/>
      <c r="AA142" s="95"/>
      <c r="AB142" s="95"/>
      <c r="AC142" s="95"/>
      <c r="AD142" s="95"/>
      <c r="AE142" s="95"/>
      <c r="AF142" s="94"/>
      <c r="AG142" s="94"/>
      <c r="AH142" s="94"/>
      <c r="AI142" s="94"/>
      <c r="AJ142" s="94"/>
      <c r="AK142" s="94"/>
      <c r="AL142" s="96"/>
      <c r="AM142" s="97"/>
      <c r="AN142" s="98" t="n">
        <v>25252.52525</v>
      </c>
      <c r="AO142" s="98" t="n">
        <v>25252.52525</v>
      </c>
      <c r="AP142" s="98" t="n">
        <v>25252.52525</v>
      </c>
      <c r="AQ142" s="98" t="n">
        <v>25252.52525</v>
      </c>
      <c r="AR142" s="98" t="n">
        <v>25252.52525</v>
      </c>
      <c r="AS142" s="98" t="n">
        <v>25252.52525</v>
      </c>
      <c r="AT142" s="98" t="n">
        <v>25252.52525</v>
      </c>
      <c r="AU142" s="98" t="n">
        <v>25252.52525</v>
      </c>
      <c r="AV142" s="98" t="n">
        <v>25252.52525</v>
      </c>
      <c r="AW142" s="98" t="n">
        <v>25252.52525</v>
      </c>
      <c r="AX142" s="95"/>
      <c r="AY142" s="99" t="s">
        <v>217</v>
      </c>
      <c r="AZ142" s="95" t="s">
        <v>191</v>
      </c>
      <c r="BA142" s="95" t="s">
        <v>182</v>
      </c>
      <c r="BB142" s="97" t="s">
        <v>183</v>
      </c>
      <c r="BC142" s="100" t="s">
        <v>184</v>
      </c>
      <c r="BD142" s="97" t="n">
        <v>3.07</v>
      </c>
      <c r="BE142" s="97" t="n">
        <v>183.2</v>
      </c>
      <c r="BF142" s="97" t="n">
        <v>68.5</v>
      </c>
      <c r="BG142" s="94" t="n">
        <v>116.3</v>
      </c>
      <c r="BH142" s="97" t="n">
        <v>63</v>
      </c>
      <c r="BI142" s="98" t="n">
        <v>63.3</v>
      </c>
      <c r="BJ142" s="97" t="n">
        <v>51.0023958333333</v>
      </c>
      <c r="BK142" s="94"/>
      <c r="BL142" s="96"/>
      <c r="BM142" s="94"/>
      <c r="BN142" s="97"/>
      <c r="BO142" s="94"/>
      <c r="BP142" s="94"/>
      <c r="BQ142" s="94"/>
      <c r="BR142" s="101" t="n">
        <v>3889</v>
      </c>
      <c r="BS142" s="99" t="n">
        <v>4250</v>
      </c>
      <c r="BT142" s="101" t="n">
        <v>4689</v>
      </c>
      <c r="BU142" s="99"/>
      <c r="BV142" s="99"/>
      <c r="BW142" s="102"/>
      <c r="BX142" s="102"/>
      <c r="BY142" s="102"/>
      <c r="BZ142" s="103" t="n">
        <v>92</v>
      </c>
      <c r="CA142" s="102" t="n">
        <v>82</v>
      </c>
      <c r="CB142" s="91"/>
      <c r="CC142" s="102"/>
      <c r="CD142" s="89" t="n">
        <v>4</v>
      </c>
      <c r="CE142" s="89" t="n">
        <v>2</v>
      </c>
      <c r="CF142" s="94"/>
      <c r="CG142" s="94"/>
      <c r="CH142" s="94"/>
      <c r="CI142" s="102" t="n">
        <v>16.4</v>
      </c>
      <c r="CJ142" s="91"/>
      <c r="CK142" s="91" t="s">
        <v>185</v>
      </c>
      <c r="CL142" s="104" t="n">
        <v>1</v>
      </c>
      <c r="CM142" s="94"/>
      <c r="CN142" s="94"/>
      <c r="CO142" s="94"/>
      <c r="CP142" s="94"/>
      <c r="CQ142" s="94"/>
      <c r="CR142" s="94"/>
      <c r="CS142" s="94"/>
      <c r="CT142" s="94"/>
      <c r="CU142" s="94"/>
      <c r="CV142" s="94"/>
      <c r="CW142" s="94"/>
      <c r="CX142" s="94"/>
      <c r="CY142" s="94"/>
      <c r="CZ142" s="94"/>
      <c r="DA142" s="94"/>
      <c r="DB142" s="94"/>
      <c r="DC142" s="94"/>
      <c r="DD142" s="94"/>
      <c r="DE142" s="94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9" t="s">
        <v>278</v>
      </c>
      <c r="DX142" s="108" t="s">
        <v>384</v>
      </c>
      <c r="DY142" s="94"/>
      <c r="DZ142" s="94"/>
      <c r="EA142" s="105" t="s">
        <v>188</v>
      </c>
      <c r="EB142" s="105" t="s">
        <v>188</v>
      </c>
      <c r="EC142" s="105"/>
      <c r="ED142" s="105"/>
      <c r="EE142" s="105" t="s">
        <v>188</v>
      </c>
      <c r="EF142" s="105" t="s">
        <v>188</v>
      </c>
      <c r="EG142" s="105" t="s">
        <v>188</v>
      </c>
      <c r="EH142" s="105" t="s">
        <v>188</v>
      </c>
      <c r="EI142" s="105"/>
      <c r="EJ142" s="105"/>
      <c r="EK142" s="105"/>
      <c r="EL142" s="105"/>
      <c r="EM142" s="105" t="s">
        <v>188</v>
      </c>
      <c r="EN142" s="105"/>
      <c r="EO142" s="105" t="s">
        <v>188</v>
      </c>
      <c r="EP142" s="105"/>
      <c r="EQ142" s="105"/>
      <c r="ER142" s="105"/>
      <c r="ES142" s="89" t="n">
        <v>11</v>
      </c>
      <c r="ET142" s="94"/>
    </row>
    <row r="143" customFormat="false" ht="12.75" hidden="false" customHeight="false" outlineLevel="0" collapsed="false">
      <c r="A143" s="89" t="n">
        <v>12</v>
      </c>
      <c r="B143" s="90" t="s">
        <v>362</v>
      </c>
      <c r="C143" s="90" t="s">
        <v>387</v>
      </c>
      <c r="D143" s="90" t="s">
        <v>388</v>
      </c>
      <c r="E143" s="91" t="s">
        <v>178</v>
      </c>
      <c r="F143" s="92" t="n">
        <v>22.1925</v>
      </c>
      <c r="G143" s="93"/>
      <c r="H143" s="91"/>
      <c r="I143" s="91"/>
      <c r="J143" s="91"/>
      <c r="K143" s="92" t="n">
        <v>22.1925</v>
      </c>
      <c r="L143" s="90" t="n">
        <v>12</v>
      </c>
      <c r="M143" s="90" t="n">
        <v>2</v>
      </c>
      <c r="N143" s="90" t="s">
        <v>179</v>
      </c>
      <c r="O143" s="94"/>
      <c r="P143" s="95" t="n">
        <v>6246.63808068483</v>
      </c>
      <c r="Q143" s="95" t="n">
        <v>6644.41717602323</v>
      </c>
      <c r="R143" s="95" t="n">
        <v>7003.57641995755</v>
      </c>
      <c r="S143" s="95" t="n">
        <v>7255.32309621888</v>
      </c>
      <c r="T143" s="95" t="n">
        <v>7416.02599928861</v>
      </c>
      <c r="U143" s="95" t="n">
        <v>7418.47537634025</v>
      </c>
      <c r="V143" s="95" t="n">
        <v>7517.39857617282</v>
      </c>
      <c r="W143" s="95" t="n">
        <v>7591.20408282941</v>
      </c>
      <c r="X143" s="95" t="n">
        <v>7668.68933503164</v>
      </c>
      <c r="Y143" s="95" t="n">
        <v>7730.62807737811</v>
      </c>
      <c r="Z143" s="95"/>
      <c r="AA143" s="95"/>
      <c r="AB143" s="95"/>
      <c r="AC143" s="95"/>
      <c r="AD143" s="95"/>
      <c r="AE143" s="95"/>
      <c r="AF143" s="94"/>
      <c r="AG143" s="94"/>
      <c r="AH143" s="94"/>
      <c r="AI143" s="94"/>
      <c r="AJ143" s="94"/>
      <c r="AK143" s="94"/>
      <c r="AL143" s="96"/>
      <c r="AM143" s="97"/>
      <c r="AN143" s="98" t="n">
        <v>25252.52525</v>
      </c>
      <c r="AO143" s="98" t="n">
        <v>25252.52525</v>
      </c>
      <c r="AP143" s="98" t="n">
        <v>25252.52525</v>
      </c>
      <c r="AQ143" s="98" t="n">
        <v>25252.52525</v>
      </c>
      <c r="AR143" s="98" t="n">
        <v>25252.52525</v>
      </c>
      <c r="AS143" s="98" t="n">
        <v>25252.52525</v>
      </c>
      <c r="AT143" s="98" t="n">
        <v>25252.52525</v>
      </c>
      <c r="AU143" s="98" t="n">
        <v>25252.52525</v>
      </c>
      <c r="AV143" s="98" t="n">
        <v>25252.52525</v>
      </c>
      <c r="AW143" s="98" t="n">
        <v>25252.52525</v>
      </c>
      <c r="AX143" s="95"/>
      <c r="AY143" s="99" t="s">
        <v>222</v>
      </c>
      <c r="AZ143" s="95" t="s">
        <v>181</v>
      </c>
      <c r="BA143" s="95" t="s">
        <v>182</v>
      </c>
      <c r="BB143" s="97" t="s">
        <v>183</v>
      </c>
      <c r="BC143" s="100" t="s">
        <v>184</v>
      </c>
      <c r="BD143" s="97" t="n">
        <v>2.65</v>
      </c>
      <c r="BE143" s="97" t="n">
        <v>183.2</v>
      </c>
      <c r="BF143" s="97" t="n">
        <v>68.5</v>
      </c>
      <c r="BG143" s="94" t="n">
        <v>116.3</v>
      </c>
      <c r="BH143" s="97" t="n">
        <v>63</v>
      </c>
      <c r="BI143" s="98" t="n">
        <v>63.3</v>
      </c>
      <c r="BJ143" s="97" t="n">
        <v>51.0023958333333</v>
      </c>
      <c r="BK143" s="94"/>
      <c r="BL143" s="96"/>
      <c r="BM143" s="94"/>
      <c r="BN143" s="97"/>
      <c r="BO143" s="94"/>
      <c r="BP143" s="94"/>
      <c r="BQ143" s="94"/>
      <c r="BR143" s="101" t="n">
        <v>4034</v>
      </c>
      <c r="BS143" s="99" t="n">
        <v>3875</v>
      </c>
      <c r="BT143" s="101" t="n">
        <v>4834</v>
      </c>
      <c r="BU143" s="99"/>
      <c r="BV143" s="99"/>
      <c r="BW143" s="102"/>
      <c r="BX143" s="102"/>
      <c r="BY143" s="102"/>
      <c r="BZ143" s="103" t="n">
        <v>92</v>
      </c>
      <c r="CA143" s="102" t="n">
        <v>82</v>
      </c>
      <c r="CB143" s="91"/>
      <c r="CC143" s="102"/>
      <c r="CD143" s="89" t="n">
        <v>4</v>
      </c>
      <c r="CE143" s="89" t="n">
        <v>2</v>
      </c>
      <c r="CF143" s="94"/>
      <c r="CG143" s="94"/>
      <c r="CH143" s="94"/>
      <c r="CI143" s="102" t="n">
        <v>16.4</v>
      </c>
      <c r="CJ143" s="91"/>
      <c r="CK143" s="91" t="s">
        <v>185</v>
      </c>
      <c r="CL143" s="104" t="n">
        <v>1</v>
      </c>
      <c r="CM143" s="94"/>
      <c r="CN143" s="94"/>
      <c r="CO143" s="94"/>
      <c r="CP143" s="94"/>
      <c r="CQ143" s="94"/>
      <c r="CR143" s="94"/>
      <c r="CS143" s="94"/>
      <c r="CT143" s="94"/>
      <c r="CU143" s="94"/>
      <c r="CV143" s="94"/>
      <c r="CW143" s="94"/>
      <c r="CX143" s="94"/>
      <c r="CY143" s="94"/>
      <c r="CZ143" s="94"/>
      <c r="DA143" s="94"/>
      <c r="DB143" s="94"/>
      <c r="DC143" s="94"/>
      <c r="DD143" s="94"/>
      <c r="DE143" s="94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9" t="s">
        <v>278</v>
      </c>
      <c r="DX143" s="108" t="s">
        <v>384</v>
      </c>
      <c r="DY143" s="94"/>
      <c r="DZ143" s="94"/>
      <c r="EA143" s="105" t="s">
        <v>188</v>
      </c>
      <c r="EB143" s="105" t="s">
        <v>188</v>
      </c>
      <c r="EC143" s="105"/>
      <c r="ED143" s="105"/>
      <c r="EE143" s="105" t="s">
        <v>188</v>
      </c>
      <c r="EF143" s="105" t="s">
        <v>188</v>
      </c>
      <c r="EG143" s="105" t="s">
        <v>188</v>
      </c>
      <c r="EH143" s="105" t="s">
        <v>188</v>
      </c>
      <c r="EI143" s="105"/>
      <c r="EJ143" s="105"/>
      <c r="EK143" s="105"/>
      <c r="EL143" s="105"/>
      <c r="EM143" s="105" t="s">
        <v>188</v>
      </c>
      <c r="EN143" s="105"/>
      <c r="EO143" s="105" t="s">
        <v>188</v>
      </c>
      <c r="EP143" s="105"/>
      <c r="EQ143" s="105"/>
      <c r="ER143" s="105"/>
      <c r="ES143" s="89" t="n">
        <v>12</v>
      </c>
      <c r="ET143" s="94"/>
    </row>
    <row r="144" customFormat="false" ht="12.75" hidden="false" customHeight="false" outlineLevel="0" collapsed="false">
      <c r="A144" s="89" t="n">
        <v>13</v>
      </c>
      <c r="B144" s="90" t="s">
        <v>362</v>
      </c>
      <c r="C144" s="90" t="s">
        <v>389</v>
      </c>
      <c r="D144" s="90" t="s">
        <v>390</v>
      </c>
      <c r="E144" s="91" t="s">
        <v>178</v>
      </c>
      <c r="F144" s="92" t="n">
        <v>22.1925</v>
      </c>
      <c r="G144" s="93"/>
      <c r="H144" s="91"/>
      <c r="I144" s="91"/>
      <c r="J144" s="91"/>
      <c r="K144" s="92" t="n">
        <v>22.1925</v>
      </c>
      <c r="L144" s="90" t="n">
        <v>12</v>
      </c>
      <c r="M144" s="90" t="n">
        <v>2</v>
      </c>
      <c r="N144" s="90" t="s">
        <v>179</v>
      </c>
      <c r="O144" s="94"/>
      <c r="P144" s="95" t="n">
        <v>1879.03717386674</v>
      </c>
      <c r="Q144" s="95" t="n">
        <v>1998.69221029972</v>
      </c>
      <c r="R144" s="95" t="n">
        <v>2106.73009595492</v>
      </c>
      <c r="S144" s="95" t="n">
        <v>2182.45744832949</v>
      </c>
      <c r="T144" s="95" t="n">
        <v>2230.79812773431</v>
      </c>
      <c r="U144" s="95" t="n">
        <v>2231.534919345</v>
      </c>
      <c r="V144" s="95" t="n">
        <v>2261.29178494892</v>
      </c>
      <c r="W144" s="95" t="n">
        <v>2283.49305367179</v>
      </c>
      <c r="X144" s="95" t="n">
        <v>2306.80121838916</v>
      </c>
      <c r="Y144" s="95" t="n">
        <v>2325.43287238741</v>
      </c>
      <c r="Z144" s="95"/>
      <c r="AA144" s="95"/>
      <c r="AB144" s="95"/>
      <c r="AC144" s="95"/>
      <c r="AD144" s="95"/>
      <c r="AE144" s="95"/>
      <c r="AF144" s="94"/>
      <c r="AG144" s="94"/>
      <c r="AH144" s="94"/>
      <c r="AI144" s="94"/>
      <c r="AJ144" s="94"/>
      <c r="AK144" s="94"/>
      <c r="AL144" s="96"/>
      <c r="AM144" s="97"/>
      <c r="AN144" s="98" t="n">
        <v>25252.52525</v>
      </c>
      <c r="AO144" s="98" t="n">
        <v>25252.52525</v>
      </c>
      <c r="AP144" s="98" t="n">
        <v>25252.52525</v>
      </c>
      <c r="AQ144" s="98" t="n">
        <v>25252.52525</v>
      </c>
      <c r="AR144" s="98" t="n">
        <v>25252.52525</v>
      </c>
      <c r="AS144" s="98" t="n">
        <v>25252.52525</v>
      </c>
      <c r="AT144" s="98" t="n">
        <v>25252.52525</v>
      </c>
      <c r="AU144" s="98" t="n">
        <v>25252.52525</v>
      </c>
      <c r="AV144" s="98" t="n">
        <v>25252.52525</v>
      </c>
      <c r="AW144" s="98" t="n">
        <v>25252.52525</v>
      </c>
      <c r="AX144" s="95"/>
      <c r="AY144" s="99" t="s">
        <v>222</v>
      </c>
      <c r="AZ144" s="95" t="s">
        <v>191</v>
      </c>
      <c r="BA144" s="95" t="s">
        <v>182</v>
      </c>
      <c r="BB144" s="97" t="s">
        <v>183</v>
      </c>
      <c r="BC144" s="100" t="s">
        <v>184</v>
      </c>
      <c r="BD144" s="97" t="n">
        <v>2.65</v>
      </c>
      <c r="BE144" s="97" t="n">
        <v>183.2</v>
      </c>
      <c r="BF144" s="97" t="n">
        <v>68.5</v>
      </c>
      <c r="BG144" s="94" t="n">
        <v>116.3</v>
      </c>
      <c r="BH144" s="97" t="n">
        <v>63</v>
      </c>
      <c r="BI144" s="98" t="n">
        <v>63.3</v>
      </c>
      <c r="BJ144" s="97" t="n">
        <v>51.0023958333333</v>
      </c>
      <c r="BK144" s="94"/>
      <c r="BL144" s="96"/>
      <c r="BM144" s="94"/>
      <c r="BN144" s="97"/>
      <c r="BO144" s="94"/>
      <c r="BP144" s="94"/>
      <c r="BQ144" s="94"/>
      <c r="BR144" s="101" t="n">
        <v>4034</v>
      </c>
      <c r="BS144" s="99" t="n">
        <v>4250</v>
      </c>
      <c r="BT144" s="101" t="n">
        <v>4834</v>
      </c>
      <c r="BU144" s="99"/>
      <c r="BV144" s="99"/>
      <c r="BW144" s="102"/>
      <c r="BX144" s="102"/>
      <c r="BY144" s="102"/>
      <c r="BZ144" s="103" t="n">
        <v>89</v>
      </c>
      <c r="CA144" s="102" t="n">
        <v>82</v>
      </c>
      <c r="CB144" s="91"/>
      <c r="CC144" s="102"/>
      <c r="CD144" s="89" t="n">
        <v>4</v>
      </c>
      <c r="CE144" s="89" t="n">
        <v>2</v>
      </c>
      <c r="CF144" s="94"/>
      <c r="CG144" s="94"/>
      <c r="CH144" s="94"/>
      <c r="CI144" s="102" t="n">
        <v>16.4</v>
      </c>
      <c r="CJ144" s="91"/>
      <c r="CK144" s="91" t="s">
        <v>185</v>
      </c>
      <c r="CL144" s="104" t="n">
        <v>1</v>
      </c>
      <c r="CM144" s="94"/>
      <c r="CN144" s="94"/>
      <c r="CO144" s="94"/>
      <c r="CP144" s="94"/>
      <c r="CQ144" s="94"/>
      <c r="CR144" s="94"/>
      <c r="CS144" s="94"/>
      <c r="CT144" s="94"/>
      <c r="CU144" s="94"/>
      <c r="CV144" s="94"/>
      <c r="CW144" s="94"/>
      <c r="CX144" s="94"/>
      <c r="CY144" s="94"/>
      <c r="CZ144" s="94"/>
      <c r="DA144" s="94"/>
      <c r="DB144" s="94"/>
      <c r="DC144" s="94"/>
      <c r="DD144" s="94"/>
      <c r="DE144" s="94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9" t="s">
        <v>278</v>
      </c>
      <c r="DX144" s="108" t="s">
        <v>384</v>
      </c>
      <c r="DY144" s="94"/>
      <c r="DZ144" s="94"/>
      <c r="EA144" s="105" t="s">
        <v>188</v>
      </c>
      <c r="EB144" s="105" t="s">
        <v>188</v>
      </c>
      <c r="EC144" s="105"/>
      <c r="ED144" s="105"/>
      <c r="EE144" s="105" t="s">
        <v>188</v>
      </c>
      <c r="EF144" s="105" t="s">
        <v>188</v>
      </c>
      <c r="EG144" s="105" t="s">
        <v>188</v>
      </c>
      <c r="EH144" s="105" t="s">
        <v>188</v>
      </c>
      <c r="EI144" s="105"/>
      <c r="EJ144" s="105"/>
      <c r="EK144" s="105"/>
      <c r="EL144" s="105"/>
      <c r="EM144" s="105" t="s">
        <v>188</v>
      </c>
      <c r="EN144" s="105"/>
      <c r="EO144" s="105" t="s">
        <v>188</v>
      </c>
      <c r="EP144" s="105"/>
      <c r="EQ144" s="105"/>
      <c r="ER144" s="105"/>
      <c r="ES144" s="89" t="n">
        <v>13</v>
      </c>
      <c r="ET144" s="94"/>
    </row>
    <row r="145" customFormat="false" ht="12.75" hidden="false" customHeight="false" outlineLevel="0" collapsed="false">
      <c r="A145" s="89" t="n">
        <v>14</v>
      </c>
      <c r="B145" s="90" t="s">
        <v>362</v>
      </c>
      <c r="C145" s="90" t="s">
        <v>391</v>
      </c>
      <c r="D145" s="90" t="s">
        <v>392</v>
      </c>
      <c r="E145" s="91" t="s">
        <v>178</v>
      </c>
      <c r="F145" s="92" t="n">
        <v>18.4931</v>
      </c>
      <c r="G145" s="93"/>
      <c r="H145" s="91"/>
      <c r="I145" s="91"/>
      <c r="J145" s="91"/>
      <c r="K145" s="92" t="n">
        <v>18.4931</v>
      </c>
      <c r="L145" s="90" t="n">
        <v>15</v>
      </c>
      <c r="M145" s="90" t="n">
        <v>2</v>
      </c>
      <c r="N145" s="90" t="s">
        <v>179</v>
      </c>
      <c r="O145" s="94"/>
      <c r="P145" s="95" t="n">
        <v>365.312275477852</v>
      </c>
      <c r="Q145" s="95" t="n">
        <v>388.574962475026</v>
      </c>
      <c r="R145" s="95" t="n">
        <v>409.57910565826</v>
      </c>
      <c r="S145" s="95" t="n">
        <v>424.301609181137</v>
      </c>
      <c r="T145" s="95" t="n">
        <v>433.699743415586</v>
      </c>
      <c r="U145" s="95" t="n">
        <v>433.842986467717</v>
      </c>
      <c r="V145" s="95" t="n">
        <v>439.628155827877</v>
      </c>
      <c r="W145" s="95" t="n">
        <v>443.944406782592</v>
      </c>
      <c r="X145" s="95" t="n">
        <v>448.475854488118</v>
      </c>
      <c r="Y145" s="95" t="n">
        <v>452.098120195618</v>
      </c>
      <c r="Z145" s="95"/>
      <c r="AA145" s="95"/>
      <c r="AB145" s="95"/>
      <c r="AC145" s="95"/>
      <c r="AD145" s="95"/>
      <c r="AE145" s="95"/>
      <c r="AF145" s="94"/>
      <c r="AG145" s="94"/>
      <c r="AH145" s="94"/>
      <c r="AI145" s="94"/>
      <c r="AJ145" s="94"/>
      <c r="AK145" s="94"/>
      <c r="AL145" s="96"/>
      <c r="AM145" s="97"/>
      <c r="AN145" s="98" t="n">
        <v>25252.52525</v>
      </c>
      <c r="AO145" s="98" t="n">
        <v>25252.52525</v>
      </c>
      <c r="AP145" s="98" t="n">
        <v>25252.52525</v>
      </c>
      <c r="AQ145" s="98" t="n">
        <v>25252.52525</v>
      </c>
      <c r="AR145" s="98" t="n">
        <v>25252.52525</v>
      </c>
      <c r="AS145" s="98" t="n">
        <v>25252.52525</v>
      </c>
      <c r="AT145" s="98" t="n">
        <v>25252.52525</v>
      </c>
      <c r="AU145" s="98" t="n">
        <v>25252.52525</v>
      </c>
      <c r="AV145" s="98" t="n">
        <v>25252.52525</v>
      </c>
      <c r="AW145" s="98" t="n">
        <v>25252.52525</v>
      </c>
      <c r="AX145" s="95"/>
      <c r="AY145" s="99" t="s">
        <v>222</v>
      </c>
      <c r="AZ145" s="95" t="s">
        <v>181</v>
      </c>
      <c r="BA145" s="95" t="s">
        <v>182</v>
      </c>
      <c r="BB145" s="97" t="s">
        <v>183</v>
      </c>
      <c r="BC145" s="100" t="s">
        <v>184</v>
      </c>
      <c r="BD145" s="97" t="n">
        <v>2.65</v>
      </c>
      <c r="BE145" s="97" t="n">
        <v>182.6</v>
      </c>
      <c r="BF145" s="97" t="n">
        <v>68.5</v>
      </c>
      <c r="BG145" s="94" t="n">
        <v>116.3</v>
      </c>
      <c r="BH145" s="97" t="n">
        <v>63</v>
      </c>
      <c r="BI145" s="98" t="n">
        <v>63.3</v>
      </c>
      <c r="BJ145" s="97" t="n">
        <v>51.0023958333333</v>
      </c>
      <c r="BK145" s="94"/>
      <c r="BL145" s="96"/>
      <c r="BM145" s="94"/>
      <c r="BN145" s="97"/>
      <c r="BO145" s="94"/>
      <c r="BP145" s="94"/>
      <c r="BQ145" s="94"/>
      <c r="BR145" s="101" t="n">
        <v>3974</v>
      </c>
      <c r="BS145" s="99" t="n">
        <v>4250</v>
      </c>
      <c r="BT145" s="101" t="n">
        <v>4774</v>
      </c>
      <c r="BU145" s="99"/>
      <c r="BV145" s="99"/>
      <c r="BW145" s="102"/>
      <c r="BX145" s="102"/>
      <c r="BY145" s="102"/>
      <c r="BZ145" s="103" t="n">
        <v>92</v>
      </c>
      <c r="CA145" s="102" t="n">
        <v>82</v>
      </c>
      <c r="CB145" s="91"/>
      <c r="CC145" s="102"/>
      <c r="CD145" s="89" t="n">
        <v>2</v>
      </c>
      <c r="CE145" s="89" t="n">
        <v>1</v>
      </c>
      <c r="CF145" s="94"/>
      <c r="CG145" s="94"/>
      <c r="CH145" s="94"/>
      <c r="CI145" s="102" t="n">
        <v>16.4</v>
      </c>
      <c r="CJ145" s="91"/>
      <c r="CK145" s="91" t="s">
        <v>185</v>
      </c>
      <c r="CL145" s="104" t="n">
        <v>1</v>
      </c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9" t="s">
        <v>278</v>
      </c>
      <c r="DX145" s="108" t="s">
        <v>384</v>
      </c>
      <c r="DY145" s="94"/>
      <c r="DZ145" s="94"/>
      <c r="EA145" s="105" t="s">
        <v>188</v>
      </c>
      <c r="EB145" s="105" t="s">
        <v>188</v>
      </c>
      <c r="EC145" s="105"/>
      <c r="ED145" s="105"/>
      <c r="EE145" s="105" t="s">
        <v>188</v>
      </c>
      <c r="EF145" s="105" t="s">
        <v>188</v>
      </c>
      <c r="EG145" s="105" t="s">
        <v>188</v>
      </c>
      <c r="EH145" s="105" t="s">
        <v>188</v>
      </c>
      <c r="EI145" s="105"/>
      <c r="EJ145" s="105"/>
      <c r="EK145" s="105"/>
      <c r="EL145" s="105"/>
      <c r="EM145" s="105" t="s">
        <v>188</v>
      </c>
      <c r="EN145" s="105"/>
      <c r="EO145" s="105" t="s">
        <v>188</v>
      </c>
      <c r="EP145" s="105"/>
      <c r="EQ145" s="105"/>
      <c r="ER145" s="105"/>
      <c r="ES145" s="89" t="n">
        <v>14</v>
      </c>
      <c r="ET145" s="94"/>
    </row>
    <row r="146" customFormat="false" ht="12.75" hidden="false" customHeight="false" outlineLevel="0" collapsed="false">
      <c r="A146" s="89" t="n">
        <v>15</v>
      </c>
      <c r="B146" s="90" t="s">
        <v>362</v>
      </c>
      <c r="C146" s="90" t="s">
        <v>391</v>
      </c>
      <c r="D146" s="90" t="s">
        <v>393</v>
      </c>
      <c r="E146" s="91" t="s">
        <v>178</v>
      </c>
      <c r="F146" s="92" t="n">
        <v>18.3549</v>
      </c>
      <c r="G146" s="93"/>
      <c r="H146" s="91"/>
      <c r="I146" s="91"/>
      <c r="J146" s="91"/>
      <c r="K146" s="92" t="n">
        <v>18.3549</v>
      </c>
      <c r="L146" s="90" t="n">
        <v>15</v>
      </c>
      <c r="M146" s="90" t="n">
        <v>2</v>
      </c>
      <c r="N146" s="90" t="s">
        <v>179</v>
      </c>
      <c r="O146" s="94"/>
      <c r="P146" s="95" t="n">
        <v>89.8143439710742</v>
      </c>
      <c r="Q146" s="95" t="n">
        <v>95.5336233709318</v>
      </c>
      <c r="R146" s="95" t="n">
        <v>100.697625424268</v>
      </c>
      <c r="S146" s="95" t="n">
        <v>104.317246456136</v>
      </c>
      <c r="T146" s="95" t="n">
        <v>106.627837469578</v>
      </c>
      <c r="U146" s="95" t="n">
        <v>106.663054684052</v>
      </c>
      <c r="V146" s="95" t="n">
        <v>108.085375327848</v>
      </c>
      <c r="W146" s="95" t="n">
        <v>109.146553048759</v>
      </c>
      <c r="X146" s="95" t="n">
        <v>110.260638258129</v>
      </c>
      <c r="Y146" s="95" t="n">
        <v>111.151195296713</v>
      </c>
      <c r="Z146" s="95"/>
      <c r="AA146" s="95"/>
      <c r="AB146" s="95"/>
      <c r="AC146" s="95"/>
      <c r="AD146" s="95"/>
      <c r="AE146" s="95"/>
      <c r="AF146" s="94"/>
      <c r="AG146" s="94"/>
      <c r="AH146" s="94"/>
      <c r="AI146" s="94"/>
      <c r="AJ146" s="94"/>
      <c r="AK146" s="94"/>
      <c r="AL146" s="96"/>
      <c r="AM146" s="97"/>
      <c r="AN146" s="98" t="n">
        <v>25252.52525</v>
      </c>
      <c r="AO146" s="98" t="n">
        <v>25252.52525</v>
      </c>
      <c r="AP146" s="98" t="n">
        <v>25252.52525</v>
      </c>
      <c r="AQ146" s="98" t="n">
        <v>25252.52525</v>
      </c>
      <c r="AR146" s="98" t="n">
        <v>25252.52525</v>
      </c>
      <c r="AS146" s="98" t="n">
        <v>25252.52525</v>
      </c>
      <c r="AT146" s="98" t="n">
        <v>25252.52525</v>
      </c>
      <c r="AU146" s="98" t="n">
        <v>25252.52525</v>
      </c>
      <c r="AV146" s="98" t="n">
        <v>25252.52525</v>
      </c>
      <c r="AW146" s="98" t="n">
        <v>25252.52525</v>
      </c>
      <c r="AX146" s="95"/>
      <c r="AY146" s="99" t="s">
        <v>222</v>
      </c>
      <c r="AZ146" s="95" t="s">
        <v>191</v>
      </c>
      <c r="BA146" s="95" t="s">
        <v>182</v>
      </c>
      <c r="BB146" s="97" t="s">
        <v>183</v>
      </c>
      <c r="BC146" s="100" t="s">
        <v>184</v>
      </c>
      <c r="BD146" s="97" t="n">
        <v>3.06</v>
      </c>
      <c r="BE146" s="97" t="n">
        <v>182.6</v>
      </c>
      <c r="BF146" s="97" t="n">
        <v>68.5</v>
      </c>
      <c r="BG146" s="94" t="n">
        <v>116.3</v>
      </c>
      <c r="BH146" s="97" t="n">
        <v>63</v>
      </c>
      <c r="BI146" s="98" t="n">
        <v>63.3</v>
      </c>
      <c r="BJ146" s="97" t="n">
        <v>51.0023958333333</v>
      </c>
      <c r="BK146" s="94"/>
      <c r="BL146" s="96"/>
      <c r="BM146" s="94"/>
      <c r="BN146" s="97"/>
      <c r="BO146" s="94"/>
      <c r="BP146" s="94"/>
      <c r="BQ146" s="94"/>
      <c r="BR146" s="101" t="n">
        <v>3666</v>
      </c>
      <c r="BS146" s="99" t="n">
        <v>4250</v>
      </c>
      <c r="BT146" s="101" t="n">
        <v>4466</v>
      </c>
      <c r="BU146" s="99"/>
      <c r="BV146" s="99"/>
      <c r="BW146" s="102"/>
      <c r="BX146" s="102"/>
      <c r="BY146" s="102"/>
      <c r="BZ146" s="103" t="n">
        <v>82</v>
      </c>
      <c r="CA146" s="102" t="n">
        <v>82</v>
      </c>
      <c r="CB146" s="91"/>
      <c r="CC146" s="102"/>
      <c r="CD146" s="89" t="n">
        <v>4</v>
      </c>
      <c r="CE146" s="89" t="n">
        <v>2</v>
      </c>
      <c r="CF146" s="94"/>
      <c r="CG146" s="94"/>
      <c r="CH146" s="94"/>
      <c r="CI146" s="102" t="n">
        <v>16.4</v>
      </c>
      <c r="CJ146" s="91"/>
      <c r="CK146" s="91" t="s">
        <v>185</v>
      </c>
      <c r="CL146" s="104" t="n">
        <v>1</v>
      </c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9" t="s">
        <v>278</v>
      </c>
      <c r="DX146" s="108" t="s">
        <v>384</v>
      </c>
      <c r="DY146" s="94"/>
      <c r="DZ146" s="94"/>
      <c r="EA146" s="105" t="s">
        <v>188</v>
      </c>
      <c r="EB146" s="105" t="s">
        <v>188</v>
      </c>
      <c r="EC146" s="105"/>
      <c r="ED146" s="105"/>
      <c r="EE146" s="105" t="s">
        <v>188</v>
      </c>
      <c r="EF146" s="105" t="s">
        <v>188</v>
      </c>
      <c r="EG146" s="105" t="s">
        <v>188</v>
      </c>
      <c r="EH146" s="105" t="s">
        <v>188</v>
      </c>
      <c r="EI146" s="105"/>
      <c r="EJ146" s="105"/>
      <c r="EK146" s="105"/>
      <c r="EL146" s="105"/>
      <c r="EM146" s="105" t="s">
        <v>188</v>
      </c>
      <c r="EN146" s="105"/>
      <c r="EO146" s="105" t="s">
        <v>188</v>
      </c>
      <c r="EP146" s="105"/>
      <c r="EQ146" s="105"/>
      <c r="ER146" s="105"/>
      <c r="ES146" s="89" t="n">
        <v>15</v>
      </c>
      <c r="ET146" s="94"/>
    </row>
    <row r="147" customFormat="false" ht="12.75" hidden="false" customHeight="false" outlineLevel="0" collapsed="false">
      <c r="A147" s="89" t="n">
        <v>16</v>
      </c>
      <c r="B147" s="90" t="s">
        <v>362</v>
      </c>
      <c r="C147" s="90" t="s">
        <v>394</v>
      </c>
      <c r="D147" s="90" t="s">
        <v>395</v>
      </c>
      <c r="E147" s="91" t="s">
        <v>178</v>
      </c>
      <c r="F147" s="92" t="n">
        <v>21.1259</v>
      </c>
      <c r="G147" s="93"/>
      <c r="H147" s="91"/>
      <c r="I147" s="91"/>
      <c r="J147" s="91"/>
      <c r="K147" s="92" t="n">
        <v>21.1259</v>
      </c>
      <c r="L147" s="90" t="n">
        <v>12</v>
      </c>
      <c r="M147" s="90" t="n">
        <v>2</v>
      </c>
      <c r="N147" s="90" t="s">
        <v>179</v>
      </c>
      <c r="O147" s="94"/>
      <c r="P147" s="95" t="n">
        <v>6246.63808068483</v>
      </c>
      <c r="Q147" s="95" t="n">
        <v>6644.41717602323</v>
      </c>
      <c r="R147" s="95" t="n">
        <v>7003.57641995755</v>
      </c>
      <c r="S147" s="95" t="n">
        <v>7255.32309621888</v>
      </c>
      <c r="T147" s="95" t="n">
        <v>7416.02599928861</v>
      </c>
      <c r="U147" s="95" t="n">
        <v>7418.47537634025</v>
      </c>
      <c r="V147" s="95" t="n">
        <v>7517.39857617282</v>
      </c>
      <c r="W147" s="95" t="n">
        <v>7591.20408282941</v>
      </c>
      <c r="X147" s="95" t="n">
        <v>7668.68933503164</v>
      </c>
      <c r="Y147" s="95" t="n">
        <v>7730.62807737811</v>
      </c>
      <c r="Z147" s="95"/>
      <c r="AA147" s="95"/>
      <c r="AB147" s="95"/>
      <c r="AC147" s="95"/>
      <c r="AD147" s="95"/>
      <c r="AE147" s="95"/>
      <c r="AF147" s="94"/>
      <c r="AG147" s="94"/>
      <c r="AH147" s="94"/>
      <c r="AI147" s="94"/>
      <c r="AJ147" s="94"/>
      <c r="AK147" s="94"/>
      <c r="AL147" s="96"/>
      <c r="AM147" s="97"/>
      <c r="AN147" s="98" t="n">
        <v>25252.52525</v>
      </c>
      <c r="AO147" s="98" t="n">
        <v>25252.52525</v>
      </c>
      <c r="AP147" s="98" t="n">
        <v>25252.52525</v>
      </c>
      <c r="AQ147" s="98" t="n">
        <v>25252.52525</v>
      </c>
      <c r="AR147" s="98" t="n">
        <v>25252.52525</v>
      </c>
      <c r="AS147" s="98" t="n">
        <v>25252.52525</v>
      </c>
      <c r="AT147" s="98" t="n">
        <v>25252.52525</v>
      </c>
      <c r="AU147" s="98" t="n">
        <v>25252.52525</v>
      </c>
      <c r="AV147" s="98" t="n">
        <v>25252.52525</v>
      </c>
      <c r="AW147" s="98" t="n">
        <v>25252.52525</v>
      </c>
      <c r="AX147" s="95"/>
      <c r="AY147" s="99" t="s">
        <v>222</v>
      </c>
      <c r="AZ147" s="95" t="s">
        <v>181</v>
      </c>
      <c r="BA147" s="95" t="s">
        <v>182</v>
      </c>
      <c r="BB147" s="97" t="s">
        <v>183</v>
      </c>
      <c r="BC147" s="100" t="s">
        <v>184</v>
      </c>
      <c r="BD147" s="97" t="n">
        <v>3.06</v>
      </c>
      <c r="BE147" s="97" t="n">
        <v>193</v>
      </c>
      <c r="BF147" s="97" t="n">
        <v>73.7</v>
      </c>
      <c r="BG147" s="94" t="n">
        <v>116.3</v>
      </c>
      <c r="BH147" s="97" t="n">
        <v>63</v>
      </c>
      <c r="BI147" s="98" t="n">
        <v>63.3</v>
      </c>
      <c r="BJ147" s="97" t="n">
        <v>51.0023958333333</v>
      </c>
      <c r="BK147" s="94"/>
      <c r="BL147" s="96"/>
      <c r="BM147" s="94"/>
      <c r="BN147" s="97"/>
      <c r="BO147" s="94"/>
      <c r="BP147" s="94"/>
      <c r="BQ147" s="94"/>
      <c r="BR147" s="101" t="n">
        <v>4122</v>
      </c>
      <c r="BS147" s="99" t="n">
        <v>4500</v>
      </c>
      <c r="BT147" s="101" t="n">
        <v>4922</v>
      </c>
      <c r="BU147" s="99"/>
      <c r="BV147" s="99"/>
      <c r="BW147" s="102"/>
      <c r="BX147" s="102"/>
      <c r="BY147" s="102"/>
      <c r="BZ147" s="103" t="n">
        <v>106</v>
      </c>
      <c r="CA147" s="102" t="n">
        <v>93</v>
      </c>
      <c r="CB147" s="91"/>
      <c r="CC147" s="102"/>
      <c r="CD147" s="89" t="n">
        <v>4</v>
      </c>
      <c r="CE147" s="89" t="n">
        <v>2</v>
      </c>
      <c r="CF147" s="94"/>
      <c r="CG147" s="94"/>
      <c r="CH147" s="94"/>
      <c r="CI147" s="102" t="n">
        <v>21.1</v>
      </c>
      <c r="CJ147" s="91"/>
      <c r="CK147" s="91" t="s">
        <v>185</v>
      </c>
      <c r="CL147" s="104" t="n">
        <v>1</v>
      </c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9" t="s">
        <v>396</v>
      </c>
      <c r="DX147" s="108" t="s">
        <v>397</v>
      </c>
      <c r="DY147" s="94"/>
      <c r="DZ147" s="94"/>
      <c r="EA147" s="105" t="s">
        <v>188</v>
      </c>
      <c r="EB147" s="105" t="s">
        <v>188</v>
      </c>
      <c r="EC147" s="105"/>
      <c r="ED147" s="105"/>
      <c r="EE147" s="105" t="s">
        <v>188</v>
      </c>
      <c r="EF147" s="105" t="s">
        <v>188</v>
      </c>
      <c r="EG147" s="105" t="s">
        <v>188</v>
      </c>
      <c r="EH147" s="105" t="s">
        <v>188</v>
      </c>
      <c r="EI147" s="105"/>
      <c r="EJ147" s="105"/>
      <c r="EK147" s="105"/>
      <c r="EL147" s="105"/>
      <c r="EM147" s="105" t="s">
        <v>188</v>
      </c>
      <c r="EN147" s="105"/>
      <c r="EO147" s="105" t="s">
        <v>188</v>
      </c>
      <c r="EP147" s="105"/>
      <c r="EQ147" s="105"/>
      <c r="ER147" s="105"/>
      <c r="ES147" s="89" t="n">
        <v>16</v>
      </c>
      <c r="ET147" s="94"/>
    </row>
    <row r="148" customFormat="false" ht="12.75" hidden="false" customHeight="false" outlineLevel="0" collapsed="false">
      <c r="A148" s="89" t="n">
        <v>17</v>
      </c>
      <c r="B148" s="90" t="s">
        <v>362</v>
      </c>
      <c r="C148" s="90" t="s">
        <v>398</v>
      </c>
      <c r="D148" s="90" t="s">
        <v>399</v>
      </c>
      <c r="E148" s="91" t="s">
        <v>178</v>
      </c>
      <c r="F148" s="92" t="n">
        <v>18.3549</v>
      </c>
      <c r="G148" s="93"/>
      <c r="H148" s="91"/>
      <c r="I148" s="91"/>
      <c r="J148" s="91"/>
      <c r="K148" s="92" t="n">
        <v>18.3549</v>
      </c>
      <c r="L148" s="90" t="n">
        <v>17</v>
      </c>
      <c r="M148" s="90" t="n">
        <v>2</v>
      </c>
      <c r="N148" s="90" t="s">
        <v>179</v>
      </c>
      <c r="O148" s="94"/>
      <c r="P148" s="95" t="n">
        <v>559.06906247163</v>
      </c>
      <c r="Q148" s="95" t="n">
        <v>594.669970196586</v>
      </c>
      <c r="R148" s="95" t="n">
        <v>626.814432416233</v>
      </c>
      <c r="S148" s="95" t="n">
        <v>649.345556592126</v>
      </c>
      <c r="T148" s="95" t="n">
        <v>663.728336608383</v>
      </c>
      <c r="U148" s="95" t="n">
        <v>663.94755387601</v>
      </c>
      <c r="V148" s="95" t="n">
        <v>672.80110035537</v>
      </c>
      <c r="W148" s="95" t="n">
        <v>679.406633584409</v>
      </c>
      <c r="X148" s="95" t="n">
        <v>686.341501067452</v>
      </c>
      <c r="Y148" s="95" t="n">
        <v>691.884968476167</v>
      </c>
      <c r="Z148" s="95"/>
      <c r="AA148" s="95"/>
      <c r="AB148" s="95"/>
      <c r="AC148" s="95"/>
      <c r="AD148" s="95"/>
      <c r="AE148" s="95"/>
      <c r="AF148" s="94"/>
      <c r="AG148" s="94"/>
      <c r="AH148" s="94"/>
      <c r="AI148" s="94"/>
      <c r="AJ148" s="94"/>
      <c r="AK148" s="94"/>
      <c r="AL148" s="96"/>
      <c r="AM148" s="97"/>
      <c r="AN148" s="98" t="n">
        <v>25252.52525</v>
      </c>
      <c r="AO148" s="98" t="n">
        <v>25252.52525</v>
      </c>
      <c r="AP148" s="98" t="n">
        <v>25252.52525</v>
      </c>
      <c r="AQ148" s="98" t="n">
        <v>25252.52525</v>
      </c>
      <c r="AR148" s="98" t="n">
        <v>25252.52525</v>
      </c>
      <c r="AS148" s="98" t="n">
        <v>25252.52525</v>
      </c>
      <c r="AT148" s="98" t="n">
        <v>25252.52525</v>
      </c>
      <c r="AU148" s="98" t="n">
        <v>25252.52525</v>
      </c>
      <c r="AV148" s="98" t="n">
        <v>25252.52525</v>
      </c>
      <c r="AW148" s="98" t="n">
        <v>25252.52525</v>
      </c>
      <c r="AX148" s="95"/>
      <c r="AY148" s="99" t="s">
        <v>222</v>
      </c>
      <c r="AZ148" s="95" t="s">
        <v>181</v>
      </c>
      <c r="BA148" s="95" t="s">
        <v>182</v>
      </c>
      <c r="BB148" s="97" t="s">
        <v>183</v>
      </c>
      <c r="BC148" s="100" t="s">
        <v>184</v>
      </c>
      <c r="BD148" s="97" t="n">
        <v>2.65</v>
      </c>
      <c r="BE148" s="97" t="n">
        <v>193</v>
      </c>
      <c r="BF148" s="97" t="n">
        <v>73.7</v>
      </c>
      <c r="BG148" s="94" t="n">
        <v>116.3</v>
      </c>
      <c r="BH148" s="97" t="n">
        <v>63</v>
      </c>
      <c r="BI148" s="98" t="n">
        <v>63.3</v>
      </c>
      <c r="BJ148" s="97" t="n">
        <v>51.0023958333333</v>
      </c>
      <c r="BK148" s="94"/>
      <c r="BL148" s="96"/>
      <c r="BM148" s="94"/>
      <c r="BN148" s="97"/>
      <c r="BO148" s="94"/>
      <c r="BP148" s="94"/>
      <c r="BQ148" s="94"/>
      <c r="BR148" s="101" t="n">
        <v>4287</v>
      </c>
      <c r="BS148" s="99" t="n">
        <v>4500</v>
      </c>
      <c r="BT148" s="101" t="n">
        <v>5087</v>
      </c>
      <c r="BU148" s="99"/>
      <c r="BV148" s="99"/>
      <c r="BW148" s="102"/>
      <c r="BX148" s="102"/>
      <c r="BY148" s="102"/>
      <c r="BZ148" s="103" t="n">
        <v>106</v>
      </c>
      <c r="CA148" s="102" t="n">
        <v>93</v>
      </c>
      <c r="CB148" s="91"/>
      <c r="CC148" s="102"/>
      <c r="CD148" s="89" t="n">
        <v>4</v>
      </c>
      <c r="CE148" s="89" t="n">
        <v>2</v>
      </c>
      <c r="CF148" s="94"/>
      <c r="CG148" s="94"/>
      <c r="CH148" s="94"/>
      <c r="CI148" s="102" t="n">
        <v>21.1</v>
      </c>
      <c r="CJ148" s="91"/>
      <c r="CK148" s="91" t="s">
        <v>185</v>
      </c>
      <c r="CL148" s="104" t="n">
        <v>1</v>
      </c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9" t="s">
        <v>396</v>
      </c>
      <c r="DX148" s="108" t="s">
        <v>397</v>
      </c>
      <c r="DY148" s="94"/>
      <c r="DZ148" s="94"/>
      <c r="EA148" s="105" t="s">
        <v>188</v>
      </c>
      <c r="EB148" s="105" t="s">
        <v>188</v>
      </c>
      <c r="EC148" s="105"/>
      <c r="ED148" s="105"/>
      <c r="EE148" s="105" t="s">
        <v>188</v>
      </c>
      <c r="EF148" s="105" t="s">
        <v>188</v>
      </c>
      <c r="EG148" s="105" t="s">
        <v>188</v>
      </c>
      <c r="EH148" s="105" t="s">
        <v>188</v>
      </c>
      <c r="EI148" s="105"/>
      <c r="EJ148" s="105"/>
      <c r="EK148" s="105"/>
      <c r="EL148" s="105"/>
      <c r="EM148" s="105" t="s">
        <v>188</v>
      </c>
      <c r="EN148" s="105"/>
      <c r="EO148" s="105" t="s">
        <v>188</v>
      </c>
      <c r="EP148" s="105"/>
      <c r="EQ148" s="105"/>
      <c r="ER148" s="105"/>
      <c r="ES148" s="89" t="n">
        <v>17</v>
      </c>
      <c r="ET148" s="94"/>
    </row>
    <row r="149" customFormat="false" ht="12.75" hidden="false" customHeight="false" outlineLevel="0" collapsed="false">
      <c r="A149" s="89" t="n">
        <v>18</v>
      </c>
      <c r="B149" s="90" t="s">
        <v>362</v>
      </c>
      <c r="C149" s="91" t="s">
        <v>400</v>
      </c>
      <c r="D149" s="91" t="s">
        <v>401</v>
      </c>
      <c r="E149" s="91" t="s">
        <v>178</v>
      </c>
      <c r="F149" s="92" t="n">
        <v>34.6811</v>
      </c>
      <c r="G149" s="93"/>
      <c r="H149" s="91"/>
      <c r="I149" s="91"/>
      <c r="J149" s="91"/>
      <c r="K149" s="92" t="n">
        <v>34.6811</v>
      </c>
      <c r="L149" s="90" t="n">
        <v>2</v>
      </c>
      <c r="M149" s="90" t="n">
        <v>2</v>
      </c>
      <c r="N149" s="91" t="s">
        <v>179</v>
      </c>
      <c r="O149" s="94"/>
      <c r="P149" s="95" t="n">
        <v>3521.93326358482</v>
      </c>
      <c r="Q149" s="95" t="n">
        <v>3746.20612993878</v>
      </c>
      <c r="R149" s="95" t="n">
        <v>3948.70463742356</v>
      </c>
      <c r="S149" s="95" t="n">
        <v>4090.64258575184</v>
      </c>
      <c r="T149" s="95" t="n">
        <v>4181.2489075149</v>
      </c>
      <c r="U149" s="95" t="n">
        <v>4182.62989716114</v>
      </c>
      <c r="V149" s="95" t="n">
        <v>4238.40404375495</v>
      </c>
      <c r="W149" s="95" t="n">
        <v>4280.01651842886</v>
      </c>
      <c r="X149" s="95" t="n">
        <v>4323.70368000976</v>
      </c>
      <c r="Y149" s="95" t="n">
        <v>4358.62552343289</v>
      </c>
      <c r="Z149" s="95"/>
      <c r="AA149" s="95"/>
      <c r="AB149" s="95"/>
      <c r="AC149" s="95"/>
      <c r="AD149" s="95"/>
      <c r="AE149" s="95"/>
      <c r="AF149" s="94"/>
      <c r="AG149" s="94"/>
      <c r="AH149" s="94"/>
      <c r="AI149" s="94"/>
      <c r="AJ149" s="94"/>
      <c r="AK149" s="94"/>
      <c r="AL149" s="96"/>
      <c r="AM149" s="97"/>
      <c r="AN149" s="98" t="n">
        <v>25252.52525</v>
      </c>
      <c r="AO149" s="98" t="n">
        <v>25252.52525</v>
      </c>
      <c r="AP149" s="98" t="n">
        <v>25252.52525</v>
      </c>
      <c r="AQ149" s="98" t="n">
        <v>25252.52525</v>
      </c>
      <c r="AR149" s="98" t="n">
        <v>25252.52525</v>
      </c>
      <c r="AS149" s="98" t="n">
        <v>25252.52525</v>
      </c>
      <c r="AT149" s="98" t="n">
        <v>25252.52525</v>
      </c>
      <c r="AU149" s="98" t="n">
        <v>25252.52525</v>
      </c>
      <c r="AV149" s="98" t="n">
        <v>25252.52525</v>
      </c>
      <c r="AW149" s="98" t="n">
        <v>25252.52525</v>
      </c>
      <c r="AX149" s="95"/>
      <c r="AY149" s="99" t="s">
        <v>217</v>
      </c>
      <c r="AZ149" s="95" t="s">
        <v>201</v>
      </c>
      <c r="BA149" s="95" t="s">
        <v>182</v>
      </c>
      <c r="BB149" s="97" t="s">
        <v>183</v>
      </c>
      <c r="BC149" s="100" t="s">
        <v>184</v>
      </c>
      <c r="BD149" s="97" t="n">
        <v>2.65</v>
      </c>
      <c r="BE149" s="97" t="n">
        <v>191</v>
      </c>
      <c r="BF149" s="97" t="n">
        <v>71.7</v>
      </c>
      <c r="BG149" s="94" t="n">
        <v>114.7</v>
      </c>
      <c r="BH149" s="97" t="n">
        <v>64</v>
      </c>
      <c r="BI149" s="98" t="n">
        <v>64.1</v>
      </c>
      <c r="BJ149" s="97" t="n">
        <v>51.0176041666667</v>
      </c>
      <c r="BK149" s="94"/>
      <c r="BL149" s="96"/>
      <c r="BM149" s="94"/>
      <c r="BN149" s="97"/>
      <c r="BO149" s="94"/>
      <c r="BP149" s="94"/>
      <c r="BQ149" s="94"/>
      <c r="BR149" s="101" t="n">
        <v>4961</v>
      </c>
      <c r="BS149" s="99" t="n">
        <v>4250</v>
      </c>
      <c r="BT149" s="101" t="n">
        <v>5961</v>
      </c>
      <c r="BU149" s="99"/>
      <c r="BV149" s="99"/>
      <c r="BW149" s="102"/>
      <c r="BX149" s="102"/>
      <c r="BY149" s="102"/>
      <c r="BZ149" s="103" t="n">
        <v>112</v>
      </c>
      <c r="CA149" s="102" t="n">
        <v>97</v>
      </c>
      <c r="CB149" s="91"/>
      <c r="CC149" s="102"/>
      <c r="CD149" s="89" t="n">
        <v>5</v>
      </c>
      <c r="CE149" s="89" t="n">
        <v>2</v>
      </c>
      <c r="CF149" s="94"/>
      <c r="CG149" s="94"/>
      <c r="CH149" s="94"/>
      <c r="CI149" s="102" t="n">
        <v>21.1</v>
      </c>
      <c r="CJ149" s="91"/>
      <c r="CK149" s="91" t="s">
        <v>185</v>
      </c>
      <c r="CL149" s="104" t="n">
        <v>1</v>
      </c>
      <c r="CM149" s="94"/>
      <c r="CN149" s="94"/>
      <c r="CO149" s="94"/>
      <c r="CP149" s="94"/>
      <c r="CQ149" s="94"/>
      <c r="CR149" s="94"/>
      <c r="CS149" s="94"/>
      <c r="CT149" s="94"/>
      <c r="CU149" s="94"/>
      <c r="CV149" s="94"/>
      <c r="CW149" s="94"/>
      <c r="CX149" s="94"/>
      <c r="CY149" s="94"/>
      <c r="CZ149" s="94"/>
      <c r="DA149" s="94"/>
      <c r="DB149" s="94"/>
      <c r="DC149" s="94"/>
      <c r="DD149" s="94"/>
      <c r="DE149" s="94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9" t="s">
        <v>402</v>
      </c>
      <c r="DX149" s="108" t="s">
        <v>403</v>
      </c>
      <c r="DY149" s="94"/>
      <c r="DZ149" s="94"/>
      <c r="EA149" s="105" t="s">
        <v>188</v>
      </c>
      <c r="EB149" s="105" t="s">
        <v>188</v>
      </c>
      <c r="EC149" s="105"/>
      <c r="ED149" s="105"/>
      <c r="EE149" s="105" t="s">
        <v>188</v>
      </c>
      <c r="EF149" s="105" t="s">
        <v>188</v>
      </c>
      <c r="EG149" s="105" t="s">
        <v>188</v>
      </c>
      <c r="EH149" s="105" t="s">
        <v>188</v>
      </c>
      <c r="EI149" s="105"/>
      <c r="EJ149" s="105"/>
      <c r="EK149" s="105"/>
      <c r="EL149" s="105"/>
      <c r="EM149" s="105" t="s">
        <v>188</v>
      </c>
      <c r="EN149" s="105"/>
      <c r="EO149" s="105" t="s">
        <v>188</v>
      </c>
      <c r="EP149" s="105"/>
      <c r="EQ149" s="105"/>
      <c r="ER149" s="105"/>
      <c r="ES149" s="89" t="n">
        <v>18</v>
      </c>
      <c r="ET149" s="94"/>
    </row>
    <row r="150" customFormat="false" ht="12.75" hidden="false" customHeight="false" outlineLevel="0" collapsed="false">
      <c r="A150" s="89" t="n">
        <v>19</v>
      </c>
      <c r="B150" s="90" t="s">
        <v>362</v>
      </c>
      <c r="C150" s="91" t="s">
        <v>404</v>
      </c>
      <c r="D150" s="91" t="s">
        <v>405</v>
      </c>
      <c r="E150" s="91" t="s">
        <v>178</v>
      </c>
      <c r="F150" s="92" t="n">
        <v>25.6784</v>
      </c>
      <c r="G150" s="93"/>
      <c r="H150" s="91"/>
      <c r="I150" s="91"/>
      <c r="J150" s="91"/>
      <c r="K150" s="92" t="n">
        <v>25.6784</v>
      </c>
      <c r="L150" s="90" t="n">
        <v>5</v>
      </c>
      <c r="M150" s="90" t="n">
        <v>2</v>
      </c>
      <c r="N150" s="91" t="s">
        <v>179</v>
      </c>
      <c r="O150" s="94"/>
      <c r="P150" s="95" t="n">
        <v>15184.6790307051</v>
      </c>
      <c r="Q150" s="95" t="n">
        <v>16151.6228186788</v>
      </c>
      <c r="R150" s="95" t="n">
        <v>17024.6873006625</v>
      </c>
      <c r="S150" s="95" t="n">
        <v>17636.6472744435</v>
      </c>
      <c r="T150" s="95" t="n">
        <v>18027.2929258959</v>
      </c>
      <c r="U150" s="95" t="n">
        <v>18033.2470093363</v>
      </c>
      <c r="V150" s="95" t="n">
        <v>18273.7150849228</v>
      </c>
      <c r="W150" s="95" t="n">
        <v>18453.1256598278</v>
      </c>
      <c r="X150" s="95" t="n">
        <v>18641.4811670793</v>
      </c>
      <c r="Y150" s="95" t="n">
        <v>18792.0453441532</v>
      </c>
      <c r="Z150" s="95"/>
      <c r="AA150" s="95"/>
      <c r="AB150" s="95"/>
      <c r="AC150" s="95"/>
      <c r="AD150" s="95"/>
      <c r="AE150" s="95"/>
      <c r="AF150" s="94"/>
      <c r="AG150" s="94"/>
      <c r="AH150" s="94"/>
      <c r="AI150" s="94"/>
      <c r="AJ150" s="94"/>
      <c r="AK150" s="94"/>
      <c r="AL150" s="96"/>
      <c r="AM150" s="97"/>
      <c r="AN150" s="98" t="n">
        <v>25252.52525</v>
      </c>
      <c r="AO150" s="98" t="n">
        <v>25252.52525</v>
      </c>
      <c r="AP150" s="98" t="n">
        <v>25252.52525</v>
      </c>
      <c r="AQ150" s="98" t="n">
        <v>25252.52525</v>
      </c>
      <c r="AR150" s="98" t="n">
        <v>25252.52525</v>
      </c>
      <c r="AS150" s="98" t="n">
        <v>25252.52525</v>
      </c>
      <c r="AT150" s="98" t="n">
        <v>25252.52525</v>
      </c>
      <c r="AU150" s="98" t="n">
        <v>25252.52525</v>
      </c>
      <c r="AV150" s="98" t="n">
        <v>25252.52525</v>
      </c>
      <c r="AW150" s="98" t="n">
        <v>25252.52525</v>
      </c>
      <c r="AX150" s="95"/>
      <c r="AY150" s="112" t="s">
        <v>322</v>
      </c>
      <c r="AZ150" s="95" t="s">
        <v>201</v>
      </c>
      <c r="BA150" s="95" t="s">
        <v>182</v>
      </c>
      <c r="BB150" s="97" t="s">
        <v>183</v>
      </c>
      <c r="BC150" s="100" t="s">
        <v>184</v>
      </c>
      <c r="BD150" s="97" t="n">
        <v>3.07</v>
      </c>
      <c r="BE150" s="97" t="n">
        <v>191</v>
      </c>
      <c r="BF150" s="97" t="n">
        <v>71.7</v>
      </c>
      <c r="BG150" s="94" t="n">
        <v>112.4</v>
      </c>
      <c r="BH150" s="97" t="n">
        <v>62.1</v>
      </c>
      <c r="BI150" s="98" t="n">
        <v>61.9</v>
      </c>
      <c r="BJ150" s="97" t="n">
        <v>48.3944444444444</v>
      </c>
      <c r="BK150" s="94"/>
      <c r="BL150" s="96"/>
      <c r="BM150" s="94"/>
      <c r="BN150" s="97"/>
      <c r="BO150" s="94"/>
      <c r="BP150" s="94"/>
      <c r="BQ150" s="94"/>
      <c r="BR150" s="101" t="n">
        <v>3845</v>
      </c>
      <c r="BS150" s="99" t="n">
        <v>4250</v>
      </c>
      <c r="BT150" s="101" t="n">
        <v>4845</v>
      </c>
      <c r="BU150" s="99"/>
      <c r="BV150" s="99"/>
      <c r="BW150" s="102"/>
      <c r="BX150" s="102"/>
      <c r="BY150" s="102"/>
      <c r="BZ150" s="103" t="n">
        <v>112</v>
      </c>
      <c r="CA150" s="102" t="n">
        <v>97</v>
      </c>
      <c r="CB150" s="91"/>
      <c r="CC150" s="102"/>
      <c r="CD150" s="89" t="n">
        <v>5</v>
      </c>
      <c r="CE150" s="89" t="n">
        <v>2</v>
      </c>
      <c r="CF150" s="94"/>
      <c r="CG150" s="94"/>
      <c r="CH150" s="94"/>
      <c r="CI150" s="102" t="n">
        <v>21.1</v>
      </c>
      <c r="CJ150" s="91"/>
      <c r="CK150" s="91" t="s">
        <v>185</v>
      </c>
      <c r="CL150" s="104" t="n">
        <v>1</v>
      </c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9" t="s">
        <v>402</v>
      </c>
      <c r="DX150" s="108" t="s">
        <v>403</v>
      </c>
      <c r="DY150" s="94"/>
      <c r="DZ150" s="94"/>
      <c r="EA150" s="105" t="s">
        <v>188</v>
      </c>
      <c r="EB150" s="105" t="s">
        <v>188</v>
      </c>
      <c r="EC150" s="105"/>
      <c r="ED150" s="105"/>
      <c r="EE150" s="105" t="s">
        <v>188</v>
      </c>
      <c r="EF150" s="105" t="s">
        <v>188</v>
      </c>
      <c r="EG150" s="105" t="s">
        <v>188</v>
      </c>
      <c r="EH150" s="105" t="s">
        <v>188</v>
      </c>
      <c r="EI150" s="105"/>
      <c r="EJ150" s="105"/>
      <c r="EK150" s="105"/>
      <c r="EL150" s="105"/>
      <c r="EM150" s="105" t="s">
        <v>188</v>
      </c>
      <c r="EN150" s="105"/>
      <c r="EO150" s="105" t="s">
        <v>188</v>
      </c>
      <c r="EP150" s="105"/>
      <c r="EQ150" s="105"/>
      <c r="ER150" s="105"/>
      <c r="ES150" s="89" t="n">
        <v>19</v>
      </c>
      <c r="ET150" s="94"/>
    </row>
    <row r="151" customFormat="false" ht="12.75" hidden="false" customHeight="false" outlineLevel="0" collapsed="false">
      <c r="A151" s="89" t="n">
        <v>20</v>
      </c>
      <c r="B151" s="90" t="s">
        <v>362</v>
      </c>
      <c r="C151" s="91" t="s">
        <v>406</v>
      </c>
      <c r="D151" s="91" t="s">
        <v>407</v>
      </c>
      <c r="E151" s="91" t="s">
        <v>178</v>
      </c>
      <c r="F151" s="92" t="n">
        <v>23.9014</v>
      </c>
      <c r="G151" s="93"/>
      <c r="H151" s="91"/>
      <c r="I151" s="91"/>
      <c r="J151" s="91"/>
      <c r="K151" s="92" t="n">
        <v>23.9014</v>
      </c>
      <c r="L151" s="90" t="n">
        <v>5</v>
      </c>
      <c r="M151" s="90" t="n">
        <v>1</v>
      </c>
      <c r="N151" s="91" t="s">
        <v>179</v>
      </c>
      <c r="O151" s="94"/>
      <c r="P151" s="95" t="n">
        <v>19933.7386119172</v>
      </c>
      <c r="Q151" s="95" t="n">
        <v>21203.0973308541</v>
      </c>
      <c r="R151" s="95" t="n">
        <v>22349.2156742199</v>
      </c>
      <c r="S151" s="95" t="n">
        <v>23152.5681937983</v>
      </c>
      <c r="T151" s="95" t="n">
        <v>23665.3895902985</v>
      </c>
      <c r="U151" s="95" t="n">
        <v>23673.2058334166</v>
      </c>
      <c r="V151" s="95" t="n">
        <v>23988.8811106853</v>
      </c>
      <c r="W151" s="95" t="n">
        <v>24224.4029480015</v>
      </c>
      <c r="X151" s="95" t="n">
        <v>24471.6672754249</v>
      </c>
      <c r="Y151" s="95" t="n">
        <v>24669.3209066962</v>
      </c>
      <c r="Z151" s="95"/>
      <c r="AA151" s="95"/>
      <c r="AB151" s="95"/>
      <c r="AC151" s="95"/>
      <c r="AD151" s="95"/>
      <c r="AE151" s="95"/>
      <c r="AF151" s="94"/>
      <c r="AG151" s="94"/>
      <c r="AH151" s="94"/>
      <c r="AI151" s="94"/>
      <c r="AJ151" s="94"/>
      <c r="AK151" s="94"/>
      <c r="AL151" s="96"/>
      <c r="AM151" s="97"/>
      <c r="AN151" s="98" t="n">
        <v>25252.52525</v>
      </c>
      <c r="AO151" s="98" t="n">
        <v>25252.52525</v>
      </c>
      <c r="AP151" s="98" t="n">
        <v>25252.52525</v>
      </c>
      <c r="AQ151" s="98" t="n">
        <v>25252.52525</v>
      </c>
      <c r="AR151" s="98" t="n">
        <v>25252.52525</v>
      </c>
      <c r="AS151" s="98" t="n">
        <v>25252.52525</v>
      </c>
      <c r="AT151" s="98" t="n">
        <v>25252.52525</v>
      </c>
      <c r="AU151" s="98" t="n">
        <v>25252.52525</v>
      </c>
      <c r="AV151" s="98" t="n">
        <v>25252.52525</v>
      </c>
      <c r="AW151" s="98" t="n">
        <v>25252.52525</v>
      </c>
      <c r="AX151" s="95"/>
      <c r="AY151" s="112" t="s">
        <v>322</v>
      </c>
      <c r="AZ151" s="95" t="s">
        <v>201</v>
      </c>
      <c r="BA151" s="95" t="s">
        <v>182</v>
      </c>
      <c r="BB151" s="97" t="s">
        <v>183</v>
      </c>
      <c r="BC151" s="107" t="n">
        <v>4</v>
      </c>
      <c r="BD151" s="97" t="n">
        <v>3.27</v>
      </c>
      <c r="BE151" s="97" t="n">
        <v>191</v>
      </c>
      <c r="BF151" s="97" t="n">
        <v>71.7</v>
      </c>
      <c r="BG151" s="94" t="n">
        <v>112.4</v>
      </c>
      <c r="BH151" s="97" t="n">
        <v>62.1</v>
      </c>
      <c r="BI151" s="98" t="n">
        <v>61.9</v>
      </c>
      <c r="BJ151" s="97" t="n">
        <v>48.3944444444444</v>
      </c>
      <c r="BK151" s="94"/>
      <c r="BL151" s="96"/>
      <c r="BM151" s="94"/>
      <c r="BN151" s="97"/>
      <c r="BO151" s="94"/>
      <c r="BP151" s="94"/>
      <c r="BQ151" s="94"/>
      <c r="BR151" s="101" t="n">
        <v>4253</v>
      </c>
      <c r="BS151" s="99" t="n">
        <v>4250</v>
      </c>
      <c r="BT151" s="101" t="n">
        <v>5253</v>
      </c>
      <c r="BU151" s="99"/>
      <c r="BV151" s="99"/>
      <c r="BW151" s="102"/>
      <c r="BX151" s="102"/>
      <c r="BY151" s="102"/>
      <c r="BZ151" s="103" t="n">
        <v>112</v>
      </c>
      <c r="CA151" s="102" t="n">
        <v>97</v>
      </c>
      <c r="CB151" s="91"/>
      <c r="CC151" s="102"/>
      <c r="CD151" s="89" t="n">
        <v>5</v>
      </c>
      <c r="CE151" s="89" t="n">
        <v>2</v>
      </c>
      <c r="CF151" s="94"/>
      <c r="CG151" s="94"/>
      <c r="CH151" s="94"/>
      <c r="CI151" s="102" t="n">
        <v>21.1</v>
      </c>
      <c r="CJ151" s="91"/>
      <c r="CK151" s="91" t="s">
        <v>185</v>
      </c>
      <c r="CL151" s="104" t="n">
        <v>1</v>
      </c>
      <c r="CM151" s="94"/>
      <c r="CN151" s="94"/>
      <c r="CO151" s="94"/>
      <c r="CP151" s="94"/>
      <c r="CQ151" s="94"/>
      <c r="CR151" s="94"/>
      <c r="CS151" s="94"/>
      <c r="CT151" s="94"/>
      <c r="CU151" s="94"/>
      <c r="CV151" s="94"/>
      <c r="CW151" s="94"/>
      <c r="CX151" s="94"/>
      <c r="CY151" s="94"/>
      <c r="CZ151" s="94"/>
      <c r="DA151" s="94"/>
      <c r="DB151" s="94"/>
      <c r="DC151" s="94"/>
      <c r="DD151" s="94"/>
      <c r="DE151" s="94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9" t="s">
        <v>402</v>
      </c>
      <c r="DX151" s="108" t="s">
        <v>403</v>
      </c>
      <c r="DY151" s="94"/>
      <c r="DZ151" s="94"/>
      <c r="EA151" s="105" t="s">
        <v>188</v>
      </c>
      <c r="EB151" s="105" t="s">
        <v>188</v>
      </c>
      <c r="EC151" s="105"/>
      <c r="ED151" s="105"/>
      <c r="EE151" s="105" t="s">
        <v>188</v>
      </c>
      <c r="EF151" s="105" t="s">
        <v>188</v>
      </c>
      <c r="EG151" s="105" t="s">
        <v>188</v>
      </c>
      <c r="EH151" s="105" t="s">
        <v>188</v>
      </c>
      <c r="EI151" s="105"/>
      <c r="EJ151" s="105"/>
      <c r="EK151" s="105"/>
      <c r="EL151" s="105"/>
      <c r="EM151" s="105" t="s">
        <v>188</v>
      </c>
      <c r="EN151" s="105"/>
      <c r="EO151" s="105" t="s">
        <v>188</v>
      </c>
      <c r="EP151" s="105"/>
      <c r="EQ151" s="105"/>
      <c r="ER151" s="105"/>
      <c r="ES151" s="89" t="n">
        <v>20</v>
      </c>
      <c r="ET151" s="94"/>
    </row>
    <row r="152" customFormat="false" ht="12.75" hidden="false" customHeight="false" outlineLevel="0" collapsed="false">
      <c r="A152" s="89" t="n">
        <v>21</v>
      </c>
      <c r="B152" s="90" t="s">
        <v>362</v>
      </c>
      <c r="C152" s="91" t="s">
        <v>406</v>
      </c>
      <c r="D152" s="91" t="s">
        <v>408</v>
      </c>
      <c r="E152" s="91" t="s">
        <v>178</v>
      </c>
      <c r="F152" s="92" t="n">
        <v>23.1069</v>
      </c>
      <c r="G152" s="93"/>
      <c r="H152" s="91"/>
      <c r="I152" s="91"/>
      <c r="J152" s="91"/>
      <c r="K152" s="92" t="n">
        <v>23.1069</v>
      </c>
      <c r="L152" s="90" t="n">
        <v>5</v>
      </c>
      <c r="M152" s="90" t="n">
        <v>1</v>
      </c>
      <c r="N152" s="91" t="s">
        <v>179</v>
      </c>
      <c r="O152" s="94"/>
      <c r="P152" s="95" t="n">
        <v>1389.599456721</v>
      </c>
      <c r="Q152" s="95" t="n">
        <v>1478.08763350307</v>
      </c>
      <c r="R152" s="95" t="n">
        <v>1557.98460909233</v>
      </c>
      <c r="S152" s="95" t="n">
        <v>1613.98706033819</v>
      </c>
      <c r="T152" s="95" t="n">
        <v>1649.73631680459</v>
      </c>
      <c r="U152" s="95" t="n">
        <v>1650.28119438135</v>
      </c>
      <c r="V152" s="95" t="n">
        <v>1672.28721153311</v>
      </c>
      <c r="W152" s="95" t="n">
        <v>1688.70565784428</v>
      </c>
      <c r="X152" s="95" t="n">
        <v>1705.94268406116</v>
      </c>
      <c r="Y152" s="95" t="n">
        <v>1719.72130251206</v>
      </c>
      <c r="Z152" s="95"/>
      <c r="AA152" s="95"/>
      <c r="AB152" s="95"/>
      <c r="AC152" s="95"/>
      <c r="AD152" s="95"/>
      <c r="AE152" s="95"/>
      <c r="AF152" s="94"/>
      <c r="AG152" s="94"/>
      <c r="AH152" s="94"/>
      <c r="AI152" s="94"/>
      <c r="AJ152" s="94"/>
      <c r="AK152" s="94"/>
      <c r="AL152" s="96"/>
      <c r="AM152" s="97"/>
      <c r="AN152" s="98" t="n">
        <v>25252.52525</v>
      </c>
      <c r="AO152" s="98" t="n">
        <v>25252.52525</v>
      </c>
      <c r="AP152" s="98" t="n">
        <v>25252.52525</v>
      </c>
      <c r="AQ152" s="98" t="n">
        <v>25252.52525</v>
      </c>
      <c r="AR152" s="98" t="n">
        <v>25252.52525</v>
      </c>
      <c r="AS152" s="98" t="n">
        <v>25252.52525</v>
      </c>
      <c r="AT152" s="98" t="n">
        <v>25252.52525</v>
      </c>
      <c r="AU152" s="98" t="n">
        <v>25252.52525</v>
      </c>
      <c r="AV152" s="98" t="n">
        <v>25252.52525</v>
      </c>
      <c r="AW152" s="98" t="n">
        <v>25252.52525</v>
      </c>
      <c r="AX152" s="95"/>
      <c r="AY152" s="112" t="s">
        <v>322</v>
      </c>
      <c r="AZ152" s="95" t="s">
        <v>204</v>
      </c>
      <c r="BA152" s="95" t="s">
        <v>182</v>
      </c>
      <c r="BB152" s="97" t="s">
        <v>183</v>
      </c>
      <c r="BC152" s="107" t="n">
        <v>4</v>
      </c>
      <c r="BD152" s="97" t="n">
        <v>3.27</v>
      </c>
      <c r="BE152" s="97" t="n">
        <v>192.3</v>
      </c>
      <c r="BF152" s="97" t="n">
        <v>71.7</v>
      </c>
      <c r="BG152" s="94" t="n">
        <v>112.4</v>
      </c>
      <c r="BH152" s="97" t="n">
        <v>62.1</v>
      </c>
      <c r="BI152" s="98" t="n">
        <v>61.9</v>
      </c>
      <c r="BJ152" s="97" t="n">
        <v>48.3944444444444</v>
      </c>
      <c r="BK152" s="94"/>
      <c r="BL152" s="96"/>
      <c r="BM152" s="94"/>
      <c r="BN152" s="97"/>
      <c r="BO152" s="94"/>
      <c r="BP152" s="94"/>
      <c r="BQ152" s="94"/>
      <c r="BR152" s="101" t="n">
        <v>4057</v>
      </c>
      <c r="BS152" s="99" t="n">
        <v>4500</v>
      </c>
      <c r="BT152" s="101" t="n">
        <v>5057</v>
      </c>
      <c r="BU152" s="99"/>
      <c r="BV152" s="99"/>
      <c r="BW152" s="102"/>
      <c r="BX152" s="102"/>
      <c r="BY152" s="102"/>
      <c r="BZ152" s="103" t="n">
        <v>137</v>
      </c>
      <c r="CA152" s="102" t="n">
        <v>97</v>
      </c>
      <c r="CB152" s="91"/>
      <c r="CC152" s="102"/>
      <c r="CD152" s="89" t="n">
        <v>7</v>
      </c>
      <c r="CE152" s="89" t="n">
        <v>3</v>
      </c>
      <c r="CF152" s="94"/>
      <c r="CG152" s="94"/>
      <c r="CH152" s="94"/>
      <c r="CI152" s="102" t="n">
        <v>21.1</v>
      </c>
      <c r="CJ152" s="91"/>
      <c r="CK152" s="91" t="s">
        <v>185</v>
      </c>
      <c r="CL152" s="104" t="n">
        <v>1</v>
      </c>
      <c r="CM152" s="94"/>
      <c r="CN152" s="94"/>
      <c r="CO152" s="94"/>
      <c r="CP152" s="94"/>
      <c r="CQ152" s="94"/>
      <c r="CR152" s="94"/>
      <c r="CS152" s="94"/>
      <c r="CT152" s="94"/>
      <c r="CU152" s="94"/>
      <c r="CV152" s="94"/>
      <c r="CW152" s="94"/>
      <c r="CX152" s="94"/>
      <c r="CY152" s="94"/>
      <c r="CZ152" s="94"/>
      <c r="DA152" s="94"/>
      <c r="DB152" s="94"/>
      <c r="DC152" s="94"/>
      <c r="DD152" s="94"/>
      <c r="DE152" s="94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9" t="s">
        <v>402</v>
      </c>
      <c r="DX152" s="108" t="s">
        <v>403</v>
      </c>
      <c r="DY152" s="94"/>
      <c r="DZ152" s="94"/>
      <c r="EA152" s="105" t="s">
        <v>188</v>
      </c>
      <c r="EB152" s="105" t="s">
        <v>188</v>
      </c>
      <c r="EC152" s="105"/>
      <c r="ED152" s="105"/>
      <c r="EE152" s="105" t="s">
        <v>188</v>
      </c>
      <c r="EF152" s="105" t="s">
        <v>188</v>
      </c>
      <c r="EG152" s="105" t="s">
        <v>188</v>
      </c>
      <c r="EH152" s="105" t="s">
        <v>188</v>
      </c>
      <c r="EI152" s="105"/>
      <c r="EJ152" s="105"/>
      <c r="EK152" s="105"/>
      <c r="EL152" s="105"/>
      <c r="EM152" s="105" t="s">
        <v>188</v>
      </c>
      <c r="EN152" s="105"/>
      <c r="EO152" s="105" t="s">
        <v>188</v>
      </c>
      <c r="EP152" s="105"/>
      <c r="EQ152" s="105"/>
      <c r="ER152" s="105"/>
      <c r="ES152" s="89" t="n">
        <v>21</v>
      </c>
      <c r="ET152" s="94"/>
    </row>
    <row r="153" customFormat="false" ht="12.75" hidden="false" customHeight="false" outlineLevel="0" collapsed="false">
      <c r="A153" s="89" t="n">
        <v>22</v>
      </c>
      <c r="B153" s="90" t="s">
        <v>362</v>
      </c>
      <c r="C153" s="91" t="s">
        <v>409</v>
      </c>
      <c r="D153" s="91" t="s">
        <v>410</v>
      </c>
      <c r="E153" s="91" t="s">
        <v>178</v>
      </c>
      <c r="F153" s="92" t="n">
        <v>22.1925</v>
      </c>
      <c r="G153" s="93"/>
      <c r="H153" s="91"/>
      <c r="I153" s="91"/>
      <c r="J153" s="91"/>
      <c r="K153" s="92" t="n">
        <v>22.1925</v>
      </c>
      <c r="L153" s="90" t="n">
        <v>12</v>
      </c>
      <c r="M153" s="90" t="n">
        <v>2</v>
      </c>
      <c r="N153" s="91" t="s">
        <v>179</v>
      </c>
      <c r="O153" s="94"/>
      <c r="P153" s="95" t="n">
        <v>1822.52477766023</v>
      </c>
      <c r="Q153" s="95" t="n">
        <v>1938.58116638093</v>
      </c>
      <c r="R153" s="95" t="n">
        <v>2043.36979231718</v>
      </c>
      <c r="S153" s="95" t="n">
        <v>2116.81963033462</v>
      </c>
      <c r="T153" s="95" t="n">
        <v>2163.70645471975</v>
      </c>
      <c r="U153" s="95" t="n">
        <v>2164.42108718425</v>
      </c>
      <c r="V153" s="95" t="n">
        <v>2193.28300946173</v>
      </c>
      <c r="W153" s="95" t="n">
        <v>2214.81657085459</v>
      </c>
      <c r="X153" s="95" t="n">
        <v>2237.42373813686</v>
      </c>
      <c r="Y153" s="95" t="n">
        <v>2255.49504163891</v>
      </c>
      <c r="Z153" s="95"/>
      <c r="AA153" s="95"/>
      <c r="AB153" s="95"/>
      <c r="AC153" s="95"/>
      <c r="AD153" s="95"/>
      <c r="AE153" s="95"/>
      <c r="AF153" s="94"/>
      <c r="AG153" s="94"/>
      <c r="AH153" s="94"/>
      <c r="AI153" s="94"/>
      <c r="AJ153" s="94"/>
      <c r="AK153" s="94"/>
      <c r="AL153" s="96"/>
      <c r="AM153" s="97"/>
      <c r="AN153" s="98" t="n">
        <v>25252.52525</v>
      </c>
      <c r="AO153" s="98" t="n">
        <v>25252.52525</v>
      </c>
      <c r="AP153" s="98" t="n">
        <v>25252.52525</v>
      </c>
      <c r="AQ153" s="98" t="n">
        <v>25252.52525</v>
      </c>
      <c r="AR153" s="98" t="n">
        <v>25252.52525</v>
      </c>
      <c r="AS153" s="98" t="n">
        <v>25252.52525</v>
      </c>
      <c r="AT153" s="98" t="n">
        <v>25252.52525</v>
      </c>
      <c r="AU153" s="98" t="n">
        <v>25252.52525</v>
      </c>
      <c r="AV153" s="98" t="n">
        <v>25252.52525</v>
      </c>
      <c r="AW153" s="98" t="n">
        <v>25252.52525</v>
      </c>
      <c r="AX153" s="95"/>
      <c r="AY153" s="99" t="s">
        <v>229</v>
      </c>
      <c r="AZ153" s="95" t="s">
        <v>201</v>
      </c>
      <c r="BA153" s="95" t="s">
        <v>182</v>
      </c>
      <c r="BB153" s="97" t="s">
        <v>183</v>
      </c>
      <c r="BC153" s="100" t="s">
        <v>184</v>
      </c>
      <c r="BD153" s="97" t="n">
        <v>2.65</v>
      </c>
      <c r="BE153" s="97" t="n">
        <v>191</v>
      </c>
      <c r="BF153" s="97" t="n">
        <v>71.7</v>
      </c>
      <c r="BG153" s="94" t="n">
        <v>112.4</v>
      </c>
      <c r="BH153" s="97" t="n">
        <v>62.1</v>
      </c>
      <c r="BI153" s="98" t="n">
        <v>61.9</v>
      </c>
      <c r="BJ153" s="97" t="n">
        <v>48.3944444444444</v>
      </c>
      <c r="BK153" s="94"/>
      <c r="BL153" s="96"/>
      <c r="BM153" s="94"/>
      <c r="BN153" s="97"/>
      <c r="BO153" s="94"/>
      <c r="BP153" s="94"/>
      <c r="BQ153" s="94"/>
      <c r="BR153" s="101" t="n">
        <v>4045</v>
      </c>
      <c r="BS153" s="99" t="n">
        <v>4250</v>
      </c>
      <c r="BT153" s="101" t="n">
        <v>5045</v>
      </c>
      <c r="BU153" s="99"/>
      <c r="BV153" s="99"/>
      <c r="BW153" s="102"/>
      <c r="BX153" s="102"/>
      <c r="BY153" s="102"/>
      <c r="BZ153" s="103" t="n">
        <v>112</v>
      </c>
      <c r="CA153" s="102" t="n">
        <v>97</v>
      </c>
      <c r="CB153" s="91"/>
      <c r="CC153" s="102"/>
      <c r="CD153" s="89" t="n">
        <v>5</v>
      </c>
      <c r="CE153" s="89" t="n">
        <v>2</v>
      </c>
      <c r="CF153" s="94"/>
      <c r="CG153" s="94"/>
      <c r="CH153" s="94"/>
      <c r="CI153" s="102" t="n">
        <v>21.1</v>
      </c>
      <c r="CJ153" s="91"/>
      <c r="CK153" s="91" t="s">
        <v>185</v>
      </c>
      <c r="CL153" s="104" t="n">
        <v>1</v>
      </c>
      <c r="CM153" s="94"/>
      <c r="CN153" s="94"/>
      <c r="CO153" s="94"/>
      <c r="CP153" s="94"/>
      <c r="CQ153" s="94"/>
      <c r="CR153" s="94"/>
      <c r="CS153" s="94"/>
      <c r="CT153" s="94"/>
      <c r="CU153" s="94"/>
      <c r="CV153" s="94"/>
      <c r="CW153" s="94"/>
      <c r="CX153" s="94"/>
      <c r="CY153" s="94"/>
      <c r="CZ153" s="94"/>
      <c r="DA153" s="94"/>
      <c r="DB153" s="94"/>
      <c r="DC153" s="94"/>
      <c r="DD153" s="94"/>
      <c r="DE153" s="94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9" t="s">
        <v>402</v>
      </c>
      <c r="DX153" s="108" t="s">
        <v>403</v>
      </c>
      <c r="DY153" s="94"/>
      <c r="DZ153" s="94"/>
      <c r="EA153" s="105" t="s">
        <v>188</v>
      </c>
      <c r="EB153" s="105" t="s">
        <v>188</v>
      </c>
      <c r="EC153" s="105"/>
      <c r="ED153" s="105"/>
      <c r="EE153" s="105" t="s">
        <v>188</v>
      </c>
      <c r="EF153" s="105" t="s">
        <v>188</v>
      </c>
      <c r="EG153" s="105" t="s">
        <v>188</v>
      </c>
      <c r="EH153" s="105" t="s">
        <v>188</v>
      </c>
      <c r="EI153" s="105"/>
      <c r="EJ153" s="105"/>
      <c r="EK153" s="105"/>
      <c r="EL153" s="105"/>
      <c r="EM153" s="105" t="s">
        <v>188</v>
      </c>
      <c r="EN153" s="105"/>
      <c r="EO153" s="105" t="s">
        <v>188</v>
      </c>
      <c r="EP153" s="105"/>
      <c r="EQ153" s="105"/>
      <c r="ER153" s="105"/>
      <c r="ES153" s="89" t="n">
        <v>22</v>
      </c>
      <c r="ET153" s="94"/>
    </row>
    <row r="154" customFormat="false" ht="12.75" hidden="false" customHeight="false" outlineLevel="0" collapsed="false">
      <c r="A154" s="89" t="n">
        <v>23</v>
      </c>
      <c r="B154" s="90" t="s">
        <v>362</v>
      </c>
      <c r="C154" s="91" t="s">
        <v>411</v>
      </c>
      <c r="D154" s="91" t="s">
        <v>412</v>
      </c>
      <c r="E154" s="91" t="s">
        <v>178</v>
      </c>
      <c r="F154" s="92" t="n">
        <v>19.9254</v>
      </c>
      <c r="G154" s="93"/>
      <c r="H154" s="91"/>
      <c r="I154" s="91"/>
      <c r="J154" s="91"/>
      <c r="K154" s="92" t="n">
        <v>19.9254</v>
      </c>
      <c r="L154" s="90" t="n">
        <v>12</v>
      </c>
      <c r="M154" s="90" t="n">
        <v>2</v>
      </c>
      <c r="N154" s="91" t="s">
        <v>179</v>
      </c>
      <c r="O154" s="94"/>
      <c r="P154" s="95" t="n">
        <v>456.135769381186</v>
      </c>
      <c r="Q154" s="95" t="n">
        <v>485.181997344507</v>
      </c>
      <c r="R154" s="95" t="n">
        <v>511.40816507606</v>
      </c>
      <c r="S154" s="95" t="n">
        <v>529.790959530038</v>
      </c>
      <c r="T154" s="95" t="n">
        <v>541.52564647471</v>
      </c>
      <c r="U154" s="95" t="n">
        <v>541.704502440354</v>
      </c>
      <c r="V154" s="95" t="n">
        <v>548.92797357514</v>
      </c>
      <c r="W154" s="95" t="n">
        <v>554.317325595944</v>
      </c>
      <c r="X154" s="95" t="n">
        <v>559.975376322181</v>
      </c>
      <c r="Y154" s="95" t="n">
        <v>564.498205327125</v>
      </c>
      <c r="Z154" s="95"/>
      <c r="AA154" s="95"/>
      <c r="AB154" s="95"/>
      <c r="AC154" s="95"/>
      <c r="AD154" s="95"/>
      <c r="AE154" s="95"/>
      <c r="AF154" s="94"/>
      <c r="AG154" s="94"/>
      <c r="AH154" s="94"/>
      <c r="AI154" s="94"/>
      <c r="AJ154" s="94"/>
      <c r="AK154" s="94"/>
      <c r="AL154" s="96"/>
      <c r="AM154" s="97"/>
      <c r="AN154" s="98" t="n">
        <v>25252.52525</v>
      </c>
      <c r="AO154" s="98" t="n">
        <v>25252.52525</v>
      </c>
      <c r="AP154" s="98" t="n">
        <v>25252.52525</v>
      </c>
      <c r="AQ154" s="98" t="n">
        <v>25252.52525</v>
      </c>
      <c r="AR154" s="98" t="n">
        <v>25252.52525</v>
      </c>
      <c r="AS154" s="98" t="n">
        <v>25252.52525</v>
      </c>
      <c r="AT154" s="98" t="n">
        <v>25252.52525</v>
      </c>
      <c r="AU154" s="98" t="n">
        <v>25252.52525</v>
      </c>
      <c r="AV154" s="98" t="n">
        <v>25252.52525</v>
      </c>
      <c r="AW154" s="98" t="n">
        <v>25252.52525</v>
      </c>
      <c r="AX154" s="95"/>
      <c r="AY154" s="99" t="s">
        <v>229</v>
      </c>
      <c r="AZ154" s="95" t="s">
        <v>201</v>
      </c>
      <c r="BA154" s="95" t="s">
        <v>182</v>
      </c>
      <c r="BB154" s="97" t="s">
        <v>183</v>
      </c>
      <c r="BC154" s="107" t="n">
        <v>4</v>
      </c>
      <c r="BD154" s="97" t="n">
        <v>3.07</v>
      </c>
      <c r="BE154" s="97" t="n">
        <v>191</v>
      </c>
      <c r="BF154" s="97" t="n">
        <v>71.7</v>
      </c>
      <c r="BG154" s="94" t="n">
        <v>112.4</v>
      </c>
      <c r="BH154" s="97" t="n">
        <v>62.1</v>
      </c>
      <c r="BI154" s="98" t="n">
        <v>61.9</v>
      </c>
      <c r="BJ154" s="97" t="n">
        <v>48.3944444444444</v>
      </c>
      <c r="BK154" s="94"/>
      <c r="BL154" s="96"/>
      <c r="BM154" s="94"/>
      <c r="BN154" s="97"/>
      <c r="BO154" s="94"/>
      <c r="BP154" s="94"/>
      <c r="BQ154" s="94"/>
      <c r="BR154" s="101" t="n">
        <v>4255</v>
      </c>
      <c r="BS154" s="99" t="n">
        <v>4500</v>
      </c>
      <c r="BT154" s="101" t="n">
        <v>5255</v>
      </c>
      <c r="BU154" s="99"/>
      <c r="BV154" s="99"/>
      <c r="BW154" s="102"/>
      <c r="BX154" s="102"/>
      <c r="BY154" s="102"/>
      <c r="BZ154" s="103" t="n">
        <v>112</v>
      </c>
      <c r="CA154" s="102" t="n">
        <v>97</v>
      </c>
      <c r="CB154" s="91"/>
      <c r="CC154" s="102"/>
      <c r="CD154" s="89" t="n">
        <v>5</v>
      </c>
      <c r="CE154" s="89" t="n">
        <v>2</v>
      </c>
      <c r="CF154" s="94"/>
      <c r="CG154" s="94"/>
      <c r="CH154" s="94"/>
      <c r="CI154" s="102" t="n">
        <v>21.1</v>
      </c>
      <c r="CJ154" s="91"/>
      <c r="CK154" s="91" t="s">
        <v>185</v>
      </c>
      <c r="CL154" s="104" t="n">
        <v>1</v>
      </c>
      <c r="CM154" s="94"/>
      <c r="CN154" s="94"/>
      <c r="CO154" s="94"/>
      <c r="CP154" s="94"/>
      <c r="CQ154" s="94"/>
      <c r="CR154" s="94"/>
      <c r="CS154" s="94"/>
      <c r="CT154" s="94"/>
      <c r="CU154" s="94"/>
      <c r="CV154" s="94"/>
      <c r="CW154" s="94"/>
      <c r="CX154" s="94"/>
      <c r="CY154" s="94"/>
      <c r="CZ154" s="94"/>
      <c r="DA154" s="94"/>
      <c r="DB154" s="94"/>
      <c r="DC154" s="94"/>
      <c r="DD154" s="94"/>
      <c r="DE154" s="94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9" t="s">
        <v>402</v>
      </c>
      <c r="DX154" s="108" t="s">
        <v>403</v>
      </c>
      <c r="DY154" s="94"/>
      <c r="DZ154" s="94"/>
      <c r="EA154" s="105" t="s">
        <v>188</v>
      </c>
      <c r="EB154" s="105" t="s">
        <v>188</v>
      </c>
      <c r="EC154" s="105"/>
      <c r="ED154" s="105"/>
      <c r="EE154" s="105" t="s">
        <v>188</v>
      </c>
      <c r="EF154" s="105" t="s">
        <v>188</v>
      </c>
      <c r="EG154" s="105" t="s">
        <v>188</v>
      </c>
      <c r="EH154" s="105" t="s">
        <v>188</v>
      </c>
      <c r="EI154" s="105"/>
      <c r="EJ154" s="105"/>
      <c r="EK154" s="105"/>
      <c r="EL154" s="105"/>
      <c r="EM154" s="105" t="s">
        <v>188</v>
      </c>
      <c r="EN154" s="105"/>
      <c r="EO154" s="105" t="s">
        <v>188</v>
      </c>
      <c r="EP154" s="105"/>
      <c r="EQ154" s="105"/>
      <c r="ER154" s="105"/>
      <c r="ES154" s="89" t="n">
        <v>23</v>
      </c>
      <c r="ET154" s="94"/>
    </row>
    <row r="155" customFormat="false" ht="12.75" hidden="false" customHeight="false" outlineLevel="0" collapsed="false">
      <c r="A155" s="89" t="n">
        <v>24</v>
      </c>
      <c r="B155" s="90" t="s">
        <v>362</v>
      </c>
      <c r="C155" s="91" t="s">
        <v>413</v>
      </c>
      <c r="D155" s="91" t="s">
        <v>414</v>
      </c>
      <c r="E155" s="91" t="s">
        <v>178</v>
      </c>
      <c r="F155" s="92" t="n">
        <v>18.3549</v>
      </c>
      <c r="G155" s="93"/>
      <c r="H155" s="91"/>
      <c r="I155" s="91"/>
      <c r="J155" s="91"/>
      <c r="K155" s="92" t="n">
        <v>18.3549</v>
      </c>
      <c r="L155" s="90" t="n">
        <v>17</v>
      </c>
      <c r="M155" s="90" t="n">
        <v>2</v>
      </c>
      <c r="N155" s="91" t="s">
        <v>179</v>
      </c>
      <c r="O155" s="94"/>
      <c r="P155" s="95" t="n">
        <v>981.902884088261</v>
      </c>
      <c r="Q155" s="95" t="n">
        <v>1044.42938808895</v>
      </c>
      <c r="R155" s="95" t="n">
        <v>1100.88527570577</v>
      </c>
      <c r="S155" s="95" t="n">
        <v>1140.4570876609</v>
      </c>
      <c r="T155" s="95" t="n">
        <v>1165.71781862808</v>
      </c>
      <c r="U155" s="95" t="n">
        <v>1166.10283379306</v>
      </c>
      <c r="V155" s="95" t="n">
        <v>1181.65247408985</v>
      </c>
      <c r="W155" s="95" t="n">
        <v>1193.25388894879</v>
      </c>
      <c r="X155" s="95" t="n">
        <v>1205.43371938381</v>
      </c>
      <c r="Y155" s="95" t="n">
        <v>1215.16980925507</v>
      </c>
      <c r="Z155" s="95"/>
      <c r="AA155" s="95"/>
      <c r="AB155" s="95"/>
      <c r="AC155" s="95"/>
      <c r="AD155" s="95"/>
      <c r="AE155" s="95"/>
      <c r="AF155" s="94"/>
      <c r="AG155" s="94"/>
      <c r="AH155" s="94"/>
      <c r="AI155" s="94"/>
      <c r="AJ155" s="94"/>
      <c r="AK155" s="94"/>
      <c r="AL155" s="96"/>
      <c r="AM155" s="97"/>
      <c r="AN155" s="98" t="n">
        <v>25252.52525</v>
      </c>
      <c r="AO155" s="98" t="n">
        <v>25252.52525</v>
      </c>
      <c r="AP155" s="98" t="n">
        <v>25252.52525</v>
      </c>
      <c r="AQ155" s="98" t="n">
        <v>25252.52525</v>
      </c>
      <c r="AR155" s="98" t="n">
        <v>25252.52525</v>
      </c>
      <c r="AS155" s="98" t="n">
        <v>25252.52525</v>
      </c>
      <c r="AT155" s="98" t="n">
        <v>25252.52525</v>
      </c>
      <c r="AU155" s="98" t="n">
        <v>25252.52525</v>
      </c>
      <c r="AV155" s="98" t="n">
        <v>25252.52525</v>
      </c>
      <c r="AW155" s="98" t="n">
        <v>25252.52525</v>
      </c>
      <c r="AX155" s="95"/>
      <c r="AY155" s="99" t="s">
        <v>229</v>
      </c>
      <c r="AZ155" s="95" t="s">
        <v>201</v>
      </c>
      <c r="BA155" s="95" t="s">
        <v>182</v>
      </c>
      <c r="BB155" s="97" t="s">
        <v>183</v>
      </c>
      <c r="BC155" s="100" t="s">
        <v>184</v>
      </c>
      <c r="BD155" s="97" t="n">
        <v>2.65</v>
      </c>
      <c r="BE155" s="97" t="n">
        <v>191</v>
      </c>
      <c r="BF155" s="97" t="n">
        <v>71.7</v>
      </c>
      <c r="BG155" s="94" t="n">
        <v>112.4</v>
      </c>
      <c r="BH155" s="97" t="n">
        <v>62.1</v>
      </c>
      <c r="BI155" s="98" t="n">
        <v>61.9</v>
      </c>
      <c r="BJ155" s="97" t="n">
        <v>48.3944444444444</v>
      </c>
      <c r="BK155" s="94"/>
      <c r="BL155" s="96"/>
      <c r="BM155" s="94"/>
      <c r="BN155" s="97"/>
      <c r="BO155" s="94"/>
      <c r="BP155" s="94"/>
      <c r="BQ155" s="94"/>
      <c r="BR155" s="101" t="n">
        <v>4398</v>
      </c>
      <c r="BS155" s="99" t="n">
        <v>4750</v>
      </c>
      <c r="BT155" s="101" t="n">
        <v>5398</v>
      </c>
      <c r="BU155" s="99"/>
      <c r="BV155" s="99"/>
      <c r="BW155" s="102"/>
      <c r="BX155" s="102"/>
      <c r="BY155" s="102"/>
      <c r="BZ155" s="103" t="n">
        <v>137</v>
      </c>
      <c r="CA155" s="102" t="n">
        <v>97</v>
      </c>
      <c r="CB155" s="91"/>
      <c r="CC155" s="102"/>
      <c r="CD155" s="89" t="n">
        <v>5</v>
      </c>
      <c r="CE155" s="89" t="n">
        <v>2</v>
      </c>
      <c r="CF155" s="94"/>
      <c r="CG155" s="94"/>
      <c r="CH155" s="94"/>
      <c r="CI155" s="102" t="n">
        <v>21.1</v>
      </c>
      <c r="CJ155" s="91"/>
      <c r="CK155" s="91" t="s">
        <v>185</v>
      </c>
      <c r="CL155" s="104" t="n">
        <v>1</v>
      </c>
      <c r="CM155" s="94"/>
      <c r="CN155" s="94"/>
      <c r="CO155" s="94"/>
      <c r="CP155" s="94"/>
      <c r="CQ155" s="94"/>
      <c r="CR155" s="94"/>
      <c r="CS155" s="94"/>
      <c r="CT155" s="94"/>
      <c r="CU155" s="94"/>
      <c r="CV155" s="94"/>
      <c r="CW155" s="94"/>
      <c r="CX155" s="94"/>
      <c r="CY155" s="94"/>
      <c r="CZ155" s="94"/>
      <c r="DA155" s="94"/>
      <c r="DB155" s="94"/>
      <c r="DC155" s="94"/>
      <c r="DD155" s="94"/>
      <c r="DE155" s="94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9" t="s">
        <v>402</v>
      </c>
      <c r="DX155" s="108" t="s">
        <v>403</v>
      </c>
      <c r="DY155" s="94"/>
      <c r="DZ155" s="94"/>
      <c r="EA155" s="105" t="s">
        <v>188</v>
      </c>
      <c r="EB155" s="105" t="s">
        <v>188</v>
      </c>
      <c r="EC155" s="105"/>
      <c r="ED155" s="105"/>
      <c r="EE155" s="105" t="s">
        <v>188</v>
      </c>
      <c r="EF155" s="105" t="s">
        <v>188</v>
      </c>
      <c r="EG155" s="105" t="s">
        <v>188</v>
      </c>
      <c r="EH155" s="105" t="s">
        <v>188</v>
      </c>
      <c r="EI155" s="105"/>
      <c r="EJ155" s="105"/>
      <c r="EK155" s="105"/>
      <c r="EL155" s="105"/>
      <c r="EM155" s="105" t="s">
        <v>188</v>
      </c>
      <c r="EN155" s="105"/>
      <c r="EO155" s="105" t="s">
        <v>188</v>
      </c>
      <c r="EP155" s="105"/>
      <c r="EQ155" s="105"/>
      <c r="ER155" s="105"/>
      <c r="ES155" s="89" t="n">
        <v>24</v>
      </c>
      <c r="ET155" s="94"/>
    </row>
    <row r="156" customFormat="false" ht="12.75" hidden="false" customHeight="false" outlineLevel="0" collapsed="false">
      <c r="A156" s="89" t="n">
        <v>25</v>
      </c>
      <c r="B156" s="90" t="s">
        <v>362</v>
      </c>
      <c r="C156" s="91" t="s">
        <v>413</v>
      </c>
      <c r="D156" s="91" t="s">
        <v>415</v>
      </c>
      <c r="E156" s="91" t="s">
        <v>178</v>
      </c>
      <c r="F156" s="92" t="n">
        <v>18.3549</v>
      </c>
      <c r="G156" s="93"/>
      <c r="H156" s="91"/>
      <c r="I156" s="91"/>
      <c r="J156" s="91"/>
      <c r="K156" s="92" t="n">
        <v>18.3549</v>
      </c>
      <c r="L156" s="90" t="n">
        <v>17</v>
      </c>
      <c r="M156" s="90" t="n">
        <v>2</v>
      </c>
      <c r="N156" s="91" t="s">
        <v>179</v>
      </c>
      <c r="O156" s="94"/>
      <c r="P156" s="95" t="n">
        <v>53.4849464097408</v>
      </c>
      <c r="Q156" s="95" t="n">
        <v>56.8908094231391</v>
      </c>
      <c r="R156" s="95" t="n">
        <v>59.9660016571486</v>
      </c>
      <c r="S156" s="95" t="n">
        <v>62.1215063165752</v>
      </c>
      <c r="T156" s="95" t="n">
        <v>63.4974762459283</v>
      </c>
      <c r="U156" s="95" t="n">
        <v>63.5184482949973</v>
      </c>
      <c r="V156" s="95" t="n">
        <v>64.3654482289434</v>
      </c>
      <c r="W156" s="95" t="n">
        <v>64.9973855234182</v>
      </c>
      <c r="X156" s="95" t="n">
        <v>65.6608295245035</v>
      </c>
      <c r="Y156" s="95" t="n">
        <v>66.1911612441098</v>
      </c>
      <c r="Z156" s="95"/>
      <c r="AA156" s="95"/>
      <c r="AB156" s="95"/>
      <c r="AC156" s="95"/>
      <c r="AD156" s="95"/>
      <c r="AE156" s="95"/>
      <c r="AF156" s="94"/>
      <c r="AG156" s="94"/>
      <c r="AH156" s="94"/>
      <c r="AI156" s="94"/>
      <c r="AJ156" s="94"/>
      <c r="AK156" s="94"/>
      <c r="AL156" s="96"/>
      <c r="AM156" s="97"/>
      <c r="AN156" s="98" t="n">
        <v>25252.52525</v>
      </c>
      <c r="AO156" s="98" t="n">
        <v>25252.52525</v>
      </c>
      <c r="AP156" s="98" t="n">
        <v>25252.52525</v>
      </c>
      <c r="AQ156" s="98" t="n">
        <v>25252.52525</v>
      </c>
      <c r="AR156" s="98" t="n">
        <v>25252.52525</v>
      </c>
      <c r="AS156" s="98" t="n">
        <v>25252.52525</v>
      </c>
      <c r="AT156" s="98" t="n">
        <v>25252.52525</v>
      </c>
      <c r="AU156" s="98" t="n">
        <v>25252.52525</v>
      </c>
      <c r="AV156" s="98" t="n">
        <v>25252.52525</v>
      </c>
      <c r="AW156" s="98" t="n">
        <v>25252.52525</v>
      </c>
      <c r="AX156" s="95"/>
      <c r="AY156" s="99" t="s">
        <v>229</v>
      </c>
      <c r="AZ156" s="95" t="s">
        <v>204</v>
      </c>
      <c r="BA156" s="95" t="s">
        <v>182</v>
      </c>
      <c r="BB156" s="97" t="s">
        <v>183</v>
      </c>
      <c r="BC156" s="100" t="s">
        <v>184</v>
      </c>
      <c r="BD156" s="97" t="n">
        <v>2.65</v>
      </c>
      <c r="BE156" s="97" t="n">
        <v>192.3</v>
      </c>
      <c r="BF156" s="97" t="n">
        <v>71.7</v>
      </c>
      <c r="BG156" s="94" t="n">
        <v>112.4</v>
      </c>
      <c r="BH156" s="97" t="n">
        <v>62.1</v>
      </c>
      <c r="BI156" s="98" t="n">
        <v>61.9</v>
      </c>
      <c r="BJ156" s="97" t="n">
        <v>48.3944444444444</v>
      </c>
      <c r="BK156" s="94"/>
      <c r="BL156" s="96"/>
      <c r="BM156" s="94"/>
      <c r="BN156" s="97"/>
      <c r="BO156" s="94"/>
      <c r="BP156" s="94"/>
      <c r="BQ156" s="94"/>
      <c r="BR156" s="101" t="n">
        <v>4166</v>
      </c>
      <c r="BS156" s="99" t="n">
        <v>4500</v>
      </c>
      <c r="BT156" s="101" t="n">
        <v>5166</v>
      </c>
      <c r="BU156" s="99"/>
      <c r="BV156" s="99"/>
      <c r="BW156" s="102"/>
      <c r="BX156" s="102"/>
      <c r="BY156" s="102"/>
      <c r="BZ156" s="103" t="n">
        <v>112</v>
      </c>
      <c r="CA156" s="102" t="n">
        <v>97</v>
      </c>
      <c r="CB156" s="91"/>
      <c r="CC156" s="102"/>
      <c r="CD156" s="89" t="n">
        <v>5</v>
      </c>
      <c r="CE156" s="89" t="n">
        <v>2</v>
      </c>
      <c r="CF156" s="94"/>
      <c r="CG156" s="94"/>
      <c r="CH156" s="94"/>
      <c r="CI156" s="102" t="n">
        <v>21.1</v>
      </c>
      <c r="CJ156" s="91"/>
      <c r="CK156" s="91" t="s">
        <v>185</v>
      </c>
      <c r="CL156" s="104" t="n">
        <v>1</v>
      </c>
      <c r="CM156" s="94"/>
      <c r="CN156" s="94"/>
      <c r="CO156" s="94"/>
      <c r="CP156" s="94"/>
      <c r="CQ156" s="94"/>
      <c r="CR156" s="94"/>
      <c r="CS156" s="94"/>
      <c r="CT156" s="94"/>
      <c r="CU156" s="94"/>
      <c r="CV156" s="94"/>
      <c r="CW156" s="94"/>
      <c r="CX156" s="94"/>
      <c r="CY156" s="94"/>
      <c r="CZ156" s="94"/>
      <c r="DA156" s="94"/>
      <c r="DB156" s="94"/>
      <c r="DC156" s="94"/>
      <c r="DD156" s="94"/>
      <c r="DE156" s="94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9" t="s">
        <v>402</v>
      </c>
      <c r="DX156" s="108" t="s">
        <v>403</v>
      </c>
      <c r="DY156" s="94"/>
      <c r="DZ156" s="94"/>
      <c r="EA156" s="105" t="s">
        <v>188</v>
      </c>
      <c r="EB156" s="105" t="s">
        <v>188</v>
      </c>
      <c r="EC156" s="105"/>
      <c r="ED156" s="105"/>
      <c r="EE156" s="105" t="s">
        <v>188</v>
      </c>
      <c r="EF156" s="105" t="s">
        <v>188</v>
      </c>
      <c r="EG156" s="105" t="s">
        <v>188</v>
      </c>
      <c r="EH156" s="105" t="s">
        <v>188</v>
      </c>
      <c r="EI156" s="105"/>
      <c r="EJ156" s="105"/>
      <c r="EK156" s="105"/>
      <c r="EL156" s="105"/>
      <c r="EM156" s="105" t="s">
        <v>188</v>
      </c>
      <c r="EN156" s="105"/>
      <c r="EO156" s="105" t="s">
        <v>188</v>
      </c>
      <c r="EP156" s="105"/>
      <c r="EQ156" s="105"/>
      <c r="ER156" s="105"/>
      <c r="ES156" s="89" t="n">
        <v>25</v>
      </c>
      <c r="ET156" s="94"/>
    </row>
    <row r="157" customFormat="false" ht="12.75" hidden="false" customHeight="false" outlineLevel="0" collapsed="false">
      <c r="A157" s="89" t="n">
        <v>38</v>
      </c>
      <c r="B157" s="90" t="s">
        <v>362</v>
      </c>
      <c r="C157" s="91" t="s">
        <v>416</v>
      </c>
      <c r="D157" s="91" t="s">
        <v>417</v>
      </c>
      <c r="E157" s="91" t="s">
        <v>178</v>
      </c>
      <c r="F157" s="92" t="n">
        <v>21.1259</v>
      </c>
      <c r="G157" s="93"/>
      <c r="H157" s="91"/>
      <c r="I157" s="91"/>
      <c r="J157" s="91"/>
      <c r="K157" s="92" t="n">
        <v>21.1259</v>
      </c>
      <c r="L157" s="90" t="n">
        <v>12</v>
      </c>
      <c r="M157" s="90" t="n">
        <v>2</v>
      </c>
      <c r="N157" s="91" t="s">
        <v>179</v>
      </c>
      <c r="O157" s="94"/>
      <c r="P157" s="95" t="n">
        <v>12203.6501308112</v>
      </c>
      <c r="Q157" s="95" t="n">
        <v>12980.7652519627</v>
      </c>
      <c r="R157" s="95" t="n">
        <v>13682.4312837717</v>
      </c>
      <c r="S157" s="95" t="n">
        <v>14174.252375214</v>
      </c>
      <c r="T157" s="95" t="n">
        <v>14488.2071743776</v>
      </c>
      <c r="U157" s="95" t="n">
        <v>14492.9923628566</v>
      </c>
      <c r="V157" s="95" t="n">
        <v>14686.2521779738</v>
      </c>
      <c r="W157" s="95" t="n">
        <v>14830.4411912207</v>
      </c>
      <c r="X157" s="95" t="n">
        <v>14981.8190837702</v>
      </c>
      <c r="Y157" s="95" t="n">
        <v>15102.8247721702</v>
      </c>
      <c r="Z157" s="95"/>
      <c r="AA157" s="95"/>
      <c r="AB157" s="95"/>
      <c r="AC157" s="95"/>
      <c r="AD157" s="95"/>
      <c r="AE157" s="95"/>
      <c r="AF157" s="94"/>
      <c r="AG157" s="94"/>
      <c r="AH157" s="94"/>
      <c r="AI157" s="94"/>
      <c r="AJ157" s="94"/>
      <c r="AK157" s="94"/>
      <c r="AL157" s="96"/>
      <c r="AM157" s="97"/>
      <c r="AN157" s="98" t="n">
        <v>25252.52525</v>
      </c>
      <c r="AO157" s="98" t="n">
        <v>25252.52525</v>
      </c>
      <c r="AP157" s="98" t="n">
        <v>25252.52525</v>
      </c>
      <c r="AQ157" s="98" t="n">
        <v>25252.52525</v>
      </c>
      <c r="AR157" s="98" t="n">
        <v>25252.52525</v>
      </c>
      <c r="AS157" s="98" t="n">
        <v>25252.52525</v>
      </c>
      <c r="AT157" s="98" t="n">
        <v>25252.52525</v>
      </c>
      <c r="AU157" s="98" t="n">
        <v>25252.52525</v>
      </c>
      <c r="AV157" s="98" t="n">
        <v>25252.52525</v>
      </c>
      <c r="AW157" s="98" t="n">
        <v>25252.52525</v>
      </c>
      <c r="AX157" s="95"/>
      <c r="AY157" s="99" t="s">
        <v>222</v>
      </c>
      <c r="AZ157" s="95" t="s">
        <v>201</v>
      </c>
      <c r="BA157" s="95" t="s">
        <v>182</v>
      </c>
      <c r="BB157" s="97" t="s">
        <v>183</v>
      </c>
      <c r="BC157" s="100" t="s">
        <v>184</v>
      </c>
      <c r="BD157" s="97" t="n">
        <v>2.82</v>
      </c>
      <c r="BE157" s="97" t="n">
        <v>205</v>
      </c>
      <c r="BF157" s="97" t="n">
        <v>73.7</v>
      </c>
      <c r="BG157" s="94" t="n">
        <v>124.6</v>
      </c>
      <c r="BH157" s="97" t="n">
        <v>63</v>
      </c>
      <c r="BI157" s="98" t="n">
        <v>63.2</v>
      </c>
      <c r="BJ157" s="97" t="n">
        <v>54.5990277777778</v>
      </c>
      <c r="BK157" s="94"/>
      <c r="BL157" s="96"/>
      <c r="BM157" s="94"/>
      <c r="BN157" s="97"/>
      <c r="BO157" s="94"/>
      <c r="BP157" s="94"/>
      <c r="BQ157" s="94"/>
      <c r="BR157" s="101" t="n">
        <v>4497</v>
      </c>
      <c r="BS157" s="99" t="n">
        <v>4750</v>
      </c>
      <c r="BT157" s="101" t="n">
        <v>5497</v>
      </c>
      <c r="BU157" s="99"/>
      <c r="BV157" s="99"/>
      <c r="BW157" s="102"/>
      <c r="BX157" s="102"/>
      <c r="BY157" s="102"/>
      <c r="BZ157" s="103"/>
      <c r="CA157" s="102" t="n">
        <v>109</v>
      </c>
      <c r="CB157" s="91"/>
      <c r="CC157" s="102"/>
      <c r="CD157" s="89" t="n">
        <v>5</v>
      </c>
      <c r="CE157" s="89" t="n">
        <v>2</v>
      </c>
      <c r="CF157" s="94"/>
      <c r="CG157" s="94"/>
      <c r="CH157" s="94"/>
      <c r="CI157" s="102" t="n">
        <v>23.8</v>
      </c>
      <c r="CJ157" s="91"/>
      <c r="CK157" s="91" t="s">
        <v>185</v>
      </c>
      <c r="CL157" s="104" t="n">
        <v>1</v>
      </c>
      <c r="CM157" s="94"/>
      <c r="CN157" s="94"/>
      <c r="CO157" s="94"/>
      <c r="CP157" s="94"/>
      <c r="CQ157" s="94"/>
      <c r="CR157" s="94"/>
      <c r="CS157" s="94"/>
      <c r="CT157" s="94"/>
      <c r="CU157" s="94"/>
      <c r="CV157" s="94"/>
      <c r="CW157" s="94"/>
      <c r="CX157" s="94"/>
      <c r="CY157" s="94"/>
      <c r="CZ157" s="94"/>
      <c r="DA157" s="94"/>
      <c r="DB157" s="94"/>
      <c r="DC157" s="94"/>
      <c r="DD157" s="94"/>
      <c r="DE157" s="94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8" t="s">
        <v>269</v>
      </c>
      <c r="DX157" s="108" t="s">
        <v>230</v>
      </c>
      <c r="DY157" s="94"/>
      <c r="DZ157" s="94"/>
      <c r="EA157" s="105" t="s">
        <v>188</v>
      </c>
      <c r="EB157" s="105" t="s">
        <v>188</v>
      </c>
      <c r="EC157" s="105"/>
      <c r="ED157" s="105"/>
      <c r="EE157" s="105" t="s">
        <v>188</v>
      </c>
      <c r="EF157" s="105" t="s">
        <v>188</v>
      </c>
      <c r="EG157" s="105" t="s">
        <v>188</v>
      </c>
      <c r="EH157" s="105" t="s">
        <v>188</v>
      </c>
      <c r="EI157" s="105"/>
      <c r="EJ157" s="105"/>
      <c r="EK157" s="105"/>
      <c r="EL157" s="105"/>
      <c r="EM157" s="105" t="s">
        <v>188</v>
      </c>
      <c r="EN157" s="105"/>
      <c r="EO157" s="105" t="s">
        <v>188</v>
      </c>
      <c r="EP157" s="105"/>
      <c r="EQ157" s="105"/>
      <c r="ER157" s="105"/>
      <c r="ES157" s="89" t="n">
        <v>38</v>
      </c>
      <c r="ET157" s="94"/>
    </row>
    <row r="158" customFormat="false" ht="12.75" hidden="false" customHeight="false" outlineLevel="0" collapsed="false">
      <c r="A158" s="89" t="n">
        <v>39</v>
      </c>
      <c r="B158" s="90" t="s">
        <v>362</v>
      </c>
      <c r="C158" s="91" t="s">
        <v>418</v>
      </c>
      <c r="D158" s="91" t="s">
        <v>419</v>
      </c>
      <c r="E158" s="91" t="s">
        <v>178</v>
      </c>
      <c r="F158" s="92" t="n">
        <v>21.0947</v>
      </c>
      <c r="G158" s="93"/>
      <c r="H158" s="91"/>
      <c r="I158" s="91"/>
      <c r="J158" s="91"/>
      <c r="K158" s="92" t="n">
        <v>21.0947</v>
      </c>
      <c r="L158" s="90" t="n">
        <v>12</v>
      </c>
      <c r="M158" s="90" t="n">
        <v>2</v>
      </c>
      <c r="N158" s="91" t="s">
        <v>179</v>
      </c>
      <c r="O158" s="94"/>
      <c r="P158" s="95" t="n">
        <v>11146.0610018035</v>
      </c>
      <c r="Q158" s="95" t="n">
        <v>11855.8300014825</v>
      </c>
      <c r="R158" s="95" t="n">
        <v>12496.6884585511</v>
      </c>
      <c r="S158" s="95" t="n">
        <v>12945.8874955957</v>
      </c>
      <c r="T158" s="95" t="n">
        <v>13232.6344365336</v>
      </c>
      <c r="U158" s="95" t="n">
        <v>13237.0049324197</v>
      </c>
      <c r="V158" s="95" t="n">
        <v>13413.5165224279</v>
      </c>
      <c r="W158" s="95" t="n">
        <v>13545.2098699274</v>
      </c>
      <c r="X158" s="95" t="n">
        <v>13683.4690961913</v>
      </c>
      <c r="Y158" s="95" t="n">
        <v>13793.9882253055</v>
      </c>
      <c r="Z158" s="95"/>
      <c r="AA158" s="95"/>
      <c r="AB158" s="95"/>
      <c r="AC158" s="95"/>
      <c r="AD158" s="95"/>
      <c r="AE158" s="95"/>
      <c r="AF158" s="94"/>
      <c r="AG158" s="94"/>
      <c r="AH158" s="94"/>
      <c r="AI158" s="94"/>
      <c r="AJ158" s="94"/>
      <c r="AK158" s="94"/>
      <c r="AL158" s="96"/>
      <c r="AM158" s="97"/>
      <c r="AN158" s="98" t="n">
        <v>25252.52525</v>
      </c>
      <c r="AO158" s="98" t="n">
        <v>25252.52525</v>
      </c>
      <c r="AP158" s="98" t="n">
        <v>25252.52525</v>
      </c>
      <c r="AQ158" s="98" t="n">
        <v>25252.52525</v>
      </c>
      <c r="AR158" s="98" t="n">
        <v>25252.52525</v>
      </c>
      <c r="AS158" s="98" t="n">
        <v>25252.52525</v>
      </c>
      <c r="AT158" s="98" t="n">
        <v>25252.52525</v>
      </c>
      <c r="AU158" s="98" t="n">
        <v>25252.52525</v>
      </c>
      <c r="AV158" s="98" t="n">
        <v>25252.52525</v>
      </c>
      <c r="AW158" s="98" t="n">
        <v>25252.52525</v>
      </c>
      <c r="AX158" s="95"/>
      <c r="AY158" s="99" t="s">
        <v>217</v>
      </c>
      <c r="AZ158" s="95" t="s">
        <v>201</v>
      </c>
      <c r="BA158" s="95" t="s">
        <v>182</v>
      </c>
      <c r="BB158" s="97" t="s">
        <v>183</v>
      </c>
      <c r="BC158" s="107" t="n">
        <v>4</v>
      </c>
      <c r="BD158" s="97" t="n">
        <v>3.07</v>
      </c>
      <c r="BE158" s="97" t="n">
        <v>205</v>
      </c>
      <c r="BF158" s="97" t="n">
        <v>73.7</v>
      </c>
      <c r="BG158" s="94" t="n">
        <v>124.6</v>
      </c>
      <c r="BH158" s="97" t="n">
        <v>63</v>
      </c>
      <c r="BI158" s="98" t="n">
        <v>63.2</v>
      </c>
      <c r="BJ158" s="97" t="n">
        <v>54.5990277777778</v>
      </c>
      <c r="BK158" s="94"/>
      <c r="BL158" s="96"/>
      <c r="BM158" s="94"/>
      <c r="BN158" s="97"/>
      <c r="BO158" s="94"/>
      <c r="BP158" s="94"/>
      <c r="BQ158" s="94"/>
      <c r="BR158" s="101" t="n">
        <v>4662</v>
      </c>
      <c r="BS158" s="99" t="n">
        <v>5000</v>
      </c>
      <c r="BT158" s="101" t="n">
        <v>5662</v>
      </c>
      <c r="BU158" s="99"/>
      <c r="BV158" s="99"/>
      <c r="BW158" s="102"/>
      <c r="BX158" s="102"/>
      <c r="BY158" s="102"/>
      <c r="BZ158" s="103" t="n">
        <v>126</v>
      </c>
      <c r="CA158" s="102" t="n">
        <v>109</v>
      </c>
      <c r="CB158" s="91"/>
      <c r="CC158" s="102"/>
      <c r="CD158" s="89" t="n">
        <v>5</v>
      </c>
      <c r="CE158" s="89" t="n">
        <v>2</v>
      </c>
      <c r="CF158" s="94"/>
      <c r="CG158" s="94"/>
      <c r="CH158" s="94"/>
      <c r="CI158" s="102" t="n">
        <v>23.8</v>
      </c>
      <c r="CJ158" s="91"/>
      <c r="CK158" s="91" t="s">
        <v>185</v>
      </c>
      <c r="CL158" s="104" t="n">
        <v>1</v>
      </c>
      <c r="CM158" s="94"/>
      <c r="CN158" s="94"/>
      <c r="CO158" s="94"/>
      <c r="CP158" s="94"/>
      <c r="CQ158" s="94"/>
      <c r="CR158" s="94"/>
      <c r="CS158" s="94"/>
      <c r="CT158" s="94"/>
      <c r="CU158" s="94"/>
      <c r="CV158" s="94"/>
      <c r="CW158" s="94"/>
      <c r="CX158" s="94"/>
      <c r="CY158" s="94"/>
      <c r="CZ158" s="94"/>
      <c r="DA158" s="94"/>
      <c r="DB158" s="94"/>
      <c r="DC158" s="94"/>
      <c r="DD158" s="94"/>
      <c r="DE158" s="94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8" t="s">
        <v>269</v>
      </c>
      <c r="DX158" s="108" t="s">
        <v>230</v>
      </c>
      <c r="DY158" s="94"/>
      <c r="DZ158" s="94"/>
      <c r="EA158" s="105" t="s">
        <v>188</v>
      </c>
      <c r="EB158" s="105" t="s">
        <v>188</v>
      </c>
      <c r="EC158" s="105"/>
      <c r="ED158" s="105"/>
      <c r="EE158" s="105" t="s">
        <v>188</v>
      </c>
      <c r="EF158" s="105" t="s">
        <v>188</v>
      </c>
      <c r="EG158" s="105" t="s">
        <v>188</v>
      </c>
      <c r="EH158" s="105" t="s">
        <v>188</v>
      </c>
      <c r="EI158" s="105"/>
      <c r="EJ158" s="105"/>
      <c r="EK158" s="105"/>
      <c r="EL158" s="105"/>
      <c r="EM158" s="105" t="s">
        <v>188</v>
      </c>
      <c r="EN158" s="105"/>
      <c r="EO158" s="105" t="s">
        <v>188</v>
      </c>
      <c r="EP158" s="105"/>
      <c r="EQ158" s="105"/>
      <c r="ER158" s="105"/>
      <c r="ES158" s="89" t="n">
        <v>39</v>
      </c>
      <c r="ET158" s="94"/>
    </row>
    <row r="159" customFormat="false" ht="12.75" hidden="false" customHeight="false" outlineLevel="0" collapsed="false">
      <c r="A159" s="89" t="n">
        <v>40</v>
      </c>
      <c r="B159" s="90" t="s">
        <v>362</v>
      </c>
      <c r="C159" s="91" t="s">
        <v>420</v>
      </c>
      <c r="D159" s="91" t="s">
        <v>421</v>
      </c>
      <c r="E159" s="91" t="s">
        <v>178</v>
      </c>
      <c r="F159" s="92" t="n">
        <v>17.0634</v>
      </c>
      <c r="G159" s="93"/>
      <c r="H159" s="91"/>
      <c r="I159" s="91"/>
      <c r="J159" s="91"/>
      <c r="K159" s="92" t="n">
        <v>17.0634</v>
      </c>
      <c r="L159" s="90" t="n">
        <v>13</v>
      </c>
      <c r="M159" s="90" t="n">
        <v>1</v>
      </c>
      <c r="N159" s="91" t="s">
        <v>179</v>
      </c>
      <c r="O159" s="94"/>
      <c r="P159" s="95" t="n">
        <v>448.062569923112</v>
      </c>
      <c r="Q159" s="95" t="n">
        <v>476.594705356109</v>
      </c>
      <c r="R159" s="95" t="n">
        <v>502.356693127811</v>
      </c>
      <c r="S159" s="95" t="n">
        <v>520.414128387913</v>
      </c>
      <c r="T159" s="95" t="n">
        <v>531.941121758343</v>
      </c>
      <c r="U159" s="95" t="n">
        <v>532.116812131676</v>
      </c>
      <c r="V159" s="95" t="n">
        <v>539.212434219827</v>
      </c>
      <c r="W159" s="95" t="n">
        <v>544.506399479201</v>
      </c>
      <c r="X159" s="95" t="n">
        <v>550.064307714709</v>
      </c>
      <c r="Y159" s="95" t="n">
        <v>554.507086648769</v>
      </c>
      <c r="Z159" s="95"/>
      <c r="AA159" s="95"/>
      <c r="AB159" s="95"/>
      <c r="AC159" s="95"/>
      <c r="AD159" s="95"/>
      <c r="AE159" s="95"/>
      <c r="AF159" s="94"/>
      <c r="AG159" s="94"/>
      <c r="AH159" s="94"/>
      <c r="AI159" s="94"/>
      <c r="AJ159" s="94"/>
      <c r="AK159" s="94"/>
      <c r="AL159" s="96"/>
      <c r="AM159" s="97"/>
      <c r="AN159" s="98" t="n">
        <v>25252.52525</v>
      </c>
      <c r="AO159" s="98" t="n">
        <v>25252.52525</v>
      </c>
      <c r="AP159" s="98" t="n">
        <v>25252.52525</v>
      </c>
      <c r="AQ159" s="98" t="n">
        <v>25252.52525</v>
      </c>
      <c r="AR159" s="98" t="n">
        <v>25252.52525</v>
      </c>
      <c r="AS159" s="98" t="n">
        <v>25252.52525</v>
      </c>
      <c r="AT159" s="98" t="n">
        <v>25252.52525</v>
      </c>
      <c r="AU159" s="98" t="n">
        <v>25252.52525</v>
      </c>
      <c r="AV159" s="98" t="n">
        <v>25252.52525</v>
      </c>
      <c r="AW159" s="98" t="n">
        <v>25252.52525</v>
      </c>
      <c r="AX159" s="95"/>
      <c r="AY159" s="99" t="s">
        <v>222</v>
      </c>
      <c r="AZ159" s="95" t="s">
        <v>201</v>
      </c>
      <c r="BA159" s="95" t="s">
        <v>182</v>
      </c>
      <c r="BB159" s="97" t="s">
        <v>183</v>
      </c>
      <c r="BC159" s="100" t="s">
        <v>184</v>
      </c>
      <c r="BD159" s="97" t="n">
        <v>2.65</v>
      </c>
      <c r="BE159" s="97" t="n">
        <v>205</v>
      </c>
      <c r="BF159" s="97" t="n">
        <v>73.7</v>
      </c>
      <c r="BG159" s="94" t="n">
        <v>124.6</v>
      </c>
      <c r="BH159" s="97" t="n">
        <v>63</v>
      </c>
      <c r="BI159" s="98" t="n">
        <v>63.2</v>
      </c>
      <c r="BJ159" s="97" t="n">
        <v>54.5990277777778</v>
      </c>
      <c r="BK159" s="94"/>
      <c r="BL159" s="96"/>
      <c r="BM159" s="94"/>
      <c r="BN159" s="97"/>
      <c r="BO159" s="94"/>
      <c r="BP159" s="94"/>
      <c r="BQ159" s="94"/>
      <c r="BR159" s="101" t="n">
        <v>5037</v>
      </c>
      <c r="BS159" s="99" t="n">
        <v>5250</v>
      </c>
      <c r="BT159" s="101" t="n">
        <v>6037</v>
      </c>
      <c r="BU159" s="99"/>
      <c r="BV159" s="99"/>
      <c r="BW159" s="102"/>
      <c r="BX159" s="102"/>
      <c r="BY159" s="102"/>
      <c r="BZ159" s="103" t="n">
        <v>105</v>
      </c>
      <c r="CA159" s="102" t="n">
        <v>109</v>
      </c>
      <c r="CB159" s="91"/>
      <c r="CC159" s="102"/>
      <c r="CD159" s="89" t="n">
        <v>5</v>
      </c>
      <c r="CE159" s="89" t="n">
        <v>2</v>
      </c>
      <c r="CF159" s="94"/>
      <c r="CG159" s="94"/>
      <c r="CH159" s="94"/>
      <c r="CI159" s="102" t="n">
        <v>23.8</v>
      </c>
      <c r="CJ159" s="91"/>
      <c r="CK159" s="91" t="s">
        <v>185</v>
      </c>
      <c r="CL159" s="104" t="n">
        <v>1</v>
      </c>
      <c r="CM159" s="94"/>
      <c r="CN159" s="94"/>
      <c r="CO159" s="94"/>
      <c r="CP159" s="94"/>
      <c r="CQ159" s="94"/>
      <c r="CR159" s="94"/>
      <c r="CS159" s="94"/>
      <c r="CT159" s="94"/>
      <c r="CU159" s="94"/>
      <c r="CV159" s="94"/>
      <c r="CW159" s="94"/>
      <c r="CX159" s="94"/>
      <c r="CY159" s="94"/>
      <c r="CZ159" s="94"/>
      <c r="DA159" s="94"/>
      <c r="DB159" s="94"/>
      <c r="DC159" s="94"/>
      <c r="DD159" s="94"/>
      <c r="DE159" s="94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8" t="s">
        <v>269</v>
      </c>
      <c r="DX159" s="108" t="s">
        <v>230</v>
      </c>
      <c r="DY159" s="94"/>
      <c r="DZ159" s="94"/>
      <c r="EA159" s="105" t="s">
        <v>188</v>
      </c>
      <c r="EB159" s="105" t="s">
        <v>188</v>
      </c>
      <c r="EC159" s="105"/>
      <c r="ED159" s="105"/>
      <c r="EE159" s="105" t="s">
        <v>188</v>
      </c>
      <c r="EF159" s="105" t="s">
        <v>188</v>
      </c>
      <c r="EG159" s="105" t="s">
        <v>188</v>
      </c>
      <c r="EH159" s="105" t="s">
        <v>188</v>
      </c>
      <c r="EI159" s="105"/>
      <c r="EJ159" s="105"/>
      <c r="EK159" s="105"/>
      <c r="EL159" s="105"/>
      <c r="EM159" s="105" t="s">
        <v>188</v>
      </c>
      <c r="EN159" s="105"/>
      <c r="EO159" s="105" t="s">
        <v>188</v>
      </c>
      <c r="EP159" s="105"/>
      <c r="EQ159" s="105"/>
      <c r="ER159" s="105"/>
      <c r="ES159" s="89" t="n">
        <v>40</v>
      </c>
      <c r="ET159" s="94"/>
    </row>
    <row r="160" customFormat="false" ht="12.75" hidden="false" customHeight="false" outlineLevel="0" collapsed="false">
      <c r="A160" s="89" t="n">
        <v>41</v>
      </c>
      <c r="B160" s="90" t="s">
        <v>362</v>
      </c>
      <c r="C160" s="91" t="s">
        <v>422</v>
      </c>
      <c r="D160" s="91" t="s">
        <v>423</v>
      </c>
      <c r="E160" s="91" t="s">
        <v>178</v>
      </c>
      <c r="F160" s="92" t="n">
        <v>17.1496</v>
      </c>
      <c r="G160" s="93"/>
      <c r="H160" s="91"/>
      <c r="I160" s="91"/>
      <c r="J160" s="91"/>
      <c r="K160" s="92" t="n">
        <v>17.1496</v>
      </c>
      <c r="L160" s="90" t="n">
        <v>18</v>
      </c>
      <c r="M160" s="90" t="n">
        <v>2</v>
      </c>
      <c r="N160" s="91" t="s">
        <v>179</v>
      </c>
      <c r="O160" s="94"/>
      <c r="P160" s="95" t="n">
        <v>2314.98994460274</v>
      </c>
      <c r="Q160" s="95" t="n">
        <v>2462.40597767323</v>
      </c>
      <c r="R160" s="95" t="n">
        <v>2595.50958116036</v>
      </c>
      <c r="S160" s="95" t="n">
        <v>2688.80633000422</v>
      </c>
      <c r="T160" s="95" t="n">
        <v>2748.36246241811</v>
      </c>
      <c r="U160" s="95" t="n">
        <v>2749.27019601366</v>
      </c>
      <c r="V160" s="95" t="n">
        <v>2785.93091013578</v>
      </c>
      <c r="W160" s="95" t="n">
        <v>2813.28306397587</v>
      </c>
      <c r="X160" s="95" t="n">
        <v>2841.99892319266</v>
      </c>
      <c r="Y160" s="95" t="n">
        <v>2864.95328101864</v>
      </c>
      <c r="Z160" s="95"/>
      <c r="AA160" s="95"/>
      <c r="AB160" s="95"/>
      <c r="AC160" s="95"/>
      <c r="AD160" s="95"/>
      <c r="AE160" s="95"/>
      <c r="AF160" s="94"/>
      <c r="AG160" s="94"/>
      <c r="AH160" s="94"/>
      <c r="AI160" s="94"/>
      <c r="AJ160" s="94"/>
      <c r="AK160" s="94"/>
      <c r="AL160" s="96"/>
      <c r="AM160" s="97"/>
      <c r="AN160" s="98" t="n">
        <v>25252.52525</v>
      </c>
      <c r="AO160" s="98" t="n">
        <v>25252.52525</v>
      </c>
      <c r="AP160" s="98" t="n">
        <v>25252.52525</v>
      </c>
      <c r="AQ160" s="98" t="n">
        <v>25252.52525</v>
      </c>
      <c r="AR160" s="98" t="n">
        <v>25252.52525</v>
      </c>
      <c r="AS160" s="98" t="n">
        <v>25252.52525</v>
      </c>
      <c r="AT160" s="98" t="n">
        <v>25252.52525</v>
      </c>
      <c r="AU160" s="98" t="n">
        <v>25252.52525</v>
      </c>
      <c r="AV160" s="98" t="n">
        <v>25252.52525</v>
      </c>
      <c r="AW160" s="98" t="n">
        <v>25252.52525</v>
      </c>
      <c r="AX160" s="95"/>
      <c r="AY160" s="99" t="s">
        <v>222</v>
      </c>
      <c r="AZ160" s="95" t="s">
        <v>201</v>
      </c>
      <c r="BA160" s="95" t="s">
        <v>182</v>
      </c>
      <c r="BB160" s="97" t="s">
        <v>183</v>
      </c>
      <c r="BC160" s="100" t="s">
        <v>184</v>
      </c>
      <c r="BD160" s="97" t="n">
        <v>2.65</v>
      </c>
      <c r="BE160" s="97" t="n">
        <v>205</v>
      </c>
      <c r="BF160" s="97" t="n">
        <v>73.7</v>
      </c>
      <c r="BG160" s="94" t="n">
        <v>124.6</v>
      </c>
      <c r="BH160" s="97" t="n">
        <v>63</v>
      </c>
      <c r="BI160" s="98" t="n">
        <v>63.2</v>
      </c>
      <c r="BJ160" s="97" t="n">
        <v>54.5990277777778</v>
      </c>
      <c r="BK160" s="94"/>
      <c r="BL160" s="96"/>
      <c r="BM160" s="94"/>
      <c r="BN160" s="97"/>
      <c r="BO160" s="94"/>
      <c r="BP160" s="94"/>
      <c r="BQ160" s="94"/>
      <c r="BR160" s="101" t="n">
        <v>4806</v>
      </c>
      <c r="BS160" s="99" t="n">
        <v>5000</v>
      </c>
      <c r="BT160" s="101" t="n">
        <v>5806</v>
      </c>
      <c r="BU160" s="99"/>
      <c r="BV160" s="99"/>
      <c r="BW160" s="102"/>
      <c r="BX160" s="102"/>
      <c r="BY160" s="102"/>
      <c r="BZ160" s="103" t="n">
        <v>126</v>
      </c>
      <c r="CA160" s="102" t="n">
        <v>109</v>
      </c>
      <c r="CB160" s="91"/>
      <c r="CC160" s="102"/>
      <c r="CD160" s="89" t="n">
        <v>5</v>
      </c>
      <c r="CE160" s="89" t="n">
        <v>2</v>
      </c>
      <c r="CF160" s="94"/>
      <c r="CG160" s="94"/>
      <c r="CH160" s="94"/>
      <c r="CI160" s="102" t="n">
        <v>23.8</v>
      </c>
      <c r="CJ160" s="91"/>
      <c r="CK160" s="91" t="s">
        <v>185</v>
      </c>
      <c r="CL160" s="104" t="n">
        <v>1</v>
      </c>
      <c r="CM160" s="94"/>
      <c r="CN160" s="94"/>
      <c r="CO160" s="94"/>
      <c r="CP160" s="94"/>
      <c r="CQ160" s="94"/>
      <c r="CR160" s="94"/>
      <c r="CS160" s="94"/>
      <c r="CT160" s="94"/>
      <c r="CU160" s="94"/>
      <c r="CV160" s="94"/>
      <c r="CW160" s="94"/>
      <c r="CX160" s="94"/>
      <c r="CY160" s="94"/>
      <c r="CZ160" s="94"/>
      <c r="DA160" s="94"/>
      <c r="DB160" s="94"/>
      <c r="DC160" s="94"/>
      <c r="DD160" s="94"/>
      <c r="DE160" s="94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8" t="s">
        <v>269</v>
      </c>
      <c r="DX160" s="108" t="s">
        <v>230</v>
      </c>
      <c r="DY160" s="94"/>
      <c r="DZ160" s="94"/>
      <c r="EA160" s="105" t="s">
        <v>188</v>
      </c>
      <c r="EB160" s="105" t="s">
        <v>188</v>
      </c>
      <c r="EC160" s="105"/>
      <c r="ED160" s="105"/>
      <c r="EE160" s="105" t="s">
        <v>188</v>
      </c>
      <c r="EF160" s="105" t="s">
        <v>188</v>
      </c>
      <c r="EG160" s="105" t="s">
        <v>188</v>
      </c>
      <c r="EH160" s="105" t="s">
        <v>188</v>
      </c>
      <c r="EI160" s="105"/>
      <c r="EJ160" s="105"/>
      <c r="EK160" s="105"/>
      <c r="EL160" s="105"/>
      <c r="EM160" s="105" t="s">
        <v>188</v>
      </c>
      <c r="EN160" s="105"/>
      <c r="EO160" s="105" t="s">
        <v>188</v>
      </c>
      <c r="EP160" s="105"/>
      <c r="EQ160" s="105"/>
      <c r="ER160" s="105"/>
      <c r="ES160" s="89" t="n">
        <v>41</v>
      </c>
      <c r="ET160" s="94"/>
    </row>
    <row r="161" customFormat="false" ht="12.75" hidden="false" customHeight="false" outlineLevel="0" collapsed="false">
      <c r="A161" s="89" t="n">
        <v>42</v>
      </c>
      <c r="B161" s="90" t="s">
        <v>362</v>
      </c>
      <c r="C161" s="91" t="s">
        <v>424</v>
      </c>
      <c r="D161" s="91" t="s">
        <v>425</v>
      </c>
      <c r="E161" s="91" t="s">
        <v>178</v>
      </c>
      <c r="F161" s="92" t="n">
        <v>16.6054</v>
      </c>
      <c r="G161" s="93"/>
      <c r="H161" s="91"/>
      <c r="I161" s="91"/>
      <c r="J161" s="91"/>
      <c r="K161" s="92" t="n">
        <v>16.6054</v>
      </c>
      <c r="L161" s="90" t="n">
        <v>14</v>
      </c>
      <c r="M161" s="90" t="n">
        <v>1</v>
      </c>
      <c r="N161" s="91" t="s">
        <v>179</v>
      </c>
      <c r="O161" s="94"/>
      <c r="P161" s="95" t="n">
        <v>286.59858076163</v>
      </c>
      <c r="Q161" s="95" t="n">
        <v>304.848865588142</v>
      </c>
      <c r="R161" s="95" t="n">
        <v>321.327254162834</v>
      </c>
      <c r="S161" s="95" t="n">
        <v>332.877505545422</v>
      </c>
      <c r="T161" s="95" t="n">
        <v>340.250627431012</v>
      </c>
      <c r="U161" s="95" t="n">
        <v>340.363005958099</v>
      </c>
      <c r="V161" s="95" t="n">
        <v>344.901647113583</v>
      </c>
      <c r="W161" s="95" t="n">
        <v>348.287877144354</v>
      </c>
      <c r="X161" s="95" t="n">
        <v>351.842935565264</v>
      </c>
      <c r="Y161" s="95" t="n">
        <v>354.684713081645</v>
      </c>
      <c r="Z161" s="95"/>
      <c r="AA161" s="95"/>
      <c r="AB161" s="95"/>
      <c r="AC161" s="95"/>
      <c r="AD161" s="95"/>
      <c r="AE161" s="95"/>
      <c r="AF161" s="94"/>
      <c r="AG161" s="94"/>
      <c r="AH161" s="94"/>
      <c r="AI161" s="94"/>
      <c r="AJ161" s="94"/>
      <c r="AK161" s="94"/>
      <c r="AL161" s="96"/>
      <c r="AM161" s="97"/>
      <c r="AN161" s="98" t="n">
        <v>25252.52525</v>
      </c>
      <c r="AO161" s="98" t="n">
        <v>25252.52525</v>
      </c>
      <c r="AP161" s="98" t="n">
        <v>25252.52525</v>
      </c>
      <c r="AQ161" s="98" t="n">
        <v>25252.52525</v>
      </c>
      <c r="AR161" s="98" t="n">
        <v>25252.52525</v>
      </c>
      <c r="AS161" s="98" t="n">
        <v>25252.52525</v>
      </c>
      <c r="AT161" s="98" t="n">
        <v>25252.52525</v>
      </c>
      <c r="AU161" s="98" t="n">
        <v>25252.52525</v>
      </c>
      <c r="AV161" s="98" t="n">
        <v>25252.52525</v>
      </c>
      <c r="AW161" s="98" t="n">
        <v>25252.52525</v>
      </c>
      <c r="AX161" s="95"/>
      <c r="AY161" s="99" t="s">
        <v>222</v>
      </c>
      <c r="AZ161" s="95" t="s">
        <v>201</v>
      </c>
      <c r="BA161" s="95" t="s">
        <v>182</v>
      </c>
      <c r="BB161" s="97" t="s">
        <v>183</v>
      </c>
      <c r="BC161" s="100" t="s">
        <v>184</v>
      </c>
      <c r="BD161" s="97" t="n">
        <v>2.65</v>
      </c>
      <c r="BE161" s="97" t="n">
        <v>205</v>
      </c>
      <c r="BF161" s="97" t="n">
        <v>73.7</v>
      </c>
      <c r="BG161" s="94" t="n">
        <v>124.6</v>
      </c>
      <c r="BH161" s="97" t="n">
        <v>63</v>
      </c>
      <c r="BI161" s="98" t="n">
        <v>63.2</v>
      </c>
      <c r="BJ161" s="97" t="n">
        <v>54.5990277777778</v>
      </c>
      <c r="BK161" s="94"/>
      <c r="BL161" s="96"/>
      <c r="BM161" s="94"/>
      <c r="BN161" s="97"/>
      <c r="BO161" s="94"/>
      <c r="BP161" s="94"/>
      <c r="BQ161" s="94"/>
      <c r="BR161" s="101" t="n">
        <v>5114</v>
      </c>
      <c r="BS161" s="99" t="n">
        <v>5500</v>
      </c>
      <c r="BT161" s="101" t="n">
        <v>6114</v>
      </c>
      <c r="BU161" s="99"/>
      <c r="BV161" s="99"/>
      <c r="BW161" s="102"/>
      <c r="BX161" s="102"/>
      <c r="BY161" s="102"/>
      <c r="BZ161" s="103" t="n">
        <v>118</v>
      </c>
      <c r="CA161" s="102" t="n">
        <v>109</v>
      </c>
      <c r="CB161" s="91"/>
      <c r="CC161" s="102"/>
      <c r="CD161" s="89" t="n">
        <v>5</v>
      </c>
      <c r="CE161" s="89" t="n">
        <v>2</v>
      </c>
      <c r="CF161" s="94"/>
      <c r="CG161" s="94"/>
      <c r="CH161" s="94"/>
      <c r="CI161" s="102" t="n">
        <v>23.8</v>
      </c>
      <c r="CJ161" s="91"/>
      <c r="CK161" s="91" t="s">
        <v>185</v>
      </c>
      <c r="CL161" s="104" t="n">
        <v>1</v>
      </c>
      <c r="CM161" s="94"/>
      <c r="CN161" s="94"/>
      <c r="CO161" s="94"/>
      <c r="CP161" s="94"/>
      <c r="CQ161" s="94"/>
      <c r="CR161" s="94"/>
      <c r="CS161" s="94"/>
      <c r="CT161" s="94"/>
      <c r="CU161" s="94"/>
      <c r="CV161" s="94"/>
      <c r="CW161" s="94"/>
      <c r="CX161" s="94"/>
      <c r="CY161" s="94"/>
      <c r="CZ161" s="94"/>
      <c r="DA161" s="94"/>
      <c r="DB161" s="94"/>
      <c r="DC161" s="94"/>
      <c r="DD161" s="94"/>
      <c r="DE161" s="94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8" t="s">
        <v>269</v>
      </c>
      <c r="DX161" s="108" t="s">
        <v>230</v>
      </c>
      <c r="DY161" s="94"/>
      <c r="DZ161" s="94"/>
      <c r="EA161" s="105" t="s">
        <v>188</v>
      </c>
      <c r="EB161" s="105" t="s">
        <v>188</v>
      </c>
      <c r="EC161" s="105"/>
      <c r="ED161" s="105"/>
      <c r="EE161" s="105" t="s">
        <v>188</v>
      </c>
      <c r="EF161" s="105" t="s">
        <v>188</v>
      </c>
      <c r="EG161" s="105" t="s">
        <v>188</v>
      </c>
      <c r="EH161" s="105" t="s">
        <v>188</v>
      </c>
      <c r="EI161" s="105"/>
      <c r="EJ161" s="105"/>
      <c r="EK161" s="105"/>
      <c r="EL161" s="105"/>
      <c r="EM161" s="105" t="s">
        <v>188</v>
      </c>
      <c r="EN161" s="105"/>
      <c r="EO161" s="105" t="s">
        <v>188</v>
      </c>
      <c r="EP161" s="105"/>
      <c r="EQ161" s="105"/>
      <c r="ER161" s="105"/>
      <c r="ES161" s="89" t="n">
        <v>42</v>
      </c>
      <c r="ET161" s="94"/>
    </row>
    <row r="162" customFormat="false" ht="12.75" hidden="false" customHeight="false" outlineLevel="0" collapsed="false">
      <c r="A162" s="89" t="n">
        <v>43</v>
      </c>
      <c r="B162" s="90" t="s">
        <v>362</v>
      </c>
      <c r="C162" s="91" t="s">
        <v>426</v>
      </c>
      <c r="D162" s="91" t="s">
        <v>427</v>
      </c>
      <c r="E162" s="91" t="s">
        <v>178</v>
      </c>
      <c r="F162" s="92" t="n">
        <v>18.0705</v>
      </c>
      <c r="G162" s="93"/>
      <c r="H162" s="91"/>
      <c r="I162" s="91"/>
      <c r="J162" s="91"/>
      <c r="K162" s="92" t="n">
        <v>18.0705</v>
      </c>
      <c r="L162" s="90" t="n">
        <v>10</v>
      </c>
      <c r="M162" s="90" t="n">
        <v>1</v>
      </c>
      <c r="N162" s="91" t="s">
        <v>179</v>
      </c>
      <c r="O162" s="94"/>
      <c r="P162" s="95" t="n">
        <v>420.815521752112</v>
      </c>
      <c r="Q162" s="95" t="n">
        <v>447.612594895264</v>
      </c>
      <c r="R162" s="95" t="n">
        <v>471.807975302471</v>
      </c>
      <c r="S162" s="95" t="n">
        <v>488.767323283243</v>
      </c>
      <c r="T162" s="95" t="n">
        <v>499.593350840606</v>
      </c>
      <c r="U162" s="95" t="n">
        <v>499.758357339884</v>
      </c>
      <c r="V162" s="95" t="n">
        <v>506.422488895649</v>
      </c>
      <c r="W162" s="95" t="n">
        <v>511.394523835196</v>
      </c>
      <c r="X162" s="95" t="n">
        <v>516.61445116449</v>
      </c>
      <c r="Y162" s="95" t="n">
        <v>520.787061109317</v>
      </c>
      <c r="Z162" s="95"/>
      <c r="AA162" s="95"/>
      <c r="AB162" s="95"/>
      <c r="AC162" s="95"/>
      <c r="AD162" s="95"/>
      <c r="AE162" s="95"/>
      <c r="AF162" s="94"/>
      <c r="AG162" s="94"/>
      <c r="AH162" s="94"/>
      <c r="AI162" s="94"/>
      <c r="AJ162" s="94"/>
      <c r="AK162" s="94"/>
      <c r="AL162" s="96"/>
      <c r="AM162" s="97"/>
      <c r="AN162" s="98" t="n">
        <v>25252.52525</v>
      </c>
      <c r="AO162" s="98" t="n">
        <v>25252.52525</v>
      </c>
      <c r="AP162" s="98" t="n">
        <v>25252.52525</v>
      </c>
      <c r="AQ162" s="98" t="n">
        <v>25252.52525</v>
      </c>
      <c r="AR162" s="98" t="n">
        <v>25252.52525</v>
      </c>
      <c r="AS162" s="98" t="n">
        <v>25252.52525</v>
      </c>
      <c r="AT162" s="98" t="n">
        <v>25252.52525</v>
      </c>
      <c r="AU162" s="98" t="n">
        <v>25252.52525</v>
      </c>
      <c r="AV162" s="98" t="n">
        <v>25252.52525</v>
      </c>
      <c r="AW162" s="98" t="n">
        <v>25252.52525</v>
      </c>
      <c r="AX162" s="95"/>
      <c r="AY162" s="99" t="s">
        <v>222</v>
      </c>
      <c r="AZ162" s="95" t="s">
        <v>201</v>
      </c>
      <c r="BA162" s="95" t="s">
        <v>182</v>
      </c>
      <c r="BB162" s="97" t="s">
        <v>183</v>
      </c>
      <c r="BC162" s="100" t="s">
        <v>184</v>
      </c>
      <c r="BD162" s="97" t="n">
        <v>2.82</v>
      </c>
      <c r="BE162" s="97" t="n">
        <v>178.5</v>
      </c>
      <c r="BF162" s="97" t="n">
        <v>71.5</v>
      </c>
      <c r="BG162" s="94" t="n">
        <v>124.6</v>
      </c>
      <c r="BH162" s="97" t="n">
        <v>63</v>
      </c>
      <c r="BI162" s="98" t="n">
        <v>63.2</v>
      </c>
      <c r="BJ162" s="97" t="n">
        <v>54.5990277777778</v>
      </c>
      <c r="BK162" s="94"/>
      <c r="BL162" s="96"/>
      <c r="BM162" s="94"/>
      <c r="BN162" s="97"/>
      <c r="BO162" s="94"/>
      <c r="BP162" s="94"/>
      <c r="BQ162" s="94"/>
      <c r="BR162" s="101" t="n">
        <v>4409</v>
      </c>
      <c r="BS162" s="99" t="n">
        <v>4750</v>
      </c>
      <c r="BT162" s="101" t="n">
        <v>5409</v>
      </c>
      <c r="BU162" s="99"/>
      <c r="BV162" s="99"/>
      <c r="BW162" s="102"/>
      <c r="BX162" s="102"/>
      <c r="BY162" s="102"/>
      <c r="BZ162" s="103"/>
      <c r="CA162" s="102" t="n">
        <v>50</v>
      </c>
      <c r="CB162" s="91"/>
      <c r="CC162" s="102"/>
      <c r="CD162" s="89" t="n">
        <v>2</v>
      </c>
      <c r="CE162" s="89" t="n">
        <v>1</v>
      </c>
      <c r="CF162" s="94"/>
      <c r="CG162" s="94"/>
      <c r="CH162" s="94"/>
      <c r="CI162" s="102" t="n">
        <v>21.1</v>
      </c>
      <c r="CJ162" s="91"/>
      <c r="CK162" s="91" t="s">
        <v>185</v>
      </c>
      <c r="CL162" s="104" t="n">
        <v>1</v>
      </c>
      <c r="CM162" s="94"/>
      <c r="CN162" s="94"/>
      <c r="CO162" s="94"/>
      <c r="CP162" s="94"/>
      <c r="CQ162" s="94"/>
      <c r="CR162" s="94"/>
      <c r="CS162" s="94"/>
      <c r="CT162" s="94"/>
      <c r="CU162" s="94"/>
      <c r="CV162" s="94"/>
      <c r="CW162" s="94"/>
      <c r="CX162" s="94"/>
      <c r="CY162" s="94"/>
      <c r="CZ162" s="94"/>
      <c r="DA162" s="94"/>
      <c r="DB162" s="94"/>
      <c r="DC162" s="94"/>
      <c r="DD162" s="94"/>
      <c r="DE162" s="94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8" t="s">
        <v>428</v>
      </c>
      <c r="DX162" s="108" t="s">
        <v>397</v>
      </c>
      <c r="DY162" s="94"/>
      <c r="DZ162" s="94"/>
      <c r="EA162" s="105" t="s">
        <v>188</v>
      </c>
      <c r="EB162" s="105" t="s">
        <v>188</v>
      </c>
      <c r="EC162" s="105"/>
      <c r="ED162" s="105"/>
      <c r="EE162" s="105" t="s">
        <v>188</v>
      </c>
      <c r="EF162" s="105" t="s">
        <v>188</v>
      </c>
      <c r="EG162" s="105" t="s">
        <v>188</v>
      </c>
      <c r="EH162" s="105" t="s">
        <v>188</v>
      </c>
      <c r="EI162" s="105"/>
      <c r="EJ162" s="105"/>
      <c r="EK162" s="105"/>
      <c r="EL162" s="105"/>
      <c r="EM162" s="105" t="s">
        <v>188</v>
      </c>
      <c r="EN162" s="105"/>
      <c r="EO162" s="105" t="s">
        <v>188</v>
      </c>
      <c r="EP162" s="105"/>
      <c r="EQ162" s="105"/>
      <c r="ER162" s="105"/>
      <c r="ES162" s="89" t="n">
        <v>43</v>
      </c>
      <c r="ET162" s="94"/>
    </row>
    <row r="163" customFormat="false" ht="12.75" hidden="false" customHeight="false" outlineLevel="0" collapsed="false">
      <c r="A163" s="89" t="n">
        <v>44</v>
      </c>
      <c r="B163" s="90" t="s">
        <v>362</v>
      </c>
      <c r="C163" s="91" t="s">
        <v>429</v>
      </c>
      <c r="D163" s="91" t="s">
        <v>430</v>
      </c>
      <c r="E163" s="91" t="s">
        <v>178</v>
      </c>
      <c r="F163" s="92" t="n">
        <v>21.1259</v>
      </c>
      <c r="G163" s="93"/>
      <c r="H163" s="91"/>
      <c r="I163" s="91"/>
      <c r="J163" s="91"/>
      <c r="K163" s="92" t="n">
        <v>21.1259</v>
      </c>
      <c r="L163" s="90" t="n">
        <v>12</v>
      </c>
      <c r="M163" s="90" t="n">
        <v>2</v>
      </c>
      <c r="N163" s="91" t="s">
        <v>179</v>
      </c>
      <c r="O163" s="94"/>
      <c r="P163" s="95" t="n">
        <v>3152.58438837793</v>
      </c>
      <c r="Q163" s="95" t="n">
        <v>3353.33752146956</v>
      </c>
      <c r="R163" s="95" t="n">
        <v>3534.59979579117</v>
      </c>
      <c r="S163" s="95" t="n">
        <v>3661.65256099964</v>
      </c>
      <c r="T163" s="95" t="n">
        <v>3742.75690174113</v>
      </c>
      <c r="U163" s="95" t="n">
        <v>3743.99306553909</v>
      </c>
      <c r="V163" s="95" t="n">
        <v>3793.91811824942</v>
      </c>
      <c r="W163" s="95" t="n">
        <v>3831.16664858789</v>
      </c>
      <c r="X163" s="95" t="n">
        <v>3870.2722912179</v>
      </c>
      <c r="Y163" s="95" t="n">
        <v>3901.5318438981</v>
      </c>
      <c r="Z163" s="95"/>
      <c r="AA163" s="95"/>
      <c r="AB163" s="95"/>
      <c r="AC163" s="95"/>
      <c r="AD163" s="95"/>
      <c r="AE163" s="95"/>
      <c r="AF163" s="94"/>
      <c r="AG163" s="94"/>
      <c r="AH163" s="94"/>
      <c r="AI163" s="94"/>
      <c r="AJ163" s="94"/>
      <c r="AK163" s="94"/>
      <c r="AL163" s="96"/>
      <c r="AM163" s="97"/>
      <c r="AN163" s="98" t="n">
        <v>25252.52525</v>
      </c>
      <c r="AO163" s="98" t="n">
        <v>25252.52525</v>
      </c>
      <c r="AP163" s="98" t="n">
        <v>25252.52525</v>
      </c>
      <c r="AQ163" s="98" t="n">
        <v>25252.52525</v>
      </c>
      <c r="AR163" s="98" t="n">
        <v>25252.52525</v>
      </c>
      <c r="AS163" s="98" t="n">
        <v>25252.52525</v>
      </c>
      <c r="AT163" s="98" t="n">
        <v>25252.52525</v>
      </c>
      <c r="AU163" s="98" t="n">
        <v>25252.52525</v>
      </c>
      <c r="AV163" s="98" t="n">
        <v>25252.52525</v>
      </c>
      <c r="AW163" s="98" t="n">
        <v>25252.52525</v>
      </c>
      <c r="AX163" s="95"/>
      <c r="AY163" s="99" t="s">
        <v>222</v>
      </c>
      <c r="AZ163" s="95" t="s">
        <v>201</v>
      </c>
      <c r="BA163" s="95" t="s">
        <v>182</v>
      </c>
      <c r="BB163" s="97" t="s">
        <v>183</v>
      </c>
      <c r="BC163" s="100" t="s">
        <v>184</v>
      </c>
      <c r="BD163" s="97" t="n">
        <v>2.82</v>
      </c>
      <c r="BE163" s="97" t="n">
        <v>178.5</v>
      </c>
      <c r="BF163" s="97" t="n">
        <v>71.5</v>
      </c>
      <c r="BG163" s="94" t="n">
        <v>124.6</v>
      </c>
      <c r="BH163" s="97" t="n">
        <v>63</v>
      </c>
      <c r="BI163" s="98" t="n">
        <v>63.2</v>
      </c>
      <c r="BJ163" s="97" t="n">
        <v>54.5990277777778</v>
      </c>
      <c r="BK163" s="94"/>
      <c r="BL163" s="96"/>
      <c r="BM163" s="94"/>
      <c r="BN163" s="97"/>
      <c r="BO163" s="94"/>
      <c r="BP163" s="94"/>
      <c r="BQ163" s="94"/>
      <c r="BR163" s="101" t="n">
        <v>4276</v>
      </c>
      <c r="BS163" s="99" t="n">
        <v>4500</v>
      </c>
      <c r="BT163" s="101" t="n">
        <v>5276</v>
      </c>
      <c r="BU163" s="99"/>
      <c r="BV163" s="99"/>
      <c r="BW163" s="102"/>
      <c r="BX163" s="102"/>
      <c r="BY163" s="102"/>
      <c r="BZ163" s="103"/>
      <c r="CA163" s="102" t="n">
        <v>50</v>
      </c>
      <c r="CB163" s="91"/>
      <c r="CC163" s="102"/>
      <c r="CD163" s="89" t="n">
        <v>2</v>
      </c>
      <c r="CE163" s="89" t="n">
        <v>1</v>
      </c>
      <c r="CF163" s="94"/>
      <c r="CG163" s="94"/>
      <c r="CH163" s="94"/>
      <c r="CI163" s="102" t="n">
        <v>21.1</v>
      </c>
      <c r="CJ163" s="91"/>
      <c r="CK163" s="91" t="s">
        <v>185</v>
      </c>
      <c r="CL163" s="104" t="n">
        <v>1</v>
      </c>
      <c r="CM163" s="94"/>
      <c r="CN163" s="94"/>
      <c r="CO163" s="94"/>
      <c r="CP163" s="94"/>
      <c r="CQ163" s="94"/>
      <c r="CR163" s="94"/>
      <c r="CS163" s="94"/>
      <c r="CT163" s="94"/>
      <c r="CU163" s="94"/>
      <c r="CV163" s="94"/>
      <c r="CW163" s="94"/>
      <c r="CX163" s="94"/>
      <c r="CY163" s="94"/>
      <c r="CZ163" s="94"/>
      <c r="DA163" s="94"/>
      <c r="DB163" s="94"/>
      <c r="DC163" s="94"/>
      <c r="DD163" s="94"/>
      <c r="DE163" s="94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8" t="s">
        <v>428</v>
      </c>
      <c r="DX163" s="108" t="s">
        <v>397</v>
      </c>
      <c r="DY163" s="94"/>
      <c r="DZ163" s="94"/>
      <c r="EA163" s="105" t="s">
        <v>188</v>
      </c>
      <c r="EB163" s="105" t="s">
        <v>188</v>
      </c>
      <c r="EC163" s="105"/>
      <c r="ED163" s="105"/>
      <c r="EE163" s="105" t="s">
        <v>188</v>
      </c>
      <c r="EF163" s="105" t="s">
        <v>188</v>
      </c>
      <c r="EG163" s="105" t="s">
        <v>188</v>
      </c>
      <c r="EH163" s="105" t="s">
        <v>188</v>
      </c>
      <c r="EI163" s="105"/>
      <c r="EJ163" s="105"/>
      <c r="EK163" s="105"/>
      <c r="EL163" s="105"/>
      <c r="EM163" s="105" t="s">
        <v>188</v>
      </c>
      <c r="EN163" s="105"/>
      <c r="EO163" s="105" t="s">
        <v>188</v>
      </c>
      <c r="EP163" s="105"/>
      <c r="EQ163" s="105"/>
      <c r="ER163" s="105"/>
      <c r="ES163" s="89" t="n">
        <v>44</v>
      </c>
      <c r="ET163" s="94"/>
    </row>
    <row r="164" customFormat="false" ht="12.75" hidden="false" customHeight="false" outlineLevel="0" collapsed="false">
      <c r="A164" s="89" t="n">
        <v>45</v>
      </c>
      <c r="B164" s="90" t="s">
        <v>362</v>
      </c>
      <c r="C164" s="91" t="s">
        <v>431</v>
      </c>
      <c r="D164" s="91" t="s">
        <v>432</v>
      </c>
      <c r="E164" s="91" t="s">
        <v>178</v>
      </c>
      <c r="F164" s="92" t="n">
        <v>17.3605</v>
      </c>
      <c r="G164" s="93"/>
      <c r="H164" s="91"/>
      <c r="I164" s="91"/>
      <c r="J164" s="91"/>
      <c r="K164" s="92" t="n">
        <v>17.3605</v>
      </c>
      <c r="L164" s="90" t="n">
        <v>13</v>
      </c>
      <c r="M164" s="90" t="n">
        <v>1</v>
      </c>
      <c r="N164" s="91" t="s">
        <v>179</v>
      </c>
      <c r="O164" s="94"/>
      <c r="P164" s="95" t="n">
        <v>74.6770949871853</v>
      </c>
      <c r="Q164" s="95" t="n">
        <v>79.4324508926848</v>
      </c>
      <c r="R164" s="95" t="n">
        <v>83.7261155213018</v>
      </c>
      <c r="S164" s="95" t="n">
        <v>86.7356880646522</v>
      </c>
      <c r="T164" s="95" t="n">
        <v>88.6568536263905</v>
      </c>
      <c r="U164" s="95" t="n">
        <v>88.6861353552793</v>
      </c>
      <c r="V164" s="95" t="n">
        <v>89.8687390366379</v>
      </c>
      <c r="W164" s="95" t="n">
        <v>90.7510665798669</v>
      </c>
      <c r="X164" s="95" t="n">
        <v>91.6773846191181</v>
      </c>
      <c r="Y164" s="95" t="n">
        <v>92.4178477747948</v>
      </c>
      <c r="Z164" s="95"/>
      <c r="AA164" s="95"/>
      <c r="AB164" s="95"/>
      <c r="AC164" s="95"/>
      <c r="AD164" s="95"/>
      <c r="AE164" s="95"/>
      <c r="AF164" s="94"/>
      <c r="AG164" s="94"/>
      <c r="AH164" s="94"/>
      <c r="AI164" s="94"/>
      <c r="AJ164" s="94"/>
      <c r="AK164" s="94"/>
      <c r="AL164" s="96"/>
      <c r="AM164" s="97"/>
      <c r="AN164" s="98" t="n">
        <v>25252.52525</v>
      </c>
      <c r="AO164" s="98" t="n">
        <v>25252.52525</v>
      </c>
      <c r="AP164" s="98" t="n">
        <v>25252.52525</v>
      </c>
      <c r="AQ164" s="98" t="n">
        <v>25252.52525</v>
      </c>
      <c r="AR164" s="98" t="n">
        <v>25252.52525</v>
      </c>
      <c r="AS164" s="98" t="n">
        <v>25252.52525</v>
      </c>
      <c r="AT164" s="98" t="n">
        <v>25252.52525</v>
      </c>
      <c r="AU164" s="98" t="n">
        <v>25252.52525</v>
      </c>
      <c r="AV164" s="98" t="n">
        <v>25252.52525</v>
      </c>
      <c r="AW164" s="98" t="n">
        <v>25252.52525</v>
      </c>
      <c r="AX164" s="95"/>
      <c r="AY164" s="99" t="s">
        <v>222</v>
      </c>
      <c r="AZ164" s="95" t="s">
        <v>201</v>
      </c>
      <c r="BA164" s="95" t="s">
        <v>182</v>
      </c>
      <c r="BB164" s="97" t="s">
        <v>183</v>
      </c>
      <c r="BC164" s="100" t="s">
        <v>184</v>
      </c>
      <c r="BD164" s="97" t="n">
        <v>2.65</v>
      </c>
      <c r="BE164" s="97" t="n">
        <v>178.5</v>
      </c>
      <c r="BF164" s="97" t="n">
        <v>71.5</v>
      </c>
      <c r="BG164" s="94" t="n">
        <v>124.6</v>
      </c>
      <c r="BH164" s="97" t="n">
        <v>63</v>
      </c>
      <c r="BI164" s="98" t="n">
        <v>63.2</v>
      </c>
      <c r="BJ164" s="97" t="n">
        <v>54.5990277777778</v>
      </c>
      <c r="BK164" s="94"/>
      <c r="BL164" s="96"/>
      <c r="BM164" s="94"/>
      <c r="BN164" s="97"/>
      <c r="BO164" s="94"/>
      <c r="BP164" s="94"/>
      <c r="BQ164" s="94"/>
      <c r="BR164" s="101" t="n">
        <v>4519</v>
      </c>
      <c r="BS164" s="99" t="n">
        <v>4750</v>
      </c>
      <c r="BT164" s="101" t="n">
        <v>5519</v>
      </c>
      <c r="BU164" s="99"/>
      <c r="BV164" s="99"/>
      <c r="BW164" s="102"/>
      <c r="BX164" s="102"/>
      <c r="BY164" s="102"/>
      <c r="BZ164" s="103"/>
      <c r="CA164" s="102" t="n">
        <v>50</v>
      </c>
      <c r="CB164" s="91"/>
      <c r="CC164" s="102"/>
      <c r="CD164" s="89" t="n">
        <v>2</v>
      </c>
      <c r="CE164" s="89" t="n">
        <v>1</v>
      </c>
      <c r="CF164" s="94"/>
      <c r="CG164" s="94"/>
      <c r="CH164" s="94"/>
      <c r="CI164" s="102" t="n">
        <v>21.1</v>
      </c>
      <c r="CJ164" s="91"/>
      <c r="CK164" s="91" t="s">
        <v>185</v>
      </c>
      <c r="CL164" s="104" t="n">
        <v>1</v>
      </c>
      <c r="CM164" s="94"/>
      <c r="CN164" s="94"/>
      <c r="CO164" s="94"/>
      <c r="CP164" s="94"/>
      <c r="CQ164" s="94"/>
      <c r="CR164" s="94"/>
      <c r="CS164" s="94"/>
      <c r="CT164" s="94"/>
      <c r="CU164" s="94"/>
      <c r="CV164" s="94"/>
      <c r="CW164" s="94"/>
      <c r="CX164" s="94"/>
      <c r="CY164" s="94"/>
      <c r="CZ164" s="94"/>
      <c r="DA164" s="94"/>
      <c r="DB164" s="94"/>
      <c r="DC164" s="94"/>
      <c r="DD164" s="94"/>
      <c r="DE164" s="94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8" t="s">
        <v>428</v>
      </c>
      <c r="DX164" s="108" t="s">
        <v>397</v>
      </c>
      <c r="DY164" s="94"/>
      <c r="DZ164" s="94"/>
      <c r="EA164" s="105" t="s">
        <v>188</v>
      </c>
      <c r="EB164" s="105" t="s">
        <v>188</v>
      </c>
      <c r="EC164" s="105"/>
      <c r="ED164" s="105"/>
      <c r="EE164" s="105" t="s">
        <v>188</v>
      </c>
      <c r="EF164" s="105" t="s">
        <v>188</v>
      </c>
      <c r="EG164" s="105" t="s">
        <v>188</v>
      </c>
      <c r="EH164" s="105" t="s">
        <v>188</v>
      </c>
      <c r="EI164" s="105"/>
      <c r="EJ164" s="105"/>
      <c r="EK164" s="105"/>
      <c r="EL164" s="105"/>
      <c r="EM164" s="105" t="s">
        <v>188</v>
      </c>
      <c r="EN164" s="105"/>
      <c r="EO164" s="105" t="s">
        <v>188</v>
      </c>
      <c r="EP164" s="105"/>
      <c r="EQ164" s="105"/>
      <c r="ER164" s="105"/>
      <c r="ES164" s="89" t="n">
        <v>45</v>
      </c>
      <c r="ET164" s="94"/>
    </row>
    <row r="165" customFormat="false" ht="12.75" hidden="false" customHeight="false" outlineLevel="0" collapsed="false">
      <c r="A165" s="89" t="n">
        <v>46</v>
      </c>
      <c r="B165" s="90" t="s">
        <v>362</v>
      </c>
      <c r="C165" s="91" t="s">
        <v>433</v>
      </c>
      <c r="D165" s="91" t="s">
        <v>434</v>
      </c>
      <c r="E165" s="91" t="s">
        <v>178</v>
      </c>
      <c r="F165" s="92" t="n">
        <v>17.4521</v>
      </c>
      <c r="G165" s="93"/>
      <c r="H165" s="91"/>
      <c r="I165" s="91"/>
      <c r="J165" s="91"/>
      <c r="K165" s="92" t="n">
        <v>17.4521</v>
      </c>
      <c r="L165" s="90" t="n">
        <v>14</v>
      </c>
      <c r="M165" s="90" t="n">
        <v>1</v>
      </c>
      <c r="N165" s="91" t="s">
        <v>179</v>
      </c>
      <c r="O165" s="94"/>
      <c r="P165" s="95" t="n">
        <v>93.8509437001113</v>
      </c>
      <c r="Q165" s="95" t="n">
        <v>99.827269365131</v>
      </c>
      <c r="R165" s="95" t="n">
        <v>105.223361398393</v>
      </c>
      <c r="S165" s="95" t="n">
        <v>109.005662027198</v>
      </c>
      <c r="T165" s="95" t="n">
        <v>111.420099827761</v>
      </c>
      <c r="U165" s="95" t="n">
        <v>111.456899838392</v>
      </c>
      <c r="V165" s="95" t="n">
        <v>112.943145005504</v>
      </c>
      <c r="W165" s="95" t="n">
        <v>114.05201610713</v>
      </c>
      <c r="X165" s="95" t="n">
        <v>115.216172561865</v>
      </c>
      <c r="Y165" s="95" t="n">
        <v>116.146754635891</v>
      </c>
      <c r="Z165" s="95"/>
      <c r="AA165" s="95"/>
      <c r="AB165" s="95"/>
      <c r="AC165" s="95"/>
      <c r="AD165" s="95"/>
      <c r="AE165" s="95"/>
      <c r="AF165" s="94"/>
      <c r="AG165" s="94"/>
      <c r="AH165" s="94"/>
      <c r="AI165" s="94"/>
      <c r="AJ165" s="94"/>
      <c r="AK165" s="94"/>
      <c r="AL165" s="96"/>
      <c r="AM165" s="97"/>
      <c r="AN165" s="98" t="n">
        <v>25252.52525</v>
      </c>
      <c r="AO165" s="98" t="n">
        <v>25252.52525</v>
      </c>
      <c r="AP165" s="98" t="n">
        <v>25252.52525</v>
      </c>
      <c r="AQ165" s="98" t="n">
        <v>25252.52525</v>
      </c>
      <c r="AR165" s="98" t="n">
        <v>25252.52525</v>
      </c>
      <c r="AS165" s="98" t="n">
        <v>25252.52525</v>
      </c>
      <c r="AT165" s="98" t="n">
        <v>25252.52525</v>
      </c>
      <c r="AU165" s="98" t="n">
        <v>25252.52525</v>
      </c>
      <c r="AV165" s="98" t="n">
        <v>25252.52525</v>
      </c>
      <c r="AW165" s="98" t="n">
        <v>25252.52525</v>
      </c>
      <c r="AX165" s="95"/>
      <c r="AY165" s="99" t="s">
        <v>222</v>
      </c>
      <c r="AZ165" s="95" t="s">
        <v>201</v>
      </c>
      <c r="BA165" s="95" t="s">
        <v>182</v>
      </c>
      <c r="BB165" s="97" t="s">
        <v>183</v>
      </c>
      <c r="BC165" s="100" t="s">
        <v>184</v>
      </c>
      <c r="BD165" s="97" t="n">
        <v>2.65</v>
      </c>
      <c r="BE165" s="97" t="n">
        <v>178.5</v>
      </c>
      <c r="BF165" s="97" t="n">
        <v>71.5</v>
      </c>
      <c r="BG165" s="94" t="n">
        <v>124.6</v>
      </c>
      <c r="BH165" s="97" t="n">
        <v>63</v>
      </c>
      <c r="BI165" s="98" t="n">
        <v>63.2</v>
      </c>
      <c r="BJ165" s="97" t="n">
        <v>54.5990277777778</v>
      </c>
      <c r="BK165" s="94"/>
      <c r="BL165" s="96"/>
      <c r="BM165" s="94"/>
      <c r="BN165" s="97"/>
      <c r="BO165" s="94"/>
      <c r="BP165" s="94"/>
      <c r="BQ165" s="94"/>
      <c r="BR165" s="101" t="n">
        <v>5264</v>
      </c>
      <c r="BS165" s="99" t="n">
        <v>4750</v>
      </c>
      <c r="BT165" s="101" t="n">
        <v>6264</v>
      </c>
      <c r="BU165" s="99"/>
      <c r="BV165" s="99"/>
      <c r="BW165" s="102"/>
      <c r="BX165" s="102"/>
      <c r="BY165" s="102"/>
      <c r="BZ165" s="103"/>
      <c r="CA165" s="102" t="n">
        <v>50</v>
      </c>
      <c r="CB165" s="91"/>
      <c r="CC165" s="102"/>
      <c r="CD165" s="89" t="n">
        <v>2</v>
      </c>
      <c r="CE165" s="89" t="n">
        <v>1</v>
      </c>
      <c r="CF165" s="94"/>
      <c r="CG165" s="94"/>
      <c r="CH165" s="94"/>
      <c r="CI165" s="102" t="n">
        <v>21.1</v>
      </c>
      <c r="CJ165" s="91"/>
      <c r="CK165" s="91" t="s">
        <v>185</v>
      </c>
      <c r="CL165" s="104" t="n">
        <v>1</v>
      </c>
      <c r="CM165" s="94"/>
      <c r="CN165" s="94"/>
      <c r="CO165" s="94"/>
      <c r="CP165" s="94"/>
      <c r="CQ165" s="94"/>
      <c r="CR165" s="94"/>
      <c r="CS165" s="94"/>
      <c r="CT165" s="94"/>
      <c r="CU165" s="94"/>
      <c r="CV165" s="94"/>
      <c r="CW165" s="94"/>
      <c r="CX165" s="94"/>
      <c r="CY165" s="94"/>
      <c r="CZ165" s="94"/>
      <c r="DA165" s="94"/>
      <c r="DB165" s="94"/>
      <c r="DC165" s="94"/>
      <c r="DD165" s="94"/>
      <c r="DE165" s="94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8" t="s">
        <v>428</v>
      </c>
      <c r="DX165" s="108" t="s">
        <v>397</v>
      </c>
      <c r="DY165" s="94"/>
      <c r="DZ165" s="94"/>
      <c r="EA165" s="105" t="s">
        <v>188</v>
      </c>
      <c r="EB165" s="105" t="s">
        <v>188</v>
      </c>
      <c r="EC165" s="105"/>
      <c r="ED165" s="105"/>
      <c r="EE165" s="105" t="s">
        <v>188</v>
      </c>
      <c r="EF165" s="105" t="s">
        <v>188</v>
      </c>
      <c r="EG165" s="105" t="s">
        <v>188</v>
      </c>
      <c r="EH165" s="105" t="s">
        <v>188</v>
      </c>
      <c r="EI165" s="105"/>
      <c r="EJ165" s="105"/>
      <c r="EK165" s="105"/>
      <c r="EL165" s="105"/>
      <c r="EM165" s="105" t="s">
        <v>188</v>
      </c>
      <c r="EN165" s="105"/>
      <c r="EO165" s="105" t="s">
        <v>188</v>
      </c>
      <c r="EP165" s="105"/>
      <c r="EQ165" s="105"/>
      <c r="ER165" s="105"/>
      <c r="ES165" s="89" t="n">
        <v>46</v>
      </c>
      <c r="ET165" s="94"/>
    </row>
    <row r="166" customFormat="false" ht="12.75" hidden="false" customHeight="false" outlineLevel="0" collapsed="false">
      <c r="A166" s="89" t="n">
        <v>47</v>
      </c>
      <c r="B166" s="90" t="s">
        <v>362</v>
      </c>
      <c r="C166" s="91" t="s">
        <v>435</v>
      </c>
      <c r="D166" s="91" t="s">
        <v>436</v>
      </c>
      <c r="E166" s="91" t="s">
        <v>178</v>
      </c>
      <c r="F166" s="92" t="n">
        <v>26.0366</v>
      </c>
      <c r="G166" s="93"/>
      <c r="H166" s="91"/>
      <c r="I166" s="91"/>
      <c r="J166" s="91"/>
      <c r="K166" s="92" t="n">
        <v>26.0366</v>
      </c>
      <c r="L166" s="90" t="n">
        <v>4</v>
      </c>
      <c r="M166" s="90" t="n">
        <v>2</v>
      </c>
      <c r="N166" s="91" t="s">
        <v>179</v>
      </c>
      <c r="O166" s="94"/>
      <c r="P166" s="95" t="n">
        <v>2814.51916107108</v>
      </c>
      <c r="Q166" s="95" t="n">
        <v>2993.74466945538</v>
      </c>
      <c r="R166" s="95" t="n">
        <v>3155.56940795825</v>
      </c>
      <c r="S166" s="95" t="n">
        <v>3268.99775692318</v>
      </c>
      <c r="T166" s="95" t="n">
        <v>3341.40492924329</v>
      </c>
      <c r="U166" s="95" t="n">
        <v>3342.50853386316</v>
      </c>
      <c r="V166" s="95" t="n">
        <v>3387.07990774572</v>
      </c>
      <c r="W166" s="95" t="n">
        <v>3420.33411744931</v>
      </c>
      <c r="X166" s="95" t="n">
        <v>3455.24629328001</v>
      </c>
      <c r="Y166" s="95" t="n">
        <v>3483.15374924193</v>
      </c>
      <c r="Z166" s="95"/>
      <c r="AA166" s="95"/>
      <c r="AB166" s="95"/>
      <c r="AC166" s="95"/>
      <c r="AD166" s="95"/>
      <c r="AE166" s="95"/>
      <c r="AF166" s="94"/>
      <c r="AG166" s="94"/>
      <c r="AH166" s="94"/>
      <c r="AI166" s="94"/>
      <c r="AJ166" s="94"/>
      <c r="AK166" s="94"/>
      <c r="AL166" s="96"/>
      <c r="AM166" s="97"/>
      <c r="AN166" s="98" t="n">
        <v>25252.52525</v>
      </c>
      <c r="AO166" s="98" t="n">
        <v>25252.52525</v>
      </c>
      <c r="AP166" s="98" t="n">
        <v>25252.52525</v>
      </c>
      <c r="AQ166" s="98" t="n">
        <v>25252.52525</v>
      </c>
      <c r="AR166" s="98" t="n">
        <v>25252.52525</v>
      </c>
      <c r="AS166" s="98" t="n">
        <v>25252.52525</v>
      </c>
      <c r="AT166" s="98" t="n">
        <v>25252.52525</v>
      </c>
      <c r="AU166" s="98" t="n">
        <v>25252.52525</v>
      </c>
      <c r="AV166" s="98" t="n">
        <v>25252.52525</v>
      </c>
      <c r="AW166" s="98" t="n">
        <v>25252.52525</v>
      </c>
      <c r="AX166" s="95"/>
      <c r="AY166" s="99" t="s">
        <v>180</v>
      </c>
      <c r="AZ166" s="95" t="s">
        <v>181</v>
      </c>
      <c r="BA166" s="95" t="s">
        <v>182</v>
      </c>
      <c r="BB166" s="97" t="s">
        <v>183</v>
      </c>
      <c r="BC166" s="100" t="s">
        <v>184</v>
      </c>
      <c r="BD166" s="97" t="n">
        <v>3.27</v>
      </c>
      <c r="BE166" s="97" t="n">
        <v>160.7</v>
      </c>
      <c r="BF166" s="97" t="n">
        <v>70.4</v>
      </c>
      <c r="BG166" s="94" t="n">
        <v>95.7</v>
      </c>
      <c r="BH166" s="97" t="n">
        <v>60.1</v>
      </c>
      <c r="BI166" s="98" t="n">
        <v>61</v>
      </c>
      <c r="BJ166" s="97" t="n">
        <v>40.2405208333333</v>
      </c>
      <c r="BK166" s="94"/>
      <c r="BL166" s="96"/>
      <c r="BM166" s="94"/>
      <c r="BN166" s="97"/>
      <c r="BO166" s="94"/>
      <c r="BP166" s="94"/>
      <c r="BQ166" s="94"/>
      <c r="BR166" s="101" t="n">
        <v>3227</v>
      </c>
      <c r="BS166" s="99" t="n">
        <v>3500</v>
      </c>
      <c r="BT166" s="101" t="n">
        <v>3627</v>
      </c>
      <c r="BU166" s="99"/>
      <c r="BV166" s="99"/>
      <c r="BW166" s="102"/>
      <c r="BX166" s="102"/>
      <c r="BY166" s="102"/>
      <c r="BZ166" s="103"/>
      <c r="CA166" s="102" t="n">
        <v>49</v>
      </c>
      <c r="CB166" s="91"/>
      <c r="CC166" s="102"/>
      <c r="CD166" s="89" t="n">
        <v>2</v>
      </c>
      <c r="CE166" s="89" t="n">
        <v>1</v>
      </c>
      <c r="CF166" s="94"/>
      <c r="CG166" s="94"/>
      <c r="CH166" s="94"/>
      <c r="CI166" s="102" t="n">
        <v>18.5</v>
      </c>
      <c r="CJ166" s="91"/>
      <c r="CK166" s="91" t="s">
        <v>185</v>
      </c>
      <c r="CL166" s="104" t="n">
        <v>1</v>
      </c>
      <c r="CM166" s="94"/>
      <c r="CN166" s="94"/>
      <c r="CO166" s="94"/>
      <c r="CP166" s="94"/>
      <c r="CQ166" s="94"/>
      <c r="CR166" s="94"/>
      <c r="CS166" s="94"/>
      <c r="CT166" s="94"/>
      <c r="CU166" s="94"/>
      <c r="CV166" s="94"/>
      <c r="CW166" s="94"/>
      <c r="CX166" s="94"/>
      <c r="CY166" s="94"/>
      <c r="CZ166" s="94"/>
      <c r="DA166" s="94"/>
      <c r="DB166" s="94"/>
      <c r="DC166" s="94"/>
      <c r="DD166" s="94"/>
      <c r="DE166" s="94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8" t="s">
        <v>428</v>
      </c>
      <c r="DX166" s="108" t="s">
        <v>397</v>
      </c>
      <c r="DY166" s="94"/>
      <c r="DZ166" s="94"/>
      <c r="EA166" s="105" t="s">
        <v>188</v>
      </c>
      <c r="EB166" s="105" t="s">
        <v>188</v>
      </c>
      <c r="EC166" s="105"/>
      <c r="ED166" s="105"/>
      <c r="EE166" s="105" t="s">
        <v>188</v>
      </c>
      <c r="EF166" s="105" t="s">
        <v>188</v>
      </c>
      <c r="EG166" s="105" t="s">
        <v>188</v>
      </c>
      <c r="EH166" s="105" t="s">
        <v>188</v>
      </c>
      <c r="EI166" s="105"/>
      <c r="EJ166" s="105"/>
      <c r="EK166" s="105"/>
      <c r="EL166" s="105"/>
      <c r="EM166" s="105" t="s">
        <v>188</v>
      </c>
      <c r="EN166" s="105"/>
      <c r="EO166" s="105" t="s">
        <v>188</v>
      </c>
      <c r="EP166" s="105"/>
      <c r="EQ166" s="105"/>
      <c r="ER166" s="105"/>
      <c r="ES166" s="89" t="n">
        <v>47</v>
      </c>
      <c r="ET166" s="94"/>
    </row>
    <row r="167" customFormat="false" ht="12.75" hidden="false" customHeight="false" outlineLevel="0" collapsed="false">
      <c r="A167" s="89" t="n">
        <v>48</v>
      </c>
      <c r="B167" s="90" t="s">
        <v>362</v>
      </c>
      <c r="C167" s="91" t="s">
        <v>435</v>
      </c>
      <c r="D167" s="91" t="s">
        <v>436</v>
      </c>
      <c r="E167" s="91" t="s">
        <v>178</v>
      </c>
      <c r="F167" s="92" t="n">
        <v>26.1013</v>
      </c>
      <c r="G167" s="93"/>
      <c r="H167" s="91"/>
      <c r="I167" s="91"/>
      <c r="J167" s="91"/>
      <c r="K167" s="92" t="n">
        <v>26.1013</v>
      </c>
      <c r="L167" s="90" t="n">
        <v>4</v>
      </c>
      <c r="M167" s="90" t="n">
        <v>4</v>
      </c>
      <c r="N167" s="91" t="s">
        <v>179</v>
      </c>
      <c r="O167" s="94"/>
      <c r="P167" s="95" t="n">
        <v>45.4117469516667</v>
      </c>
      <c r="Q167" s="95" t="n">
        <v>48.3035174347408</v>
      </c>
      <c r="R167" s="95" t="n">
        <v>50.9145297088998</v>
      </c>
      <c r="S167" s="95" t="n">
        <v>52.7446751744507</v>
      </c>
      <c r="T167" s="95" t="n">
        <v>53.9129515295618</v>
      </c>
      <c r="U167" s="95" t="n">
        <v>53.9307579863185</v>
      </c>
      <c r="V167" s="95" t="n">
        <v>54.6499088736312</v>
      </c>
      <c r="W167" s="95" t="n">
        <v>55.1864594066758</v>
      </c>
      <c r="X167" s="95" t="n">
        <v>55.7497609170313</v>
      </c>
      <c r="Y167" s="95" t="n">
        <v>56.2000425657536</v>
      </c>
      <c r="Z167" s="95"/>
      <c r="AA167" s="95"/>
      <c r="AB167" s="95"/>
      <c r="AC167" s="95"/>
      <c r="AD167" s="95"/>
      <c r="AE167" s="95"/>
      <c r="AF167" s="94"/>
      <c r="AG167" s="94"/>
      <c r="AH167" s="94"/>
      <c r="AI167" s="94"/>
      <c r="AJ167" s="94"/>
      <c r="AK167" s="94"/>
      <c r="AL167" s="96"/>
      <c r="AM167" s="97"/>
      <c r="AN167" s="98" t="n">
        <v>25252.52525</v>
      </c>
      <c r="AO167" s="98" t="n">
        <v>25252.52525</v>
      </c>
      <c r="AP167" s="98" t="n">
        <v>25252.52525</v>
      </c>
      <c r="AQ167" s="98" t="n">
        <v>25252.52525</v>
      </c>
      <c r="AR167" s="98" t="n">
        <v>25252.52525</v>
      </c>
      <c r="AS167" s="98" t="n">
        <v>25252.52525</v>
      </c>
      <c r="AT167" s="98" t="n">
        <v>25252.52525</v>
      </c>
      <c r="AU167" s="98" t="n">
        <v>25252.52525</v>
      </c>
      <c r="AV167" s="98" t="n">
        <v>25252.52525</v>
      </c>
      <c r="AW167" s="98" t="n">
        <v>25252.52525</v>
      </c>
      <c r="AX167" s="95"/>
      <c r="AY167" s="99" t="s">
        <v>180</v>
      </c>
      <c r="AZ167" s="95" t="s">
        <v>181</v>
      </c>
      <c r="BA167" s="95" t="s">
        <v>182</v>
      </c>
      <c r="BB167" s="97" t="s">
        <v>183</v>
      </c>
      <c r="BC167" s="100" t="s">
        <v>184</v>
      </c>
      <c r="BD167" s="97" t="n">
        <v>3.27</v>
      </c>
      <c r="BE167" s="97" t="n">
        <v>160.7</v>
      </c>
      <c r="BF167" s="97" t="n">
        <v>70.4</v>
      </c>
      <c r="BG167" s="94" t="n">
        <v>95.7</v>
      </c>
      <c r="BH167" s="97" t="n">
        <v>60.1</v>
      </c>
      <c r="BI167" s="98" t="n">
        <v>61</v>
      </c>
      <c r="BJ167" s="97" t="n">
        <v>40.2405208333333</v>
      </c>
      <c r="BK167" s="94"/>
      <c r="BL167" s="96"/>
      <c r="BM167" s="94"/>
      <c r="BN167" s="97"/>
      <c r="BO167" s="94"/>
      <c r="BP167" s="94"/>
      <c r="BQ167" s="94"/>
      <c r="BR167" s="101" t="n">
        <v>3272</v>
      </c>
      <c r="BS167" s="99" t="n">
        <v>3625</v>
      </c>
      <c r="BT167" s="101" t="n">
        <v>3672</v>
      </c>
      <c r="BU167" s="99"/>
      <c r="BV167" s="99"/>
      <c r="BW167" s="102"/>
      <c r="BX167" s="102"/>
      <c r="BY167" s="102"/>
      <c r="BZ167" s="103"/>
      <c r="CA167" s="102" t="n">
        <v>49</v>
      </c>
      <c r="CB167" s="91"/>
      <c r="CC167" s="102"/>
      <c r="CD167" s="89" t="n">
        <v>2</v>
      </c>
      <c r="CE167" s="89" t="n">
        <v>1</v>
      </c>
      <c r="CF167" s="94"/>
      <c r="CG167" s="94"/>
      <c r="CH167" s="94"/>
      <c r="CI167" s="102" t="n">
        <v>18.5</v>
      </c>
      <c r="CJ167" s="91"/>
      <c r="CK167" s="91" t="s">
        <v>185</v>
      </c>
      <c r="CL167" s="104" t="n">
        <v>1</v>
      </c>
      <c r="CM167" s="94"/>
      <c r="CN167" s="94"/>
      <c r="CO167" s="94"/>
      <c r="CP167" s="94"/>
      <c r="CQ167" s="94"/>
      <c r="CR167" s="94"/>
      <c r="CS167" s="94"/>
      <c r="CT167" s="94"/>
      <c r="CU167" s="94"/>
      <c r="CV167" s="94"/>
      <c r="CW167" s="94"/>
      <c r="CX167" s="94"/>
      <c r="CY167" s="94"/>
      <c r="CZ167" s="94"/>
      <c r="DA167" s="94"/>
      <c r="DB167" s="94"/>
      <c r="DC167" s="94"/>
      <c r="DD167" s="94"/>
      <c r="DE167" s="94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8" t="s">
        <v>428</v>
      </c>
      <c r="DX167" s="108" t="s">
        <v>397</v>
      </c>
      <c r="DY167" s="94"/>
      <c r="DZ167" s="94"/>
      <c r="EA167" s="105" t="s">
        <v>188</v>
      </c>
      <c r="EB167" s="105" t="s">
        <v>188</v>
      </c>
      <c r="EC167" s="105"/>
      <c r="ED167" s="105"/>
      <c r="EE167" s="105" t="s">
        <v>188</v>
      </c>
      <c r="EF167" s="105" t="s">
        <v>188</v>
      </c>
      <c r="EG167" s="105" t="s">
        <v>188</v>
      </c>
      <c r="EH167" s="105" t="s">
        <v>188</v>
      </c>
      <c r="EI167" s="105"/>
      <c r="EJ167" s="105"/>
      <c r="EK167" s="105"/>
      <c r="EL167" s="105"/>
      <c r="EM167" s="105" t="s">
        <v>188</v>
      </c>
      <c r="EN167" s="105"/>
      <c r="EO167" s="105" t="s">
        <v>188</v>
      </c>
      <c r="EP167" s="105"/>
      <c r="EQ167" s="105"/>
      <c r="ER167" s="105"/>
      <c r="ES167" s="89" t="n">
        <v>48</v>
      </c>
      <c r="ET167" s="94"/>
    </row>
    <row r="168" customFormat="false" ht="12.75" hidden="false" customHeight="false" outlineLevel="0" collapsed="false">
      <c r="A168" s="89" t="n">
        <v>49</v>
      </c>
      <c r="B168" s="90" t="s">
        <v>362</v>
      </c>
      <c r="C168" s="91" t="s">
        <v>437</v>
      </c>
      <c r="D168" s="91" t="s">
        <v>438</v>
      </c>
      <c r="E168" s="91" t="s">
        <v>178</v>
      </c>
      <c r="F168" s="92" t="n">
        <v>24.9963</v>
      </c>
      <c r="G168" s="93"/>
      <c r="H168" s="91"/>
      <c r="I168" s="91"/>
      <c r="J168" s="91"/>
      <c r="K168" s="92" t="n">
        <v>24.9963</v>
      </c>
      <c r="L168" s="90" t="n">
        <v>5</v>
      </c>
      <c r="M168" s="90" t="n">
        <v>2</v>
      </c>
      <c r="N168" s="91" t="s">
        <v>179</v>
      </c>
      <c r="O168" s="94"/>
      <c r="P168" s="95" t="n">
        <v>1182.72372060785</v>
      </c>
      <c r="Q168" s="95" t="n">
        <v>1258.03827630036</v>
      </c>
      <c r="R168" s="95" t="n">
        <v>1326.04064041846</v>
      </c>
      <c r="S168" s="95" t="n">
        <v>1373.70576232125</v>
      </c>
      <c r="T168" s="95" t="n">
        <v>1404.1328709477</v>
      </c>
      <c r="U168" s="95" t="n">
        <v>1404.59663022145</v>
      </c>
      <c r="V168" s="95" t="n">
        <v>1423.32651555324</v>
      </c>
      <c r="W168" s="95" t="n">
        <v>1437.30067610276</v>
      </c>
      <c r="X168" s="95" t="n">
        <v>1451.97155099468</v>
      </c>
      <c r="Y168" s="95" t="n">
        <v>1463.69888637918</v>
      </c>
      <c r="Z168" s="95"/>
      <c r="AA168" s="95"/>
      <c r="AB168" s="95"/>
      <c r="AC168" s="95"/>
      <c r="AD168" s="95"/>
      <c r="AE168" s="95"/>
      <c r="AF168" s="94"/>
      <c r="AG168" s="94"/>
      <c r="AH168" s="94"/>
      <c r="AI168" s="94"/>
      <c r="AJ168" s="94"/>
      <c r="AK168" s="94"/>
      <c r="AL168" s="96"/>
      <c r="AM168" s="97"/>
      <c r="AN168" s="98" t="n">
        <v>25252.52525</v>
      </c>
      <c r="AO168" s="98" t="n">
        <v>25252.52525</v>
      </c>
      <c r="AP168" s="98" t="n">
        <v>25252.52525</v>
      </c>
      <c r="AQ168" s="98" t="n">
        <v>25252.52525</v>
      </c>
      <c r="AR168" s="98" t="n">
        <v>25252.52525</v>
      </c>
      <c r="AS168" s="98" t="n">
        <v>25252.52525</v>
      </c>
      <c r="AT168" s="98" t="n">
        <v>25252.52525</v>
      </c>
      <c r="AU168" s="98" t="n">
        <v>25252.52525</v>
      </c>
      <c r="AV168" s="98" t="n">
        <v>25252.52525</v>
      </c>
      <c r="AW168" s="98" t="n">
        <v>25252.52525</v>
      </c>
      <c r="AX168" s="95"/>
      <c r="AY168" s="99" t="s">
        <v>180</v>
      </c>
      <c r="AZ168" s="95" t="s">
        <v>181</v>
      </c>
      <c r="BA168" s="95" t="s">
        <v>182</v>
      </c>
      <c r="BB168" s="97" t="s">
        <v>183</v>
      </c>
      <c r="BC168" s="100" t="s">
        <v>184</v>
      </c>
      <c r="BD168" s="97" t="n">
        <v>3.27</v>
      </c>
      <c r="BE168" s="97" t="n">
        <v>160.7</v>
      </c>
      <c r="BF168" s="97" t="n">
        <v>70.4</v>
      </c>
      <c r="BG168" s="94" t="n">
        <v>95.7</v>
      </c>
      <c r="BH168" s="97" t="n">
        <v>60.1</v>
      </c>
      <c r="BI168" s="98" t="n">
        <v>61</v>
      </c>
      <c r="BJ168" s="97" t="n">
        <v>40.2405208333333</v>
      </c>
      <c r="BK168" s="94"/>
      <c r="BL168" s="96"/>
      <c r="BM168" s="94"/>
      <c r="BN168" s="97"/>
      <c r="BO168" s="94"/>
      <c r="BP168" s="94"/>
      <c r="BQ168" s="94"/>
      <c r="BR168" s="101" t="n">
        <v>3272</v>
      </c>
      <c r="BS168" s="99" t="n">
        <v>3625</v>
      </c>
      <c r="BT168" s="101" t="n">
        <v>3672</v>
      </c>
      <c r="BU168" s="99"/>
      <c r="BV168" s="99"/>
      <c r="BW168" s="102"/>
      <c r="BX168" s="102"/>
      <c r="BY168" s="102"/>
      <c r="BZ168" s="103"/>
      <c r="CA168" s="102" t="n">
        <v>49</v>
      </c>
      <c r="CB168" s="91"/>
      <c r="CC168" s="102"/>
      <c r="CD168" s="89" t="n">
        <v>2</v>
      </c>
      <c r="CE168" s="89" t="n">
        <v>1</v>
      </c>
      <c r="CF168" s="94"/>
      <c r="CG168" s="94"/>
      <c r="CH168" s="94"/>
      <c r="CI168" s="102" t="n">
        <v>18.5</v>
      </c>
      <c r="CJ168" s="91"/>
      <c r="CK168" s="91" t="s">
        <v>185</v>
      </c>
      <c r="CL168" s="104" t="n">
        <v>1</v>
      </c>
      <c r="CM168" s="94"/>
      <c r="CN168" s="94"/>
      <c r="CO168" s="94"/>
      <c r="CP168" s="94"/>
      <c r="CQ168" s="94"/>
      <c r="CR168" s="94"/>
      <c r="CS168" s="94"/>
      <c r="CT168" s="94"/>
      <c r="CU168" s="94"/>
      <c r="CV168" s="94"/>
      <c r="CW168" s="94"/>
      <c r="CX168" s="94"/>
      <c r="CY168" s="94"/>
      <c r="CZ168" s="94"/>
      <c r="DA168" s="94"/>
      <c r="DB168" s="94"/>
      <c r="DC168" s="94"/>
      <c r="DD168" s="94"/>
      <c r="DE168" s="94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8" t="s">
        <v>428</v>
      </c>
      <c r="DX168" s="108" t="s">
        <v>397</v>
      </c>
      <c r="DY168" s="94"/>
      <c r="DZ168" s="94"/>
      <c r="EA168" s="105" t="s">
        <v>188</v>
      </c>
      <c r="EB168" s="105" t="s">
        <v>188</v>
      </c>
      <c r="EC168" s="105"/>
      <c r="ED168" s="105"/>
      <c r="EE168" s="105" t="s">
        <v>188</v>
      </c>
      <c r="EF168" s="105" t="s">
        <v>188</v>
      </c>
      <c r="EG168" s="105" t="s">
        <v>188</v>
      </c>
      <c r="EH168" s="105" t="s">
        <v>188</v>
      </c>
      <c r="EI168" s="105"/>
      <c r="EJ168" s="105"/>
      <c r="EK168" s="105"/>
      <c r="EL168" s="105"/>
      <c r="EM168" s="105" t="s">
        <v>188</v>
      </c>
      <c r="EN168" s="105"/>
      <c r="EO168" s="105" t="s">
        <v>188</v>
      </c>
      <c r="EP168" s="105"/>
      <c r="EQ168" s="105"/>
      <c r="ER168" s="105"/>
      <c r="ES168" s="89" t="n">
        <v>49</v>
      </c>
      <c r="ET168" s="94"/>
    </row>
    <row r="169" customFormat="false" ht="12.75" hidden="false" customHeight="false" outlineLevel="0" collapsed="false">
      <c r="A169" s="89" t="n">
        <v>50</v>
      </c>
      <c r="B169" s="90" t="s">
        <v>362</v>
      </c>
      <c r="C169" s="91" t="s">
        <v>437</v>
      </c>
      <c r="D169" s="91" t="s">
        <v>438</v>
      </c>
      <c r="E169" s="91" t="s">
        <v>178</v>
      </c>
      <c r="F169" s="92" t="n">
        <v>24.4285</v>
      </c>
      <c r="G169" s="93"/>
      <c r="H169" s="91"/>
      <c r="I169" s="91"/>
      <c r="J169" s="91"/>
      <c r="K169" s="92" t="n">
        <v>24.4285</v>
      </c>
      <c r="L169" s="90" t="n">
        <v>5</v>
      </c>
      <c r="M169" s="90" t="n">
        <v>4</v>
      </c>
      <c r="N169" s="91" t="s">
        <v>179</v>
      </c>
      <c r="O169" s="94"/>
      <c r="P169" s="95" t="n">
        <v>6.05489959355556</v>
      </c>
      <c r="Q169" s="95" t="n">
        <v>6.44046899129877</v>
      </c>
      <c r="R169" s="95" t="n">
        <v>6.78860396118663</v>
      </c>
      <c r="S169" s="95" t="n">
        <v>7.03262335659342</v>
      </c>
      <c r="T169" s="95" t="n">
        <v>7.18839353727491</v>
      </c>
      <c r="U169" s="95" t="n">
        <v>7.19076773150913</v>
      </c>
      <c r="V169" s="95" t="n">
        <v>7.28665451648415</v>
      </c>
      <c r="W169" s="95" t="n">
        <v>7.35819458755677</v>
      </c>
      <c r="X169" s="95" t="n">
        <v>7.43330145560417</v>
      </c>
      <c r="Y169" s="95" t="n">
        <v>7.49333900876715</v>
      </c>
      <c r="Z169" s="95"/>
      <c r="AA169" s="95"/>
      <c r="AB169" s="95"/>
      <c r="AC169" s="95"/>
      <c r="AD169" s="95"/>
      <c r="AE169" s="95"/>
      <c r="AF169" s="94"/>
      <c r="AG169" s="94"/>
      <c r="AH169" s="94"/>
      <c r="AI169" s="94"/>
      <c r="AJ169" s="94"/>
      <c r="AK169" s="94"/>
      <c r="AL169" s="96"/>
      <c r="AM169" s="97"/>
      <c r="AN169" s="98" t="n">
        <v>25252.52525</v>
      </c>
      <c r="AO169" s="98" t="n">
        <v>25252.52525</v>
      </c>
      <c r="AP169" s="98" t="n">
        <v>25252.52525</v>
      </c>
      <c r="AQ169" s="98" t="n">
        <v>25252.52525</v>
      </c>
      <c r="AR169" s="98" t="n">
        <v>25252.52525</v>
      </c>
      <c r="AS169" s="98" t="n">
        <v>25252.52525</v>
      </c>
      <c r="AT169" s="98" t="n">
        <v>25252.52525</v>
      </c>
      <c r="AU169" s="98" t="n">
        <v>25252.52525</v>
      </c>
      <c r="AV169" s="98" t="n">
        <v>25252.52525</v>
      </c>
      <c r="AW169" s="98" t="n">
        <v>25252.52525</v>
      </c>
      <c r="AX169" s="95"/>
      <c r="AY169" s="99" t="s">
        <v>180</v>
      </c>
      <c r="AZ169" s="95" t="s">
        <v>181</v>
      </c>
      <c r="BA169" s="95" t="s">
        <v>182</v>
      </c>
      <c r="BB169" s="97" t="s">
        <v>183</v>
      </c>
      <c r="BC169" s="100" t="s">
        <v>184</v>
      </c>
      <c r="BD169" s="97" t="n">
        <v>3.27</v>
      </c>
      <c r="BE169" s="97" t="n">
        <v>160.7</v>
      </c>
      <c r="BF169" s="97" t="n">
        <v>70.4</v>
      </c>
      <c r="BG169" s="94" t="n">
        <v>95.7</v>
      </c>
      <c r="BH169" s="97" t="n">
        <v>60.1</v>
      </c>
      <c r="BI169" s="98" t="n">
        <v>61</v>
      </c>
      <c r="BJ169" s="97" t="n">
        <v>40.2405208333333</v>
      </c>
      <c r="BK169" s="94"/>
      <c r="BL169" s="96"/>
      <c r="BM169" s="94"/>
      <c r="BN169" s="97"/>
      <c r="BO169" s="94"/>
      <c r="BP169" s="94"/>
      <c r="BQ169" s="94"/>
      <c r="BR169" s="101" t="n">
        <v>3316</v>
      </c>
      <c r="BS169" s="99" t="n">
        <v>3625</v>
      </c>
      <c r="BT169" s="101" t="n">
        <v>3716</v>
      </c>
      <c r="BU169" s="99"/>
      <c r="BV169" s="99"/>
      <c r="BW169" s="102"/>
      <c r="BX169" s="102"/>
      <c r="BY169" s="102"/>
      <c r="BZ169" s="103"/>
      <c r="CA169" s="102" t="n">
        <v>49</v>
      </c>
      <c r="CB169" s="91"/>
      <c r="CC169" s="102"/>
      <c r="CD169" s="89" t="n">
        <v>2</v>
      </c>
      <c r="CE169" s="89" t="n">
        <v>1</v>
      </c>
      <c r="CF169" s="94"/>
      <c r="CG169" s="94"/>
      <c r="CH169" s="94"/>
      <c r="CI169" s="102" t="n">
        <v>18.5</v>
      </c>
      <c r="CJ169" s="91"/>
      <c r="CK169" s="91" t="s">
        <v>185</v>
      </c>
      <c r="CL169" s="104" t="n">
        <v>1</v>
      </c>
      <c r="CM169" s="94"/>
      <c r="CN169" s="94"/>
      <c r="CO169" s="94"/>
      <c r="CP169" s="94"/>
      <c r="CQ169" s="94"/>
      <c r="CR169" s="94"/>
      <c r="CS169" s="94"/>
      <c r="CT169" s="94"/>
      <c r="CU169" s="94"/>
      <c r="CV169" s="94"/>
      <c r="CW169" s="94"/>
      <c r="CX169" s="94"/>
      <c r="CY169" s="94"/>
      <c r="CZ169" s="94"/>
      <c r="DA169" s="94"/>
      <c r="DB169" s="94"/>
      <c r="DC169" s="94"/>
      <c r="DD169" s="94"/>
      <c r="DE169" s="94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8" t="s">
        <v>428</v>
      </c>
      <c r="DX169" s="108" t="s">
        <v>397</v>
      </c>
      <c r="DY169" s="94"/>
      <c r="DZ169" s="94"/>
      <c r="EA169" s="105" t="s">
        <v>188</v>
      </c>
      <c r="EB169" s="105" t="s">
        <v>188</v>
      </c>
      <c r="EC169" s="105"/>
      <c r="ED169" s="105"/>
      <c r="EE169" s="105" t="s">
        <v>188</v>
      </c>
      <c r="EF169" s="105" t="s">
        <v>188</v>
      </c>
      <c r="EG169" s="105" t="s">
        <v>188</v>
      </c>
      <c r="EH169" s="105" t="s">
        <v>188</v>
      </c>
      <c r="EI169" s="105"/>
      <c r="EJ169" s="105"/>
      <c r="EK169" s="105"/>
      <c r="EL169" s="105"/>
      <c r="EM169" s="105" t="s">
        <v>188</v>
      </c>
      <c r="EN169" s="105"/>
      <c r="EO169" s="105" t="s">
        <v>188</v>
      </c>
      <c r="EP169" s="105"/>
      <c r="EQ169" s="105"/>
      <c r="ER169" s="105"/>
      <c r="ES169" s="89" t="n">
        <v>50</v>
      </c>
      <c r="ET169" s="94"/>
    </row>
    <row r="170" customFormat="false" ht="12.75" hidden="false" customHeight="false" outlineLevel="0" collapsed="false">
      <c r="A170" s="89" t="n">
        <v>51</v>
      </c>
      <c r="B170" s="90" t="s">
        <v>362</v>
      </c>
      <c r="C170" s="91" t="s">
        <v>439</v>
      </c>
      <c r="D170" s="91" t="s">
        <v>440</v>
      </c>
      <c r="E170" s="91" t="s">
        <v>178</v>
      </c>
      <c r="F170" s="92" t="n">
        <v>20.9981</v>
      </c>
      <c r="G170" s="93"/>
      <c r="H170" s="91"/>
      <c r="I170" s="91"/>
      <c r="J170" s="91"/>
      <c r="K170" s="92" t="n">
        <v>20.9981</v>
      </c>
      <c r="L170" s="90" t="n">
        <v>8</v>
      </c>
      <c r="M170" s="90" t="n">
        <v>2</v>
      </c>
      <c r="N170" s="91" t="s">
        <v>179</v>
      </c>
      <c r="O170" s="94"/>
      <c r="P170" s="95" t="n">
        <v>370.358025139149</v>
      </c>
      <c r="Q170" s="95" t="n">
        <v>393.942019967775</v>
      </c>
      <c r="R170" s="95" t="n">
        <v>415.236275625916</v>
      </c>
      <c r="S170" s="95" t="n">
        <v>430.162128644964</v>
      </c>
      <c r="T170" s="95" t="n">
        <v>439.690071363315</v>
      </c>
      <c r="U170" s="95" t="n">
        <v>439.835292910642</v>
      </c>
      <c r="V170" s="95" t="n">
        <v>445.700367924947</v>
      </c>
      <c r="W170" s="95" t="n">
        <v>450.076235605556</v>
      </c>
      <c r="X170" s="95" t="n">
        <v>454.670272367788</v>
      </c>
      <c r="Y170" s="95" t="n">
        <v>458.342569369591</v>
      </c>
      <c r="Z170" s="95"/>
      <c r="AA170" s="95"/>
      <c r="AB170" s="95"/>
      <c r="AC170" s="95"/>
      <c r="AD170" s="95"/>
      <c r="AE170" s="95"/>
      <c r="AF170" s="94"/>
      <c r="AG170" s="94"/>
      <c r="AH170" s="94"/>
      <c r="AI170" s="94"/>
      <c r="AJ170" s="94"/>
      <c r="AK170" s="94"/>
      <c r="AL170" s="96"/>
      <c r="AM170" s="97"/>
      <c r="AN170" s="98" t="n">
        <v>25252.52525</v>
      </c>
      <c r="AO170" s="98" t="n">
        <v>25252.52525</v>
      </c>
      <c r="AP170" s="98" t="n">
        <v>25252.52525</v>
      </c>
      <c r="AQ170" s="98" t="n">
        <v>25252.52525</v>
      </c>
      <c r="AR170" s="98" t="n">
        <v>25252.52525</v>
      </c>
      <c r="AS170" s="98" t="n">
        <v>25252.52525</v>
      </c>
      <c r="AT170" s="98" t="n">
        <v>25252.52525</v>
      </c>
      <c r="AU170" s="98" t="n">
        <v>25252.52525</v>
      </c>
      <c r="AV170" s="98" t="n">
        <v>25252.52525</v>
      </c>
      <c r="AW170" s="98" t="n">
        <v>25252.52525</v>
      </c>
      <c r="AX170" s="95"/>
      <c r="AY170" s="99" t="s">
        <v>180</v>
      </c>
      <c r="AZ170" s="95" t="s">
        <v>181</v>
      </c>
      <c r="BA170" s="95" t="s">
        <v>182</v>
      </c>
      <c r="BB170" s="97" t="s">
        <v>183</v>
      </c>
      <c r="BC170" s="100" t="s">
        <v>184</v>
      </c>
      <c r="BD170" s="97" t="n">
        <v>3.06</v>
      </c>
      <c r="BE170" s="97" t="n">
        <v>160.7</v>
      </c>
      <c r="BF170" s="97" t="n">
        <v>70.6</v>
      </c>
      <c r="BG170" s="94" t="n">
        <v>95.7</v>
      </c>
      <c r="BH170" s="97" t="n">
        <v>60.1</v>
      </c>
      <c r="BI170" s="98" t="n">
        <v>61</v>
      </c>
      <c r="BJ170" s="97" t="n">
        <v>40.2405208333333</v>
      </c>
      <c r="BK170" s="94"/>
      <c r="BL170" s="96"/>
      <c r="BM170" s="94"/>
      <c r="BN170" s="97"/>
      <c r="BO170" s="94"/>
      <c r="BP170" s="94"/>
      <c r="BQ170" s="94"/>
      <c r="BR170" s="101" t="n">
        <v>3448</v>
      </c>
      <c r="BS170" s="99" t="n">
        <v>3750</v>
      </c>
      <c r="BT170" s="101" t="n">
        <v>3848</v>
      </c>
      <c r="BU170" s="99"/>
      <c r="BV170" s="99"/>
      <c r="BW170" s="102"/>
      <c r="BX170" s="102"/>
      <c r="BY170" s="102"/>
      <c r="BZ170" s="103"/>
      <c r="CA170" s="102" t="n">
        <v>49</v>
      </c>
      <c r="CB170" s="91"/>
      <c r="CC170" s="102"/>
      <c r="CD170" s="89" t="n">
        <v>2</v>
      </c>
      <c r="CE170" s="89" t="n">
        <v>1</v>
      </c>
      <c r="CF170" s="94"/>
      <c r="CG170" s="94"/>
      <c r="CH170" s="94"/>
      <c r="CI170" s="102" t="n">
        <v>18.5</v>
      </c>
      <c r="CJ170" s="91"/>
      <c r="CK170" s="91" t="s">
        <v>185</v>
      </c>
      <c r="CL170" s="104" t="n">
        <v>1</v>
      </c>
      <c r="CM170" s="94"/>
      <c r="CN170" s="94"/>
      <c r="CO170" s="94"/>
      <c r="CP170" s="94"/>
      <c r="CQ170" s="94"/>
      <c r="CR170" s="94"/>
      <c r="CS170" s="94"/>
      <c r="CT170" s="94"/>
      <c r="CU170" s="94"/>
      <c r="CV170" s="94"/>
      <c r="CW170" s="94"/>
      <c r="CX170" s="94"/>
      <c r="CY170" s="94"/>
      <c r="CZ170" s="94"/>
      <c r="DA170" s="94"/>
      <c r="DB170" s="94"/>
      <c r="DC170" s="94"/>
      <c r="DD170" s="94"/>
      <c r="DE170" s="94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8" t="s">
        <v>428</v>
      </c>
      <c r="DX170" s="108" t="s">
        <v>397</v>
      </c>
      <c r="DY170" s="94"/>
      <c r="DZ170" s="94"/>
      <c r="EA170" s="105" t="s">
        <v>188</v>
      </c>
      <c r="EB170" s="105" t="s">
        <v>188</v>
      </c>
      <c r="EC170" s="105"/>
      <c r="ED170" s="105"/>
      <c r="EE170" s="105" t="s">
        <v>188</v>
      </c>
      <c r="EF170" s="105" t="s">
        <v>188</v>
      </c>
      <c r="EG170" s="105" t="s">
        <v>188</v>
      </c>
      <c r="EH170" s="105" t="s">
        <v>188</v>
      </c>
      <c r="EI170" s="105"/>
      <c r="EJ170" s="105"/>
      <c r="EK170" s="105"/>
      <c r="EL170" s="105"/>
      <c r="EM170" s="105" t="s">
        <v>188</v>
      </c>
      <c r="EN170" s="105"/>
      <c r="EO170" s="105" t="s">
        <v>188</v>
      </c>
      <c r="EP170" s="105"/>
      <c r="EQ170" s="105"/>
      <c r="ER170" s="105"/>
      <c r="ES170" s="89" t="n">
        <v>51</v>
      </c>
      <c r="ET170" s="94"/>
    </row>
    <row r="171" customFormat="false" ht="12.75" hidden="false" customHeight="false" outlineLevel="0" collapsed="false">
      <c r="A171" s="89" t="n">
        <v>52</v>
      </c>
      <c r="B171" s="90" t="s">
        <v>362</v>
      </c>
      <c r="C171" s="91" t="s">
        <v>441</v>
      </c>
      <c r="D171" s="91" t="s">
        <v>442</v>
      </c>
      <c r="E171" s="91" t="s">
        <v>178</v>
      </c>
      <c r="F171" s="92" t="n">
        <v>17.5066</v>
      </c>
      <c r="G171" s="93"/>
      <c r="H171" s="91"/>
      <c r="I171" s="91"/>
      <c r="J171" s="91"/>
      <c r="K171" s="92" t="n">
        <v>17.5066</v>
      </c>
      <c r="L171" s="90" t="n">
        <v>11</v>
      </c>
      <c r="M171" s="90" t="n">
        <v>1</v>
      </c>
      <c r="N171" s="91" t="s">
        <v>179</v>
      </c>
      <c r="O171" s="94"/>
      <c r="P171" s="95" t="n">
        <v>105.960742887222</v>
      </c>
      <c r="Q171" s="95" t="n">
        <v>112.708207347728</v>
      </c>
      <c r="R171" s="95" t="n">
        <v>118.800569320766</v>
      </c>
      <c r="S171" s="95" t="n">
        <v>123.070908740385</v>
      </c>
      <c r="T171" s="95" t="n">
        <v>125.796886902311</v>
      </c>
      <c r="U171" s="95" t="n">
        <v>125.83843530141</v>
      </c>
      <c r="V171" s="95" t="n">
        <v>127.516454038473</v>
      </c>
      <c r="W171" s="95" t="n">
        <v>128.768405282244</v>
      </c>
      <c r="X171" s="95" t="n">
        <v>130.082775473073</v>
      </c>
      <c r="Y171" s="95" t="n">
        <v>131.133432653425</v>
      </c>
      <c r="Z171" s="95"/>
      <c r="AA171" s="95"/>
      <c r="AB171" s="95"/>
      <c r="AC171" s="95"/>
      <c r="AD171" s="95"/>
      <c r="AE171" s="95"/>
      <c r="AF171" s="94"/>
      <c r="AG171" s="94"/>
      <c r="AH171" s="94"/>
      <c r="AI171" s="94"/>
      <c r="AJ171" s="94"/>
      <c r="AK171" s="94"/>
      <c r="AL171" s="96"/>
      <c r="AM171" s="97"/>
      <c r="AN171" s="98" t="n">
        <v>25252.52525</v>
      </c>
      <c r="AO171" s="98" t="n">
        <v>25252.52525</v>
      </c>
      <c r="AP171" s="98" t="n">
        <v>25252.52525</v>
      </c>
      <c r="AQ171" s="98" t="n">
        <v>25252.52525</v>
      </c>
      <c r="AR171" s="98" t="n">
        <v>25252.52525</v>
      </c>
      <c r="AS171" s="98" t="n">
        <v>25252.52525</v>
      </c>
      <c r="AT171" s="98" t="n">
        <v>25252.52525</v>
      </c>
      <c r="AU171" s="98" t="n">
        <v>25252.52525</v>
      </c>
      <c r="AV171" s="98" t="n">
        <v>25252.52525</v>
      </c>
      <c r="AW171" s="98" t="n">
        <v>25252.52525</v>
      </c>
      <c r="AX171" s="95"/>
      <c r="AY171" s="99" t="s">
        <v>222</v>
      </c>
      <c r="AZ171" s="95" t="s">
        <v>201</v>
      </c>
      <c r="BA171" s="95" t="s">
        <v>182</v>
      </c>
      <c r="BB171" s="97" t="s">
        <v>183</v>
      </c>
      <c r="BC171" s="100" t="s">
        <v>184</v>
      </c>
      <c r="BD171" s="97" t="n">
        <v>3.06</v>
      </c>
      <c r="BE171" s="97" t="n">
        <v>183.3</v>
      </c>
      <c r="BF171" s="97" t="n">
        <v>75.1</v>
      </c>
      <c r="BG171" s="94" t="n">
        <v>124.6</v>
      </c>
      <c r="BH171" s="97" t="n">
        <v>63</v>
      </c>
      <c r="BI171" s="98" t="n">
        <v>63.2</v>
      </c>
      <c r="BJ171" s="97" t="n">
        <v>54.5990277777778</v>
      </c>
      <c r="BK171" s="94"/>
      <c r="BL171" s="96"/>
      <c r="BM171" s="94"/>
      <c r="BN171" s="97"/>
      <c r="BO171" s="94"/>
      <c r="BP171" s="94"/>
      <c r="BQ171" s="94"/>
      <c r="BR171" s="101" t="n">
        <v>3923</v>
      </c>
      <c r="BS171" s="99" t="n">
        <v>4250</v>
      </c>
      <c r="BT171" s="101" t="n">
        <v>4923</v>
      </c>
      <c r="BU171" s="99"/>
      <c r="BV171" s="99"/>
      <c r="BW171" s="102"/>
      <c r="BX171" s="102"/>
      <c r="BY171" s="102"/>
      <c r="BZ171" s="103"/>
      <c r="CA171" s="102"/>
      <c r="CB171" s="91"/>
      <c r="CC171" s="102"/>
      <c r="CD171" s="89" t="n">
        <v>2</v>
      </c>
      <c r="CE171" s="89" t="n">
        <v>1</v>
      </c>
      <c r="CF171" s="94"/>
      <c r="CG171" s="94"/>
      <c r="CH171" s="94"/>
      <c r="CI171" s="102" t="n">
        <v>25.6</v>
      </c>
      <c r="CJ171" s="91"/>
      <c r="CK171" s="91" t="s">
        <v>185</v>
      </c>
      <c r="CL171" s="91"/>
      <c r="CM171" s="94"/>
      <c r="CN171" s="94"/>
      <c r="CO171" s="94"/>
      <c r="CP171" s="94"/>
      <c r="CQ171" s="94"/>
      <c r="CR171" s="94"/>
      <c r="CS171" s="94"/>
      <c r="CT171" s="94"/>
      <c r="CU171" s="94"/>
      <c r="CV171" s="94"/>
      <c r="CW171" s="94"/>
      <c r="CX171" s="94"/>
      <c r="CY171" s="94"/>
      <c r="CZ171" s="94"/>
      <c r="DA171" s="94"/>
      <c r="DB171" s="94"/>
      <c r="DC171" s="94"/>
      <c r="DD171" s="94"/>
      <c r="DE171" s="94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9" t="s">
        <v>278</v>
      </c>
      <c r="DX171" s="108" t="s">
        <v>443</v>
      </c>
      <c r="DY171" s="94"/>
      <c r="DZ171" s="94"/>
      <c r="EA171" s="105" t="s">
        <v>188</v>
      </c>
      <c r="EB171" s="105" t="s">
        <v>188</v>
      </c>
      <c r="EC171" s="105"/>
      <c r="ED171" s="105"/>
      <c r="EE171" s="105" t="s">
        <v>188</v>
      </c>
      <c r="EF171" s="105" t="s">
        <v>188</v>
      </c>
      <c r="EG171" s="105" t="s">
        <v>188</v>
      </c>
      <c r="EH171" s="105" t="s">
        <v>188</v>
      </c>
      <c r="EI171" s="105"/>
      <c r="EJ171" s="105"/>
      <c r="EK171" s="105"/>
      <c r="EL171" s="105"/>
      <c r="EM171" s="105" t="s">
        <v>188</v>
      </c>
      <c r="EN171" s="105"/>
      <c r="EO171" s="105" t="s">
        <v>188</v>
      </c>
      <c r="EP171" s="105"/>
      <c r="EQ171" s="105"/>
      <c r="ER171" s="105"/>
      <c r="ES171" s="89" t="n">
        <v>52</v>
      </c>
      <c r="ET171" s="94"/>
    </row>
    <row r="172" customFormat="false" ht="12.75" hidden="false" customHeight="false" outlineLevel="0" collapsed="false">
      <c r="A172" s="89" t="n">
        <v>53</v>
      </c>
      <c r="B172" s="90" t="s">
        <v>362</v>
      </c>
      <c r="C172" s="91" t="s">
        <v>444</v>
      </c>
      <c r="D172" s="91" t="s">
        <v>445</v>
      </c>
      <c r="E172" s="91" t="s">
        <v>178</v>
      </c>
      <c r="F172" s="92" t="n">
        <v>49.5029</v>
      </c>
      <c r="G172" s="93"/>
      <c r="H172" s="91"/>
      <c r="I172" s="91"/>
      <c r="J172" s="91"/>
      <c r="K172" s="92" t="n">
        <v>49.5029</v>
      </c>
      <c r="L172" s="90" t="n">
        <v>1</v>
      </c>
      <c r="M172" s="90" t="n">
        <v>3</v>
      </c>
      <c r="N172" s="91" t="s">
        <v>179</v>
      </c>
      <c r="O172" s="94"/>
      <c r="P172" s="95" t="n">
        <v>7485.8741974992</v>
      </c>
      <c r="Q172" s="95" t="n">
        <v>7962.56649624238</v>
      </c>
      <c r="R172" s="95" t="n">
        <v>8392.97736401374</v>
      </c>
      <c r="S172" s="95" t="n">
        <v>8694.666676535</v>
      </c>
      <c r="T172" s="95" t="n">
        <v>8887.25054325088</v>
      </c>
      <c r="U172" s="95" t="n">
        <v>8890.18583872245</v>
      </c>
      <c r="V172" s="95" t="n">
        <v>9008.73386721324</v>
      </c>
      <c r="W172" s="95" t="n">
        <v>9097.18124174936</v>
      </c>
      <c r="X172" s="95" t="n">
        <v>9190.03836627862</v>
      </c>
      <c r="Y172" s="95" t="n">
        <v>9264.26479450578</v>
      </c>
      <c r="Z172" s="95"/>
      <c r="AA172" s="95"/>
      <c r="AB172" s="95"/>
      <c r="AC172" s="95"/>
      <c r="AD172" s="95"/>
      <c r="AE172" s="95"/>
      <c r="AF172" s="94"/>
      <c r="AG172" s="94"/>
      <c r="AH172" s="94"/>
      <c r="AI172" s="94"/>
      <c r="AJ172" s="94"/>
      <c r="AK172" s="94"/>
      <c r="AL172" s="96"/>
      <c r="AM172" s="97"/>
      <c r="AN172" s="98" t="n">
        <v>25252.52525</v>
      </c>
      <c r="AO172" s="98" t="n">
        <v>25252.52525</v>
      </c>
      <c r="AP172" s="98" t="n">
        <v>25252.52525</v>
      </c>
      <c r="AQ172" s="98" t="n">
        <v>25252.52525</v>
      </c>
      <c r="AR172" s="98" t="n">
        <v>25252.52525</v>
      </c>
      <c r="AS172" s="98" t="n">
        <v>25252.52525</v>
      </c>
      <c r="AT172" s="98" t="n">
        <v>25252.52525</v>
      </c>
      <c r="AU172" s="98" t="n">
        <v>25252.52525</v>
      </c>
      <c r="AV172" s="98" t="n">
        <v>25252.52525</v>
      </c>
      <c r="AW172" s="98" t="n">
        <v>25252.52525</v>
      </c>
      <c r="AX172" s="95"/>
      <c r="AY172" s="99" t="s">
        <v>262</v>
      </c>
      <c r="AZ172" s="95" t="s">
        <v>191</v>
      </c>
      <c r="BA172" s="95" t="s">
        <v>182</v>
      </c>
      <c r="BB172" s="97" t="s">
        <v>183</v>
      </c>
      <c r="BC172" s="100" t="s">
        <v>184</v>
      </c>
      <c r="BD172" s="97" t="n">
        <v>3.27</v>
      </c>
      <c r="BE172" s="97" t="n">
        <v>106.1</v>
      </c>
      <c r="BF172" s="97" t="n">
        <v>61.4</v>
      </c>
      <c r="BG172" s="94" t="n">
        <v>95.7</v>
      </c>
      <c r="BH172" s="97" t="n">
        <v>60.1</v>
      </c>
      <c r="BI172" s="98" t="n">
        <v>61</v>
      </c>
      <c r="BJ172" s="97" t="n">
        <v>40.2405208333333</v>
      </c>
      <c r="BK172" s="94"/>
      <c r="BL172" s="96"/>
      <c r="BM172" s="94"/>
      <c r="BN172" s="97"/>
      <c r="BO172" s="94"/>
      <c r="BP172" s="94"/>
      <c r="BQ172" s="94"/>
      <c r="BR172" s="101" t="n">
        <v>1850</v>
      </c>
      <c r="BS172" s="99" t="n">
        <v>2125</v>
      </c>
      <c r="BT172" s="101" t="n">
        <v>2250</v>
      </c>
      <c r="BU172" s="99"/>
      <c r="BV172" s="99"/>
      <c r="BW172" s="102"/>
      <c r="BX172" s="102"/>
      <c r="BY172" s="102"/>
      <c r="BZ172" s="103"/>
      <c r="CA172" s="102"/>
      <c r="CB172" s="91"/>
      <c r="CC172" s="102" t="n">
        <v>7.8</v>
      </c>
      <c r="CD172" s="89" t="n">
        <v>2</v>
      </c>
      <c r="CE172" s="89" t="n">
        <v>1</v>
      </c>
      <c r="CF172" s="94"/>
      <c r="CG172" s="94"/>
      <c r="CH172" s="94"/>
      <c r="CI172" s="102" t="n">
        <v>8.7</v>
      </c>
      <c r="CJ172" s="91"/>
      <c r="CK172" s="91" t="s">
        <v>185</v>
      </c>
      <c r="CL172" s="91"/>
      <c r="CM172" s="94"/>
      <c r="CN172" s="94"/>
      <c r="CO172" s="94"/>
      <c r="CP172" s="94"/>
      <c r="CQ172" s="94"/>
      <c r="CR172" s="94"/>
      <c r="CS172" s="94"/>
      <c r="CT172" s="94"/>
      <c r="CU172" s="94"/>
      <c r="CV172" s="94"/>
      <c r="CW172" s="94"/>
      <c r="CX172" s="94"/>
      <c r="CY172" s="94"/>
      <c r="CZ172" s="94"/>
      <c r="DA172" s="94"/>
      <c r="DB172" s="94"/>
      <c r="DC172" s="94"/>
      <c r="DD172" s="94"/>
      <c r="DE172" s="94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9" t="s">
        <v>278</v>
      </c>
      <c r="DX172" s="108" t="s">
        <v>338</v>
      </c>
      <c r="DY172" s="94"/>
      <c r="DZ172" s="94"/>
      <c r="EA172" s="105" t="s">
        <v>188</v>
      </c>
      <c r="EB172" s="105" t="s">
        <v>188</v>
      </c>
      <c r="EC172" s="105"/>
      <c r="ED172" s="105"/>
      <c r="EE172" s="105" t="s">
        <v>188</v>
      </c>
      <c r="EF172" s="105" t="s">
        <v>188</v>
      </c>
      <c r="EG172" s="105" t="s">
        <v>188</v>
      </c>
      <c r="EH172" s="105" t="s">
        <v>188</v>
      </c>
      <c r="EI172" s="105"/>
      <c r="EJ172" s="105"/>
      <c r="EK172" s="105"/>
      <c r="EL172" s="105"/>
      <c r="EM172" s="105" t="s">
        <v>188</v>
      </c>
      <c r="EN172" s="105"/>
      <c r="EO172" s="105" t="s">
        <v>188</v>
      </c>
      <c r="EP172" s="105"/>
      <c r="EQ172" s="105"/>
      <c r="ER172" s="105"/>
      <c r="ES172" s="89" t="n">
        <v>53</v>
      </c>
      <c r="ET172" s="94"/>
    </row>
    <row r="173" customFormat="false" ht="12.75" hidden="false" customHeight="false" outlineLevel="0" collapsed="false">
      <c r="A173" s="89" t="n">
        <v>54</v>
      </c>
      <c r="B173" s="90" t="s">
        <v>362</v>
      </c>
      <c r="C173" s="91" t="s">
        <v>444</v>
      </c>
      <c r="D173" s="91" t="s">
        <v>446</v>
      </c>
      <c r="E173" s="91" t="s">
        <v>178</v>
      </c>
      <c r="F173" s="92" t="n">
        <v>49.5029</v>
      </c>
      <c r="G173" s="93"/>
      <c r="H173" s="91"/>
      <c r="I173" s="91"/>
      <c r="J173" s="91"/>
      <c r="K173" s="92" t="n">
        <v>49.5029</v>
      </c>
      <c r="L173" s="90" t="n">
        <v>1</v>
      </c>
      <c r="M173" s="90" t="n">
        <v>3</v>
      </c>
      <c r="N173" s="91" t="s">
        <v>179</v>
      </c>
      <c r="O173" s="94"/>
      <c r="P173" s="95" t="n">
        <v>14339.0113874718</v>
      </c>
      <c r="Q173" s="95" t="n">
        <v>15252.103982894</v>
      </c>
      <c r="R173" s="95" t="n">
        <v>16076.5456140835</v>
      </c>
      <c r="S173" s="95" t="n">
        <v>16654.424212306</v>
      </c>
      <c r="T173" s="95" t="n">
        <v>17023.3139618565</v>
      </c>
      <c r="U173" s="95" t="n">
        <v>17028.9364495022</v>
      </c>
      <c r="V173" s="95" t="n">
        <v>17256.0123374539</v>
      </c>
      <c r="W173" s="95" t="n">
        <v>17425.431149099</v>
      </c>
      <c r="X173" s="95" t="n">
        <v>17603.2967304466</v>
      </c>
      <c r="Y173" s="95" t="n">
        <v>17745.4756625954</v>
      </c>
      <c r="Z173" s="95"/>
      <c r="AA173" s="95"/>
      <c r="AB173" s="95"/>
      <c r="AC173" s="95"/>
      <c r="AD173" s="95"/>
      <c r="AE173" s="95"/>
      <c r="AF173" s="94"/>
      <c r="AG173" s="94"/>
      <c r="AH173" s="94"/>
      <c r="AI173" s="94"/>
      <c r="AJ173" s="94"/>
      <c r="AK173" s="94"/>
      <c r="AL173" s="96"/>
      <c r="AM173" s="97"/>
      <c r="AN173" s="98" t="n">
        <v>25252.52525</v>
      </c>
      <c r="AO173" s="98" t="n">
        <v>25252.52525</v>
      </c>
      <c r="AP173" s="98" t="n">
        <v>25252.52525</v>
      </c>
      <c r="AQ173" s="98" t="n">
        <v>25252.52525</v>
      </c>
      <c r="AR173" s="98" t="n">
        <v>25252.52525</v>
      </c>
      <c r="AS173" s="98" t="n">
        <v>25252.52525</v>
      </c>
      <c r="AT173" s="98" t="n">
        <v>25252.52525</v>
      </c>
      <c r="AU173" s="98" t="n">
        <v>25252.52525</v>
      </c>
      <c r="AV173" s="98" t="n">
        <v>25252.52525</v>
      </c>
      <c r="AW173" s="98" t="n">
        <v>25252.52525</v>
      </c>
      <c r="AX173" s="95"/>
      <c r="AY173" s="99" t="s">
        <v>262</v>
      </c>
      <c r="AZ173" s="95" t="s">
        <v>181</v>
      </c>
      <c r="BA173" s="95" t="s">
        <v>182</v>
      </c>
      <c r="BB173" s="97" t="s">
        <v>183</v>
      </c>
      <c r="BC173" s="100" t="s">
        <v>184</v>
      </c>
      <c r="BD173" s="97" t="n">
        <v>3.06</v>
      </c>
      <c r="BE173" s="97" t="n">
        <v>106.1</v>
      </c>
      <c r="BF173" s="97" t="n">
        <v>61.4</v>
      </c>
      <c r="BG173" s="94" t="n">
        <v>95.7</v>
      </c>
      <c r="BH173" s="97" t="n">
        <v>60.1</v>
      </c>
      <c r="BI173" s="98" t="n">
        <v>61</v>
      </c>
      <c r="BJ173" s="97" t="n">
        <v>40.2405208333333</v>
      </c>
      <c r="BK173" s="94"/>
      <c r="BL173" s="96"/>
      <c r="BM173" s="94"/>
      <c r="BN173" s="97"/>
      <c r="BO173" s="94"/>
      <c r="BP173" s="94"/>
      <c r="BQ173" s="94"/>
      <c r="BR173" s="101" t="n">
        <v>1806</v>
      </c>
      <c r="BS173" s="99" t="n">
        <v>2125</v>
      </c>
      <c r="BT173" s="101" t="n">
        <v>2206</v>
      </c>
      <c r="BU173" s="99"/>
      <c r="BV173" s="99"/>
      <c r="BW173" s="102"/>
      <c r="BX173" s="102"/>
      <c r="BY173" s="102"/>
      <c r="BZ173" s="103"/>
      <c r="CA173" s="102"/>
      <c r="CB173" s="91"/>
      <c r="CC173" s="102" t="n">
        <v>7.8</v>
      </c>
      <c r="CD173" s="89" t="n">
        <v>2</v>
      </c>
      <c r="CE173" s="89" t="n">
        <v>1</v>
      </c>
      <c r="CF173" s="94"/>
      <c r="CG173" s="94"/>
      <c r="CH173" s="94"/>
      <c r="CI173" s="102" t="n">
        <v>8.7</v>
      </c>
      <c r="CJ173" s="91"/>
      <c r="CK173" s="91" t="s">
        <v>185</v>
      </c>
      <c r="CL173" s="91"/>
      <c r="CM173" s="94"/>
      <c r="CN173" s="94"/>
      <c r="CO173" s="94"/>
      <c r="CP173" s="94"/>
      <c r="CQ173" s="94"/>
      <c r="CR173" s="94"/>
      <c r="CS173" s="94"/>
      <c r="CT173" s="94"/>
      <c r="CU173" s="94"/>
      <c r="CV173" s="94"/>
      <c r="CW173" s="94"/>
      <c r="CX173" s="94"/>
      <c r="CY173" s="94"/>
      <c r="CZ173" s="94"/>
      <c r="DA173" s="94"/>
      <c r="DB173" s="94"/>
      <c r="DC173" s="94"/>
      <c r="DD173" s="94"/>
      <c r="DE173" s="94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9" t="s">
        <v>278</v>
      </c>
      <c r="DX173" s="108" t="s">
        <v>338</v>
      </c>
      <c r="DY173" s="94"/>
      <c r="DZ173" s="94"/>
      <c r="EA173" s="105" t="s">
        <v>188</v>
      </c>
      <c r="EB173" s="105" t="s">
        <v>188</v>
      </c>
      <c r="EC173" s="105"/>
      <c r="ED173" s="105"/>
      <c r="EE173" s="105" t="s">
        <v>188</v>
      </c>
      <c r="EF173" s="105" t="s">
        <v>188</v>
      </c>
      <c r="EG173" s="105" t="s">
        <v>188</v>
      </c>
      <c r="EH173" s="105" t="s">
        <v>188</v>
      </c>
      <c r="EI173" s="105"/>
      <c r="EJ173" s="105"/>
      <c r="EK173" s="105"/>
      <c r="EL173" s="105"/>
      <c r="EM173" s="105" t="s">
        <v>188</v>
      </c>
      <c r="EN173" s="105"/>
      <c r="EO173" s="105" t="s">
        <v>188</v>
      </c>
      <c r="EP173" s="105"/>
      <c r="EQ173" s="105"/>
      <c r="ER173" s="105"/>
      <c r="ES173" s="89" t="n">
        <v>54</v>
      </c>
      <c r="ET173" s="94"/>
    </row>
    <row r="174" customFormat="false" ht="12.75" hidden="false" customHeight="false" outlineLevel="0" collapsed="false">
      <c r="A174" s="113" t="n">
        <v>1</v>
      </c>
      <c r="B174" s="114" t="s">
        <v>447</v>
      </c>
      <c r="C174" s="114" t="s">
        <v>448</v>
      </c>
      <c r="D174" s="114" t="s">
        <v>449</v>
      </c>
      <c r="E174" s="91" t="s">
        <v>178</v>
      </c>
      <c r="F174" s="94" t="n">
        <v>15.9</v>
      </c>
      <c r="G174" s="115"/>
      <c r="H174" s="96"/>
      <c r="I174" s="94"/>
      <c r="J174" s="96"/>
      <c r="K174" s="94" t="n">
        <v>15.9</v>
      </c>
      <c r="L174" s="107" t="n">
        <v>3</v>
      </c>
      <c r="M174" s="116" t="n">
        <v>1</v>
      </c>
      <c r="N174" s="117" t="s">
        <v>179</v>
      </c>
      <c r="O174" s="94"/>
      <c r="P174" s="95" t="n">
        <v>3.02744979677778</v>
      </c>
      <c r="Q174" s="95" t="n">
        <v>3.22023449564939</v>
      </c>
      <c r="R174" s="95" t="n">
        <v>3.39430198059332</v>
      </c>
      <c r="S174" s="95" t="n">
        <v>3.51631167829671</v>
      </c>
      <c r="T174" s="95" t="n">
        <v>3.59419676863745</v>
      </c>
      <c r="U174" s="95" t="n">
        <v>3.59538386575456</v>
      </c>
      <c r="V174" s="95" t="n">
        <v>3.64332725824208</v>
      </c>
      <c r="W174" s="95" t="n">
        <v>3.67909729377839</v>
      </c>
      <c r="X174" s="95" t="n">
        <v>3.71665072780209</v>
      </c>
      <c r="Y174" s="95" t="n">
        <v>3.74666950438357</v>
      </c>
      <c r="Z174" s="95"/>
      <c r="AA174" s="95"/>
      <c r="AB174" s="95"/>
      <c r="AC174" s="95"/>
      <c r="AD174" s="95"/>
      <c r="AE174" s="95"/>
      <c r="AF174" s="94"/>
      <c r="AG174" s="94"/>
      <c r="AH174" s="94"/>
      <c r="AI174" s="94"/>
      <c r="AJ174" s="94"/>
      <c r="AK174" s="94"/>
      <c r="AL174" s="96"/>
      <c r="AM174" s="97"/>
      <c r="AN174" s="98" t="n">
        <v>25252.52525</v>
      </c>
      <c r="AO174" s="98" t="n">
        <v>25252.52525</v>
      </c>
      <c r="AP174" s="98" t="n">
        <v>25252.52525</v>
      </c>
      <c r="AQ174" s="98" t="n">
        <v>25252.52525</v>
      </c>
      <c r="AR174" s="98" t="n">
        <v>25252.52525</v>
      </c>
      <c r="AS174" s="98" t="n">
        <v>25252.52525</v>
      </c>
      <c r="AT174" s="98" t="n">
        <v>25252.52525</v>
      </c>
      <c r="AU174" s="98" t="n">
        <v>25252.52525</v>
      </c>
      <c r="AV174" s="98" t="n">
        <v>25252.52525</v>
      </c>
      <c r="AW174" s="98" t="n">
        <v>25252.52525</v>
      </c>
      <c r="AX174" s="95"/>
      <c r="AY174" s="91" t="s">
        <v>229</v>
      </c>
      <c r="AZ174" s="114" t="s">
        <v>201</v>
      </c>
      <c r="BA174" s="95" t="s">
        <v>182</v>
      </c>
      <c r="BB174" s="94" t="s">
        <v>183</v>
      </c>
      <c r="BC174" s="107" t="s">
        <v>184</v>
      </c>
      <c r="BD174" s="118" t="n">
        <v>4.18</v>
      </c>
      <c r="BE174" s="97"/>
      <c r="BF174" s="97"/>
      <c r="BG174" s="119" t="n">
        <v>102</v>
      </c>
      <c r="BH174" s="97" t="n">
        <v>66.5</v>
      </c>
      <c r="BI174" s="97" t="n">
        <v>63.7</v>
      </c>
      <c r="BJ174" s="97" t="n">
        <v>46.1125</v>
      </c>
      <c r="BK174" s="94"/>
      <c r="BL174" s="97"/>
      <c r="BM174" s="97"/>
      <c r="BN174" s="97"/>
      <c r="BO174" s="97"/>
      <c r="BP174" s="97"/>
      <c r="BQ174" s="97"/>
      <c r="BR174" s="120" t="n">
        <v>3490</v>
      </c>
      <c r="BS174" s="120" t="n">
        <v>4250</v>
      </c>
      <c r="BT174" s="121" t="n">
        <v>4290</v>
      </c>
      <c r="BU174" s="121"/>
      <c r="BV174" s="121"/>
      <c r="BW174" s="97"/>
      <c r="BX174" s="97"/>
      <c r="BY174" s="97"/>
      <c r="BZ174" s="119" t="n">
        <v>0</v>
      </c>
      <c r="CA174" s="97"/>
      <c r="CB174" s="97"/>
      <c r="CC174" s="97"/>
      <c r="CD174" s="98" t="n">
        <v>2</v>
      </c>
      <c r="CE174" s="98"/>
      <c r="CF174" s="96"/>
      <c r="CG174" s="122"/>
      <c r="CH174" s="122"/>
      <c r="CI174" s="97" t="n">
        <v>27.7</v>
      </c>
      <c r="CJ174" s="98"/>
      <c r="CK174" s="94"/>
      <c r="CL174" s="94"/>
      <c r="CM174" s="94"/>
      <c r="CN174" s="94"/>
      <c r="CO174" s="94"/>
      <c r="CP174" s="94"/>
      <c r="CQ174" s="94"/>
      <c r="CR174" s="94"/>
      <c r="CS174" s="94"/>
      <c r="CT174" s="94"/>
      <c r="CU174" s="116"/>
      <c r="CV174" s="96"/>
      <c r="CW174" s="94"/>
      <c r="CX174" s="94"/>
      <c r="CY174" s="94"/>
      <c r="CZ174" s="94"/>
      <c r="DA174" s="94"/>
      <c r="DB174" s="94"/>
      <c r="DC174" s="94"/>
      <c r="DD174" s="94"/>
      <c r="DE174" s="94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23" t="n">
        <v>0</v>
      </c>
      <c r="DP174" s="123" t="n">
        <v>0</v>
      </c>
      <c r="DQ174" s="123" t="n">
        <v>0</v>
      </c>
      <c r="DR174" s="123"/>
      <c r="DS174" s="94"/>
      <c r="DT174" s="94"/>
      <c r="DU174" s="94"/>
      <c r="DV174" s="124"/>
      <c r="DW174" s="106" t="s">
        <v>450</v>
      </c>
      <c r="DX174" s="106" t="s">
        <v>451</v>
      </c>
      <c r="DY174" s="125" t="n">
        <v>25</v>
      </c>
      <c r="DZ174" s="94"/>
      <c r="EA174" s="94" t="s">
        <v>240</v>
      </c>
      <c r="EB174" s="94"/>
      <c r="EC174" s="94" t="s">
        <v>240</v>
      </c>
      <c r="ED174" s="94" t="s">
        <v>240</v>
      </c>
      <c r="EE174" s="94" t="s">
        <v>240</v>
      </c>
      <c r="EF174" s="94" t="s">
        <v>240</v>
      </c>
      <c r="EG174" s="94" t="s">
        <v>240</v>
      </c>
      <c r="EH174" s="94" t="s">
        <v>240</v>
      </c>
      <c r="EI174" s="94" t="s">
        <v>240</v>
      </c>
      <c r="EJ174" s="94" t="s">
        <v>240</v>
      </c>
      <c r="EK174" s="94" t="s">
        <v>240</v>
      </c>
      <c r="EL174" s="94" t="s">
        <v>240</v>
      </c>
      <c r="EM174" s="94" t="s">
        <v>240</v>
      </c>
      <c r="EN174" s="94"/>
      <c r="EO174" s="94" t="s">
        <v>240</v>
      </c>
      <c r="EP174" s="94" t="s">
        <v>240</v>
      </c>
      <c r="EQ174" s="94" t="s">
        <v>240</v>
      </c>
      <c r="ER174" s="94" t="s">
        <v>240</v>
      </c>
      <c r="ES174" s="113" t="n">
        <v>1</v>
      </c>
      <c r="ET174" s="94"/>
    </row>
    <row r="175" customFormat="false" ht="12.75" hidden="false" customHeight="false" outlineLevel="0" collapsed="false">
      <c r="A175" s="113" t="n">
        <v>2</v>
      </c>
      <c r="B175" s="114" t="s">
        <v>447</v>
      </c>
      <c r="C175" s="114" t="s">
        <v>448</v>
      </c>
      <c r="D175" s="114" t="s">
        <v>452</v>
      </c>
      <c r="E175" s="91" t="s">
        <v>178</v>
      </c>
      <c r="F175" s="94" t="n">
        <v>15.7</v>
      </c>
      <c r="G175" s="115"/>
      <c r="H175" s="96"/>
      <c r="I175" s="94"/>
      <c r="J175" s="96"/>
      <c r="K175" s="94" t="n">
        <v>15.7</v>
      </c>
      <c r="L175" s="107" t="n">
        <v>3</v>
      </c>
      <c r="M175" s="116" t="n">
        <v>2</v>
      </c>
      <c r="N175" s="117" t="s">
        <v>179</v>
      </c>
      <c r="O175" s="94"/>
      <c r="P175" s="95" t="n">
        <v>323.937128255223</v>
      </c>
      <c r="Q175" s="95" t="n">
        <v>344.565091034484</v>
      </c>
      <c r="R175" s="95" t="n">
        <v>363.190311923485</v>
      </c>
      <c r="S175" s="95" t="n">
        <v>376.245349577748</v>
      </c>
      <c r="T175" s="95" t="n">
        <v>384.579054244208</v>
      </c>
      <c r="U175" s="95" t="n">
        <v>384.706073635738</v>
      </c>
      <c r="V175" s="95" t="n">
        <v>389.836016631902</v>
      </c>
      <c r="W175" s="95" t="n">
        <v>393.663410434287</v>
      </c>
      <c r="X175" s="95" t="n">
        <v>397.681627874823</v>
      </c>
      <c r="Y175" s="95" t="n">
        <v>400.893636969042</v>
      </c>
      <c r="Z175" s="95"/>
      <c r="AA175" s="95"/>
      <c r="AB175" s="95"/>
      <c r="AC175" s="95"/>
      <c r="AD175" s="95"/>
      <c r="AE175" s="95"/>
      <c r="AF175" s="94"/>
      <c r="AG175" s="94"/>
      <c r="AH175" s="94"/>
      <c r="AI175" s="94"/>
      <c r="AJ175" s="94"/>
      <c r="AK175" s="94"/>
      <c r="AL175" s="96"/>
      <c r="AM175" s="97"/>
      <c r="AN175" s="98" t="n">
        <v>25252.52525</v>
      </c>
      <c r="AO175" s="98" t="n">
        <v>25252.52525</v>
      </c>
      <c r="AP175" s="98" t="n">
        <v>25252.52525</v>
      </c>
      <c r="AQ175" s="98" t="n">
        <v>25252.52525</v>
      </c>
      <c r="AR175" s="98" t="n">
        <v>25252.52525</v>
      </c>
      <c r="AS175" s="98" t="n">
        <v>25252.52525</v>
      </c>
      <c r="AT175" s="98" t="n">
        <v>25252.52525</v>
      </c>
      <c r="AU175" s="98" t="n">
        <v>25252.52525</v>
      </c>
      <c r="AV175" s="98" t="n">
        <v>25252.52525</v>
      </c>
      <c r="AW175" s="98" t="n">
        <v>25252.52525</v>
      </c>
      <c r="AX175" s="95"/>
      <c r="AY175" s="91" t="s">
        <v>229</v>
      </c>
      <c r="AZ175" s="114" t="s">
        <v>201</v>
      </c>
      <c r="BA175" s="95" t="s">
        <v>182</v>
      </c>
      <c r="BB175" s="94" t="s">
        <v>183</v>
      </c>
      <c r="BC175" s="107" t="s">
        <v>184</v>
      </c>
      <c r="BD175" s="118" t="n">
        <v>4.18</v>
      </c>
      <c r="BE175" s="97"/>
      <c r="BF175" s="97"/>
      <c r="BG175" s="119" t="n">
        <v>102</v>
      </c>
      <c r="BH175" s="97" t="n">
        <v>66.5</v>
      </c>
      <c r="BI175" s="97" t="n">
        <v>63.7</v>
      </c>
      <c r="BJ175" s="97" t="n">
        <v>46.1125</v>
      </c>
      <c r="BK175" s="94"/>
      <c r="BL175" s="97"/>
      <c r="BM175" s="97"/>
      <c r="BN175" s="97"/>
      <c r="BO175" s="97"/>
      <c r="BP175" s="97"/>
      <c r="BQ175" s="97"/>
      <c r="BR175" s="120" t="n">
        <v>3490</v>
      </c>
      <c r="BS175" s="120" t="n">
        <v>4250</v>
      </c>
      <c r="BT175" s="121" t="n">
        <v>4290</v>
      </c>
      <c r="BU175" s="121"/>
      <c r="BV175" s="121"/>
      <c r="BW175" s="97"/>
      <c r="BX175" s="97"/>
      <c r="BY175" s="97"/>
      <c r="BZ175" s="119" t="n">
        <v>0</v>
      </c>
      <c r="CA175" s="97"/>
      <c r="CB175" s="97"/>
      <c r="CC175" s="97"/>
      <c r="CD175" s="98" t="n">
        <v>2</v>
      </c>
      <c r="CE175" s="98"/>
      <c r="CF175" s="96"/>
      <c r="CG175" s="122"/>
      <c r="CH175" s="122"/>
      <c r="CI175" s="97" t="n">
        <v>27.7</v>
      </c>
      <c r="CJ175" s="98"/>
      <c r="CK175" s="94"/>
      <c r="CL175" s="94"/>
      <c r="CM175" s="94"/>
      <c r="CN175" s="94"/>
      <c r="CO175" s="94"/>
      <c r="CP175" s="94"/>
      <c r="CQ175" s="94"/>
      <c r="CR175" s="94"/>
      <c r="CS175" s="94"/>
      <c r="CT175" s="94"/>
      <c r="CU175" s="116"/>
      <c r="CV175" s="96"/>
      <c r="CW175" s="94"/>
      <c r="CX175" s="94"/>
      <c r="CY175" s="94"/>
      <c r="CZ175" s="94"/>
      <c r="DA175" s="94"/>
      <c r="DB175" s="94"/>
      <c r="DC175" s="94"/>
      <c r="DD175" s="94"/>
      <c r="DE175" s="94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23" t="n">
        <v>0</v>
      </c>
      <c r="DP175" s="123" t="n">
        <v>0</v>
      </c>
      <c r="DQ175" s="123" t="n">
        <v>0</v>
      </c>
      <c r="DR175" s="123"/>
      <c r="DS175" s="94"/>
      <c r="DT175" s="94"/>
      <c r="DU175" s="94"/>
      <c r="DV175" s="124"/>
      <c r="DW175" s="106" t="s">
        <v>450</v>
      </c>
      <c r="DX175" s="106" t="s">
        <v>451</v>
      </c>
      <c r="DY175" s="125" t="n">
        <v>25</v>
      </c>
      <c r="DZ175" s="94"/>
      <c r="EA175" s="94" t="s">
        <v>240</v>
      </c>
      <c r="EB175" s="94"/>
      <c r="EC175" s="94" t="s">
        <v>240</v>
      </c>
      <c r="ED175" s="94" t="s">
        <v>240</v>
      </c>
      <c r="EE175" s="94" t="s">
        <v>240</v>
      </c>
      <c r="EF175" s="94" t="s">
        <v>240</v>
      </c>
      <c r="EG175" s="94" t="s">
        <v>240</v>
      </c>
      <c r="EH175" s="94" t="s">
        <v>240</v>
      </c>
      <c r="EI175" s="94" t="s">
        <v>240</v>
      </c>
      <c r="EJ175" s="94" t="s">
        <v>240</v>
      </c>
      <c r="EK175" s="94" t="s">
        <v>240</v>
      </c>
      <c r="EL175" s="94" t="s">
        <v>240</v>
      </c>
      <c r="EM175" s="94" t="s">
        <v>240</v>
      </c>
      <c r="EN175" s="94"/>
      <c r="EO175" s="94" t="s">
        <v>240</v>
      </c>
      <c r="EP175" s="94" t="s">
        <v>240</v>
      </c>
      <c r="EQ175" s="94" t="s">
        <v>240</v>
      </c>
      <c r="ER175" s="94" t="s">
        <v>240</v>
      </c>
      <c r="ES175" s="113" t="n">
        <v>2</v>
      </c>
      <c r="ET175" s="94"/>
    </row>
    <row r="176" customFormat="false" ht="12.75" hidden="false" customHeight="false" outlineLevel="0" collapsed="false">
      <c r="A176" s="113" t="n">
        <v>3</v>
      </c>
      <c r="B176" s="114" t="s">
        <v>447</v>
      </c>
      <c r="C176" s="114" t="s">
        <v>448</v>
      </c>
      <c r="D176" s="114" t="s">
        <v>453</v>
      </c>
      <c r="E176" s="91" t="s">
        <v>178</v>
      </c>
      <c r="F176" s="115" t="n">
        <v>14.7</v>
      </c>
      <c r="G176" s="115"/>
      <c r="H176" s="96"/>
      <c r="I176" s="94"/>
      <c r="J176" s="96"/>
      <c r="K176" s="115" t="n">
        <v>14.7</v>
      </c>
      <c r="L176" s="107" t="n">
        <v>2</v>
      </c>
      <c r="M176" s="116" t="n">
        <v>1</v>
      </c>
      <c r="N176" s="117" t="s">
        <v>179</v>
      </c>
      <c r="O176" s="94"/>
      <c r="P176" s="95" t="n">
        <v>41.3751472226297</v>
      </c>
      <c r="Q176" s="95" t="n">
        <v>44.0098714405416</v>
      </c>
      <c r="R176" s="95" t="n">
        <v>46.3887937347753</v>
      </c>
      <c r="S176" s="95" t="n">
        <v>48.0562596033884</v>
      </c>
      <c r="T176" s="95" t="n">
        <v>49.1206891713785</v>
      </c>
      <c r="U176" s="95" t="n">
        <v>49.136912831979</v>
      </c>
      <c r="V176" s="95" t="n">
        <v>49.7921391959751</v>
      </c>
      <c r="W176" s="95" t="n">
        <v>50.2809963483046</v>
      </c>
      <c r="X176" s="95" t="n">
        <v>50.7942266132952</v>
      </c>
      <c r="Y176" s="95" t="n">
        <v>51.2044832265755</v>
      </c>
      <c r="Z176" s="95"/>
      <c r="AA176" s="95"/>
      <c r="AB176" s="95"/>
      <c r="AC176" s="95"/>
      <c r="AD176" s="95"/>
      <c r="AE176" s="95"/>
      <c r="AF176" s="94"/>
      <c r="AG176" s="94"/>
      <c r="AH176" s="94"/>
      <c r="AI176" s="94"/>
      <c r="AJ176" s="94"/>
      <c r="AK176" s="94"/>
      <c r="AL176" s="96"/>
      <c r="AM176" s="97"/>
      <c r="AN176" s="98" t="n">
        <v>25252.52525</v>
      </c>
      <c r="AO176" s="98" t="n">
        <v>25252.52525</v>
      </c>
      <c r="AP176" s="98" t="n">
        <v>25252.52525</v>
      </c>
      <c r="AQ176" s="98" t="n">
        <v>25252.52525</v>
      </c>
      <c r="AR176" s="98" t="n">
        <v>25252.52525</v>
      </c>
      <c r="AS176" s="98" t="n">
        <v>25252.52525</v>
      </c>
      <c r="AT176" s="98" t="n">
        <v>25252.52525</v>
      </c>
      <c r="AU176" s="98" t="n">
        <v>25252.52525</v>
      </c>
      <c r="AV176" s="98" t="n">
        <v>25252.52525</v>
      </c>
      <c r="AW176" s="98" t="n">
        <v>25252.52525</v>
      </c>
      <c r="AX176" s="95"/>
      <c r="AY176" s="91" t="s">
        <v>229</v>
      </c>
      <c r="AZ176" s="114" t="s">
        <v>201</v>
      </c>
      <c r="BA176" s="95" t="s">
        <v>182</v>
      </c>
      <c r="BB176" s="94" t="s">
        <v>183</v>
      </c>
      <c r="BC176" s="107" t="s">
        <v>184</v>
      </c>
      <c r="BD176" s="118" t="n">
        <v>4.18</v>
      </c>
      <c r="BE176" s="97"/>
      <c r="BF176" s="97"/>
      <c r="BG176" s="119" t="n">
        <v>102</v>
      </c>
      <c r="BH176" s="97" t="n">
        <v>66.5</v>
      </c>
      <c r="BI176" s="97" t="n">
        <v>64.6</v>
      </c>
      <c r="BJ176" s="97" t="n">
        <v>46.43125</v>
      </c>
      <c r="BK176" s="94"/>
      <c r="BL176" s="97"/>
      <c r="BM176" s="97"/>
      <c r="BN176" s="97"/>
      <c r="BO176" s="97"/>
      <c r="BP176" s="97"/>
      <c r="BQ176" s="97"/>
      <c r="BR176" s="120" t="n">
        <v>4156</v>
      </c>
      <c r="BS176" s="120" t="n">
        <v>4500</v>
      </c>
      <c r="BT176" s="121" t="n">
        <v>5036</v>
      </c>
      <c r="BU176" s="121"/>
      <c r="BV176" s="121"/>
      <c r="BW176" s="97"/>
      <c r="BX176" s="97"/>
      <c r="BY176" s="97"/>
      <c r="BZ176" s="119" t="n">
        <v>112</v>
      </c>
      <c r="CA176" s="97"/>
      <c r="CB176" s="97"/>
      <c r="CC176" s="97"/>
      <c r="CD176" s="98" t="n">
        <v>4</v>
      </c>
      <c r="CE176" s="98"/>
      <c r="CF176" s="96"/>
      <c r="CG176" s="122"/>
      <c r="CH176" s="122"/>
      <c r="CI176" s="97" t="n">
        <v>28.5</v>
      </c>
      <c r="CJ176" s="98"/>
      <c r="CK176" s="94"/>
      <c r="CL176" s="94"/>
      <c r="CM176" s="94"/>
      <c r="CN176" s="94"/>
      <c r="CO176" s="94"/>
      <c r="CP176" s="94"/>
      <c r="CQ176" s="94"/>
      <c r="CR176" s="94"/>
      <c r="CS176" s="94"/>
      <c r="CT176" s="94"/>
      <c r="CU176" s="116"/>
      <c r="CV176" s="96"/>
      <c r="CW176" s="94"/>
      <c r="CX176" s="94"/>
      <c r="CY176" s="94"/>
      <c r="CZ176" s="94"/>
      <c r="DA176" s="94"/>
      <c r="DB176" s="94"/>
      <c r="DC176" s="94"/>
      <c r="DD176" s="94"/>
      <c r="DE176" s="94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23" t="n">
        <v>0</v>
      </c>
      <c r="DP176" s="123" t="n">
        <v>0</v>
      </c>
      <c r="DQ176" s="123" t="n">
        <v>0</v>
      </c>
      <c r="DR176" s="123"/>
      <c r="DS176" s="94"/>
      <c r="DT176" s="94"/>
      <c r="DU176" s="94"/>
      <c r="DV176" s="124"/>
      <c r="DW176" s="106" t="s">
        <v>450</v>
      </c>
      <c r="DX176" s="106" t="s">
        <v>451</v>
      </c>
      <c r="DY176" s="125" t="n">
        <v>25</v>
      </c>
      <c r="DZ176" s="94"/>
      <c r="EA176" s="94" t="s">
        <v>240</v>
      </c>
      <c r="EB176" s="94"/>
      <c r="EC176" s="94" t="s">
        <v>240</v>
      </c>
      <c r="ED176" s="94" t="s">
        <v>240</v>
      </c>
      <c r="EE176" s="94" t="s">
        <v>240</v>
      </c>
      <c r="EF176" s="94" t="s">
        <v>240</v>
      </c>
      <c r="EG176" s="94" t="s">
        <v>240</v>
      </c>
      <c r="EH176" s="94" t="s">
        <v>240</v>
      </c>
      <c r="EI176" s="94" t="s">
        <v>240</v>
      </c>
      <c r="EJ176" s="94" t="s">
        <v>240</v>
      </c>
      <c r="EK176" s="94" t="s">
        <v>240</v>
      </c>
      <c r="EL176" s="94" t="s">
        <v>240</v>
      </c>
      <c r="EM176" s="94" t="s">
        <v>240</v>
      </c>
      <c r="EN176" s="94"/>
      <c r="EO176" s="94" t="s">
        <v>240</v>
      </c>
      <c r="EP176" s="94" t="s">
        <v>240</v>
      </c>
      <c r="EQ176" s="94" t="s">
        <v>240</v>
      </c>
      <c r="ER176" s="94" t="s">
        <v>240</v>
      </c>
      <c r="ES176" s="113" t="n">
        <v>3</v>
      </c>
      <c r="ET176" s="94"/>
    </row>
    <row r="177" customFormat="false" ht="12.75" hidden="false" customHeight="false" outlineLevel="0" collapsed="false">
      <c r="A177" s="113" t="n">
        <v>4</v>
      </c>
      <c r="B177" s="114" t="s">
        <v>447</v>
      </c>
      <c r="C177" s="114" t="s">
        <v>448</v>
      </c>
      <c r="D177" s="114" t="s">
        <v>454</v>
      </c>
      <c r="E177" s="91" t="s">
        <v>178</v>
      </c>
      <c r="F177" s="115" t="n">
        <v>14.5</v>
      </c>
      <c r="G177" s="115"/>
      <c r="H177" s="96"/>
      <c r="I177" s="94"/>
      <c r="J177" s="96"/>
      <c r="K177" s="115" t="n">
        <v>14.5</v>
      </c>
      <c r="L177" s="107" t="n">
        <v>2</v>
      </c>
      <c r="M177" s="116" t="n">
        <v>2</v>
      </c>
      <c r="N177" s="117" t="s">
        <v>179</v>
      </c>
      <c r="O177" s="94"/>
      <c r="P177" s="95" t="n">
        <v>53.4849464097408</v>
      </c>
      <c r="Q177" s="95" t="n">
        <v>56.8908094231391</v>
      </c>
      <c r="R177" s="95" t="n">
        <v>59.9660016571486</v>
      </c>
      <c r="S177" s="95" t="n">
        <v>62.1215063165752</v>
      </c>
      <c r="T177" s="95" t="n">
        <v>63.4974762459283</v>
      </c>
      <c r="U177" s="95" t="n">
        <v>63.5184482949973</v>
      </c>
      <c r="V177" s="95" t="n">
        <v>64.3654482289434</v>
      </c>
      <c r="W177" s="95" t="n">
        <v>64.9973855234182</v>
      </c>
      <c r="X177" s="95" t="n">
        <v>65.6608295245035</v>
      </c>
      <c r="Y177" s="95" t="n">
        <v>66.1911612441098</v>
      </c>
      <c r="Z177" s="95"/>
      <c r="AA177" s="95"/>
      <c r="AB177" s="95"/>
      <c r="AC177" s="95"/>
      <c r="AD177" s="95"/>
      <c r="AE177" s="95"/>
      <c r="AF177" s="94"/>
      <c r="AG177" s="94"/>
      <c r="AH177" s="94"/>
      <c r="AI177" s="94"/>
      <c r="AJ177" s="94"/>
      <c r="AK177" s="94"/>
      <c r="AL177" s="96"/>
      <c r="AM177" s="97"/>
      <c r="AN177" s="98" t="n">
        <v>25252.52525</v>
      </c>
      <c r="AO177" s="98" t="n">
        <v>25252.52525</v>
      </c>
      <c r="AP177" s="98" t="n">
        <v>25252.52525</v>
      </c>
      <c r="AQ177" s="98" t="n">
        <v>25252.52525</v>
      </c>
      <c r="AR177" s="98" t="n">
        <v>25252.52525</v>
      </c>
      <c r="AS177" s="98" t="n">
        <v>25252.52525</v>
      </c>
      <c r="AT177" s="98" t="n">
        <v>25252.52525</v>
      </c>
      <c r="AU177" s="98" t="n">
        <v>25252.52525</v>
      </c>
      <c r="AV177" s="98" t="n">
        <v>25252.52525</v>
      </c>
      <c r="AW177" s="98" t="n">
        <v>25252.52525</v>
      </c>
      <c r="AX177" s="95"/>
      <c r="AY177" s="91" t="s">
        <v>229</v>
      </c>
      <c r="AZ177" s="114" t="s">
        <v>201</v>
      </c>
      <c r="BA177" s="95" t="s">
        <v>182</v>
      </c>
      <c r="BB177" s="94" t="s">
        <v>183</v>
      </c>
      <c r="BC177" s="107" t="s">
        <v>184</v>
      </c>
      <c r="BD177" s="118" t="n">
        <v>4.18</v>
      </c>
      <c r="BE177" s="97"/>
      <c r="BF177" s="97"/>
      <c r="BG177" s="119" t="n">
        <v>102</v>
      </c>
      <c r="BH177" s="97" t="n">
        <v>66.5</v>
      </c>
      <c r="BI177" s="97" t="n">
        <v>64.6</v>
      </c>
      <c r="BJ177" s="97" t="n">
        <v>46.43125</v>
      </c>
      <c r="BK177" s="94"/>
      <c r="BL177" s="97"/>
      <c r="BM177" s="97"/>
      <c r="BN177" s="97"/>
      <c r="BO177" s="97"/>
      <c r="BP177" s="97"/>
      <c r="BQ177" s="97"/>
      <c r="BR177" s="120" t="n">
        <v>4123</v>
      </c>
      <c r="BS177" s="120" t="n">
        <v>4500</v>
      </c>
      <c r="BT177" s="121" t="n">
        <v>5003</v>
      </c>
      <c r="BU177" s="121"/>
      <c r="BV177" s="121"/>
      <c r="BW177" s="97"/>
      <c r="BX177" s="97"/>
      <c r="BY177" s="97"/>
      <c r="BZ177" s="119" t="n">
        <v>112</v>
      </c>
      <c r="CA177" s="97"/>
      <c r="CB177" s="97"/>
      <c r="CC177" s="97"/>
      <c r="CD177" s="98" t="n">
        <v>4</v>
      </c>
      <c r="CE177" s="98"/>
      <c r="CF177" s="96"/>
      <c r="CG177" s="122"/>
      <c r="CH177" s="122"/>
      <c r="CI177" s="97" t="n">
        <v>28.5</v>
      </c>
      <c r="CJ177" s="98"/>
      <c r="CK177" s="94"/>
      <c r="CL177" s="94"/>
      <c r="CM177" s="94"/>
      <c r="CN177" s="94"/>
      <c r="CO177" s="94"/>
      <c r="CP177" s="94"/>
      <c r="CQ177" s="94"/>
      <c r="CR177" s="94"/>
      <c r="CS177" s="94"/>
      <c r="CT177" s="94"/>
      <c r="CU177" s="116"/>
      <c r="CV177" s="96"/>
      <c r="CW177" s="94"/>
      <c r="CX177" s="94"/>
      <c r="CY177" s="94"/>
      <c r="CZ177" s="94"/>
      <c r="DA177" s="94"/>
      <c r="DB177" s="94"/>
      <c r="DC177" s="94"/>
      <c r="DD177" s="94"/>
      <c r="DE177" s="94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23" t="n">
        <v>0</v>
      </c>
      <c r="DP177" s="123" t="n">
        <v>0</v>
      </c>
      <c r="DQ177" s="123" t="n">
        <v>0</v>
      </c>
      <c r="DR177" s="123"/>
      <c r="DS177" s="94"/>
      <c r="DT177" s="94"/>
      <c r="DU177" s="94"/>
      <c r="DV177" s="124"/>
      <c r="DW177" s="106" t="s">
        <v>450</v>
      </c>
      <c r="DX177" s="106" t="s">
        <v>451</v>
      </c>
      <c r="DY177" s="125" t="n">
        <v>25</v>
      </c>
      <c r="DZ177" s="94"/>
      <c r="EA177" s="94" t="s">
        <v>240</v>
      </c>
      <c r="EB177" s="94"/>
      <c r="EC177" s="94" t="s">
        <v>240</v>
      </c>
      <c r="ED177" s="94" t="s">
        <v>240</v>
      </c>
      <c r="EE177" s="94" t="s">
        <v>240</v>
      </c>
      <c r="EF177" s="94" t="s">
        <v>240</v>
      </c>
      <c r="EG177" s="94" t="s">
        <v>240</v>
      </c>
      <c r="EH177" s="94" t="s">
        <v>240</v>
      </c>
      <c r="EI177" s="94" t="s">
        <v>240</v>
      </c>
      <c r="EJ177" s="94" t="s">
        <v>240</v>
      </c>
      <c r="EK177" s="94" t="s">
        <v>240</v>
      </c>
      <c r="EL177" s="94" t="s">
        <v>240</v>
      </c>
      <c r="EM177" s="94" t="s">
        <v>240</v>
      </c>
      <c r="EN177" s="94"/>
      <c r="EO177" s="94" t="s">
        <v>240</v>
      </c>
      <c r="EP177" s="94" t="s">
        <v>240</v>
      </c>
      <c r="EQ177" s="94" t="s">
        <v>240</v>
      </c>
      <c r="ER177" s="94" t="s">
        <v>240</v>
      </c>
      <c r="ES177" s="113" t="n">
        <v>4</v>
      </c>
      <c r="ET177" s="94"/>
    </row>
    <row r="178" customFormat="false" ht="12.75" hidden="false" customHeight="false" outlineLevel="0" collapsed="false">
      <c r="A178" s="113" t="n">
        <v>5</v>
      </c>
      <c r="B178" s="114" t="s">
        <v>447</v>
      </c>
      <c r="C178" s="114" t="s">
        <v>448</v>
      </c>
      <c r="D178" s="114" t="s">
        <v>455</v>
      </c>
      <c r="E178" s="91" t="s">
        <v>178</v>
      </c>
      <c r="F178" s="115" t="n">
        <v>16.6</v>
      </c>
      <c r="G178" s="115"/>
      <c r="H178" s="96"/>
      <c r="I178" s="94"/>
      <c r="J178" s="96"/>
      <c r="K178" s="115" t="n">
        <v>16.6</v>
      </c>
      <c r="L178" s="107" t="n">
        <v>1</v>
      </c>
      <c r="M178" s="116" t="n">
        <v>1</v>
      </c>
      <c r="N178" s="117" t="s">
        <v>179</v>
      </c>
      <c r="O178" s="94"/>
      <c r="P178" s="95" t="n">
        <v>48.4391967484445</v>
      </c>
      <c r="Q178" s="95" t="n">
        <v>51.5237519303902</v>
      </c>
      <c r="R178" s="95" t="n">
        <v>54.3088316894931</v>
      </c>
      <c r="S178" s="95" t="n">
        <v>56.2609868527474</v>
      </c>
      <c r="T178" s="95" t="n">
        <v>57.5071482981993</v>
      </c>
      <c r="U178" s="95" t="n">
        <v>57.526141852073</v>
      </c>
      <c r="V178" s="95" t="n">
        <v>58.2932361318732</v>
      </c>
      <c r="W178" s="95" t="n">
        <v>58.8655567004542</v>
      </c>
      <c r="X178" s="95" t="n">
        <v>59.4664116448334</v>
      </c>
      <c r="Y178" s="95" t="n">
        <v>59.9467120701372</v>
      </c>
      <c r="Z178" s="95"/>
      <c r="AA178" s="95"/>
      <c r="AB178" s="95"/>
      <c r="AC178" s="95"/>
      <c r="AD178" s="95"/>
      <c r="AE178" s="95"/>
      <c r="AF178" s="94"/>
      <c r="AG178" s="94"/>
      <c r="AH178" s="94"/>
      <c r="AI178" s="94"/>
      <c r="AJ178" s="94"/>
      <c r="AK178" s="94"/>
      <c r="AL178" s="96"/>
      <c r="AM178" s="97"/>
      <c r="AN178" s="98" t="n">
        <v>25252.52525</v>
      </c>
      <c r="AO178" s="98" t="n">
        <v>25252.52525</v>
      </c>
      <c r="AP178" s="98" t="n">
        <v>25252.52525</v>
      </c>
      <c r="AQ178" s="98" t="n">
        <v>25252.52525</v>
      </c>
      <c r="AR178" s="98" t="n">
        <v>25252.52525</v>
      </c>
      <c r="AS178" s="98" t="n">
        <v>25252.52525</v>
      </c>
      <c r="AT178" s="98" t="n">
        <v>25252.52525</v>
      </c>
      <c r="AU178" s="98" t="n">
        <v>25252.52525</v>
      </c>
      <c r="AV178" s="98" t="n">
        <v>25252.52525</v>
      </c>
      <c r="AW178" s="98" t="n">
        <v>25252.52525</v>
      </c>
      <c r="AX178" s="95"/>
      <c r="AY178" s="99" t="s">
        <v>189</v>
      </c>
      <c r="AZ178" s="114" t="s">
        <v>191</v>
      </c>
      <c r="BA178" s="95" t="s">
        <v>182</v>
      </c>
      <c r="BB178" s="94" t="s">
        <v>183</v>
      </c>
      <c r="BC178" s="107" t="s">
        <v>184</v>
      </c>
      <c r="BD178" s="118" t="n">
        <v>4.44</v>
      </c>
      <c r="BE178" s="97"/>
      <c r="BF178" s="97"/>
      <c r="BG178" s="119" t="n">
        <v>102</v>
      </c>
      <c r="BH178" s="97" t="n">
        <v>65.7</v>
      </c>
      <c r="BI178" s="97" t="n">
        <v>63.6</v>
      </c>
      <c r="BJ178" s="97" t="n">
        <v>45.79375</v>
      </c>
      <c r="BK178" s="94"/>
      <c r="BL178" s="97"/>
      <c r="BM178" s="97"/>
      <c r="BN178" s="97"/>
      <c r="BO178" s="97"/>
      <c r="BP178" s="97"/>
      <c r="BQ178" s="97"/>
      <c r="BR178" s="120" t="n">
        <v>3241</v>
      </c>
      <c r="BS178" s="120" t="n">
        <v>3750</v>
      </c>
      <c r="BT178" s="121" t="n">
        <v>4041</v>
      </c>
      <c r="BU178" s="121"/>
      <c r="BV178" s="121"/>
      <c r="BW178" s="97"/>
      <c r="BX178" s="97"/>
      <c r="BY178" s="97"/>
      <c r="BZ178" s="119" t="n">
        <v>0</v>
      </c>
      <c r="CA178" s="97"/>
      <c r="CB178" s="97"/>
      <c r="CC178" s="97"/>
      <c r="CD178" s="98" t="n">
        <v>2</v>
      </c>
      <c r="CE178" s="98"/>
      <c r="CF178" s="96"/>
      <c r="CG178" s="122"/>
      <c r="CH178" s="122"/>
      <c r="CI178" s="97" t="n">
        <v>25.1</v>
      </c>
      <c r="CJ178" s="98"/>
      <c r="CK178" s="94"/>
      <c r="CL178" s="94"/>
      <c r="CM178" s="94"/>
      <c r="CN178" s="94"/>
      <c r="CO178" s="94"/>
      <c r="CP178" s="94"/>
      <c r="CQ178" s="94"/>
      <c r="CR178" s="94"/>
      <c r="CS178" s="94"/>
      <c r="CT178" s="94"/>
      <c r="CU178" s="116"/>
      <c r="CV178" s="96"/>
      <c r="CW178" s="94"/>
      <c r="CX178" s="94"/>
      <c r="CY178" s="94"/>
      <c r="CZ178" s="94"/>
      <c r="DA178" s="94"/>
      <c r="DB178" s="94"/>
      <c r="DC178" s="94"/>
      <c r="DD178" s="94"/>
      <c r="DE178" s="94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23" t="n">
        <v>0</v>
      </c>
      <c r="DP178" s="123" t="n">
        <v>0</v>
      </c>
      <c r="DQ178" s="123" t="n">
        <v>0</v>
      </c>
      <c r="DR178" s="123"/>
      <c r="DS178" s="94"/>
      <c r="DT178" s="94"/>
      <c r="DU178" s="94"/>
      <c r="DV178" s="124"/>
      <c r="DW178" s="106" t="s">
        <v>450</v>
      </c>
      <c r="DX178" s="106" t="s">
        <v>451</v>
      </c>
      <c r="DY178" s="125" t="n">
        <v>25</v>
      </c>
      <c r="DZ178" s="94"/>
      <c r="EA178" s="94" t="s">
        <v>240</v>
      </c>
      <c r="EB178" s="94"/>
      <c r="EC178" s="94" t="s">
        <v>240</v>
      </c>
      <c r="ED178" s="94" t="s">
        <v>240</v>
      </c>
      <c r="EE178" s="94" t="s">
        <v>240</v>
      </c>
      <c r="EF178" s="94" t="s">
        <v>240</v>
      </c>
      <c r="EG178" s="94" t="s">
        <v>240</v>
      </c>
      <c r="EH178" s="94" t="s">
        <v>240</v>
      </c>
      <c r="EI178" s="94" t="s">
        <v>240</v>
      </c>
      <c r="EJ178" s="94" t="s">
        <v>240</v>
      </c>
      <c r="EK178" s="94" t="s">
        <v>240</v>
      </c>
      <c r="EL178" s="94" t="s">
        <v>240</v>
      </c>
      <c r="EM178" s="94" t="s">
        <v>240</v>
      </c>
      <c r="EN178" s="94"/>
      <c r="EO178" s="94" t="s">
        <v>240</v>
      </c>
      <c r="EP178" s="94" t="s">
        <v>240</v>
      </c>
      <c r="EQ178" s="94" t="s">
        <v>240</v>
      </c>
      <c r="ER178" s="94" t="s">
        <v>240</v>
      </c>
      <c r="ES178" s="113" t="n">
        <v>5</v>
      </c>
      <c r="ET178" s="94"/>
    </row>
    <row r="179" customFormat="false" ht="12.75" hidden="false" customHeight="false" outlineLevel="0" collapsed="false">
      <c r="A179" s="113" t="n">
        <v>6</v>
      </c>
      <c r="B179" s="114" t="s">
        <v>447</v>
      </c>
      <c r="C179" s="114" t="s">
        <v>448</v>
      </c>
      <c r="D179" s="114" t="s">
        <v>456</v>
      </c>
      <c r="E179" s="91" t="s">
        <v>178</v>
      </c>
      <c r="F179" s="115" t="n">
        <v>16.6</v>
      </c>
      <c r="G179" s="115"/>
      <c r="H179" s="96"/>
      <c r="I179" s="94"/>
      <c r="J179" s="96"/>
      <c r="K179" s="115" t="n">
        <v>16.6</v>
      </c>
      <c r="L179" s="107" t="n">
        <v>1</v>
      </c>
      <c r="M179" s="116" t="n">
        <v>2</v>
      </c>
      <c r="N179" s="117" t="s">
        <v>179</v>
      </c>
      <c r="O179" s="94"/>
      <c r="P179" s="95" t="n">
        <v>993.003533343113</v>
      </c>
      <c r="Q179" s="95" t="n">
        <v>1056.236914573</v>
      </c>
      <c r="R179" s="95" t="n">
        <v>1113.33104963461</v>
      </c>
      <c r="S179" s="95" t="n">
        <v>1153.35023048132</v>
      </c>
      <c r="T179" s="95" t="n">
        <v>1178.89654011308</v>
      </c>
      <c r="U179" s="95" t="n">
        <v>1179.2859079675</v>
      </c>
      <c r="V179" s="95" t="n">
        <v>1195.0113407034</v>
      </c>
      <c r="W179" s="95" t="n">
        <v>1206.74391235931</v>
      </c>
      <c r="X179" s="95" t="n">
        <v>1219.06143871908</v>
      </c>
      <c r="Y179" s="95" t="n">
        <v>1228.90759743781</v>
      </c>
      <c r="Z179" s="95"/>
      <c r="AA179" s="95"/>
      <c r="AB179" s="95"/>
      <c r="AC179" s="95"/>
      <c r="AD179" s="95"/>
      <c r="AE179" s="95"/>
      <c r="AF179" s="94"/>
      <c r="AG179" s="94"/>
      <c r="AH179" s="94"/>
      <c r="AI179" s="94"/>
      <c r="AJ179" s="94"/>
      <c r="AK179" s="94"/>
      <c r="AL179" s="96"/>
      <c r="AM179" s="97"/>
      <c r="AN179" s="98" t="n">
        <v>25252.52525</v>
      </c>
      <c r="AO179" s="98" t="n">
        <v>25252.52525</v>
      </c>
      <c r="AP179" s="98" t="n">
        <v>25252.52525</v>
      </c>
      <c r="AQ179" s="98" t="n">
        <v>25252.52525</v>
      </c>
      <c r="AR179" s="98" t="n">
        <v>25252.52525</v>
      </c>
      <c r="AS179" s="98" t="n">
        <v>25252.52525</v>
      </c>
      <c r="AT179" s="98" t="n">
        <v>25252.52525</v>
      </c>
      <c r="AU179" s="98" t="n">
        <v>25252.52525</v>
      </c>
      <c r="AV179" s="98" t="n">
        <v>25252.52525</v>
      </c>
      <c r="AW179" s="98" t="n">
        <v>25252.52525</v>
      </c>
      <c r="AX179" s="95"/>
      <c r="AY179" s="99" t="s">
        <v>189</v>
      </c>
      <c r="AZ179" s="114" t="s">
        <v>191</v>
      </c>
      <c r="BA179" s="95" t="s">
        <v>182</v>
      </c>
      <c r="BB179" s="94" t="s">
        <v>183</v>
      </c>
      <c r="BC179" s="107" t="s">
        <v>184</v>
      </c>
      <c r="BD179" s="118" t="n">
        <v>4.44</v>
      </c>
      <c r="BE179" s="97"/>
      <c r="BF179" s="97"/>
      <c r="BG179" s="119" t="n">
        <v>102</v>
      </c>
      <c r="BH179" s="97" t="n">
        <v>65.7</v>
      </c>
      <c r="BI179" s="97" t="n">
        <v>63.6</v>
      </c>
      <c r="BJ179" s="97" t="n">
        <v>45.79375</v>
      </c>
      <c r="BK179" s="94"/>
      <c r="BL179" s="97"/>
      <c r="BM179" s="97"/>
      <c r="BN179" s="97"/>
      <c r="BO179" s="97"/>
      <c r="BP179" s="97"/>
      <c r="BQ179" s="97"/>
      <c r="BR179" s="120" t="n">
        <v>3241</v>
      </c>
      <c r="BS179" s="120" t="n">
        <v>3750</v>
      </c>
      <c r="BT179" s="121" t="n">
        <v>4041</v>
      </c>
      <c r="BU179" s="121"/>
      <c r="BV179" s="121"/>
      <c r="BW179" s="97"/>
      <c r="BX179" s="97"/>
      <c r="BY179" s="97"/>
      <c r="BZ179" s="119" t="n">
        <v>0</v>
      </c>
      <c r="CA179" s="97"/>
      <c r="CB179" s="97"/>
      <c r="CC179" s="97"/>
      <c r="CD179" s="98" t="n">
        <v>2</v>
      </c>
      <c r="CE179" s="98"/>
      <c r="CF179" s="96"/>
      <c r="CG179" s="122"/>
      <c r="CH179" s="122"/>
      <c r="CI179" s="97" t="n">
        <v>25.1</v>
      </c>
      <c r="CJ179" s="98"/>
      <c r="CK179" s="94"/>
      <c r="CL179" s="94"/>
      <c r="CM179" s="94"/>
      <c r="CN179" s="94"/>
      <c r="CO179" s="94"/>
      <c r="CP179" s="94"/>
      <c r="CQ179" s="94"/>
      <c r="CR179" s="94"/>
      <c r="CS179" s="94"/>
      <c r="CT179" s="94"/>
      <c r="CU179" s="116"/>
      <c r="CV179" s="96"/>
      <c r="CW179" s="94"/>
      <c r="CX179" s="94"/>
      <c r="CY179" s="94"/>
      <c r="CZ179" s="94"/>
      <c r="DA179" s="94"/>
      <c r="DB179" s="94"/>
      <c r="DC179" s="94"/>
      <c r="DD179" s="94"/>
      <c r="DE179" s="94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23" t="n">
        <v>0</v>
      </c>
      <c r="DP179" s="123" t="n">
        <v>0</v>
      </c>
      <c r="DQ179" s="123" t="n">
        <v>0</v>
      </c>
      <c r="DR179" s="123"/>
      <c r="DS179" s="94"/>
      <c r="DT179" s="94"/>
      <c r="DU179" s="94"/>
      <c r="DV179" s="124"/>
      <c r="DW179" s="106" t="s">
        <v>450</v>
      </c>
      <c r="DX179" s="106" t="s">
        <v>451</v>
      </c>
      <c r="DY179" s="125" t="n">
        <v>25</v>
      </c>
      <c r="DZ179" s="94"/>
      <c r="EA179" s="94" t="s">
        <v>240</v>
      </c>
      <c r="EB179" s="94"/>
      <c r="EC179" s="94" t="s">
        <v>240</v>
      </c>
      <c r="ED179" s="94" t="s">
        <v>240</v>
      </c>
      <c r="EE179" s="94" t="s">
        <v>240</v>
      </c>
      <c r="EF179" s="94" t="s">
        <v>240</v>
      </c>
      <c r="EG179" s="94" t="s">
        <v>240</v>
      </c>
      <c r="EH179" s="94" t="s">
        <v>240</v>
      </c>
      <c r="EI179" s="94" t="s">
        <v>240</v>
      </c>
      <c r="EJ179" s="94" t="s">
        <v>240</v>
      </c>
      <c r="EK179" s="94" t="s">
        <v>240</v>
      </c>
      <c r="EL179" s="94" t="s">
        <v>240</v>
      </c>
      <c r="EM179" s="94" t="s">
        <v>240</v>
      </c>
      <c r="EN179" s="94"/>
      <c r="EO179" s="94" t="s">
        <v>240</v>
      </c>
      <c r="EP179" s="94" t="s">
        <v>240</v>
      </c>
      <c r="EQ179" s="94" t="s">
        <v>240</v>
      </c>
      <c r="ER179" s="94" t="s">
        <v>240</v>
      </c>
      <c r="ES179" s="113" t="n">
        <v>6</v>
      </c>
      <c r="ET179" s="94"/>
    </row>
    <row r="180" customFormat="false" ht="12.75" hidden="false" customHeight="false" outlineLevel="0" collapsed="false">
      <c r="A180" s="89" t="n">
        <v>4</v>
      </c>
      <c r="B180" s="90" t="s">
        <v>457</v>
      </c>
      <c r="C180" s="90" t="s">
        <v>457</v>
      </c>
      <c r="D180" s="90" t="s">
        <v>458</v>
      </c>
      <c r="E180" s="91" t="s">
        <v>178</v>
      </c>
      <c r="F180" s="92" t="n">
        <v>43.6717624</v>
      </c>
      <c r="G180" s="93"/>
      <c r="H180" s="91"/>
      <c r="I180" s="91"/>
      <c r="J180" s="91"/>
      <c r="K180" s="92"/>
      <c r="L180" s="90" t="n">
        <v>1</v>
      </c>
      <c r="M180" s="90" t="n">
        <v>5</v>
      </c>
      <c r="N180" s="90" t="s">
        <v>21</v>
      </c>
      <c r="O180" s="91"/>
      <c r="P180" s="99" t="n">
        <v>44412.2620368247</v>
      </c>
      <c r="Q180" s="99" t="n">
        <v>47240.3864113689</v>
      </c>
      <c r="R180" s="99" t="n">
        <v>49793.9318943192</v>
      </c>
      <c r="S180" s="99" t="n">
        <v>51583.7969719183</v>
      </c>
      <c r="T180" s="99" t="n">
        <v>52726.3602754143</v>
      </c>
      <c r="U180" s="99" t="n">
        <v>52743.774822894</v>
      </c>
      <c r="V180" s="99" t="n">
        <v>53447.0976368201</v>
      </c>
      <c r="W180" s="99" t="n">
        <v>53971.8390191532</v>
      </c>
      <c r="X180" s="99" t="n">
        <v>54522.7426060659</v>
      </c>
      <c r="Y180" s="99" t="n">
        <v>54963.1138297212</v>
      </c>
      <c r="Z180" s="99"/>
      <c r="AA180" s="99"/>
      <c r="AB180" s="99"/>
      <c r="AC180" s="99"/>
      <c r="AD180" s="99"/>
      <c r="AE180" s="99"/>
      <c r="AF180" s="91"/>
      <c r="AG180" s="126"/>
      <c r="AH180" s="127"/>
      <c r="AI180" s="127"/>
      <c r="AJ180" s="91"/>
      <c r="AK180" s="128"/>
      <c r="AL180" s="129"/>
      <c r="AM180" s="102"/>
      <c r="AN180" s="98" t="n">
        <v>25252.52525</v>
      </c>
      <c r="AO180" s="98" t="n">
        <v>25252.52525</v>
      </c>
      <c r="AP180" s="98" t="n">
        <v>25252.52525</v>
      </c>
      <c r="AQ180" s="98" t="n">
        <v>25252.52525</v>
      </c>
      <c r="AR180" s="98" t="n">
        <v>25252.52525</v>
      </c>
      <c r="AS180" s="98" t="n">
        <v>25252.52525</v>
      </c>
      <c r="AT180" s="98" t="n">
        <v>25252.52525</v>
      </c>
      <c r="AU180" s="98" t="n">
        <v>25252.52525</v>
      </c>
      <c r="AV180" s="98" t="n">
        <v>25252.52525</v>
      </c>
      <c r="AW180" s="98" t="n">
        <v>25252.52525</v>
      </c>
      <c r="AX180" s="99"/>
      <c r="AY180" s="99" t="s">
        <v>262</v>
      </c>
      <c r="AZ180" s="99" t="s">
        <v>201</v>
      </c>
      <c r="BA180" s="99" t="s">
        <v>182</v>
      </c>
      <c r="BB180" s="102" t="s">
        <v>183</v>
      </c>
      <c r="BC180" s="102" t="s">
        <v>264</v>
      </c>
      <c r="BD180" s="102"/>
      <c r="BE180" s="103" t="n">
        <v>173.6</v>
      </c>
      <c r="BF180" s="102" t="n">
        <v>67.8</v>
      </c>
      <c r="BG180" s="91" t="n">
        <v>98</v>
      </c>
      <c r="BH180" s="102" t="n">
        <v>57.7</v>
      </c>
      <c r="BI180" s="89" t="n">
        <v>57</v>
      </c>
      <c r="BJ180" s="89" t="n">
        <v>39</v>
      </c>
      <c r="BK180" s="91"/>
      <c r="BL180" s="92" t="s">
        <v>459</v>
      </c>
      <c r="BM180" s="91" t="s">
        <v>459</v>
      </c>
      <c r="BN180" s="102" t="s">
        <v>459</v>
      </c>
      <c r="BO180" s="91" t="s">
        <v>459</v>
      </c>
      <c r="BP180" s="91" t="s">
        <v>459</v>
      </c>
      <c r="BQ180" s="104" t="s">
        <v>459</v>
      </c>
      <c r="BR180" s="91" t="n">
        <v>2635</v>
      </c>
      <c r="BS180" s="91" t="n">
        <v>2875</v>
      </c>
      <c r="BT180" s="91" t="n">
        <v>3600</v>
      </c>
      <c r="BU180" s="91" t="n">
        <v>0</v>
      </c>
      <c r="BV180" s="91" t="n">
        <v>827</v>
      </c>
      <c r="BW180" s="91" t="n">
        <v>0</v>
      </c>
      <c r="BX180" s="91" t="n">
        <v>0</v>
      </c>
      <c r="BY180" s="91" t="n">
        <v>0</v>
      </c>
      <c r="BZ180" s="90" t="n">
        <v>98</v>
      </c>
      <c r="CA180" s="91" t="n">
        <v>86.7</v>
      </c>
      <c r="CB180" s="91" t="n">
        <v>0</v>
      </c>
      <c r="CC180" s="90" t="n">
        <v>11.3</v>
      </c>
      <c r="CD180" s="91" t="n">
        <v>5</v>
      </c>
      <c r="CE180" s="91" t="n">
        <v>2</v>
      </c>
      <c r="CF180" s="91" t="n">
        <v>2.115</v>
      </c>
      <c r="CG180" s="91" t="n">
        <v>0.33</v>
      </c>
      <c r="CH180" s="91" t="n">
        <v>0.0106</v>
      </c>
      <c r="CI180" s="91" t="n">
        <v>12.4</v>
      </c>
      <c r="CJ180" s="91" t="n">
        <v>12</v>
      </c>
      <c r="CK180" s="91"/>
      <c r="CL180" s="91" t="n">
        <v>100</v>
      </c>
      <c r="CM180" s="91" t="s">
        <v>460</v>
      </c>
      <c r="CN180" s="91" t="n">
        <v>160</v>
      </c>
      <c r="CO180" s="91" t="n">
        <v>4.4</v>
      </c>
      <c r="CP180" s="91"/>
      <c r="CQ180" s="91"/>
      <c r="CR180" s="91"/>
      <c r="CS180" s="91"/>
      <c r="CT180" s="91"/>
      <c r="CU180" s="91"/>
      <c r="CV180" s="91"/>
      <c r="CW180" s="91"/>
      <c r="CX180" s="91"/>
      <c r="CY180" s="91"/>
      <c r="CZ180" s="91"/>
      <c r="DA180" s="91"/>
      <c r="DB180" s="106"/>
      <c r="DC180" s="106"/>
      <c r="DD180" s="91"/>
      <c r="DE180" s="91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 t="n">
        <v>2014</v>
      </c>
      <c r="DX180" s="91"/>
      <c r="DY180" s="94" t="n">
        <v>29.9</v>
      </c>
      <c r="DZ180" s="91"/>
      <c r="EA180" s="91"/>
      <c r="EB180" s="91"/>
      <c r="EC180" s="91"/>
      <c r="ED180" s="91"/>
      <c r="EE180" s="91"/>
      <c r="EF180" s="91"/>
      <c r="EG180" s="91"/>
      <c r="EH180" s="91"/>
      <c r="EI180" s="91"/>
      <c r="EJ180" s="91"/>
      <c r="EK180" s="91"/>
      <c r="EL180" s="91"/>
      <c r="EM180" s="91"/>
      <c r="EN180" s="91"/>
      <c r="EO180" s="91"/>
      <c r="EP180" s="91"/>
      <c r="EQ180" s="91"/>
      <c r="ER180" s="91"/>
      <c r="ES180" s="89" t="n">
        <v>4</v>
      </c>
      <c r="ET180" s="91" t="s">
        <v>182</v>
      </c>
    </row>
    <row r="181" customFormat="false" ht="12.75" hidden="false" customHeight="false" outlineLevel="0" collapsed="false">
      <c r="A181" s="89" t="n">
        <v>9</v>
      </c>
      <c r="B181" s="90" t="s">
        <v>457</v>
      </c>
      <c r="C181" s="90" t="s">
        <v>457</v>
      </c>
      <c r="D181" s="90" t="s">
        <v>458</v>
      </c>
      <c r="E181" s="91" t="s">
        <v>178</v>
      </c>
      <c r="F181" s="92" t="n">
        <v>42.0107128</v>
      </c>
      <c r="G181" s="93"/>
      <c r="H181" s="91"/>
      <c r="I181" s="91"/>
      <c r="J181" s="91"/>
      <c r="K181" s="92"/>
      <c r="L181" s="90" t="n">
        <v>1</v>
      </c>
      <c r="M181" s="90" t="n">
        <v>21</v>
      </c>
      <c r="N181" s="90" t="s">
        <v>21</v>
      </c>
      <c r="O181" s="91"/>
      <c r="P181" s="99" t="n">
        <v>14804.0873456082</v>
      </c>
      <c r="Q181" s="99" t="n">
        <v>15746.7954704563</v>
      </c>
      <c r="R181" s="99" t="n">
        <v>16597.9772981064</v>
      </c>
      <c r="S181" s="99" t="n">
        <v>17194.5989906394</v>
      </c>
      <c r="T181" s="99" t="n">
        <v>17575.4534251381</v>
      </c>
      <c r="U181" s="99" t="n">
        <v>17581.258274298</v>
      </c>
      <c r="V181" s="99" t="n">
        <v>17815.6992122734</v>
      </c>
      <c r="W181" s="99" t="n">
        <v>17990.6130063844</v>
      </c>
      <c r="X181" s="99" t="n">
        <v>18174.2475353553</v>
      </c>
      <c r="Y181" s="99" t="n">
        <v>18321.0379432404</v>
      </c>
      <c r="Z181" s="99"/>
      <c r="AA181" s="99"/>
      <c r="AB181" s="99"/>
      <c r="AC181" s="99"/>
      <c r="AD181" s="99"/>
      <c r="AE181" s="99"/>
      <c r="AF181" s="91"/>
      <c r="AG181" s="126"/>
      <c r="AH181" s="127"/>
      <c r="AI181" s="127"/>
      <c r="AJ181" s="91"/>
      <c r="AK181" s="128"/>
      <c r="AL181" s="129"/>
      <c r="AM181" s="102"/>
      <c r="AN181" s="98" t="n">
        <v>25252.52525</v>
      </c>
      <c r="AO181" s="98" t="n">
        <v>25252.52525</v>
      </c>
      <c r="AP181" s="98" t="n">
        <v>25252.52525</v>
      </c>
      <c r="AQ181" s="98" t="n">
        <v>25252.52525</v>
      </c>
      <c r="AR181" s="98" t="n">
        <v>25252.52525</v>
      </c>
      <c r="AS181" s="98" t="n">
        <v>25252.52525</v>
      </c>
      <c r="AT181" s="98" t="n">
        <v>25252.52525</v>
      </c>
      <c r="AU181" s="98" t="n">
        <v>25252.52525</v>
      </c>
      <c r="AV181" s="98" t="n">
        <v>25252.52525</v>
      </c>
      <c r="AW181" s="98" t="n">
        <v>25252.52525</v>
      </c>
      <c r="AX181" s="99"/>
      <c r="AY181" s="99" t="s">
        <v>262</v>
      </c>
      <c r="AZ181" s="99" t="s">
        <v>201</v>
      </c>
      <c r="BA181" s="99" t="s">
        <v>182</v>
      </c>
      <c r="BB181" s="102" t="s">
        <v>183</v>
      </c>
      <c r="BC181" s="102" t="s">
        <v>264</v>
      </c>
      <c r="BD181" s="102"/>
      <c r="BE181" s="103" t="n">
        <v>173.6</v>
      </c>
      <c r="BF181" s="102" t="n">
        <v>67.8</v>
      </c>
      <c r="BG181" s="91" t="n">
        <v>98</v>
      </c>
      <c r="BH181" s="102" t="n">
        <v>57.7</v>
      </c>
      <c r="BI181" s="89" t="n">
        <v>57</v>
      </c>
      <c r="BJ181" s="89" t="n">
        <v>39</v>
      </c>
      <c r="BK181" s="91"/>
      <c r="BL181" s="92" t="s">
        <v>459</v>
      </c>
      <c r="BM181" s="91" t="s">
        <v>459</v>
      </c>
      <c r="BN181" s="102" t="s">
        <v>459</v>
      </c>
      <c r="BO181" s="91" t="s">
        <v>459</v>
      </c>
      <c r="BP181" s="91" t="s">
        <v>459</v>
      </c>
      <c r="BQ181" s="104" t="s">
        <v>459</v>
      </c>
      <c r="BR181" s="91" t="n">
        <v>2576</v>
      </c>
      <c r="BS181" s="91" t="n">
        <v>2875</v>
      </c>
      <c r="BT181" s="91" t="n">
        <v>3600</v>
      </c>
      <c r="BU181" s="91" t="n">
        <v>0</v>
      </c>
      <c r="BV181" s="91" t="n">
        <v>827</v>
      </c>
      <c r="BW181" s="91" t="n">
        <v>0</v>
      </c>
      <c r="BX181" s="91" t="n">
        <v>0</v>
      </c>
      <c r="BY181" s="91" t="n">
        <v>0</v>
      </c>
      <c r="BZ181" s="90" t="n">
        <v>98</v>
      </c>
      <c r="CA181" s="91" t="n">
        <v>86.7</v>
      </c>
      <c r="CB181" s="91" t="n">
        <v>0</v>
      </c>
      <c r="CC181" s="90" t="n">
        <v>11.3</v>
      </c>
      <c r="CD181" s="91" t="n">
        <v>5</v>
      </c>
      <c r="CE181" s="91" t="n">
        <v>2</v>
      </c>
      <c r="CF181" s="91" t="n">
        <v>2.115</v>
      </c>
      <c r="CG181" s="91" t="n">
        <v>0.33</v>
      </c>
      <c r="CH181" s="91" t="n">
        <v>0.0106</v>
      </c>
      <c r="CI181" s="91" t="n">
        <v>12.4</v>
      </c>
      <c r="CJ181" s="91" t="n">
        <v>12</v>
      </c>
      <c r="CK181" s="91"/>
      <c r="CL181" s="91" t="n">
        <v>100</v>
      </c>
      <c r="CM181" s="91" t="s">
        <v>460</v>
      </c>
      <c r="CN181" s="91" t="n">
        <v>160</v>
      </c>
      <c r="CO181" s="91" t="n">
        <v>4.4</v>
      </c>
      <c r="CP181" s="91"/>
      <c r="CQ181" s="91"/>
      <c r="CR181" s="91"/>
      <c r="CS181" s="91"/>
      <c r="CT181" s="91"/>
      <c r="CU181" s="91"/>
      <c r="CV181" s="91"/>
      <c r="CW181" s="91"/>
      <c r="CX181" s="91"/>
      <c r="CY181" s="91"/>
      <c r="CZ181" s="91"/>
      <c r="DA181" s="91"/>
      <c r="DB181" s="106"/>
      <c r="DC181" s="106"/>
      <c r="DD181" s="91"/>
      <c r="DE181" s="91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 t="n">
        <v>2014</v>
      </c>
      <c r="DX181" s="91"/>
      <c r="DY181" s="94" t="n">
        <v>29.9</v>
      </c>
      <c r="DZ181" s="91"/>
      <c r="EA181" s="91"/>
      <c r="EB181" s="91"/>
      <c r="EC181" s="91"/>
      <c r="ED181" s="91"/>
      <c r="EE181" s="91"/>
      <c r="EF181" s="91"/>
      <c r="EG181" s="91"/>
      <c r="EH181" s="91"/>
      <c r="EI181" s="91"/>
      <c r="EJ181" s="91"/>
      <c r="EK181" s="91"/>
      <c r="EL181" s="91"/>
      <c r="EM181" s="91"/>
      <c r="EN181" s="91"/>
      <c r="EO181" s="91"/>
      <c r="EP181" s="91"/>
      <c r="EQ181" s="91"/>
      <c r="ER181" s="91"/>
      <c r="ES181" s="89" t="n">
        <v>9</v>
      </c>
      <c r="ET181" s="91" t="s">
        <v>182</v>
      </c>
    </row>
    <row r="182" customFormat="false" ht="12.75" hidden="false" customHeight="false" outlineLevel="0" collapsed="false">
      <c r="A182" s="89" t="n">
        <v>18</v>
      </c>
      <c r="B182" s="90" t="s">
        <v>457</v>
      </c>
      <c r="C182" s="90" t="s">
        <v>457</v>
      </c>
      <c r="D182" s="90" t="s">
        <v>458</v>
      </c>
      <c r="E182" s="91" t="s">
        <v>461</v>
      </c>
      <c r="F182" s="92" t="n">
        <v>43.6717624</v>
      </c>
      <c r="G182" s="93"/>
      <c r="H182" s="91"/>
      <c r="I182" s="91"/>
      <c r="J182" s="91"/>
      <c r="K182" s="92"/>
      <c r="L182" s="90" t="n">
        <v>1</v>
      </c>
      <c r="M182" s="90" t="n">
        <v>5</v>
      </c>
      <c r="N182" s="90" t="s">
        <v>21</v>
      </c>
      <c r="O182" s="91"/>
      <c r="P182" s="99" t="n">
        <v>29608.1746912165</v>
      </c>
      <c r="Q182" s="99" t="n">
        <v>31493.5909409126</v>
      </c>
      <c r="R182" s="99" t="n">
        <v>33195.9545962128</v>
      </c>
      <c r="S182" s="99" t="n">
        <v>34389.1979812789</v>
      </c>
      <c r="T182" s="99" t="n">
        <v>35150.9068502762</v>
      </c>
      <c r="U182" s="99" t="n">
        <v>35162.516548596</v>
      </c>
      <c r="V182" s="99" t="n">
        <v>35631.3984245467</v>
      </c>
      <c r="W182" s="99" t="n">
        <v>35981.2260127688</v>
      </c>
      <c r="X182" s="99" t="n">
        <v>36348.4950707106</v>
      </c>
      <c r="Y182" s="99" t="n">
        <v>36642.0758864808</v>
      </c>
      <c r="Z182" s="99"/>
      <c r="AA182" s="99"/>
      <c r="AB182" s="99"/>
      <c r="AC182" s="99"/>
      <c r="AD182" s="99"/>
      <c r="AE182" s="99"/>
      <c r="AF182" s="91"/>
      <c r="AG182" s="126"/>
      <c r="AH182" s="127"/>
      <c r="AI182" s="127"/>
      <c r="AJ182" s="91"/>
      <c r="AK182" s="128"/>
      <c r="AL182" s="129"/>
      <c r="AM182" s="102"/>
      <c r="AN182" s="98" t="n">
        <v>25252.52525</v>
      </c>
      <c r="AO182" s="98" t="n">
        <v>25252.52525</v>
      </c>
      <c r="AP182" s="98" t="n">
        <v>25252.52525</v>
      </c>
      <c r="AQ182" s="98" t="n">
        <v>25252.52525</v>
      </c>
      <c r="AR182" s="98" t="n">
        <v>25252.52525</v>
      </c>
      <c r="AS182" s="98" t="n">
        <v>25252.52525</v>
      </c>
      <c r="AT182" s="98" t="n">
        <v>25252.52525</v>
      </c>
      <c r="AU182" s="98" t="n">
        <v>25252.52525</v>
      </c>
      <c r="AV182" s="98" t="n">
        <v>25252.52525</v>
      </c>
      <c r="AW182" s="98" t="n">
        <v>25252.52525</v>
      </c>
      <c r="AX182" s="99"/>
      <c r="AY182" s="99" t="s">
        <v>262</v>
      </c>
      <c r="AZ182" s="99" t="s">
        <v>462</v>
      </c>
      <c r="BA182" s="99" t="s">
        <v>182</v>
      </c>
      <c r="BB182" s="102" t="s">
        <v>183</v>
      </c>
      <c r="BC182" s="102" t="s">
        <v>264</v>
      </c>
      <c r="BD182" s="102"/>
      <c r="BE182" s="103" t="n">
        <v>159.409448818898</v>
      </c>
      <c r="BF182" s="102" t="n">
        <v>67.7952755905512</v>
      </c>
      <c r="BG182" s="91" t="n">
        <v>98</v>
      </c>
      <c r="BH182" s="102" t="n">
        <v>57.7</v>
      </c>
      <c r="BI182" s="89" t="n">
        <v>57</v>
      </c>
      <c r="BJ182" s="89" t="n">
        <v>39</v>
      </c>
      <c r="BK182" s="91"/>
      <c r="BL182" s="92" t="s">
        <v>459</v>
      </c>
      <c r="BM182" s="91" t="s">
        <v>459</v>
      </c>
      <c r="BN182" s="102" t="s">
        <v>459</v>
      </c>
      <c r="BO182" s="91" t="s">
        <v>459</v>
      </c>
      <c r="BP182" s="91" t="s">
        <v>459</v>
      </c>
      <c r="BQ182" s="104" t="s">
        <v>459</v>
      </c>
      <c r="BR182" s="91" t="n">
        <v>2635</v>
      </c>
      <c r="BS182" s="91" t="n">
        <v>2875</v>
      </c>
      <c r="BT182" s="91" t="n">
        <v>3600</v>
      </c>
      <c r="BU182" s="91" t="n">
        <v>0</v>
      </c>
      <c r="BV182" s="91" t="n">
        <v>827</v>
      </c>
      <c r="BW182" s="91" t="n">
        <v>0</v>
      </c>
      <c r="BX182" s="91" t="n">
        <v>0</v>
      </c>
      <c r="BY182" s="91" t="n">
        <v>0</v>
      </c>
      <c r="BZ182" s="90" t="n">
        <v>102.2</v>
      </c>
      <c r="CA182" s="91" t="n">
        <v>84.9</v>
      </c>
      <c r="CB182" s="91" t="n">
        <v>0</v>
      </c>
      <c r="CC182" s="90" t="n">
        <v>0</v>
      </c>
      <c r="CD182" s="91" t="n">
        <v>5</v>
      </c>
      <c r="CE182" s="91" t="n">
        <v>2</v>
      </c>
      <c r="CF182" s="91" t="n">
        <v>2.115</v>
      </c>
      <c r="CG182" s="91" t="n">
        <v>0.33</v>
      </c>
      <c r="CH182" s="91" t="n">
        <v>0.0106</v>
      </c>
      <c r="CI182" s="91" t="n">
        <v>12.4</v>
      </c>
      <c r="CJ182" s="91" t="n">
        <v>12</v>
      </c>
      <c r="CK182" s="91"/>
      <c r="CL182" s="91" t="n">
        <v>100</v>
      </c>
      <c r="CM182" s="91" t="s">
        <v>460</v>
      </c>
      <c r="CN182" s="91" t="n">
        <v>160</v>
      </c>
      <c r="CO182" s="91" t="n">
        <v>4.4</v>
      </c>
      <c r="CP182" s="91"/>
      <c r="CQ182" s="91"/>
      <c r="CR182" s="91"/>
      <c r="CS182" s="91"/>
      <c r="CT182" s="91"/>
      <c r="CU182" s="91"/>
      <c r="CV182" s="91"/>
      <c r="CW182" s="91"/>
      <c r="CX182" s="91"/>
      <c r="CY182" s="91"/>
      <c r="CZ182" s="91"/>
      <c r="DA182" s="91"/>
      <c r="DB182" s="106"/>
      <c r="DC182" s="106"/>
      <c r="DD182" s="91"/>
      <c r="DE182" s="91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 t="n">
        <v>2014</v>
      </c>
      <c r="DX182" s="91"/>
      <c r="DY182" s="94" t="n">
        <v>29.9</v>
      </c>
      <c r="DZ182" s="91"/>
      <c r="EA182" s="91"/>
      <c r="EB182" s="91"/>
      <c r="EC182" s="91"/>
      <c r="ED182" s="91"/>
      <c r="EE182" s="91"/>
      <c r="EF182" s="91"/>
      <c r="EG182" s="91"/>
      <c r="EH182" s="91"/>
      <c r="EI182" s="91"/>
      <c r="EJ182" s="91"/>
      <c r="EK182" s="91"/>
      <c r="EL182" s="91"/>
      <c r="EM182" s="91"/>
      <c r="EN182" s="91"/>
      <c r="EO182" s="91"/>
      <c r="EP182" s="91"/>
      <c r="EQ182" s="91"/>
      <c r="ER182" s="91"/>
      <c r="ES182" s="89" t="n">
        <v>18</v>
      </c>
      <c r="ET182" s="91" t="s">
        <v>182</v>
      </c>
    </row>
    <row r="183" customFormat="false" ht="12.75" hidden="false" customHeight="false" outlineLevel="0" collapsed="false">
      <c r="A183" s="89" t="n">
        <v>23</v>
      </c>
      <c r="B183" s="90" t="s">
        <v>457</v>
      </c>
      <c r="C183" s="90" t="s">
        <v>457</v>
      </c>
      <c r="D183" s="90" t="s">
        <v>458</v>
      </c>
      <c r="E183" s="91" t="s">
        <v>461</v>
      </c>
      <c r="F183" s="92" t="n">
        <v>42.0107128</v>
      </c>
      <c r="G183" s="93"/>
      <c r="H183" s="91"/>
      <c r="I183" s="91"/>
      <c r="J183" s="91"/>
      <c r="K183" s="92"/>
      <c r="L183" s="90" t="n">
        <v>1</v>
      </c>
      <c r="M183" s="90" t="n">
        <v>21</v>
      </c>
      <c r="N183" s="90" t="s">
        <v>21</v>
      </c>
      <c r="O183" s="91"/>
      <c r="P183" s="99" t="n">
        <v>9869.39156373883</v>
      </c>
      <c r="Q183" s="99" t="n">
        <v>10497.8636469709</v>
      </c>
      <c r="R183" s="99" t="n">
        <v>11065.3181987376</v>
      </c>
      <c r="S183" s="99" t="n">
        <v>11463.0659937596</v>
      </c>
      <c r="T183" s="99" t="n">
        <v>11716.9689500921</v>
      </c>
      <c r="U183" s="99" t="n">
        <v>11720.838849532</v>
      </c>
      <c r="V183" s="99" t="n">
        <v>11877.1328081822</v>
      </c>
      <c r="W183" s="99" t="n">
        <v>11993.7420042563</v>
      </c>
      <c r="X183" s="99" t="n">
        <v>12116.1650235702</v>
      </c>
      <c r="Y183" s="99" t="n">
        <v>12214.0252954936</v>
      </c>
      <c r="Z183" s="99"/>
      <c r="AA183" s="99"/>
      <c r="AB183" s="99"/>
      <c r="AC183" s="99"/>
      <c r="AD183" s="99"/>
      <c r="AE183" s="99"/>
      <c r="AF183" s="91"/>
      <c r="AG183" s="126"/>
      <c r="AH183" s="127"/>
      <c r="AI183" s="127"/>
      <c r="AJ183" s="91"/>
      <c r="AK183" s="128"/>
      <c r="AL183" s="129"/>
      <c r="AM183" s="102"/>
      <c r="AN183" s="98" t="n">
        <v>25252.52525</v>
      </c>
      <c r="AO183" s="98" t="n">
        <v>25252.52525</v>
      </c>
      <c r="AP183" s="98" t="n">
        <v>25252.52525</v>
      </c>
      <c r="AQ183" s="98" t="n">
        <v>25252.52525</v>
      </c>
      <c r="AR183" s="98" t="n">
        <v>25252.52525</v>
      </c>
      <c r="AS183" s="98" t="n">
        <v>25252.52525</v>
      </c>
      <c r="AT183" s="98" t="n">
        <v>25252.52525</v>
      </c>
      <c r="AU183" s="98" t="n">
        <v>25252.52525</v>
      </c>
      <c r="AV183" s="98" t="n">
        <v>25252.52525</v>
      </c>
      <c r="AW183" s="98" t="n">
        <v>25252.52525</v>
      </c>
      <c r="AX183" s="99"/>
      <c r="AY183" s="99" t="s">
        <v>262</v>
      </c>
      <c r="AZ183" s="99" t="s">
        <v>462</v>
      </c>
      <c r="BA183" s="99" t="s">
        <v>182</v>
      </c>
      <c r="BB183" s="102" t="s">
        <v>183</v>
      </c>
      <c r="BC183" s="102" t="s">
        <v>264</v>
      </c>
      <c r="BD183" s="102"/>
      <c r="BE183" s="103" t="n">
        <v>159.409448818898</v>
      </c>
      <c r="BF183" s="102" t="n">
        <v>67.7952755905512</v>
      </c>
      <c r="BG183" s="91" t="n">
        <v>98</v>
      </c>
      <c r="BH183" s="102" t="n">
        <v>57.7</v>
      </c>
      <c r="BI183" s="89" t="n">
        <v>57</v>
      </c>
      <c r="BJ183" s="89" t="n">
        <v>39</v>
      </c>
      <c r="BK183" s="91"/>
      <c r="BL183" s="92" t="s">
        <v>459</v>
      </c>
      <c r="BM183" s="91" t="s">
        <v>459</v>
      </c>
      <c r="BN183" s="102" t="s">
        <v>459</v>
      </c>
      <c r="BO183" s="91" t="s">
        <v>459</v>
      </c>
      <c r="BP183" s="91" t="s">
        <v>459</v>
      </c>
      <c r="BQ183" s="104" t="s">
        <v>459</v>
      </c>
      <c r="BR183" s="91" t="n">
        <v>2576</v>
      </c>
      <c r="BS183" s="91" t="n">
        <v>2875</v>
      </c>
      <c r="BT183" s="91" t="n">
        <v>3600</v>
      </c>
      <c r="BU183" s="91" t="n">
        <v>0</v>
      </c>
      <c r="BV183" s="91" t="n">
        <v>827</v>
      </c>
      <c r="BW183" s="91" t="n">
        <v>0</v>
      </c>
      <c r="BX183" s="91" t="n">
        <v>0</v>
      </c>
      <c r="BY183" s="91" t="n">
        <v>0</v>
      </c>
      <c r="BZ183" s="90" t="n">
        <v>102.2</v>
      </c>
      <c r="CA183" s="91" t="n">
        <v>84.9</v>
      </c>
      <c r="CB183" s="91" t="n">
        <v>0</v>
      </c>
      <c r="CC183" s="90" t="n">
        <v>0</v>
      </c>
      <c r="CD183" s="91" t="n">
        <v>5</v>
      </c>
      <c r="CE183" s="91" t="n">
        <v>2</v>
      </c>
      <c r="CF183" s="91" t="n">
        <v>2.115</v>
      </c>
      <c r="CG183" s="91" t="n">
        <v>0.33</v>
      </c>
      <c r="CH183" s="91" t="n">
        <v>0.0106</v>
      </c>
      <c r="CI183" s="91" t="n">
        <v>12.4</v>
      </c>
      <c r="CJ183" s="91" t="n">
        <v>12</v>
      </c>
      <c r="CK183" s="91"/>
      <c r="CL183" s="91" t="n">
        <v>100</v>
      </c>
      <c r="CM183" s="91" t="s">
        <v>460</v>
      </c>
      <c r="CN183" s="91" t="n">
        <v>160</v>
      </c>
      <c r="CO183" s="91" t="n">
        <v>4.4</v>
      </c>
      <c r="CP183" s="91"/>
      <c r="CQ183" s="91"/>
      <c r="CR183" s="91"/>
      <c r="CS183" s="91"/>
      <c r="CT183" s="91"/>
      <c r="CU183" s="91"/>
      <c r="CV183" s="91"/>
      <c r="CW183" s="91"/>
      <c r="CX183" s="91"/>
      <c r="CY183" s="91"/>
      <c r="CZ183" s="91"/>
      <c r="DA183" s="91"/>
      <c r="DB183" s="106"/>
      <c r="DC183" s="106"/>
      <c r="DD183" s="91"/>
      <c r="DE183" s="91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 t="n">
        <v>2014</v>
      </c>
      <c r="DX183" s="91"/>
      <c r="DY183" s="94" t="n">
        <v>29.9</v>
      </c>
      <c r="DZ183" s="91"/>
      <c r="EA183" s="91"/>
      <c r="EB183" s="91"/>
      <c r="EC183" s="91"/>
      <c r="ED183" s="91"/>
      <c r="EE183" s="91"/>
      <c r="EF183" s="91"/>
      <c r="EG183" s="91"/>
      <c r="EH183" s="91"/>
      <c r="EI183" s="91"/>
      <c r="EJ183" s="91"/>
      <c r="EK183" s="91"/>
      <c r="EL183" s="91"/>
      <c r="EM183" s="91"/>
      <c r="EN183" s="91"/>
      <c r="EO183" s="91"/>
      <c r="EP183" s="91"/>
      <c r="EQ183" s="91"/>
      <c r="ER183" s="91"/>
      <c r="ES183" s="89" t="n">
        <v>23</v>
      </c>
      <c r="ET183" s="91" t="s">
        <v>182</v>
      </c>
    </row>
    <row r="184" customFormat="false" ht="12.75" hidden="false" customHeight="false" outlineLevel="0" collapsed="false">
      <c r="A184" s="89" t="n">
        <v>60</v>
      </c>
      <c r="B184" s="90" t="s">
        <v>457</v>
      </c>
      <c r="C184" s="90" t="s">
        <v>457</v>
      </c>
      <c r="D184" s="90" t="s">
        <v>463</v>
      </c>
      <c r="E184" s="91" t="s">
        <v>461</v>
      </c>
      <c r="F184" s="92" t="n">
        <v>22.938304</v>
      </c>
      <c r="G184" s="93"/>
      <c r="H184" s="91"/>
      <c r="I184" s="91"/>
      <c r="J184" s="91"/>
      <c r="K184" s="92"/>
      <c r="L184" s="90" t="n">
        <v>29</v>
      </c>
      <c r="M184" s="90" t="n">
        <v>2</v>
      </c>
      <c r="N184" s="90" t="s">
        <v>21</v>
      </c>
      <c r="O184" s="91"/>
      <c r="P184" s="99" t="n">
        <v>557.485861680857</v>
      </c>
      <c r="Q184" s="99" t="n">
        <v>592.985952907376</v>
      </c>
      <c r="R184" s="99" t="n">
        <v>625.039386770382</v>
      </c>
      <c r="S184" s="99" t="n">
        <v>647.506706139309</v>
      </c>
      <c r="T184" s="99" t="n">
        <v>661.848756252547</v>
      </c>
      <c r="U184" s="99" t="n">
        <v>662.067352729336</v>
      </c>
      <c r="V184" s="99" t="n">
        <v>670.895827276214</v>
      </c>
      <c r="W184" s="99" t="n">
        <v>677.482654613381</v>
      </c>
      <c r="X184" s="99" t="n">
        <v>684.397883578716</v>
      </c>
      <c r="Y184" s="99" t="n">
        <v>689.925652708678</v>
      </c>
      <c r="Z184" s="99"/>
      <c r="AA184" s="99"/>
      <c r="AB184" s="99"/>
      <c r="AC184" s="99"/>
      <c r="AD184" s="99"/>
      <c r="AE184" s="99"/>
      <c r="AF184" s="91"/>
      <c r="AG184" s="126"/>
      <c r="AH184" s="127"/>
      <c r="AI184" s="127"/>
      <c r="AJ184" s="91"/>
      <c r="AK184" s="128"/>
      <c r="AL184" s="129"/>
      <c r="AM184" s="102"/>
      <c r="AN184" s="98" t="n">
        <v>25252.52525</v>
      </c>
      <c r="AO184" s="98" t="n">
        <v>25252.52525</v>
      </c>
      <c r="AP184" s="98" t="n">
        <v>25252.52525</v>
      </c>
      <c r="AQ184" s="98" t="n">
        <v>25252.52525</v>
      </c>
      <c r="AR184" s="98" t="n">
        <v>25252.52525</v>
      </c>
      <c r="AS184" s="98" t="n">
        <v>25252.52525</v>
      </c>
      <c r="AT184" s="98" t="n">
        <v>25252.52525</v>
      </c>
      <c r="AU184" s="98" t="n">
        <v>25252.52525</v>
      </c>
      <c r="AV184" s="98" t="n">
        <v>25252.52525</v>
      </c>
      <c r="AW184" s="98" t="n">
        <v>25252.52525</v>
      </c>
      <c r="AX184" s="99"/>
      <c r="AY184" s="99" t="s">
        <v>217</v>
      </c>
      <c r="AZ184" s="99" t="s">
        <v>201</v>
      </c>
      <c r="BA184" s="99" t="s">
        <v>182</v>
      </c>
      <c r="BB184" s="102" t="s">
        <v>297</v>
      </c>
      <c r="BC184" s="102" t="s">
        <v>184</v>
      </c>
      <c r="BD184" s="102"/>
      <c r="BE184" s="103" t="n">
        <v>212</v>
      </c>
      <c r="BF184" s="102" t="n">
        <v>77.3</v>
      </c>
      <c r="BG184" s="91" t="n">
        <v>114.8</v>
      </c>
      <c r="BH184" s="102" t="n">
        <v>63.4</v>
      </c>
      <c r="BI184" s="89" t="n">
        <v>65.6</v>
      </c>
      <c r="BJ184" s="89" t="n">
        <v>51.4</v>
      </c>
      <c r="BK184" s="91"/>
      <c r="BL184" s="92" t="s">
        <v>459</v>
      </c>
      <c r="BM184" s="91" t="s">
        <v>459</v>
      </c>
      <c r="BN184" s="102" t="s">
        <v>459</v>
      </c>
      <c r="BO184" s="91" t="s">
        <v>459</v>
      </c>
      <c r="BP184" s="91" t="s">
        <v>459</v>
      </c>
      <c r="BQ184" s="91" t="s">
        <v>459</v>
      </c>
      <c r="BR184" s="91" t="n">
        <v>4139</v>
      </c>
      <c r="BS184" s="91" t="n">
        <v>4500</v>
      </c>
      <c r="BT184" s="91" t="n">
        <v>5500</v>
      </c>
      <c r="BU184" s="91"/>
      <c r="BV184" s="91" t="n">
        <v>1100</v>
      </c>
      <c r="BW184" s="91" t="n">
        <v>0</v>
      </c>
      <c r="BX184" s="91" t="n">
        <v>0</v>
      </c>
      <c r="BY184" s="91" t="n">
        <v>0</v>
      </c>
      <c r="BZ184" s="90" t="n">
        <v>128.1</v>
      </c>
      <c r="CA184" s="91" t="n">
        <v>107.5</v>
      </c>
      <c r="CB184" s="91" t="n">
        <v>0</v>
      </c>
      <c r="CC184" s="90" t="n">
        <v>20.6</v>
      </c>
      <c r="CD184" s="91" t="n">
        <v>6</v>
      </c>
      <c r="CE184" s="91" t="n">
        <v>2</v>
      </c>
      <c r="CF184" s="91" t="n">
        <v>2.49</v>
      </c>
      <c r="CG184" s="91" t="n">
        <v>0.36</v>
      </c>
      <c r="CH184" s="91" t="n">
        <v>0.01004</v>
      </c>
      <c r="CI184" s="91" t="n">
        <v>19</v>
      </c>
      <c r="CJ184" s="91" t="n">
        <v>12</v>
      </c>
      <c r="CK184" s="91"/>
      <c r="CL184" s="91" t="n">
        <v>100</v>
      </c>
      <c r="CM184" s="91" t="s">
        <v>460</v>
      </c>
      <c r="CN184" s="91"/>
      <c r="CO184" s="91" t="n">
        <v>4.7</v>
      </c>
      <c r="CP184" s="91"/>
      <c r="CQ184" s="91"/>
      <c r="CR184" s="91"/>
      <c r="CS184" s="91"/>
      <c r="CT184" s="91"/>
      <c r="CU184" s="91"/>
      <c r="CV184" s="91"/>
      <c r="CW184" s="91"/>
      <c r="CX184" s="91"/>
      <c r="CY184" s="91"/>
      <c r="CZ184" s="91"/>
      <c r="DA184" s="91"/>
      <c r="DB184" s="106"/>
      <c r="DC184" s="106"/>
      <c r="DD184" s="91"/>
      <c r="DE184" s="91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91" t="n">
        <v>2012</v>
      </c>
      <c r="DY184" s="94" t="n">
        <v>23.1</v>
      </c>
      <c r="DZ184" s="91"/>
      <c r="EA184" s="91"/>
      <c r="EB184" s="91"/>
      <c r="EC184" s="91"/>
      <c r="ED184" s="91"/>
      <c r="EE184" s="91"/>
      <c r="EF184" s="91"/>
      <c r="EG184" s="91"/>
      <c r="EH184" s="91"/>
      <c r="EI184" s="91"/>
      <c r="EJ184" s="91"/>
      <c r="EK184" s="91"/>
      <c r="EL184" s="91"/>
      <c r="EM184" s="91"/>
      <c r="EN184" s="91"/>
      <c r="EO184" s="91"/>
      <c r="EP184" s="91"/>
      <c r="EQ184" s="91"/>
      <c r="ER184" s="91"/>
      <c r="ES184" s="89" t="n">
        <v>60</v>
      </c>
      <c r="ET184" s="91" t="s">
        <v>182</v>
      </c>
    </row>
    <row r="185" customFormat="false" ht="12.75" hidden="false" customHeight="false" outlineLevel="0" collapsed="false">
      <c r="A185" s="89" t="n">
        <v>64</v>
      </c>
      <c r="B185" s="90" t="s">
        <v>457</v>
      </c>
      <c r="C185" s="90" t="s">
        <v>457</v>
      </c>
      <c r="D185" s="90" t="s">
        <v>463</v>
      </c>
      <c r="E185" s="91" t="s">
        <v>461</v>
      </c>
      <c r="F185" s="92" t="n">
        <v>22.938304</v>
      </c>
      <c r="G185" s="93"/>
      <c r="H185" s="91"/>
      <c r="I185" s="91"/>
      <c r="J185" s="91"/>
      <c r="K185" s="92"/>
      <c r="L185" s="90" t="n">
        <v>29</v>
      </c>
      <c r="M185" s="90" t="n">
        <v>2</v>
      </c>
      <c r="N185" s="90" t="s">
        <v>21</v>
      </c>
      <c r="O185" s="91"/>
      <c r="P185" s="99" t="n">
        <v>23.2285775700357</v>
      </c>
      <c r="Q185" s="99" t="n">
        <v>24.7077480378074</v>
      </c>
      <c r="R185" s="99" t="n">
        <v>26.0433077820993</v>
      </c>
      <c r="S185" s="99" t="n">
        <v>26.9794460891379</v>
      </c>
      <c r="T185" s="99" t="n">
        <v>27.5770315105228</v>
      </c>
      <c r="U185" s="99" t="n">
        <v>27.5861396970557</v>
      </c>
      <c r="V185" s="99" t="n">
        <v>27.9539928031756</v>
      </c>
      <c r="W185" s="99" t="n">
        <v>28.2284439422242</v>
      </c>
      <c r="X185" s="99" t="n">
        <v>28.5165784824465</v>
      </c>
      <c r="Y185" s="99" t="n">
        <v>28.7469021961949</v>
      </c>
      <c r="Z185" s="99"/>
      <c r="AA185" s="99"/>
      <c r="AB185" s="99"/>
      <c r="AC185" s="99"/>
      <c r="AD185" s="99"/>
      <c r="AE185" s="99"/>
      <c r="AF185" s="91"/>
      <c r="AG185" s="126"/>
      <c r="AH185" s="127"/>
      <c r="AI185" s="127"/>
      <c r="AJ185" s="91"/>
      <c r="AK185" s="128"/>
      <c r="AL185" s="129"/>
      <c r="AM185" s="102"/>
      <c r="AN185" s="98" t="n">
        <v>25252.52525</v>
      </c>
      <c r="AO185" s="98" t="n">
        <v>25252.52525</v>
      </c>
      <c r="AP185" s="98" t="n">
        <v>25252.52525</v>
      </c>
      <c r="AQ185" s="98" t="n">
        <v>25252.52525</v>
      </c>
      <c r="AR185" s="98" t="n">
        <v>25252.52525</v>
      </c>
      <c r="AS185" s="98" t="n">
        <v>25252.52525</v>
      </c>
      <c r="AT185" s="98" t="n">
        <v>25252.52525</v>
      </c>
      <c r="AU185" s="98" t="n">
        <v>25252.52525</v>
      </c>
      <c r="AV185" s="98" t="n">
        <v>25252.52525</v>
      </c>
      <c r="AW185" s="98" t="n">
        <v>25252.52525</v>
      </c>
      <c r="AX185" s="99"/>
      <c r="AY185" s="99" t="s">
        <v>217</v>
      </c>
      <c r="AZ185" s="99" t="s">
        <v>201</v>
      </c>
      <c r="BA185" s="99" t="s">
        <v>182</v>
      </c>
      <c r="BB185" s="102" t="s">
        <v>297</v>
      </c>
      <c r="BC185" s="102" t="s">
        <v>184</v>
      </c>
      <c r="BD185" s="102"/>
      <c r="BE185" s="103" t="n">
        <v>218</v>
      </c>
      <c r="BF185" s="102" t="n">
        <v>77.3</v>
      </c>
      <c r="BG185" s="91" t="n">
        <v>120.8</v>
      </c>
      <c r="BH185" s="102" t="n">
        <v>63.4</v>
      </c>
      <c r="BI185" s="89" t="n">
        <v>65.6</v>
      </c>
      <c r="BJ185" s="89" t="n">
        <v>54.1</v>
      </c>
      <c r="BK185" s="91"/>
      <c r="BL185" s="92" t="s">
        <v>459</v>
      </c>
      <c r="BM185" s="91" t="s">
        <v>459</v>
      </c>
      <c r="BN185" s="102" t="s">
        <v>459</v>
      </c>
      <c r="BO185" s="91" t="s">
        <v>459</v>
      </c>
      <c r="BP185" s="91" t="s">
        <v>459</v>
      </c>
      <c r="BQ185" s="91" t="s">
        <v>459</v>
      </c>
      <c r="BR185" s="91" t="n">
        <v>4139</v>
      </c>
      <c r="BS185" s="91" t="n">
        <v>4500</v>
      </c>
      <c r="BT185" s="91" t="n">
        <v>5500</v>
      </c>
      <c r="BU185" s="91"/>
      <c r="BV185" s="91" t="n">
        <v>1100</v>
      </c>
      <c r="BW185" s="91" t="n">
        <v>0</v>
      </c>
      <c r="BX185" s="91" t="n">
        <v>0</v>
      </c>
      <c r="BY185" s="91" t="n">
        <v>0</v>
      </c>
      <c r="BZ185" s="90" t="n">
        <v>135.9</v>
      </c>
      <c r="CA185" s="91" t="n">
        <v>115.3</v>
      </c>
      <c r="CB185" s="91" t="n">
        <v>0</v>
      </c>
      <c r="CC185" s="90" t="n">
        <v>20.6</v>
      </c>
      <c r="CD185" s="91" t="n">
        <v>6</v>
      </c>
      <c r="CE185" s="91" t="n">
        <v>2</v>
      </c>
      <c r="CF185" s="91" t="n">
        <v>2.49</v>
      </c>
      <c r="CG185" s="91" t="n">
        <v>0.36</v>
      </c>
      <c r="CH185" s="91" t="n">
        <v>0.01004</v>
      </c>
      <c r="CI185" s="91" t="n">
        <v>19</v>
      </c>
      <c r="CJ185" s="91" t="n">
        <v>12</v>
      </c>
      <c r="CK185" s="91"/>
      <c r="CL185" s="91" t="n">
        <v>100</v>
      </c>
      <c r="CM185" s="91" t="s">
        <v>460</v>
      </c>
      <c r="CN185" s="91"/>
      <c r="CO185" s="91" t="n">
        <v>4.7</v>
      </c>
      <c r="CP185" s="91"/>
      <c r="CQ185" s="91"/>
      <c r="CR185" s="91"/>
      <c r="CS185" s="91"/>
      <c r="CT185" s="91"/>
      <c r="CU185" s="91"/>
      <c r="CV185" s="91"/>
      <c r="CW185" s="91"/>
      <c r="CX185" s="91"/>
      <c r="CY185" s="91"/>
      <c r="CZ185" s="91"/>
      <c r="DA185" s="91"/>
      <c r="DB185" s="106"/>
      <c r="DC185" s="106"/>
      <c r="DD185" s="91"/>
      <c r="DE185" s="91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91" t="n">
        <v>2012</v>
      </c>
      <c r="DY185" s="94" t="n">
        <v>23.1</v>
      </c>
      <c r="DZ185" s="91"/>
      <c r="EA185" s="91"/>
      <c r="EB185" s="91"/>
      <c r="EC185" s="91"/>
      <c r="ED185" s="91"/>
      <c r="EE185" s="91"/>
      <c r="EF185" s="91"/>
      <c r="EG185" s="91"/>
      <c r="EH185" s="91"/>
      <c r="EI185" s="91"/>
      <c r="EJ185" s="91"/>
      <c r="EK185" s="91"/>
      <c r="EL185" s="91"/>
      <c r="EM185" s="91"/>
      <c r="EN185" s="91"/>
      <c r="EO185" s="91"/>
      <c r="EP185" s="91"/>
      <c r="EQ185" s="91"/>
      <c r="ER185" s="91"/>
      <c r="ES185" s="89" t="n">
        <v>64</v>
      </c>
      <c r="ET185" s="91" t="s">
        <v>182</v>
      </c>
    </row>
    <row r="186" customFormat="false" ht="12.75" hidden="false" customHeight="false" outlineLevel="0" collapsed="false">
      <c r="A186" s="89" t="n">
        <v>65</v>
      </c>
      <c r="B186" s="90" t="s">
        <v>457</v>
      </c>
      <c r="C186" s="90" t="s">
        <v>457</v>
      </c>
      <c r="D186" s="90" t="s">
        <v>464</v>
      </c>
      <c r="E186" s="91" t="s">
        <v>461</v>
      </c>
      <c r="F186" s="92" t="n">
        <v>25.508976</v>
      </c>
      <c r="G186" s="93"/>
      <c r="H186" s="91"/>
      <c r="I186" s="91"/>
      <c r="J186" s="91"/>
      <c r="K186" s="92"/>
      <c r="L186" s="90" t="n">
        <v>20</v>
      </c>
      <c r="M186" s="90" t="n">
        <v>12</v>
      </c>
      <c r="N186" s="90" t="s">
        <v>21</v>
      </c>
      <c r="O186" s="91"/>
      <c r="P186" s="99" t="n">
        <v>48609.3930080763</v>
      </c>
      <c r="Q186" s="99" t="n">
        <v>51704.7861020814</v>
      </c>
      <c r="R186" s="99" t="n">
        <v>54499.6515345562</v>
      </c>
      <c r="S186" s="99" t="n">
        <v>56458.6658021993</v>
      </c>
      <c r="T186" s="99" t="n">
        <v>57709.2057681707</v>
      </c>
      <c r="U186" s="99" t="n">
        <v>57728.2660579122</v>
      </c>
      <c r="V186" s="99" t="n">
        <v>58498.0556048921</v>
      </c>
      <c r="W186" s="99" t="n">
        <v>59072.387082543</v>
      </c>
      <c r="X186" s="99" t="n">
        <v>59675.3531945505</v>
      </c>
      <c r="Y186" s="99" t="n">
        <v>60157.3412063828</v>
      </c>
      <c r="Z186" s="99"/>
      <c r="AA186" s="99"/>
      <c r="AB186" s="99"/>
      <c r="AC186" s="99"/>
      <c r="AD186" s="99"/>
      <c r="AE186" s="99"/>
      <c r="AF186" s="91"/>
      <c r="AG186" s="130"/>
      <c r="AH186" s="127"/>
      <c r="AI186" s="127"/>
      <c r="AJ186" s="91"/>
      <c r="AK186" s="128"/>
      <c r="AL186" s="129"/>
      <c r="AM186" s="102"/>
      <c r="AN186" s="98" t="n">
        <v>25252.52525</v>
      </c>
      <c r="AO186" s="98" t="n">
        <v>25252.52525</v>
      </c>
      <c r="AP186" s="98" t="n">
        <v>25252.52525</v>
      </c>
      <c r="AQ186" s="98" t="n">
        <v>25252.52525</v>
      </c>
      <c r="AR186" s="98" t="n">
        <v>25252.52525</v>
      </c>
      <c r="AS186" s="98" t="n">
        <v>25252.52525</v>
      </c>
      <c r="AT186" s="98" t="n">
        <v>25252.52525</v>
      </c>
      <c r="AU186" s="98" t="n">
        <v>25252.52525</v>
      </c>
      <c r="AV186" s="98" t="n">
        <v>25252.52525</v>
      </c>
      <c r="AW186" s="98" t="n">
        <v>25252.52525</v>
      </c>
      <c r="AX186" s="99"/>
      <c r="AY186" s="99" t="s">
        <v>315</v>
      </c>
      <c r="AZ186" s="99" t="s">
        <v>465</v>
      </c>
      <c r="BA186" s="99" t="s">
        <v>182</v>
      </c>
      <c r="BB186" s="102" t="s">
        <v>183</v>
      </c>
      <c r="BC186" s="102" t="s">
        <v>264</v>
      </c>
      <c r="BD186" s="102"/>
      <c r="BE186" s="103" t="n">
        <v>184.2</v>
      </c>
      <c r="BF186" s="102" t="n">
        <v>76</v>
      </c>
      <c r="BG186" s="91" t="n">
        <v>111.4</v>
      </c>
      <c r="BH186" s="102" t="n">
        <v>65.5</v>
      </c>
      <c r="BI186" s="89" t="n">
        <v>65.3</v>
      </c>
      <c r="BJ186" s="89" t="n">
        <v>50.6</v>
      </c>
      <c r="BK186" s="91"/>
      <c r="BL186" s="92" t="n">
        <v>20.1</v>
      </c>
      <c r="BM186" s="91" t="n">
        <v>22.7</v>
      </c>
      <c r="BN186" s="102" t="n">
        <v>0</v>
      </c>
      <c r="BO186" s="91" t="n">
        <v>15</v>
      </c>
      <c r="BP186" s="91" t="n">
        <v>16.8</v>
      </c>
      <c r="BQ186" s="104" t="n">
        <v>27.5</v>
      </c>
      <c r="BR186" s="91" t="n">
        <v>4075</v>
      </c>
      <c r="BS186" s="91" t="n">
        <v>4500</v>
      </c>
      <c r="BT186" s="91" t="n">
        <v>5340</v>
      </c>
      <c r="BU186" s="91" t="n">
        <v>3500</v>
      </c>
      <c r="BV186" s="91" t="n">
        <v>909</v>
      </c>
      <c r="BW186" s="91" t="n">
        <v>69</v>
      </c>
      <c r="BX186" s="91" t="n">
        <v>32.2</v>
      </c>
      <c r="BY186" s="91" t="n">
        <v>0</v>
      </c>
      <c r="BZ186" s="90" t="n">
        <v>140.5</v>
      </c>
      <c r="CA186" s="91" t="n">
        <v>108.3</v>
      </c>
      <c r="CB186" s="91" t="n">
        <v>0</v>
      </c>
      <c r="CC186" s="90" t="n">
        <v>0</v>
      </c>
      <c r="CD186" s="91" t="n">
        <v>5</v>
      </c>
      <c r="CE186" s="91" t="n">
        <v>2</v>
      </c>
      <c r="CF186" s="91" t="n">
        <v>2.84</v>
      </c>
      <c r="CG186" s="91" t="n">
        <v>0.37</v>
      </c>
      <c r="CH186" s="91" t="n">
        <v>0.00921</v>
      </c>
      <c r="CI186" s="91" t="n">
        <v>18.3</v>
      </c>
      <c r="CJ186" s="91" t="n">
        <v>12</v>
      </c>
      <c r="CK186" s="91"/>
      <c r="CL186" s="91" t="n">
        <v>100</v>
      </c>
      <c r="CM186" s="91" t="s">
        <v>460</v>
      </c>
      <c r="CN186" s="91"/>
      <c r="CO186" s="91" t="n">
        <v>4.4</v>
      </c>
      <c r="CP186" s="91"/>
      <c r="CQ186" s="91"/>
      <c r="CR186" s="91"/>
      <c r="CS186" s="91"/>
      <c r="CT186" s="91"/>
      <c r="CU186" s="91"/>
      <c r="CV186" s="91"/>
      <c r="CW186" s="91"/>
      <c r="CX186" s="91"/>
      <c r="CY186" s="91"/>
      <c r="CZ186" s="91"/>
      <c r="DA186" s="91"/>
      <c r="DB186" s="106"/>
      <c r="DC186" s="106"/>
      <c r="DD186" s="91"/>
      <c r="DE186" s="91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91" t="n">
        <v>2015</v>
      </c>
      <c r="DY186" s="94" t="n">
        <v>20.3</v>
      </c>
      <c r="DZ186" s="91"/>
      <c r="EA186" s="91"/>
      <c r="EB186" s="91"/>
      <c r="EC186" s="91"/>
      <c r="ED186" s="91"/>
      <c r="EE186" s="91"/>
      <c r="EF186" s="91"/>
      <c r="EG186" s="91"/>
      <c r="EH186" s="91"/>
      <c r="EI186" s="91"/>
      <c r="EJ186" s="91"/>
      <c r="EK186" s="91"/>
      <c r="EL186" s="91"/>
      <c r="EM186" s="91"/>
      <c r="EN186" s="91"/>
      <c r="EO186" s="91"/>
      <c r="EP186" s="91"/>
      <c r="EQ186" s="91"/>
      <c r="ER186" s="91"/>
      <c r="ES186" s="89" t="n">
        <v>65</v>
      </c>
      <c r="ET186" s="91" t="s">
        <v>182</v>
      </c>
    </row>
    <row r="187" customFormat="false" ht="12.75" hidden="false" customHeight="false" outlineLevel="0" collapsed="false">
      <c r="A187" s="89" t="n">
        <v>76</v>
      </c>
      <c r="B187" s="90" t="s">
        <v>457</v>
      </c>
      <c r="C187" s="90" t="s">
        <v>457</v>
      </c>
      <c r="D187" s="90" t="s">
        <v>464</v>
      </c>
      <c r="E187" s="91" t="s">
        <v>461</v>
      </c>
      <c r="F187" s="92" t="n">
        <v>24.9355184</v>
      </c>
      <c r="G187" s="93"/>
      <c r="H187" s="91"/>
      <c r="I187" s="91"/>
      <c r="J187" s="91"/>
      <c r="K187" s="92"/>
      <c r="L187" s="90" t="n">
        <v>26</v>
      </c>
      <c r="M187" s="90" t="n">
        <v>12</v>
      </c>
      <c r="N187" s="90" t="s">
        <v>21</v>
      </c>
      <c r="O187" s="91"/>
      <c r="P187" s="99" t="n">
        <v>2007.21012421141</v>
      </c>
      <c r="Q187" s="99" t="n">
        <v>2135.02707423317</v>
      </c>
      <c r="R187" s="99" t="n">
        <v>2250.43444397629</v>
      </c>
      <c r="S187" s="99" t="n">
        <v>2331.32731319674</v>
      </c>
      <c r="T187" s="99" t="n">
        <v>2382.96540873955</v>
      </c>
      <c r="U187" s="99" t="n">
        <v>2383.75245840571</v>
      </c>
      <c r="V187" s="99" t="n">
        <v>2415.53910038154</v>
      </c>
      <c r="W187" s="99" t="n">
        <v>2439.25476283391</v>
      </c>
      <c r="X187" s="99" t="n">
        <v>2464.15282490962</v>
      </c>
      <c r="Y187" s="99" t="n">
        <v>2484.05538195118</v>
      </c>
      <c r="Z187" s="99"/>
      <c r="AA187" s="99"/>
      <c r="AB187" s="99"/>
      <c r="AC187" s="99"/>
      <c r="AD187" s="99"/>
      <c r="AE187" s="99"/>
      <c r="AF187" s="91"/>
      <c r="AG187" s="126"/>
      <c r="AH187" s="127"/>
      <c r="AI187" s="127"/>
      <c r="AJ187" s="91"/>
      <c r="AK187" s="128"/>
      <c r="AL187" s="129"/>
      <c r="AM187" s="102"/>
      <c r="AN187" s="98" t="n">
        <v>25252.52525</v>
      </c>
      <c r="AO187" s="98" t="n">
        <v>25252.52525</v>
      </c>
      <c r="AP187" s="98" t="n">
        <v>25252.52525</v>
      </c>
      <c r="AQ187" s="98" t="n">
        <v>25252.52525</v>
      </c>
      <c r="AR187" s="98" t="n">
        <v>25252.52525</v>
      </c>
      <c r="AS187" s="98" t="n">
        <v>25252.52525</v>
      </c>
      <c r="AT187" s="98" t="n">
        <v>25252.52525</v>
      </c>
      <c r="AU187" s="98" t="n">
        <v>25252.52525</v>
      </c>
      <c r="AV187" s="98" t="n">
        <v>25252.52525</v>
      </c>
      <c r="AW187" s="98" t="n">
        <v>25252.52525</v>
      </c>
      <c r="AX187" s="99"/>
      <c r="AY187" s="99" t="s">
        <v>315</v>
      </c>
      <c r="AZ187" s="99" t="s">
        <v>465</v>
      </c>
      <c r="BA187" s="99" t="s">
        <v>182</v>
      </c>
      <c r="BB187" s="102" t="s">
        <v>183</v>
      </c>
      <c r="BC187" s="102" t="s">
        <v>264</v>
      </c>
      <c r="BD187" s="102"/>
      <c r="BE187" s="103" t="n">
        <v>184.2</v>
      </c>
      <c r="BF187" s="102" t="n">
        <v>76</v>
      </c>
      <c r="BG187" s="91" t="n">
        <v>111.4</v>
      </c>
      <c r="BH187" s="102" t="n">
        <v>65.5</v>
      </c>
      <c r="BI187" s="89" t="n">
        <v>65.3</v>
      </c>
      <c r="BJ187" s="89" t="n">
        <v>50.6</v>
      </c>
      <c r="BK187" s="91"/>
      <c r="BL187" s="92" t="n">
        <v>20.1</v>
      </c>
      <c r="BM187" s="91" t="n">
        <v>22.7</v>
      </c>
      <c r="BN187" s="102" t="n">
        <v>0</v>
      </c>
      <c r="BO187" s="91" t="n">
        <v>15</v>
      </c>
      <c r="BP187" s="91" t="n">
        <v>16.8</v>
      </c>
      <c r="BQ187" s="104" t="n">
        <v>27.5</v>
      </c>
      <c r="BR187" s="91" t="n">
        <v>4075</v>
      </c>
      <c r="BS187" s="91" t="n">
        <v>4500</v>
      </c>
      <c r="BT187" s="91" t="n">
        <v>5340</v>
      </c>
      <c r="BU187" s="91" t="n">
        <v>3500</v>
      </c>
      <c r="BV187" s="91" t="n">
        <v>909</v>
      </c>
      <c r="BW187" s="91" t="n">
        <v>69</v>
      </c>
      <c r="BX187" s="91" t="n">
        <v>32.2</v>
      </c>
      <c r="BY187" s="91" t="n">
        <v>0</v>
      </c>
      <c r="BZ187" s="90" t="n">
        <v>140.5</v>
      </c>
      <c r="CA187" s="91" t="n">
        <v>108.3</v>
      </c>
      <c r="CB187" s="91" t="n">
        <v>0</v>
      </c>
      <c r="CC187" s="90" t="n">
        <v>0</v>
      </c>
      <c r="CD187" s="91" t="n">
        <v>5</v>
      </c>
      <c r="CE187" s="91" t="n">
        <v>2</v>
      </c>
      <c r="CF187" s="91" t="n">
        <v>2.84</v>
      </c>
      <c r="CG187" s="91" t="n">
        <v>0.37</v>
      </c>
      <c r="CH187" s="91" t="n">
        <v>0.00921</v>
      </c>
      <c r="CI187" s="91" t="n">
        <v>18.3</v>
      </c>
      <c r="CJ187" s="91" t="n">
        <v>12</v>
      </c>
      <c r="CK187" s="91"/>
      <c r="CL187" s="91" t="n">
        <v>100</v>
      </c>
      <c r="CM187" s="91" t="s">
        <v>460</v>
      </c>
      <c r="CN187" s="91"/>
      <c r="CO187" s="91" t="n">
        <v>4.4</v>
      </c>
      <c r="CP187" s="91"/>
      <c r="CQ187" s="91"/>
      <c r="CR187" s="91"/>
      <c r="CS187" s="91"/>
      <c r="CT187" s="91"/>
      <c r="CU187" s="91"/>
      <c r="CV187" s="91"/>
      <c r="CW187" s="91"/>
      <c r="CX187" s="91"/>
      <c r="CY187" s="91"/>
      <c r="CZ187" s="91"/>
      <c r="DA187" s="91"/>
      <c r="DB187" s="106"/>
      <c r="DC187" s="106"/>
      <c r="DD187" s="91"/>
      <c r="DE187" s="91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91" t="n">
        <v>2015</v>
      </c>
      <c r="DY187" s="94" t="n">
        <v>20.3</v>
      </c>
      <c r="DZ187" s="91"/>
      <c r="EA187" s="91"/>
      <c r="EB187" s="91"/>
      <c r="EC187" s="91"/>
      <c r="ED187" s="91"/>
      <c r="EE187" s="91"/>
      <c r="EF187" s="91"/>
      <c r="EG187" s="91"/>
      <c r="EH187" s="91"/>
      <c r="EI187" s="91"/>
      <c r="EJ187" s="91"/>
      <c r="EK187" s="91"/>
      <c r="EL187" s="91"/>
      <c r="EM187" s="91"/>
      <c r="EN187" s="91"/>
      <c r="EO187" s="91"/>
      <c r="EP187" s="91"/>
      <c r="EQ187" s="91"/>
      <c r="ER187" s="91"/>
      <c r="ES187" s="89" t="n">
        <v>76</v>
      </c>
      <c r="ET187" s="91" t="s">
        <v>182</v>
      </c>
    </row>
    <row r="188" customFormat="false" ht="12.75" hidden="false" customHeight="false" outlineLevel="0" collapsed="false">
      <c r="A188" s="89" t="n">
        <v>80</v>
      </c>
      <c r="B188" s="90" t="s">
        <v>457</v>
      </c>
      <c r="C188" s="90" t="s">
        <v>457</v>
      </c>
      <c r="D188" s="90" t="s">
        <v>466</v>
      </c>
      <c r="E188" s="91" t="s">
        <v>461</v>
      </c>
      <c r="F188" s="92" t="n">
        <v>30.65032</v>
      </c>
      <c r="G188" s="93"/>
      <c r="H188" s="91"/>
      <c r="I188" s="91"/>
      <c r="J188" s="91"/>
      <c r="K188" s="92"/>
      <c r="L188" s="90" t="n">
        <v>15</v>
      </c>
      <c r="M188" s="90" t="n">
        <v>8</v>
      </c>
      <c r="N188" s="90" t="s">
        <v>21</v>
      </c>
      <c r="O188" s="91"/>
      <c r="P188" s="99" t="n">
        <v>84469.4052491396</v>
      </c>
      <c r="Q188" s="99" t="n">
        <v>89848.3247847008</v>
      </c>
      <c r="R188" s="99" t="n">
        <v>94705.012067204</v>
      </c>
      <c r="S188" s="99" t="n">
        <v>98109.2259407427</v>
      </c>
      <c r="T188" s="99" t="n">
        <v>100282.3114419</v>
      </c>
      <c r="U188" s="99" t="n">
        <v>100315.432845783</v>
      </c>
      <c r="V188" s="99" t="n">
        <v>101653.109808538</v>
      </c>
      <c r="W188" s="99" t="n">
        <v>102651.135814025</v>
      </c>
      <c r="X188" s="99" t="n">
        <v>103698.920732018</v>
      </c>
      <c r="Y188" s="99" t="n">
        <v>104536.479857472</v>
      </c>
      <c r="Z188" s="99"/>
      <c r="AA188" s="99"/>
      <c r="AB188" s="99"/>
      <c r="AC188" s="99"/>
      <c r="AD188" s="99"/>
      <c r="AE188" s="99"/>
      <c r="AF188" s="91"/>
      <c r="AG188" s="126"/>
      <c r="AH188" s="127"/>
      <c r="AI188" s="127"/>
      <c r="AJ188" s="91"/>
      <c r="AK188" s="128"/>
      <c r="AL188" s="129"/>
      <c r="AM188" s="102"/>
      <c r="AN188" s="98" t="n">
        <v>25252.52525</v>
      </c>
      <c r="AO188" s="98" t="n">
        <v>25252.52525</v>
      </c>
      <c r="AP188" s="98" t="n">
        <v>25252.52525</v>
      </c>
      <c r="AQ188" s="98" t="n">
        <v>25252.52525</v>
      </c>
      <c r="AR188" s="98" t="n">
        <v>25252.52525</v>
      </c>
      <c r="AS188" s="98" t="n">
        <v>25252.52525</v>
      </c>
      <c r="AT188" s="98" t="n">
        <v>25252.52525</v>
      </c>
      <c r="AU188" s="98" t="n">
        <v>25252.52525</v>
      </c>
      <c r="AV188" s="98" t="n">
        <v>25252.52525</v>
      </c>
      <c r="AW188" s="98" t="n">
        <v>25252.52525</v>
      </c>
      <c r="AX188" s="99"/>
      <c r="AY188" s="112" t="s">
        <v>303</v>
      </c>
      <c r="AZ188" s="99" t="s">
        <v>465</v>
      </c>
      <c r="BA188" s="99" t="s">
        <v>182</v>
      </c>
      <c r="BB188" s="102" t="s">
        <v>183</v>
      </c>
      <c r="BC188" s="102" t="s">
        <v>467</v>
      </c>
      <c r="BD188" s="102"/>
      <c r="BE188" s="103" t="n">
        <v>174.7</v>
      </c>
      <c r="BF188" s="102" t="n">
        <v>71.1</v>
      </c>
      <c r="BG188" s="91" t="n">
        <v>103.2</v>
      </c>
      <c r="BH188" s="102" t="n">
        <v>61.1</v>
      </c>
      <c r="BI188" s="89" t="n">
        <v>60.2</v>
      </c>
      <c r="BJ188" s="89" t="n">
        <v>43.5</v>
      </c>
      <c r="BK188" s="91"/>
      <c r="BL188" s="92" t="n">
        <v>21.4</v>
      </c>
      <c r="BM188" s="91" t="n">
        <v>23.3</v>
      </c>
      <c r="BN188" s="102" t="n">
        <v>0</v>
      </c>
      <c r="BO188" s="91" t="n">
        <v>19.4</v>
      </c>
      <c r="BP188" s="91" t="n">
        <v>19</v>
      </c>
      <c r="BQ188" s="104" t="n">
        <v>28.3</v>
      </c>
      <c r="BR188" s="91" t="n">
        <v>3228</v>
      </c>
      <c r="BS188" s="91" t="n">
        <v>3875</v>
      </c>
      <c r="BT188" s="91" t="n">
        <v>4360</v>
      </c>
      <c r="BU188" s="91"/>
      <c r="BV188" s="91"/>
      <c r="BW188" s="91" t="n">
        <v>67.2</v>
      </c>
      <c r="BX188" s="91" t="n">
        <v>31.4</v>
      </c>
      <c r="BY188" s="91" t="n">
        <v>0</v>
      </c>
      <c r="BZ188" s="90" t="n">
        <v>130.8</v>
      </c>
      <c r="CA188" s="91" t="n">
        <v>99.4</v>
      </c>
      <c r="CB188" s="91" t="n">
        <v>0</v>
      </c>
      <c r="CC188" s="90" t="n">
        <v>0</v>
      </c>
      <c r="CD188" s="91" t="n">
        <v>5</v>
      </c>
      <c r="CE188" s="91" t="n">
        <v>2</v>
      </c>
      <c r="CF188" s="91" t="n">
        <v>2.68</v>
      </c>
      <c r="CG188" s="91" t="n">
        <v>0.38</v>
      </c>
      <c r="CH188" s="91" t="n">
        <v>0.00947</v>
      </c>
      <c r="CI188" s="91" t="n">
        <v>15.1</v>
      </c>
      <c r="CJ188" s="91" t="n">
        <v>12</v>
      </c>
      <c r="CK188" s="91"/>
      <c r="CL188" s="91" t="n">
        <v>100</v>
      </c>
      <c r="CM188" s="91" t="s">
        <v>460</v>
      </c>
      <c r="CN188" s="91"/>
      <c r="CO188" s="91" t="n">
        <v>4.9</v>
      </c>
      <c r="CP188" s="91"/>
      <c r="CQ188" s="91"/>
      <c r="CR188" s="91"/>
      <c r="CS188" s="91"/>
      <c r="CT188" s="91"/>
      <c r="CU188" s="91"/>
      <c r="CV188" s="91"/>
      <c r="CW188" s="91"/>
      <c r="CX188" s="91"/>
      <c r="CY188" s="91"/>
      <c r="CZ188" s="91"/>
      <c r="DA188" s="91"/>
      <c r="DB188" s="108"/>
      <c r="DC188" s="106"/>
      <c r="DD188" s="91"/>
      <c r="DE188" s="91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 t="n">
        <v>2016</v>
      </c>
      <c r="DX188" s="91" t="n">
        <v>2012</v>
      </c>
      <c r="DY188" s="94" t="n">
        <v>17.7</v>
      </c>
      <c r="DZ188" s="91"/>
      <c r="EA188" s="91"/>
      <c r="EB188" s="91"/>
      <c r="EC188" s="91"/>
      <c r="ED188" s="91"/>
      <c r="EE188" s="91"/>
      <c r="EF188" s="91"/>
      <c r="EG188" s="91"/>
      <c r="EH188" s="91"/>
      <c r="EI188" s="91"/>
      <c r="EJ188" s="91"/>
      <c r="EK188" s="91"/>
      <c r="EL188" s="91"/>
      <c r="EM188" s="91"/>
      <c r="EN188" s="91"/>
      <c r="EO188" s="91"/>
      <c r="EP188" s="91"/>
      <c r="EQ188" s="91"/>
      <c r="ER188" s="91"/>
      <c r="ES188" s="89" t="n">
        <v>80</v>
      </c>
      <c r="ET188" s="91" t="s">
        <v>182</v>
      </c>
    </row>
    <row r="189" customFormat="false" ht="12.75" hidden="false" customHeight="false" outlineLevel="0" collapsed="false">
      <c r="A189" s="89" t="n">
        <v>81</v>
      </c>
      <c r="B189" s="90" t="s">
        <v>457</v>
      </c>
      <c r="C189" s="90" t="s">
        <v>457</v>
      </c>
      <c r="D189" s="90" t="s">
        <v>466</v>
      </c>
      <c r="E189" s="91" t="s">
        <v>461</v>
      </c>
      <c r="F189" s="92" t="n">
        <v>27.387544</v>
      </c>
      <c r="G189" s="93"/>
      <c r="H189" s="91"/>
      <c r="I189" s="91"/>
      <c r="J189" s="91"/>
      <c r="K189" s="92"/>
      <c r="L189" s="90" t="n">
        <v>17</v>
      </c>
      <c r="M189" s="90" t="n">
        <v>8</v>
      </c>
      <c r="N189" s="90" t="s">
        <v>21</v>
      </c>
      <c r="O189" s="91"/>
      <c r="P189" s="99" t="n">
        <v>57738.5808032093</v>
      </c>
      <c r="Q189" s="99" t="n">
        <v>61415.3106123271</v>
      </c>
      <c r="R189" s="99" t="n">
        <v>64735.0715396078</v>
      </c>
      <c r="S189" s="99" t="n">
        <v>67062.0025417735</v>
      </c>
      <c r="T189" s="99" t="n">
        <v>68547.4027577541</v>
      </c>
      <c r="U189" s="99" t="n">
        <v>68570.0427047123</v>
      </c>
      <c r="V189" s="99" t="n">
        <v>69484.4041729244</v>
      </c>
      <c r="W189" s="99" t="n">
        <v>70166.5991640173</v>
      </c>
      <c r="X189" s="99" t="n">
        <v>70882.8065763162</v>
      </c>
      <c r="Y189" s="99" t="n">
        <v>71455.3153456139</v>
      </c>
      <c r="Z189" s="99"/>
      <c r="AA189" s="99"/>
      <c r="AB189" s="99"/>
      <c r="AC189" s="99"/>
      <c r="AD189" s="99"/>
      <c r="AE189" s="99"/>
      <c r="AF189" s="91"/>
      <c r="AG189" s="126"/>
      <c r="AH189" s="127"/>
      <c r="AI189" s="127"/>
      <c r="AJ189" s="91"/>
      <c r="AK189" s="128"/>
      <c r="AL189" s="129"/>
      <c r="AM189" s="102"/>
      <c r="AN189" s="98" t="n">
        <v>25252.52525</v>
      </c>
      <c r="AO189" s="98" t="n">
        <v>25252.52525</v>
      </c>
      <c r="AP189" s="98" t="n">
        <v>25252.52525</v>
      </c>
      <c r="AQ189" s="98" t="n">
        <v>25252.52525</v>
      </c>
      <c r="AR189" s="98" t="n">
        <v>25252.52525</v>
      </c>
      <c r="AS189" s="98" t="n">
        <v>25252.52525</v>
      </c>
      <c r="AT189" s="98" t="n">
        <v>25252.52525</v>
      </c>
      <c r="AU189" s="98" t="n">
        <v>25252.52525</v>
      </c>
      <c r="AV189" s="98" t="n">
        <v>25252.52525</v>
      </c>
      <c r="AW189" s="98" t="n">
        <v>25252.52525</v>
      </c>
      <c r="AX189" s="99"/>
      <c r="AY189" s="112" t="s">
        <v>303</v>
      </c>
      <c r="AZ189" s="99" t="s">
        <v>465</v>
      </c>
      <c r="BA189" s="99" t="s">
        <v>182</v>
      </c>
      <c r="BB189" s="102" t="s">
        <v>183</v>
      </c>
      <c r="BC189" s="102" t="s">
        <v>467</v>
      </c>
      <c r="BD189" s="102"/>
      <c r="BE189" s="103" t="n">
        <v>174.7</v>
      </c>
      <c r="BF189" s="102" t="n">
        <v>71.1</v>
      </c>
      <c r="BG189" s="91" t="n">
        <v>103.2</v>
      </c>
      <c r="BH189" s="102" t="n">
        <v>61.1</v>
      </c>
      <c r="BI189" s="89" t="n">
        <v>60.2</v>
      </c>
      <c r="BJ189" s="89" t="n">
        <v>43.5</v>
      </c>
      <c r="BK189" s="91"/>
      <c r="BL189" s="92" t="n">
        <v>21.4</v>
      </c>
      <c r="BM189" s="91" t="n">
        <v>23.3</v>
      </c>
      <c r="BN189" s="102" t="n">
        <v>0</v>
      </c>
      <c r="BO189" s="91" t="n">
        <v>19.4</v>
      </c>
      <c r="BP189" s="91" t="n">
        <v>19</v>
      </c>
      <c r="BQ189" s="104" t="n">
        <v>28.3</v>
      </c>
      <c r="BR189" s="91" t="n">
        <v>3276</v>
      </c>
      <c r="BS189" s="91" t="n">
        <v>3875</v>
      </c>
      <c r="BT189" s="91" t="n">
        <v>4500</v>
      </c>
      <c r="BU189" s="91"/>
      <c r="BV189" s="91"/>
      <c r="BW189" s="91" t="n">
        <v>67.2</v>
      </c>
      <c r="BX189" s="91" t="n">
        <v>31.4</v>
      </c>
      <c r="BY189" s="91" t="n">
        <v>0</v>
      </c>
      <c r="BZ189" s="90" t="n">
        <v>130.8</v>
      </c>
      <c r="CA189" s="91" t="n">
        <v>99.4</v>
      </c>
      <c r="CB189" s="91" t="n">
        <v>0</v>
      </c>
      <c r="CC189" s="90" t="n">
        <v>0</v>
      </c>
      <c r="CD189" s="91" t="n">
        <v>5</v>
      </c>
      <c r="CE189" s="91" t="n">
        <v>2</v>
      </c>
      <c r="CF189" s="91" t="n">
        <v>2.68</v>
      </c>
      <c r="CG189" s="91" t="n">
        <v>0.38</v>
      </c>
      <c r="CH189" s="91" t="n">
        <v>0.00947</v>
      </c>
      <c r="CI189" s="91" t="n">
        <v>15.1</v>
      </c>
      <c r="CJ189" s="91" t="n">
        <v>12</v>
      </c>
      <c r="CK189" s="91"/>
      <c r="CL189" s="91" t="n">
        <v>100</v>
      </c>
      <c r="CM189" s="91" t="s">
        <v>460</v>
      </c>
      <c r="CN189" s="91"/>
      <c r="CO189" s="91" t="n">
        <v>4.9</v>
      </c>
      <c r="CP189" s="91"/>
      <c r="CQ189" s="91"/>
      <c r="CR189" s="91"/>
      <c r="CS189" s="91"/>
      <c r="CT189" s="91"/>
      <c r="CU189" s="91"/>
      <c r="CV189" s="91"/>
      <c r="CW189" s="91"/>
      <c r="CX189" s="91"/>
      <c r="CY189" s="91"/>
      <c r="CZ189" s="91"/>
      <c r="DA189" s="91"/>
      <c r="DB189" s="108"/>
      <c r="DC189" s="106"/>
      <c r="DD189" s="91"/>
      <c r="DE189" s="91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 t="n">
        <v>2016</v>
      </c>
      <c r="DX189" s="91" t="n">
        <v>2012</v>
      </c>
      <c r="DY189" s="94" t="n">
        <v>17.7</v>
      </c>
      <c r="DZ189" s="91"/>
      <c r="EA189" s="91"/>
      <c r="EB189" s="91"/>
      <c r="EC189" s="91"/>
      <c r="ED189" s="91"/>
      <c r="EE189" s="91"/>
      <c r="EF189" s="91"/>
      <c r="EG189" s="91"/>
      <c r="EH189" s="91"/>
      <c r="EI189" s="91"/>
      <c r="EJ189" s="91"/>
      <c r="EK189" s="91"/>
      <c r="EL189" s="91"/>
      <c r="EM189" s="91"/>
      <c r="EN189" s="91"/>
      <c r="EO189" s="91"/>
      <c r="EP189" s="91"/>
      <c r="EQ189" s="91"/>
      <c r="ER189" s="91"/>
      <c r="ES189" s="89" t="n">
        <v>81</v>
      </c>
      <c r="ET189" s="91" t="s">
        <v>182</v>
      </c>
    </row>
    <row r="190" customFormat="false" ht="12.75" hidden="false" customHeight="false" outlineLevel="0" collapsed="false">
      <c r="A190" s="89" t="n">
        <v>82</v>
      </c>
      <c r="B190" s="90" t="s">
        <v>457</v>
      </c>
      <c r="C190" s="90" t="s">
        <v>457</v>
      </c>
      <c r="D190" s="90" t="s">
        <v>468</v>
      </c>
      <c r="E190" s="91" t="s">
        <v>461</v>
      </c>
      <c r="F190" s="92" t="n">
        <v>40.53752</v>
      </c>
      <c r="G190" s="93"/>
      <c r="H190" s="91"/>
      <c r="I190" s="91"/>
      <c r="J190" s="91"/>
      <c r="K190" s="92"/>
      <c r="L190" s="90" t="n">
        <v>14</v>
      </c>
      <c r="M190" s="90" t="n">
        <v>19</v>
      </c>
      <c r="N190" s="90" t="s">
        <v>21</v>
      </c>
      <c r="O190" s="91"/>
      <c r="P190" s="99" t="n">
        <v>20740.7849387913</v>
      </c>
      <c r="Q190" s="99" t="n">
        <v>22061.5354870056</v>
      </c>
      <c r="R190" s="99" t="n">
        <v>23254.056094251</v>
      </c>
      <c r="S190" s="99" t="n">
        <v>24089.9335060602</v>
      </c>
      <c r="T190" s="99" t="n">
        <v>24623.5172207811</v>
      </c>
      <c r="U190" s="99" t="n">
        <v>24631.6499158414</v>
      </c>
      <c r="V190" s="99" t="n">
        <v>24960.1057646808</v>
      </c>
      <c r="W190" s="99" t="n">
        <v>25205.1630452677</v>
      </c>
      <c r="X190" s="99" t="n">
        <v>25462.4382277092</v>
      </c>
      <c r="Y190" s="99" t="n">
        <v>25668.0941529916</v>
      </c>
      <c r="Z190" s="99"/>
      <c r="AA190" s="99"/>
      <c r="AB190" s="99"/>
      <c r="AC190" s="99"/>
      <c r="AD190" s="99"/>
      <c r="AE190" s="99"/>
      <c r="AF190" s="91"/>
      <c r="AG190" s="126"/>
      <c r="AH190" s="127"/>
      <c r="AI190" s="127"/>
      <c r="AJ190" s="91"/>
      <c r="AK190" s="128"/>
      <c r="AL190" s="129"/>
      <c r="AM190" s="102"/>
      <c r="AN190" s="98" t="n">
        <v>25252.52525</v>
      </c>
      <c r="AO190" s="98" t="n">
        <v>25252.52525</v>
      </c>
      <c r="AP190" s="98" t="n">
        <v>25252.52525</v>
      </c>
      <c r="AQ190" s="98" t="n">
        <v>25252.52525</v>
      </c>
      <c r="AR190" s="98" t="n">
        <v>25252.52525</v>
      </c>
      <c r="AS190" s="98" t="n">
        <v>25252.52525</v>
      </c>
      <c r="AT190" s="98" t="n">
        <v>25252.52525</v>
      </c>
      <c r="AU190" s="98" t="n">
        <v>25252.52525</v>
      </c>
      <c r="AV190" s="98" t="n">
        <v>25252.52525</v>
      </c>
      <c r="AW190" s="98" t="n">
        <v>25252.52525</v>
      </c>
      <c r="AX190" s="99"/>
      <c r="AY190" s="112" t="s">
        <v>303</v>
      </c>
      <c r="AZ190" s="99" t="s">
        <v>465</v>
      </c>
      <c r="BA190" s="99" t="s">
        <v>182</v>
      </c>
      <c r="BB190" s="102" t="s">
        <v>183</v>
      </c>
      <c r="BC190" s="102" t="s">
        <v>467</v>
      </c>
      <c r="BD190" s="102"/>
      <c r="BE190" s="103" t="n">
        <v>174.7</v>
      </c>
      <c r="BF190" s="102" t="n">
        <v>71.1</v>
      </c>
      <c r="BG190" s="91" t="n">
        <v>103.2</v>
      </c>
      <c r="BH190" s="102" t="n">
        <v>61.1</v>
      </c>
      <c r="BI190" s="89" t="n">
        <v>60.2</v>
      </c>
      <c r="BJ190" s="89" t="n">
        <v>43.5</v>
      </c>
      <c r="BK190" s="91"/>
      <c r="BL190" s="92" t="n">
        <v>21.1</v>
      </c>
      <c r="BM190" s="91" t="n">
        <v>23.2</v>
      </c>
      <c r="BN190" s="102" t="n">
        <v>0</v>
      </c>
      <c r="BO190" s="91" t="n">
        <v>19.5</v>
      </c>
      <c r="BP190" s="91" t="n">
        <v>18.7</v>
      </c>
      <c r="BQ190" s="104" t="n">
        <v>27.8</v>
      </c>
      <c r="BR190" s="91" t="n">
        <v>3590</v>
      </c>
      <c r="BS190" s="91" t="n">
        <v>4000</v>
      </c>
      <c r="BT190" s="91" t="n">
        <v>4680</v>
      </c>
      <c r="BU190" s="91"/>
      <c r="BV190" s="91"/>
      <c r="BW190" s="91" t="n">
        <v>66.4</v>
      </c>
      <c r="BX190" s="91" t="n">
        <v>30.9</v>
      </c>
      <c r="BY190" s="91" t="n">
        <v>0</v>
      </c>
      <c r="BZ190" s="90" t="n">
        <v>130.3</v>
      </c>
      <c r="CA190" s="91" t="n">
        <v>99.4</v>
      </c>
      <c r="CB190" s="91" t="n">
        <v>0</v>
      </c>
      <c r="CC190" s="90" t="n">
        <v>0</v>
      </c>
      <c r="CD190" s="91" t="n">
        <v>5</v>
      </c>
      <c r="CE190" s="91" t="n">
        <v>2</v>
      </c>
      <c r="CF190" s="91" t="n">
        <v>2.68</v>
      </c>
      <c r="CG190" s="91" t="n">
        <v>0.38</v>
      </c>
      <c r="CH190" s="91" t="n">
        <v>0.0079</v>
      </c>
      <c r="CI190" s="91" t="n">
        <v>15.1</v>
      </c>
      <c r="CJ190" s="91" t="n">
        <v>12</v>
      </c>
      <c r="CK190" s="91"/>
      <c r="CL190" s="91" t="n">
        <v>100</v>
      </c>
      <c r="CM190" s="91" t="s">
        <v>460</v>
      </c>
      <c r="CN190" s="91"/>
      <c r="CO190" s="91" t="n">
        <v>13.1</v>
      </c>
      <c r="CP190" s="91"/>
      <c r="CQ190" s="91"/>
      <c r="CR190" s="91"/>
      <c r="CS190" s="91"/>
      <c r="CT190" s="91" t="s">
        <v>469</v>
      </c>
      <c r="CU190" s="91" t="s">
        <v>470</v>
      </c>
      <c r="CV190" s="91" t="s">
        <v>471</v>
      </c>
      <c r="CW190" s="91" t="s">
        <v>472</v>
      </c>
      <c r="CX190" s="91" t="s">
        <v>473</v>
      </c>
      <c r="CY190" s="91" t="n">
        <v>1</v>
      </c>
      <c r="CZ190" s="91" t="n">
        <v>25</v>
      </c>
      <c r="DA190" s="91" t="n">
        <v>0.94</v>
      </c>
      <c r="DB190" s="108" t="n">
        <v>0.295454545454545</v>
      </c>
      <c r="DC190" s="106" t="s">
        <v>474</v>
      </c>
      <c r="DD190" s="91"/>
      <c r="DE190" s="91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 t="n">
        <v>2016</v>
      </c>
      <c r="DX190" s="91" t="n">
        <v>2012</v>
      </c>
      <c r="DY190" s="94" t="n">
        <v>17.7</v>
      </c>
      <c r="DZ190" s="91"/>
      <c r="EA190" s="91" t="s">
        <v>339</v>
      </c>
      <c r="EB190" s="91"/>
      <c r="EC190" s="91"/>
      <c r="ED190" s="91"/>
      <c r="EE190" s="91"/>
      <c r="EF190" s="91"/>
      <c r="EG190" s="91"/>
      <c r="EH190" s="91"/>
      <c r="EI190" s="91"/>
      <c r="EJ190" s="91"/>
      <c r="EK190" s="91"/>
      <c r="EL190" s="91"/>
      <c r="EM190" s="91"/>
      <c r="EN190" s="91"/>
      <c r="EO190" s="91"/>
      <c r="EP190" s="91"/>
      <c r="EQ190" s="91"/>
      <c r="ER190" s="91"/>
      <c r="ES190" s="89" t="n">
        <v>82</v>
      </c>
      <c r="ET190" s="91" t="s">
        <v>182</v>
      </c>
    </row>
    <row r="191" customFormat="false" ht="12.75" hidden="false" customHeight="false" outlineLevel="0" collapsed="false">
      <c r="A191" s="89" t="n">
        <v>88</v>
      </c>
      <c r="B191" s="90" t="s">
        <v>457</v>
      </c>
      <c r="C191" s="90" t="s">
        <v>457</v>
      </c>
      <c r="D191" s="90" t="s">
        <v>475</v>
      </c>
      <c r="E191" s="91" t="s">
        <v>461</v>
      </c>
      <c r="F191" s="92" t="n">
        <v>25.9539</v>
      </c>
      <c r="G191" s="93"/>
      <c r="H191" s="91"/>
      <c r="I191" s="91"/>
      <c r="J191" s="91"/>
      <c r="K191" s="92"/>
      <c r="L191" s="90" t="n">
        <v>18</v>
      </c>
      <c r="M191" s="90" t="n">
        <v>12</v>
      </c>
      <c r="N191" s="90" t="s">
        <v>21</v>
      </c>
      <c r="O191" s="91"/>
      <c r="P191" s="99" t="n">
        <v>54484.1852446858</v>
      </c>
      <c r="Q191" s="99" t="n">
        <v>57953.6786965147</v>
      </c>
      <c r="R191" s="99" t="n">
        <v>61086.3235730229</v>
      </c>
      <c r="S191" s="99" t="n">
        <v>63282.0987030994</v>
      </c>
      <c r="T191" s="99" t="n">
        <v>64683.7753533417</v>
      </c>
      <c r="U191" s="99" t="n">
        <v>64705.139215197</v>
      </c>
      <c r="V191" s="99" t="n">
        <v>65567.9633255517</v>
      </c>
      <c r="W191" s="99" t="n">
        <v>66211.7068632459</v>
      </c>
      <c r="X191" s="99" t="n">
        <v>66887.5457353219</v>
      </c>
      <c r="Y191" s="99" t="n">
        <v>67427.7854399821</v>
      </c>
      <c r="Z191" s="99"/>
      <c r="AA191" s="99"/>
      <c r="AB191" s="99"/>
      <c r="AC191" s="99"/>
      <c r="AD191" s="99"/>
      <c r="AE191" s="99"/>
      <c r="AF191" s="91"/>
      <c r="AG191" s="126"/>
      <c r="AH191" s="127"/>
      <c r="AI191" s="127"/>
      <c r="AJ191" s="91"/>
      <c r="AK191" s="128"/>
      <c r="AL191" s="129"/>
      <c r="AM191" s="102"/>
      <c r="AN191" s="98" t="n">
        <v>25252.52525</v>
      </c>
      <c r="AO191" s="98" t="n">
        <v>25252.52525</v>
      </c>
      <c r="AP191" s="98" t="n">
        <v>25252.52525</v>
      </c>
      <c r="AQ191" s="98" t="n">
        <v>25252.52525</v>
      </c>
      <c r="AR191" s="98" t="n">
        <v>25252.52525</v>
      </c>
      <c r="AS191" s="98" t="n">
        <v>25252.52525</v>
      </c>
      <c r="AT191" s="98" t="n">
        <v>25252.52525</v>
      </c>
      <c r="AU191" s="98" t="n">
        <v>25252.52525</v>
      </c>
      <c r="AV191" s="98" t="n">
        <v>25252.52525</v>
      </c>
      <c r="AW191" s="98" t="n">
        <v>25252.52525</v>
      </c>
      <c r="AX191" s="99"/>
      <c r="AY191" s="99" t="s">
        <v>222</v>
      </c>
      <c r="AZ191" s="99" t="s">
        <v>201</v>
      </c>
      <c r="BA191" s="99" t="s">
        <v>182</v>
      </c>
      <c r="BB191" s="102" t="s">
        <v>183</v>
      </c>
      <c r="BC191" s="102" t="s">
        <v>18</v>
      </c>
      <c r="BD191" s="102"/>
      <c r="BE191" s="103" t="n">
        <v>202.9</v>
      </c>
      <c r="BF191" s="102" t="n">
        <v>76.2</v>
      </c>
      <c r="BG191" s="91" t="n">
        <v>112.8</v>
      </c>
      <c r="BH191" s="102" t="n">
        <v>65.6</v>
      </c>
      <c r="BI191" s="89" t="n">
        <v>65.7</v>
      </c>
      <c r="BJ191" s="89" t="n">
        <v>51.4</v>
      </c>
      <c r="BK191" s="91"/>
      <c r="BL191" s="92" t="s">
        <v>459</v>
      </c>
      <c r="BM191" s="91" t="s">
        <v>459</v>
      </c>
      <c r="BN191" s="102" t="s">
        <v>459</v>
      </c>
      <c r="BO191" s="91" t="s">
        <v>459</v>
      </c>
      <c r="BP191" s="91" t="s">
        <v>459</v>
      </c>
      <c r="BQ191" s="104" t="s">
        <v>459</v>
      </c>
      <c r="BR191" s="91" t="n">
        <v>3741</v>
      </c>
      <c r="BS191" s="91" t="n">
        <v>4250</v>
      </c>
      <c r="BT191" s="91" t="n">
        <v>4960</v>
      </c>
      <c r="BU191" s="91"/>
      <c r="BV191" s="91" t="n">
        <v>950</v>
      </c>
      <c r="BW191" s="91" t="n">
        <v>0</v>
      </c>
      <c r="BX191" s="91" t="n">
        <v>0</v>
      </c>
      <c r="BY191" s="91" t="n">
        <v>0</v>
      </c>
      <c r="BZ191" s="90" t="n">
        <v>122.3</v>
      </c>
      <c r="CA191" s="91" t="n">
        <v>102.2</v>
      </c>
      <c r="CB191" s="91" t="n">
        <v>0</v>
      </c>
      <c r="CC191" s="90" t="n">
        <v>20.1</v>
      </c>
      <c r="CD191" s="91" t="n">
        <v>5</v>
      </c>
      <c r="CE191" s="91" t="n">
        <v>2</v>
      </c>
      <c r="CF191" s="91"/>
      <c r="CG191" s="91"/>
      <c r="CH191" s="91" t="n">
        <v>0.0081</v>
      </c>
      <c r="CI191" s="91" t="n">
        <v>19</v>
      </c>
      <c r="CJ191" s="91" t="n">
        <v>12</v>
      </c>
      <c r="CK191" s="91"/>
      <c r="CL191" s="91" t="n">
        <v>100</v>
      </c>
      <c r="CM191" s="91" t="s">
        <v>460</v>
      </c>
      <c r="CN191" s="91" t="n">
        <v>213</v>
      </c>
      <c r="CO191" s="91" t="n">
        <v>4.4</v>
      </c>
      <c r="CP191" s="91"/>
      <c r="CQ191" s="91"/>
      <c r="CR191" s="91"/>
      <c r="CS191" s="91"/>
      <c r="CT191" s="91"/>
      <c r="CU191" s="91"/>
      <c r="CV191" s="91"/>
      <c r="CW191" s="91"/>
      <c r="CX191" s="91"/>
      <c r="CY191" s="91"/>
      <c r="CZ191" s="91"/>
      <c r="DA191" s="91"/>
      <c r="DB191" s="108"/>
      <c r="DC191" s="106"/>
      <c r="DD191" s="91"/>
      <c r="DE191" s="91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91" t="n">
        <v>2016</v>
      </c>
      <c r="DY191" s="94" t="n">
        <v>17.7</v>
      </c>
      <c r="DZ191" s="91"/>
      <c r="EA191" s="91"/>
      <c r="EB191" s="91"/>
      <c r="EC191" s="91"/>
      <c r="ED191" s="91"/>
      <c r="EE191" s="91"/>
      <c r="EF191" s="91"/>
      <c r="EG191" s="91"/>
      <c r="EH191" s="91"/>
      <c r="EI191" s="91"/>
      <c r="EJ191" s="91"/>
      <c r="EK191" s="91"/>
      <c r="EL191" s="91"/>
      <c r="EM191" s="91"/>
      <c r="EN191" s="91"/>
      <c r="EO191" s="91"/>
      <c r="EP191" s="91"/>
      <c r="EQ191" s="91"/>
      <c r="ER191" s="91"/>
      <c r="ES191" s="89" t="n">
        <v>88</v>
      </c>
      <c r="ET191" s="91" t="s">
        <v>182</v>
      </c>
    </row>
    <row r="192" customFormat="false" ht="12.75" hidden="false" customHeight="false" outlineLevel="0" collapsed="false">
      <c r="A192" s="89" t="n">
        <v>92</v>
      </c>
      <c r="B192" s="90" t="s">
        <v>457</v>
      </c>
      <c r="C192" s="90" t="s">
        <v>457</v>
      </c>
      <c r="D192" s="90" t="s">
        <v>475</v>
      </c>
      <c r="E192" s="91" t="s">
        <v>461</v>
      </c>
      <c r="F192" s="92" t="n">
        <v>24.6389024</v>
      </c>
      <c r="G192" s="93"/>
      <c r="H192" s="91"/>
      <c r="I192" s="91"/>
      <c r="J192" s="91"/>
      <c r="K192" s="92"/>
      <c r="L192" s="90" t="n">
        <v>19</v>
      </c>
      <c r="M192" s="90" t="n">
        <v>13</v>
      </c>
      <c r="N192" s="90" t="s">
        <v>21</v>
      </c>
      <c r="O192" s="91"/>
      <c r="P192" s="99" t="n">
        <v>7264.55803262477</v>
      </c>
      <c r="Q192" s="99" t="n">
        <v>7727.1571595353</v>
      </c>
      <c r="R192" s="99" t="n">
        <v>8144.84314306973</v>
      </c>
      <c r="S192" s="99" t="n">
        <v>8437.61316041326</v>
      </c>
      <c r="T192" s="99" t="n">
        <v>8624.50338044556</v>
      </c>
      <c r="U192" s="99" t="n">
        <v>8627.35189535959</v>
      </c>
      <c r="V192" s="99" t="n">
        <v>8742.39511007356</v>
      </c>
      <c r="W192" s="99" t="n">
        <v>8828.22758176611</v>
      </c>
      <c r="X192" s="99" t="n">
        <v>8918.33943137626</v>
      </c>
      <c r="Y192" s="99" t="n">
        <v>8990.37139199761</v>
      </c>
      <c r="Z192" s="99"/>
      <c r="AA192" s="99"/>
      <c r="AB192" s="99"/>
      <c r="AC192" s="99"/>
      <c r="AD192" s="99"/>
      <c r="AE192" s="99"/>
      <c r="AF192" s="91"/>
      <c r="AG192" s="126"/>
      <c r="AH192" s="127"/>
      <c r="AI192" s="127"/>
      <c r="AJ192" s="91"/>
      <c r="AK192" s="128"/>
      <c r="AL192" s="129"/>
      <c r="AM192" s="102"/>
      <c r="AN192" s="98" t="n">
        <v>25252.52525</v>
      </c>
      <c r="AO192" s="98" t="n">
        <v>25252.52525</v>
      </c>
      <c r="AP192" s="98" t="n">
        <v>25252.52525</v>
      </c>
      <c r="AQ192" s="98" t="n">
        <v>25252.52525</v>
      </c>
      <c r="AR192" s="98" t="n">
        <v>25252.52525</v>
      </c>
      <c r="AS192" s="98" t="n">
        <v>25252.52525</v>
      </c>
      <c r="AT192" s="98" t="n">
        <v>25252.52525</v>
      </c>
      <c r="AU192" s="98" t="n">
        <v>25252.52525</v>
      </c>
      <c r="AV192" s="98" t="n">
        <v>25252.52525</v>
      </c>
      <c r="AW192" s="98" t="n">
        <v>25252.52525</v>
      </c>
      <c r="AX192" s="99"/>
      <c r="AY192" s="99" t="s">
        <v>222</v>
      </c>
      <c r="AZ192" s="99" t="s">
        <v>201</v>
      </c>
      <c r="BA192" s="99" t="s">
        <v>182</v>
      </c>
      <c r="BB192" s="102" t="s">
        <v>183</v>
      </c>
      <c r="BC192" s="102" t="s">
        <v>18</v>
      </c>
      <c r="BD192" s="102"/>
      <c r="BE192" s="93" t="n">
        <v>202.9</v>
      </c>
      <c r="BF192" s="102" t="n">
        <v>76.2</v>
      </c>
      <c r="BG192" s="91" t="n">
        <v>112.8</v>
      </c>
      <c r="BH192" s="102" t="n">
        <v>65.6</v>
      </c>
      <c r="BI192" s="89" t="n">
        <v>65.7</v>
      </c>
      <c r="BJ192" s="89" t="n">
        <v>51.4</v>
      </c>
      <c r="BK192" s="91"/>
      <c r="BL192" s="92" t="s">
        <v>459</v>
      </c>
      <c r="BM192" s="91" t="s">
        <v>459</v>
      </c>
      <c r="BN192" s="102" t="s">
        <v>459</v>
      </c>
      <c r="BO192" s="91" t="s">
        <v>459</v>
      </c>
      <c r="BP192" s="91" t="s">
        <v>459</v>
      </c>
      <c r="BQ192" s="91" t="s">
        <v>459</v>
      </c>
      <c r="BR192" s="91" t="n">
        <v>3930</v>
      </c>
      <c r="BS192" s="91" t="n">
        <v>4500</v>
      </c>
      <c r="BT192" s="91" t="n">
        <v>5160</v>
      </c>
      <c r="BU192" s="91"/>
      <c r="BV192" s="91" t="n">
        <v>950</v>
      </c>
      <c r="BW192" s="91" t="n">
        <v>0</v>
      </c>
      <c r="BX192" s="91" t="n">
        <v>0</v>
      </c>
      <c r="BY192" s="91" t="n">
        <v>0</v>
      </c>
      <c r="BZ192" s="90" t="n">
        <v>122.3</v>
      </c>
      <c r="CA192" s="91" t="n">
        <v>102.2</v>
      </c>
      <c r="CB192" s="91" t="n">
        <v>0</v>
      </c>
      <c r="CC192" s="90" t="n">
        <v>20.1</v>
      </c>
      <c r="CD192" s="91" t="n">
        <v>5</v>
      </c>
      <c r="CE192" s="91" t="n">
        <v>2</v>
      </c>
      <c r="CF192" s="91"/>
      <c r="CG192" s="91"/>
      <c r="CH192" s="91" t="n">
        <v>0.0081</v>
      </c>
      <c r="CI192" s="91" t="n">
        <v>19</v>
      </c>
      <c r="CJ192" s="91" t="n">
        <v>12</v>
      </c>
      <c r="CK192" s="91"/>
      <c r="CL192" s="91" t="n">
        <v>100</v>
      </c>
      <c r="CM192" s="91" t="s">
        <v>460</v>
      </c>
      <c r="CN192" s="91" t="n">
        <v>213</v>
      </c>
      <c r="CO192" s="91" t="n">
        <v>4.4</v>
      </c>
      <c r="CP192" s="91"/>
      <c r="CQ192" s="91"/>
      <c r="CR192" s="91"/>
      <c r="CS192" s="91"/>
      <c r="CT192" s="91"/>
      <c r="CU192" s="91"/>
      <c r="CV192" s="91"/>
      <c r="CW192" s="91"/>
      <c r="CX192" s="91"/>
      <c r="CY192" s="91"/>
      <c r="CZ192" s="91"/>
      <c r="DA192" s="91"/>
      <c r="DB192" s="109"/>
      <c r="DC192" s="108"/>
      <c r="DD192" s="91"/>
      <c r="DE192" s="91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91" t="n">
        <v>2016</v>
      </c>
      <c r="DY192" s="94" t="n">
        <v>17.7</v>
      </c>
      <c r="DZ192" s="91"/>
      <c r="EA192" s="91"/>
      <c r="EB192" s="91"/>
      <c r="EC192" s="91"/>
      <c r="ED192" s="91"/>
      <c r="EE192" s="91"/>
      <c r="EF192" s="91"/>
      <c r="EG192" s="91"/>
      <c r="EH192" s="91"/>
      <c r="EI192" s="91"/>
      <c r="EJ192" s="91"/>
      <c r="EK192" s="91"/>
      <c r="EL192" s="91"/>
      <c r="EM192" s="91"/>
      <c r="EN192" s="91"/>
      <c r="EO192" s="91"/>
      <c r="EP192" s="91"/>
      <c r="EQ192" s="91"/>
      <c r="ER192" s="91"/>
      <c r="ES192" s="89" t="n">
        <v>92</v>
      </c>
      <c r="ET192" s="91" t="s">
        <v>182</v>
      </c>
    </row>
    <row r="193" customFormat="false" ht="12.75" hidden="false" customHeight="false" outlineLevel="0" collapsed="false">
      <c r="A193" s="89" t="n">
        <v>110</v>
      </c>
      <c r="B193" s="90" t="s">
        <v>457</v>
      </c>
      <c r="C193" s="90" t="s">
        <v>457</v>
      </c>
      <c r="D193" s="90" t="s">
        <v>475</v>
      </c>
      <c r="E193" s="91" t="s">
        <v>461</v>
      </c>
      <c r="F193" s="92" t="n">
        <v>24.7278872</v>
      </c>
      <c r="G193" s="93"/>
      <c r="H193" s="91"/>
      <c r="I193" s="91"/>
      <c r="J193" s="91"/>
      <c r="K193" s="92"/>
      <c r="L193" s="90" t="n">
        <v>18</v>
      </c>
      <c r="M193" s="90" t="n">
        <v>14</v>
      </c>
      <c r="N193" s="90" t="s">
        <v>21</v>
      </c>
      <c r="O193" s="91"/>
      <c r="P193" s="99" t="n">
        <v>10896.8370489372</v>
      </c>
      <c r="Q193" s="99" t="n">
        <v>11590.7357393029</v>
      </c>
      <c r="R193" s="99" t="n">
        <v>12217.2647146046</v>
      </c>
      <c r="S193" s="99" t="n">
        <v>12656.4197406199</v>
      </c>
      <c r="T193" s="99" t="n">
        <v>12936.7550706683</v>
      </c>
      <c r="U193" s="99" t="n">
        <v>12941.0278430394</v>
      </c>
      <c r="V193" s="99" t="n">
        <v>13113.5926651103</v>
      </c>
      <c r="W193" s="99" t="n">
        <v>13242.3413726492</v>
      </c>
      <c r="X193" s="99" t="n">
        <v>13377.5091470644</v>
      </c>
      <c r="Y193" s="99" t="n">
        <v>13485.5570879964</v>
      </c>
      <c r="Z193" s="99"/>
      <c r="AA193" s="99"/>
      <c r="AB193" s="99"/>
      <c r="AC193" s="99"/>
      <c r="AD193" s="99"/>
      <c r="AE193" s="99"/>
      <c r="AF193" s="91"/>
      <c r="AG193" s="126"/>
      <c r="AH193" s="127"/>
      <c r="AI193" s="127"/>
      <c r="AJ193" s="91"/>
      <c r="AK193" s="128"/>
      <c r="AL193" s="129"/>
      <c r="AM193" s="102"/>
      <c r="AN193" s="98" t="n">
        <v>25252.52525</v>
      </c>
      <c r="AO193" s="98" t="n">
        <v>25252.52525</v>
      </c>
      <c r="AP193" s="98" t="n">
        <v>25252.52525</v>
      </c>
      <c r="AQ193" s="98" t="n">
        <v>25252.52525</v>
      </c>
      <c r="AR193" s="98" t="n">
        <v>25252.52525</v>
      </c>
      <c r="AS193" s="98" t="n">
        <v>25252.52525</v>
      </c>
      <c r="AT193" s="98" t="n">
        <v>25252.52525</v>
      </c>
      <c r="AU193" s="98" t="n">
        <v>25252.52525</v>
      </c>
      <c r="AV193" s="98" t="n">
        <v>25252.52525</v>
      </c>
      <c r="AW193" s="98" t="n">
        <v>25252.52525</v>
      </c>
      <c r="AX193" s="99"/>
      <c r="AY193" s="99" t="s">
        <v>217</v>
      </c>
      <c r="AZ193" s="99" t="s">
        <v>201</v>
      </c>
      <c r="BA193" s="99" t="s">
        <v>182</v>
      </c>
      <c r="BB193" s="102" t="s">
        <v>183</v>
      </c>
      <c r="BC193" s="102" t="s">
        <v>18</v>
      </c>
      <c r="BD193" s="102"/>
      <c r="BE193" s="103" t="n">
        <v>202.9</v>
      </c>
      <c r="BF193" s="102" t="n">
        <v>76.2</v>
      </c>
      <c r="BG193" s="91" t="n">
        <v>112.8</v>
      </c>
      <c r="BH193" s="102" t="n">
        <v>65.6</v>
      </c>
      <c r="BI193" s="89" t="n">
        <v>65.7</v>
      </c>
      <c r="BJ193" s="89" t="n">
        <v>51.4</v>
      </c>
      <c r="BK193" s="91"/>
      <c r="BL193" s="92" t="s">
        <v>459</v>
      </c>
      <c r="BM193" s="91" t="s">
        <v>459</v>
      </c>
      <c r="BN193" s="102" t="s">
        <v>459</v>
      </c>
      <c r="BO193" s="91" t="s">
        <v>459</v>
      </c>
      <c r="BP193" s="91" t="s">
        <v>459</v>
      </c>
      <c r="BQ193" s="104" t="s">
        <v>459</v>
      </c>
      <c r="BR193" s="91" t="n">
        <v>3930</v>
      </c>
      <c r="BS193" s="91" t="n">
        <v>4500</v>
      </c>
      <c r="BT193" s="91" t="n">
        <v>5160</v>
      </c>
      <c r="BU193" s="91"/>
      <c r="BV193" s="91" t="n">
        <v>950</v>
      </c>
      <c r="BW193" s="91" t="n">
        <v>0</v>
      </c>
      <c r="BX193" s="91" t="n">
        <v>0</v>
      </c>
      <c r="BY193" s="91" t="n">
        <v>0</v>
      </c>
      <c r="BZ193" s="90" t="n">
        <v>122.3</v>
      </c>
      <c r="CA193" s="91" t="n">
        <v>102.2</v>
      </c>
      <c r="CB193" s="91" t="n">
        <v>0</v>
      </c>
      <c r="CC193" s="90" t="n">
        <v>20.1</v>
      </c>
      <c r="CD193" s="91" t="n">
        <v>5</v>
      </c>
      <c r="CE193" s="91" t="n">
        <v>2</v>
      </c>
      <c r="CF193" s="91"/>
      <c r="CG193" s="91"/>
      <c r="CH193" s="91" t="n">
        <v>0.0081</v>
      </c>
      <c r="CI193" s="91" t="n">
        <v>19</v>
      </c>
      <c r="CJ193" s="91" t="n">
        <v>12</v>
      </c>
      <c r="CK193" s="91"/>
      <c r="CL193" s="91" t="n">
        <v>100</v>
      </c>
      <c r="CM193" s="91" t="s">
        <v>460</v>
      </c>
      <c r="CN193" s="91" t="n">
        <v>213</v>
      </c>
      <c r="CO193" s="91" t="n">
        <v>4.4</v>
      </c>
      <c r="CP193" s="91"/>
      <c r="CQ193" s="91"/>
      <c r="CR193" s="91"/>
      <c r="CS193" s="91"/>
      <c r="CT193" s="91"/>
      <c r="CU193" s="91"/>
      <c r="CV193" s="91"/>
      <c r="CW193" s="91"/>
      <c r="CX193" s="91"/>
      <c r="CY193" s="91"/>
      <c r="CZ193" s="91"/>
      <c r="DA193" s="91"/>
      <c r="DB193" s="109"/>
      <c r="DC193" s="108"/>
      <c r="DD193" s="91"/>
      <c r="DE193" s="91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91" t="n">
        <v>2016</v>
      </c>
      <c r="DY193" s="94" t="n">
        <v>17.7</v>
      </c>
      <c r="DZ193" s="91"/>
      <c r="EA193" s="91"/>
      <c r="EB193" s="91"/>
      <c r="EC193" s="91"/>
      <c r="ED193" s="91"/>
      <c r="EE193" s="91"/>
      <c r="EF193" s="91"/>
      <c r="EG193" s="91"/>
      <c r="EH193" s="91"/>
      <c r="EI193" s="91"/>
      <c r="EJ193" s="91"/>
      <c r="EK193" s="91"/>
      <c r="EL193" s="91"/>
      <c r="EM193" s="91"/>
      <c r="EN193" s="91"/>
      <c r="EO193" s="91"/>
      <c r="EP193" s="91"/>
      <c r="EQ193" s="91"/>
      <c r="ER193" s="91"/>
      <c r="ES193" s="89" t="n">
        <v>110</v>
      </c>
      <c r="ET193" s="91" t="s">
        <v>182</v>
      </c>
    </row>
    <row r="194" customFormat="false" ht="12.75" hidden="false" customHeight="false" outlineLevel="0" collapsed="false">
      <c r="A194" s="89" t="n">
        <v>115</v>
      </c>
      <c r="B194" s="90" t="s">
        <v>457</v>
      </c>
      <c r="C194" s="91" t="s">
        <v>457</v>
      </c>
      <c r="D194" s="91" t="s">
        <v>476</v>
      </c>
      <c r="E194" s="91" t="s">
        <v>461</v>
      </c>
      <c r="F194" s="92" t="n">
        <v>35.8114384</v>
      </c>
      <c r="G194" s="93"/>
      <c r="H194" s="91"/>
      <c r="I194" s="91"/>
      <c r="J194" s="91"/>
      <c r="K194" s="92"/>
      <c r="L194" s="90" t="n">
        <v>7</v>
      </c>
      <c r="M194" s="90" t="n">
        <v>1</v>
      </c>
      <c r="N194" s="91" t="s">
        <v>21</v>
      </c>
      <c r="O194" s="91"/>
      <c r="P194" s="99" t="n">
        <v>86261.2241971101</v>
      </c>
      <c r="Q194" s="99" t="n">
        <v>91754.24480767</v>
      </c>
      <c r="R194" s="99" t="n">
        <v>96713.9552412359</v>
      </c>
      <c r="S194" s="99" t="n">
        <v>100190.381472652</v>
      </c>
      <c r="T194" s="99" t="n">
        <v>102409.56385072</v>
      </c>
      <c r="U194" s="99" t="n">
        <v>102443.387846967</v>
      </c>
      <c r="V194" s="99" t="n">
        <v>103809.440467406</v>
      </c>
      <c r="W194" s="99" t="n">
        <v>104828.637237644</v>
      </c>
      <c r="X194" s="99" t="n">
        <v>105898.648438206</v>
      </c>
      <c r="Y194" s="99" t="n">
        <v>106753.974402512</v>
      </c>
      <c r="Z194" s="99"/>
      <c r="AA194" s="99"/>
      <c r="AB194" s="99"/>
      <c r="AC194" s="99"/>
      <c r="AD194" s="99"/>
      <c r="AE194" s="99"/>
      <c r="AF194" s="91"/>
      <c r="AG194" s="126"/>
      <c r="AH194" s="127"/>
      <c r="AI194" s="127"/>
      <c r="AJ194" s="91"/>
      <c r="AK194" s="128"/>
      <c r="AL194" s="129"/>
      <c r="AM194" s="102"/>
      <c r="AN194" s="98" t="n">
        <v>25252.52525</v>
      </c>
      <c r="AO194" s="98" t="n">
        <v>25252.52525</v>
      </c>
      <c r="AP194" s="98" t="n">
        <v>25252.52525</v>
      </c>
      <c r="AQ194" s="98" t="n">
        <v>25252.52525</v>
      </c>
      <c r="AR194" s="98" t="n">
        <v>25252.52525</v>
      </c>
      <c r="AS194" s="98" t="n">
        <v>25252.52525</v>
      </c>
      <c r="AT194" s="98" t="n">
        <v>25252.52525</v>
      </c>
      <c r="AU194" s="98" t="n">
        <v>25252.52525</v>
      </c>
      <c r="AV194" s="98" t="n">
        <v>25252.52525</v>
      </c>
      <c r="AW194" s="98" t="n">
        <v>25252.52525</v>
      </c>
      <c r="AX194" s="99"/>
      <c r="AY194" s="99" t="s">
        <v>262</v>
      </c>
      <c r="AZ194" s="99" t="s">
        <v>201</v>
      </c>
      <c r="BA194" s="99" t="s">
        <v>182</v>
      </c>
      <c r="BB194" s="102" t="s">
        <v>183</v>
      </c>
      <c r="BC194" s="102" t="s">
        <v>264</v>
      </c>
      <c r="BD194" s="102"/>
      <c r="BE194" s="103" t="n">
        <v>175</v>
      </c>
      <c r="BF194" s="102" t="n">
        <v>67.9</v>
      </c>
      <c r="BG194" s="91" t="n">
        <v>102.9</v>
      </c>
      <c r="BH194" s="102" t="n">
        <v>58.4</v>
      </c>
      <c r="BI194" s="89" t="n">
        <v>58.3</v>
      </c>
      <c r="BJ194" s="89" t="n">
        <v>41.7</v>
      </c>
      <c r="BK194" s="91"/>
      <c r="BL194" s="92" t="s">
        <v>459</v>
      </c>
      <c r="BM194" s="91" t="s">
        <v>459</v>
      </c>
      <c r="BN194" s="102" t="s">
        <v>459</v>
      </c>
      <c r="BO194" s="91" t="s">
        <v>459</v>
      </c>
      <c r="BP194" s="91" t="s">
        <v>459</v>
      </c>
      <c r="BQ194" s="104" t="s">
        <v>459</v>
      </c>
      <c r="BR194" s="91" t="n">
        <v>2673</v>
      </c>
      <c r="BS194" s="91" t="n">
        <v>3000</v>
      </c>
      <c r="BT194" s="91" t="n">
        <v>3715</v>
      </c>
      <c r="BU194" s="91" t="n">
        <v>0</v>
      </c>
      <c r="BV194" s="91" t="n">
        <v>827</v>
      </c>
      <c r="BW194" s="91" t="n">
        <v>0</v>
      </c>
      <c r="BX194" s="91" t="n">
        <v>0</v>
      </c>
      <c r="BY194" s="91" t="n">
        <v>0</v>
      </c>
      <c r="BZ194" s="90" t="n">
        <v>107.2</v>
      </c>
      <c r="CA194" s="91" t="n">
        <v>93.4</v>
      </c>
      <c r="CB194" s="91" t="n">
        <v>0</v>
      </c>
      <c r="CC194" s="90" t="n">
        <v>13.8</v>
      </c>
      <c r="CD194" s="91" t="n">
        <v>5</v>
      </c>
      <c r="CE194" s="91" t="n">
        <v>2</v>
      </c>
      <c r="CF194" s="91" t="n">
        <v>2.19</v>
      </c>
      <c r="CG194" s="91" t="s">
        <v>477</v>
      </c>
      <c r="CH194" s="91" t="n">
        <v>0.0082</v>
      </c>
      <c r="CI194" s="91" t="n">
        <v>14.5</v>
      </c>
      <c r="CJ194" s="91" t="n">
        <v>12</v>
      </c>
      <c r="CK194" s="91"/>
      <c r="CL194" s="91" t="n">
        <v>100</v>
      </c>
      <c r="CM194" s="91" t="s">
        <v>460</v>
      </c>
      <c r="CN194" s="91"/>
      <c r="CO194" s="91" t="n">
        <v>4.5</v>
      </c>
      <c r="CP194" s="91"/>
      <c r="CQ194" s="91"/>
      <c r="CR194" s="91"/>
      <c r="CS194" s="91"/>
      <c r="CT194" s="91"/>
      <c r="CU194" s="91"/>
      <c r="CV194" s="91"/>
      <c r="CW194" s="91"/>
      <c r="CX194" s="91"/>
      <c r="CY194" s="91"/>
      <c r="CZ194" s="91"/>
      <c r="DA194" s="91"/>
      <c r="DB194" s="109"/>
      <c r="DC194" s="108"/>
      <c r="DD194" s="91"/>
      <c r="DE194" s="91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 t="n">
        <v>2015</v>
      </c>
      <c r="DX194" s="91" t="n">
        <v>2012</v>
      </c>
      <c r="DY194" s="94" t="n">
        <v>21.8</v>
      </c>
      <c r="DZ194" s="91"/>
      <c r="EA194" s="91"/>
      <c r="EB194" s="91"/>
      <c r="EC194" s="91"/>
      <c r="ED194" s="91"/>
      <c r="EE194" s="91"/>
      <c r="EF194" s="91"/>
      <c r="EG194" s="91"/>
      <c r="EH194" s="91"/>
      <c r="EI194" s="91"/>
      <c r="EJ194" s="91"/>
      <c r="EK194" s="91"/>
      <c r="EL194" s="91"/>
      <c r="EM194" s="91"/>
      <c r="EN194" s="91"/>
      <c r="EO194" s="91"/>
      <c r="EP194" s="91"/>
      <c r="EQ194" s="91"/>
      <c r="ER194" s="91"/>
      <c r="ES194" s="89" t="n">
        <v>115</v>
      </c>
      <c r="ET194" s="91" t="s">
        <v>182</v>
      </c>
    </row>
    <row r="195" customFormat="false" ht="12.75" hidden="false" customHeight="false" outlineLevel="0" collapsed="false">
      <c r="A195" s="89" t="n">
        <v>119</v>
      </c>
      <c r="B195" s="90" t="s">
        <v>457</v>
      </c>
      <c r="C195" s="91" t="s">
        <v>457</v>
      </c>
      <c r="D195" s="91" t="s">
        <v>476</v>
      </c>
      <c r="E195" s="91" t="s">
        <v>461</v>
      </c>
      <c r="F195" s="92" t="n">
        <v>37.7097808</v>
      </c>
      <c r="G195" s="93"/>
      <c r="H195" s="91"/>
      <c r="I195" s="91"/>
      <c r="J195" s="91"/>
      <c r="K195" s="92"/>
      <c r="L195" s="90" t="n">
        <v>7</v>
      </c>
      <c r="M195" s="90" t="n">
        <v>23</v>
      </c>
      <c r="N195" s="91" t="s">
        <v>21</v>
      </c>
      <c r="O195" s="91"/>
      <c r="P195" s="99" t="n">
        <v>9584.58046634557</v>
      </c>
      <c r="Q195" s="99" t="n">
        <v>10194.9160897411</v>
      </c>
      <c r="R195" s="99" t="n">
        <v>10745.995026804</v>
      </c>
      <c r="S195" s="99" t="n">
        <v>11132.2646080725</v>
      </c>
      <c r="T195" s="99" t="n">
        <v>11378.8404278578</v>
      </c>
      <c r="U195" s="99" t="n">
        <v>11382.598649663</v>
      </c>
      <c r="V195" s="99" t="n">
        <v>11534.3822741562</v>
      </c>
      <c r="W195" s="99" t="n">
        <v>11647.6263597383</v>
      </c>
      <c r="X195" s="99" t="n">
        <v>11766.516493134</v>
      </c>
      <c r="Y195" s="99" t="n">
        <v>11861.5527113903</v>
      </c>
      <c r="Z195" s="99"/>
      <c r="AA195" s="99"/>
      <c r="AB195" s="99"/>
      <c r="AC195" s="99"/>
      <c r="AD195" s="99"/>
      <c r="AE195" s="99"/>
      <c r="AF195" s="91"/>
      <c r="AG195" s="126"/>
      <c r="AH195" s="127"/>
      <c r="AI195" s="127"/>
      <c r="AJ195" s="91"/>
      <c r="AK195" s="128"/>
      <c r="AL195" s="129"/>
      <c r="AM195" s="102"/>
      <c r="AN195" s="98" t="n">
        <v>25252.52525</v>
      </c>
      <c r="AO195" s="98" t="n">
        <v>25252.52525</v>
      </c>
      <c r="AP195" s="98" t="n">
        <v>25252.52525</v>
      </c>
      <c r="AQ195" s="98" t="n">
        <v>25252.52525</v>
      </c>
      <c r="AR195" s="98" t="n">
        <v>25252.52525</v>
      </c>
      <c r="AS195" s="98" t="n">
        <v>25252.52525</v>
      </c>
      <c r="AT195" s="98" t="n">
        <v>25252.52525</v>
      </c>
      <c r="AU195" s="98" t="n">
        <v>25252.52525</v>
      </c>
      <c r="AV195" s="98" t="n">
        <v>25252.52525</v>
      </c>
      <c r="AW195" s="98" t="n">
        <v>25252.52525</v>
      </c>
      <c r="AX195" s="99"/>
      <c r="AY195" s="99" t="s">
        <v>262</v>
      </c>
      <c r="AZ195" s="99" t="s">
        <v>201</v>
      </c>
      <c r="BA195" s="99" t="s">
        <v>182</v>
      </c>
      <c r="BB195" s="102" t="s">
        <v>183</v>
      </c>
      <c r="BC195" s="102" t="s">
        <v>264</v>
      </c>
      <c r="BD195" s="102"/>
      <c r="BE195" s="103" t="n">
        <v>175</v>
      </c>
      <c r="BF195" s="102" t="n">
        <v>67.9</v>
      </c>
      <c r="BG195" s="91" t="n">
        <v>102.9</v>
      </c>
      <c r="BH195" s="102" t="n">
        <v>58.4</v>
      </c>
      <c r="BI195" s="89" t="n">
        <v>58.3</v>
      </c>
      <c r="BJ195" s="89" t="n">
        <v>41.7</v>
      </c>
      <c r="BK195" s="91"/>
      <c r="BL195" s="92" t="s">
        <v>459</v>
      </c>
      <c r="BM195" s="91" t="s">
        <v>459</v>
      </c>
      <c r="BN195" s="102" t="s">
        <v>459</v>
      </c>
      <c r="BO195" s="91" t="s">
        <v>459</v>
      </c>
      <c r="BP195" s="91" t="s">
        <v>459</v>
      </c>
      <c r="BQ195" s="104" t="s">
        <v>459</v>
      </c>
      <c r="BR195" s="91" t="n">
        <v>2654</v>
      </c>
      <c r="BS195" s="91" t="n">
        <v>3000</v>
      </c>
      <c r="BT195" s="91" t="n">
        <v>3715</v>
      </c>
      <c r="BU195" s="91" t="n">
        <v>0</v>
      </c>
      <c r="BV195" s="91" t="n">
        <v>827</v>
      </c>
      <c r="BW195" s="91" t="n">
        <v>0</v>
      </c>
      <c r="BX195" s="91" t="n">
        <v>0</v>
      </c>
      <c r="BY195" s="91" t="n">
        <v>0</v>
      </c>
      <c r="BZ195" s="90" t="n">
        <v>107.2</v>
      </c>
      <c r="CA195" s="91" t="n">
        <v>93.4</v>
      </c>
      <c r="CB195" s="91" t="n">
        <v>0</v>
      </c>
      <c r="CC195" s="90" t="n">
        <v>13.8</v>
      </c>
      <c r="CD195" s="91" t="n">
        <v>5</v>
      </c>
      <c r="CE195" s="91" t="n">
        <v>2</v>
      </c>
      <c r="CF195" s="91" t="n">
        <v>2.19</v>
      </c>
      <c r="CG195" s="91" t="s">
        <v>477</v>
      </c>
      <c r="CH195" s="91" t="n">
        <v>0.0082</v>
      </c>
      <c r="CI195" s="91" t="n">
        <v>14.5</v>
      </c>
      <c r="CJ195" s="91" t="n">
        <v>12</v>
      </c>
      <c r="CK195" s="91"/>
      <c r="CL195" s="91" t="n">
        <v>100</v>
      </c>
      <c r="CM195" s="91" t="s">
        <v>460</v>
      </c>
      <c r="CN195" s="91"/>
      <c r="CO195" s="91" t="n">
        <v>4.5</v>
      </c>
      <c r="CP195" s="91"/>
      <c r="CQ195" s="91"/>
      <c r="CR195" s="91"/>
      <c r="CS195" s="91"/>
      <c r="CT195" s="91"/>
      <c r="CU195" s="91"/>
      <c r="CV195" s="91"/>
      <c r="CW195" s="91"/>
      <c r="CX195" s="91"/>
      <c r="CY195" s="91"/>
      <c r="CZ195" s="91"/>
      <c r="DA195" s="91"/>
      <c r="DB195" s="109"/>
      <c r="DC195" s="108"/>
      <c r="DD195" s="91"/>
      <c r="DE195" s="91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 t="n">
        <v>2015</v>
      </c>
      <c r="DX195" s="91" t="n">
        <v>2012</v>
      </c>
      <c r="DY195" s="94" t="n">
        <v>21.8</v>
      </c>
      <c r="DZ195" s="91"/>
      <c r="EA195" s="91"/>
      <c r="EB195" s="91"/>
      <c r="EC195" s="91"/>
      <c r="ED195" s="91"/>
      <c r="EE195" s="91"/>
      <c r="EF195" s="91"/>
      <c r="EG195" s="91"/>
      <c r="EH195" s="91"/>
      <c r="EI195" s="91"/>
      <c r="EJ195" s="91"/>
      <c r="EK195" s="91"/>
      <c r="EL195" s="91"/>
      <c r="EM195" s="91"/>
      <c r="EN195" s="91"/>
      <c r="EO195" s="91"/>
      <c r="EP195" s="91"/>
      <c r="EQ195" s="91"/>
      <c r="ER195" s="91"/>
      <c r="ES195" s="89" t="n">
        <v>119</v>
      </c>
      <c r="ET195" s="91" t="s">
        <v>182</v>
      </c>
    </row>
    <row r="196" customFormat="false" ht="12.75" hidden="false" customHeight="false" outlineLevel="0" collapsed="false">
      <c r="A196" s="89" t="n">
        <v>123</v>
      </c>
      <c r="B196" s="90" t="s">
        <v>457</v>
      </c>
      <c r="C196" s="91" t="s">
        <v>457</v>
      </c>
      <c r="D196" s="91" t="s">
        <v>476</v>
      </c>
      <c r="E196" s="91" t="s">
        <v>461</v>
      </c>
      <c r="F196" s="92" t="n">
        <v>35.8114384</v>
      </c>
      <c r="G196" s="93"/>
      <c r="H196" s="91"/>
      <c r="I196" s="91"/>
      <c r="J196" s="91"/>
      <c r="K196" s="92"/>
      <c r="L196" s="90" t="n">
        <v>7</v>
      </c>
      <c r="M196" s="90" t="n">
        <v>1</v>
      </c>
      <c r="N196" s="91" t="s">
        <v>21</v>
      </c>
      <c r="O196" s="91"/>
      <c r="P196" s="99" t="n">
        <v>11762.8942086968</v>
      </c>
      <c r="Q196" s="99" t="n">
        <v>12511.9424737732</v>
      </c>
      <c r="R196" s="99" t="n">
        <v>13188.2666238049</v>
      </c>
      <c r="S196" s="99" t="n">
        <v>13662.3247462707</v>
      </c>
      <c r="T196" s="99" t="n">
        <v>13964.9405250982</v>
      </c>
      <c r="U196" s="99" t="n">
        <v>13969.5528882227</v>
      </c>
      <c r="V196" s="99" t="n">
        <v>14155.8327910098</v>
      </c>
      <c r="W196" s="99" t="n">
        <v>14294.8141687697</v>
      </c>
      <c r="X196" s="99" t="n">
        <v>14440.7247870281</v>
      </c>
      <c r="Y196" s="99" t="n">
        <v>14557.3601457971</v>
      </c>
      <c r="Z196" s="99"/>
      <c r="AA196" s="99"/>
      <c r="AB196" s="99"/>
      <c r="AC196" s="99"/>
      <c r="AD196" s="99"/>
      <c r="AE196" s="99"/>
      <c r="AF196" s="91"/>
      <c r="AG196" s="126"/>
      <c r="AH196" s="127"/>
      <c r="AI196" s="127"/>
      <c r="AJ196" s="91"/>
      <c r="AK196" s="128"/>
      <c r="AL196" s="129"/>
      <c r="AM196" s="102"/>
      <c r="AN196" s="98" t="n">
        <v>25252.52525</v>
      </c>
      <c r="AO196" s="98" t="n">
        <v>25252.52525</v>
      </c>
      <c r="AP196" s="98" t="n">
        <v>25252.52525</v>
      </c>
      <c r="AQ196" s="98" t="n">
        <v>25252.52525</v>
      </c>
      <c r="AR196" s="98" t="n">
        <v>25252.52525</v>
      </c>
      <c r="AS196" s="98" t="n">
        <v>25252.52525</v>
      </c>
      <c r="AT196" s="98" t="n">
        <v>25252.52525</v>
      </c>
      <c r="AU196" s="98" t="n">
        <v>25252.52525</v>
      </c>
      <c r="AV196" s="98" t="n">
        <v>25252.52525</v>
      </c>
      <c r="AW196" s="98" t="n">
        <v>25252.52525</v>
      </c>
      <c r="AX196" s="99"/>
      <c r="AY196" s="99" t="s">
        <v>262</v>
      </c>
      <c r="AZ196" s="99" t="s">
        <v>181</v>
      </c>
      <c r="BA196" s="99" t="s">
        <v>182</v>
      </c>
      <c r="BB196" s="102" t="s">
        <v>183</v>
      </c>
      <c r="BC196" s="102" t="s">
        <v>264</v>
      </c>
      <c r="BD196" s="102"/>
      <c r="BE196" s="103" t="n">
        <v>175</v>
      </c>
      <c r="BF196" s="102" t="n">
        <v>67.9</v>
      </c>
      <c r="BG196" s="91" t="n">
        <v>102.9</v>
      </c>
      <c r="BH196" s="102" t="n">
        <v>58.4</v>
      </c>
      <c r="BI196" s="89" t="n">
        <v>58.3</v>
      </c>
      <c r="BJ196" s="89" t="n">
        <v>41.7</v>
      </c>
      <c r="BK196" s="91"/>
      <c r="BL196" s="92" t="s">
        <v>459</v>
      </c>
      <c r="BM196" s="91" t="s">
        <v>459</v>
      </c>
      <c r="BN196" s="102" t="s">
        <v>459</v>
      </c>
      <c r="BO196" s="91" t="s">
        <v>459</v>
      </c>
      <c r="BP196" s="91" t="s">
        <v>459</v>
      </c>
      <c r="BQ196" s="104" t="s">
        <v>459</v>
      </c>
      <c r="BR196" s="91" t="n">
        <v>2673</v>
      </c>
      <c r="BS196" s="91" t="n">
        <v>3000</v>
      </c>
      <c r="BT196" s="91" t="n">
        <v>3715</v>
      </c>
      <c r="BU196" s="91" t="n">
        <v>0</v>
      </c>
      <c r="BV196" s="91" t="n">
        <v>827</v>
      </c>
      <c r="BW196" s="91" t="n">
        <v>0</v>
      </c>
      <c r="BX196" s="91" t="n">
        <v>0</v>
      </c>
      <c r="BY196" s="91" t="n">
        <v>0</v>
      </c>
      <c r="BZ196" s="90" t="n">
        <v>106.7</v>
      </c>
      <c r="CA196" s="91" t="n">
        <v>92.9</v>
      </c>
      <c r="CB196" s="91" t="n">
        <v>0</v>
      </c>
      <c r="CC196" s="90" t="n">
        <v>13.8</v>
      </c>
      <c r="CD196" s="91" t="n">
        <v>5</v>
      </c>
      <c r="CE196" s="91" t="n">
        <v>2</v>
      </c>
      <c r="CF196" s="91"/>
      <c r="CG196" s="91"/>
      <c r="CH196" s="91" t="n">
        <v>0.0082</v>
      </c>
      <c r="CI196" s="91" t="n">
        <v>14.5</v>
      </c>
      <c r="CJ196" s="91" t="n">
        <v>12</v>
      </c>
      <c r="CK196" s="91"/>
      <c r="CL196" s="91" t="n">
        <v>100</v>
      </c>
      <c r="CM196" s="91" t="s">
        <v>460</v>
      </c>
      <c r="CN196" s="91"/>
      <c r="CO196" s="91" t="n">
        <v>4.5</v>
      </c>
      <c r="CP196" s="91"/>
      <c r="CQ196" s="91"/>
      <c r="CR196" s="91"/>
      <c r="CS196" s="91"/>
      <c r="CT196" s="91"/>
      <c r="CU196" s="91"/>
      <c r="CV196" s="91"/>
      <c r="CW196" s="91"/>
      <c r="CX196" s="91"/>
      <c r="CY196" s="91"/>
      <c r="CZ196" s="91"/>
      <c r="DA196" s="91"/>
      <c r="DB196" s="109"/>
      <c r="DC196" s="108"/>
      <c r="DD196" s="91"/>
      <c r="DE196" s="91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 t="n">
        <v>2015</v>
      </c>
      <c r="DX196" s="91" t="n">
        <v>2012</v>
      </c>
      <c r="DY196" s="94" t="n">
        <v>21.8</v>
      </c>
      <c r="DZ196" s="91"/>
      <c r="EA196" s="91"/>
      <c r="EB196" s="91"/>
      <c r="EC196" s="91"/>
      <c r="ED196" s="91"/>
      <c r="EE196" s="91"/>
      <c r="EF196" s="91"/>
      <c r="EG196" s="91"/>
      <c r="EH196" s="91"/>
      <c r="EI196" s="91"/>
      <c r="EJ196" s="91"/>
      <c r="EK196" s="91"/>
      <c r="EL196" s="91"/>
      <c r="EM196" s="91"/>
      <c r="EN196" s="91"/>
      <c r="EO196" s="91"/>
      <c r="EP196" s="91"/>
      <c r="EQ196" s="91"/>
      <c r="ER196" s="91"/>
      <c r="ES196" s="89" t="n">
        <v>123</v>
      </c>
      <c r="ET196" s="91" t="s">
        <v>182</v>
      </c>
    </row>
    <row r="197" customFormat="false" ht="12.75" hidden="false" customHeight="false" outlineLevel="0" collapsed="false">
      <c r="A197" s="89" t="n">
        <v>127</v>
      </c>
      <c r="B197" s="90" t="s">
        <v>457</v>
      </c>
      <c r="C197" s="91" t="s">
        <v>457</v>
      </c>
      <c r="D197" s="91" t="s">
        <v>476</v>
      </c>
      <c r="E197" s="91" t="s">
        <v>461</v>
      </c>
      <c r="F197" s="92" t="n">
        <v>37.7097808</v>
      </c>
      <c r="G197" s="93"/>
      <c r="H197" s="91"/>
      <c r="I197" s="91"/>
      <c r="J197" s="91"/>
      <c r="K197" s="92"/>
      <c r="L197" s="90" t="n">
        <v>7</v>
      </c>
      <c r="M197" s="90" t="n">
        <v>23</v>
      </c>
      <c r="N197" s="91" t="s">
        <v>21</v>
      </c>
      <c r="O197" s="91"/>
      <c r="P197" s="99" t="n">
        <v>1306.98824541076</v>
      </c>
      <c r="Q197" s="99" t="n">
        <v>1390.21583041924</v>
      </c>
      <c r="R197" s="99" t="n">
        <v>1465.36295820054</v>
      </c>
      <c r="S197" s="99" t="n">
        <v>1518.03608291897</v>
      </c>
      <c r="T197" s="99" t="n">
        <v>1551.66005834424</v>
      </c>
      <c r="U197" s="99" t="n">
        <v>1552.17254313586</v>
      </c>
      <c r="V197" s="99" t="n">
        <v>1572.87031011221</v>
      </c>
      <c r="W197" s="99" t="n">
        <v>1588.31268541885</v>
      </c>
      <c r="X197" s="99" t="n">
        <v>1604.52497633645</v>
      </c>
      <c r="Y197" s="99" t="n">
        <v>1617.48446064413</v>
      </c>
      <c r="Z197" s="99"/>
      <c r="AA197" s="99"/>
      <c r="AB197" s="99"/>
      <c r="AC197" s="99"/>
      <c r="AD197" s="99"/>
      <c r="AE197" s="99"/>
      <c r="AF197" s="91"/>
      <c r="AG197" s="126"/>
      <c r="AH197" s="127"/>
      <c r="AI197" s="127"/>
      <c r="AJ197" s="91"/>
      <c r="AK197" s="128"/>
      <c r="AL197" s="129"/>
      <c r="AM197" s="102"/>
      <c r="AN197" s="98" t="n">
        <v>25252.52525</v>
      </c>
      <c r="AO197" s="98" t="n">
        <v>25252.52525</v>
      </c>
      <c r="AP197" s="98" t="n">
        <v>25252.52525</v>
      </c>
      <c r="AQ197" s="98" t="n">
        <v>25252.52525</v>
      </c>
      <c r="AR197" s="98" t="n">
        <v>25252.52525</v>
      </c>
      <c r="AS197" s="98" t="n">
        <v>25252.52525</v>
      </c>
      <c r="AT197" s="98" t="n">
        <v>25252.52525</v>
      </c>
      <c r="AU197" s="98" t="n">
        <v>25252.52525</v>
      </c>
      <c r="AV197" s="98" t="n">
        <v>25252.52525</v>
      </c>
      <c r="AW197" s="98" t="n">
        <v>25252.52525</v>
      </c>
      <c r="AX197" s="99"/>
      <c r="AY197" s="99" t="s">
        <v>262</v>
      </c>
      <c r="AZ197" s="99" t="s">
        <v>181</v>
      </c>
      <c r="BA197" s="99" t="s">
        <v>182</v>
      </c>
      <c r="BB197" s="102" t="s">
        <v>183</v>
      </c>
      <c r="BC197" s="102" t="s">
        <v>264</v>
      </c>
      <c r="BD197" s="102"/>
      <c r="BE197" s="103" t="n">
        <v>175</v>
      </c>
      <c r="BF197" s="102" t="n">
        <v>67.9</v>
      </c>
      <c r="BG197" s="91" t="n">
        <v>102.9</v>
      </c>
      <c r="BH197" s="102" t="n">
        <v>58.4</v>
      </c>
      <c r="BI197" s="89" t="n">
        <v>58.3</v>
      </c>
      <c r="BJ197" s="89" t="n">
        <v>41.7</v>
      </c>
      <c r="BK197" s="91"/>
      <c r="BL197" s="92" t="s">
        <v>459</v>
      </c>
      <c r="BM197" s="91" t="s">
        <v>459</v>
      </c>
      <c r="BN197" s="102" t="s">
        <v>459</v>
      </c>
      <c r="BO197" s="91" t="s">
        <v>459</v>
      </c>
      <c r="BP197" s="91" t="s">
        <v>459</v>
      </c>
      <c r="BQ197" s="104" t="s">
        <v>459</v>
      </c>
      <c r="BR197" s="91" t="n">
        <v>2654</v>
      </c>
      <c r="BS197" s="91" t="n">
        <v>3000</v>
      </c>
      <c r="BT197" s="91" t="n">
        <v>3715</v>
      </c>
      <c r="BU197" s="91" t="n">
        <v>0</v>
      </c>
      <c r="BV197" s="91" t="n">
        <v>827</v>
      </c>
      <c r="BW197" s="91" t="n">
        <v>0</v>
      </c>
      <c r="BX197" s="91" t="n">
        <v>0</v>
      </c>
      <c r="BY197" s="91" t="n">
        <v>0</v>
      </c>
      <c r="BZ197" s="90" t="n">
        <v>106.7</v>
      </c>
      <c r="CA197" s="91" t="n">
        <v>92.9</v>
      </c>
      <c r="CB197" s="91" t="n">
        <v>0</v>
      </c>
      <c r="CC197" s="90" t="n">
        <v>13.8</v>
      </c>
      <c r="CD197" s="91" t="n">
        <v>5</v>
      </c>
      <c r="CE197" s="91" t="n">
        <v>2</v>
      </c>
      <c r="CF197" s="91"/>
      <c r="CG197" s="91"/>
      <c r="CH197" s="91" t="n">
        <v>0.0082</v>
      </c>
      <c r="CI197" s="91" t="n">
        <v>14.5</v>
      </c>
      <c r="CJ197" s="91" t="n">
        <v>12</v>
      </c>
      <c r="CK197" s="91"/>
      <c r="CL197" s="91" t="n">
        <v>100</v>
      </c>
      <c r="CM197" s="91" t="s">
        <v>460</v>
      </c>
      <c r="CN197" s="91"/>
      <c r="CO197" s="91" t="n">
        <v>4.5</v>
      </c>
      <c r="CP197" s="91"/>
      <c r="CQ197" s="91"/>
      <c r="CR197" s="91"/>
      <c r="CS197" s="91"/>
      <c r="CT197" s="91"/>
      <c r="CU197" s="91"/>
      <c r="CV197" s="91"/>
      <c r="CW197" s="91"/>
      <c r="CX197" s="91"/>
      <c r="CY197" s="91"/>
      <c r="CZ197" s="91"/>
      <c r="DA197" s="91"/>
      <c r="DB197" s="109"/>
      <c r="DC197" s="108"/>
      <c r="DD197" s="91"/>
      <c r="DE197" s="91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 t="n">
        <v>2015</v>
      </c>
      <c r="DX197" s="91" t="n">
        <v>2012</v>
      </c>
      <c r="DY197" s="94" t="n">
        <v>21.8</v>
      </c>
      <c r="DZ197" s="91"/>
      <c r="EA197" s="91"/>
      <c r="EB197" s="91"/>
      <c r="EC197" s="91"/>
      <c r="ED197" s="91"/>
      <c r="EE197" s="91"/>
      <c r="EF197" s="91"/>
      <c r="EG197" s="91"/>
      <c r="EH197" s="91"/>
      <c r="EI197" s="91"/>
      <c r="EJ197" s="91"/>
      <c r="EK197" s="91"/>
      <c r="EL197" s="91"/>
      <c r="EM197" s="91"/>
      <c r="EN197" s="91"/>
      <c r="EO197" s="91"/>
      <c r="EP197" s="91"/>
      <c r="EQ197" s="91"/>
      <c r="ER197" s="91"/>
      <c r="ES197" s="89" t="n">
        <v>127</v>
      </c>
      <c r="ET197" s="91" t="s">
        <v>182</v>
      </c>
    </row>
    <row r="198" customFormat="false" ht="12.75" hidden="false" customHeight="false" outlineLevel="0" collapsed="false">
      <c r="A198" s="89" t="n">
        <v>169</v>
      </c>
      <c r="B198" s="90" t="s">
        <v>457</v>
      </c>
      <c r="C198" s="91" t="s">
        <v>457</v>
      </c>
      <c r="D198" s="91" t="s">
        <v>478</v>
      </c>
      <c r="E198" s="91" t="s">
        <v>461</v>
      </c>
      <c r="F198" s="92" t="n">
        <v>29.9186672</v>
      </c>
      <c r="G198" s="93"/>
      <c r="H198" s="91"/>
      <c r="I198" s="91"/>
      <c r="J198" s="93"/>
      <c r="K198" s="92"/>
      <c r="L198" s="90" t="n">
        <v>15</v>
      </c>
      <c r="M198" s="90" t="n">
        <v>26</v>
      </c>
      <c r="N198" s="91" t="s">
        <v>21</v>
      </c>
      <c r="O198" s="91"/>
      <c r="P198" s="99" t="n">
        <v>7199.37672820428</v>
      </c>
      <c r="Q198" s="99" t="n">
        <v>7657.82518078879</v>
      </c>
      <c r="R198" s="99" t="n">
        <v>8071.76347353148</v>
      </c>
      <c r="S198" s="99" t="n">
        <v>8361.90660957818</v>
      </c>
      <c r="T198" s="99" t="n">
        <v>8547.11995563268</v>
      </c>
      <c r="U198" s="99" t="n">
        <v>8549.94291222411</v>
      </c>
      <c r="V198" s="99" t="n">
        <v>8663.9539007839</v>
      </c>
      <c r="W198" s="99" t="n">
        <v>8749.01623994515</v>
      </c>
      <c r="X198" s="99" t="n">
        <v>8838.31956027175</v>
      </c>
      <c r="Y198" s="99" t="n">
        <v>8909.70521355656</v>
      </c>
      <c r="Z198" s="99"/>
      <c r="AA198" s="99"/>
      <c r="AB198" s="99"/>
      <c r="AC198" s="99"/>
      <c r="AD198" s="99"/>
      <c r="AE198" s="99"/>
      <c r="AF198" s="91"/>
      <c r="AG198" s="126"/>
      <c r="AH198" s="127"/>
      <c r="AI198" s="127"/>
      <c r="AJ198" s="91"/>
      <c r="AK198" s="128"/>
      <c r="AL198" s="129"/>
      <c r="AM198" s="102"/>
      <c r="AN198" s="98" t="n">
        <v>25252.52525</v>
      </c>
      <c r="AO198" s="98" t="n">
        <v>25252.52525</v>
      </c>
      <c r="AP198" s="98" t="n">
        <v>25252.52525</v>
      </c>
      <c r="AQ198" s="98" t="n">
        <v>25252.52525</v>
      </c>
      <c r="AR198" s="98" t="n">
        <v>25252.52525</v>
      </c>
      <c r="AS198" s="98" t="n">
        <v>25252.52525</v>
      </c>
      <c r="AT198" s="98" t="n">
        <v>25252.52525</v>
      </c>
      <c r="AU198" s="98" t="n">
        <v>25252.52525</v>
      </c>
      <c r="AV198" s="98" t="n">
        <v>25252.52525</v>
      </c>
      <c r="AW198" s="98" t="n">
        <v>25252.52525</v>
      </c>
      <c r="AX198" s="99"/>
      <c r="AY198" s="112" t="s">
        <v>322</v>
      </c>
      <c r="AZ198" s="99" t="s">
        <v>201</v>
      </c>
      <c r="BA198" s="99" t="s">
        <v>182</v>
      </c>
      <c r="BB198" s="102" t="s">
        <v>183</v>
      </c>
      <c r="BC198" s="102" t="s">
        <v>18</v>
      </c>
      <c r="BD198" s="102"/>
      <c r="BE198" s="103" t="n">
        <v>190.6</v>
      </c>
      <c r="BF198" s="102" t="n">
        <v>72.2</v>
      </c>
      <c r="BG198" s="91" t="n">
        <v>107.5</v>
      </c>
      <c r="BH198" s="102" t="n">
        <v>61.7</v>
      </c>
      <c r="BI198" s="89" t="n">
        <v>61.8</v>
      </c>
      <c r="BJ198" s="89" t="n">
        <v>46.1</v>
      </c>
      <c r="BK198" s="91"/>
      <c r="BL198" s="92" t="s">
        <v>459</v>
      </c>
      <c r="BM198" s="91" t="s">
        <v>459</v>
      </c>
      <c r="BN198" s="102" t="s">
        <v>459</v>
      </c>
      <c r="BO198" s="91" t="s">
        <v>459</v>
      </c>
      <c r="BP198" s="91"/>
      <c r="BQ198" s="104" t="s">
        <v>459</v>
      </c>
      <c r="BR198" s="91" t="n">
        <v>3256</v>
      </c>
      <c r="BS198" s="91" t="n">
        <v>3625</v>
      </c>
      <c r="BT198" s="91" t="n">
        <v>4332</v>
      </c>
      <c r="BU198" s="91"/>
      <c r="BV198" s="91" t="n">
        <v>850</v>
      </c>
      <c r="BW198" s="91" t="n">
        <v>0</v>
      </c>
      <c r="BX198" s="91" t="n">
        <v>0</v>
      </c>
      <c r="BY198" s="91" t="n">
        <v>0</v>
      </c>
      <c r="BZ198" s="90" t="n">
        <v>116.8</v>
      </c>
      <c r="CA198" s="91" t="n">
        <v>100.3</v>
      </c>
      <c r="CB198" s="91" t="n">
        <v>0</v>
      </c>
      <c r="CC198" s="90" t="n">
        <v>16.5</v>
      </c>
      <c r="CD198" s="91" t="n">
        <v>5</v>
      </c>
      <c r="CE198" s="91" t="n">
        <v>2</v>
      </c>
      <c r="CF198" s="91" t="n">
        <v>2.25</v>
      </c>
      <c r="CG198" s="91" t="n">
        <v>0.32</v>
      </c>
      <c r="CH198" s="91" t="n">
        <v>0.008</v>
      </c>
      <c r="CI198" s="91" t="n">
        <v>17.5</v>
      </c>
      <c r="CJ198" s="91" t="n">
        <v>12</v>
      </c>
      <c r="CK198" s="91"/>
      <c r="CL198" s="91" t="n">
        <v>100</v>
      </c>
      <c r="CM198" s="91" t="s">
        <v>460</v>
      </c>
      <c r="CN198" s="91" t="n">
        <v>185</v>
      </c>
      <c r="CO198" s="91" t="n">
        <v>4.1</v>
      </c>
      <c r="CP198" s="91"/>
      <c r="CQ198" s="91"/>
      <c r="CR198" s="91"/>
      <c r="CS198" s="91"/>
      <c r="CT198" s="91"/>
      <c r="CU198" s="91"/>
      <c r="CV198" s="91"/>
      <c r="CW198" s="91"/>
      <c r="CX198" s="91"/>
      <c r="CY198" s="91"/>
      <c r="CZ198" s="91"/>
      <c r="DA198" s="91"/>
      <c r="DB198" s="109"/>
      <c r="DC198" s="108"/>
      <c r="DD198" s="91"/>
      <c r="DE198" s="91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 t="n">
        <v>2016</v>
      </c>
      <c r="DX198" s="91" t="n">
        <v>2013</v>
      </c>
      <c r="DY198" s="94" t="n">
        <v>19</v>
      </c>
      <c r="DZ198" s="91"/>
      <c r="EA198" s="91"/>
      <c r="EB198" s="91"/>
      <c r="EC198" s="91"/>
      <c r="ED198" s="91"/>
      <c r="EE198" s="91"/>
      <c r="EF198" s="91"/>
      <c r="EG198" s="91"/>
      <c r="EH198" s="91"/>
      <c r="EI198" s="91"/>
      <c r="EJ198" s="91"/>
      <c r="EK198" s="91"/>
      <c r="EL198" s="91"/>
      <c r="EM198" s="91"/>
      <c r="EN198" s="91"/>
      <c r="EO198" s="91"/>
      <c r="EP198" s="91"/>
      <c r="EQ198" s="91"/>
      <c r="ER198" s="91"/>
      <c r="ES198" s="89" t="n">
        <v>169</v>
      </c>
      <c r="ET198" s="91" t="s">
        <v>182</v>
      </c>
    </row>
    <row r="199" customFormat="false" ht="12.75" hidden="false" customHeight="false" outlineLevel="0" collapsed="false">
      <c r="A199" s="89" t="n">
        <v>173</v>
      </c>
      <c r="B199" s="90" t="s">
        <v>457</v>
      </c>
      <c r="C199" s="91" t="s">
        <v>457</v>
      </c>
      <c r="D199" s="91" t="s">
        <v>478</v>
      </c>
      <c r="E199" s="91" t="s">
        <v>461</v>
      </c>
      <c r="F199" s="92" t="n">
        <v>31.490732</v>
      </c>
      <c r="G199" s="93"/>
      <c r="H199" s="91"/>
      <c r="I199" s="91"/>
      <c r="J199" s="93"/>
      <c r="K199" s="92"/>
      <c r="L199" s="90" t="n">
        <v>15</v>
      </c>
      <c r="M199" s="90" t="n">
        <v>8</v>
      </c>
      <c r="N199" s="91" t="s">
        <v>21</v>
      </c>
      <c r="O199" s="91"/>
      <c r="P199" s="99" t="n">
        <v>95648.8622461426</v>
      </c>
      <c r="Q199" s="99" t="n">
        <v>101739.677401908</v>
      </c>
      <c r="R199" s="99" t="n">
        <v>107239.143291204</v>
      </c>
      <c r="S199" s="99" t="n">
        <v>111093.902098682</v>
      </c>
      <c r="T199" s="99" t="n">
        <v>113554.593696263</v>
      </c>
      <c r="U199" s="99" t="n">
        <v>113592.098690978</v>
      </c>
      <c r="V199" s="99" t="n">
        <v>115106.816110415</v>
      </c>
      <c r="W199" s="99" t="n">
        <v>116236.930044986</v>
      </c>
      <c r="X199" s="99" t="n">
        <v>117423.38844361</v>
      </c>
      <c r="Y199" s="99" t="n">
        <v>118371.797837251</v>
      </c>
      <c r="Z199" s="99"/>
      <c r="AA199" s="99"/>
      <c r="AB199" s="99"/>
      <c r="AC199" s="99"/>
      <c r="AD199" s="99"/>
      <c r="AE199" s="99"/>
      <c r="AF199" s="91"/>
      <c r="AG199" s="126"/>
      <c r="AH199" s="127"/>
      <c r="AI199" s="127"/>
      <c r="AJ199" s="91"/>
      <c r="AK199" s="128"/>
      <c r="AL199" s="129"/>
      <c r="AM199" s="102"/>
      <c r="AN199" s="98" t="n">
        <v>25252.52525</v>
      </c>
      <c r="AO199" s="98" t="n">
        <v>25252.52525</v>
      </c>
      <c r="AP199" s="98" t="n">
        <v>25252.52525</v>
      </c>
      <c r="AQ199" s="98" t="n">
        <v>25252.52525</v>
      </c>
      <c r="AR199" s="98" t="n">
        <v>25252.52525</v>
      </c>
      <c r="AS199" s="98" t="n">
        <v>25252.52525</v>
      </c>
      <c r="AT199" s="98" t="n">
        <v>25252.52525</v>
      </c>
      <c r="AU199" s="98" t="n">
        <v>25252.52525</v>
      </c>
      <c r="AV199" s="98" t="n">
        <v>25252.52525</v>
      </c>
      <c r="AW199" s="98" t="n">
        <v>25252.52525</v>
      </c>
      <c r="AX199" s="99"/>
      <c r="AY199" s="112" t="s">
        <v>322</v>
      </c>
      <c r="AZ199" s="99" t="s">
        <v>201</v>
      </c>
      <c r="BA199" s="99" t="s">
        <v>182</v>
      </c>
      <c r="BB199" s="102" t="s">
        <v>183</v>
      </c>
      <c r="BC199" s="102" t="s">
        <v>18</v>
      </c>
      <c r="BD199" s="102"/>
      <c r="BE199" s="103" t="n">
        <v>190.6</v>
      </c>
      <c r="BF199" s="102" t="n">
        <v>72.2</v>
      </c>
      <c r="BG199" s="91" t="n">
        <v>107.5</v>
      </c>
      <c r="BH199" s="102" t="n">
        <v>61.7</v>
      </c>
      <c r="BI199" s="89" t="n">
        <v>61.8</v>
      </c>
      <c r="BJ199" s="89" t="n">
        <v>46.1</v>
      </c>
      <c r="BK199" s="91"/>
      <c r="BL199" s="92" t="s">
        <v>459</v>
      </c>
      <c r="BM199" s="91" t="s">
        <v>459</v>
      </c>
      <c r="BN199" s="102" t="s">
        <v>459</v>
      </c>
      <c r="BO199" s="91" t="s">
        <v>459</v>
      </c>
      <c r="BP199" s="91"/>
      <c r="BQ199" s="104" t="s">
        <v>459</v>
      </c>
      <c r="BR199" s="91" t="n">
        <v>3313</v>
      </c>
      <c r="BS199" s="91" t="n">
        <v>3625</v>
      </c>
      <c r="BT199" s="91" t="n">
        <v>4389</v>
      </c>
      <c r="BU199" s="91"/>
      <c r="BV199" s="91" t="n">
        <v>850</v>
      </c>
      <c r="BW199" s="91" t="n">
        <v>0</v>
      </c>
      <c r="BX199" s="91" t="n">
        <v>0</v>
      </c>
      <c r="BY199" s="91" t="n">
        <v>0</v>
      </c>
      <c r="BZ199" s="90" t="n">
        <v>116.8</v>
      </c>
      <c r="CA199" s="91" t="n">
        <v>100.3</v>
      </c>
      <c r="CB199" s="91" t="n">
        <v>0</v>
      </c>
      <c r="CC199" s="90" t="n">
        <v>16.5</v>
      </c>
      <c r="CD199" s="91" t="n">
        <v>5</v>
      </c>
      <c r="CE199" s="91" t="n">
        <v>2</v>
      </c>
      <c r="CF199" s="91" t="n">
        <v>2.25</v>
      </c>
      <c r="CG199" s="91" t="n">
        <v>0.32</v>
      </c>
      <c r="CH199" s="91" t="n">
        <v>0.008</v>
      </c>
      <c r="CI199" s="91" t="n">
        <v>17.5</v>
      </c>
      <c r="CJ199" s="91" t="n">
        <v>12</v>
      </c>
      <c r="CK199" s="91"/>
      <c r="CL199" s="91" t="n">
        <v>100</v>
      </c>
      <c r="CM199" s="91" t="s">
        <v>460</v>
      </c>
      <c r="CN199" s="91" t="n">
        <v>185</v>
      </c>
      <c r="CO199" s="91" t="n">
        <v>4.1</v>
      </c>
      <c r="CP199" s="91"/>
      <c r="CQ199" s="91"/>
      <c r="CR199" s="91"/>
      <c r="CS199" s="91"/>
      <c r="CT199" s="91"/>
      <c r="CU199" s="91"/>
      <c r="CV199" s="91"/>
      <c r="CW199" s="91"/>
      <c r="CX199" s="91"/>
      <c r="CY199" s="91"/>
      <c r="CZ199" s="91"/>
      <c r="DA199" s="91"/>
      <c r="DB199" s="109"/>
      <c r="DC199" s="108"/>
      <c r="DD199" s="91"/>
      <c r="DE199" s="91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 t="n">
        <v>2016</v>
      </c>
      <c r="DX199" s="91" t="n">
        <v>2013</v>
      </c>
      <c r="DY199" s="94" t="n">
        <v>19</v>
      </c>
      <c r="DZ199" s="91"/>
      <c r="EA199" s="91"/>
      <c r="EB199" s="91"/>
      <c r="EC199" s="91"/>
      <c r="ED199" s="91"/>
      <c r="EE199" s="91"/>
      <c r="EF199" s="91"/>
      <c r="EG199" s="91"/>
      <c r="EH199" s="91"/>
      <c r="EI199" s="91"/>
      <c r="EJ199" s="91"/>
      <c r="EK199" s="91"/>
      <c r="EL199" s="91"/>
      <c r="EM199" s="91"/>
      <c r="EN199" s="91"/>
      <c r="EO199" s="91"/>
      <c r="EP199" s="91"/>
      <c r="EQ199" s="91"/>
      <c r="ER199" s="91"/>
      <c r="ES199" s="89" t="n">
        <v>173</v>
      </c>
      <c r="ET199" s="91" t="s">
        <v>182</v>
      </c>
    </row>
    <row r="200" customFormat="false" ht="12.75" hidden="false" customHeight="false" outlineLevel="0" collapsed="false">
      <c r="A200" s="89" t="n">
        <v>180</v>
      </c>
      <c r="B200" s="90" t="s">
        <v>457</v>
      </c>
      <c r="C200" s="91" t="s">
        <v>457</v>
      </c>
      <c r="D200" s="91" t="s">
        <v>478</v>
      </c>
      <c r="E200" s="91" t="s">
        <v>461</v>
      </c>
      <c r="F200" s="92" t="n">
        <v>26.9525072</v>
      </c>
      <c r="G200" s="93"/>
      <c r="H200" s="91"/>
      <c r="I200" s="91"/>
      <c r="J200" s="93"/>
      <c r="K200" s="92"/>
      <c r="L200" s="90" t="n">
        <v>17</v>
      </c>
      <c r="M200" s="90" t="n">
        <v>8</v>
      </c>
      <c r="N200" s="91" t="s">
        <v>21</v>
      </c>
      <c r="O200" s="91"/>
      <c r="P200" s="99" t="n">
        <v>41996.3642478583</v>
      </c>
      <c r="Q200" s="99" t="n">
        <v>44670.6468879346</v>
      </c>
      <c r="R200" s="99" t="n">
        <v>47085.2869289336</v>
      </c>
      <c r="S200" s="99" t="n">
        <v>48777.7885558727</v>
      </c>
      <c r="T200" s="99" t="n">
        <v>49858.1997411906</v>
      </c>
      <c r="U200" s="99" t="n">
        <v>49874.666987974</v>
      </c>
      <c r="V200" s="99" t="n">
        <v>50539.7310879061</v>
      </c>
      <c r="W200" s="99" t="n">
        <v>51035.9280663467</v>
      </c>
      <c r="X200" s="99" t="n">
        <v>51556.8641015852</v>
      </c>
      <c r="Y200" s="99" t="n">
        <v>51973.2804124133</v>
      </c>
      <c r="Z200" s="99"/>
      <c r="AA200" s="99"/>
      <c r="AB200" s="99"/>
      <c r="AC200" s="99"/>
      <c r="AD200" s="99"/>
      <c r="AE200" s="99"/>
      <c r="AF200" s="91"/>
      <c r="AG200" s="126"/>
      <c r="AH200" s="127"/>
      <c r="AI200" s="127"/>
      <c r="AJ200" s="91"/>
      <c r="AK200" s="128"/>
      <c r="AL200" s="129"/>
      <c r="AM200" s="102"/>
      <c r="AN200" s="98" t="n">
        <v>25252.52525</v>
      </c>
      <c r="AO200" s="98" t="n">
        <v>25252.52525</v>
      </c>
      <c r="AP200" s="98" t="n">
        <v>25252.52525</v>
      </c>
      <c r="AQ200" s="98" t="n">
        <v>25252.52525</v>
      </c>
      <c r="AR200" s="98" t="n">
        <v>25252.52525</v>
      </c>
      <c r="AS200" s="98" t="n">
        <v>25252.52525</v>
      </c>
      <c r="AT200" s="98" t="n">
        <v>25252.52525</v>
      </c>
      <c r="AU200" s="98" t="n">
        <v>25252.52525</v>
      </c>
      <c r="AV200" s="98" t="n">
        <v>25252.52525</v>
      </c>
      <c r="AW200" s="98" t="n">
        <v>25252.52525</v>
      </c>
      <c r="AX200" s="99"/>
      <c r="AY200" s="112" t="s">
        <v>322</v>
      </c>
      <c r="AZ200" s="99" t="s">
        <v>201</v>
      </c>
      <c r="BA200" s="99" t="s">
        <v>182</v>
      </c>
      <c r="BB200" s="102" t="s">
        <v>183</v>
      </c>
      <c r="BC200" s="102" t="s">
        <v>18</v>
      </c>
      <c r="BD200" s="102"/>
      <c r="BE200" s="103" t="n">
        <v>190.6</v>
      </c>
      <c r="BF200" s="102" t="n">
        <v>72.2</v>
      </c>
      <c r="BG200" s="91" t="n">
        <v>107.5</v>
      </c>
      <c r="BH200" s="102" t="n">
        <v>61.7</v>
      </c>
      <c r="BI200" s="89" t="n">
        <v>61.8</v>
      </c>
      <c r="BJ200" s="89" t="n">
        <v>46.1</v>
      </c>
      <c r="BK200" s="91"/>
      <c r="BL200" s="92" t="s">
        <v>459</v>
      </c>
      <c r="BM200" s="91" t="s">
        <v>459</v>
      </c>
      <c r="BN200" s="102" t="s">
        <v>459</v>
      </c>
      <c r="BO200" s="91" t="s">
        <v>459</v>
      </c>
      <c r="BP200" s="91"/>
      <c r="BQ200" s="91" t="s">
        <v>459</v>
      </c>
      <c r="BR200" s="91" t="n">
        <v>3402</v>
      </c>
      <c r="BS200" s="91" t="n">
        <v>3750</v>
      </c>
      <c r="BT200" s="91" t="n">
        <v>4474</v>
      </c>
      <c r="BU200" s="91"/>
      <c r="BV200" s="91" t="n">
        <v>875</v>
      </c>
      <c r="BW200" s="91" t="n">
        <v>0</v>
      </c>
      <c r="BX200" s="91" t="n">
        <v>0</v>
      </c>
      <c r="BY200" s="91" t="n">
        <v>0</v>
      </c>
      <c r="BZ200" s="90" t="n">
        <v>116.8</v>
      </c>
      <c r="CA200" s="91" t="n">
        <v>100.3</v>
      </c>
      <c r="CB200" s="91" t="n">
        <v>0</v>
      </c>
      <c r="CC200" s="90" t="n">
        <v>16.5</v>
      </c>
      <c r="CD200" s="91" t="n">
        <v>5</v>
      </c>
      <c r="CE200" s="91" t="n">
        <v>2</v>
      </c>
      <c r="CF200" s="91" t="n">
        <v>2.25</v>
      </c>
      <c r="CG200" s="91" t="n">
        <v>0.33</v>
      </c>
      <c r="CH200" s="91" t="n">
        <v>0.008</v>
      </c>
      <c r="CI200" s="91" t="n">
        <v>17.5</v>
      </c>
      <c r="CJ200" s="91" t="n">
        <v>12</v>
      </c>
      <c r="CK200" s="91"/>
      <c r="CL200" s="91" t="n">
        <v>100</v>
      </c>
      <c r="CM200" s="91" t="s">
        <v>460</v>
      </c>
      <c r="CN200" s="91" t="n">
        <v>185</v>
      </c>
      <c r="CO200" s="91" t="n">
        <v>4.1</v>
      </c>
      <c r="CP200" s="91"/>
      <c r="CQ200" s="91"/>
      <c r="CR200" s="91"/>
      <c r="CS200" s="91"/>
      <c r="CT200" s="91"/>
      <c r="CU200" s="91"/>
      <c r="CV200" s="91"/>
      <c r="CW200" s="91"/>
      <c r="CX200" s="91"/>
      <c r="CY200" s="91"/>
      <c r="CZ200" s="91"/>
      <c r="DA200" s="91"/>
      <c r="DB200" s="109"/>
      <c r="DC200" s="108"/>
      <c r="DD200" s="91"/>
      <c r="DE200" s="91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 t="n">
        <v>2016</v>
      </c>
      <c r="DX200" s="91" t="n">
        <v>2013</v>
      </c>
      <c r="DY200" s="94" t="n">
        <v>19</v>
      </c>
      <c r="DZ200" s="91"/>
      <c r="EA200" s="91"/>
      <c r="EB200" s="91"/>
      <c r="EC200" s="91"/>
      <c r="ED200" s="91"/>
      <c r="EE200" s="91"/>
      <c r="EF200" s="91"/>
      <c r="EG200" s="91"/>
      <c r="EH200" s="91"/>
      <c r="EI200" s="91"/>
      <c r="EJ200" s="91"/>
      <c r="EK200" s="91"/>
      <c r="EL200" s="91"/>
      <c r="EM200" s="91"/>
      <c r="EN200" s="91"/>
      <c r="EO200" s="91"/>
      <c r="EP200" s="91"/>
      <c r="EQ200" s="91"/>
      <c r="ER200" s="91"/>
      <c r="ES200" s="89" t="n">
        <v>180</v>
      </c>
      <c r="ET200" s="91" t="s">
        <v>182</v>
      </c>
    </row>
    <row r="201" customFormat="false" ht="12.75" hidden="false" customHeight="false" outlineLevel="0" collapsed="false">
      <c r="A201" s="89" t="n">
        <v>183</v>
      </c>
      <c r="B201" s="90" t="s">
        <v>457</v>
      </c>
      <c r="C201" s="91" t="s">
        <v>457</v>
      </c>
      <c r="D201" s="91" t="s">
        <v>478</v>
      </c>
      <c r="E201" s="91" t="s">
        <v>461</v>
      </c>
      <c r="F201" s="92" t="n">
        <v>25.4397656</v>
      </c>
      <c r="G201" s="93"/>
      <c r="H201" s="91"/>
      <c r="I201" s="91"/>
      <c r="J201" s="93"/>
      <c r="K201" s="92"/>
      <c r="L201" s="90" t="n">
        <v>18</v>
      </c>
      <c r="M201" s="90" t="n">
        <v>7</v>
      </c>
      <c r="N201" s="91" t="s">
        <v>21</v>
      </c>
      <c r="O201" s="91"/>
      <c r="P201" s="99" t="n">
        <v>5999.4806068369</v>
      </c>
      <c r="Q201" s="99" t="n">
        <v>6381.52098399066</v>
      </c>
      <c r="R201" s="99" t="n">
        <v>6726.46956127624</v>
      </c>
      <c r="S201" s="99" t="n">
        <v>6968.25550798182</v>
      </c>
      <c r="T201" s="99" t="n">
        <v>7122.59996302724</v>
      </c>
      <c r="U201" s="99" t="n">
        <v>7124.95242685343</v>
      </c>
      <c r="V201" s="99" t="n">
        <v>7219.96158398659</v>
      </c>
      <c r="W201" s="99" t="n">
        <v>7290.84686662096</v>
      </c>
      <c r="X201" s="99" t="n">
        <v>7365.26630022646</v>
      </c>
      <c r="Y201" s="99" t="n">
        <v>7424.75434463047</v>
      </c>
      <c r="Z201" s="99"/>
      <c r="AA201" s="99"/>
      <c r="AB201" s="99"/>
      <c r="AC201" s="99"/>
      <c r="AD201" s="99"/>
      <c r="AE201" s="99"/>
      <c r="AF201" s="91"/>
      <c r="AG201" s="126"/>
      <c r="AH201" s="127"/>
      <c r="AI201" s="127"/>
      <c r="AJ201" s="91"/>
      <c r="AK201" s="128"/>
      <c r="AL201" s="129"/>
      <c r="AM201" s="102"/>
      <c r="AN201" s="98" t="n">
        <v>25252.52525</v>
      </c>
      <c r="AO201" s="98" t="n">
        <v>25252.52525</v>
      </c>
      <c r="AP201" s="98" t="n">
        <v>25252.52525</v>
      </c>
      <c r="AQ201" s="98" t="n">
        <v>25252.52525</v>
      </c>
      <c r="AR201" s="98" t="n">
        <v>25252.52525</v>
      </c>
      <c r="AS201" s="98" t="n">
        <v>25252.52525</v>
      </c>
      <c r="AT201" s="98" t="n">
        <v>25252.52525</v>
      </c>
      <c r="AU201" s="98" t="n">
        <v>25252.52525</v>
      </c>
      <c r="AV201" s="98" t="n">
        <v>25252.52525</v>
      </c>
      <c r="AW201" s="98" t="n">
        <v>25252.52525</v>
      </c>
      <c r="AX201" s="99"/>
      <c r="AY201" s="112" t="s">
        <v>322</v>
      </c>
      <c r="AZ201" s="99" t="s">
        <v>201</v>
      </c>
      <c r="BA201" s="99" t="s">
        <v>182</v>
      </c>
      <c r="BB201" s="102" t="s">
        <v>183</v>
      </c>
      <c r="BC201" s="102" t="s">
        <v>18</v>
      </c>
      <c r="BD201" s="102"/>
      <c r="BE201" s="103" t="n">
        <v>190.6</v>
      </c>
      <c r="BF201" s="102" t="n">
        <v>72.2</v>
      </c>
      <c r="BG201" s="91" t="n">
        <v>107.5</v>
      </c>
      <c r="BH201" s="102" t="n">
        <v>61.7</v>
      </c>
      <c r="BI201" s="89" t="n">
        <v>61.8</v>
      </c>
      <c r="BJ201" s="89" t="n">
        <v>46.1</v>
      </c>
      <c r="BK201" s="91"/>
      <c r="BL201" s="92" t="s">
        <v>459</v>
      </c>
      <c r="BM201" s="91" t="s">
        <v>459</v>
      </c>
      <c r="BN201" s="102" t="s">
        <v>459</v>
      </c>
      <c r="BO201" s="91" t="s">
        <v>459</v>
      </c>
      <c r="BP201" s="91" t="s">
        <v>459</v>
      </c>
      <c r="BQ201" s="104" t="s">
        <v>459</v>
      </c>
      <c r="BR201" s="91" t="n">
        <v>3756</v>
      </c>
      <c r="BS201" s="91" t="n">
        <v>4000</v>
      </c>
      <c r="BT201" s="91" t="n">
        <v>4872</v>
      </c>
      <c r="BU201" s="91"/>
      <c r="BV201" s="91" t="n">
        <v>875</v>
      </c>
      <c r="BW201" s="91" t="n">
        <v>0</v>
      </c>
      <c r="BX201" s="91" t="n">
        <v>0</v>
      </c>
      <c r="BY201" s="91" t="n">
        <v>0</v>
      </c>
      <c r="BZ201" s="90" t="n">
        <v>116.8</v>
      </c>
      <c r="CA201" s="91" t="n">
        <v>100.3</v>
      </c>
      <c r="CB201" s="91" t="n">
        <v>0</v>
      </c>
      <c r="CC201" s="90" t="n">
        <v>16.5</v>
      </c>
      <c r="CD201" s="91" t="n">
        <v>5</v>
      </c>
      <c r="CE201" s="91" t="n">
        <v>2</v>
      </c>
      <c r="CF201" s="91"/>
      <c r="CG201" s="91"/>
      <c r="CH201" s="91" t="n">
        <v>0.008</v>
      </c>
      <c r="CI201" s="91" t="n">
        <v>16.5</v>
      </c>
      <c r="CJ201" s="91" t="n">
        <v>12</v>
      </c>
      <c r="CK201" s="91"/>
      <c r="CL201" s="91" t="n">
        <v>100</v>
      </c>
      <c r="CM201" s="91" t="s">
        <v>460</v>
      </c>
      <c r="CN201" s="91" t="n">
        <v>185</v>
      </c>
      <c r="CO201" s="91" t="n">
        <v>4.4</v>
      </c>
      <c r="CP201" s="91"/>
      <c r="CQ201" s="91"/>
      <c r="CR201" s="91"/>
      <c r="CS201" s="91"/>
      <c r="CT201" s="91"/>
      <c r="CU201" s="91"/>
      <c r="CV201" s="91"/>
      <c r="CW201" s="91"/>
      <c r="CX201" s="91"/>
      <c r="CY201" s="91"/>
      <c r="CZ201" s="91"/>
      <c r="DA201" s="91"/>
      <c r="DB201" s="109"/>
      <c r="DC201" s="108"/>
      <c r="DD201" s="91"/>
      <c r="DE201" s="91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 t="n">
        <v>2016</v>
      </c>
      <c r="DX201" s="91" t="n">
        <v>2013</v>
      </c>
      <c r="DY201" s="94" t="n">
        <v>19</v>
      </c>
      <c r="DZ201" s="91"/>
      <c r="EA201" s="91"/>
      <c r="EB201" s="91"/>
      <c r="EC201" s="91"/>
      <c r="ED201" s="91"/>
      <c r="EE201" s="91"/>
      <c r="EF201" s="91"/>
      <c r="EG201" s="91"/>
      <c r="EH201" s="91"/>
      <c r="EI201" s="91"/>
      <c r="EJ201" s="91"/>
      <c r="EK201" s="91"/>
      <c r="EL201" s="91"/>
      <c r="EM201" s="91"/>
      <c r="EN201" s="91"/>
      <c r="EO201" s="91"/>
      <c r="EP201" s="91"/>
      <c r="EQ201" s="91"/>
      <c r="ER201" s="91"/>
      <c r="ES201" s="89" t="n">
        <v>183</v>
      </c>
      <c r="ET201" s="91" t="s">
        <v>182</v>
      </c>
    </row>
    <row r="202" customFormat="false" ht="12.75" hidden="false" customHeight="false" outlineLevel="0" collapsed="false">
      <c r="A202" s="89" t="n">
        <v>186</v>
      </c>
      <c r="B202" s="90" t="s">
        <v>457</v>
      </c>
      <c r="C202" s="91" t="s">
        <v>457</v>
      </c>
      <c r="D202" s="91" t="s">
        <v>478</v>
      </c>
      <c r="E202" s="91" t="s">
        <v>461</v>
      </c>
      <c r="F202" s="92" t="n">
        <v>26.497696</v>
      </c>
      <c r="G202" s="93"/>
      <c r="H202" s="91"/>
      <c r="I202" s="91"/>
      <c r="J202" s="93"/>
      <c r="K202" s="92"/>
      <c r="L202" s="90" t="n">
        <v>18</v>
      </c>
      <c r="M202" s="90" t="n">
        <v>6</v>
      </c>
      <c r="N202" s="91" t="s">
        <v>21</v>
      </c>
      <c r="O202" s="91"/>
      <c r="P202" s="99" t="n">
        <v>11141.8925555542</v>
      </c>
      <c r="Q202" s="99" t="n">
        <v>11851.3961131255</v>
      </c>
      <c r="R202" s="99" t="n">
        <v>12492.014899513</v>
      </c>
      <c r="S202" s="99" t="n">
        <v>12941.0459433948</v>
      </c>
      <c r="T202" s="99" t="n">
        <v>13227.685645622</v>
      </c>
      <c r="U202" s="99" t="n">
        <v>13232.0545070135</v>
      </c>
      <c r="V202" s="99" t="n">
        <v>13408.5000845465</v>
      </c>
      <c r="W202" s="99" t="n">
        <v>13540.1441808675</v>
      </c>
      <c r="X202" s="99" t="n">
        <v>13678.3517004206</v>
      </c>
      <c r="Y202" s="99" t="n">
        <v>13788.8294971709</v>
      </c>
      <c r="Z202" s="99"/>
      <c r="AA202" s="99"/>
      <c r="AB202" s="99"/>
      <c r="AC202" s="99"/>
      <c r="AD202" s="99"/>
      <c r="AE202" s="99"/>
      <c r="AF202" s="91"/>
      <c r="AG202" s="126"/>
      <c r="AH202" s="127"/>
      <c r="AI202" s="127"/>
      <c r="AJ202" s="91"/>
      <c r="AK202" s="128"/>
      <c r="AL202" s="129"/>
      <c r="AM202" s="102"/>
      <c r="AN202" s="98" t="n">
        <v>25252.52525</v>
      </c>
      <c r="AO202" s="98" t="n">
        <v>25252.52525</v>
      </c>
      <c r="AP202" s="98" t="n">
        <v>25252.52525</v>
      </c>
      <c r="AQ202" s="98" t="n">
        <v>25252.52525</v>
      </c>
      <c r="AR202" s="98" t="n">
        <v>25252.52525</v>
      </c>
      <c r="AS202" s="98" t="n">
        <v>25252.52525</v>
      </c>
      <c r="AT202" s="98" t="n">
        <v>25252.52525</v>
      </c>
      <c r="AU202" s="98" t="n">
        <v>25252.52525</v>
      </c>
      <c r="AV202" s="98" t="n">
        <v>25252.52525</v>
      </c>
      <c r="AW202" s="98" t="n">
        <v>25252.52525</v>
      </c>
      <c r="AX202" s="99"/>
      <c r="AY202" s="99" t="s">
        <v>229</v>
      </c>
      <c r="AZ202" s="99" t="s">
        <v>201</v>
      </c>
      <c r="BA202" s="99" t="s">
        <v>182</v>
      </c>
      <c r="BB202" s="102" t="s">
        <v>183</v>
      </c>
      <c r="BC202" s="102" t="s">
        <v>18</v>
      </c>
      <c r="BD202" s="102"/>
      <c r="BE202" s="103" t="n">
        <v>190.6</v>
      </c>
      <c r="BF202" s="102" t="n">
        <v>72.2</v>
      </c>
      <c r="BG202" s="91" t="n">
        <v>107.5</v>
      </c>
      <c r="BH202" s="102" t="n">
        <v>61.7</v>
      </c>
      <c r="BI202" s="89" t="n">
        <v>61.8</v>
      </c>
      <c r="BJ202" s="89" t="n">
        <v>46.1</v>
      </c>
      <c r="BK202" s="91"/>
      <c r="BL202" s="92" t="s">
        <v>459</v>
      </c>
      <c r="BM202" s="91" t="s">
        <v>459</v>
      </c>
      <c r="BN202" s="102" t="s">
        <v>459</v>
      </c>
      <c r="BO202" s="91" t="s">
        <v>459</v>
      </c>
      <c r="BP202" s="91" t="s">
        <v>459</v>
      </c>
      <c r="BQ202" s="104" t="s">
        <v>459</v>
      </c>
      <c r="BR202" s="91" t="n">
        <v>3531</v>
      </c>
      <c r="BS202" s="91" t="n">
        <v>3875</v>
      </c>
      <c r="BT202" s="91" t="n">
        <v>4625</v>
      </c>
      <c r="BU202" s="91"/>
      <c r="BV202" s="91" t="n">
        <v>875</v>
      </c>
      <c r="BW202" s="91" t="n">
        <v>0</v>
      </c>
      <c r="BX202" s="91" t="n">
        <v>0</v>
      </c>
      <c r="BY202" s="91" t="n">
        <v>0</v>
      </c>
      <c r="BZ202" s="90" t="n">
        <v>116.8</v>
      </c>
      <c r="CA202" s="91" t="n">
        <v>100.3</v>
      </c>
      <c r="CB202" s="91" t="n">
        <v>0</v>
      </c>
      <c r="CC202" s="90" t="n">
        <v>16.5</v>
      </c>
      <c r="CD202" s="91" t="n">
        <v>5</v>
      </c>
      <c r="CE202" s="91" t="n">
        <v>2</v>
      </c>
      <c r="CF202" s="91"/>
      <c r="CG202" s="91"/>
      <c r="CH202" s="91" t="n">
        <v>0.008</v>
      </c>
      <c r="CI202" s="91" t="n">
        <v>17.5</v>
      </c>
      <c r="CJ202" s="91" t="n">
        <v>12</v>
      </c>
      <c r="CK202" s="91"/>
      <c r="CL202" s="91" t="n">
        <v>100</v>
      </c>
      <c r="CM202" s="91" t="s">
        <v>460</v>
      </c>
      <c r="CN202" s="91" t="n">
        <v>185</v>
      </c>
      <c r="CO202" s="91" t="n">
        <v>4.4</v>
      </c>
      <c r="CP202" s="91"/>
      <c r="CQ202" s="91"/>
      <c r="CR202" s="91"/>
      <c r="CS202" s="91"/>
      <c r="CT202" s="91"/>
      <c r="CU202" s="91"/>
      <c r="CV202" s="91"/>
      <c r="CW202" s="91"/>
      <c r="CX202" s="91"/>
      <c r="CY202" s="91"/>
      <c r="CZ202" s="91"/>
      <c r="DA202" s="91"/>
      <c r="DB202" s="109"/>
      <c r="DC202" s="108"/>
      <c r="DD202" s="91"/>
      <c r="DE202" s="91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 t="n">
        <v>2016</v>
      </c>
      <c r="DX202" s="91" t="n">
        <v>2013</v>
      </c>
      <c r="DY202" s="94" t="n">
        <v>19</v>
      </c>
      <c r="DZ202" s="91"/>
      <c r="EA202" s="91"/>
      <c r="EB202" s="91"/>
      <c r="EC202" s="91"/>
      <c r="ED202" s="91"/>
      <c r="EE202" s="91"/>
      <c r="EF202" s="91"/>
      <c r="EG202" s="91"/>
      <c r="EH202" s="91"/>
      <c r="EI202" s="91"/>
      <c r="EJ202" s="91"/>
      <c r="EK202" s="91"/>
      <c r="EL202" s="91"/>
      <c r="EM202" s="91"/>
      <c r="EN202" s="91"/>
      <c r="EO202" s="91"/>
      <c r="EP202" s="91"/>
      <c r="EQ202" s="91"/>
      <c r="ER202" s="91"/>
      <c r="ES202" s="89" t="n">
        <v>186</v>
      </c>
      <c r="ET202" s="91" t="s">
        <v>182</v>
      </c>
    </row>
    <row r="203" customFormat="false" ht="12.75" hidden="false" customHeight="false" outlineLevel="0" collapsed="false">
      <c r="A203" s="89" t="n">
        <v>203</v>
      </c>
      <c r="B203" s="90" t="s">
        <v>457</v>
      </c>
      <c r="C203" s="91" t="s">
        <v>457</v>
      </c>
      <c r="D203" s="91" t="s">
        <v>478</v>
      </c>
      <c r="E203" s="91" t="s">
        <v>461</v>
      </c>
      <c r="F203" s="92" t="n">
        <v>25.8748024</v>
      </c>
      <c r="G203" s="93"/>
      <c r="H203" s="91"/>
      <c r="I203" s="91"/>
      <c r="J203" s="93"/>
      <c r="K203" s="92"/>
      <c r="L203" s="90" t="n">
        <v>17</v>
      </c>
      <c r="M203" s="90" t="n">
        <v>9</v>
      </c>
      <c r="N203" s="91" t="s">
        <v>21</v>
      </c>
      <c r="O203" s="91"/>
      <c r="P203" s="99" t="n">
        <v>9427.75523931512</v>
      </c>
      <c r="Q203" s="99" t="n">
        <v>10028.1044034139</v>
      </c>
      <c r="R203" s="99" t="n">
        <v>10570.1664534341</v>
      </c>
      <c r="S203" s="99" t="n">
        <v>10950.1157982571</v>
      </c>
      <c r="T203" s="99" t="n">
        <v>11192.6570847571</v>
      </c>
      <c r="U203" s="99" t="n">
        <v>11196.3538136268</v>
      </c>
      <c r="V203" s="99" t="n">
        <v>11345.6539176932</v>
      </c>
      <c r="W203" s="99" t="n">
        <v>11457.0450761186</v>
      </c>
      <c r="X203" s="99" t="n">
        <v>11573.9899003559</v>
      </c>
      <c r="Y203" s="99" t="n">
        <v>11667.4711129907</v>
      </c>
      <c r="Z203" s="99"/>
      <c r="AA203" s="99"/>
      <c r="AB203" s="99"/>
      <c r="AC203" s="99"/>
      <c r="AD203" s="99"/>
      <c r="AE203" s="99"/>
      <c r="AF203" s="91"/>
      <c r="AG203" s="126"/>
      <c r="AH203" s="127"/>
      <c r="AI203" s="127"/>
      <c r="AJ203" s="91"/>
      <c r="AK203" s="128"/>
      <c r="AL203" s="129"/>
      <c r="AM203" s="102"/>
      <c r="AN203" s="98" t="n">
        <v>25252.52525</v>
      </c>
      <c r="AO203" s="98" t="n">
        <v>25252.52525</v>
      </c>
      <c r="AP203" s="98" t="n">
        <v>25252.52525</v>
      </c>
      <c r="AQ203" s="98" t="n">
        <v>25252.52525</v>
      </c>
      <c r="AR203" s="98" t="n">
        <v>25252.52525</v>
      </c>
      <c r="AS203" s="98" t="n">
        <v>25252.52525</v>
      </c>
      <c r="AT203" s="98" t="n">
        <v>25252.52525</v>
      </c>
      <c r="AU203" s="98" t="n">
        <v>25252.52525</v>
      </c>
      <c r="AV203" s="98" t="n">
        <v>25252.52525</v>
      </c>
      <c r="AW203" s="98" t="n">
        <v>25252.52525</v>
      </c>
      <c r="AX203" s="99"/>
      <c r="AY203" s="112" t="s">
        <v>322</v>
      </c>
      <c r="AZ203" s="99" t="s">
        <v>201</v>
      </c>
      <c r="BA203" s="99" t="s">
        <v>182</v>
      </c>
      <c r="BB203" s="102" t="s">
        <v>183</v>
      </c>
      <c r="BC203" s="102" t="s">
        <v>18</v>
      </c>
      <c r="BD203" s="102"/>
      <c r="BE203" s="103" t="n">
        <v>190.6</v>
      </c>
      <c r="BF203" s="102" t="n">
        <v>72.2</v>
      </c>
      <c r="BG203" s="91" t="n">
        <v>107.5</v>
      </c>
      <c r="BH203" s="102" t="n">
        <v>61.7</v>
      </c>
      <c r="BI203" s="89" t="n">
        <v>61.8</v>
      </c>
      <c r="BJ203" s="89" t="n">
        <v>46.1</v>
      </c>
      <c r="BK203" s="91"/>
      <c r="BL203" s="92" t="s">
        <v>459</v>
      </c>
      <c r="BM203" s="91" t="s">
        <v>459</v>
      </c>
      <c r="BN203" s="102" t="s">
        <v>459</v>
      </c>
      <c r="BO203" s="91" t="s">
        <v>459</v>
      </c>
      <c r="BP203" s="91" t="s">
        <v>459</v>
      </c>
      <c r="BQ203" s="104" t="s">
        <v>459</v>
      </c>
      <c r="BR203" s="91" t="n">
        <v>3594</v>
      </c>
      <c r="BS203" s="91" t="n">
        <v>3875</v>
      </c>
      <c r="BT203" s="91" t="n">
        <v>4727</v>
      </c>
      <c r="BU203" s="91"/>
      <c r="BV203" s="91" t="n">
        <v>875</v>
      </c>
      <c r="BW203" s="91" t="n">
        <v>0</v>
      </c>
      <c r="BX203" s="91" t="n">
        <v>0</v>
      </c>
      <c r="BY203" s="91" t="n">
        <v>0</v>
      </c>
      <c r="BZ203" s="90" t="n">
        <v>116.8</v>
      </c>
      <c r="CA203" s="91" t="n">
        <v>100.3</v>
      </c>
      <c r="CB203" s="91" t="n">
        <v>0</v>
      </c>
      <c r="CC203" s="90" t="n">
        <v>16.5</v>
      </c>
      <c r="CD203" s="91" t="n">
        <v>5</v>
      </c>
      <c r="CE203" s="91" t="n">
        <v>2</v>
      </c>
      <c r="CF203" s="91"/>
      <c r="CG203" s="91"/>
      <c r="CH203" s="91" t="n">
        <v>0.008</v>
      </c>
      <c r="CI203" s="91" t="n">
        <v>16.5</v>
      </c>
      <c r="CJ203" s="91" t="n">
        <v>12</v>
      </c>
      <c r="CK203" s="91"/>
      <c r="CL203" s="91" t="n">
        <v>100</v>
      </c>
      <c r="CM203" s="91" t="s">
        <v>460</v>
      </c>
      <c r="CN203" s="91" t="n">
        <v>185</v>
      </c>
      <c r="CO203" s="91" t="n">
        <v>4.1</v>
      </c>
      <c r="CP203" s="91"/>
      <c r="CQ203" s="91"/>
      <c r="CR203" s="91"/>
      <c r="CS203" s="91"/>
      <c r="CT203" s="91"/>
      <c r="CU203" s="91"/>
      <c r="CV203" s="91"/>
      <c r="CW203" s="91"/>
      <c r="CX203" s="91"/>
      <c r="CY203" s="91"/>
      <c r="CZ203" s="91"/>
      <c r="DA203" s="91"/>
      <c r="DB203" s="109"/>
      <c r="DC203" s="108"/>
      <c r="DD203" s="91"/>
      <c r="DE203" s="91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 t="n">
        <v>2016</v>
      </c>
      <c r="DX203" s="91" t="n">
        <v>2013</v>
      </c>
      <c r="DY203" s="94" t="n">
        <v>19</v>
      </c>
      <c r="DZ203" s="91"/>
      <c r="EA203" s="91"/>
      <c r="EB203" s="91"/>
      <c r="EC203" s="91"/>
      <c r="ED203" s="91"/>
      <c r="EE203" s="91"/>
      <c r="EF203" s="91"/>
      <c r="EG203" s="91"/>
      <c r="EH203" s="91"/>
      <c r="EI203" s="91"/>
      <c r="EJ203" s="91"/>
      <c r="EK203" s="91"/>
      <c r="EL203" s="91"/>
      <c r="EM203" s="91"/>
      <c r="EN203" s="91"/>
      <c r="EO203" s="91"/>
      <c r="EP203" s="91"/>
      <c r="EQ203" s="91"/>
      <c r="ER203" s="91"/>
      <c r="ES203" s="89" t="n">
        <v>203</v>
      </c>
      <c r="ET203" s="91" t="s">
        <v>182</v>
      </c>
    </row>
    <row r="204" customFormat="false" ht="12.75" hidden="false" customHeight="false" outlineLevel="0" collapsed="false">
      <c r="A204" s="89" t="n">
        <v>206</v>
      </c>
      <c r="B204" s="90" t="s">
        <v>457</v>
      </c>
      <c r="C204" s="91" t="s">
        <v>457</v>
      </c>
      <c r="D204" s="91" t="s">
        <v>479</v>
      </c>
      <c r="E204" s="91" t="s">
        <v>461</v>
      </c>
      <c r="F204" s="92" t="n">
        <v>44.789016</v>
      </c>
      <c r="G204" s="93"/>
      <c r="H204" s="91"/>
      <c r="I204" s="91"/>
      <c r="J204" s="93"/>
      <c r="K204" s="92"/>
      <c r="L204" s="90" t="n">
        <v>14</v>
      </c>
      <c r="M204" s="90" t="n">
        <v>19</v>
      </c>
      <c r="N204" s="91" t="s">
        <v>21</v>
      </c>
      <c r="O204" s="91"/>
      <c r="P204" s="99" t="n">
        <v>25169.4808814289</v>
      </c>
      <c r="Q204" s="99" t="n">
        <v>26772.2459537499</v>
      </c>
      <c r="R204" s="99" t="n">
        <v>28219.4006643046</v>
      </c>
      <c r="S204" s="99" t="n">
        <v>29233.759599988</v>
      </c>
      <c r="T204" s="99" t="n">
        <v>29881.277287768</v>
      </c>
      <c r="U204" s="99" t="n">
        <v>29891.14652432</v>
      </c>
      <c r="V204" s="99" t="n">
        <v>30289.7362224513</v>
      </c>
      <c r="W204" s="99" t="n">
        <v>30587.1195932729</v>
      </c>
      <c r="X204" s="99" t="n">
        <v>30899.3297051293</v>
      </c>
      <c r="Y204" s="99" t="n">
        <v>31148.8985085677</v>
      </c>
      <c r="Z204" s="99"/>
      <c r="AA204" s="99"/>
      <c r="AB204" s="99"/>
      <c r="AC204" s="99"/>
      <c r="AD204" s="99"/>
      <c r="AE204" s="99"/>
      <c r="AF204" s="91"/>
      <c r="AG204" s="126"/>
      <c r="AH204" s="127"/>
      <c r="AI204" s="127"/>
      <c r="AJ204" s="91"/>
      <c r="AK204" s="128"/>
      <c r="AL204" s="129"/>
      <c r="AM204" s="102"/>
      <c r="AN204" s="98" t="n">
        <v>25252.52525</v>
      </c>
      <c r="AO204" s="98" t="n">
        <v>25252.52525</v>
      </c>
      <c r="AP204" s="98" t="n">
        <v>25252.52525</v>
      </c>
      <c r="AQ204" s="98" t="n">
        <v>25252.52525</v>
      </c>
      <c r="AR204" s="98" t="n">
        <v>25252.52525</v>
      </c>
      <c r="AS204" s="98" t="n">
        <v>25252.52525</v>
      </c>
      <c r="AT204" s="98" t="n">
        <v>25252.52525</v>
      </c>
      <c r="AU204" s="98" t="n">
        <v>25252.52525</v>
      </c>
      <c r="AV204" s="98" t="n">
        <v>25252.52525</v>
      </c>
      <c r="AW204" s="98" t="n">
        <v>25252.52525</v>
      </c>
      <c r="AX204" s="99"/>
      <c r="AY204" s="112" t="s">
        <v>322</v>
      </c>
      <c r="AZ204" s="99" t="s">
        <v>201</v>
      </c>
      <c r="BA204" s="99" t="s">
        <v>182</v>
      </c>
      <c r="BB204" s="102" t="s">
        <v>183</v>
      </c>
      <c r="BC204" s="102" t="s">
        <v>264</v>
      </c>
      <c r="BD204" s="102"/>
      <c r="BE204" s="103" t="n">
        <v>189.6</v>
      </c>
      <c r="BF204" s="102" t="n">
        <v>72.2</v>
      </c>
      <c r="BG204" s="91" t="n">
        <v>107.5</v>
      </c>
      <c r="BH204" s="102" t="n">
        <v>61.7</v>
      </c>
      <c r="BI204" s="89" t="n">
        <v>61.8</v>
      </c>
      <c r="BJ204" s="89" t="n">
        <v>46.1</v>
      </c>
      <c r="BK204" s="91"/>
      <c r="BL204" s="92" t="s">
        <v>459</v>
      </c>
      <c r="BM204" s="91" t="s">
        <v>459</v>
      </c>
      <c r="BN204" s="102" t="s">
        <v>459</v>
      </c>
      <c r="BO204" s="91" t="s">
        <v>459</v>
      </c>
      <c r="BP204" s="91" t="s">
        <v>459</v>
      </c>
      <c r="BQ204" s="91" t="s">
        <v>459</v>
      </c>
      <c r="BR204" s="91" t="n">
        <v>3674</v>
      </c>
      <c r="BS204" s="91" t="n">
        <v>4000</v>
      </c>
      <c r="BT204" s="91" t="n">
        <v>4701</v>
      </c>
      <c r="BU204" s="91"/>
      <c r="BV204" s="91" t="n">
        <v>850</v>
      </c>
      <c r="BW204" s="91" t="n">
        <v>0</v>
      </c>
      <c r="BX204" s="91" t="n">
        <v>0</v>
      </c>
      <c r="BY204" s="91" t="n">
        <v>0</v>
      </c>
      <c r="BZ204" s="90" t="n">
        <v>111.6</v>
      </c>
      <c r="CA204" s="91" t="n">
        <v>99.8</v>
      </c>
      <c r="CB204" s="91" t="n">
        <v>0</v>
      </c>
      <c r="CC204" s="90" t="n">
        <v>11.8</v>
      </c>
      <c r="CD204" s="91" t="n">
        <v>5</v>
      </c>
      <c r="CE204" s="91" t="n">
        <v>2</v>
      </c>
      <c r="CF204" s="91"/>
      <c r="CG204" s="91"/>
      <c r="CH204" s="91" t="n">
        <v>0.0093</v>
      </c>
      <c r="CI204" s="91" t="n">
        <v>17.5</v>
      </c>
      <c r="CJ204" s="91" t="n">
        <v>12</v>
      </c>
      <c r="CK204" s="91"/>
      <c r="CL204" s="91" t="n">
        <v>100</v>
      </c>
      <c r="CM204" s="91" t="s">
        <v>460</v>
      </c>
      <c r="CN204" s="91" t="n">
        <v>30</v>
      </c>
      <c r="CO204" s="91" t="n">
        <v>4.1</v>
      </c>
      <c r="CP204" s="91"/>
      <c r="CQ204" s="91"/>
      <c r="CR204" s="91"/>
      <c r="CS204" s="91"/>
      <c r="CT204" s="91" t="s">
        <v>469</v>
      </c>
      <c r="CU204" s="91" t="s">
        <v>480</v>
      </c>
      <c r="CV204" s="91" t="s">
        <v>481</v>
      </c>
      <c r="CW204" s="91" t="s">
        <v>482</v>
      </c>
      <c r="CX204" s="91" t="s">
        <v>473</v>
      </c>
      <c r="CY204" s="91" t="n">
        <v>2</v>
      </c>
      <c r="CZ204" s="91" t="n">
        <v>47</v>
      </c>
      <c r="DA204" s="91" t="n">
        <v>0.94</v>
      </c>
      <c r="DB204" s="106" t="n">
        <v>0.191489361702128</v>
      </c>
      <c r="DC204" s="106" t="s">
        <v>474</v>
      </c>
      <c r="DD204" s="91"/>
      <c r="DE204" s="91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 t="n">
        <v>2016</v>
      </c>
      <c r="DX204" s="91" t="n">
        <v>2013</v>
      </c>
      <c r="DY204" s="94" t="n">
        <v>19</v>
      </c>
      <c r="DZ204" s="91"/>
      <c r="EA204" s="91" t="s">
        <v>339</v>
      </c>
      <c r="EB204" s="91"/>
      <c r="EC204" s="91"/>
      <c r="ED204" s="91"/>
      <c r="EE204" s="91"/>
      <c r="EF204" s="91"/>
      <c r="EG204" s="91"/>
      <c r="EH204" s="91"/>
      <c r="EI204" s="91"/>
      <c r="EJ204" s="91"/>
      <c r="EK204" s="91"/>
      <c r="EL204" s="91"/>
      <c r="EM204" s="91"/>
      <c r="EN204" s="91"/>
      <c r="EO204" s="91"/>
      <c r="EP204" s="91"/>
      <c r="EQ204" s="91"/>
      <c r="ER204" s="91"/>
      <c r="ES204" s="89" t="n">
        <v>206</v>
      </c>
      <c r="ET204" s="91" t="s">
        <v>182</v>
      </c>
    </row>
    <row r="205" customFormat="false" ht="12.75" hidden="false" customHeight="false" outlineLevel="0" collapsed="false">
      <c r="A205" s="89" t="n">
        <v>221</v>
      </c>
      <c r="B205" s="90" t="s">
        <v>457</v>
      </c>
      <c r="C205" s="91" t="s">
        <v>457</v>
      </c>
      <c r="D205" s="91" t="s">
        <v>483</v>
      </c>
      <c r="E205" s="91" t="s">
        <v>461</v>
      </c>
      <c r="F205" s="92" t="n">
        <v>25.4694272</v>
      </c>
      <c r="G205" s="93"/>
      <c r="H205" s="91"/>
      <c r="I205" s="91"/>
      <c r="J205" s="93"/>
      <c r="K205" s="92"/>
      <c r="L205" s="90" t="n">
        <v>24</v>
      </c>
      <c r="M205" s="90" t="n">
        <v>15</v>
      </c>
      <c r="N205" s="91" t="s">
        <v>21</v>
      </c>
      <c r="O205" s="91"/>
      <c r="P205" s="99" t="n">
        <v>45239.9297814272</v>
      </c>
      <c r="Q205" s="99" t="n">
        <v>48120.7591346232</v>
      </c>
      <c r="R205" s="99" t="n">
        <v>50721.8925388747</v>
      </c>
      <c r="S205" s="99" t="n">
        <v>52545.113575481</v>
      </c>
      <c r="T205" s="99" t="n">
        <v>53708.9697100354</v>
      </c>
      <c r="U205" s="99" t="n">
        <v>53726.7087953471</v>
      </c>
      <c r="V205" s="99" t="n">
        <v>54443.1387463662</v>
      </c>
      <c r="W205" s="99" t="n">
        <v>54977.6592188986</v>
      </c>
      <c r="X205" s="99" t="n">
        <v>55538.8294553438</v>
      </c>
      <c r="Y205" s="99" t="n">
        <v>55987.4074453459</v>
      </c>
      <c r="Z205" s="99"/>
      <c r="AA205" s="99"/>
      <c r="AB205" s="99"/>
      <c r="AC205" s="99"/>
      <c r="AD205" s="99"/>
      <c r="AE205" s="99"/>
      <c r="AF205" s="91"/>
      <c r="AG205" s="126"/>
      <c r="AH205" s="127"/>
      <c r="AI205" s="127"/>
      <c r="AJ205" s="91"/>
      <c r="AK205" s="128"/>
      <c r="AL205" s="129"/>
      <c r="AM205" s="102"/>
      <c r="AN205" s="98" t="n">
        <v>25252.52525</v>
      </c>
      <c r="AO205" s="98" t="n">
        <v>25252.52525</v>
      </c>
      <c r="AP205" s="98" t="n">
        <v>25252.52525</v>
      </c>
      <c r="AQ205" s="98" t="n">
        <v>25252.52525</v>
      </c>
      <c r="AR205" s="98" t="n">
        <v>25252.52525</v>
      </c>
      <c r="AS205" s="98" t="n">
        <v>25252.52525</v>
      </c>
      <c r="AT205" s="98" t="n">
        <v>25252.52525</v>
      </c>
      <c r="AU205" s="98" t="n">
        <v>25252.52525</v>
      </c>
      <c r="AV205" s="98" t="n">
        <v>25252.52525</v>
      </c>
      <c r="AW205" s="98" t="n">
        <v>25252.52525</v>
      </c>
      <c r="AX205" s="99"/>
      <c r="AY205" s="112" t="s">
        <v>322</v>
      </c>
      <c r="AZ205" s="99" t="s">
        <v>181</v>
      </c>
      <c r="BA205" s="99" t="s">
        <v>182</v>
      </c>
      <c r="BB205" s="102" t="s">
        <v>183</v>
      </c>
      <c r="BC205" s="102" t="s">
        <v>184</v>
      </c>
      <c r="BD205" s="102"/>
      <c r="BE205" s="103" t="n">
        <v>188.2</v>
      </c>
      <c r="BF205" s="102" t="n">
        <v>73.9370078740158</v>
      </c>
      <c r="BG205" s="91" t="n">
        <v>107.1</v>
      </c>
      <c r="BH205" s="102" t="n">
        <v>62.6</v>
      </c>
      <c r="BI205" s="89" t="n">
        <v>63.1</v>
      </c>
      <c r="BJ205" s="89" t="n">
        <v>46.7</v>
      </c>
      <c r="BK205" s="91"/>
      <c r="BL205" s="92" t="s">
        <v>459</v>
      </c>
      <c r="BM205" s="91" t="s">
        <v>459</v>
      </c>
      <c r="BN205" s="102" t="s">
        <v>459</v>
      </c>
      <c r="BO205" s="91" t="s">
        <v>459</v>
      </c>
      <c r="BP205" s="91" t="s">
        <v>459</v>
      </c>
      <c r="BQ205" s="104" t="s">
        <v>459</v>
      </c>
      <c r="BR205" s="91" t="n">
        <v>3542</v>
      </c>
      <c r="BS205" s="91" t="n">
        <v>3875</v>
      </c>
      <c r="BT205" s="91" t="n">
        <v>4500</v>
      </c>
      <c r="BU205" s="91"/>
      <c r="BV205" s="91"/>
      <c r="BW205" s="91" t="n">
        <v>0</v>
      </c>
      <c r="BX205" s="91" t="n">
        <v>0</v>
      </c>
      <c r="BY205" s="91" t="n">
        <v>0</v>
      </c>
      <c r="BZ205" s="90" t="n">
        <v>95.9</v>
      </c>
      <c r="CA205" s="91" t="n">
        <v>83.4</v>
      </c>
      <c r="CB205" s="91" t="n">
        <v>0</v>
      </c>
      <c r="CC205" s="90" t="n">
        <v>12.5</v>
      </c>
      <c r="CD205" s="91" t="n">
        <v>4</v>
      </c>
      <c r="CE205" s="91" t="n">
        <v>2</v>
      </c>
      <c r="CF205" s="91"/>
      <c r="CG205" s="91"/>
      <c r="CH205" s="91" t="n">
        <v>0.0107</v>
      </c>
      <c r="CI205" s="91" t="n">
        <v>16</v>
      </c>
      <c r="CJ205" s="91" t="n">
        <v>12</v>
      </c>
      <c r="CK205" s="91"/>
      <c r="CL205" s="91" t="n">
        <v>100</v>
      </c>
      <c r="CM205" s="91" t="s">
        <v>460</v>
      </c>
      <c r="CN205" s="91" t="n">
        <v>170</v>
      </c>
      <c r="CO205" s="91" t="n">
        <v>4.4</v>
      </c>
      <c r="CP205" s="91"/>
      <c r="CQ205" s="91"/>
      <c r="CR205" s="91"/>
      <c r="CS205" s="91"/>
      <c r="CT205" s="91"/>
      <c r="CU205" s="91"/>
      <c r="CV205" s="91"/>
      <c r="CW205" s="91"/>
      <c r="CX205" s="91"/>
      <c r="CY205" s="91"/>
      <c r="CZ205" s="91"/>
      <c r="DA205" s="91"/>
      <c r="DB205" s="108"/>
      <c r="DC205" s="108"/>
      <c r="DD205" s="91"/>
      <c r="DE205" s="91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91" t="n">
        <v>2011</v>
      </c>
      <c r="DX205" s="105" t="n">
        <v>2015</v>
      </c>
      <c r="DY205" s="94" t="n">
        <v>17.5</v>
      </c>
      <c r="DZ205" s="91"/>
      <c r="EA205" s="91"/>
      <c r="EB205" s="91"/>
      <c r="EC205" s="91"/>
      <c r="ED205" s="91"/>
      <c r="EE205" s="91"/>
      <c r="EF205" s="91"/>
      <c r="EG205" s="91"/>
      <c r="EH205" s="91"/>
      <c r="EI205" s="91"/>
      <c r="EJ205" s="91"/>
      <c r="EK205" s="91"/>
      <c r="EL205" s="91"/>
      <c r="EM205" s="91"/>
      <c r="EN205" s="91"/>
      <c r="EO205" s="91"/>
      <c r="EP205" s="91"/>
      <c r="EQ205" s="91"/>
      <c r="ER205" s="91"/>
      <c r="ES205" s="89" t="n">
        <v>221</v>
      </c>
      <c r="ET205" s="91" t="s">
        <v>182</v>
      </c>
    </row>
    <row r="206" customFormat="false" ht="12.75" hidden="false" customHeight="false" outlineLevel="0" collapsed="false">
      <c r="A206" s="89" t="n">
        <v>225</v>
      </c>
      <c r="B206" s="90" t="s">
        <v>457</v>
      </c>
      <c r="C206" s="91" t="s">
        <v>457</v>
      </c>
      <c r="D206" s="91" t="s">
        <v>483</v>
      </c>
      <c r="E206" s="91" t="s">
        <v>461</v>
      </c>
      <c r="F206" s="92" t="n">
        <v>26.596568</v>
      </c>
      <c r="G206" s="93"/>
      <c r="H206" s="91"/>
      <c r="I206" s="91"/>
      <c r="J206" s="93"/>
      <c r="K206" s="92"/>
      <c r="L206" s="90" t="n">
        <v>24</v>
      </c>
      <c r="M206" s="90" t="n">
        <v>28</v>
      </c>
      <c r="N206" s="91" t="s">
        <v>21</v>
      </c>
      <c r="O206" s="91"/>
      <c r="P206" s="99" t="n">
        <v>4616.38045470477</v>
      </c>
      <c r="Q206" s="99" t="n">
        <v>4910.34652369929</v>
      </c>
      <c r="R206" s="99" t="n">
        <v>5175.77181205586</v>
      </c>
      <c r="S206" s="99" t="n">
        <v>5361.81723694181</v>
      </c>
      <c r="T206" s="99" t="n">
        <v>5480.579638599</v>
      </c>
      <c r="U206" s="99" t="n">
        <v>5482.38977329887</v>
      </c>
      <c r="V206" s="99" t="n">
        <v>5555.49583776513</v>
      </c>
      <c r="W206" s="99" t="n">
        <v>5610.03946490956</v>
      </c>
      <c r="X206" s="99" t="n">
        <v>5667.30249170477</v>
      </c>
      <c r="Y206" s="99" t="n">
        <v>5713.07636172317</v>
      </c>
      <c r="Z206" s="99"/>
      <c r="AA206" s="99"/>
      <c r="AB206" s="99"/>
      <c r="AC206" s="99"/>
      <c r="AD206" s="99"/>
      <c r="AE206" s="99"/>
      <c r="AF206" s="91"/>
      <c r="AG206" s="126"/>
      <c r="AH206" s="127"/>
      <c r="AI206" s="127"/>
      <c r="AJ206" s="91"/>
      <c r="AK206" s="128"/>
      <c r="AL206" s="129"/>
      <c r="AM206" s="102"/>
      <c r="AN206" s="98" t="n">
        <v>25252.52525</v>
      </c>
      <c r="AO206" s="98" t="n">
        <v>25252.52525</v>
      </c>
      <c r="AP206" s="98" t="n">
        <v>25252.52525</v>
      </c>
      <c r="AQ206" s="98" t="n">
        <v>25252.52525</v>
      </c>
      <c r="AR206" s="98" t="n">
        <v>25252.52525</v>
      </c>
      <c r="AS206" s="98" t="n">
        <v>25252.52525</v>
      </c>
      <c r="AT206" s="98" t="n">
        <v>25252.52525</v>
      </c>
      <c r="AU206" s="98" t="n">
        <v>25252.52525</v>
      </c>
      <c r="AV206" s="98" t="n">
        <v>25252.52525</v>
      </c>
      <c r="AW206" s="98" t="n">
        <v>25252.52525</v>
      </c>
      <c r="AX206" s="99"/>
      <c r="AY206" s="112" t="s">
        <v>322</v>
      </c>
      <c r="AZ206" s="99" t="s">
        <v>181</v>
      </c>
      <c r="BA206" s="99" t="s">
        <v>182</v>
      </c>
      <c r="BB206" s="102" t="s">
        <v>183</v>
      </c>
      <c r="BC206" s="102" t="s">
        <v>184</v>
      </c>
      <c r="BD206" s="102"/>
      <c r="BE206" s="103" t="n">
        <v>188.2</v>
      </c>
      <c r="BF206" s="102" t="n">
        <v>73.9370078740158</v>
      </c>
      <c r="BG206" s="91" t="n">
        <v>107.1</v>
      </c>
      <c r="BH206" s="102" t="n">
        <v>62.6</v>
      </c>
      <c r="BI206" s="89" t="n">
        <v>63.1</v>
      </c>
      <c r="BJ206" s="89" t="n">
        <v>46.7</v>
      </c>
      <c r="BK206" s="91"/>
      <c r="BL206" s="92" t="s">
        <v>459</v>
      </c>
      <c r="BM206" s="91" t="s">
        <v>459</v>
      </c>
      <c r="BN206" s="102" t="s">
        <v>459</v>
      </c>
      <c r="BO206" s="91" t="s">
        <v>459</v>
      </c>
      <c r="BP206" s="91" t="s">
        <v>459</v>
      </c>
      <c r="BQ206" s="104" t="s">
        <v>459</v>
      </c>
      <c r="BR206" s="91" t="n">
        <v>3542</v>
      </c>
      <c r="BS206" s="91" t="n">
        <v>3875</v>
      </c>
      <c r="BT206" s="91" t="n">
        <v>4500</v>
      </c>
      <c r="BU206" s="91"/>
      <c r="BV206" s="91"/>
      <c r="BW206" s="91" t="n">
        <v>0</v>
      </c>
      <c r="BX206" s="91" t="n">
        <v>0</v>
      </c>
      <c r="BY206" s="91" t="n">
        <v>0</v>
      </c>
      <c r="BZ206" s="90" t="n">
        <v>95.9</v>
      </c>
      <c r="CA206" s="91" t="n">
        <v>83.4</v>
      </c>
      <c r="CB206" s="91" t="n">
        <v>0</v>
      </c>
      <c r="CC206" s="90" t="n">
        <v>12.5</v>
      </c>
      <c r="CD206" s="91" t="n">
        <v>4</v>
      </c>
      <c r="CE206" s="91" t="n">
        <v>2</v>
      </c>
      <c r="CF206" s="91"/>
      <c r="CG206" s="91"/>
      <c r="CH206" s="91" t="n">
        <v>0.0107</v>
      </c>
      <c r="CI206" s="91" t="n">
        <v>16</v>
      </c>
      <c r="CJ206" s="91" t="n">
        <v>12</v>
      </c>
      <c r="CK206" s="91"/>
      <c r="CL206" s="91" t="n">
        <v>100</v>
      </c>
      <c r="CM206" s="91" t="s">
        <v>460</v>
      </c>
      <c r="CN206" s="91" t="n">
        <v>170</v>
      </c>
      <c r="CO206" s="91" t="n">
        <v>4.4</v>
      </c>
      <c r="CP206" s="91"/>
      <c r="CQ206" s="91"/>
      <c r="CR206" s="91"/>
      <c r="CS206" s="91"/>
      <c r="CT206" s="91"/>
      <c r="CU206" s="91"/>
      <c r="CV206" s="91"/>
      <c r="CW206" s="91"/>
      <c r="CX206" s="91"/>
      <c r="CY206" s="91"/>
      <c r="CZ206" s="91"/>
      <c r="DA206" s="91"/>
      <c r="DB206" s="109"/>
      <c r="DC206" s="108"/>
      <c r="DD206" s="91"/>
      <c r="DE206" s="91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91" t="n">
        <v>2011</v>
      </c>
      <c r="DX206" s="105" t="n">
        <v>2015</v>
      </c>
      <c r="DY206" s="94" t="n">
        <v>17.5</v>
      </c>
      <c r="DZ206" s="91"/>
      <c r="EA206" s="91"/>
      <c r="EB206" s="91"/>
      <c r="EC206" s="91"/>
      <c r="ED206" s="91"/>
      <c r="EE206" s="91"/>
      <c r="EF206" s="91"/>
      <c r="EG206" s="91"/>
      <c r="EH206" s="91"/>
      <c r="EI206" s="91"/>
      <c r="EJ206" s="91"/>
      <c r="EK206" s="91"/>
      <c r="EL206" s="91"/>
      <c r="EM206" s="91"/>
      <c r="EN206" s="91"/>
      <c r="EO206" s="91"/>
      <c r="EP206" s="91"/>
      <c r="EQ206" s="91"/>
      <c r="ER206" s="91"/>
      <c r="ES206" s="89" t="n">
        <v>225</v>
      </c>
      <c r="ET206" s="91" t="s">
        <v>182</v>
      </c>
    </row>
    <row r="207" customFormat="false" ht="12.75" hidden="false" customHeight="false" outlineLevel="0" collapsed="false">
      <c r="A207" s="94" t="n">
        <v>229</v>
      </c>
      <c r="B207" s="90" t="s">
        <v>457</v>
      </c>
      <c r="C207" s="94" t="s">
        <v>457</v>
      </c>
      <c r="D207" s="94" t="s">
        <v>483</v>
      </c>
      <c r="E207" s="94" t="s">
        <v>461</v>
      </c>
      <c r="F207" s="96" t="n">
        <v>22.4142824</v>
      </c>
      <c r="G207" s="94"/>
      <c r="H207" s="96"/>
      <c r="I207" s="94"/>
      <c r="J207" s="96"/>
      <c r="K207" s="96"/>
      <c r="L207" s="94" t="n">
        <v>33</v>
      </c>
      <c r="M207" s="94" t="n">
        <v>15</v>
      </c>
      <c r="N207" s="94" t="s">
        <v>21</v>
      </c>
      <c r="O207" s="94"/>
      <c r="P207" s="95" t="n">
        <v>18465.2823489472</v>
      </c>
      <c r="Q207" s="95" t="n">
        <v>19641.1313757452</v>
      </c>
      <c r="R207" s="95" t="n">
        <v>20702.8187605144</v>
      </c>
      <c r="S207" s="95" t="n">
        <v>21446.9908091477</v>
      </c>
      <c r="T207" s="95" t="n">
        <v>21922.0342551021</v>
      </c>
      <c r="U207" s="95" t="n">
        <v>21929.2747000027</v>
      </c>
      <c r="V207" s="95" t="n">
        <v>22221.6951655677</v>
      </c>
      <c r="W207" s="95" t="n">
        <v>22439.8668447522</v>
      </c>
      <c r="X207" s="95" t="n">
        <v>22668.9159814739</v>
      </c>
      <c r="Y207" s="95" t="n">
        <v>22852.0090870762</v>
      </c>
      <c r="Z207" s="95"/>
      <c r="AA207" s="95"/>
      <c r="AB207" s="95"/>
      <c r="AC207" s="95"/>
      <c r="AD207" s="95"/>
      <c r="AE207" s="95"/>
      <c r="AF207" s="94"/>
      <c r="AG207" s="94"/>
      <c r="AH207" s="94"/>
      <c r="AI207" s="94"/>
      <c r="AJ207" s="94"/>
      <c r="AK207" s="94"/>
      <c r="AL207" s="96"/>
      <c r="AM207" s="97"/>
      <c r="AN207" s="98" t="n">
        <v>25252.52525</v>
      </c>
      <c r="AO207" s="98" t="n">
        <v>25252.52525</v>
      </c>
      <c r="AP207" s="98" t="n">
        <v>25252.52525</v>
      </c>
      <c r="AQ207" s="98" t="n">
        <v>25252.52525</v>
      </c>
      <c r="AR207" s="98" t="n">
        <v>25252.52525</v>
      </c>
      <c r="AS207" s="98" t="n">
        <v>25252.52525</v>
      </c>
      <c r="AT207" s="98" t="n">
        <v>25252.52525</v>
      </c>
      <c r="AU207" s="98" t="n">
        <v>25252.52525</v>
      </c>
      <c r="AV207" s="98" t="n">
        <v>25252.52525</v>
      </c>
      <c r="AW207" s="98" t="n">
        <v>25252.52525</v>
      </c>
      <c r="AX207" s="95"/>
      <c r="AY207" s="99" t="s">
        <v>229</v>
      </c>
      <c r="AZ207" s="95" t="s">
        <v>181</v>
      </c>
      <c r="BA207" s="99" t="s">
        <v>182</v>
      </c>
      <c r="BB207" s="97" t="s">
        <v>183</v>
      </c>
      <c r="BC207" s="97" t="s">
        <v>184</v>
      </c>
      <c r="BD207" s="97"/>
      <c r="BE207" s="97" t="n">
        <v>188.2</v>
      </c>
      <c r="BF207" s="97" t="n">
        <v>73.9370078740158</v>
      </c>
      <c r="BG207" s="94" t="n">
        <v>107.1</v>
      </c>
      <c r="BH207" s="97" t="n">
        <v>62.6</v>
      </c>
      <c r="BI207" s="98" t="n">
        <v>63.1</v>
      </c>
      <c r="BJ207" s="98" t="n">
        <v>46.7</v>
      </c>
      <c r="BK207" s="94"/>
      <c r="BL207" s="96" t="s">
        <v>459</v>
      </c>
      <c r="BM207" s="94" t="s">
        <v>459</v>
      </c>
      <c r="BN207" s="97" t="s">
        <v>459</v>
      </c>
      <c r="BO207" s="94" t="s">
        <v>459</v>
      </c>
      <c r="BP207" s="94" t="s">
        <v>459</v>
      </c>
      <c r="BQ207" s="94" t="s">
        <v>459</v>
      </c>
      <c r="BR207" s="94" t="n">
        <v>3566</v>
      </c>
      <c r="BS207" s="94" t="n">
        <v>3875</v>
      </c>
      <c r="BT207" s="94" t="n">
        <v>4590</v>
      </c>
      <c r="BU207" s="94"/>
      <c r="BV207" s="94"/>
      <c r="BW207" s="94" t="n">
        <v>0</v>
      </c>
      <c r="BX207" s="94" t="n">
        <v>0</v>
      </c>
      <c r="BY207" s="94" t="n">
        <v>0</v>
      </c>
      <c r="BZ207" s="94" t="n">
        <v>95.9</v>
      </c>
      <c r="CA207" s="94" t="n">
        <v>83.4</v>
      </c>
      <c r="CB207" s="94" t="n">
        <v>0</v>
      </c>
      <c r="CC207" s="94" t="n">
        <v>12.5</v>
      </c>
      <c r="CD207" s="94" t="n">
        <v>4</v>
      </c>
      <c r="CE207" s="94" t="n">
        <v>2</v>
      </c>
      <c r="CF207" s="94"/>
      <c r="CG207" s="94"/>
      <c r="CH207" s="94" t="n">
        <v>0.0107</v>
      </c>
      <c r="CI207" s="94" t="n">
        <v>16</v>
      </c>
      <c r="CJ207" s="94" t="n">
        <v>12</v>
      </c>
      <c r="CK207" s="94"/>
      <c r="CL207" s="94" t="n">
        <v>100</v>
      </c>
      <c r="CM207" s="94" t="s">
        <v>460</v>
      </c>
      <c r="CN207" s="94" t="n">
        <v>170</v>
      </c>
      <c r="CO207" s="94" t="n">
        <v>4.8</v>
      </c>
      <c r="CP207" s="94"/>
      <c r="CQ207" s="94"/>
      <c r="CR207" s="94"/>
      <c r="CS207" s="94"/>
      <c r="CT207" s="94"/>
      <c r="CU207" s="94"/>
      <c r="CV207" s="94"/>
      <c r="CW207" s="94"/>
      <c r="CX207" s="94"/>
      <c r="CY207" s="94"/>
      <c r="CZ207" s="94"/>
      <c r="DA207" s="94"/>
      <c r="DB207" s="94"/>
      <c r="DC207" s="94"/>
      <c r="DD207" s="94"/>
      <c r="DE207" s="94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91" t="n">
        <v>2011</v>
      </c>
      <c r="DX207" s="105" t="n">
        <v>2015</v>
      </c>
      <c r="DY207" s="94" t="n">
        <v>17.5</v>
      </c>
      <c r="DZ207" s="94"/>
      <c r="EA207" s="94"/>
      <c r="EB207" s="94"/>
      <c r="EC207" s="94"/>
      <c r="ED207" s="94"/>
      <c r="EE207" s="94"/>
      <c r="EF207" s="94"/>
      <c r="EG207" s="94"/>
      <c r="EH207" s="94"/>
      <c r="EI207" s="94"/>
      <c r="EJ207" s="94"/>
      <c r="EK207" s="94"/>
      <c r="EL207" s="94"/>
      <c r="EM207" s="94"/>
      <c r="EN207" s="94"/>
      <c r="EO207" s="94"/>
      <c r="EP207" s="94"/>
      <c r="EQ207" s="94"/>
      <c r="ER207" s="94"/>
      <c r="ES207" s="94" t="n">
        <v>229</v>
      </c>
      <c r="ET207" s="91" t="s">
        <v>182</v>
      </c>
    </row>
    <row r="208" customFormat="false" ht="12.75" hidden="false" customHeight="false" outlineLevel="0" collapsed="false">
      <c r="A208" s="94" t="n">
        <v>232</v>
      </c>
      <c r="B208" s="90" t="s">
        <v>457</v>
      </c>
      <c r="C208" s="94" t="s">
        <v>457</v>
      </c>
      <c r="D208" s="94" t="s">
        <v>483</v>
      </c>
      <c r="E208" s="94" t="s">
        <v>461</v>
      </c>
      <c r="F208" s="96" t="n">
        <v>23.1953712</v>
      </c>
      <c r="G208" s="94"/>
      <c r="H208" s="96"/>
      <c r="I208" s="94"/>
      <c r="J208" s="96"/>
      <c r="K208" s="96"/>
      <c r="L208" s="90" t="n">
        <v>33</v>
      </c>
      <c r="M208" s="94" t="n">
        <v>28</v>
      </c>
      <c r="N208" s="94" t="s">
        <v>21</v>
      </c>
      <c r="O208" s="94"/>
      <c r="P208" s="95" t="n">
        <v>19388.5584398882</v>
      </c>
      <c r="Q208" s="95" t="n">
        <v>20623.2006804851</v>
      </c>
      <c r="R208" s="95" t="n">
        <v>21737.9731229255</v>
      </c>
      <c r="S208" s="95" t="n">
        <v>22519.3542565361</v>
      </c>
      <c r="T208" s="95" t="n">
        <v>23018.1501828219</v>
      </c>
      <c r="U208" s="95" t="n">
        <v>23025.7526546625</v>
      </c>
      <c r="V208" s="95" t="n">
        <v>23332.7943331207</v>
      </c>
      <c r="W208" s="95" t="n">
        <v>23561.8747377341</v>
      </c>
      <c r="X208" s="95" t="n">
        <v>23802.3764798148</v>
      </c>
      <c r="Y208" s="95" t="n">
        <v>23994.6243594208</v>
      </c>
      <c r="Z208" s="95"/>
      <c r="AA208" s="95"/>
      <c r="AB208" s="95"/>
      <c r="AC208" s="95"/>
      <c r="AD208" s="95"/>
      <c r="AE208" s="95"/>
      <c r="AF208" s="94"/>
      <c r="AG208" s="94"/>
      <c r="AH208" s="94"/>
      <c r="AI208" s="94"/>
      <c r="AJ208" s="94"/>
      <c r="AK208" s="94"/>
      <c r="AL208" s="96"/>
      <c r="AM208" s="97"/>
      <c r="AN208" s="98" t="n">
        <v>25252.52525</v>
      </c>
      <c r="AO208" s="98" t="n">
        <v>25252.52525</v>
      </c>
      <c r="AP208" s="98" t="n">
        <v>25252.52525</v>
      </c>
      <c r="AQ208" s="98" t="n">
        <v>25252.52525</v>
      </c>
      <c r="AR208" s="98" t="n">
        <v>25252.52525</v>
      </c>
      <c r="AS208" s="98" t="n">
        <v>25252.52525</v>
      </c>
      <c r="AT208" s="98" t="n">
        <v>25252.52525</v>
      </c>
      <c r="AU208" s="98" t="n">
        <v>25252.52525</v>
      </c>
      <c r="AV208" s="98" t="n">
        <v>25252.52525</v>
      </c>
      <c r="AW208" s="98" t="n">
        <v>25252.52525</v>
      </c>
      <c r="AX208" s="95"/>
      <c r="AY208" s="99" t="s">
        <v>229</v>
      </c>
      <c r="AZ208" s="95" t="s">
        <v>181</v>
      </c>
      <c r="BA208" s="99" t="s">
        <v>182</v>
      </c>
      <c r="BB208" s="97" t="s">
        <v>183</v>
      </c>
      <c r="BC208" s="97" t="s">
        <v>184</v>
      </c>
      <c r="BD208" s="97"/>
      <c r="BE208" s="97" t="n">
        <v>188.2</v>
      </c>
      <c r="BF208" s="97" t="n">
        <v>73.9370078740158</v>
      </c>
      <c r="BG208" s="94" t="n">
        <v>107.1</v>
      </c>
      <c r="BH208" s="97" t="n">
        <v>62.6</v>
      </c>
      <c r="BI208" s="98" t="n">
        <v>63.1</v>
      </c>
      <c r="BJ208" s="98" t="n">
        <v>46.7</v>
      </c>
      <c r="BK208" s="94"/>
      <c r="BL208" s="96" t="s">
        <v>459</v>
      </c>
      <c r="BM208" s="94" t="s">
        <v>459</v>
      </c>
      <c r="BN208" s="97" t="s">
        <v>459</v>
      </c>
      <c r="BO208" s="94" t="s">
        <v>459</v>
      </c>
      <c r="BP208" s="94" t="s">
        <v>459</v>
      </c>
      <c r="BQ208" s="94" t="s">
        <v>459</v>
      </c>
      <c r="BR208" s="94" t="n">
        <v>3566</v>
      </c>
      <c r="BS208" s="94" t="n">
        <v>3875</v>
      </c>
      <c r="BT208" s="94" t="n">
        <v>4590</v>
      </c>
      <c r="BU208" s="94"/>
      <c r="BV208" s="94"/>
      <c r="BW208" s="94" t="n">
        <v>0</v>
      </c>
      <c r="BX208" s="94" t="n">
        <v>0</v>
      </c>
      <c r="BY208" s="94" t="n">
        <v>0</v>
      </c>
      <c r="BZ208" s="94" t="n">
        <v>95.9</v>
      </c>
      <c r="CA208" s="94" t="n">
        <v>83.4</v>
      </c>
      <c r="CB208" s="94" t="n">
        <v>0</v>
      </c>
      <c r="CC208" s="94" t="n">
        <v>12.5</v>
      </c>
      <c r="CD208" s="94" t="n">
        <v>4</v>
      </c>
      <c r="CE208" s="94" t="n">
        <v>2</v>
      </c>
      <c r="CF208" s="94"/>
      <c r="CG208" s="94"/>
      <c r="CH208" s="94" t="n">
        <v>0.0107</v>
      </c>
      <c r="CI208" s="94" t="n">
        <v>16</v>
      </c>
      <c r="CJ208" s="94" t="n">
        <v>12</v>
      </c>
      <c r="CK208" s="94"/>
      <c r="CL208" s="94" t="n">
        <v>100</v>
      </c>
      <c r="CM208" s="94" t="s">
        <v>460</v>
      </c>
      <c r="CN208" s="94" t="n">
        <v>170</v>
      </c>
      <c r="CO208" s="94" t="n">
        <v>4.8</v>
      </c>
      <c r="CP208" s="94"/>
      <c r="CQ208" s="94"/>
      <c r="CR208" s="94"/>
      <c r="CS208" s="94"/>
      <c r="CT208" s="94"/>
      <c r="CU208" s="94"/>
      <c r="CV208" s="94"/>
      <c r="CW208" s="94"/>
      <c r="CX208" s="94"/>
      <c r="CY208" s="94"/>
      <c r="CZ208" s="94"/>
      <c r="DA208" s="94"/>
      <c r="DB208" s="94"/>
      <c r="DC208" s="94"/>
      <c r="DD208" s="94"/>
      <c r="DE208" s="94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91" t="n">
        <v>2011</v>
      </c>
      <c r="DX208" s="105" t="n">
        <v>2015</v>
      </c>
      <c r="DY208" s="94" t="n">
        <v>17.5</v>
      </c>
      <c r="DZ208" s="94"/>
      <c r="EA208" s="94"/>
      <c r="EB208" s="94"/>
      <c r="EC208" s="94"/>
      <c r="ED208" s="94"/>
      <c r="EE208" s="94"/>
      <c r="EF208" s="94"/>
      <c r="EG208" s="94"/>
      <c r="EH208" s="94"/>
      <c r="EI208" s="94"/>
      <c r="EJ208" s="94"/>
      <c r="EK208" s="94"/>
      <c r="EL208" s="94"/>
      <c r="EM208" s="94"/>
      <c r="EN208" s="94"/>
      <c r="EO208" s="94"/>
      <c r="EP208" s="94"/>
      <c r="EQ208" s="94"/>
      <c r="ER208" s="94"/>
      <c r="ES208" s="94" t="n">
        <v>232</v>
      </c>
      <c r="ET208" s="91" t="s">
        <v>182</v>
      </c>
    </row>
    <row r="209" customFormat="false" ht="12.75" hidden="false" customHeight="false" outlineLevel="0" collapsed="false">
      <c r="A209" s="94" t="n">
        <v>259</v>
      </c>
      <c r="B209" s="90" t="s">
        <v>457</v>
      </c>
      <c r="C209" s="94" t="s">
        <v>457</v>
      </c>
      <c r="D209" s="94" t="s">
        <v>484</v>
      </c>
      <c r="E209" s="94" t="s">
        <v>461</v>
      </c>
      <c r="F209" s="96" t="n">
        <v>20.26876</v>
      </c>
      <c r="G209" s="94"/>
      <c r="H209" s="96"/>
      <c r="I209" s="94"/>
      <c r="J209" s="96"/>
      <c r="K209" s="96"/>
      <c r="L209" s="94" t="n">
        <v>36</v>
      </c>
      <c r="M209" s="94" t="n">
        <v>29</v>
      </c>
      <c r="N209" s="94" t="s">
        <v>21</v>
      </c>
      <c r="O209" s="94"/>
      <c r="P209" s="95" t="n">
        <v>4616.38045470477</v>
      </c>
      <c r="Q209" s="95" t="n">
        <v>4910.34652369929</v>
      </c>
      <c r="R209" s="95" t="n">
        <v>5175.77181205586</v>
      </c>
      <c r="S209" s="95" t="n">
        <v>5361.81723694181</v>
      </c>
      <c r="T209" s="95" t="n">
        <v>5480.579638599</v>
      </c>
      <c r="U209" s="95" t="n">
        <v>5482.38977329887</v>
      </c>
      <c r="V209" s="95" t="n">
        <v>5555.49583776513</v>
      </c>
      <c r="W209" s="95" t="n">
        <v>5610.03946490956</v>
      </c>
      <c r="X209" s="95" t="n">
        <v>5667.30249170477</v>
      </c>
      <c r="Y209" s="95" t="n">
        <v>5713.07636172317</v>
      </c>
      <c r="Z209" s="95"/>
      <c r="AA209" s="95"/>
      <c r="AB209" s="95"/>
      <c r="AC209" s="95"/>
      <c r="AD209" s="95"/>
      <c r="AE209" s="95"/>
      <c r="AF209" s="94"/>
      <c r="AG209" s="94"/>
      <c r="AH209" s="94"/>
      <c r="AI209" s="94"/>
      <c r="AJ209" s="94"/>
      <c r="AK209" s="94"/>
      <c r="AL209" s="96"/>
      <c r="AM209" s="97"/>
      <c r="AN209" s="98" t="n">
        <v>25252.52525</v>
      </c>
      <c r="AO209" s="98" t="n">
        <v>25252.52525</v>
      </c>
      <c r="AP209" s="98" t="n">
        <v>25252.52525</v>
      </c>
      <c r="AQ209" s="98" t="n">
        <v>25252.52525</v>
      </c>
      <c r="AR209" s="98" t="n">
        <v>25252.52525</v>
      </c>
      <c r="AS209" s="98" t="n">
        <v>25252.52525</v>
      </c>
      <c r="AT209" s="98" t="n">
        <v>25252.52525</v>
      </c>
      <c r="AU209" s="98" t="n">
        <v>25252.52525</v>
      </c>
      <c r="AV209" s="98" t="n">
        <v>25252.52525</v>
      </c>
      <c r="AW209" s="98" t="n">
        <v>25252.52525</v>
      </c>
      <c r="AX209" s="95"/>
      <c r="AY209" s="99" t="s">
        <v>229</v>
      </c>
      <c r="AZ209" s="95" t="s">
        <v>181</v>
      </c>
      <c r="BA209" s="99" t="s">
        <v>182</v>
      </c>
      <c r="BB209" s="97" t="s">
        <v>183</v>
      </c>
      <c r="BC209" s="97" t="s">
        <v>184</v>
      </c>
      <c r="BD209" s="97"/>
      <c r="BE209" s="97" t="n">
        <v>188.2</v>
      </c>
      <c r="BF209" s="97" t="n">
        <v>73.9370078740158</v>
      </c>
      <c r="BG209" s="94" t="n">
        <v>107.1</v>
      </c>
      <c r="BH209" s="97" t="n">
        <v>62.6</v>
      </c>
      <c r="BI209" s="98" t="n">
        <v>63.1</v>
      </c>
      <c r="BJ209" s="98" t="n">
        <v>46.7</v>
      </c>
      <c r="BK209" s="94"/>
      <c r="BL209" s="96" t="s">
        <v>459</v>
      </c>
      <c r="BM209" s="94" t="s">
        <v>459</v>
      </c>
      <c r="BN209" s="97" t="s">
        <v>459</v>
      </c>
      <c r="BO209" s="94" t="s">
        <v>459</v>
      </c>
      <c r="BP209" s="94" t="s">
        <v>459</v>
      </c>
      <c r="BQ209" s="94" t="s">
        <v>459</v>
      </c>
      <c r="BR209" s="94" t="n">
        <v>3627</v>
      </c>
      <c r="BS209" s="94" t="n">
        <v>4000</v>
      </c>
      <c r="BT209" s="94" t="n">
        <v>4680</v>
      </c>
      <c r="BU209" s="94"/>
      <c r="BV209" s="94"/>
      <c r="BW209" s="94" t="n">
        <v>0</v>
      </c>
      <c r="BX209" s="94" t="n">
        <v>0</v>
      </c>
      <c r="BY209" s="94" t="n">
        <v>0</v>
      </c>
      <c r="BZ209" s="94" t="n">
        <v>95.9</v>
      </c>
      <c r="CA209" s="94" t="n">
        <v>83.4</v>
      </c>
      <c r="CB209" s="94" t="n">
        <v>0</v>
      </c>
      <c r="CC209" s="94" t="n">
        <v>12.5</v>
      </c>
      <c r="CD209" s="94" t="n">
        <v>4</v>
      </c>
      <c r="CE209" s="94" t="n">
        <v>2</v>
      </c>
      <c r="CF209" s="94"/>
      <c r="CG209" s="94"/>
      <c r="CH209" s="94" t="n">
        <v>0.0107</v>
      </c>
      <c r="CI209" s="94" t="n">
        <v>16</v>
      </c>
      <c r="CJ209" s="94" t="n">
        <v>12</v>
      </c>
      <c r="CK209" s="94"/>
      <c r="CL209" s="94" t="n">
        <v>100</v>
      </c>
      <c r="CM209" s="94" t="s">
        <v>460</v>
      </c>
      <c r="CN209" s="94" t="n">
        <v>170</v>
      </c>
      <c r="CO209" s="94" t="n">
        <v>4.8</v>
      </c>
      <c r="CP209" s="94"/>
      <c r="CQ209" s="94"/>
      <c r="CR209" s="94"/>
      <c r="CS209" s="94"/>
      <c r="CT209" s="94"/>
      <c r="CU209" s="94"/>
      <c r="CV209" s="94"/>
      <c r="CW209" s="94"/>
      <c r="CX209" s="94"/>
      <c r="CY209" s="94"/>
      <c r="CZ209" s="94"/>
      <c r="DA209" s="94"/>
      <c r="DB209" s="94"/>
      <c r="DC209" s="94"/>
      <c r="DD209" s="94"/>
      <c r="DE209" s="94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91" t="n">
        <v>2011</v>
      </c>
      <c r="DX209" s="105" t="n">
        <v>2015</v>
      </c>
      <c r="DY209" s="94" t="n">
        <v>17.5</v>
      </c>
      <c r="DZ209" s="94"/>
      <c r="EA209" s="94"/>
      <c r="EB209" s="94"/>
      <c r="EC209" s="94"/>
      <c r="ED209" s="94"/>
      <c r="EE209" s="94"/>
      <c r="EF209" s="94"/>
      <c r="EG209" s="94"/>
      <c r="EH209" s="94"/>
      <c r="EI209" s="94"/>
      <c r="EJ209" s="94"/>
      <c r="EK209" s="94"/>
      <c r="EL209" s="94"/>
      <c r="EM209" s="94"/>
      <c r="EN209" s="94"/>
      <c r="EO209" s="94"/>
      <c r="EP209" s="94"/>
      <c r="EQ209" s="94"/>
      <c r="ER209" s="94"/>
      <c r="ES209" s="94" t="n">
        <v>259</v>
      </c>
      <c r="ET209" s="91" t="s">
        <v>182</v>
      </c>
    </row>
    <row r="210" customFormat="false" ht="12.75" hidden="false" customHeight="false" outlineLevel="0" collapsed="false">
      <c r="A210" s="94" t="n">
        <v>275</v>
      </c>
      <c r="B210" s="90" t="s">
        <v>457</v>
      </c>
      <c r="C210" s="94" t="s">
        <v>485</v>
      </c>
      <c r="D210" s="94" t="s">
        <v>486</v>
      </c>
      <c r="E210" s="94" t="s">
        <v>461</v>
      </c>
      <c r="F210" s="96" t="n">
        <v>23.7886032</v>
      </c>
      <c r="G210" s="94"/>
      <c r="H210" s="96"/>
      <c r="I210" s="94"/>
      <c r="J210" s="96"/>
      <c r="K210" s="96"/>
      <c r="L210" s="94" t="n">
        <v>19</v>
      </c>
      <c r="M210" s="94" t="n">
        <v>13</v>
      </c>
      <c r="N210" s="94" t="s">
        <v>21</v>
      </c>
      <c r="O210" s="94"/>
      <c r="P210" s="95" t="n">
        <v>8313.36423039266</v>
      </c>
      <c r="Q210" s="95" t="n">
        <v>8842.75019130009</v>
      </c>
      <c r="R210" s="95" t="n">
        <v>9320.73876258787</v>
      </c>
      <c r="S210" s="95" t="n">
        <v>9655.77687213076</v>
      </c>
      <c r="T210" s="95" t="n">
        <v>9869.64899803975</v>
      </c>
      <c r="U210" s="95" t="n">
        <v>9872.90876166057</v>
      </c>
      <c r="V210" s="95" t="n">
        <v>10004.5611129609</v>
      </c>
      <c r="W210" s="95" t="n">
        <v>10102.7854779904</v>
      </c>
      <c r="X210" s="95" t="n">
        <v>10205.9070476605</v>
      </c>
      <c r="Y210" s="95" t="n">
        <v>10288.3384801283</v>
      </c>
      <c r="Z210" s="95"/>
      <c r="AA210" s="95"/>
      <c r="AB210" s="95"/>
      <c r="AC210" s="95"/>
      <c r="AD210" s="95"/>
      <c r="AE210" s="95"/>
      <c r="AF210" s="94"/>
      <c r="AG210" s="94"/>
      <c r="AH210" s="94"/>
      <c r="AI210" s="94"/>
      <c r="AJ210" s="94"/>
      <c r="AK210" s="94"/>
      <c r="AL210" s="96"/>
      <c r="AM210" s="97"/>
      <c r="AN210" s="98" t="n">
        <v>25252.52525</v>
      </c>
      <c r="AO210" s="98" t="n">
        <v>25252.52525</v>
      </c>
      <c r="AP210" s="98" t="n">
        <v>25252.52525</v>
      </c>
      <c r="AQ210" s="98" t="n">
        <v>25252.52525</v>
      </c>
      <c r="AR210" s="98" t="n">
        <v>25252.52525</v>
      </c>
      <c r="AS210" s="98" t="n">
        <v>25252.52525</v>
      </c>
      <c r="AT210" s="98" t="n">
        <v>25252.52525</v>
      </c>
      <c r="AU210" s="98" t="n">
        <v>25252.52525</v>
      </c>
      <c r="AV210" s="98" t="n">
        <v>25252.52525</v>
      </c>
      <c r="AW210" s="98" t="n">
        <v>25252.52525</v>
      </c>
      <c r="AX210" s="95"/>
      <c r="AY210" s="99" t="s">
        <v>222</v>
      </c>
      <c r="AZ210" s="95" t="s">
        <v>201</v>
      </c>
      <c r="BA210" s="95" t="s">
        <v>182</v>
      </c>
      <c r="BB210" s="97" t="s">
        <v>183</v>
      </c>
      <c r="BC210" s="97" t="s">
        <v>264</v>
      </c>
      <c r="BD210" s="97"/>
      <c r="BE210" s="97" t="n">
        <v>204.1</v>
      </c>
      <c r="BF210" s="97" t="n">
        <v>75.9</v>
      </c>
      <c r="BG210" s="94" t="n">
        <v>112.8</v>
      </c>
      <c r="BH210" s="97" t="n">
        <v>65.2</v>
      </c>
      <c r="BI210" s="98" t="n">
        <v>65.3</v>
      </c>
      <c r="BJ210" s="98" t="n">
        <v>51.1</v>
      </c>
      <c r="BK210" s="94"/>
      <c r="BL210" s="96" t="s">
        <v>459</v>
      </c>
      <c r="BM210" s="94" t="s">
        <v>459</v>
      </c>
      <c r="BN210" s="97" t="s">
        <v>459</v>
      </c>
      <c r="BO210" s="94" t="s">
        <v>459</v>
      </c>
      <c r="BP210" s="94" t="s">
        <v>459</v>
      </c>
      <c r="BQ210" s="94" t="s">
        <v>459</v>
      </c>
      <c r="BR210" s="94" t="n">
        <v>4488</v>
      </c>
      <c r="BS210" s="94" t="n">
        <v>4750</v>
      </c>
      <c r="BT210" s="94" t="n">
        <v>5595</v>
      </c>
      <c r="BU210" s="94"/>
      <c r="BV210" s="94"/>
      <c r="BW210" s="94" t="n">
        <v>0</v>
      </c>
      <c r="BX210" s="94" t="n">
        <v>0</v>
      </c>
      <c r="BY210" s="94" t="n">
        <v>0</v>
      </c>
      <c r="BZ210" s="94" t="n">
        <v>124.5</v>
      </c>
      <c r="CA210" s="94" t="n">
        <v>105.8</v>
      </c>
      <c r="CB210" s="94" t="n">
        <v>0</v>
      </c>
      <c r="CC210" s="94" t="n">
        <v>18.7</v>
      </c>
      <c r="CD210" s="94" t="n">
        <v>5</v>
      </c>
      <c r="CE210" s="94" t="n">
        <v>2</v>
      </c>
      <c r="CF210" s="94"/>
      <c r="CG210" s="94"/>
      <c r="CH210" s="94" t="n">
        <v>0.0085</v>
      </c>
      <c r="CI210" s="94" t="n">
        <v>19</v>
      </c>
      <c r="CJ210" s="94" t="n">
        <v>12</v>
      </c>
      <c r="CK210" s="94"/>
      <c r="CL210" s="94" t="n">
        <v>100</v>
      </c>
      <c r="CM210" s="94" t="s">
        <v>460</v>
      </c>
      <c r="CN210" s="94" t="n">
        <v>213</v>
      </c>
      <c r="CO210" s="94" t="n">
        <v>4.4</v>
      </c>
      <c r="CP210" s="94"/>
      <c r="CQ210" s="94"/>
      <c r="CR210" s="94"/>
      <c r="CS210" s="94"/>
      <c r="CT210" s="94"/>
      <c r="CU210" s="94"/>
      <c r="CV210" s="94"/>
      <c r="CW210" s="94"/>
      <c r="CX210" s="94"/>
      <c r="CY210" s="94"/>
      <c r="CZ210" s="94"/>
      <c r="DA210" s="94"/>
      <c r="DB210" s="94"/>
      <c r="DC210" s="94"/>
      <c r="DD210" s="94"/>
      <c r="DE210" s="94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94" t="n">
        <v>2016</v>
      </c>
      <c r="DY210" s="94" t="n">
        <v>17.7</v>
      </c>
      <c r="DZ210" s="94"/>
      <c r="EA210" s="94"/>
      <c r="EB210" s="94"/>
      <c r="EC210" s="94"/>
      <c r="ED210" s="94"/>
      <c r="EE210" s="94"/>
      <c r="EF210" s="94"/>
      <c r="EG210" s="94"/>
      <c r="EH210" s="94"/>
      <c r="EI210" s="94"/>
      <c r="EJ210" s="94"/>
      <c r="EK210" s="94"/>
      <c r="EL210" s="94"/>
      <c r="EM210" s="94"/>
      <c r="EN210" s="94"/>
      <c r="EO210" s="94"/>
      <c r="EP210" s="94"/>
      <c r="EQ210" s="94"/>
      <c r="ER210" s="94"/>
      <c r="ES210" s="94" t="n">
        <v>275</v>
      </c>
      <c r="ET210" s="91" t="s">
        <v>182</v>
      </c>
    </row>
    <row r="211" customFormat="false" ht="12.75" hidden="false" customHeight="false" outlineLevel="0" collapsed="false">
      <c r="A211" s="94" t="n">
        <v>288</v>
      </c>
      <c r="B211" s="90" t="s">
        <v>457</v>
      </c>
      <c r="C211" s="94" t="s">
        <v>485</v>
      </c>
      <c r="D211" s="94" t="s">
        <v>486</v>
      </c>
      <c r="E211" s="94" t="s">
        <v>461</v>
      </c>
      <c r="F211" s="96" t="n">
        <v>24.718</v>
      </c>
      <c r="G211" s="94"/>
      <c r="H211" s="96"/>
      <c r="I211" s="94"/>
      <c r="J211" s="96"/>
      <c r="K211" s="96"/>
      <c r="L211" s="94" t="n">
        <v>25</v>
      </c>
      <c r="M211" s="94" t="n">
        <v>12</v>
      </c>
      <c r="N211" s="94" t="s">
        <v>21</v>
      </c>
      <c r="O211" s="94"/>
      <c r="P211" s="95" t="n">
        <v>12959.0677709062</v>
      </c>
      <c r="Q211" s="95" t="n">
        <v>13784.287062909</v>
      </c>
      <c r="R211" s="95" t="n">
        <v>14529.3868946223</v>
      </c>
      <c r="S211" s="95" t="n">
        <v>15051.6521830274</v>
      </c>
      <c r="T211" s="95" t="n">
        <v>15385.0410851796</v>
      </c>
      <c r="U211" s="95" t="n">
        <v>15390.1224814121</v>
      </c>
      <c r="V211" s="95" t="n">
        <v>15595.3452643213</v>
      </c>
      <c r="W211" s="95" t="n">
        <v>15748.459715691</v>
      </c>
      <c r="X211" s="95" t="n">
        <v>15909.2080448825</v>
      </c>
      <c r="Y211" s="95" t="n">
        <v>16037.7041013764</v>
      </c>
      <c r="Z211" s="95"/>
      <c r="AA211" s="95"/>
      <c r="AB211" s="95"/>
      <c r="AC211" s="95"/>
      <c r="AD211" s="95"/>
      <c r="AE211" s="95"/>
      <c r="AF211" s="94"/>
      <c r="AG211" s="94"/>
      <c r="AH211" s="94"/>
      <c r="AI211" s="94"/>
      <c r="AJ211" s="94"/>
      <c r="AK211" s="94"/>
      <c r="AL211" s="96"/>
      <c r="AM211" s="97"/>
      <c r="AN211" s="98" t="n">
        <v>25252.52525</v>
      </c>
      <c r="AO211" s="98" t="n">
        <v>25252.52525</v>
      </c>
      <c r="AP211" s="98" t="n">
        <v>25252.52525</v>
      </c>
      <c r="AQ211" s="98" t="n">
        <v>25252.52525</v>
      </c>
      <c r="AR211" s="98" t="n">
        <v>25252.52525</v>
      </c>
      <c r="AS211" s="98" t="n">
        <v>25252.52525</v>
      </c>
      <c r="AT211" s="98" t="n">
        <v>25252.52525</v>
      </c>
      <c r="AU211" s="98" t="n">
        <v>25252.52525</v>
      </c>
      <c r="AV211" s="98" t="n">
        <v>25252.52525</v>
      </c>
      <c r="AW211" s="98" t="n">
        <v>25252.52525</v>
      </c>
      <c r="AX211" s="95"/>
      <c r="AY211" s="99" t="s">
        <v>217</v>
      </c>
      <c r="AZ211" s="95" t="s">
        <v>201</v>
      </c>
      <c r="BA211" s="95" t="s">
        <v>182</v>
      </c>
      <c r="BB211" s="97" t="s">
        <v>183</v>
      </c>
      <c r="BC211" s="97" t="s">
        <v>264</v>
      </c>
      <c r="BD211" s="97"/>
      <c r="BE211" s="97" t="n">
        <v>204.1</v>
      </c>
      <c r="BF211" s="97" t="n">
        <v>75.9</v>
      </c>
      <c r="BG211" s="94" t="n">
        <v>112.8</v>
      </c>
      <c r="BH211" s="97" t="n">
        <v>65.2</v>
      </c>
      <c r="BI211" s="98" t="n">
        <v>65.3</v>
      </c>
      <c r="BJ211" s="98" t="n">
        <v>51.1</v>
      </c>
      <c r="BK211" s="94"/>
      <c r="BL211" s="96" t="s">
        <v>459</v>
      </c>
      <c r="BM211" s="94" t="s">
        <v>459</v>
      </c>
      <c r="BN211" s="97" t="s">
        <v>459</v>
      </c>
      <c r="BO211" s="94" t="s">
        <v>459</v>
      </c>
      <c r="BP211" s="94" t="s">
        <v>459</v>
      </c>
      <c r="BQ211" s="94" t="s">
        <v>459</v>
      </c>
      <c r="BR211" s="94" t="n">
        <v>4488</v>
      </c>
      <c r="BS211" s="94" t="n">
        <v>4750</v>
      </c>
      <c r="BT211" s="94" t="n">
        <v>5595</v>
      </c>
      <c r="BU211" s="94"/>
      <c r="BV211" s="94" t="n">
        <v>950</v>
      </c>
      <c r="BW211" s="94" t="n">
        <v>0</v>
      </c>
      <c r="BX211" s="94" t="n">
        <v>0</v>
      </c>
      <c r="BY211" s="94" t="n">
        <v>0</v>
      </c>
      <c r="BZ211" s="94" t="n">
        <v>124.5</v>
      </c>
      <c r="CA211" s="94" t="n">
        <v>105.8</v>
      </c>
      <c r="CB211" s="94" t="n">
        <v>0</v>
      </c>
      <c r="CC211" s="94" t="n">
        <v>18.7</v>
      </c>
      <c r="CD211" s="94" t="n">
        <v>5</v>
      </c>
      <c r="CE211" s="94" t="n">
        <v>2</v>
      </c>
      <c r="CF211" s="94"/>
      <c r="CG211" s="94"/>
      <c r="CH211" s="94" t="n">
        <v>0.0085</v>
      </c>
      <c r="CI211" s="94" t="n">
        <v>19</v>
      </c>
      <c r="CJ211" s="94" t="n">
        <v>12</v>
      </c>
      <c r="CK211" s="94"/>
      <c r="CL211" s="94" t="n">
        <v>100</v>
      </c>
      <c r="CM211" s="94" t="s">
        <v>460</v>
      </c>
      <c r="CN211" s="94" t="n">
        <v>213</v>
      </c>
      <c r="CO211" s="94" t="n">
        <v>4.4</v>
      </c>
      <c r="CP211" s="94"/>
      <c r="CQ211" s="94"/>
      <c r="CR211" s="94"/>
      <c r="CS211" s="94"/>
      <c r="CT211" s="94"/>
      <c r="CU211" s="94"/>
      <c r="CV211" s="94"/>
      <c r="CW211" s="94"/>
      <c r="CX211" s="94"/>
      <c r="CY211" s="94"/>
      <c r="CZ211" s="94"/>
      <c r="DA211" s="94"/>
      <c r="DB211" s="94"/>
      <c r="DC211" s="94"/>
      <c r="DD211" s="94"/>
      <c r="DE211" s="94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94" t="n">
        <v>2016</v>
      </c>
      <c r="DY211" s="94" t="n">
        <v>17.7</v>
      </c>
      <c r="DZ211" s="94"/>
      <c r="EA211" s="94"/>
      <c r="EB211" s="94"/>
      <c r="EC211" s="94"/>
      <c r="ED211" s="94"/>
      <c r="EE211" s="94"/>
      <c r="EF211" s="94"/>
      <c r="EG211" s="94"/>
      <c r="EH211" s="94"/>
      <c r="EI211" s="94"/>
      <c r="EJ211" s="94"/>
      <c r="EK211" s="94"/>
      <c r="EL211" s="94"/>
      <c r="EM211" s="94"/>
      <c r="EN211" s="94"/>
      <c r="EO211" s="94"/>
      <c r="EP211" s="94"/>
      <c r="EQ211" s="94"/>
      <c r="ER211" s="94"/>
      <c r="ES211" s="94" t="n">
        <v>288</v>
      </c>
      <c r="ET211" s="91" t="s">
        <v>182</v>
      </c>
    </row>
    <row r="212" customFormat="false" ht="12.75" hidden="false" customHeight="false" outlineLevel="0" collapsed="false">
      <c r="A212" s="94" t="n">
        <v>292</v>
      </c>
      <c r="B212" s="90" t="s">
        <v>457</v>
      </c>
      <c r="C212" s="94" t="s">
        <v>485</v>
      </c>
      <c r="D212" s="94" t="s">
        <v>486</v>
      </c>
      <c r="E212" s="94" t="s">
        <v>461</v>
      </c>
      <c r="F212" s="96" t="n">
        <v>23.7589416</v>
      </c>
      <c r="G212" s="94"/>
      <c r="H212" s="96"/>
      <c r="I212" s="94"/>
      <c r="J212" s="96"/>
      <c r="K212" s="96"/>
      <c r="L212" s="94" t="n">
        <v>25</v>
      </c>
      <c r="M212" s="94" t="n">
        <v>14</v>
      </c>
      <c r="N212" s="94" t="s">
        <v>21</v>
      </c>
      <c r="O212" s="94"/>
      <c r="P212" s="95" t="n">
        <v>3178.6392645619</v>
      </c>
      <c r="Q212" s="95" t="n">
        <v>3381.05154373239</v>
      </c>
      <c r="R212" s="95" t="n">
        <v>3563.81187981301</v>
      </c>
      <c r="S212" s="95" t="n">
        <v>3691.91468640294</v>
      </c>
      <c r="T212" s="95" t="n">
        <v>3773.68932277991</v>
      </c>
      <c r="U212" s="95" t="n">
        <v>3774.93570298787</v>
      </c>
      <c r="V212" s="95" t="n">
        <v>3825.27336672033</v>
      </c>
      <c r="W212" s="95" t="n">
        <v>3862.82974158458</v>
      </c>
      <c r="X212" s="95" t="n">
        <v>3902.25857704666</v>
      </c>
      <c r="Y212" s="95" t="n">
        <v>3933.77647769611</v>
      </c>
      <c r="Z212" s="95"/>
      <c r="AA212" s="95"/>
      <c r="AB212" s="95"/>
      <c r="AC212" s="95"/>
      <c r="AD212" s="95"/>
      <c r="AE212" s="95"/>
      <c r="AF212" s="94"/>
      <c r="AG212" s="94"/>
      <c r="AH212" s="94"/>
      <c r="AI212" s="94"/>
      <c r="AJ212" s="94"/>
      <c r="AK212" s="94"/>
      <c r="AL212" s="96"/>
      <c r="AM212" s="97"/>
      <c r="AN212" s="98" t="n">
        <v>25252.52525</v>
      </c>
      <c r="AO212" s="98" t="n">
        <v>25252.52525</v>
      </c>
      <c r="AP212" s="98" t="n">
        <v>25252.52525</v>
      </c>
      <c r="AQ212" s="98" t="n">
        <v>25252.52525</v>
      </c>
      <c r="AR212" s="98" t="n">
        <v>25252.52525</v>
      </c>
      <c r="AS212" s="98" t="n">
        <v>25252.52525</v>
      </c>
      <c r="AT212" s="98" t="n">
        <v>25252.52525</v>
      </c>
      <c r="AU212" s="98" t="n">
        <v>25252.52525</v>
      </c>
      <c r="AV212" s="98" t="n">
        <v>25252.52525</v>
      </c>
      <c r="AW212" s="98" t="n">
        <v>25252.52525</v>
      </c>
      <c r="AX212" s="95"/>
      <c r="AY212" s="99" t="s">
        <v>217</v>
      </c>
      <c r="AZ212" s="95" t="s">
        <v>201</v>
      </c>
      <c r="BA212" s="95" t="s">
        <v>182</v>
      </c>
      <c r="BB212" s="97" t="s">
        <v>183</v>
      </c>
      <c r="BC212" s="97" t="s">
        <v>264</v>
      </c>
      <c r="BD212" s="97"/>
      <c r="BE212" s="97" t="n">
        <v>204.1</v>
      </c>
      <c r="BF212" s="97" t="n">
        <v>75.9</v>
      </c>
      <c r="BG212" s="94" t="n">
        <v>112.8</v>
      </c>
      <c r="BH212" s="97" t="n">
        <v>65.2</v>
      </c>
      <c r="BI212" s="98" t="n">
        <v>65.3</v>
      </c>
      <c r="BJ212" s="98" t="n">
        <v>51.1</v>
      </c>
      <c r="BK212" s="94"/>
      <c r="BL212" s="96" t="s">
        <v>459</v>
      </c>
      <c r="BM212" s="94" t="s">
        <v>459</v>
      </c>
      <c r="BN212" s="97" t="s">
        <v>459</v>
      </c>
      <c r="BO212" s="94" t="s">
        <v>459</v>
      </c>
      <c r="BP212" s="94" t="s">
        <v>459</v>
      </c>
      <c r="BQ212" s="94" t="s">
        <v>459</v>
      </c>
      <c r="BR212" s="94" t="n">
        <v>4488</v>
      </c>
      <c r="BS212" s="94" t="n">
        <v>4750</v>
      </c>
      <c r="BT212" s="94" t="n">
        <v>5595</v>
      </c>
      <c r="BU212" s="94"/>
      <c r="BV212" s="94" t="n">
        <v>950</v>
      </c>
      <c r="BW212" s="94" t="n">
        <v>0</v>
      </c>
      <c r="BX212" s="94" t="n">
        <v>0</v>
      </c>
      <c r="BY212" s="94" t="n">
        <v>0</v>
      </c>
      <c r="BZ212" s="94" t="n">
        <v>124.5</v>
      </c>
      <c r="CA212" s="94" t="n">
        <v>105.8</v>
      </c>
      <c r="CB212" s="94" t="n">
        <v>0</v>
      </c>
      <c r="CC212" s="94" t="n">
        <v>18.7</v>
      </c>
      <c r="CD212" s="94" t="n">
        <v>5</v>
      </c>
      <c r="CE212" s="94" t="n">
        <v>2</v>
      </c>
      <c r="CF212" s="94"/>
      <c r="CG212" s="94"/>
      <c r="CH212" s="94" t="n">
        <v>0.0085</v>
      </c>
      <c r="CI212" s="94" t="n">
        <v>19</v>
      </c>
      <c r="CJ212" s="94" t="n">
        <v>12</v>
      </c>
      <c r="CK212" s="94"/>
      <c r="CL212" s="94" t="n">
        <v>100</v>
      </c>
      <c r="CM212" s="94" t="s">
        <v>460</v>
      </c>
      <c r="CN212" s="94" t="n">
        <v>213</v>
      </c>
      <c r="CO212" s="94" t="n">
        <v>4.4</v>
      </c>
      <c r="CP212" s="94"/>
      <c r="CQ212" s="94"/>
      <c r="CR212" s="94"/>
      <c r="CS212" s="94"/>
      <c r="CT212" s="94"/>
      <c r="CU212" s="94"/>
      <c r="CV212" s="94"/>
      <c r="CW212" s="94"/>
      <c r="CX212" s="94"/>
      <c r="CY212" s="94"/>
      <c r="CZ212" s="94"/>
      <c r="DA212" s="94"/>
      <c r="DB212" s="94"/>
      <c r="DC212" s="94"/>
      <c r="DD212" s="94"/>
      <c r="DE212" s="94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94" t="n">
        <v>2016</v>
      </c>
      <c r="DY212" s="94" t="n">
        <v>17.7</v>
      </c>
      <c r="DZ212" s="94"/>
      <c r="EA212" s="94"/>
      <c r="EB212" s="94"/>
      <c r="EC212" s="94"/>
      <c r="ED212" s="94"/>
      <c r="EE212" s="94"/>
      <c r="EF212" s="94"/>
      <c r="EG212" s="94"/>
      <c r="EH212" s="94"/>
      <c r="EI212" s="94"/>
      <c r="EJ212" s="94"/>
      <c r="EK212" s="94"/>
      <c r="EL212" s="94"/>
      <c r="EM212" s="94"/>
      <c r="EN212" s="94"/>
      <c r="EO212" s="94"/>
      <c r="EP212" s="94"/>
      <c r="EQ212" s="94"/>
      <c r="ER212" s="94"/>
      <c r="ES212" s="94" t="n">
        <v>292</v>
      </c>
      <c r="ET212" s="91" t="s">
        <v>182</v>
      </c>
    </row>
    <row r="213" customFormat="false" ht="12.75" hidden="false" customHeight="false" outlineLevel="0" collapsed="false">
      <c r="A213" s="94" t="n">
        <v>298</v>
      </c>
      <c r="B213" s="90" t="s">
        <v>457</v>
      </c>
      <c r="C213" s="94" t="s">
        <v>485</v>
      </c>
      <c r="D213" s="94" t="s">
        <v>486</v>
      </c>
      <c r="E213" s="94" t="s">
        <v>461</v>
      </c>
      <c r="F213" s="96" t="n">
        <v>24.73777</v>
      </c>
      <c r="G213" s="94"/>
      <c r="H213" s="96"/>
      <c r="I213" s="94"/>
      <c r="J213" s="96"/>
      <c r="K213" s="96"/>
      <c r="L213" s="94" t="n">
        <v>19</v>
      </c>
      <c r="M213" s="94" t="n">
        <v>12</v>
      </c>
      <c r="N213" s="94" t="s">
        <v>21</v>
      </c>
      <c r="O213" s="94"/>
      <c r="P213" s="95" t="n">
        <v>6105.28438296969</v>
      </c>
      <c r="Q213" s="95" t="n">
        <v>6494.06222911235</v>
      </c>
      <c r="R213" s="95" t="n">
        <v>6845.09414334661</v>
      </c>
      <c r="S213" s="95" t="n">
        <v>7091.14410353165</v>
      </c>
      <c r="T213" s="95" t="n">
        <v>7248.21049856473</v>
      </c>
      <c r="U213" s="95" t="n">
        <v>7250.60444924159</v>
      </c>
      <c r="V213" s="95" t="n">
        <v>7347.28913935012</v>
      </c>
      <c r="W213" s="95" t="n">
        <v>7419.42451862893</v>
      </c>
      <c r="X213" s="95" t="n">
        <v>7495.15637536055</v>
      </c>
      <c r="Y213" s="95" t="n">
        <v>7555.69352053597</v>
      </c>
      <c r="Z213" s="95"/>
      <c r="AA213" s="95"/>
      <c r="AB213" s="95"/>
      <c r="AC213" s="95"/>
      <c r="AD213" s="95"/>
      <c r="AE213" s="95"/>
      <c r="AF213" s="94"/>
      <c r="AG213" s="94"/>
      <c r="AH213" s="94"/>
      <c r="AI213" s="94"/>
      <c r="AJ213" s="94"/>
      <c r="AK213" s="94"/>
      <c r="AL213" s="96"/>
      <c r="AM213" s="97"/>
      <c r="AN213" s="98" t="n">
        <v>25252.52525</v>
      </c>
      <c r="AO213" s="98" t="n">
        <v>25252.52525</v>
      </c>
      <c r="AP213" s="98" t="n">
        <v>25252.52525</v>
      </c>
      <c r="AQ213" s="98" t="n">
        <v>25252.52525</v>
      </c>
      <c r="AR213" s="98" t="n">
        <v>25252.52525</v>
      </c>
      <c r="AS213" s="98" t="n">
        <v>25252.52525</v>
      </c>
      <c r="AT213" s="98" t="n">
        <v>25252.52525</v>
      </c>
      <c r="AU213" s="98" t="n">
        <v>25252.52525</v>
      </c>
      <c r="AV213" s="98" t="n">
        <v>25252.52525</v>
      </c>
      <c r="AW213" s="98" t="n">
        <v>25252.52525</v>
      </c>
      <c r="AX213" s="95"/>
      <c r="AY213" s="99" t="s">
        <v>222</v>
      </c>
      <c r="AZ213" s="95" t="s">
        <v>201</v>
      </c>
      <c r="BA213" s="95" t="s">
        <v>182</v>
      </c>
      <c r="BB213" s="97" t="s">
        <v>183</v>
      </c>
      <c r="BC213" s="97" t="s">
        <v>264</v>
      </c>
      <c r="BD213" s="97"/>
      <c r="BE213" s="97" t="n">
        <v>204.1</v>
      </c>
      <c r="BF213" s="97" t="n">
        <v>75.9</v>
      </c>
      <c r="BG213" s="94" t="n">
        <v>112.8</v>
      </c>
      <c r="BH213" s="97" t="n">
        <v>65.2</v>
      </c>
      <c r="BI213" s="98" t="n">
        <v>65.3</v>
      </c>
      <c r="BJ213" s="98" t="n">
        <v>51.1</v>
      </c>
      <c r="BK213" s="94"/>
      <c r="BL213" s="96" t="s">
        <v>459</v>
      </c>
      <c r="BM213" s="94" t="s">
        <v>459</v>
      </c>
      <c r="BN213" s="97" t="s">
        <v>459</v>
      </c>
      <c r="BO213" s="94" t="s">
        <v>459</v>
      </c>
      <c r="BP213" s="94" t="s">
        <v>459</v>
      </c>
      <c r="BQ213" s="94" t="s">
        <v>459</v>
      </c>
      <c r="BR213" s="94" t="n">
        <v>4488</v>
      </c>
      <c r="BS213" s="94" t="n">
        <v>4750</v>
      </c>
      <c r="BT213" s="94" t="n">
        <v>5595</v>
      </c>
      <c r="BU213" s="94"/>
      <c r="BV213" s="94"/>
      <c r="BW213" s="94" t="n">
        <v>0</v>
      </c>
      <c r="BX213" s="94" t="n">
        <v>0</v>
      </c>
      <c r="BY213" s="94" t="n">
        <v>0</v>
      </c>
      <c r="BZ213" s="94" t="n">
        <v>124.5</v>
      </c>
      <c r="CA213" s="94" t="n">
        <v>105.8</v>
      </c>
      <c r="CB213" s="94" t="n">
        <v>0</v>
      </c>
      <c r="CC213" s="94" t="n">
        <v>18.7</v>
      </c>
      <c r="CD213" s="94" t="n">
        <v>5</v>
      </c>
      <c r="CE213" s="94" t="n">
        <v>2</v>
      </c>
      <c r="CF213" s="94"/>
      <c r="CG213" s="94"/>
      <c r="CH213" s="94" t="n">
        <v>0.0085</v>
      </c>
      <c r="CI213" s="94" t="n">
        <v>19</v>
      </c>
      <c r="CJ213" s="94" t="n">
        <v>12</v>
      </c>
      <c r="CK213" s="94"/>
      <c r="CL213" s="94" t="n">
        <v>100</v>
      </c>
      <c r="CM213" s="94" t="s">
        <v>460</v>
      </c>
      <c r="CN213" s="94" t="n">
        <v>213</v>
      </c>
      <c r="CO213" s="94" t="n">
        <v>4.4</v>
      </c>
      <c r="CP213" s="94"/>
      <c r="CQ213" s="94"/>
      <c r="CR213" s="94"/>
      <c r="CS213" s="94"/>
      <c r="CT213" s="94"/>
      <c r="CU213" s="94"/>
      <c r="CV213" s="94"/>
      <c r="CW213" s="94"/>
      <c r="CX213" s="94"/>
      <c r="CY213" s="94"/>
      <c r="CZ213" s="94"/>
      <c r="DA213" s="94"/>
      <c r="DB213" s="94"/>
      <c r="DC213" s="94"/>
      <c r="DD213" s="94"/>
      <c r="DE213" s="94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94" t="n">
        <v>2016</v>
      </c>
      <c r="DY213" s="94" t="n">
        <v>14.7</v>
      </c>
      <c r="DZ213" s="94"/>
      <c r="EA213" s="94"/>
      <c r="EB213" s="94"/>
      <c r="EC213" s="94"/>
      <c r="ED213" s="94"/>
      <c r="EE213" s="94"/>
      <c r="EF213" s="94"/>
      <c r="EG213" s="94"/>
      <c r="EH213" s="94"/>
      <c r="EI213" s="94"/>
      <c r="EJ213" s="94"/>
      <c r="EK213" s="94"/>
      <c r="EL213" s="94"/>
      <c r="EM213" s="94"/>
      <c r="EN213" s="94"/>
      <c r="EO213" s="94"/>
      <c r="EP213" s="94"/>
      <c r="EQ213" s="94"/>
      <c r="ER213" s="94"/>
      <c r="ES213" s="94" t="n">
        <v>298</v>
      </c>
      <c r="ET213" s="91" t="s">
        <v>182</v>
      </c>
    </row>
    <row r="214" customFormat="false" ht="12.75" hidden="false" customHeight="false" outlineLevel="0" collapsed="false">
      <c r="A214" s="94" t="n">
        <v>317</v>
      </c>
      <c r="B214" s="90" t="s">
        <v>457</v>
      </c>
      <c r="C214" s="94" t="s">
        <v>485</v>
      </c>
      <c r="D214" s="94" t="s">
        <v>487</v>
      </c>
      <c r="E214" s="94" t="s">
        <v>461</v>
      </c>
      <c r="F214" s="96" t="n">
        <v>24.4905944</v>
      </c>
      <c r="G214" s="94"/>
      <c r="H214" s="96"/>
      <c r="I214" s="94"/>
      <c r="J214" s="96"/>
      <c r="K214" s="96"/>
      <c r="L214" s="94" t="n">
        <v>18</v>
      </c>
      <c r="M214" s="94" t="n">
        <v>6</v>
      </c>
      <c r="N214" s="94" t="s">
        <v>21</v>
      </c>
      <c r="O214" s="94"/>
      <c r="P214" s="95" t="n">
        <v>18010.0501225489</v>
      </c>
      <c r="Q214" s="95" t="n">
        <v>19156.9104580146</v>
      </c>
      <c r="R214" s="95" t="n">
        <v>20192.423625527</v>
      </c>
      <c r="S214" s="95" t="n">
        <v>20918.2492935245</v>
      </c>
      <c r="T214" s="95" t="n">
        <v>21381.5812973546</v>
      </c>
      <c r="U214" s="95" t="n">
        <v>21388.643240579</v>
      </c>
      <c r="V214" s="95" t="n">
        <v>21673.854543724</v>
      </c>
      <c r="W214" s="95" t="n">
        <v>21886.6475464618</v>
      </c>
      <c r="X214" s="95" t="n">
        <v>22110.049840287</v>
      </c>
      <c r="Y214" s="95" t="n">
        <v>22288.6290759941</v>
      </c>
      <c r="Z214" s="95"/>
      <c r="AA214" s="95"/>
      <c r="AB214" s="95"/>
      <c r="AC214" s="95"/>
      <c r="AD214" s="95"/>
      <c r="AE214" s="95"/>
      <c r="AF214" s="94"/>
      <c r="AG214" s="94"/>
      <c r="AH214" s="94"/>
      <c r="AI214" s="94"/>
      <c r="AJ214" s="94"/>
      <c r="AK214" s="94"/>
      <c r="AL214" s="96"/>
      <c r="AM214" s="97"/>
      <c r="AN214" s="98" t="n">
        <v>25252.52525</v>
      </c>
      <c r="AO214" s="98" t="n">
        <v>25252.52525</v>
      </c>
      <c r="AP214" s="98" t="n">
        <v>25252.52525</v>
      </c>
      <c r="AQ214" s="98" t="n">
        <v>25252.52525</v>
      </c>
      <c r="AR214" s="98" t="n">
        <v>25252.52525</v>
      </c>
      <c r="AS214" s="98" t="n">
        <v>25252.52525</v>
      </c>
      <c r="AT214" s="98" t="n">
        <v>25252.52525</v>
      </c>
      <c r="AU214" s="98" t="n">
        <v>25252.52525</v>
      </c>
      <c r="AV214" s="98" t="n">
        <v>25252.52525</v>
      </c>
      <c r="AW214" s="98" t="n">
        <v>25252.52525</v>
      </c>
      <c r="AX214" s="95"/>
      <c r="AY214" s="99" t="s">
        <v>229</v>
      </c>
      <c r="AZ214" s="95" t="s">
        <v>201</v>
      </c>
      <c r="BA214" s="95" t="s">
        <v>182</v>
      </c>
      <c r="BB214" s="97" t="s">
        <v>183</v>
      </c>
      <c r="BC214" s="97" t="s">
        <v>264</v>
      </c>
      <c r="BD214" s="97"/>
      <c r="BE214" s="97" t="n">
        <v>190.6</v>
      </c>
      <c r="BF214" s="97" t="n">
        <v>72.2</v>
      </c>
      <c r="BG214" s="94" t="n">
        <v>107.5</v>
      </c>
      <c r="BH214" s="97" t="n">
        <v>61.7</v>
      </c>
      <c r="BI214" s="98" t="n">
        <v>61.8</v>
      </c>
      <c r="BJ214" s="98" t="n">
        <v>46.1</v>
      </c>
      <c r="BK214" s="94"/>
      <c r="BL214" s="96" t="s">
        <v>459</v>
      </c>
      <c r="BM214" s="94" t="s">
        <v>459</v>
      </c>
      <c r="BN214" s="97" t="s">
        <v>459</v>
      </c>
      <c r="BO214" s="94" t="s">
        <v>459</v>
      </c>
      <c r="BP214" s="94" t="s">
        <v>459</v>
      </c>
      <c r="BQ214" s="94" t="s">
        <v>459</v>
      </c>
      <c r="BR214" s="94" t="n">
        <v>3439</v>
      </c>
      <c r="BS214" s="94" t="n">
        <v>4500</v>
      </c>
      <c r="BT214" s="94" t="n">
        <v>4591</v>
      </c>
      <c r="BU214" s="94"/>
      <c r="BV214" s="94" t="n">
        <v>875</v>
      </c>
      <c r="BW214" s="94" t="n">
        <v>0</v>
      </c>
      <c r="BX214" s="94" t="n">
        <v>0</v>
      </c>
      <c r="BY214" s="94" t="n">
        <v>0</v>
      </c>
      <c r="BZ214" s="94" t="n">
        <v>116.8</v>
      </c>
      <c r="CA214" s="94" t="n">
        <v>100.3</v>
      </c>
      <c r="CB214" s="94" t="n">
        <v>0</v>
      </c>
      <c r="CC214" s="94" t="n">
        <v>16.5</v>
      </c>
      <c r="CD214" s="94" t="n">
        <v>5</v>
      </c>
      <c r="CE214" s="94" t="n">
        <v>2</v>
      </c>
      <c r="CF214" s="94"/>
      <c r="CG214" s="94"/>
      <c r="CH214" s="94" t="n">
        <v>0.008</v>
      </c>
      <c r="CI214" s="94" t="n">
        <v>17.5</v>
      </c>
      <c r="CJ214" s="94" t="n">
        <v>12</v>
      </c>
      <c r="CK214" s="94"/>
      <c r="CL214" s="94" t="n">
        <v>100</v>
      </c>
      <c r="CM214" s="94" t="s">
        <v>460</v>
      </c>
      <c r="CN214" s="94"/>
      <c r="CO214" s="94" t="n">
        <v>4.4</v>
      </c>
      <c r="CP214" s="94"/>
      <c r="CQ214" s="94"/>
      <c r="CR214" s="94"/>
      <c r="CS214" s="94"/>
      <c r="CT214" s="94"/>
      <c r="CU214" s="94"/>
      <c r="CV214" s="94"/>
      <c r="CW214" s="94"/>
      <c r="CX214" s="94"/>
      <c r="CY214" s="94"/>
      <c r="CZ214" s="94"/>
      <c r="DA214" s="94"/>
      <c r="DB214" s="94"/>
      <c r="DC214" s="94"/>
      <c r="DD214" s="94"/>
      <c r="DE214" s="94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 t="n">
        <v>2016</v>
      </c>
      <c r="DX214" s="94" t="n">
        <v>2013</v>
      </c>
      <c r="DY214" s="94" t="n">
        <v>19</v>
      </c>
      <c r="DZ214" s="94"/>
      <c r="EA214" s="94"/>
      <c r="EB214" s="94"/>
      <c r="EC214" s="94"/>
      <c r="ED214" s="94"/>
      <c r="EE214" s="94"/>
      <c r="EF214" s="94"/>
      <c r="EG214" s="94"/>
      <c r="EH214" s="94"/>
      <c r="EI214" s="94"/>
      <c r="EJ214" s="94"/>
      <c r="EK214" s="94"/>
      <c r="EL214" s="94"/>
      <c r="EM214" s="94"/>
      <c r="EN214" s="94"/>
      <c r="EO214" s="94"/>
      <c r="EP214" s="94"/>
      <c r="EQ214" s="94"/>
      <c r="ER214" s="94"/>
      <c r="ES214" s="94" t="n">
        <v>317</v>
      </c>
      <c r="ET214" s="91" t="s">
        <v>182</v>
      </c>
    </row>
    <row r="215" customFormat="false" ht="12.75" hidden="false" customHeight="false" outlineLevel="0" collapsed="false">
      <c r="A215" s="94" t="n">
        <v>322</v>
      </c>
      <c r="B215" s="90" t="s">
        <v>457</v>
      </c>
      <c r="C215" s="94" t="s">
        <v>485</v>
      </c>
      <c r="D215" s="94" t="s">
        <v>487</v>
      </c>
      <c r="E215" s="94" t="s">
        <v>461</v>
      </c>
      <c r="F215" s="96" t="n">
        <v>22.8592064</v>
      </c>
      <c r="G215" s="94"/>
      <c r="H215" s="96"/>
      <c r="I215" s="94"/>
      <c r="J215" s="96"/>
      <c r="K215" s="96"/>
      <c r="L215" s="94" t="n">
        <v>18</v>
      </c>
      <c r="M215" s="94" t="n">
        <v>7</v>
      </c>
      <c r="N215" s="94" t="s">
        <v>21</v>
      </c>
      <c r="O215" s="94"/>
      <c r="P215" s="95" t="n">
        <v>7718.59290966382</v>
      </c>
      <c r="Q215" s="95" t="n">
        <v>8210.10448200625</v>
      </c>
      <c r="R215" s="95" t="n">
        <v>8653.89583951158</v>
      </c>
      <c r="S215" s="95" t="n">
        <v>8964.96398293909</v>
      </c>
      <c r="T215" s="95" t="n">
        <v>9163.53484172341</v>
      </c>
      <c r="U215" s="95" t="n">
        <v>9166.56138881957</v>
      </c>
      <c r="V215" s="95" t="n">
        <v>9288.79480445315</v>
      </c>
      <c r="W215" s="95" t="n">
        <v>9379.9918056265</v>
      </c>
      <c r="X215" s="95" t="n">
        <v>9475.73564583727</v>
      </c>
      <c r="Y215" s="95" t="n">
        <v>9552.26960399746</v>
      </c>
      <c r="Z215" s="95"/>
      <c r="AA215" s="95"/>
      <c r="AB215" s="95"/>
      <c r="AC215" s="95"/>
      <c r="AD215" s="95"/>
      <c r="AE215" s="95"/>
      <c r="AF215" s="94"/>
      <c r="AG215" s="94"/>
      <c r="AH215" s="94"/>
      <c r="AI215" s="94"/>
      <c r="AJ215" s="94"/>
      <c r="AK215" s="94"/>
      <c r="AL215" s="96"/>
      <c r="AM215" s="97"/>
      <c r="AN215" s="98" t="n">
        <v>25252.52525</v>
      </c>
      <c r="AO215" s="98" t="n">
        <v>25252.52525</v>
      </c>
      <c r="AP215" s="98" t="n">
        <v>25252.52525</v>
      </c>
      <c r="AQ215" s="98" t="n">
        <v>25252.52525</v>
      </c>
      <c r="AR215" s="98" t="n">
        <v>25252.52525</v>
      </c>
      <c r="AS215" s="98" t="n">
        <v>25252.52525</v>
      </c>
      <c r="AT215" s="98" t="n">
        <v>25252.52525</v>
      </c>
      <c r="AU215" s="98" t="n">
        <v>25252.52525</v>
      </c>
      <c r="AV215" s="98" t="n">
        <v>25252.52525</v>
      </c>
      <c r="AW215" s="98" t="n">
        <v>25252.52525</v>
      </c>
      <c r="AX215" s="95"/>
      <c r="AY215" s="112" t="s">
        <v>322</v>
      </c>
      <c r="AZ215" s="95" t="s">
        <v>201</v>
      </c>
      <c r="BA215" s="95" t="s">
        <v>182</v>
      </c>
      <c r="BB215" s="97" t="s">
        <v>183</v>
      </c>
      <c r="BC215" s="97" t="s">
        <v>264</v>
      </c>
      <c r="BD215" s="97"/>
      <c r="BE215" s="97" t="n">
        <v>190.6</v>
      </c>
      <c r="BF215" s="97" t="n">
        <v>72.2</v>
      </c>
      <c r="BG215" s="94" t="n">
        <v>107.5</v>
      </c>
      <c r="BH215" s="97" t="n">
        <v>61.7</v>
      </c>
      <c r="BI215" s="98" t="n">
        <v>61.8</v>
      </c>
      <c r="BJ215" s="98" t="n">
        <v>46.1</v>
      </c>
      <c r="BK215" s="94"/>
      <c r="BL215" s="96" t="s">
        <v>459</v>
      </c>
      <c r="BM215" s="94" t="s">
        <v>459</v>
      </c>
      <c r="BN215" s="97" t="s">
        <v>459</v>
      </c>
      <c r="BO215" s="94" t="s">
        <v>459</v>
      </c>
      <c r="BP215" s="94" t="s">
        <v>459</v>
      </c>
      <c r="BQ215" s="94" t="s">
        <v>459</v>
      </c>
      <c r="BR215" s="94" t="n">
        <v>3645</v>
      </c>
      <c r="BS215" s="94" t="n">
        <v>4500</v>
      </c>
      <c r="BT215" s="94" t="n">
        <v>4803</v>
      </c>
      <c r="BU215" s="94"/>
      <c r="BV215" s="94" t="n">
        <v>875</v>
      </c>
      <c r="BW215" s="94" t="n">
        <v>0</v>
      </c>
      <c r="BX215" s="94" t="n">
        <v>0</v>
      </c>
      <c r="BY215" s="94" t="n">
        <v>0</v>
      </c>
      <c r="BZ215" s="94" t="n">
        <v>116.8</v>
      </c>
      <c r="CA215" s="94" t="n">
        <v>100.3</v>
      </c>
      <c r="CB215" s="94" t="n">
        <v>0</v>
      </c>
      <c r="CC215" s="94" t="n">
        <v>16.5</v>
      </c>
      <c r="CD215" s="94" t="n">
        <v>5</v>
      </c>
      <c r="CE215" s="94" t="n">
        <v>2</v>
      </c>
      <c r="CF215" s="94"/>
      <c r="CG215" s="94"/>
      <c r="CH215" s="94" t="n">
        <v>0.008</v>
      </c>
      <c r="CI215" s="94" t="n">
        <v>16.5</v>
      </c>
      <c r="CJ215" s="94" t="n">
        <v>12</v>
      </c>
      <c r="CK215" s="94"/>
      <c r="CL215" s="94" t="n">
        <v>100</v>
      </c>
      <c r="CM215" s="94" t="s">
        <v>460</v>
      </c>
      <c r="CN215" s="94"/>
      <c r="CO215" s="94" t="n">
        <v>4.4</v>
      </c>
      <c r="CP215" s="94"/>
      <c r="CQ215" s="94"/>
      <c r="CR215" s="94"/>
      <c r="CS215" s="94"/>
      <c r="CT215" s="94"/>
      <c r="CU215" s="94"/>
      <c r="CV215" s="94"/>
      <c r="CW215" s="94"/>
      <c r="CX215" s="94"/>
      <c r="CY215" s="94"/>
      <c r="CZ215" s="94"/>
      <c r="DA215" s="94"/>
      <c r="DB215" s="94"/>
      <c r="DC215" s="94"/>
      <c r="DD215" s="94"/>
      <c r="DE215" s="94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 t="n">
        <v>2016</v>
      </c>
      <c r="DX215" s="94" t="n">
        <v>2013</v>
      </c>
      <c r="DY215" s="94" t="n">
        <v>19</v>
      </c>
      <c r="DZ215" s="94"/>
      <c r="EA215" s="94"/>
      <c r="EB215" s="94"/>
      <c r="EC215" s="94"/>
      <c r="ED215" s="94"/>
      <c r="EE215" s="94"/>
      <c r="EF215" s="94"/>
      <c r="EG215" s="94"/>
      <c r="EH215" s="94"/>
      <c r="EI215" s="94"/>
      <c r="EJ215" s="94"/>
      <c r="EK215" s="94"/>
      <c r="EL215" s="94"/>
      <c r="EM215" s="94"/>
      <c r="EN215" s="94"/>
      <c r="EO215" s="94"/>
      <c r="EP215" s="94"/>
      <c r="EQ215" s="94"/>
      <c r="ER215" s="94"/>
      <c r="ES215" s="94" t="n">
        <v>322</v>
      </c>
      <c r="ET215" s="91" t="s">
        <v>182</v>
      </c>
    </row>
    <row r="216" customFormat="false" ht="12.75" hidden="false" customHeight="false" outlineLevel="0" collapsed="false">
      <c r="A216" s="94" t="n">
        <v>343</v>
      </c>
      <c r="B216" s="90" t="s">
        <v>457</v>
      </c>
      <c r="C216" s="94" t="s">
        <v>485</v>
      </c>
      <c r="D216" s="94" t="s">
        <v>488</v>
      </c>
      <c r="E216" s="94" t="s">
        <v>461</v>
      </c>
      <c r="F216" s="96" t="n">
        <v>22.048456</v>
      </c>
      <c r="G216" s="94"/>
      <c r="H216" s="96"/>
      <c r="I216" s="94"/>
      <c r="J216" s="96"/>
      <c r="K216" s="96"/>
      <c r="L216" s="94" t="n">
        <v>29</v>
      </c>
      <c r="M216" s="94" t="n">
        <v>2</v>
      </c>
      <c r="N216" s="94" t="s">
        <v>21</v>
      </c>
      <c r="O216" s="94"/>
      <c r="P216" s="95" t="n">
        <v>11111.7852059151</v>
      </c>
      <c r="Q216" s="95" t="n">
        <v>11819.3715603208</v>
      </c>
      <c r="R216" s="95" t="n">
        <v>12458.2592822872</v>
      </c>
      <c r="S216" s="95" t="n">
        <v>12906.0769654612</v>
      </c>
      <c r="T216" s="95" t="n">
        <v>13191.9421168935</v>
      </c>
      <c r="U216" s="95" t="n">
        <v>13196.2991728546</v>
      </c>
      <c r="V216" s="95" t="n">
        <v>13372.2679634622</v>
      </c>
      <c r="W216" s="95" t="n">
        <v>13503.5563343248</v>
      </c>
      <c r="X216" s="95" t="n">
        <v>13641.3903928978</v>
      </c>
      <c r="Y216" s="95" t="n">
        <v>13751.569659247</v>
      </c>
      <c r="Z216" s="95"/>
      <c r="AA216" s="95"/>
      <c r="AB216" s="95"/>
      <c r="AC216" s="95"/>
      <c r="AD216" s="95"/>
      <c r="AE216" s="95"/>
      <c r="AF216" s="94"/>
      <c r="AG216" s="94"/>
      <c r="AH216" s="94"/>
      <c r="AI216" s="94"/>
      <c r="AJ216" s="94"/>
      <c r="AK216" s="94"/>
      <c r="AL216" s="96"/>
      <c r="AM216" s="97"/>
      <c r="AN216" s="98" t="n">
        <v>25252.52525</v>
      </c>
      <c r="AO216" s="98" t="n">
        <v>25252.52525</v>
      </c>
      <c r="AP216" s="98" t="n">
        <v>25252.52525</v>
      </c>
      <c r="AQ216" s="98" t="n">
        <v>25252.52525</v>
      </c>
      <c r="AR216" s="98" t="n">
        <v>25252.52525</v>
      </c>
      <c r="AS216" s="98" t="n">
        <v>25252.52525</v>
      </c>
      <c r="AT216" s="98" t="n">
        <v>25252.52525</v>
      </c>
      <c r="AU216" s="98" t="n">
        <v>25252.52525</v>
      </c>
      <c r="AV216" s="98" t="n">
        <v>25252.52525</v>
      </c>
      <c r="AW216" s="98" t="n">
        <v>25252.52525</v>
      </c>
      <c r="AX216" s="95"/>
      <c r="AY216" s="99" t="s">
        <v>217</v>
      </c>
      <c r="AZ216" s="95" t="s">
        <v>201</v>
      </c>
      <c r="BA216" s="95" t="s">
        <v>182</v>
      </c>
      <c r="BB216" s="97" t="s">
        <v>297</v>
      </c>
      <c r="BC216" s="97" t="s">
        <v>184</v>
      </c>
      <c r="BD216" s="97"/>
      <c r="BE216" s="97" t="n">
        <v>215.4</v>
      </c>
      <c r="BF216" s="97" t="n">
        <v>78.1</v>
      </c>
      <c r="BG216" s="94" t="n">
        <v>117.8</v>
      </c>
      <c r="BH216" s="97" t="n">
        <v>63.4</v>
      </c>
      <c r="BI216" s="98" t="n">
        <v>65.6</v>
      </c>
      <c r="BJ216" s="98" t="n">
        <v>52.8</v>
      </c>
      <c r="BK216" s="94"/>
      <c r="BL216" s="96" t="s">
        <v>459</v>
      </c>
      <c r="BM216" s="94" t="s">
        <v>459</v>
      </c>
      <c r="BN216" s="97" t="s">
        <v>459</v>
      </c>
      <c r="BO216" s="94" t="s">
        <v>459</v>
      </c>
      <c r="BP216" s="94" t="s">
        <v>459</v>
      </c>
      <c r="BQ216" s="94" t="s">
        <v>459</v>
      </c>
      <c r="BR216" s="94" t="n">
        <v>4403</v>
      </c>
      <c r="BS216" s="94" t="n">
        <v>4750</v>
      </c>
      <c r="BT216" s="94" t="n">
        <v>5730</v>
      </c>
      <c r="BU216" s="94"/>
      <c r="BV216" s="94"/>
      <c r="BW216" s="94" t="n">
        <v>0</v>
      </c>
      <c r="BX216" s="94" t="n">
        <v>0</v>
      </c>
      <c r="BY216" s="94" t="n">
        <v>0</v>
      </c>
      <c r="BZ216" s="94" t="n">
        <v>129.7</v>
      </c>
      <c r="CA216" s="94" t="n">
        <v>108.7</v>
      </c>
      <c r="CB216" s="94" t="n">
        <v>0</v>
      </c>
      <c r="CC216" s="94" t="n">
        <v>21</v>
      </c>
      <c r="CD216" s="94" t="n">
        <v>6</v>
      </c>
      <c r="CE216" s="94" t="n">
        <v>2</v>
      </c>
      <c r="CF216" s="94"/>
      <c r="CG216" s="94"/>
      <c r="CH216" s="94" t="n">
        <v>0.01004</v>
      </c>
      <c r="CI216" s="94" t="n">
        <v>19</v>
      </c>
      <c r="CJ216" s="94" t="n">
        <v>12</v>
      </c>
      <c r="CK216" s="94"/>
      <c r="CL216" s="94" t="n">
        <v>100</v>
      </c>
      <c r="CM216" s="94" t="s">
        <v>460</v>
      </c>
      <c r="CN216" s="94"/>
      <c r="CO216" s="94" t="n">
        <v>4.7</v>
      </c>
      <c r="CP216" s="94"/>
      <c r="CQ216" s="94"/>
      <c r="CR216" s="94"/>
      <c r="CS216" s="94"/>
      <c r="CT216" s="94"/>
      <c r="CU216" s="94"/>
      <c r="CV216" s="94"/>
      <c r="CW216" s="94"/>
      <c r="CX216" s="94"/>
      <c r="CY216" s="94"/>
      <c r="CZ216" s="94"/>
      <c r="DA216" s="94"/>
      <c r="DB216" s="94"/>
      <c r="DC216" s="94"/>
      <c r="DD216" s="94"/>
      <c r="DE216" s="94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94" t="n">
        <v>2012</v>
      </c>
      <c r="DY216" s="94" t="n">
        <v>23.1</v>
      </c>
      <c r="DZ216" s="94"/>
      <c r="EA216" s="94"/>
      <c r="EB216" s="94"/>
      <c r="EC216" s="94"/>
      <c r="ED216" s="94"/>
      <c r="EE216" s="94"/>
      <c r="EF216" s="94"/>
      <c r="EG216" s="94"/>
      <c r="EH216" s="94"/>
      <c r="EI216" s="94"/>
      <c r="EJ216" s="94"/>
      <c r="EK216" s="94"/>
      <c r="EL216" s="94"/>
      <c r="EM216" s="94"/>
      <c r="EN216" s="94"/>
      <c r="EO216" s="94"/>
      <c r="EP216" s="94"/>
      <c r="EQ216" s="94"/>
      <c r="ER216" s="94"/>
      <c r="ES216" s="94" t="n">
        <v>343</v>
      </c>
      <c r="ET216" s="91" t="s">
        <v>182</v>
      </c>
    </row>
    <row r="217" customFormat="false" ht="12.75" hidden="false" customHeight="false" outlineLevel="0" collapsed="false">
      <c r="A217" s="94" t="n">
        <v>347</v>
      </c>
      <c r="B217" s="90" t="s">
        <v>457</v>
      </c>
      <c r="C217" s="94" t="s">
        <v>485</v>
      </c>
      <c r="D217" s="94" t="s">
        <v>488</v>
      </c>
      <c r="E217" s="94" t="s">
        <v>461</v>
      </c>
      <c r="F217" s="96" t="n">
        <v>22.048456</v>
      </c>
      <c r="G217" s="94"/>
      <c r="H217" s="96"/>
      <c r="I217" s="94"/>
      <c r="J217" s="96"/>
      <c r="K217" s="96"/>
      <c r="L217" s="94" t="n">
        <v>29</v>
      </c>
      <c r="M217" s="94" t="n">
        <v>2</v>
      </c>
      <c r="N217" s="94" t="s">
        <v>21</v>
      </c>
      <c r="O217" s="94"/>
      <c r="P217" s="95" t="n">
        <v>462.991050246464</v>
      </c>
      <c r="Q217" s="95" t="n">
        <v>492.473815013368</v>
      </c>
      <c r="R217" s="95" t="n">
        <v>519.094136761966</v>
      </c>
      <c r="S217" s="95" t="n">
        <v>537.753206894218</v>
      </c>
      <c r="T217" s="95" t="n">
        <v>549.664254870565</v>
      </c>
      <c r="U217" s="95" t="n">
        <v>549.845798868943</v>
      </c>
      <c r="V217" s="95" t="n">
        <v>557.177831810925</v>
      </c>
      <c r="W217" s="95" t="n">
        <v>562.648180596869</v>
      </c>
      <c r="X217" s="95" t="n">
        <v>568.391266370743</v>
      </c>
      <c r="Y217" s="95" t="n">
        <v>572.982069135291</v>
      </c>
      <c r="Z217" s="95"/>
      <c r="AA217" s="95"/>
      <c r="AB217" s="95"/>
      <c r="AC217" s="95"/>
      <c r="AD217" s="95"/>
      <c r="AE217" s="95"/>
      <c r="AF217" s="94"/>
      <c r="AG217" s="94"/>
      <c r="AH217" s="94"/>
      <c r="AI217" s="94"/>
      <c r="AJ217" s="94"/>
      <c r="AK217" s="94"/>
      <c r="AL217" s="96"/>
      <c r="AM217" s="97"/>
      <c r="AN217" s="98" t="n">
        <v>25252.52525</v>
      </c>
      <c r="AO217" s="98" t="n">
        <v>25252.52525</v>
      </c>
      <c r="AP217" s="98" t="n">
        <v>25252.52525</v>
      </c>
      <c r="AQ217" s="98" t="n">
        <v>25252.52525</v>
      </c>
      <c r="AR217" s="98" t="n">
        <v>25252.52525</v>
      </c>
      <c r="AS217" s="98" t="n">
        <v>25252.52525</v>
      </c>
      <c r="AT217" s="98" t="n">
        <v>25252.52525</v>
      </c>
      <c r="AU217" s="98" t="n">
        <v>25252.52525</v>
      </c>
      <c r="AV217" s="98" t="n">
        <v>25252.52525</v>
      </c>
      <c r="AW217" s="98" t="n">
        <v>25252.52525</v>
      </c>
      <c r="AX217" s="95"/>
      <c r="AY217" s="99" t="s">
        <v>217</v>
      </c>
      <c r="AZ217" s="95" t="s">
        <v>201</v>
      </c>
      <c r="BA217" s="95" t="s">
        <v>182</v>
      </c>
      <c r="BB217" s="97" t="s">
        <v>297</v>
      </c>
      <c r="BC217" s="97" t="s">
        <v>184</v>
      </c>
      <c r="BD217" s="97"/>
      <c r="BE217" s="97" t="n">
        <v>221.4</v>
      </c>
      <c r="BF217" s="97" t="n">
        <v>78.1</v>
      </c>
      <c r="BG217" s="94" t="n">
        <v>123.8</v>
      </c>
      <c r="BH217" s="97" t="n">
        <v>63.4</v>
      </c>
      <c r="BI217" s="98" t="n">
        <v>65.6</v>
      </c>
      <c r="BJ217" s="98" t="n">
        <v>55.5</v>
      </c>
      <c r="BK217" s="94"/>
      <c r="BL217" s="96" t="s">
        <v>459</v>
      </c>
      <c r="BM217" s="94" t="s">
        <v>459</v>
      </c>
      <c r="BN217" s="97" t="s">
        <v>459</v>
      </c>
      <c r="BO217" s="94" t="s">
        <v>459</v>
      </c>
      <c r="BP217" s="94" t="s">
        <v>459</v>
      </c>
      <c r="BQ217" s="94" t="s">
        <v>459</v>
      </c>
      <c r="BR217" s="94" t="n">
        <v>4403</v>
      </c>
      <c r="BS217" s="94" t="n">
        <v>4750</v>
      </c>
      <c r="BT217" s="94" t="n">
        <v>5730</v>
      </c>
      <c r="BU217" s="94"/>
      <c r="BV217" s="94"/>
      <c r="BW217" s="94" t="n">
        <v>0</v>
      </c>
      <c r="BX217" s="94" t="n">
        <v>0</v>
      </c>
      <c r="BY217" s="94" t="n">
        <v>0</v>
      </c>
      <c r="BZ217" s="94" t="n">
        <v>137.3</v>
      </c>
      <c r="CA217" s="94" t="n">
        <v>116.3</v>
      </c>
      <c r="CB217" s="94" t="n">
        <v>0</v>
      </c>
      <c r="CC217" s="94" t="n">
        <v>21</v>
      </c>
      <c r="CD217" s="94" t="n">
        <v>6</v>
      </c>
      <c r="CE217" s="94" t="n">
        <v>2</v>
      </c>
      <c r="CF217" s="94"/>
      <c r="CG217" s="94"/>
      <c r="CH217" s="94" t="n">
        <v>0.01004</v>
      </c>
      <c r="CI217" s="94" t="n">
        <v>19</v>
      </c>
      <c r="CJ217" s="94" t="n">
        <v>12</v>
      </c>
      <c r="CK217" s="94"/>
      <c r="CL217" s="94" t="n">
        <v>100</v>
      </c>
      <c r="CM217" s="94" t="s">
        <v>460</v>
      </c>
      <c r="CN217" s="94"/>
      <c r="CO217" s="94" t="n">
        <v>4.7</v>
      </c>
      <c r="CP217" s="94"/>
      <c r="CQ217" s="94"/>
      <c r="CR217" s="94"/>
      <c r="CS217" s="94"/>
      <c r="CT217" s="94"/>
      <c r="CU217" s="94"/>
      <c r="CV217" s="94"/>
      <c r="CW217" s="94"/>
      <c r="CX217" s="94"/>
      <c r="CY217" s="94"/>
      <c r="CZ217" s="94"/>
      <c r="DA217" s="94"/>
      <c r="DB217" s="94"/>
      <c r="DC217" s="94"/>
      <c r="DD217" s="94"/>
      <c r="DE217" s="94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94" t="n">
        <v>2012</v>
      </c>
      <c r="DY217" s="94" t="n">
        <v>23.1</v>
      </c>
      <c r="DZ217" s="94"/>
      <c r="EA217" s="94"/>
      <c r="EB217" s="94"/>
      <c r="EC217" s="94"/>
      <c r="ED217" s="94"/>
      <c r="EE217" s="94"/>
      <c r="EF217" s="94"/>
      <c r="EG217" s="94"/>
      <c r="EH217" s="94"/>
      <c r="EI217" s="94"/>
      <c r="EJ217" s="94"/>
      <c r="EK217" s="94"/>
      <c r="EL217" s="94"/>
      <c r="EM217" s="94"/>
      <c r="EN217" s="94"/>
      <c r="EO217" s="94"/>
      <c r="EP217" s="94"/>
      <c r="EQ217" s="94"/>
      <c r="ER217" s="94"/>
      <c r="ES217" s="94" t="n">
        <v>347</v>
      </c>
      <c r="ET217" s="91" t="s">
        <v>182</v>
      </c>
    </row>
    <row r="218" customFormat="false" ht="12.75" hidden="false" customHeight="false" outlineLevel="0" collapsed="false">
      <c r="A218" s="94" t="n">
        <v>371</v>
      </c>
      <c r="B218" s="90" t="s">
        <v>457</v>
      </c>
      <c r="C218" s="94" t="s">
        <v>489</v>
      </c>
      <c r="D218" s="94" t="s">
        <v>490</v>
      </c>
      <c r="E218" s="94" t="s">
        <v>461</v>
      </c>
      <c r="F218" s="96" t="n">
        <v>22.839432</v>
      </c>
      <c r="G218" s="94"/>
      <c r="H218" s="96"/>
      <c r="I218" s="94"/>
      <c r="J218" s="96"/>
      <c r="K218" s="96"/>
      <c r="L218" s="94" t="n">
        <v>29</v>
      </c>
      <c r="M218" s="94" t="n">
        <v>2</v>
      </c>
      <c r="N218" s="94" t="s">
        <v>21</v>
      </c>
      <c r="O218" s="94"/>
      <c r="P218" s="95" t="n">
        <v>16798.8115107011</v>
      </c>
      <c r="Q218" s="95" t="n">
        <v>17868.5414933215</v>
      </c>
      <c r="R218" s="95" t="n">
        <v>18834.4127929306</v>
      </c>
      <c r="S218" s="95" t="n">
        <v>19511.4241562167</v>
      </c>
      <c r="T218" s="95" t="n">
        <v>19943.5954686925</v>
      </c>
      <c r="U218" s="95" t="n">
        <v>19950.1824716336</v>
      </c>
      <c r="V218" s="95" t="n">
        <v>20216.2123210595</v>
      </c>
      <c r="W218" s="95" t="n">
        <v>20414.6942530621</v>
      </c>
      <c r="X218" s="95" t="n">
        <v>20623.0719643672</v>
      </c>
      <c r="Y218" s="95" t="n">
        <v>20789.6411243616</v>
      </c>
      <c r="Z218" s="95"/>
      <c r="AA218" s="95"/>
      <c r="AB218" s="95"/>
      <c r="AC218" s="95"/>
      <c r="AD218" s="95"/>
      <c r="AE218" s="95"/>
      <c r="AF218" s="94"/>
      <c r="AG218" s="94"/>
      <c r="AH218" s="94"/>
      <c r="AI218" s="94"/>
      <c r="AJ218" s="94"/>
      <c r="AK218" s="94"/>
      <c r="AL218" s="96"/>
      <c r="AM218" s="97"/>
      <c r="AN218" s="98" t="n">
        <v>25252.52525</v>
      </c>
      <c r="AO218" s="98" t="n">
        <v>25252.52525</v>
      </c>
      <c r="AP218" s="98" t="n">
        <v>25252.52525</v>
      </c>
      <c r="AQ218" s="98" t="n">
        <v>25252.52525</v>
      </c>
      <c r="AR218" s="98" t="n">
        <v>25252.52525</v>
      </c>
      <c r="AS218" s="98" t="n">
        <v>25252.52525</v>
      </c>
      <c r="AT218" s="98" t="n">
        <v>25252.52525</v>
      </c>
      <c r="AU218" s="98" t="n">
        <v>25252.52525</v>
      </c>
      <c r="AV218" s="98" t="n">
        <v>25252.52525</v>
      </c>
      <c r="AW218" s="98" t="n">
        <v>25252.52525</v>
      </c>
      <c r="AX218" s="95"/>
      <c r="AY218" s="99" t="s">
        <v>217</v>
      </c>
      <c r="AZ218" s="95" t="s">
        <v>201</v>
      </c>
      <c r="BA218" s="95" t="s">
        <v>182</v>
      </c>
      <c r="BB218" s="97" t="s">
        <v>297</v>
      </c>
      <c r="BC218" s="97" t="s">
        <v>184</v>
      </c>
      <c r="BD218" s="97"/>
      <c r="BE218" s="97" t="n">
        <v>212</v>
      </c>
      <c r="BF218" s="97" t="n">
        <v>77.3</v>
      </c>
      <c r="BG218" s="94" t="n">
        <v>114.8</v>
      </c>
      <c r="BH218" s="97" t="n">
        <v>63.4</v>
      </c>
      <c r="BI218" s="98" t="n">
        <v>65.6</v>
      </c>
      <c r="BJ218" s="98" t="n">
        <v>51.4</v>
      </c>
      <c r="BK218" s="94"/>
      <c r="BL218" s="96" t="s">
        <v>459</v>
      </c>
      <c r="BM218" s="94" t="s">
        <v>459</v>
      </c>
      <c r="BN218" s="97" t="s">
        <v>459</v>
      </c>
      <c r="BO218" s="94" t="s">
        <v>459</v>
      </c>
      <c r="BP218" s="94" t="s">
        <v>459</v>
      </c>
      <c r="BQ218" s="94" t="s">
        <v>459</v>
      </c>
      <c r="BR218" s="94" t="n">
        <v>4122</v>
      </c>
      <c r="BS218" s="94" t="n">
        <v>4500</v>
      </c>
      <c r="BT218" s="94" t="n">
        <v>5500</v>
      </c>
      <c r="BU218" s="94"/>
      <c r="BV218" s="94"/>
      <c r="BW218" s="94" t="n">
        <v>0</v>
      </c>
      <c r="BX218" s="94" t="n">
        <v>0</v>
      </c>
      <c r="BY218" s="94" t="n">
        <v>0</v>
      </c>
      <c r="BZ218" s="94" t="n">
        <v>128.1</v>
      </c>
      <c r="CA218" s="94" t="n">
        <v>107.5</v>
      </c>
      <c r="CB218" s="94" t="n">
        <v>0</v>
      </c>
      <c r="CC218" s="94" t="n">
        <v>20.6</v>
      </c>
      <c r="CD218" s="94" t="n">
        <v>6</v>
      </c>
      <c r="CE218" s="94" t="n">
        <v>2</v>
      </c>
      <c r="CF218" s="94"/>
      <c r="CG218" s="94"/>
      <c r="CH218" s="94" t="n">
        <v>0.01004</v>
      </c>
      <c r="CI218" s="94" t="n">
        <v>19</v>
      </c>
      <c r="CJ218" s="94" t="n">
        <v>12</v>
      </c>
      <c r="CK218" s="94"/>
      <c r="CL218" s="94" t="n">
        <v>100</v>
      </c>
      <c r="CM218" s="94" t="s">
        <v>460</v>
      </c>
      <c r="CN218" s="94"/>
      <c r="CO218" s="94" t="n">
        <v>4.7</v>
      </c>
      <c r="CP218" s="94"/>
      <c r="CQ218" s="94"/>
      <c r="CR218" s="94"/>
      <c r="CS218" s="94"/>
      <c r="CT218" s="94"/>
      <c r="CU218" s="94"/>
      <c r="CV218" s="94"/>
      <c r="CW218" s="94"/>
      <c r="CX218" s="94"/>
      <c r="CY218" s="94"/>
      <c r="CZ218" s="94"/>
      <c r="DA218" s="94"/>
      <c r="DB218" s="94"/>
      <c r="DC218" s="94"/>
      <c r="DD218" s="94"/>
      <c r="DE218" s="94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94" t="n">
        <v>2012</v>
      </c>
      <c r="DY218" s="94" t="n">
        <v>23.1</v>
      </c>
      <c r="DZ218" s="94"/>
      <c r="EA218" s="94"/>
      <c r="EB218" s="94"/>
      <c r="EC218" s="94"/>
      <c r="ED218" s="94"/>
      <c r="EE218" s="94"/>
      <c r="EF218" s="94"/>
      <c r="EG218" s="94"/>
      <c r="EH218" s="94"/>
      <c r="EI218" s="94"/>
      <c r="EJ218" s="94"/>
      <c r="EK218" s="94"/>
      <c r="EL218" s="94"/>
      <c r="EM218" s="94"/>
      <c r="EN218" s="94"/>
      <c r="EO218" s="94"/>
      <c r="EP218" s="94"/>
      <c r="EQ218" s="94"/>
      <c r="ER218" s="94"/>
      <c r="ES218" s="94" t="n">
        <v>371</v>
      </c>
      <c r="ET218" s="91" t="s">
        <v>182</v>
      </c>
    </row>
    <row r="219" customFormat="false" ht="12.75" hidden="false" customHeight="false" outlineLevel="0" collapsed="false">
      <c r="A219" s="94" t="n">
        <v>372</v>
      </c>
      <c r="B219" s="90" t="s">
        <v>457</v>
      </c>
      <c r="C219" s="94" t="s">
        <v>489</v>
      </c>
      <c r="D219" s="94" t="s">
        <v>491</v>
      </c>
      <c r="E219" s="94" t="s">
        <v>461</v>
      </c>
      <c r="F219" s="96" t="n">
        <v>30.65032</v>
      </c>
      <c r="G219" s="94"/>
      <c r="H219" s="96"/>
      <c r="I219" s="94"/>
      <c r="J219" s="96"/>
      <c r="K219" s="96"/>
      <c r="L219" s="94" t="n">
        <v>15</v>
      </c>
      <c r="M219" s="94" t="n">
        <v>8</v>
      </c>
      <c r="N219" s="94" t="s">
        <v>21</v>
      </c>
      <c r="O219" s="94"/>
      <c r="P219" s="95" t="n">
        <v>7260.39125685448</v>
      </c>
      <c r="Q219" s="95" t="n">
        <v>7722.72504803161</v>
      </c>
      <c r="R219" s="95" t="n">
        <v>8140.17145693149</v>
      </c>
      <c r="S219" s="95" t="n">
        <v>8432.77354843438</v>
      </c>
      <c r="T219" s="95" t="n">
        <v>8619.5565727313</v>
      </c>
      <c r="U219" s="95" t="n">
        <v>8622.40345380569</v>
      </c>
      <c r="V219" s="95" t="n">
        <v>8737.38068249856</v>
      </c>
      <c r="W219" s="95" t="n">
        <v>8823.16392274967</v>
      </c>
      <c r="X219" s="95" t="n">
        <v>8913.22408637013</v>
      </c>
      <c r="Y219" s="95" t="n">
        <v>8985.21473119129</v>
      </c>
      <c r="Z219" s="95"/>
      <c r="AA219" s="95"/>
      <c r="AB219" s="95"/>
      <c r="AC219" s="95"/>
      <c r="AD219" s="95"/>
      <c r="AE219" s="95"/>
      <c r="AF219" s="94"/>
      <c r="AG219" s="94"/>
      <c r="AH219" s="94"/>
      <c r="AI219" s="94"/>
      <c r="AJ219" s="94"/>
      <c r="AK219" s="94"/>
      <c r="AL219" s="96"/>
      <c r="AM219" s="97"/>
      <c r="AN219" s="98" t="n">
        <v>25252.52525</v>
      </c>
      <c r="AO219" s="98" t="n">
        <v>25252.52525</v>
      </c>
      <c r="AP219" s="98" t="n">
        <v>25252.52525</v>
      </c>
      <c r="AQ219" s="98" t="n">
        <v>25252.52525</v>
      </c>
      <c r="AR219" s="98" t="n">
        <v>25252.52525</v>
      </c>
      <c r="AS219" s="98" t="n">
        <v>25252.52525</v>
      </c>
      <c r="AT219" s="98" t="n">
        <v>25252.52525</v>
      </c>
      <c r="AU219" s="98" t="n">
        <v>25252.52525</v>
      </c>
      <c r="AV219" s="98" t="n">
        <v>25252.52525</v>
      </c>
      <c r="AW219" s="98" t="n">
        <v>25252.52525</v>
      </c>
      <c r="AX219" s="95"/>
      <c r="AY219" s="112" t="s">
        <v>303</v>
      </c>
      <c r="AZ219" s="95" t="s">
        <v>465</v>
      </c>
      <c r="BA219" s="95" t="s">
        <v>182</v>
      </c>
      <c r="BB219" s="97" t="s">
        <v>183</v>
      </c>
      <c r="BC219" s="97" t="s">
        <v>467</v>
      </c>
      <c r="BD219" s="97"/>
      <c r="BE219" s="97" t="n">
        <v>174.7</v>
      </c>
      <c r="BF219" s="97" t="n">
        <v>71.1</v>
      </c>
      <c r="BG219" s="94" t="n">
        <v>103.2</v>
      </c>
      <c r="BH219" s="97" t="n">
        <v>61.1</v>
      </c>
      <c r="BI219" s="98" t="n">
        <v>60.2</v>
      </c>
      <c r="BJ219" s="98" t="n">
        <v>43.5</v>
      </c>
      <c r="BK219" s="94"/>
      <c r="BL219" s="96" t="n">
        <v>21.4</v>
      </c>
      <c r="BM219" s="94" t="n">
        <v>23.3</v>
      </c>
      <c r="BN219" s="97" t="n">
        <v>0</v>
      </c>
      <c r="BO219" s="94" t="n">
        <v>19.4</v>
      </c>
      <c r="BP219" s="94" t="n">
        <v>19</v>
      </c>
      <c r="BQ219" s="94" t="n">
        <v>28.3</v>
      </c>
      <c r="BR219" s="94" t="n">
        <v>3395</v>
      </c>
      <c r="BS219" s="94" t="n">
        <v>3750</v>
      </c>
      <c r="BT219" s="94" t="n">
        <v>4440</v>
      </c>
      <c r="BU219" s="94"/>
      <c r="BV219" s="94"/>
      <c r="BW219" s="94" t="n">
        <v>67.2</v>
      </c>
      <c r="BX219" s="94" t="n">
        <v>31.4</v>
      </c>
      <c r="BY219" s="94" t="n">
        <v>0</v>
      </c>
      <c r="BZ219" s="94" t="n">
        <v>130.8</v>
      </c>
      <c r="CA219" s="94" t="n">
        <v>99.4</v>
      </c>
      <c r="CB219" s="94" t="n">
        <v>0</v>
      </c>
      <c r="CC219" s="94" t="n">
        <v>0</v>
      </c>
      <c r="CD219" s="94" t="n">
        <v>5</v>
      </c>
      <c r="CE219" s="94" t="n">
        <v>2</v>
      </c>
      <c r="CF219" s="94"/>
      <c r="CG219" s="94"/>
      <c r="CH219" s="94" t="n">
        <v>0.00947</v>
      </c>
      <c r="CI219" s="94" t="n">
        <v>15.1</v>
      </c>
      <c r="CJ219" s="94" t="n">
        <v>12</v>
      </c>
      <c r="CK219" s="94"/>
      <c r="CL219" s="94" t="n">
        <v>100</v>
      </c>
      <c r="CM219" s="94" t="s">
        <v>460</v>
      </c>
      <c r="CN219" s="94"/>
      <c r="CO219" s="94" t="n">
        <v>4.9</v>
      </c>
      <c r="CP219" s="94"/>
      <c r="CQ219" s="94"/>
      <c r="CR219" s="94"/>
      <c r="CS219" s="94"/>
      <c r="CT219" s="94"/>
      <c r="CU219" s="94"/>
      <c r="CV219" s="94"/>
      <c r="CW219" s="94"/>
      <c r="CX219" s="94"/>
      <c r="CY219" s="94"/>
      <c r="CZ219" s="94"/>
      <c r="DA219" s="94"/>
      <c r="DB219" s="94"/>
      <c r="DC219" s="94"/>
      <c r="DD219" s="94"/>
      <c r="DE219" s="94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 t="n">
        <v>2016</v>
      </c>
      <c r="DX219" s="94" t="n">
        <v>2012</v>
      </c>
      <c r="DY219" s="94" t="n">
        <v>23.1</v>
      </c>
      <c r="DZ219" s="94"/>
      <c r="EA219" s="94"/>
      <c r="EB219" s="94"/>
      <c r="EC219" s="94"/>
      <c r="ED219" s="94"/>
      <c r="EE219" s="94"/>
      <c r="EF219" s="94"/>
      <c r="EG219" s="94"/>
      <c r="EH219" s="94"/>
      <c r="EI219" s="94"/>
      <c r="EJ219" s="94"/>
      <c r="EK219" s="94"/>
      <c r="EL219" s="94"/>
      <c r="EM219" s="94"/>
      <c r="EN219" s="94"/>
      <c r="EO219" s="94"/>
      <c r="EP219" s="94"/>
      <c r="EQ219" s="94"/>
      <c r="ER219" s="94"/>
      <c r="ES219" s="94" t="n">
        <v>372</v>
      </c>
      <c r="ET219" s="91" t="s">
        <v>182</v>
      </c>
    </row>
    <row r="220" customFormat="false" ht="12.75" hidden="false" customHeight="false" outlineLevel="0" collapsed="false">
      <c r="A220" s="94" t="n">
        <v>373</v>
      </c>
      <c r="B220" s="90" t="s">
        <v>457</v>
      </c>
      <c r="C220" s="94" t="s">
        <v>489</v>
      </c>
      <c r="D220" s="94" t="s">
        <v>491</v>
      </c>
      <c r="E220" s="94" t="s">
        <v>461</v>
      </c>
      <c r="F220" s="96" t="n">
        <v>27.387544</v>
      </c>
      <c r="G220" s="94"/>
      <c r="H220" s="96"/>
      <c r="I220" s="94"/>
      <c r="J220" s="96"/>
      <c r="K220" s="96"/>
      <c r="L220" s="94" t="n">
        <v>17</v>
      </c>
      <c r="M220" s="94" t="n">
        <v>8</v>
      </c>
      <c r="N220" s="94" t="s">
        <v>21</v>
      </c>
      <c r="O220" s="94"/>
      <c r="P220" s="95" t="n">
        <v>10038.280085564</v>
      </c>
      <c r="Q220" s="95" t="n">
        <v>10677.5068055394</v>
      </c>
      <c r="R220" s="95" t="n">
        <v>11254.6718404531</v>
      </c>
      <c r="S220" s="95" t="n">
        <v>11659.226036531</v>
      </c>
      <c r="T220" s="95" t="n">
        <v>11917.4738701241</v>
      </c>
      <c r="U220" s="95" t="n">
        <v>11921.4099926531</v>
      </c>
      <c r="V220" s="95" t="n">
        <v>12080.3785088458</v>
      </c>
      <c r="W220" s="95" t="n">
        <v>12198.9831627582</v>
      </c>
      <c r="X220" s="95" t="n">
        <v>12323.5011281117</v>
      </c>
      <c r="Y220" s="95" t="n">
        <v>12423.0360196471</v>
      </c>
      <c r="Z220" s="95"/>
      <c r="AA220" s="95"/>
      <c r="AB220" s="95"/>
      <c r="AC220" s="95"/>
      <c r="AD220" s="95"/>
      <c r="AE220" s="95"/>
      <c r="AF220" s="94"/>
      <c r="AG220" s="94"/>
      <c r="AH220" s="94"/>
      <c r="AI220" s="94"/>
      <c r="AJ220" s="94"/>
      <c r="AK220" s="94"/>
      <c r="AL220" s="96"/>
      <c r="AM220" s="97"/>
      <c r="AN220" s="98" t="n">
        <v>25252.52525</v>
      </c>
      <c r="AO220" s="98" t="n">
        <v>25252.52525</v>
      </c>
      <c r="AP220" s="98" t="n">
        <v>25252.52525</v>
      </c>
      <c r="AQ220" s="98" t="n">
        <v>25252.52525</v>
      </c>
      <c r="AR220" s="98" t="n">
        <v>25252.52525</v>
      </c>
      <c r="AS220" s="98" t="n">
        <v>25252.52525</v>
      </c>
      <c r="AT220" s="98" t="n">
        <v>25252.52525</v>
      </c>
      <c r="AU220" s="98" t="n">
        <v>25252.52525</v>
      </c>
      <c r="AV220" s="98" t="n">
        <v>25252.52525</v>
      </c>
      <c r="AW220" s="98" t="n">
        <v>25252.52525</v>
      </c>
      <c r="AX220" s="95"/>
      <c r="AY220" s="112" t="s">
        <v>303</v>
      </c>
      <c r="AZ220" s="95" t="s">
        <v>465</v>
      </c>
      <c r="BA220" s="95" t="s">
        <v>182</v>
      </c>
      <c r="BB220" s="97" t="s">
        <v>183</v>
      </c>
      <c r="BC220" s="97" t="s">
        <v>467</v>
      </c>
      <c r="BD220" s="97"/>
      <c r="BE220" s="97" t="n">
        <v>174.7</v>
      </c>
      <c r="BF220" s="97" t="n">
        <v>71.1</v>
      </c>
      <c r="BG220" s="94" t="n">
        <v>103.2</v>
      </c>
      <c r="BH220" s="97" t="n">
        <v>61.1</v>
      </c>
      <c r="BI220" s="98" t="n">
        <v>60.2</v>
      </c>
      <c r="BJ220" s="98" t="n">
        <v>43.5</v>
      </c>
      <c r="BK220" s="94"/>
      <c r="BL220" s="96" t="n">
        <v>21.4</v>
      </c>
      <c r="BM220" s="94" t="n">
        <v>23.3</v>
      </c>
      <c r="BN220" s="97" t="n">
        <v>0</v>
      </c>
      <c r="BO220" s="94" t="n">
        <v>19.4</v>
      </c>
      <c r="BP220" s="94" t="n">
        <v>19</v>
      </c>
      <c r="BQ220" s="94" t="n">
        <v>28.3</v>
      </c>
      <c r="BR220" s="94" t="n">
        <v>3395</v>
      </c>
      <c r="BS220" s="94" t="n">
        <v>3750</v>
      </c>
      <c r="BT220" s="94" t="n">
        <v>4440</v>
      </c>
      <c r="BU220" s="94"/>
      <c r="BV220" s="94"/>
      <c r="BW220" s="94" t="n">
        <v>67.2</v>
      </c>
      <c r="BX220" s="94" t="n">
        <v>31.4</v>
      </c>
      <c r="BY220" s="94" t="n">
        <v>0</v>
      </c>
      <c r="BZ220" s="94" t="n">
        <v>130.8</v>
      </c>
      <c r="CA220" s="94" t="n">
        <v>99.4</v>
      </c>
      <c r="CB220" s="94" t="n">
        <v>0</v>
      </c>
      <c r="CC220" s="94" t="n">
        <v>0</v>
      </c>
      <c r="CD220" s="94" t="n">
        <v>5</v>
      </c>
      <c r="CE220" s="94" t="n">
        <v>2</v>
      </c>
      <c r="CF220" s="94"/>
      <c r="CG220" s="94"/>
      <c r="CH220" s="94" t="n">
        <v>0.00947</v>
      </c>
      <c r="CI220" s="94" t="n">
        <v>15.1</v>
      </c>
      <c r="CJ220" s="94" t="n">
        <v>12</v>
      </c>
      <c r="CK220" s="94"/>
      <c r="CL220" s="94" t="n">
        <v>100</v>
      </c>
      <c r="CM220" s="94" t="s">
        <v>460</v>
      </c>
      <c r="CN220" s="94"/>
      <c r="CO220" s="94" t="n">
        <v>4.9</v>
      </c>
      <c r="CP220" s="94"/>
      <c r="CQ220" s="94"/>
      <c r="CR220" s="94"/>
      <c r="CS220" s="94"/>
      <c r="CT220" s="94"/>
      <c r="CU220" s="94"/>
      <c r="CV220" s="94"/>
      <c r="CW220" s="94"/>
      <c r="CX220" s="94"/>
      <c r="CY220" s="94"/>
      <c r="CZ220" s="94"/>
      <c r="DA220" s="94"/>
      <c r="DB220" s="94"/>
      <c r="DC220" s="94"/>
      <c r="DD220" s="94"/>
      <c r="DE220" s="94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 t="n">
        <v>2016</v>
      </c>
      <c r="DX220" s="94" t="n">
        <v>2012</v>
      </c>
      <c r="DY220" s="94" t="n">
        <v>23.1</v>
      </c>
      <c r="DZ220" s="94"/>
      <c r="EA220" s="94"/>
      <c r="EB220" s="94"/>
      <c r="EC220" s="94"/>
      <c r="ED220" s="94"/>
      <c r="EE220" s="94"/>
      <c r="EF220" s="94"/>
      <c r="EG220" s="94"/>
      <c r="EH220" s="94"/>
      <c r="EI220" s="94"/>
      <c r="EJ220" s="94"/>
      <c r="EK220" s="94"/>
      <c r="EL220" s="94"/>
      <c r="EM220" s="94"/>
      <c r="EN220" s="94"/>
      <c r="EO220" s="94"/>
      <c r="EP220" s="94"/>
      <c r="EQ220" s="94"/>
      <c r="ER220" s="94"/>
      <c r="ES220" s="94" t="n">
        <v>373</v>
      </c>
      <c r="ET220" s="91" t="s">
        <v>182</v>
      </c>
    </row>
    <row r="221" customFormat="false" ht="12.75" hidden="false" customHeight="false" outlineLevel="0" collapsed="false">
      <c r="A221" s="94" t="n">
        <v>374</v>
      </c>
      <c r="B221" s="90" t="s">
        <v>457</v>
      </c>
      <c r="C221" s="94" t="s">
        <v>489</v>
      </c>
      <c r="D221" s="94" t="s">
        <v>492</v>
      </c>
      <c r="E221" s="94" t="s">
        <v>461</v>
      </c>
      <c r="F221" s="96" t="n">
        <v>40.53752</v>
      </c>
      <c r="G221" s="94"/>
      <c r="H221" s="96"/>
      <c r="I221" s="94"/>
      <c r="J221" s="96"/>
      <c r="K221" s="96"/>
      <c r="L221" s="94" t="n">
        <v>14</v>
      </c>
      <c r="M221" s="94" t="n">
        <v>19</v>
      </c>
      <c r="N221" s="94" t="s">
        <v>21</v>
      </c>
      <c r="O221" s="94"/>
      <c r="P221" s="95" t="n">
        <v>1513.32985519423</v>
      </c>
      <c r="Q221" s="95" t="n">
        <v>1609.69704871055</v>
      </c>
      <c r="R221" s="95" t="n">
        <v>1696.70807761831</v>
      </c>
      <c r="S221" s="95" t="n">
        <v>1757.69700577636</v>
      </c>
      <c r="T221" s="95" t="n">
        <v>1796.62938794586</v>
      </c>
      <c r="U221" s="95" t="n">
        <v>1797.22278160354</v>
      </c>
      <c r="V221" s="95" t="n">
        <v>1821.18822185225</v>
      </c>
      <c r="W221" s="95" t="n">
        <v>1839.06857209161</v>
      </c>
      <c r="X221" s="95" t="n">
        <v>1857.84038886413</v>
      </c>
      <c r="Y221" s="95" t="n">
        <v>1872.84586009128</v>
      </c>
      <c r="Z221" s="95"/>
      <c r="AA221" s="95"/>
      <c r="AB221" s="95"/>
      <c r="AC221" s="95"/>
      <c r="AD221" s="95"/>
      <c r="AE221" s="95"/>
      <c r="AF221" s="94"/>
      <c r="AG221" s="94"/>
      <c r="AH221" s="94"/>
      <c r="AI221" s="94"/>
      <c r="AJ221" s="94"/>
      <c r="AK221" s="94"/>
      <c r="AL221" s="96"/>
      <c r="AM221" s="97"/>
      <c r="AN221" s="98" t="n">
        <v>25252.52525</v>
      </c>
      <c r="AO221" s="98" t="n">
        <v>25252.52525</v>
      </c>
      <c r="AP221" s="98" t="n">
        <v>25252.52525</v>
      </c>
      <c r="AQ221" s="98" t="n">
        <v>25252.52525</v>
      </c>
      <c r="AR221" s="98" t="n">
        <v>25252.52525</v>
      </c>
      <c r="AS221" s="98" t="n">
        <v>25252.52525</v>
      </c>
      <c r="AT221" s="98" t="n">
        <v>25252.52525</v>
      </c>
      <c r="AU221" s="98" t="n">
        <v>25252.52525</v>
      </c>
      <c r="AV221" s="98" t="n">
        <v>25252.52525</v>
      </c>
      <c r="AW221" s="98" t="n">
        <v>25252.52525</v>
      </c>
      <c r="AX221" s="95"/>
      <c r="AY221" s="112" t="s">
        <v>303</v>
      </c>
      <c r="AZ221" s="95" t="s">
        <v>465</v>
      </c>
      <c r="BA221" s="95" t="s">
        <v>182</v>
      </c>
      <c r="BB221" s="97" t="s">
        <v>183</v>
      </c>
      <c r="BC221" s="97" t="s">
        <v>467</v>
      </c>
      <c r="BD221" s="97"/>
      <c r="BE221" s="97" t="n">
        <v>174.7</v>
      </c>
      <c r="BF221" s="97" t="n">
        <v>71.1</v>
      </c>
      <c r="BG221" s="94" t="n">
        <v>103.2</v>
      </c>
      <c r="BH221" s="97" t="n">
        <v>61.1</v>
      </c>
      <c r="BI221" s="98" t="n">
        <v>60.2</v>
      </c>
      <c r="BJ221" s="98" t="n">
        <v>43.5</v>
      </c>
      <c r="BK221" s="94"/>
      <c r="BL221" s="96" t="n">
        <v>21.1</v>
      </c>
      <c r="BM221" s="94" t="n">
        <v>23.2</v>
      </c>
      <c r="BN221" s="97" t="n">
        <v>0</v>
      </c>
      <c r="BO221" s="94" t="n">
        <v>19.5</v>
      </c>
      <c r="BP221" s="94" t="n">
        <v>18.7</v>
      </c>
      <c r="BQ221" s="94" t="n">
        <v>27.8</v>
      </c>
      <c r="BR221" s="94" t="n">
        <v>3760</v>
      </c>
      <c r="BS221" s="91" t="n">
        <v>4000</v>
      </c>
      <c r="BT221" s="94" t="n">
        <v>4760</v>
      </c>
      <c r="BU221" s="94" t="n">
        <v>0</v>
      </c>
      <c r="BV221" s="94"/>
      <c r="BW221" s="94" t="n">
        <v>66.4</v>
      </c>
      <c r="BX221" s="94" t="n">
        <v>30.9</v>
      </c>
      <c r="BY221" s="94" t="n">
        <v>0</v>
      </c>
      <c r="BZ221" s="94" t="n">
        <v>130.3</v>
      </c>
      <c r="CA221" s="94" t="n">
        <v>99.4</v>
      </c>
      <c r="CB221" s="94" t="n">
        <v>0</v>
      </c>
      <c r="CC221" s="94" t="n">
        <v>0</v>
      </c>
      <c r="CD221" s="94" t="n">
        <v>5</v>
      </c>
      <c r="CE221" s="94" t="n">
        <v>2</v>
      </c>
      <c r="CF221" s="94"/>
      <c r="CG221" s="94"/>
      <c r="CH221" s="94" t="n">
        <v>0.0079</v>
      </c>
      <c r="CI221" s="94" t="n">
        <v>15.1</v>
      </c>
      <c r="CJ221" s="94" t="n">
        <v>12</v>
      </c>
      <c r="CK221" s="94"/>
      <c r="CL221" s="94" t="n">
        <v>100</v>
      </c>
      <c r="CM221" s="94" t="s">
        <v>460</v>
      </c>
      <c r="CN221" s="94" t="n">
        <v>30</v>
      </c>
      <c r="CO221" s="94" t="n">
        <v>13.1</v>
      </c>
      <c r="CP221" s="94"/>
      <c r="CQ221" s="94"/>
      <c r="CR221" s="94"/>
      <c r="CS221" s="94"/>
      <c r="CT221" s="94" t="s">
        <v>469</v>
      </c>
      <c r="CU221" s="94" t="s">
        <v>470</v>
      </c>
      <c r="CV221" s="94" t="s">
        <v>481</v>
      </c>
      <c r="CW221" s="94" t="s">
        <v>472</v>
      </c>
      <c r="CX221" s="94" t="s">
        <v>473</v>
      </c>
      <c r="CY221" s="94" t="n">
        <v>1</v>
      </c>
      <c r="CZ221" s="94" t="n">
        <v>25</v>
      </c>
      <c r="DA221" s="94" t="n">
        <v>0.94</v>
      </c>
      <c r="DB221" s="94" t="n">
        <v>0.295454545454545</v>
      </c>
      <c r="DC221" s="94" t="s">
        <v>493</v>
      </c>
      <c r="DD221" s="94"/>
      <c r="DE221" s="94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 t="n">
        <v>2016</v>
      </c>
      <c r="DX221" s="94" t="n">
        <v>2012</v>
      </c>
      <c r="DY221" s="94" t="n">
        <v>23.1</v>
      </c>
      <c r="DZ221" s="94"/>
      <c r="EA221" s="94" t="s">
        <v>339</v>
      </c>
      <c r="EB221" s="94"/>
      <c r="EC221" s="94"/>
      <c r="ED221" s="94"/>
      <c r="EE221" s="94"/>
      <c r="EF221" s="94"/>
      <c r="EG221" s="94"/>
      <c r="EH221" s="94"/>
      <c r="EI221" s="94"/>
      <c r="EJ221" s="94"/>
      <c r="EK221" s="94"/>
      <c r="EL221" s="94"/>
      <c r="EM221" s="94"/>
      <c r="EN221" s="94"/>
      <c r="EO221" s="94"/>
      <c r="EP221" s="94"/>
      <c r="EQ221" s="94"/>
      <c r="ER221" s="94"/>
      <c r="ES221" s="94" t="n">
        <v>374</v>
      </c>
      <c r="ET221" s="91" t="s">
        <v>182</v>
      </c>
    </row>
    <row r="222" customFormat="false" ht="12.75" hidden="false" customHeight="false" outlineLevel="0" collapsed="false">
      <c r="A222" s="94" t="n">
        <v>380</v>
      </c>
      <c r="B222" s="90" t="s">
        <v>457</v>
      </c>
      <c r="C222" s="94" t="s">
        <v>489</v>
      </c>
      <c r="D222" s="94" t="s">
        <v>494</v>
      </c>
      <c r="E222" s="94" t="s">
        <v>461</v>
      </c>
      <c r="F222" s="96" t="n">
        <v>30.254832</v>
      </c>
      <c r="G222" s="94"/>
      <c r="H222" s="96"/>
      <c r="I222" s="94"/>
      <c r="J222" s="96"/>
      <c r="K222" s="96"/>
      <c r="L222" s="94" t="n">
        <v>15</v>
      </c>
      <c r="M222" s="94" t="n">
        <v>26</v>
      </c>
      <c r="N222" s="94" t="s">
        <v>21</v>
      </c>
      <c r="O222" s="94"/>
      <c r="P222" s="95" t="n">
        <v>1010.34973104653</v>
      </c>
      <c r="Q222" s="95" t="n">
        <v>1074.68769921436</v>
      </c>
      <c r="R222" s="95" t="n">
        <v>1132.77917831477</v>
      </c>
      <c r="S222" s="95" t="n">
        <v>1173.4974308159</v>
      </c>
      <c r="T222" s="95" t="n">
        <v>1199.48999398311</v>
      </c>
      <c r="U222" s="95" t="n">
        <v>1199.88616347675</v>
      </c>
      <c r="V222" s="95" t="n">
        <v>1215.88629459594</v>
      </c>
      <c r="W222" s="95" t="n">
        <v>1227.82381568121</v>
      </c>
      <c r="X222" s="95" t="n">
        <v>1240.3565097018</v>
      </c>
      <c r="Y222" s="95" t="n">
        <v>1250.37466520606</v>
      </c>
      <c r="Z222" s="95"/>
      <c r="AA222" s="95"/>
      <c r="AB222" s="95"/>
      <c r="AC222" s="95"/>
      <c r="AD222" s="95"/>
      <c r="AE222" s="95"/>
      <c r="AF222" s="94"/>
      <c r="AG222" s="94"/>
      <c r="AH222" s="94"/>
      <c r="AI222" s="94"/>
      <c r="AJ222" s="94"/>
      <c r="AK222" s="94"/>
      <c r="AL222" s="96"/>
      <c r="AM222" s="97"/>
      <c r="AN222" s="98" t="n">
        <v>25252.52525</v>
      </c>
      <c r="AO222" s="98" t="n">
        <v>25252.52525</v>
      </c>
      <c r="AP222" s="98" t="n">
        <v>25252.52525</v>
      </c>
      <c r="AQ222" s="98" t="n">
        <v>25252.52525</v>
      </c>
      <c r="AR222" s="98" t="n">
        <v>25252.52525</v>
      </c>
      <c r="AS222" s="98" t="n">
        <v>25252.52525</v>
      </c>
      <c r="AT222" s="98" t="n">
        <v>25252.52525</v>
      </c>
      <c r="AU222" s="98" t="n">
        <v>25252.52525</v>
      </c>
      <c r="AV222" s="98" t="n">
        <v>25252.52525</v>
      </c>
      <c r="AW222" s="98" t="n">
        <v>25252.52525</v>
      </c>
      <c r="AX222" s="95"/>
      <c r="AY222" s="112" t="s">
        <v>322</v>
      </c>
      <c r="AZ222" s="95" t="s">
        <v>201</v>
      </c>
      <c r="BA222" s="95" t="s">
        <v>182</v>
      </c>
      <c r="BB222" s="97" t="s">
        <v>183</v>
      </c>
      <c r="BC222" s="102" t="s">
        <v>18</v>
      </c>
      <c r="BD222" s="97"/>
      <c r="BE222" s="97" t="n">
        <v>190.6</v>
      </c>
      <c r="BF222" s="97" t="n">
        <v>72.2</v>
      </c>
      <c r="BG222" s="94" t="n">
        <v>107.5</v>
      </c>
      <c r="BH222" s="97" t="n">
        <v>61.7</v>
      </c>
      <c r="BI222" s="98" t="n">
        <v>61.8</v>
      </c>
      <c r="BJ222" s="98" t="n">
        <v>46.1</v>
      </c>
      <c r="BK222" s="94"/>
      <c r="BL222" s="96" t="s">
        <v>459</v>
      </c>
      <c r="BM222" s="94" t="s">
        <v>459</v>
      </c>
      <c r="BN222" s="97" t="s">
        <v>459</v>
      </c>
      <c r="BO222" s="94" t="s">
        <v>459</v>
      </c>
      <c r="BP222" s="94"/>
      <c r="BQ222" s="94"/>
      <c r="BR222" s="94" t="n">
        <v>3272</v>
      </c>
      <c r="BS222" s="94" t="n">
        <v>3625</v>
      </c>
      <c r="BT222" s="94" t="n">
        <v>4269</v>
      </c>
      <c r="BU222" s="94"/>
      <c r="BV222" s="94"/>
      <c r="BW222" s="94" t="n">
        <v>0</v>
      </c>
      <c r="BX222" s="94" t="n">
        <v>0</v>
      </c>
      <c r="BY222" s="94" t="n">
        <v>0</v>
      </c>
      <c r="BZ222" s="94" t="n">
        <v>116.8</v>
      </c>
      <c r="CA222" s="94" t="n">
        <v>100.3</v>
      </c>
      <c r="CB222" s="94" t="n">
        <v>0</v>
      </c>
      <c r="CC222" s="94" t="n">
        <v>16.5</v>
      </c>
      <c r="CD222" s="94" t="n">
        <v>5</v>
      </c>
      <c r="CE222" s="94" t="n">
        <v>2</v>
      </c>
      <c r="CF222" s="94"/>
      <c r="CG222" s="94"/>
      <c r="CH222" s="94" t="n">
        <v>0.008</v>
      </c>
      <c r="CI222" s="94" t="n">
        <v>17.5</v>
      </c>
      <c r="CJ222" s="94" t="n">
        <v>12</v>
      </c>
      <c r="CK222" s="94"/>
      <c r="CL222" s="94" t="n">
        <v>100</v>
      </c>
      <c r="CM222" s="94" t="s">
        <v>460</v>
      </c>
      <c r="CN222" s="94" t="n">
        <v>185</v>
      </c>
      <c r="CO222" s="94" t="n">
        <v>4.1</v>
      </c>
      <c r="CP222" s="94"/>
      <c r="CQ222" s="94"/>
      <c r="CR222" s="94"/>
      <c r="CS222" s="94"/>
      <c r="CT222" s="94"/>
      <c r="CU222" s="94"/>
      <c r="CV222" s="94"/>
      <c r="CW222" s="94"/>
      <c r="CX222" s="94"/>
      <c r="CY222" s="94"/>
      <c r="CZ222" s="94"/>
      <c r="DA222" s="94"/>
      <c r="DB222" s="94"/>
      <c r="DC222" s="94"/>
      <c r="DD222" s="94"/>
      <c r="DE222" s="94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 t="n">
        <v>2016</v>
      </c>
      <c r="DX222" s="94" t="n">
        <v>2013</v>
      </c>
      <c r="DY222" s="94" t="n">
        <v>19</v>
      </c>
      <c r="DZ222" s="94"/>
      <c r="EA222" s="94"/>
      <c r="EB222" s="94"/>
      <c r="EC222" s="94"/>
      <c r="ED222" s="94"/>
      <c r="EE222" s="94"/>
      <c r="EF222" s="94"/>
      <c r="EG222" s="94"/>
      <c r="EH222" s="94"/>
      <c r="EI222" s="94"/>
      <c r="EJ222" s="94"/>
      <c r="EK222" s="94"/>
      <c r="EL222" s="94"/>
      <c r="EM222" s="94"/>
      <c r="EN222" s="94"/>
      <c r="EO222" s="94"/>
      <c r="EP222" s="94"/>
      <c r="EQ222" s="94"/>
      <c r="ER222" s="94"/>
      <c r="ES222" s="94" t="n">
        <v>380</v>
      </c>
      <c r="ET222" s="91" t="s">
        <v>182</v>
      </c>
    </row>
    <row r="223" customFormat="false" ht="12.75" hidden="false" customHeight="false" outlineLevel="0" collapsed="false">
      <c r="A223" s="94" t="n">
        <v>387</v>
      </c>
      <c r="B223" s="90" t="s">
        <v>457</v>
      </c>
      <c r="C223" s="94" t="s">
        <v>489</v>
      </c>
      <c r="D223" s="94" t="s">
        <v>494</v>
      </c>
      <c r="E223" s="94" t="s">
        <v>461</v>
      </c>
      <c r="F223" s="96" t="n">
        <v>31.787348</v>
      </c>
      <c r="G223" s="94"/>
      <c r="H223" s="96"/>
      <c r="I223" s="94"/>
      <c r="J223" s="96"/>
      <c r="K223" s="96"/>
      <c r="L223" s="94" t="n">
        <v>15</v>
      </c>
      <c r="M223" s="94" t="n">
        <v>8</v>
      </c>
      <c r="N223" s="94" t="s">
        <v>21</v>
      </c>
      <c r="O223" s="94"/>
      <c r="P223" s="95" t="n">
        <v>14008.3624872127</v>
      </c>
      <c r="Q223" s="95" t="n">
        <v>14900.3997215397</v>
      </c>
      <c r="R223" s="95" t="n">
        <v>15705.830229067</v>
      </c>
      <c r="S223" s="95" t="n">
        <v>16270.3832975286</v>
      </c>
      <c r="T223" s="95" t="n">
        <v>16630.7666733334</v>
      </c>
      <c r="U223" s="95" t="n">
        <v>16636.2595098263</v>
      </c>
      <c r="V223" s="95" t="n">
        <v>16858.099165614</v>
      </c>
      <c r="W223" s="95" t="n">
        <v>17023.6112822827</v>
      </c>
      <c r="X223" s="95" t="n">
        <v>17197.3753912709</v>
      </c>
      <c r="Y223" s="95" t="n">
        <v>17336.2757635327</v>
      </c>
      <c r="Z223" s="95"/>
      <c r="AA223" s="95"/>
      <c r="AB223" s="95"/>
      <c r="AC223" s="95"/>
      <c r="AD223" s="95"/>
      <c r="AE223" s="95"/>
      <c r="AF223" s="94"/>
      <c r="AG223" s="94"/>
      <c r="AH223" s="94"/>
      <c r="AI223" s="94"/>
      <c r="AJ223" s="94"/>
      <c r="AK223" s="94"/>
      <c r="AL223" s="96"/>
      <c r="AM223" s="97"/>
      <c r="AN223" s="98" t="n">
        <v>25252.52525</v>
      </c>
      <c r="AO223" s="98" t="n">
        <v>25252.52525</v>
      </c>
      <c r="AP223" s="98" t="n">
        <v>25252.52525</v>
      </c>
      <c r="AQ223" s="98" t="n">
        <v>25252.52525</v>
      </c>
      <c r="AR223" s="98" t="n">
        <v>25252.52525</v>
      </c>
      <c r="AS223" s="98" t="n">
        <v>25252.52525</v>
      </c>
      <c r="AT223" s="98" t="n">
        <v>25252.52525</v>
      </c>
      <c r="AU223" s="98" t="n">
        <v>25252.52525</v>
      </c>
      <c r="AV223" s="98" t="n">
        <v>25252.52525</v>
      </c>
      <c r="AW223" s="98" t="n">
        <v>25252.52525</v>
      </c>
      <c r="AX223" s="95"/>
      <c r="AY223" s="112" t="s">
        <v>322</v>
      </c>
      <c r="AZ223" s="95" t="s">
        <v>201</v>
      </c>
      <c r="BA223" s="95" t="s">
        <v>182</v>
      </c>
      <c r="BB223" s="97" t="s">
        <v>183</v>
      </c>
      <c r="BC223" s="102" t="s">
        <v>18</v>
      </c>
      <c r="BD223" s="97"/>
      <c r="BE223" s="97" t="n">
        <v>190.6</v>
      </c>
      <c r="BF223" s="97" t="n">
        <v>72.2</v>
      </c>
      <c r="BG223" s="94" t="n">
        <v>107.5</v>
      </c>
      <c r="BH223" s="97" t="n">
        <v>61.7</v>
      </c>
      <c r="BI223" s="98" t="n">
        <v>61.8</v>
      </c>
      <c r="BJ223" s="98" t="n">
        <v>46.1</v>
      </c>
      <c r="BK223" s="94"/>
      <c r="BL223" s="96" t="s">
        <v>459</v>
      </c>
      <c r="BM223" s="94" t="s">
        <v>459</v>
      </c>
      <c r="BN223" s="97" t="s">
        <v>459</v>
      </c>
      <c r="BO223" s="94" t="s">
        <v>459</v>
      </c>
      <c r="BP223" s="94"/>
      <c r="BQ223" s="94"/>
      <c r="BR223" s="94" t="n">
        <v>3272</v>
      </c>
      <c r="BS223" s="94" t="n">
        <v>3625</v>
      </c>
      <c r="BT223" s="94" t="n">
        <v>4269</v>
      </c>
      <c r="BU223" s="94"/>
      <c r="BV223" s="94"/>
      <c r="BW223" s="94" t="n">
        <v>0</v>
      </c>
      <c r="BX223" s="94" t="n">
        <v>0</v>
      </c>
      <c r="BY223" s="94" t="n">
        <v>0</v>
      </c>
      <c r="BZ223" s="94" t="n">
        <v>116.8</v>
      </c>
      <c r="CA223" s="94" t="n">
        <v>100.3</v>
      </c>
      <c r="CB223" s="94" t="n">
        <v>0</v>
      </c>
      <c r="CC223" s="94" t="n">
        <v>16.5</v>
      </c>
      <c r="CD223" s="94" t="n">
        <v>5</v>
      </c>
      <c r="CE223" s="94" t="n">
        <v>2</v>
      </c>
      <c r="CF223" s="94"/>
      <c r="CG223" s="94"/>
      <c r="CH223" s="94" t="n">
        <v>0.008</v>
      </c>
      <c r="CI223" s="94" t="n">
        <v>17.5</v>
      </c>
      <c r="CJ223" s="94" t="n">
        <v>12</v>
      </c>
      <c r="CK223" s="94"/>
      <c r="CL223" s="94" t="n">
        <v>100</v>
      </c>
      <c r="CM223" s="94" t="s">
        <v>460</v>
      </c>
      <c r="CN223" s="94" t="n">
        <v>185</v>
      </c>
      <c r="CO223" s="94" t="n">
        <v>4.1</v>
      </c>
      <c r="CP223" s="94"/>
      <c r="CQ223" s="94"/>
      <c r="CR223" s="94"/>
      <c r="CS223" s="94"/>
      <c r="CT223" s="94"/>
      <c r="CU223" s="94"/>
      <c r="CV223" s="94"/>
      <c r="CW223" s="94"/>
      <c r="CX223" s="94"/>
      <c r="CY223" s="94"/>
      <c r="CZ223" s="94"/>
      <c r="DA223" s="94"/>
      <c r="DB223" s="94"/>
      <c r="DC223" s="94"/>
      <c r="DD223" s="94"/>
      <c r="DE223" s="94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 t="n">
        <v>2016</v>
      </c>
      <c r="DX223" s="94" t="n">
        <v>2013</v>
      </c>
      <c r="DY223" s="94" t="n">
        <v>19</v>
      </c>
      <c r="DZ223" s="94"/>
      <c r="EA223" s="94"/>
      <c r="EB223" s="94"/>
      <c r="EC223" s="94"/>
      <c r="ED223" s="94"/>
      <c r="EE223" s="94"/>
      <c r="EF223" s="94"/>
      <c r="EG223" s="94"/>
      <c r="EH223" s="94"/>
      <c r="EI223" s="94"/>
      <c r="EJ223" s="94"/>
      <c r="EK223" s="94"/>
      <c r="EL223" s="94"/>
      <c r="EM223" s="94"/>
      <c r="EN223" s="94"/>
      <c r="EO223" s="94"/>
      <c r="EP223" s="94"/>
      <c r="EQ223" s="94"/>
      <c r="ER223" s="94"/>
      <c r="ES223" s="94" t="n">
        <v>387</v>
      </c>
      <c r="ET223" s="91" t="s">
        <v>182</v>
      </c>
    </row>
    <row r="224" customFormat="false" ht="12.75" hidden="false" customHeight="false" outlineLevel="0" collapsed="false">
      <c r="A224" s="94" t="n">
        <v>394</v>
      </c>
      <c r="B224" s="90" t="s">
        <v>457</v>
      </c>
      <c r="C224" s="94" t="s">
        <v>489</v>
      </c>
      <c r="D224" s="94" t="s">
        <v>494</v>
      </c>
      <c r="E224" s="94" t="s">
        <v>461</v>
      </c>
      <c r="F224" s="96" t="n">
        <v>27.2491232</v>
      </c>
      <c r="G224" s="94"/>
      <c r="H224" s="96"/>
      <c r="I224" s="94"/>
      <c r="J224" s="96"/>
      <c r="K224" s="96"/>
      <c r="L224" s="94" t="n">
        <v>39</v>
      </c>
      <c r="M224" s="94" t="n">
        <v>8</v>
      </c>
      <c r="N224" s="94" t="s">
        <v>21</v>
      </c>
      <c r="O224" s="94"/>
      <c r="P224" s="95" t="n">
        <v>8656.23958761486</v>
      </c>
      <c r="Q224" s="95" t="n">
        <v>9207.4594770528</v>
      </c>
      <c r="R224" s="95" t="n">
        <v>9705.16214934548</v>
      </c>
      <c r="S224" s="95" t="n">
        <v>10054.0185288822</v>
      </c>
      <c r="T224" s="95" t="n">
        <v>10276.7115700715</v>
      </c>
      <c r="U224" s="95" t="n">
        <v>10280.1057789765</v>
      </c>
      <c r="V224" s="95" t="n">
        <v>10417.1879834301</v>
      </c>
      <c r="W224" s="95" t="n">
        <v>10519.4635019174</v>
      </c>
      <c r="X224" s="95" t="n">
        <v>10626.8382047425</v>
      </c>
      <c r="Y224" s="95" t="n">
        <v>10712.6694289276</v>
      </c>
      <c r="Z224" s="95"/>
      <c r="AA224" s="95"/>
      <c r="AB224" s="95"/>
      <c r="AC224" s="95"/>
      <c r="AD224" s="95"/>
      <c r="AE224" s="95"/>
      <c r="AF224" s="94"/>
      <c r="AG224" s="94"/>
      <c r="AH224" s="94"/>
      <c r="AI224" s="94"/>
      <c r="AJ224" s="94"/>
      <c r="AK224" s="94"/>
      <c r="AL224" s="96"/>
      <c r="AM224" s="97"/>
      <c r="AN224" s="98" t="n">
        <v>25252.52525</v>
      </c>
      <c r="AO224" s="98" t="n">
        <v>25252.52525</v>
      </c>
      <c r="AP224" s="98" t="n">
        <v>25252.52525</v>
      </c>
      <c r="AQ224" s="98" t="n">
        <v>25252.52525</v>
      </c>
      <c r="AR224" s="98" t="n">
        <v>25252.52525</v>
      </c>
      <c r="AS224" s="98" t="n">
        <v>25252.52525</v>
      </c>
      <c r="AT224" s="98" t="n">
        <v>25252.52525</v>
      </c>
      <c r="AU224" s="98" t="n">
        <v>25252.52525</v>
      </c>
      <c r="AV224" s="98" t="n">
        <v>25252.52525</v>
      </c>
      <c r="AW224" s="98" t="n">
        <v>25252.52525</v>
      </c>
      <c r="AX224" s="95"/>
      <c r="AY224" s="112" t="s">
        <v>322</v>
      </c>
      <c r="AZ224" s="95" t="s">
        <v>201</v>
      </c>
      <c r="BA224" s="95" t="s">
        <v>182</v>
      </c>
      <c r="BB224" s="97" t="s">
        <v>183</v>
      </c>
      <c r="BC224" s="102" t="s">
        <v>18</v>
      </c>
      <c r="BD224" s="97"/>
      <c r="BE224" s="97" t="n">
        <v>190.6</v>
      </c>
      <c r="BF224" s="97" t="n">
        <v>72.2</v>
      </c>
      <c r="BG224" s="94" t="n">
        <v>107.5</v>
      </c>
      <c r="BH224" s="97" t="n">
        <v>61.7</v>
      </c>
      <c r="BI224" s="98" t="n">
        <v>61.8</v>
      </c>
      <c r="BJ224" s="98" t="n">
        <v>46.1</v>
      </c>
      <c r="BK224" s="94"/>
      <c r="BL224" s="96" t="s">
        <v>459</v>
      </c>
      <c r="BM224" s="94" t="s">
        <v>459</v>
      </c>
      <c r="BN224" s="97" t="s">
        <v>459</v>
      </c>
      <c r="BO224" s="94" t="s">
        <v>459</v>
      </c>
      <c r="BP224" s="94"/>
      <c r="BQ224" s="94"/>
      <c r="BR224" s="94" t="n">
        <v>3392</v>
      </c>
      <c r="BS224" s="94" t="n">
        <v>3750</v>
      </c>
      <c r="BT224" s="94" t="n">
        <v>4410</v>
      </c>
      <c r="BU224" s="94"/>
      <c r="BV224" s="94"/>
      <c r="BW224" s="94" t="n">
        <v>0</v>
      </c>
      <c r="BX224" s="94" t="n">
        <v>0</v>
      </c>
      <c r="BY224" s="94" t="n">
        <v>0</v>
      </c>
      <c r="BZ224" s="94" t="n">
        <v>116.8</v>
      </c>
      <c r="CA224" s="94" t="n">
        <v>100.3</v>
      </c>
      <c r="CB224" s="94" t="n">
        <v>0</v>
      </c>
      <c r="CC224" s="94" t="n">
        <v>16.5</v>
      </c>
      <c r="CD224" s="94" t="n">
        <v>5</v>
      </c>
      <c r="CE224" s="94" t="n">
        <v>2</v>
      </c>
      <c r="CF224" s="94"/>
      <c r="CG224" s="94"/>
      <c r="CH224" s="94" t="n">
        <v>0.008</v>
      </c>
      <c r="CI224" s="94" t="n">
        <v>17.5</v>
      </c>
      <c r="CJ224" s="94" t="n">
        <v>12</v>
      </c>
      <c r="CK224" s="94"/>
      <c r="CL224" s="94" t="n">
        <v>100</v>
      </c>
      <c r="CM224" s="94" t="s">
        <v>460</v>
      </c>
      <c r="CN224" s="94" t="n">
        <v>185</v>
      </c>
      <c r="CO224" s="94" t="n">
        <v>4.1</v>
      </c>
      <c r="CP224" s="94"/>
      <c r="CQ224" s="94"/>
      <c r="CR224" s="94"/>
      <c r="CS224" s="94"/>
      <c r="CT224" s="94"/>
      <c r="CU224" s="94"/>
      <c r="CV224" s="94"/>
      <c r="CW224" s="94"/>
      <c r="CX224" s="94"/>
      <c r="CY224" s="94"/>
      <c r="CZ224" s="94"/>
      <c r="DA224" s="94"/>
      <c r="DB224" s="94"/>
      <c r="DC224" s="94"/>
      <c r="DD224" s="94"/>
      <c r="DE224" s="94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 t="n">
        <v>2016</v>
      </c>
      <c r="DX224" s="94" t="n">
        <v>2013</v>
      </c>
      <c r="DY224" s="94" t="n">
        <v>19</v>
      </c>
      <c r="DZ224" s="94"/>
      <c r="EA224" s="94"/>
      <c r="EB224" s="94"/>
      <c r="EC224" s="94"/>
      <c r="ED224" s="94"/>
      <c r="EE224" s="94"/>
      <c r="EF224" s="94"/>
      <c r="EG224" s="94"/>
      <c r="EH224" s="94"/>
      <c r="EI224" s="94"/>
      <c r="EJ224" s="94"/>
      <c r="EK224" s="94"/>
      <c r="EL224" s="94"/>
      <c r="EM224" s="94"/>
      <c r="EN224" s="94"/>
      <c r="EO224" s="94"/>
      <c r="EP224" s="94"/>
      <c r="EQ224" s="94"/>
      <c r="ER224" s="94"/>
      <c r="ES224" s="94" t="n">
        <v>394</v>
      </c>
      <c r="ET224" s="91" t="s">
        <v>182</v>
      </c>
    </row>
    <row r="225" customFormat="false" ht="12.75" hidden="false" customHeight="false" outlineLevel="0" collapsed="false">
      <c r="A225" s="94" t="n">
        <v>409</v>
      </c>
      <c r="B225" s="90" t="s">
        <v>457</v>
      </c>
      <c r="C225" s="94" t="s">
        <v>489</v>
      </c>
      <c r="D225" s="94" t="s">
        <v>494</v>
      </c>
      <c r="E225" s="94" t="s">
        <v>461</v>
      </c>
      <c r="F225" s="96" t="n">
        <v>25.7858176</v>
      </c>
      <c r="G225" s="94"/>
      <c r="H225" s="96"/>
      <c r="I225" s="94"/>
      <c r="J225" s="96"/>
      <c r="K225" s="96"/>
      <c r="L225" s="94" t="n">
        <v>17</v>
      </c>
      <c r="M225" s="94" t="n">
        <v>9</v>
      </c>
      <c r="N225" s="94" t="s">
        <v>21</v>
      </c>
      <c r="O225" s="94"/>
      <c r="P225" s="95" t="n">
        <v>3631.79768186996</v>
      </c>
      <c r="Q225" s="95" t="n">
        <v>3863.06659447326</v>
      </c>
      <c r="R225" s="95" t="n">
        <v>4071.88191123958</v>
      </c>
      <c r="S225" s="95" t="n">
        <v>4218.24752158148</v>
      </c>
      <c r="T225" s="95" t="n">
        <v>4311.680248642</v>
      </c>
      <c r="U225" s="95" t="n">
        <v>4313.10431736236</v>
      </c>
      <c r="V225" s="95" t="n">
        <v>4370.61830219622</v>
      </c>
      <c r="W225" s="95" t="n">
        <v>4413.52885096219</v>
      </c>
      <c r="X225" s="95" t="n">
        <v>4458.57880514432</v>
      </c>
      <c r="Y225" s="95" t="n">
        <v>4494.59001276773</v>
      </c>
      <c r="Z225" s="95"/>
      <c r="AA225" s="95"/>
      <c r="AB225" s="95"/>
      <c r="AC225" s="95"/>
      <c r="AD225" s="95"/>
      <c r="AE225" s="95"/>
      <c r="AF225" s="94"/>
      <c r="AG225" s="94"/>
      <c r="AH225" s="94"/>
      <c r="AI225" s="94"/>
      <c r="AJ225" s="94"/>
      <c r="AK225" s="94"/>
      <c r="AL225" s="96"/>
      <c r="AM225" s="97"/>
      <c r="AN225" s="98" t="n">
        <v>25252.52525</v>
      </c>
      <c r="AO225" s="98" t="n">
        <v>25252.52525</v>
      </c>
      <c r="AP225" s="98" t="n">
        <v>25252.52525</v>
      </c>
      <c r="AQ225" s="98" t="n">
        <v>25252.52525</v>
      </c>
      <c r="AR225" s="98" t="n">
        <v>25252.52525</v>
      </c>
      <c r="AS225" s="98" t="n">
        <v>25252.52525</v>
      </c>
      <c r="AT225" s="98" t="n">
        <v>25252.52525</v>
      </c>
      <c r="AU225" s="98" t="n">
        <v>25252.52525</v>
      </c>
      <c r="AV225" s="98" t="n">
        <v>25252.52525</v>
      </c>
      <c r="AW225" s="98" t="n">
        <v>25252.52525</v>
      </c>
      <c r="AX225" s="95"/>
      <c r="AY225" s="112" t="s">
        <v>322</v>
      </c>
      <c r="AZ225" s="95" t="s">
        <v>201</v>
      </c>
      <c r="BA225" s="95" t="s">
        <v>182</v>
      </c>
      <c r="BB225" s="97" t="s">
        <v>183</v>
      </c>
      <c r="BC225" s="102" t="s">
        <v>18</v>
      </c>
      <c r="BD225" s="97"/>
      <c r="BE225" s="97" t="n">
        <v>190.6</v>
      </c>
      <c r="BF225" s="97" t="n">
        <v>72.2</v>
      </c>
      <c r="BG225" s="94" t="n">
        <v>107.5</v>
      </c>
      <c r="BH225" s="97" t="n">
        <v>61.7</v>
      </c>
      <c r="BI225" s="98" t="n">
        <v>61.8</v>
      </c>
      <c r="BJ225" s="98" t="n">
        <v>46.1</v>
      </c>
      <c r="BK225" s="94"/>
      <c r="BL225" s="96" t="s">
        <v>459</v>
      </c>
      <c r="BM225" s="94" t="s">
        <v>459</v>
      </c>
      <c r="BN225" s="97" t="s">
        <v>459</v>
      </c>
      <c r="BO225" s="94" t="s">
        <v>459</v>
      </c>
      <c r="BP225" s="94"/>
      <c r="BQ225" s="94"/>
      <c r="BR225" s="94" t="n">
        <v>3392</v>
      </c>
      <c r="BS225" s="94" t="n">
        <v>3750</v>
      </c>
      <c r="BT225" s="94" t="n">
        <v>4410</v>
      </c>
      <c r="BU225" s="94"/>
      <c r="BV225" s="94"/>
      <c r="BW225" s="94" t="n">
        <v>0</v>
      </c>
      <c r="BX225" s="94" t="n">
        <v>0</v>
      </c>
      <c r="BY225" s="94" t="n">
        <v>0</v>
      </c>
      <c r="BZ225" s="94" t="n">
        <v>116.8</v>
      </c>
      <c r="CA225" s="94" t="n">
        <v>100.3</v>
      </c>
      <c r="CB225" s="94" t="n">
        <v>0</v>
      </c>
      <c r="CC225" s="94" t="n">
        <v>16.5</v>
      </c>
      <c r="CD225" s="94" t="n">
        <v>5</v>
      </c>
      <c r="CE225" s="94" t="n">
        <v>2</v>
      </c>
      <c r="CF225" s="94"/>
      <c r="CG225" s="94"/>
      <c r="CH225" s="94" t="n">
        <v>0.008</v>
      </c>
      <c r="CI225" s="94" t="n">
        <v>16.5</v>
      </c>
      <c r="CJ225" s="94" t="n">
        <v>12</v>
      </c>
      <c r="CK225" s="94"/>
      <c r="CL225" s="94" t="n">
        <v>100</v>
      </c>
      <c r="CM225" s="94" t="s">
        <v>460</v>
      </c>
      <c r="CN225" s="94" t="n">
        <v>30</v>
      </c>
      <c r="CO225" s="94" t="n">
        <v>4.1</v>
      </c>
      <c r="CP225" s="94"/>
      <c r="CQ225" s="94"/>
      <c r="CR225" s="94"/>
      <c r="CS225" s="94"/>
      <c r="CT225" s="94"/>
      <c r="CU225" s="94"/>
      <c r="CV225" s="94"/>
      <c r="CW225" s="94"/>
      <c r="CX225" s="94"/>
      <c r="CY225" s="94"/>
      <c r="CZ225" s="94"/>
      <c r="DA225" s="94"/>
      <c r="DB225" s="94"/>
      <c r="DC225" s="94"/>
      <c r="DD225" s="94"/>
      <c r="DE225" s="94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 t="n">
        <v>2016</v>
      </c>
      <c r="DX225" s="94" t="n">
        <v>2013</v>
      </c>
      <c r="DY225" s="94" t="n">
        <v>19</v>
      </c>
      <c r="DZ225" s="94"/>
      <c r="EA225" s="94"/>
      <c r="EB225" s="94"/>
      <c r="EC225" s="94"/>
      <c r="ED225" s="94"/>
      <c r="EE225" s="94"/>
      <c r="EF225" s="94"/>
      <c r="EG225" s="94"/>
      <c r="EH225" s="94"/>
      <c r="EI225" s="94"/>
      <c r="EJ225" s="94"/>
      <c r="EK225" s="94"/>
      <c r="EL225" s="94"/>
      <c r="EM225" s="94"/>
      <c r="EN225" s="94"/>
      <c r="EO225" s="94"/>
      <c r="EP225" s="94"/>
      <c r="EQ225" s="94"/>
      <c r="ER225" s="94"/>
      <c r="ES225" s="94" t="n">
        <v>409</v>
      </c>
      <c r="ET225" s="91" t="s">
        <v>182</v>
      </c>
    </row>
    <row r="226" customFormat="false" ht="12.75" hidden="false" customHeight="false" outlineLevel="0" collapsed="false">
      <c r="A226" s="94" t="n">
        <v>412</v>
      </c>
      <c r="B226" s="90" t="s">
        <v>457</v>
      </c>
      <c r="C226" s="94" t="s">
        <v>489</v>
      </c>
      <c r="D226" s="94" t="s">
        <v>495</v>
      </c>
      <c r="E226" s="94" t="s">
        <v>461</v>
      </c>
      <c r="F226" s="96" t="n">
        <v>44.789016</v>
      </c>
      <c r="G226" s="94"/>
      <c r="H226" s="96"/>
      <c r="I226" s="94"/>
      <c r="J226" s="96"/>
      <c r="K226" s="96"/>
      <c r="L226" s="94" t="n">
        <v>14</v>
      </c>
      <c r="M226" s="94" t="n">
        <v>19</v>
      </c>
      <c r="N226" s="94" t="s">
        <v>21</v>
      </c>
      <c r="O226" s="94"/>
      <c r="P226" s="95" t="n">
        <v>1285.95321186692</v>
      </c>
      <c r="Q226" s="95" t="n">
        <v>1367.84130889717</v>
      </c>
      <c r="R226" s="95" t="n">
        <v>1441.77899783374</v>
      </c>
      <c r="S226" s="95" t="n">
        <v>1493.60438658423</v>
      </c>
      <c r="T226" s="95" t="n">
        <v>1526.68720836606</v>
      </c>
      <c r="U226" s="95" t="n">
        <v>1527.19144508442</v>
      </c>
      <c r="V226" s="95" t="n">
        <v>1547.55609642323</v>
      </c>
      <c r="W226" s="95" t="n">
        <v>1562.74993783241</v>
      </c>
      <c r="X226" s="95" t="n">
        <v>1578.70130361585</v>
      </c>
      <c r="Y226" s="95" t="n">
        <v>1591.45221436667</v>
      </c>
      <c r="Z226" s="95"/>
      <c r="AA226" s="95"/>
      <c r="AB226" s="95"/>
      <c r="AC226" s="95"/>
      <c r="AD226" s="95"/>
      <c r="AE226" s="95"/>
      <c r="AF226" s="94"/>
      <c r="AG226" s="94"/>
      <c r="AH226" s="94"/>
      <c r="AI226" s="94"/>
      <c r="AJ226" s="94"/>
      <c r="AK226" s="94"/>
      <c r="AL226" s="96"/>
      <c r="AM226" s="97"/>
      <c r="AN226" s="98" t="n">
        <v>25252.52525</v>
      </c>
      <c r="AO226" s="98" t="n">
        <v>25252.52525</v>
      </c>
      <c r="AP226" s="98" t="n">
        <v>25252.52525</v>
      </c>
      <c r="AQ226" s="98" t="n">
        <v>25252.52525</v>
      </c>
      <c r="AR226" s="98" t="n">
        <v>25252.52525</v>
      </c>
      <c r="AS226" s="98" t="n">
        <v>25252.52525</v>
      </c>
      <c r="AT226" s="98" t="n">
        <v>25252.52525</v>
      </c>
      <c r="AU226" s="98" t="n">
        <v>25252.52525</v>
      </c>
      <c r="AV226" s="98" t="n">
        <v>25252.52525</v>
      </c>
      <c r="AW226" s="98" t="n">
        <v>25252.52525</v>
      </c>
      <c r="AX226" s="95"/>
      <c r="AY226" s="112" t="s">
        <v>322</v>
      </c>
      <c r="AZ226" s="95" t="s">
        <v>201</v>
      </c>
      <c r="BA226" s="95" t="s">
        <v>182</v>
      </c>
      <c r="BB226" s="97" t="s">
        <v>183</v>
      </c>
      <c r="BC226" s="97" t="s">
        <v>264</v>
      </c>
      <c r="BD226" s="97"/>
      <c r="BE226" s="97" t="n">
        <v>189.6</v>
      </c>
      <c r="BF226" s="97" t="n">
        <v>72.2</v>
      </c>
      <c r="BG226" s="94" t="n">
        <v>107.5</v>
      </c>
      <c r="BH226" s="97" t="n">
        <v>61.7</v>
      </c>
      <c r="BI226" s="98" t="n">
        <v>61.8</v>
      </c>
      <c r="BJ226" s="98" t="n">
        <v>46.1</v>
      </c>
      <c r="BK226" s="94"/>
      <c r="BL226" s="96" t="s">
        <v>459</v>
      </c>
      <c r="BM226" s="94" t="s">
        <v>459</v>
      </c>
      <c r="BN226" s="97" t="s">
        <v>459</v>
      </c>
      <c r="BO226" s="94" t="s">
        <v>459</v>
      </c>
      <c r="BP226" s="94" t="s">
        <v>459</v>
      </c>
      <c r="BQ226" s="94" t="s">
        <v>459</v>
      </c>
      <c r="BR226" s="94" t="n">
        <v>3693</v>
      </c>
      <c r="BS226" s="94" t="n">
        <v>4000</v>
      </c>
      <c r="BT226" s="94" t="n">
        <v>4690</v>
      </c>
      <c r="BU226" s="94"/>
      <c r="BV226" s="94"/>
      <c r="BW226" s="94" t="n">
        <v>0</v>
      </c>
      <c r="BX226" s="94" t="n">
        <v>0</v>
      </c>
      <c r="BY226" s="94" t="n">
        <v>0</v>
      </c>
      <c r="BZ226" s="94" t="n">
        <v>111.6</v>
      </c>
      <c r="CA226" s="94" t="n">
        <v>99.8</v>
      </c>
      <c r="CB226" s="94" t="n">
        <v>0</v>
      </c>
      <c r="CC226" s="94" t="n">
        <v>11.8</v>
      </c>
      <c r="CD226" s="94" t="n">
        <v>5</v>
      </c>
      <c r="CE226" s="94" t="n">
        <v>2</v>
      </c>
      <c r="CF226" s="94"/>
      <c r="CG226" s="94"/>
      <c r="CH226" s="94" t="n">
        <v>0.0093</v>
      </c>
      <c r="CI226" s="94" t="n">
        <v>17.5</v>
      </c>
      <c r="CJ226" s="94" t="n">
        <v>12</v>
      </c>
      <c r="CK226" s="94"/>
      <c r="CL226" s="94" t="n">
        <v>100</v>
      </c>
      <c r="CM226" s="94" t="s">
        <v>460</v>
      </c>
      <c r="CN226" s="94" t="n">
        <v>30</v>
      </c>
      <c r="CO226" s="94" t="n">
        <v>13.2</v>
      </c>
      <c r="CP226" s="94"/>
      <c r="CQ226" s="94"/>
      <c r="CR226" s="94"/>
      <c r="CS226" s="94"/>
      <c r="CT226" s="94" t="s">
        <v>469</v>
      </c>
      <c r="CU226" s="94" t="s">
        <v>480</v>
      </c>
      <c r="CV226" s="94" t="s">
        <v>481</v>
      </c>
      <c r="CW226" s="94" t="s">
        <v>482</v>
      </c>
      <c r="CX226" s="94" t="s">
        <v>473</v>
      </c>
      <c r="CY226" s="94" t="n">
        <v>2</v>
      </c>
      <c r="CZ226" s="94" t="n">
        <v>47</v>
      </c>
      <c r="DA226" s="94" t="n">
        <v>0.94</v>
      </c>
      <c r="DB226" s="94" t="n">
        <v>0.191489361702128</v>
      </c>
      <c r="DC226" s="94" t="s">
        <v>493</v>
      </c>
      <c r="DD226" s="94"/>
      <c r="DE226" s="94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 t="n">
        <v>2016</v>
      </c>
      <c r="DX226" s="94" t="n">
        <v>2013</v>
      </c>
      <c r="DY226" s="94" t="n">
        <v>19</v>
      </c>
      <c r="DZ226" s="94"/>
      <c r="EA226" s="94" t="s">
        <v>339</v>
      </c>
      <c r="EB226" s="94"/>
      <c r="EC226" s="94"/>
      <c r="ED226" s="94"/>
      <c r="EE226" s="94"/>
      <c r="EF226" s="94"/>
      <c r="EG226" s="94"/>
      <c r="EH226" s="94"/>
      <c r="EI226" s="94"/>
      <c r="EJ226" s="94"/>
      <c r="EK226" s="94"/>
      <c r="EL226" s="94"/>
      <c r="EM226" s="94"/>
      <c r="EN226" s="94"/>
      <c r="EO226" s="94"/>
      <c r="EP226" s="94"/>
      <c r="EQ226" s="94"/>
      <c r="ER226" s="94"/>
      <c r="ES226" s="94" t="n">
        <v>412</v>
      </c>
      <c r="ET226" s="91" t="s">
        <v>182</v>
      </c>
    </row>
    <row r="227" customFormat="false" ht="12.75" hidden="false" customHeight="false" outlineLevel="0" collapsed="false">
      <c r="A227" s="94" t="n">
        <v>425</v>
      </c>
      <c r="B227" s="90" t="s">
        <v>457</v>
      </c>
      <c r="C227" s="94" t="s">
        <v>496</v>
      </c>
      <c r="D227" s="94" t="s">
        <v>497</v>
      </c>
      <c r="E227" s="94" t="s">
        <v>461</v>
      </c>
      <c r="F227" s="96" t="n">
        <v>27.2595424201186</v>
      </c>
      <c r="G227" s="94"/>
      <c r="H227" s="96"/>
      <c r="I227" s="94"/>
      <c r="J227" s="96"/>
      <c r="K227" s="96"/>
      <c r="L227" s="94" t="n">
        <v>10</v>
      </c>
      <c r="M227" s="94" t="n">
        <v>30</v>
      </c>
      <c r="N227" s="94" t="s">
        <v>179</v>
      </c>
      <c r="O227" s="94"/>
      <c r="P227" s="95" t="n">
        <v>10258.8893103127</v>
      </c>
      <c r="Q227" s="95" t="n">
        <v>10912.164184945</v>
      </c>
      <c r="R227" s="95" t="n">
        <v>11502.0134575787</v>
      </c>
      <c r="S227" s="95" t="n">
        <v>11915.4584583368</v>
      </c>
      <c r="T227" s="95" t="n">
        <v>12179.3817516577</v>
      </c>
      <c r="U227" s="95" t="n">
        <v>12183.404377545</v>
      </c>
      <c r="V227" s="95" t="n">
        <v>12345.8665122479</v>
      </c>
      <c r="W227" s="95" t="n">
        <v>12467.077716339</v>
      </c>
      <c r="X227" s="95" t="n">
        <v>12594.3321875052</v>
      </c>
      <c r="Y227" s="95" t="n">
        <v>12696.0545369587</v>
      </c>
      <c r="Z227" s="95"/>
      <c r="AA227" s="95"/>
      <c r="AB227" s="95"/>
      <c r="AC227" s="95"/>
      <c r="AD227" s="95"/>
      <c r="AE227" s="95"/>
      <c r="AF227" s="94"/>
      <c r="AG227" s="94"/>
      <c r="AH227" s="94"/>
      <c r="AI227" s="94"/>
      <c r="AJ227" s="94"/>
      <c r="AK227" s="94"/>
      <c r="AL227" s="96"/>
      <c r="AM227" s="97"/>
      <c r="AN227" s="98" t="n">
        <v>25252.52525</v>
      </c>
      <c r="AO227" s="98" t="n">
        <v>25252.52525</v>
      </c>
      <c r="AP227" s="98" t="n">
        <v>25252.52525</v>
      </c>
      <c r="AQ227" s="98" t="n">
        <v>25252.52525</v>
      </c>
      <c r="AR227" s="98" t="n">
        <v>25252.52525</v>
      </c>
      <c r="AS227" s="98" t="n">
        <v>25252.52525</v>
      </c>
      <c r="AT227" s="98" t="n">
        <v>25252.52525</v>
      </c>
      <c r="AU227" s="98" t="n">
        <v>25252.52525</v>
      </c>
      <c r="AV227" s="98" t="n">
        <v>25252.52525</v>
      </c>
      <c r="AW227" s="98" t="n">
        <v>25252.52525</v>
      </c>
      <c r="AX227" s="95"/>
      <c r="AY227" s="95" t="s">
        <v>365</v>
      </c>
      <c r="AZ227" s="95" t="s">
        <v>191</v>
      </c>
      <c r="BA227" s="95" t="s">
        <v>182</v>
      </c>
      <c r="BB227" s="97" t="s">
        <v>183</v>
      </c>
      <c r="BC227" s="97" t="s">
        <v>264</v>
      </c>
      <c r="BD227" s="97"/>
      <c r="BE227" s="97" t="n">
        <v>180.4</v>
      </c>
      <c r="BF227" s="97" t="n">
        <v>71.7</v>
      </c>
      <c r="BG227" s="94" t="n">
        <v>103.9</v>
      </c>
      <c r="BH227" s="97" t="n">
        <v>61</v>
      </c>
      <c r="BI227" s="98" t="n">
        <v>61.4</v>
      </c>
      <c r="BJ227" s="98" t="n">
        <v>44.1575</v>
      </c>
      <c r="BK227" s="98"/>
      <c r="BL227" s="96"/>
      <c r="BM227" s="94"/>
      <c r="BN227" s="97"/>
      <c r="BO227" s="94"/>
      <c r="BP227" s="94"/>
      <c r="BQ227" s="94"/>
      <c r="BR227" s="94" t="n">
        <v>3804</v>
      </c>
      <c r="BS227" s="94" t="n">
        <v>4000</v>
      </c>
      <c r="BT227" s="94" t="n">
        <v>4560</v>
      </c>
      <c r="BU227" s="94" t="n">
        <v>2000</v>
      </c>
      <c r="BV227" s="94" t="n">
        <v>640</v>
      </c>
      <c r="BW227" s="94"/>
      <c r="BX227" s="94"/>
      <c r="BY227" s="94"/>
      <c r="BZ227" s="94" t="n">
        <v>96.3</v>
      </c>
      <c r="CA227" s="94" t="n">
        <v>83.5</v>
      </c>
      <c r="CB227" s="94"/>
      <c r="CC227" s="94" t="n">
        <v>12.8</v>
      </c>
      <c r="CD227" s="94" t="n">
        <v>4</v>
      </c>
      <c r="CE227" s="94" t="n">
        <v>2</v>
      </c>
      <c r="CF227" s="94" t="n">
        <v>23.47</v>
      </c>
      <c r="CG227" s="94" t="n">
        <v>0.31</v>
      </c>
      <c r="CH227" s="94"/>
      <c r="CI227" s="94" t="n">
        <v>15.9</v>
      </c>
      <c r="CJ227" s="94" t="n">
        <v>12</v>
      </c>
      <c r="CK227" s="94" t="s">
        <v>498</v>
      </c>
      <c r="CL227" s="94" t="n">
        <v>100</v>
      </c>
      <c r="CM227" s="94" t="s">
        <v>460</v>
      </c>
      <c r="CN227" s="94" t="n">
        <v>175.5</v>
      </c>
      <c r="CO227" s="94" t="n">
        <v>13</v>
      </c>
      <c r="CP227" s="94"/>
      <c r="CQ227" s="94"/>
      <c r="CR227" s="94"/>
      <c r="CS227" s="94"/>
      <c r="CT227" s="94"/>
      <c r="CU227" s="94"/>
      <c r="CV227" s="94"/>
      <c r="CW227" s="94"/>
      <c r="CX227" s="94"/>
      <c r="CY227" s="94"/>
      <c r="CZ227" s="94"/>
      <c r="DA227" s="94"/>
      <c r="DB227" s="94"/>
      <c r="DC227" s="94"/>
      <c r="DD227" s="94"/>
      <c r="DE227" s="94"/>
      <c r="DF227" s="105"/>
      <c r="DG227" s="105"/>
      <c r="DH227" s="105"/>
      <c r="DI227" s="105"/>
      <c r="DJ227" s="105"/>
      <c r="DK227" s="105" t="n">
        <v>0.73</v>
      </c>
      <c r="DL227" s="105" t="n">
        <v>10.5</v>
      </c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 t="n">
        <v>2011</v>
      </c>
      <c r="DX227" s="94" t="s">
        <v>338</v>
      </c>
      <c r="DY227" s="94"/>
      <c r="DZ227" s="94"/>
      <c r="EA227" s="94"/>
      <c r="EB227" s="94"/>
      <c r="EC227" s="94"/>
      <c r="ED227" s="94"/>
      <c r="EE227" s="94"/>
      <c r="EF227" s="94"/>
      <c r="EG227" s="94"/>
      <c r="EH227" s="94"/>
      <c r="EI227" s="94"/>
      <c r="EJ227" s="94"/>
      <c r="EK227" s="94"/>
      <c r="EL227" s="94"/>
      <c r="EM227" s="94"/>
      <c r="EN227" s="94"/>
      <c r="EO227" s="94"/>
      <c r="EP227" s="94"/>
      <c r="EQ227" s="94"/>
      <c r="ER227" s="94"/>
      <c r="ES227" s="94" t="n">
        <v>425</v>
      </c>
      <c r="ET227" s="91" t="s">
        <v>182</v>
      </c>
    </row>
    <row r="228" customFormat="false" ht="12.75" hidden="false" customHeight="false" outlineLevel="0" collapsed="false">
      <c r="A228" s="94" t="n">
        <v>437</v>
      </c>
      <c r="B228" s="90" t="s">
        <v>457</v>
      </c>
      <c r="C228" s="94" t="s">
        <v>496</v>
      </c>
      <c r="D228" s="94" t="s">
        <v>497</v>
      </c>
      <c r="E228" s="94" t="s">
        <v>461</v>
      </c>
      <c r="F228" s="96" t="n">
        <v>27.4893376332166</v>
      </c>
      <c r="G228" s="94"/>
      <c r="H228" s="96"/>
      <c r="I228" s="94"/>
      <c r="J228" s="96"/>
      <c r="K228" s="96"/>
      <c r="L228" s="94" t="n">
        <v>10</v>
      </c>
      <c r="M228" s="94" t="n">
        <v>32</v>
      </c>
      <c r="N228" s="94" t="s">
        <v>179</v>
      </c>
      <c r="O228" s="94"/>
      <c r="P228" s="95" t="n">
        <v>368.783602658299</v>
      </c>
      <c r="Q228" s="95" t="n">
        <v>392.267339981684</v>
      </c>
      <c r="R228" s="95" t="n">
        <v>413.471072004463</v>
      </c>
      <c r="S228" s="95" t="n">
        <v>428.333473992498</v>
      </c>
      <c r="T228" s="95" t="n">
        <v>437.82091264129</v>
      </c>
      <c r="U228" s="95" t="n">
        <v>437.965516839853</v>
      </c>
      <c r="V228" s="95" t="n">
        <v>443.805658937015</v>
      </c>
      <c r="W228" s="95" t="n">
        <v>448.162924443559</v>
      </c>
      <c r="X228" s="95" t="n">
        <v>452.737431576986</v>
      </c>
      <c r="Y228" s="95" t="n">
        <v>456.394117341651</v>
      </c>
      <c r="Z228" s="95"/>
      <c r="AA228" s="95"/>
      <c r="AB228" s="95"/>
      <c r="AC228" s="95"/>
      <c r="AD228" s="95"/>
      <c r="AE228" s="95"/>
      <c r="AF228" s="94"/>
      <c r="AG228" s="94"/>
      <c r="AH228" s="94"/>
      <c r="AI228" s="94"/>
      <c r="AJ228" s="94"/>
      <c r="AK228" s="94"/>
      <c r="AL228" s="96"/>
      <c r="AM228" s="97"/>
      <c r="AN228" s="98" t="n">
        <v>25252.52525</v>
      </c>
      <c r="AO228" s="98" t="n">
        <v>25252.52525</v>
      </c>
      <c r="AP228" s="98" t="n">
        <v>25252.52525</v>
      </c>
      <c r="AQ228" s="98" t="n">
        <v>25252.52525</v>
      </c>
      <c r="AR228" s="98" t="n">
        <v>25252.52525</v>
      </c>
      <c r="AS228" s="98" t="n">
        <v>25252.52525</v>
      </c>
      <c r="AT228" s="98" t="n">
        <v>25252.52525</v>
      </c>
      <c r="AU228" s="98" t="n">
        <v>25252.52525</v>
      </c>
      <c r="AV228" s="98" t="n">
        <v>25252.52525</v>
      </c>
      <c r="AW228" s="98" t="n">
        <v>25252.52525</v>
      </c>
      <c r="AX228" s="95"/>
      <c r="AY228" s="95" t="s">
        <v>365</v>
      </c>
      <c r="AZ228" s="95" t="s">
        <v>191</v>
      </c>
      <c r="BA228" s="95" t="s">
        <v>182</v>
      </c>
      <c r="BB228" s="97" t="s">
        <v>183</v>
      </c>
      <c r="BC228" s="97" t="s">
        <v>264</v>
      </c>
      <c r="BD228" s="97"/>
      <c r="BE228" s="97" t="n">
        <v>180.4</v>
      </c>
      <c r="BF228" s="97" t="n">
        <v>71.7</v>
      </c>
      <c r="BG228" s="94" t="n">
        <v>103.9</v>
      </c>
      <c r="BH228" s="97" t="n">
        <v>61</v>
      </c>
      <c r="BI228" s="98" t="n">
        <v>61.4</v>
      </c>
      <c r="BJ228" s="98" t="n">
        <v>44.1575</v>
      </c>
      <c r="BK228" s="98"/>
      <c r="BL228" s="96" t="n">
        <f aca="false">BJ228/144</f>
        <v>0.306649305555556</v>
      </c>
      <c r="BM228" s="94"/>
      <c r="BN228" s="97"/>
      <c r="BO228" s="94"/>
      <c r="BP228" s="94"/>
      <c r="BQ228" s="94"/>
      <c r="BR228" s="94" t="n">
        <v>3781</v>
      </c>
      <c r="BS228" s="94" t="n">
        <v>400</v>
      </c>
      <c r="BT228" s="94" t="n">
        <v>4540</v>
      </c>
      <c r="BU228" s="94" t="n">
        <v>2000</v>
      </c>
      <c r="BV228" s="94" t="n">
        <v>640</v>
      </c>
      <c r="BW228" s="94"/>
      <c r="BX228" s="94"/>
      <c r="BY228" s="94"/>
      <c r="BZ228" s="94" t="n">
        <v>96.3</v>
      </c>
      <c r="CA228" s="94" t="n">
        <v>83.5</v>
      </c>
      <c r="CB228" s="94"/>
      <c r="CC228" s="94" t="n">
        <v>12.8</v>
      </c>
      <c r="CD228" s="94" t="n">
        <v>4</v>
      </c>
      <c r="CE228" s="94" t="n">
        <v>2</v>
      </c>
      <c r="CF228" s="94" t="n">
        <v>23.47</v>
      </c>
      <c r="CG228" s="94" t="n">
        <v>0.31</v>
      </c>
      <c r="CH228" s="94"/>
      <c r="CI228" s="94" t="n">
        <v>15.9</v>
      </c>
      <c r="CJ228" s="94" t="n">
        <v>12</v>
      </c>
      <c r="CK228" s="94" t="s">
        <v>498</v>
      </c>
      <c r="CL228" s="94" t="n">
        <v>100</v>
      </c>
      <c r="CM228" s="94" t="s">
        <v>460</v>
      </c>
      <c r="CN228" s="94" t="n">
        <v>175.5</v>
      </c>
      <c r="CO228" s="94" t="n">
        <v>13</v>
      </c>
      <c r="CP228" s="94"/>
      <c r="CQ228" s="94"/>
      <c r="CR228" s="94"/>
      <c r="CS228" s="94"/>
      <c r="CT228" s="94"/>
      <c r="CU228" s="94"/>
      <c r="CV228" s="94"/>
      <c r="CW228" s="94"/>
      <c r="CX228" s="94"/>
      <c r="CY228" s="94"/>
      <c r="CZ228" s="94"/>
      <c r="DA228" s="94"/>
      <c r="DB228" s="94"/>
      <c r="DC228" s="94"/>
      <c r="DD228" s="94"/>
      <c r="DE228" s="94"/>
      <c r="DF228" s="105"/>
      <c r="DG228" s="105"/>
      <c r="DH228" s="105"/>
      <c r="DI228" s="105"/>
      <c r="DJ228" s="105"/>
      <c r="DK228" s="105" t="n">
        <v>0.73</v>
      </c>
      <c r="DL228" s="105" t="n">
        <v>10.5</v>
      </c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 t="n">
        <v>2011</v>
      </c>
      <c r="DX228" s="94" t="s">
        <v>338</v>
      </c>
      <c r="DY228" s="94"/>
      <c r="DZ228" s="94"/>
      <c r="EA228" s="94"/>
      <c r="EB228" s="94"/>
      <c r="EC228" s="94"/>
      <c r="ED228" s="94"/>
      <c r="EE228" s="94"/>
      <c r="EF228" s="94"/>
      <c r="EG228" s="94"/>
      <c r="EH228" s="94"/>
      <c r="EI228" s="94"/>
      <c r="EJ228" s="94"/>
      <c r="EK228" s="94"/>
      <c r="EL228" s="94"/>
      <c r="EM228" s="94"/>
      <c r="EN228" s="94"/>
      <c r="EO228" s="94"/>
      <c r="EP228" s="94"/>
      <c r="EQ228" s="94"/>
      <c r="ER228" s="94"/>
      <c r="ES228" s="94" t="n">
        <v>437</v>
      </c>
      <c r="ET228" s="91" t="s">
        <v>182</v>
      </c>
    </row>
    <row r="229" customFormat="false" ht="12.75" hidden="false" customHeight="false" outlineLevel="0" collapsed="false">
      <c r="A229" s="94" t="n">
        <v>441</v>
      </c>
      <c r="B229" s="90" t="s">
        <v>457</v>
      </c>
      <c r="C229" s="94" t="s">
        <v>496</v>
      </c>
      <c r="D229" s="94" t="s">
        <v>499</v>
      </c>
      <c r="E229" s="94" t="s">
        <v>461</v>
      </c>
      <c r="F229" s="96" t="n">
        <v>29.1139982693477</v>
      </c>
      <c r="G229" s="94"/>
      <c r="H229" s="96"/>
      <c r="I229" s="94"/>
      <c r="J229" s="96"/>
      <c r="K229" s="96"/>
      <c r="L229" s="94" t="n">
        <v>10</v>
      </c>
      <c r="M229" s="94" t="n">
        <v>32</v>
      </c>
      <c r="N229" s="94" t="s">
        <v>179</v>
      </c>
      <c r="O229" s="94"/>
      <c r="P229" s="95" t="n">
        <v>1496.15692902996</v>
      </c>
      <c r="Q229" s="95" t="n">
        <v>1591.43056935083</v>
      </c>
      <c r="R229" s="95" t="n">
        <v>1677.45421671068</v>
      </c>
      <c r="S229" s="95" t="n">
        <v>1737.75105625599</v>
      </c>
      <c r="T229" s="95" t="n">
        <v>1776.24164252614</v>
      </c>
      <c r="U229" s="95" t="n">
        <v>1776.82830248631</v>
      </c>
      <c r="V229" s="95" t="n">
        <v>1800.52178831975</v>
      </c>
      <c r="W229" s="95" t="n">
        <v>1818.19923637397</v>
      </c>
      <c r="X229" s="95" t="n">
        <v>1836.75803480003</v>
      </c>
      <c r="Y229" s="95" t="n">
        <v>1851.59322732121</v>
      </c>
      <c r="Z229" s="95"/>
      <c r="AA229" s="95"/>
      <c r="AB229" s="95"/>
      <c r="AC229" s="95"/>
      <c r="AD229" s="95"/>
      <c r="AE229" s="95"/>
      <c r="AF229" s="94"/>
      <c r="AG229" s="94"/>
      <c r="AH229" s="94"/>
      <c r="AI229" s="94"/>
      <c r="AJ229" s="94"/>
      <c r="AK229" s="94"/>
      <c r="AL229" s="96"/>
      <c r="AM229" s="97"/>
      <c r="AN229" s="98" t="n">
        <v>25252.52525</v>
      </c>
      <c r="AO229" s="98" t="n">
        <v>25252.52525</v>
      </c>
      <c r="AP229" s="98" t="n">
        <v>25252.52525</v>
      </c>
      <c r="AQ229" s="98" t="n">
        <v>25252.52525</v>
      </c>
      <c r="AR229" s="98" t="n">
        <v>25252.52525</v>
      </c>
      <c r="AS229" s="98" t="n">
        <v>25252.52525</v>
      </c>
      <c r="AT229" s="98" t="n">
        <v>25252.52525</v>
      </c>
      <c r="AU229" s="98" t="n">
        <v>25252.52525</v>
      </c>
      <c r="AV229" s="98" t="n">
        <v>25252.52525</v>
      </c>
      <c r="AW229" s="98" t="n">
        <v>25252.52525</v>
      </c>
      <c r="AX229" s="95"/>
      <c r="AY229" s="95" t="s">
        <v>365</v>
      </c>
      <c r="AZ229" s="95" t="s">
        <v>263</v>
      </c>
      <c r="BA229" s="95" t="s">
        <v>182</v>
      </c>
      <c r="BB229" s="97" t="s">
        <v>183</v>
      </c>
      <c r="BC229" s="97" t="s">
        <v>264</v>
      </c>
      <c r="BD229" s="97"/>
      <c r="BE229" s="97" t="n">
        <v>167.40157480315</v>
      </c>
      <c r="BF229" s="97" t="n">
        <v>69.6850393700787</v>
      </c>
      <c r="BG229" s="94" t="n">
        <v>103.9</v>
      </c>
      <c r="BH229" s="97" t="n">
        <v>60.4</v>
      </c>
      <c r="BI229" s="98" t="n">
        <v>60.3</v>
      </c>
      <c r="BJ229" s="98" t="n">
        <v>44.1575</v>
      </c>
      <c r="BK229" s="98"/>
      <c r="BL229" s="96"/>
      <c r="BM229" s="94"/>
      <c r="BN229" s="97"/>
      <c r="BO229" s="94"/>
      <c r="BP229" s="94"/>
      <c r="BQ229" s="94"/>
      <c r="BR229" s="94" t="n">
        <v>2970</v>
      </c>
      <c r="BS229" s="94" t="n">
        <v>3252</v>
      </c>
      <c r="BT229" s="94" t="n">
        <v>3991</v>
      </c>
      <c r="BU229" s="94"/>
      <c r="BV229" s="94"/>
      <c r="BW229" s="94" t="n">
        <v>33.4</v>
      </c>
      <c r="BX229" s="94" t="n">
        <v>15.3</v>
      </c>
      <c r="BY229" s="94"/>
      <c r="BZ229" s="94" t="n">
        <v>104.5</v>
      </c>
      <c r="CA229" s="94" t="n">
        <v>99.2</v>
      </c>
      <c r="CB229" s="94" t="s">
        <v>500</v>
      </c>
      <c r="CC229" s="94"/>
      <c r="CD229" s="94" t="n">
        <v>4</v>
      </c>
      <c r="CE229" s="94" t="n">
        <v>2</v>
      </c>
      <c r="CF229" s="94" t="n">
        <v>23.5</v>
      </c>
      <c r="CG229" s="94" t="n">
        <v>0.31</v>
      </c>
      <c r="CH229" s="94"/>
      <c r="CI229" s="94" t="n">
        <v>15.9</v>
      </c>
      <c r="CJ229" s="94"/>
      <c r="CK229" s="94" t="s">
        <v>498</v>
      </c>
      <c r="CL229" s="94" t="n">
        <v>100</v>
      </c>
      <c r="CM229" s="94" t="s">
        <v>460</v>
      </c>
      <c r="CN229" s="94" t="n">
        <v>175.5</v>
      </c>
      <c r="CO229" s="94"/>
      <c r="CP229" s="94"/>
      <c r="CQ229" s="94"/>
      <c r="CR229" s="94" t="n">
        <v>13</v>
      </c>
      <c r="CS229" s="94"/>
      <c r="CT229" s="94"/>
      <c r="CU229" s="94"/>
      <c r="CV229" s="94"/>
      <c r="CW229" s="94"/>
      <c r="CX229" s="94"/>
      <c r="CY229" s="94"/>
      <c r="CZ229" s="94"/>
      <c r="DA229" s="94"/>
      <c r="DB229" s="94"/>
      <c r="DC229" s="94"/>
      <c r="DD229" s="94"/>
      <c r="DE229" s="94"/>
      <c r="DF229" s="105"/>
      <c r="DG229" s="105"/>
      <c r="DH229" s="105"/>
      <c r="DI229" s="105"/>
      <c r="DJ229" s="105"/>
      <c r="DK229" s="105" t="n">
        <v>0.748</v>
      </c>
      <c r="DL229" s="105" t="n">
        <v>8.9</v>
      </c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 t="n">
        <v>2016</v>
      </c>
      <c r="DX229" s="108" t="s">
        <v>450</v>
      </c>
      <c r="DY229" s="94"/>
      <c r="DZ229" s="94"/>
      <c r="EA229" s="94"/>
      <c r="EB229" s="94"/>
      <c r="EC229" s="94"/>
      <c r="ED229" s="94"/>
      <c r="EE229" s="94"/>
      <c r="EF229" s="94"/>
      <c r="EG229" s="94"/>
      <c r="EH229" s="94"/>
      <c r="EI229" s="94"/>
      <c r="EJ229" s="94"/>
      <c r="EK229" s="94"/>
      <c r="EL229" s="94"/>
      <c r="EM229" s="94"/>
      <c r="EN229" s="94"/>
      <c r="EO229" s="94"/>
      <c r="EP229" s="94"/>
      <c r="EQ229" s="94"/>
      <c r="ER229" s="94"/>
      <c r="ES229" s="94" t="n">
        <v>441</v>
      </c>
      <c r="ET229" s="91" t="s">
        <v>182</v>
      </c>
    </row>
    <row r="230" customFormat="false" ht="12.75" hidden="false" customHeight="false" outlineLevel="0" collapsed="false">
      <c r="A230" s="94" t="n">
        <v>450</v>
      </c>
      <c r="B230" s="90" t="s">
        <v>457</v>
      </c>
      <c r="C230" s="94" t="s">
        <v>496</v>
      </c>
      <c r="D230" s="94" t="s">
        <v>499</v>
      </c>
      <c r="E230" s="94" t="s">
        <v>461</v>
      </c>
      <c r="F230" s="96" t="n">
        <v>29.0659852965742</v>
      </c>
      <c r="G230" s="94"/>
      <c r="H230" s="96"/>
      <c r="I230" s="94"/>
      <c r="J230" s="96"/>
      <c r="K230" s="96"/>
      <c r="L230" s="94" t="n">
        <v>10</v>
      </c>
      <c r="M230" s="94" t="n">
        <v>30</v>
      </c>
      <c r="N230" s="94" t="s">
        <v>179</v>
      </c>
      <c r="O230" s="94"/>
      <c r="P230" s="95" t="n">
        <v>8674.12852869598</v>
      </c>
      <c r="Q230" s="95" t="n">
        <v>9226.48756637781</v>
      </c>
      <c r="R230" s="95" t="n">
        <v>9725.21878850329</v>
      </c>
      <c r="S230" s="95" t="n">
        <v>10074.7961128748</v>
      </c>
      <c r="T230" s="95" t="n">
        <v>10297.9493703801</v>
      </c>
      <c r="U230" s="95" t="n">
        <v>10301.35059374</v>
      </c>
      <c r="V230" s="95" t="n">
        <v>10438.7160915861</v>
      </c>
      <c r="W230" s="95" t="n">
        <v>10541.2029721442</v>
      </c>
      <c r="X230" s="95" t="n">
        <v>10648.7995749887</v>
      </c>
      <c r="Y230" s="95" t="n">
        <v>10734.8081775489</v>
      </c>
      <c r="Z230" s="95"/>
      <c r="AA230" s="95"/>
      <c r="AB230" s="95"/>
      <c r="AC230" s="95"/>
      <c r="AD230" s="95"/>
      <c r="AE230" s="95"/>
      <c r="AF230" s="94"/>
      <c r="AG230" s="94"/>
      <c r="AH230" s="94"/>
      <c r="AI230" s="94"/>
      <c r="AJ230" s="94"/>
      <c r="AK230" s="94"/>
      <c r="AL230" s="96"/>
      <c r="AM230" s="97"/>
      <c r="AN230" s="98" t="n">
        <v>25252.52525</v>
      </c>
      <c r="AO230" s="98" t="n">
        <v>25252.52525</v>
      </c>
      <c r="AP230" s="98" t="n">
        <v>25252.52525</v>
      </c>
      <c r="AQ230" s="98" t="n">
        <v>25252.52525</v>
      </c>
      <c r="AR230" s="98" t="n">
        <v>25252.52525</v>
      </c>
      <c r="AS230" s="98" t="n">
        <v>25252.52525</v>
      </c>
      <c r="AT230" s="98" t="n">
        <v>25252.52525</v>
      </c>
      <c r="AU230" s="98" t="n">
        <v>25252.52525</v>
      </c>
      <c r="AV230" s="98" t="n">
        <v>25252.52525</v>
      </c>
      <c r="AW230" s="98" t="n">
        <v>25252.52525</v>
      </c>
      <c r="AX230" s="95"/>
      <c r="AY230" s="95" t="s">
        <v>365</v>
      </c>
      <c r="AZ230" s="95" t="s">
        <v>263</v>
      </c>
      <c r="BA230" s="95" t="s">
        <v>182</v>
      </c>
      <c r="BB230" s="97" t="s">
        <v>183</v>
      </c>
      <c r="BC230" s="97" t="s">
        <v>264</v>
      </c>
      <c r="BD230" s="97"/>
      <c r="BE230" s="97" t="n">
        <v>167.40157480315</v>
      </c>
      <c r="BF230" s="97" t="n">
        <v>69.6850393700787</v>
      </c>
      <c r="BG230" s="94" t="n">
        <v>103.9</v>
      </c>
      <c r="BH230" s="97" t="n">
        <v>60.4</v>
      </c>
      <c r="BI230" s="98" t="n">
        <v>60.3</v>
      </c>
      <c r="BJ230" s="98" t="n">
        <v>44.1575</v>
      </c>
      <c r="BK230" s="98"/>
      <c r="BL230" s="96"/>
      <c r="BM230" s="94"/>
      <c r="BN230" s="97"/>
      <c r="BO230" s="94"/>
      <c r="BP230" s="94"/>
      <c r="BQ230" s="94"/>
      <c r="BR230" s="94" t="n">
        <v>2970</v>
      </c>
      <c r="BS230" s="94" t="n">
        <v>3252</v>
      </c>
      <c r="BT230" s="94" t="n">
        <v>3991</v>
      </c>
      <c r="BU230" s="94"/>
      <c r="BV230" s="94"/>
      <c r="BW230" s="94" t="n">
        <v>33.4</v>
      </c>
      <c r="BX230" s="94" t="n">
        <v>15.3</v>
      </c>
      <c r="BY230" s="94"/>
      <c r="BZ230" s="94" t="n">
        <v>104.5</v>
      </c>
      <c r="CA230" s="94"/>
      <c r="CB230" s="94"/>
      <c r="CC230" s="94"/>
      <c r="CD230" s="94" t="n">
        <v>4</v>
      </c>
      <c r="CE230" s="94" t="n">
        <v>2</v>
      </c>
      <c r="CF230" s="94" t="n">
        <v>23.5</v>
      </c>
      <c r="CG230" s="94" t="n">
        <v>0.31</v>
      </c>
      <c r="CH230" s="94"/>
      <c r="CI230" s="94" t="n">
        <v>15.9</v>
      </c>
      <c r="CJ230" s="94"/>
      <c r="CK230" s="94" t="s">
        <v>498</v>
      </c>
      <c r="CL230" s="94" t="n">
        <v>100</v>
      </c>
      <c r="CM230" s="94" t="s">
        <v>460</v>
      </c>
      <c r="CN230" s="94" t="n">
        <v>175.5</v>
      </c>
      <c r="CO230" s="94"/>
      <c r="CP230" s="94"/>
      <c r="CQ230" s="94"/>
      <c r="CR230" s="94" t="n">
        <v>13</v>
      </c>
      <c r="CS230" s="94"/>
      <c r="CT230" s="94"/>
      <c r="CU230" s="94"/>
      <c r="CV230" s="94"/>
      <c r="CW230" s="94"/>
      <c r="CX230" s="94"/>
      <c r="CY230" s="94"/>
      <c r="CZ230" s="94"/>
      <c r="DA230" s="94"/>
      <c r="DB230" s="94"/>
      <c r="DC230" s="94"/>
      <c r="DD230" s="94"/>
      <c r="DE230" s="94"/>
      <c r="DF230" s="105"/>
      <c r="DG230" s="105"/>
      <c r="DH230" s="105"/>
      <c r="DI230" s="105"/>
      <c r="DJ230" s="105"/>
      <c r="DK230" s="105" t="n">
        <v>0.748</v>
      </c>
      <c r="DL230" s="105" t="n">
        <v>8.9</v>
      </c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 t="n">
        <v>2016</v>
      </c>
      <c r="DX230" s="108" t="s">
        <v>450</v>
      </c>
      <c r="DY230" s="94"/>
      <c r="DZ230" s="94"/>
      <c r="EA230" s="94"/>
      <c r="EB230" s="94"/>
      <c r="EC230" s="94"/>
      <c r="ED230" s="94"/>
      <c r="EE230" s="94"/>
      <c r="EF230" s="94"/>
      <c r="EG230" s="94"/>
      <c r="EH230" s="94"/>
      <c r="EI230" s="94"/>
      <c r="EJ230" s="94"/>
      <c r="EK230" s="94"/>
      <c r="EL230" s="94"/>
      <c r="EM230" s="94"/>
      <c r="EN230" s="94"/>
      <c r="EO230" s="94"/>
      <c r="EP230" s="94"/>
      <c r="EQ230" s="94"/>
      <c r="ER230" s="94"/>
      <c r="ES230" s="94" t="n">
        <v>450</v>
      </c>
      <c r="ET230" s="91" t="s">
        <v>182</v>
      </c>
    </row>
    <row r="231" customFormat="false" ht="12.75" hidden="false" customHeight="false" outlineLevel="0" collapsed="false">
      <c r="A231" s="94" t="n">
        <v>467</v>
      </c>
      <c r="B231" s="90" t="s">
        <v>457</v>
      </c>
      <c r="C231" s="94" t="s">
        <v>496</v>
      </c>
      <c r="D231" s="94" t="s">
        <v>501</v>
      </c>
      <c r="E231" s="94" t="s">
        <v>461</v>
      </c>
      <c r="F231" s="96" t="n">
        <v>29.0659852965742</v>
      </c>
      <c r="G231" s="94"/>
      <c r="H231" s="96"/>
      <c r="I231" s="94"/>
      <c r="J231" s="96"/>
      <c r="K231" s="96"/>
      <c r="L231" s="94" t="n">
        <v>10</v>
      </c>
      <c r="M231" s="94" t="n">
        <v>30</v>
      </c>
      <c r="N231" s="94" t="s">
        <v>179</v>
      </c>
      <c r="O231" s="94"/>
      <c r="P231" s="95" t="n">
        <v>3957.23963242103</v>
      </c>
      <c r="Q231" s="95" t="n">
        <v>4209.23233324501</v>
      </c>
      <c r="R231" s="95" t="n">
        <v>4436.75939277516</v>
      </c>
      <c r="S231" s="95" t="n">
        <v>4596.24068683508</v>
      </c>
      <c r="T231" s="95" t="n">
        <v>4698.04583207618</v>
      </c>
      <c r="U231" s="95" t="n">
        <v>4699.59751024582</v>
      </c>
      <c r="V231" s="95" t="n">
        <v>4762.26526878842</v>
      </c>
      <c r="W231" s="95" t="n">
        <v>4809.02099118819</v>
      </c>
      <c r="X231" s="95" t="n">
        <v>4858.1078290972</v>
      </c>
      <c r="Y231" s="95" t="n">
        <v>4897.34596692908</v>
      </c>
      <c r="Z231" s="95"/>
      <c r="AA231" s="95"/>
      <c r="AB231" s="95"/>
      <c r="AC231" s="95"/>
      <c r="AD231" s="95"/>
      <c r="AE231" s="95"/>
      <c r="AF231" s="94"/>
      <c r="AG231" s="94"/>
      <c r="AH231" s="94"/>
      <c r="AI231" s="94"/>
      <c r="AJ231" s="94"/>
      <c r="AK231" s="94"/>
      <c r="AL231" s="96"/>
      <c r="AM231" s="97"/>
      <c r="AN231" s="98" t="n">
        <v>25252.52525</v>
      </c>
      <c r="AO231" s="98" t="n">
        <v>25252.52525</v>
      </c>
      <c r="AP231" s="98" t="n">
        <v>25252.52525</v>
      </c>
      <c r="AQ231" s="98" t="n">
        <v>25252.52525</v>
      </c>
      <c r="AR231" s="98" t="n">
        <v>25252.52525</v>
      </c>
      <c r="AS231" s="98" t="n">
        <v>25252.52525</v>
      </c>
      <c r="AT231" s="98" t="n">
        <v>25252.52525</v>
      </c>
      <c r="AU231" s="98" t="n">
        <v>25252.52525</v>
      </c>
      <c r="AV231" s="98" t="n">
        <v>25252.52525</v>
      </c>
      <c r="AW231" s="98" t="n">
        <v>25252.52525</v>
      </c>
      <c r="AX231" s="95"/>
      <c r="AY231" s="95" t="s">
        <v>365</v>
      </c>
      <c r="AZ231" s="95" t="s">
        <v>201</v>
      </c>
      <c r="BA231" s="95" t="s">
        <v>182</v>
      </c>
      <c r="BB231" s="97" t="s">
        <v>183</v>
      </c>
      <c r="BC231" s="97" t="s">
        <v>264</v>
      </c>
      <c r="BD231" s="97"/>
      <c r="BE231" s="97" t="n">
        <v>176.2</v>
      </c>
      <c r="BF231" s="97" t="n">
        <v>69.4</v>
      </c>
      <c r="BG231" s="94" t="n">
        <v>103.9</v>
      </c>
      <c r="BH231" s="97" t="n">
        <v>60.4</v>
      </c>
      <c r="BI231" s="98" t="n">
        <v>60.3</v>
      </c>
      <c r="BJ231" s="98" t="n">
        <v>44.1575</v>
      </c>
      <c r="BK231" s="98"/>
      <c r="BL231" s="96"/>
      <c r="BM231" s="94"/>
      <c r="BN231" s="97"/>
      <c r="BO231" s="94"/>
      <c r="BP231" s="94"/>
      <c r="BQ231" s="94"/>
      <c r="BR231" s="94" t="n">
        <v>3248</v>
      </c>
      <c r="BS231" s="94" t="n">
        <v>3500</v>
      </c>
      <c r="BT231" s="94" t="n">
        <v>4320</v>
      </c>
      <c r="BU231" s="94" t="n">
        <v>2000</v>
      </c>
      <c r="BV231" s="94" t="n">
        <v>800</v>
      </c>
      <c r="BW231" s="94"/>
      <c r="BX231" s="94"/>
      <c r="BY231" s="94"/>
      <c r="BZ231" s="94"/>
      <c r="CA231" s="94"/>
      <c r="CB231" s="94"/>
      <c r="CC231" s="94" t="n">
        <v>12.6</v>
      </c>
      <c r="CD231" s="94" t="n">
        <v>5</v>
      </c>
      <c r="CE231" s="94" t="n">
        <v>2</v>
      </c>
      <c r="CF231" s="94" t="n">
        <v>23.68</v>
      </c>
      <c r="CG231" s="94" t="n">
        <v>0.31</v>
      </c>
      <c r="CH231" s="94"/>
      <c r="CI231" s="94" t="n">
        <v>15.9</v>
      </c>
      <c r="CJ231" s="94" t="n">
        <v>12</v>
      </c>
      <c r="CK231" s="94" t="s">
        <v>498</v>
      </c>
      <c r="CL231" s="94" t="n">
        <v>100</v>
      </c>
      <c r="CM231" s="94" t="s">
        <v>460</v>
      </c>
      <c r="CN231" s="94" t="n">
        <v>175.5</v>
      </c>
      <c r="CO231" s="94" t="n">
        <v>13</v>
      </c>
      <c r="CP231" s="94"/>
      <c r="CQ231" s="94"/>
      <c r="CR231" s="94"/>
      <c r="CS231" s="94"/>
      <c r="CT231" s="94"/>
      <c r="CU231" s="94"/>
      <c r="CV231" s="94"/>
      <c r="CW231" s="94"/>
      <c r="CX231" s="94"/>
      <c r="CY231" s="94"/>
      <c r="CZ231" s="94"/>
      <c r="DA231" s="94"/>
      <c r="DB231" s="94"/>
      <c r="DC231" s="94"/>
      <c r="DD231" s="94"/>
      <c r="DE231" s="94"/>
      <c r="DF231" s="105"/>
      <c r="DG231" s="105"/>
      <c r="DH231" s="105"/>
      <c r="DI231" s="105"/>
      <c r="DJ231" s="105"/>
      <c r="DK231" s="105" t="n">
        <v>0.74</v>
      </c>
      <c r="DL231" s="105" t="n">
        <v>8.9</v>
      </c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 t="n">
        <v>2014</v>
      </c>
      <c r="DX231" s="94" t="s">
        <v>366</v>
      </c>
      <c r="DY231" s="94"/>
      <c r="DZ231" s="94"/>
      <c r="EA231" s="94"/>
      <c r="EB231" s="94"/>
      <c r="EC231" s="94"/>
      <c r="ED231" s="94"/>
      <c r="EE231" s="94"/>
      <c r="EF231" s="94"/>
      <c r="EG231" s="94"/>
      <c r="EH231" s="94"/>
      <c r="EI231" s="94"/>
      <c r="EJ231" s="94"/>
      <c r="EK231" s="94"/>
      <c r="EL231" s="94"/>
      <c r="EM231" s="94"/>
      <c r="EN231" s="94"/>
      <c r="EO231" s="94"/>
      <c r="EP231" s="94"/>
      <c r="EQ231" s="94"/>
      <c r="ER231" s="94"/>
      <c r="ES231" s="94" t="n">
        <v>467</v>
      </c>
      <c r="ET231" s="91" t="s">
        <v>182</v>
      </c>
    </row>
    <row r="232" customFormat="false" ht="12.75" hidden="false" customHeight="false" outlineLevel="0" collapsed="false">
      <c r="A232" s="94" t="n">
        <v>471</v>
      </c>
      <c r="B232" s="90" t="s">
        <v>457</v>
      </c>
      <c r="C232" s="94" t="s">
        <v>496</v>
      </c>
      <c r="D232" s="94" t="s">
        <v>502</v>
      </c>
      <c r="E232" s="94" t="s">
        <v>461</v>
      </c>
      <c r="F232" s="96" t="n">
        <v>31.6</v>
      </c>
      <c r="G232" s="94"/>
      <c r="H232" s="96"/>
      <c r="I232" s="94"/>
      <c r="J232" s="96"/>
      <c r="K232" s="96"/>
      <c r="L232" s="94" t="n">
        <v>34</v>
      </c>
      <c r="M232" s="94" t="n">
        <v>31</v>
      </c>
      <c r="N232" s="94" t="s">
        <v>179</v>
      </c>
      <c r="O232" s="94"/>
      <c r="P232" s="95" t="n">
        <v>10454.0572558753</v>
      </c>
      <c r="Q232" s="95" t="n">
        <v>11119.760212273</v>
      </c>
      <c r="R232" s="95" t="n">
        <v>11720.8309404901</v>
      </c>
      <c r="S232" s="95" t="n">
        <v>12142.1414332094</v>
      </c>
      <c r="T232" s="95" t="n">
        <v>12411.0856762049</v>
      </c>
      <c r="U232" s="95" t="n">
        <v>12415.1848296388</v>
      </c>
      <c r="V232" s="95" t="n">
        <v>12580.7376888931</v>
      </c>
      <c r="W232" s="95" t="n">
        <v>12704.2548484309</v>
      </c>
      <c r="X232" s="95" t="n">
        <v>12833.9302438268</v>
      </c>
      <c r="Y232" s="95" t="n">
        <v>12937.58778737</v>
      </c>
      <c r="Z232" s="95"/>
      <c r="AA232" s="95"/>
      <c r="AB232" s="95"/>
      <c r="AC232" s="95"/>
      <c r="AD232" s="95"/>
      <c r="AE232" s="95"/>
      <c r="AF232" s="94"/>
      <c r="AG232" s="94"/>
      <c r="AH232" s="94"/>
      <c r="AI232" s="94"/>
      <c r="AJ232" s="94"/>
      <c r="AK232" s="94"/>
      <c r="AL232" s="96"/>
      <c r="AM232" s="97"/>
      <c r="AN232" s="98" t="n">
        <v>25252.52525</v>
      </c>
      <c r="AO232" s="98" t="n">
        <v>25252.52525</v>
      </c>
      <c r="AP232" s="98" t="n">
        <v>25252.52525</v>
      </c>
      <c r="AQ232" s="98" t="n">
        <v>25252.52525</v>
      </c>
      <c r="AR232" s="98" t="n">
        <v>25252.52525</v>
      </c>
      <c r="AS232" s="98" t="n">
        <v>25252.52525</v>
      </c>
      <c r="AT232" s="98" t="n">
        <v>25252.52525</v>
      </c>
      <c r="AU232" s="98" t="n">
        <v>25252.52525</v>
      </c>
      <c r="AV232" s="98" t="n">
        <v>25252.52525</v>
      </c>
      <c r="AW232" s="98" t="n">
        <v>25252.52525</v>
      </c>
      <c r="AX232" s="95"/>
      <c r="AY232" s="95" t="s">
        <v>365</v>
      </c>
      <c r="AZ232" s="95" t="s">
        <v>201</v>
      </c>
      <c r="BA232" s="95" t="s">
        <v>182</v>
      </c>
      <c r="BB232" s="97" t="s">
        <v>183</v>
      </c>
      <c r="BC232" s="97" t="s">
        <v>264</v>
      </c>
      <c r="BD232" s="97"/>
      <c r="BE232" s="97" t="n">
        <v>182.2</v>
      </c>
      <c r="BF232" s="97" t="n">
        <v>71.9</v>
      </c>
      <c r="BG232" s="94" t="n">
        <v>109.3</v>
      </c>
      <c r="BH232" s="97" t="n">
        <v>62.5</v>
      </c>
      <c r="BI232" s="98" t="n">
        <v>62.4</v>
      </c>
      <c r="BJ232" s="98" t="n">
        <v>44.1575</v>
      </c>
      <c r="BK232" s="98"/>
      <c r="BL232" s="96"/>
      <c r="BM232" s="94"/>
      <c r="BN232" s="97"/>
      <c r="BO232" s="94"/>
      <c r="BP232" s="94"/>
      <c r="BQ232" s="94"/>
      <c r="BR232" s="94" t="n">
        <v>3451</v>
      </c>
      <c r="BS232" s="94" t="n">
        <v>3750</v>
      </c>
      <c r="BT232" s="94" t="n">
        <v>4430</v>
      </c>
      <c r="BU232" s="94" t="n">
        <v>1500</v>
      </c>
      <c r="BV232" s="94" t="n">
        <v>900</v>
      </c>
      <c r="BW232" s="94"/>
      <c r="BX232" s="94"/>
      <c r="BY232" s="94"/>
      <c r="BZ232" s="94" t="n">
        <v>106.2</v>
      </c>
      <c r="CA232" s="94" t="n">
        <v>92.2</v>
      </c>
      <c r="CB232" s="94"/>
      <c r="CC232" s="94" t="n">
        <v>13.9</v>
      </c>
      <c r="CD232" s="94" t="n">
        <v>5</v>
      </c>
      <c r="CE232" s="94" t="n">
        <v>2</v>
      </c>
      <c r="CF232" s="94" t="n">
        <v>24.54</v>
      </c>
      <c r="CG232" s="94" t="n">
        <v>0.31</v>
      </c>
      <c r="CH232" s="94"/>
      <c r="CI232" s="94" t="n">
        <v>18.5</v>
      </c>
      <c r="CJ232" s="94" t="n">
        <v>12</v>
      </c>
      <c r="CK232" s="94" t="s">
        <v>503</v>
      </c>
      <c r="CL232" s="94" t="n">
        <v>100</v>
      </c>
      <c r="CM232" s="94" t="s">
        <v>460</v>
      </c>
      <c r="CN232" s="94" t="n">
        <v>175.5</v>
      </c>
      <c r="CO232" s="94"/>
      <c r="CP232" s="94"/>
      <c r="CQ232" s="94"/>
      <c r="CR232" s="94" t="n">
        <v>13</v>
      </c>
      <c r="CS232" s="94"/>
      <c r="CT232" s="94"/>
      <c r="CU232" s="94"/>
      <c r="CV232" s="94"/>
      <c r="CW232" s="94"/>
      <c r="CX232" s="94"/>
      <c r="CY232" s="94"/>
      <c r="CZ232" s="94"/>
      <c r="DA232" s="94"/>
      <c r="DB232" s="94"/>
      <c r="DC232" s="94"/>
      <c r="DD232" s="94"/>
      <c r="DE232" s="94"/>
      <c r="DF232" s="105"/>
      <c r="DG232" s="105"/>
      <c r="DH232" s="105"/>
      <c r="DI232" s="105"/>
      <c r="DJ232" s="105"/>
      <c r="DK232" s="105" t="n">
        <v>0.738</v>
      </c>
      <c r="DL232" s="105" t="n">
        <v>8.6</v>
      </c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 t="n">
        <v>2014</v>
      </c>
      <c r="DX232" s="94" t="s">
        <v>366</v>
      </c>
      <c r="DY232" s="94"/>
      <c r="DZ232" s="94"/>
      <c r="EA232" s="94"/>
      <c r="EB232" s="94"/>
      <c r="EC232" s="94"/>
      <c r="ED232" s="94"/>
      <c r="EE232" s="94"/>
      <c r="EF232" s="94"/>
      <c r="EG232" s="94"/>
      <c r="EH232" s="94"/>
      <c r="EI232" s="94"/>
      <c r="EJ232" s="94"/>
      <c r="EK232" s="94"/>
      <c r="EL232" s="94"/>
      <c r="EM232" s="94"/>
      <c r="EN232" s="94"/>
      <c r="EO232" s="94"/>
      <c r="EP232" s="94"/>
      <c r="EQ232" s="94"/>
      <c r="ER232" s="94"/>
      <c r="ES232" s="94" t="n">
        <v>471</v>
      </c>
      <c r="ET232" s="91" t="s">
        <v>182</v>
      </c>
    </row>
    <row r="233" customFormat="false" ht="12.75" hidden="false" customHeight="false" outlineLevel="0" collapsed="false">
      <c r="A233" s="94" t="n">
        <v>492</v>
      </c>
      <c r="B233" s="90" t="s">
        <v>457</v>
      </c>
      <c r="C233" s="94" t="s">
        <v>496</v>
      </c>
      <c r="D233" s="94" t="s">
        <v>502</v>
      </c>
      <c r="E233" s="94" t="s">
        <v>461</v>
      </c>
      <c r="F233" s="96" t="n">
        <v>24.7</v>
      </c>
      <c r="G233" s="94"/>
      <c r="H233" s="96"/>
      <c r="I233" s="94"/>
      <c r="J233" s="96"/>
      <c r="K233" s="96"/>
      <c r="L233" s="94" t="n">
        <v>30</v>
      </c>
      <c r="M233" s="94" t="n">
        <v>7</v>
      </c>
      <c r="N233" s="94" t="s">
        <v>179</v>
      </c>
      <c r="O233" s="94"/>
      <c r="P233" s="95" t="n">
        <v>3884.20132150494</v>
      </c>
      <c r="Q233" s="95" t="n">
        <v>4131.54302240449</v>
      </c>
      <c r="R233" s="95" t="n">
        <v>4354.87064150155</v>
      </c>
      <c r="S233" s="95" t="n">
        <v>4511.40840789501</v>
      </c>
      <c r="T233" s="95" t="n">
        <v>4611.33454742969</v>
      </c>
      <c r="U233" s="95" t="n">
        <v>4612.85758645611</v>
      </c>
      <c r="V233" s="95" t="n">
        <v>4674.36869347947</v>
      </c>
      <c r="W233" s="95" t="n">
        <v>4720.26145095749</v>
      </c>
      <c r="X233" s="95" t="n">
        <v>4768.44229881734</v>
      </c>
      <c r="Y233" s="95" t="n">
        <v>4806.95622291012</v>
      </c>
      <c r="Z233" s="95"/>
      <c r="AA233" s="95"/>
      <c r="AB233" s="95"/>
      <c r="AC233" s="95"/>
      <c r="AD233" s="95"/>
      <c r="AE233" s="95"/>
      <c r="AF233" s="94"/>
      <c r="AG233" s="94"/>
      <c r="AH233" s="94"/>
      <c r="AI233" s="94"/>
      <c r="AJ233" s="94"/>
      <c r="AK233" s="94"/>
      <c r="AL233" s="96"/>
      <c r="AM233" s="97"/>
      <c r="AN233" s="98" t="n">
        <v>25252.52525</v>
      </c>
      <c r="AO233" s="98" t="n">
        <v>25252.52525</v>
      </c>
      <c r="AP233" s="98" t="n">
        <v>25252.52525</v>
      </c>
      <c r="AQ233" s="98" t="n">
        <v>25252.52525</v>
      </c>
      <c r="AR233" s="98" t="n">
        <v>25252.52525</v>
      </c>
      <c r="AS233" s="98" t="n">
        <v>25252.52525</v>
      </c>
      <c r="AT233" s="98" t="n">
        <v>25252.52525</v>
      </c>
      <c r="AU233" s="98" t="n">
        <v>25252.52525</v>
      </c>
      <c r="AV233" s="98" t="n">
        <v>25252.52525</v>
      </c>
      <c r="AW233" s="98" t="n">
        <v>25252.52525</v>
      </c>
      <c r="AX233" s="95"/>
      <c r="AY233" s="99" t="s">
        <v>189</v>
      </c>
      <c r="AZ233" s="95" t="s">
        <v>201</v>
      </c>
      <c r="BA233" s="95" t="s">
        <v>182</v>
      </c>
      <c r="BB233" s="97" t="s">
        <v>183</v>
      </c>
      <c r="BC233" s="97" t="s">
        <v>18</v>
      </c>
      <c r="BD233" s="97"/>
      <c r="BE233" s="97" t="n">
        <v>182.2</v>
      </c>
      <c r="BF233" s="97" t="n">
        <v>71.9</v>
      </c>
      <c r="BG233" s="94" t="n">
        <v>109.3</v>
      </c>
      <c r="BH233" s="97" t="n">
        <v>62.5</v>
      </c>
      <c r="BI233" s="98" t="n">
        <v>62.4</v>
      </c>
      <c r="BJ233" s="98" t="n">
        <v>44.1575</v>
      </c>
      <c r="BK233" s="98"/>
      <c r="BL233" s="96"/>
      <c r="BM233" s="94"/>
      <c r="BN233" s="97"/>
      <c r="BO233" s="94"/>
      <c r="BP233" s="94"/>
      <c r="BQ233" s="94"/>
      <c r="BR233" s="94" t="n">
        <v>3451</v>
      </c>
      <c r="BS233" s="94" t="n">
        <v>3750</v>
      </c>
      <c r="BT233" s="94" t="n">
        <v>4430</v>
      </c>
      <c r="BU233" s="94" t="n">
        <v>1500</v>
      </c>
      <c r="BV233" s="94" t="n">
        <v>900</v>
      </c>
      <c r="BW233" s="94"/>
      <c r="BX233" s="94"/>
      <c r="BY233" s="94"/>
      <c r="BZ233" s="94" t="n">
        <v>106.2</v>
      </c>
      <c r="CA233" s="94" t="n">
        <v>92.2</v>
      </c>
      <c r="CB233" s="94"/>
      <c r="CC233" s="94" t="n">
        <v>13.9</v>
      </c>
      <c r="CD233" s="94" t="n">
        <v>5</v>
      </c>
      <c r="CE233" s="94" t="n">
        <v>2</v>
      </c>
      <c r="CF233" s="94" t="n">
        <v>24.54</v>
      </c>
      <c r="CG233" s="94" t="n">
        <v>0.31</v>
      </c>
      <c r="CH233" s="94"/>
      <c r="CI233" s="94" t="n">
        <v>18.5</v>
      </c>
      <c r="CJ233" s="94" t="n">
        <v>12</v>
      </c>
      <c r="CK233" s="94" t="s">
        <v>503</v>
      </c>
      <c r="CL233" s="94" t="n">
        <v>100</v>
      </c>
      <c r="CM233" s="94" t="s">
        <v>460</v>
      </c>
      <c r="CN233" s="94" t="n">
        <v>175.5</v>
      </c>
      <c r="CO233" s="94"/>
      <c r="CP233" s="94"/>
      <c r="CQ233" s="94"/>
      <c r="CR233" s="94" t="n">
        <v>13</v>
      </c>
      <c r="CS233" s="94"/>
      <c r="CT233" s="94"/>
      <c r="CU233" s="94"/>
      <c r="CV233" s="94"/>
      <c r="CW233" s="94"/>
      <c r="CX233" s="94"/>
      <c r="CY233" s="94"/>
      <c r="CZ233" s="94"/>
      <c r="DA233" s="94"/>
      <c r="DB233" s="94"/>
      <c r="DC233" s="94"/>
      <c r="DD233" s="94"/>
      <c r="DE233" s="94"/>
      <c r="DF233" s="105"/>
      <c r="DG233" s="105"/>
      <c r="DH233" s="105"/>
      <c r="DI233" s="105"/>
      <c r="DJ233" s="105"/>
      <c r="DK233" s="105" t="n">
        <v>0.738</v>
      </c>
      <c r="DL233" s="105" t="n">
        <v>8.6</v>
      </c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 t="n">
        <v>2014</v>
      </c>
      <c r="DX233" s="94" t="s">
        <v>366</v>
      </c>
      <c r="DY233" s="94"/>
      <c r="DZ233" s="94"/>
      <c r="EA233" s="94"/>
      <c r="EB233" s="94"/>
      <c r="EC233" s="94"/>
      <c r="ED233" s="94"/>
      <c r="EE233" s="94"/>
      <c r="EF233" s="94"/>
      <c r="EG233" s="94"/>
      <c r="EH233" s="94"/>
      <c r="EI233" s="94"/>
      <c r="EJ233" s="94"/>
      <c r="EK233" s="94"/>
      <c r="EL233" s="94"/>
      <c r="EM233" s="94"/>
      <c r="EN233" s="94"/>
      <c r="EO233" s="94"/>
      <c r="EP233" s="94"/>
      <c r="EQ233" s="94"/>
      <c r="ER233" s="94"/>
      <c r="ES233" s="94" t="n">
        <v>492</v>
      </c>
      <c r="ET233" s="91" t="s">
        <v>182</v>
      </c>
    </row>
    <row r="234" customFormat="false" ht="12.75" hidden="false" customHeight="false" outlineLevel="0" collapsed="false">
      <c r="A234" s="94" t="n">
        <v>499</v>
      </c>
      <c r="B234" s="90" t="s">
        <v>457</v>
      </c>
      <c r="C234" s="94" t="s">
        <v>496</v>
      </c>
      <c r="D234" s="94" t="s">
        <v>504</v>
      </c>
      <c r="E234" s="94" t="s">
        <v>461</v>
      </c>
      <c r="F234" s="96" t="n">
        <v>25.1923842022196</v>
      </c>
      <c r="G234" s="94"/>
      <c r="H234" s="96"/>
      <c r="I234" s="94"/>
      <c r="J234" s="96"/>
      <c r="K234" s="96"/>
      <c r="L234" s="94" t="n">
        <v>27</v>
      </c>
      <c r="M234" s="94" t="n">
        <v>18</v>
      </c>
      <c r="N234" s="94" t="s">
        <v>179</v>
      </c>
      <c r="O234" s="94"/>
      <c r="P234" s="95" t="n">
        <v>2962.24231485919</v>
      </c>
      <c r="Q234" s="95" t="n">
        <v>3150.87467245028</v>
      </c>
      <c r="R234" s="95" t="n">
        <v>3321.19296149039</v>
      </c>
      <c r="S234" s="95" t="n">
        <v>3440.57472291377</v>
      </c>
      <c r="T234" s="95" t="n">
        <v>3516.78226582646</v>
      </c>
      <c r="U234" s="95" t="n">
        <v>3517.94379435648</v>
      </c>
      <c r="V234" s="95" t="n">
        <v>3564.85454613693</v>
      </c>
      <c r="W234" s="95" t="n">
        <v>3599.85413984859</v>
      </c>
      <c r="X234" s="95" t="n">
        <v>3636.59871987488</v>
      </c>
      <c r="Y234" s="95" t="n">
        <v>3665.97092955599</v>
      </c>
      <c r="Z234" s="95"/>
      <c r="AA234" s="95"/>
      <c r="AB234" s="95"/>
      <c r="AC234" s="95"/>
      <c r="AD234" s="95"/>
      <c r="AE234" s="95"/>
      <c r="AF234" s="94"/>
      <c r="AG234" s="94"/>
      <c r="AH234" s="94"/>
      <c r="AI234" s="94"/>
      <c r="AJ234" s="94"/>
      <c r="AK234" s="94"/>
      <c r="AL234" s="96"/>
      <c r="AM234" s="97"/>
      <c r="AN234" s="98" t="n">
        <v>25252.52525</v>
      </c>
      <c r="AO234" s="98" t="n">
        <v>25252.52525</v>
      </c>
      <c r="AP234" s="98" t="n">
        <v>25252.52525</v>
      </c>
      <c r="AQ234" s="98" t="n">
        <v>25252.52525</v>
      </c>
      <c r="AR234" s="98" t="n">
        <v>25252.52525</v>
      </c>
      <c r="AS234" s="98" t="n">
        <v>25252.52525</v>
      </c>
      <c r="AT234" s="98" t="n">
        <v>25252.52525</v>
      </c>
      <c r="AU234" s="98" t="n">
        <v>25252.52525</v>
      </c>
      <c r="AV234" s="98" t="n">
        <v>25252.52525</v>
      </c>
      <c r="AW234" s="98" t="n">
        <v>25252.52525</v>
      </c>
      <c r="AX234" s="95"/>
      <c r="AY234" s="112" t="s">
        <v>322</v>
      </c>
      <c r="AZ234" s="95" t="s">
        <v>201</v>
      </c>
      <c r="BA234" s="95" t="s">
        <v>182</v>
      </c>
      <c r="BB234" s="97" t="s">
        <v>183</v>
      </c>
      <c r="BC234" s="97" t="s">
        <v>18</v>
      </c>
      <c r="BD234" s="97"/>
      <c r="BE234" s="97" t="n">
        <v>190.984251968504</v>
      </c>
      <c r="BF234" s="97" t="n">
        <v>72.1653543307087</v>
      </c>
      <c r="BG234" s="97" t="n">
        <v>111.614173228346</v>
      </c>
      <c r="BH234" s="97" t="n">
        <v>62.5196850393701</v>
      </c>
      <c r="BI234" s="98" t="n">
        <v>62.4015748031496</v>
      </c>
      <c r="BJ234" s="98" t="n">
        <v>48.4</v>
      </c>
      <c r="BK234" s="94"/>
      <c r="BL234" s="96"/>
      <c r="BM234" s="94"/>
      <c r="BN234" s="97"/>
      <c r="BO234" s="94"/>
      <c r="BP234" s="94"/>
      <c r="BQ234" s="94"/>
      <c r="BR234" s="94" t="n">
        <v>3830</v>
      </c>
      <c r="BS234" s="94" t="n">
        <v>4250</v>
      </c>
      <c r="BT234" s="94" t="n">
        <v>4820</v>
      </c>
      <c r="BU234" s="94"/>
      <c r="BV234" s="94"/>
      <c r="BW234" s="94"/>
      <c r="BX234" s="94"/>
      <c r="BY234" s="94"/>
      <c r="BZ234" s="94"/>
      <c r="CA234" s="94"/>
      <c r="CB234" s="94"/>
      <c r="CC234" s="94"/>
      <c r="CD234" s="94" t="n">
        <v>5</v>
      </c>
      <c r="CE234" s="94" t="n">
        <v>2</v>
      </c>
      <c r="CF234" s="94"/>
      <c r="CG234" s="94"/>
      <c r="CH234" s="94"/>
      <c r="CI234" s="94" t="n">
        <v>18.5</v>
      </c>
      <c r="CJ234" s="94"/>
      <c r="CK234" s="94"/>
      <c r="CL234" s="94"/>
      <c r="CM234" s="94"/>
      <c r="CN234" s="94"/>
      <c r="CO234" s="94"/>
      <c r="CP234" s="94"/>
      <c r="CQ234" s="94"/>
      <c r="CR234" s="94"/>
      <c r="CS234" s="94"/>
      <c r="CT234" s="94"/>
      <c r="CU234" s="94"/>
      <c r="CV234" s="94"/>
      <c r="CW234" s="94"/>
      <c r="CX234" s="94"/>
      <c r="CY234" s="94"/>
      <c r="CZ234" s="94"/>
      <c r="DA234" s="94"/>
      <c r="DB234" s="94"/>
      <c r="DC234" s="94"/>
      <c r="DD234" s="94"/>
      <c r="DE234" s="94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 t="n">
        <v>2011</v>
      </c>
      <c r="DX234" s="108" t="s">
        <v>268</v>
      </c>
      <c r="DY234" s="94"/>
      <c r="DZ234" s="94"/>
      <c r="EA234" s="94"/>
      <c r="EB234" s="94"/>
      <c r="EC234" s="94"/>
      <c r="ED234" s="94"/>
      <c r="EE234" s="94"/>
      <c r="EF234" s="94"/>
      <c r="EG234" s="94"/>
      <c r="EH234" s="94"/>
      <c r="EI234" s="94"/>
      <c r="EJ234" s="94"/>
      <c r="EK234" s="94"/>
      <c r="EL234" s="94"/>
      <c r="EM234" s="94"/>
      <c r="EN234" s="94"/>
      <c r="EO234" s="94"/>
      <c r="EP234" s="94"/>
      <c r="EQ234" s="94"/>
      <c r="ER234" s="94"/>
      <c r="ES234" s="94" t="n">
        <v>499</v>
      </c>
      <c r="ET234" s="91" t="s">
        <v>182</v>
      </c>
    </row>
    <row r="235" customFormat="false" ht="12.75" hidden="false" customHeight="false" outlineLevel="0" collapsed="false">
      <c r="A235" s="94" t="n">
        <v>505</v>
      </c>
      <c r="B235" s="90" t="s">
        <v>457</v>
      </c>
      <c r="C235" s="94" t="s">
        <v>496</v>
      </c>
      <c r="D235" s="94" t="s">
        <v>504</v>
      </c>
      <c r="E235" s="94" t="s">
        <v>461</v>
      </c>
      <c r="F235" s="96" t="n">
        <v>22.4465132444688</v>
      </c>
      <c r="G235" s="94"/>
      <c r="H235" s="96"/>
      <c r="I235" s="94"/>
      <c r="J235" s="96"/>
      <c r="K235" s="96"/>
      <c r="L235" s="94" t="n">
        <v>8</v>
      </c>
      <c r="M235" s="94" t="n">
        <v>7</v>
      </c>
      <c r="N235" s="94" t="s">
        <v>179</v>
      </c>
      <c r="O235" s="94"/>
      <c r="P235" s="95" t="n">
        <v>270.600955197323</v>
      </c>
      <c r="Q235" s="95" t="n">
        <v>287.832528687859</v>
      </c>
      <c r="R235" s="95" t="n">
        <v>303.391111276002</v>
      </c>
      <c r="S235" s="95" t="n">
        <v>314.296640007482</v>
      </c>
      <c r="T235" s="95" t="n">
        <v>321.258202132894</v>
      </c>
      <c r="U235" s="95" t="n">
        <v>321.364307811061</v>
      </c>
      <c r="V235" s="95" t="n">
        <v>325.649606882355</v>
      </c>
      <c r="W235" s="95" t="n">
        <v>328.846821182612</v>
      </c>
      <c r="X235" s="95" t="n">
        <v>332.203440053243</v>
      </c>
      <c r="Y235" s="95" t="n">
        <v>334.886592594848</v>
      </c>
      <c r="Z235" s="95"/>
      <c r="AA235" s="95"/>
      <c r="AB235" s="95"/>
      <c r="AC235" s="95"/>
      <c r="AD235" s="95"/>
      <c r="AE235" s="95"/>
      <c r="AF235" s="94"/>
      <c r="AG235" s="94"/>
      <c r="AH235" s="94"/>
      <c r="AI235" s="94"/>
      <c r="AJ235" s="94"/>
      <c r="AK235" s="94"/>
      <c r="AL235" s="96"/>
      <c r="AM235" s="97"/>
      <c r="AN235" s="98" t="n">
        <v>25252.52525</v>
      </c>
      <c r="AO235" s="98" t="n">
        <v>25252.52525</v>
      </c>
      <c r="AP235" s="98" t="n">
        <v>25252.52525</v>
      </c>
      <c r="AQ235" s="98" t="n">
        <v>25252.52525</v>
      </c>
      <c r="AR235" s="98" t="n">
        <v>25252.52525</v>
      </c>
      <c r="AS235" s="98" t="n">
        <v>25252.52525</v>
      </c>
      <c r="AT235" s="98" t="n">
        <v>25252.52525</v>
      </c>
      <c r="AU235" s="98" t="n">
        <v>25252.52525</v>
      </c>
      <c r="AV235" s="98" t="n">
        <v>25252.52525</v>
      </c>
      <c r="AW235" s="98" t="n">
        <v>25252.52525</v>
      </c>
      <c r="AX235" s="95"/>
      <c r="AY235" s="99" t="s">
        <v>229</v>
      </c>
      <c r="AZ235" s="95" t="s">
        <v>201</v>
      </c>
      <c r="BA235" s="95" t="s">
        <v>182</v>
      </c>
      <c r="BB235" s="97" t="s">
        <v>183</v>
      </c>
      <c r="BC235" s="97" t="s">
        <v>18</v>
      </c>
      <c r="BD235" s="97"/>
      <c r="BE235" s="97" t="n">
        <v>190.984251968504</v>
      </c>
      <c r="BF235" s="97" t="n">
        <v>72.1653543307087</v>
      </c>
      <c r="BG235" s="97" t="n">
        <v>111.614173228346</v>
      </c>
      <c r="BH235" s="97" t="n">
        <v>62.5196850393701</v>
      </c>
      <c r="BI235" s="98" t="n">
        <v>62.4015748031496</v>
      </c>
      <c r="BJ235" s="98" t="n">
        <v>48.4</v>
      </c>
      <c r="BK235" s="94"/>
      <c r="BL235" s="96"/>
      <c r="BM235" s="94"/>
      <c r="BN235" s="97"/>
      <c r="BO235" s="94"/>
      <c r="BP235" s="94"/>
      <c r="BQ235" s="94"/>
      <c r="BR235" s="94" t="n">
        <v>3830</v>
      </c>
      <c r="BS235" s="94" t="n">
        <v>4250</v>
      </c>
      <c r="BT235" s="94" t="n">
        <v>4820</v>
      </c>
      <c r="BU235" s="94"/>
      <c r="BV235" s="94"/>
      <c r="BW235" s="94"/>
      <c r="BX235" s="94"/>
      <c r="BY235" s="94"/>
      <c r="BZ235" s="94"/>
      <c r="CA235" s="94"/>
      <c r="CB235" s="94"/>
      <c r="CC235" s="94"/>
      <c r="CD235" s="94" t="n">
        <v>5</v>
      </c>
      <c r="CE235" s="94" t="n">
        <v>2</v>
      </c>
      <c r="CF235" s="94"/>
      <c r="CG235" s="94"/>
      <c r="CH235" s="94"/>
      <c r="CI235" s="94" t="n">
        <v>18.5</v>
      </c>
      <c r="CJ235" s="94"/>
      <c r="CK235" s="94"/>
      <c r="CL235" s="94"/>
      <c r="CM235" s="94"/>
      <c r="CN235" s="94"/>
      <c r="CO235" s="94"/>
      <c r="CP235" s="94"/>
      <c r="CQ235" s="94"/>
      <c r="CR235" s="94"/>
      <c r="CS235" s="94"/>
      <c r="CT235" s="94"/>
      <c r="CU235" s="94"/>
      <c r="CV235" s="94"/>
      <c r="CW235" s="94"/>
      <c r="CX235" s="94"/>
      <c r="CY235" s="94"/>
      <c r="CZ235" s="94"/>
      <c r="DA235" s="94"/>
      <c r="DB235" s="94"/>
      <c r="DC235" s="94"/>
      <c r="DD235" s="94"/>
      <c r="DE235" s="94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 t="n">
        <v>2011</v>
      </c>
      <c r="DX235" s="108" t="s">
        <v>268</v>
      </c>
      <c r="DY235" s="94"/>
      <c r="DZ235" s="94"/>
      <c r="EA235" s="94"/>
      <c r="EB235" s="94"/>
      <c r="EC235" s="94"/>
      <c r="ED235" s="94"/>
      <c r="EE235" s="94"/>
      <c r="EF235" s="94"/>
      <c r="EG235" s="94"/>
      <c r="EH235" s="94"/>
      <c r="EI235" s="94"/>
      <c r="EJ235" s="94"/>
      <c r="EK235" s="94"/>
      <c r="EL235" s="94"/>
      <c r="EM235" s="94"/>
      <c r="EN235" s="94"/>
      <c r="EO235" s="94"/>
      <c r="EP235" s="94"/>
      <c r="EQ235" s="94"/>
      <c r="ER235" s="94"/>
      <c r="ES235" s="94" t="n">
        <v>505</v>
      </c>
      <c r="ET235" s="91" t="s">
        <v>182</v>
      </c>
    </row>
    <row r="236" customFormat="false" ht="12.75" hidden="false" customHeight="false" outlineLevel="0" collapsed="false">
      <c r="A236" s="94" t="n">
        <v>514</v>
      </c>
      <c r="B236" s="90" t="s">
        <v>457</v>
      </c>
      <c r="C236" s="94" t="s">
        <v>496</v>
      </c>
      <c r="D236" s="94" t="s">
        <v>504</v>
      </c>
      <c r="E236" s="94" t="s">
        <v>461</v>
      </c>
      <c r="F236" s="96" t="n">
        <v>26.1803208376007</v>
      </c>
      <c r="G236" s="94"/>
      <c r="H236" s="96"/>
      <c r="I236" s="94"/>
      <c r="J236" s="96"/>
      <c r="K236" s="96"/>
      <c r="L236" s="94" t="n">
        <v>4</v>
      </c>
      <c r="M236" s="94" t="n">
        <v>18</v>
      </c>
      <c r="N236" s="94" t="s">
        <v>179</v>
      </c>
      <c r="O236" s="94"/>
      <c r="P236" s="95" t="n">
        <v>3104.72688861353</v>
      </c>
      <c r="Q236" s="95" t="n">
        <v>3302.43250835229</v>
      </c>
      <c r="R236" s="95" t="n">
        <v>3480.94314840121</v>
      </c>
      <c r="S236" s="95" t="n">
        <v>3606.06720150178</v>
      </c>
      <c r="T236" s="95" t="n">
        <v>3685.9403457106</v>
      </c>
      <c r="U236" s="95" t="n">
        <v>3687.15774404461</v>
      </c>
      <c r="V236" s="95" t="n">
        <v>3736.32491436259</v>
      </c>
      <c r="W236" s="95" t="n">
        <v>3773.00799701997</v>
      </c>
      <c r="X236" s="95" t="n">
        <v>3811.5200002569</v>
      </c>
      <c r="Y236" s="95" t="n">
        <v>3842.30502034708</v>
      </c>
      <c r="Z236" s="95"/>
      <c r="AA236" s="95"/>
      <c r="AB236" s="95"/>
      <c r="AC236" s="95"/>
      <c r="AD236" s="95"/>
      <c r="AE236" s="95"/>
      <c r="AF236" s="94"/>
      <c r="AG236" s="94"/>
      <c r="AH236" s="94"/>
      <c r="AI236" s="94"/>
      <c r="AJ236" s="94"/>
      <c r="AK236" s="94"/>
      <c r="AL236" s="96"/>
      <c r="AM236" s="97"/>
      <c r="AN236" s="98" t="n">
        <v>25252.52525</v>
      </c>
      <c r="AO236" s="98" t="n">
        <v>25252.52525</v>
      </c>
      <c r="AP236" s="98" t="n">
        <v>25252.52525</v>
      </c>
      <c r="AQ236" s="98" t="n">
        <v>25252.52525</v>
      </c>
      <c r="AR236" s="98" t="n">
        <v>25252.52525</v>
      </c>
      <c r="AS236" s="98" t="n">
        <v>25252.52525</v>
      </c>
      <c r="AT236" s="98" t="n">
        <v>25252.52525</v>
      </c>
      <c r="AU236" s="98" t="n">
        <v>25252.52525</v>
      </c>
      <c r="AV236" s="98" t="n">
        <v>25252.52525</v>
      </c>
      <c r="AW236" s="98" t="n">
        <v>25252.52525</v>
      </c>
      <c r="AX236" s="95"/>
      <c r="AY236" s="112" t="s">
        <v>322</v>
      </c>
      <c r="AZ236" s="95" t="s">
        <v>201</v>
      </c>
      <c r="BA236" s="95" t="s">
        <v>182</v>
      </c>
      <c r="BB236" s="97" t="s">
        <v>183</v>
      </c>
      <c r="BC236" s="97" t="s">
        <v>18</v>
      </c>
      <c r="BD236" s="97"/>
      <c r="BE236" s="97" t="n">
        <v>190.984251968504</v>
      </c>
      <c r="BF236" s="97" t="n">
        <v>72.1653543307087</v>
      </c>
      <c r="BG236" s="97" t="n">
        <v>111.614173228346</v>
      </c>
      <c r="BH236" s="97" t="n">
        <v>62.5196850393701</v>
      </c>
      <c r="BI236" s="98" t="n">
        <v>62.4015748031496</v>
      </c>
      <c r="BJ236" s="98" t="n">
        <v>48.4</v>
      </c>
      <c r="BK236" s="94"/>
      <c r="BL236" s="96"/>
      <c r="BM236" s="94"/>
      <c r="BN236" s="97"/>
      <c r="BO236" s="94"/>
      <c r="BP236" s="94"/>
      <c r="BQ236" s="94"/>
      <c r="BR236" s="94" t="n">
        <v>3830</v>
      </c>
      <c r="BS236" s="94" t="n">
        <v>4250</v>
      </c>
      <c r="BT236" s="94" t="n">
        <v>4820</v>
      </c>
      <c r="BU236" s="94"/>
      <c r="BV236" s="94"/>
      <c r="BW236" s="94"/>
      <c r="BX236" s="94"/>
      <c r="BY236" s="94"/>
      <c r="BZ236" s="94"/>
      <c r="CA236" s="94"/>
      <c r="CB236" s="94"/>
      <c r="CC236" s="94"/>
      <c r="CD236" s="94" t="n">
        <v>5</v>
      </c>
      <c r="CE236" s="94" t="n">
        <v>2</v>
      </c>
      <c r="CF236" s="94"/>
      <c r="CG236" s="94"/>
      <c r="CH236" s="94"/>
      <c r="CI236" s="94" t="n">
        <v>18.5</v>
      </c>
      <c r="CJ236" s="94"/>
      <c r="CK236" s="94"/>
      <c r="CL236" s="94"/>
      <c r="CM236" s="94"/>
      <c r="CN236" s="94"/>
      <c r="CO236" s="94"/>
      <c r="CP236" s="94"/>
      <c r="CQ236" s="94"/>
      <c r="CR236" s="94"/>
      <c r="CS236" s="94"/>
      <c r="CT236" s="94"/>
      <c r="CU236" s="94"/>
      <c r="CV236" s="94"/>
      <c r="CW236" s="94"/>
      <c r="CX236" s="94"/>
      <c r="CY236" s="94"/>
      <c r="CZ236" s="94"/>
      <c r="DA236" s="94"/>
      <c r="DB236" s="94"/>
      <c r="DC236" s="94"/>
      <c r="DD236" s="94"/>
      <c r="DE236" s="94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 t="n">
        <v>2011</v>
      </c>
      <c r="DX236" s="108" t="s">
        <v>268</v>
      </c>
      <c r="DY236" s="94"/>
      <c r="DZ236" s="94"/>
      <c r="EA236" s="94"/>
      <c r="EB236" s="94"/>
      <c r="EC236" s="94"/>
      <c r="ED236" s="94"/>
      <c r="EE236" s="94"/>
      <c r="EF236" s="94"/>
      <c r="EG236" s="94"/>
      <c r="EH236" s="94"/>
      <c r="EI236" s="94"/>
      <c r="EJ236" s="94"/>
      <c r="EK236" s="94"/>
      <c r="EL236" s="94"/>
      <c r="EM236" s="94"/>
      <c r="EN236" s="94"/>
      <c r="EO236" s="94"/>
      <c r="EP236" s="94"/>
      <c r="EQ236" s="94"/>
      <c r="ER236" s="94"/>
      <c r="ES236" s="94" t="n">
        <v>514</v>
      </c>
      <c r="ET236" s="91" t="s">
        <v>182</v>
      </c>
    </row>
    <row r="237" customFormat="false" ht="12.75" hidden="false" customHeight="false" outlineLevel="0" collapsed="false">
      <c r="A237" s="94" t="n">
        <v>520</v>
      </c>
      <c r="B237" s="90" t="s">
        <v>457</v>
      </c>
      <c r="C237" s="94" t="s">
        <v>496</v>
      </c>
      <c r="D237" s="94" t="s">
        <v>504</v>
      </c>
      <c r="E237" s="94" t="s">
        <v>461</v>
      </c>
      <c r="F237" s="96" t="n">
        <v>24.698415884529</v>
      </c>
      <c r="G237" s="94"/>
      <c r="H237" s="96"/>
      <c r="I237" s="94"/>
      <c r="J237" s="96"/>
      <c r="K237" s="96"/>
      <c r="L237" s="94" t="n">
        <v>30</v>
      </c>
      <c r="M237" s="94" t="n">
        <v>7</v>
      </c>
      <c r="N237" s="94" t="s">
        <v>179</v>
      </c>
      <c r="O237" s="94"/>
      <c r="P237" s="95" t="n">
        <v>2310.88426341077</v>
      </c>
      <c r="Q237" s="95" t="n">
        <v>2458.03885118393</v>
      </c>
      <c r="R237" s="95" t="n">
        <v>2590.90639275524</v>
      </c>
      <c r="S237" s="95" t="n">
        <v>2684.03767794</v>
      </c>
      <c r="T237" s="95" t="n">
        <v>2743.48818635613</v>
      </c>
      <c r="U237" s="95" t="n">
        <v>2744.39431006791</v>
      </c>
      <c r="V237" s="95" t="n">
        <v>2780.99000567675</v>
      </c>
      <c r="W237" s="95" t="n">
        <v>2808.2936499223</v>
      </c>
      <c r="X237" s="95" t="n">
        <v>2836.95858098566</v>
      </c>
      <c r="Y237" s="95" t="n">
        <v>2859.87222879671</v>
      </c>
      <c r="Z237" s="95"/>
      <c r="AA237" s="95"/>
      <c r="AB237" s="95"/>
      <c r="AC237" s="95"/>
      <c r="AD237" s="95"/>
      <c r="AE237" s="95"/>
      <c r="AF237" s="94"/>
      <c r="AG237" s="94"/>
      <c r="AH237" s="94"/>
      <c r="AI237" s="94"/>
      <c r="AJ237" s="94"/>
      <c r="AK237" s="94"/>
      <c r="AL237" s="96"/>
      <c r="AM237" s="97"/>
      <c r="AN237" s="98" t="n">
        <v>25252.52525</v>
      </c>
      <c r="AO237" s="98" t="n">
        <v>25252.52525</v>
      </c>
      <c r="AP237" s="98" t="n">
        <v>25252.52525</v>
      </c>
      <c r="AQ237" s="98" t="n">
        <v>25252.52525</v>
      </c>
      <c r="AR237" s="98" t="n">
        <v>25252.52525</v>
      </c>
      <c r="AS237" s="98" t="n">
        <v>25252.52525</v>
      </c>
      <c r="AT237" s="98" t="n">
        <v>25252.52525</v>
      </c>
      <c r="AU237" s="98" t="n">
        <v>25252.52525</v>
      </c>
      <c r="AV237" s="98" t="n">
        <v>25252.52525</v>
      </c>
      <c r="AW237" s="98" t="n">
        <v>25252.52525</v>
      </c>
      <c r="AX237" s="95"/>
      <c r="AY237" s="99" t="s">
        <v>229</v>
      </c>
      <c r="AZ237" s="95" t="s">
        <v>201</v>
      </c>
      <c r="BA237" s="95" t="s">
        <v>182</v>
      </c>
      <c r="BB237" s="97" t="s">
        <v>183</v>
      </c>
      <c r="BC237" s="97" t="s">
        <v>18</v>
      </c>
      <c r="BD237" s="97"/>
      <c r="BE237" s="97" t="n">
        <v>190.984251968504</v>
      </c>
      <c r="BF237" s="97" t="n">
        <v>72.1653543307087</v>
      </c>
      <c r="BG237" s="97" t="n">
        <v>111.614173228346</v>
      </c>
      <c r="BH237" s="97" t="n">
        <v>62.5196850393701</v>
      </c>
      <c r="BI237" s="98" t="n">
        <v>62.4015748031496</v>
      </c>
      <c r="BJ237" s="98" t="n">
        <v>48.4</v>
      </c>
      <c r="BK237" s="94"/>
      <c r="BL237" s="96"/>
      <c r="BM237" s="94"/>
      <c r="BN237" s="97"/>
      <c r="BO237" s="94"/>
      <c r="BP237" s="94"/>
      <c r="BQ237" s="94"/>
      <c r="BR237" s="94" t="n">
        <v>3830</v>
      </c>
      <c r="BS237" s="94" t="n">
        <v>4250</v>
      </c>
      <c r="BT237" s="94" t="n">
        <v>4820</v>
      </c>
      <c r="BU237" s="94"/>
      <c r="BV237" s="94"/>
      <c r="BW237" s="94"/>
      <c r="BX237" s="94"/>
      <c r="BY237" s="94"/>
      <c r="BZ237" s="94"/>
      <c r="CA237" s="94"/>
      <c r="CB237" s="94"/>
      <c r="CC237" s="94"/>
      <c r="CD237" s="94" t="n">
        <v>5</v>
      </c>
      <c r="CE237" s="94" t="n">
        <v>2</v>
      </c>
      <c r="CF237" s="94"/>
      <c r="CG237" s="94"/>
      <c r="CH237" s="94"/>
      <c r="CI237" s="94" t="n">
        <v>18.5</v>
      </c>
      <c r="CJ237" s="94"/>
      <c r="CK237" s="94"/>
      <c r="CL237" s="94"/>
      <c r="CM237" s="94"/>
      <c r="CN237" s="94"/>
      <c r="CO237" s="94"/>
      <c r="CP237" s="94"/>
      <c r="CQ237" s="94"/>
      <c r="CR237" s="94"/>
      <c r="CS237" s="94"/>
      <c r="CT237" s="94"/>
      <c r="CU237" s="94"/>
      <c r="CV237" s="94"/>
      <c r="CW237" s="94"/>
      <c r="CX237" s="94"/>
      <c r="CY237" s="94"/>
      <c r="CZ237" s="94"/>
      <c r="DA237" s="94"/>
      <c r="DB237" s="94"/>
      <c r="DC237" s="94"/>
      <c r="DD237" s="94"/>
      <c r="DE237" s="94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 t="n">
        <v>2011</v>
      </c>
      <c r="DX237" s="108" t="s">
        <v>268</v>
      </c>
      <c r="DY237" s="94"/>
      <c r="DZ237" s="94"/>
      <c r="EA237" s="94"/>
      <c r="EB237" s="94"/>
      <c r="EC237" s="94"/>
      <c r="ED237" s="94"/>
      <c r="EE237" s="94"/>
      <c r="EF237" s="94"/>
      <c r="EG237" s="94"/>
      <c r="EH237" s="94"/>
      <c r="EI237" s="94"/>
      <c r="EJ237" s="94"/>
      <c r="EK237" s="94"/>
      <c r="EL237" s="94"/>
      <c r="EM237" s="94"/>
      <c r="EN237" s="94"/>
      <c r="EO237" s="94"/>
      <c r="EP237" s="94"/>
      <c r="EQ237" s="94"/>
      <c r="ER237" s="94"/>
      <c r="ES237" s="94" t="n">
        <v>520</v>
      </c>
      <c r="ET237" s="91" t="s">
        <v>182</v>
      </c>
    </row>
    <row r="238" customFormat="false" ht="12.75" hidden="false" customHeight="false" outlineLevel="0" collapsed="false">
      <c r="A238" s="94" t="n">
        <v>574</v>
      </c>
      <c r="B238" s="90" t="s">
        <v>457</v>
      </c>
      <c r="C238" s="94" t="s">
        <v>496</v>
      </c>
      <c r="D238" s="94" t="s">
        <v>505</v>
      </c>
      <c r="E238" s="94" t="s">
        <v>461</v>
      </c>
      <c r="F238" s="96" t="n">
        <v>24.7</v>
      </c>
      <c r="G238" s="94"/>
      <c r="H238" s="96"/>
      <c r="I238" s="94"/>
      <c r="J238" s="96"/>
      <c r="K238" s="96"/>
      <c r="L238" s="94" t="n">
        <v>4</v>
      </c>
      <c r="M238" s="94" t="n">
        <v>18</v>
      </c>
      <c r="N238" s="94" t="s">
        <v>179</v>
      </c>
      <c r="O238" s="94"/>
      <c r="P238" s="95" t="n">
        <v>4208.68299786987</v>
      </c>
      <c r="Q238" s="95" t="n">
        <v>4476.68733777798</v>
      </c>
      <c r="R238" s="95" t="n">
        <v>4718.67148732366</v>
      </c>
      <c r="S238" s="95" t="n">
        <v>4888.28623728452</v>
      </c>
      <c r="T238" s="95" t="n">
        <v>4996.56009069524</v>
      </c>
      <c r="U238" s="95" t="n">
        <v>4998.21036263663</v>
      </c>
      <c r="V238" s="95" t="n">
        <v>5064.86003624548</v>
      </c>
      <c r="W238" s="95" t="n">
        <v>5114.58662149062</v>
      </c>
      <c r="X238" s="95" t="n">
        <v>5166.79244153606</v>
      </c>
      <c r="Y238" s="95" t="n">
        <v>5208.52377420748</v>
      </c>
      <c r="Z238" s="95"/>
      <c r="AA238" s="95"/>
      <c r="AB238" s="95"/>
      <c r="AC238" s="95"/>
      <c r="AD238" s="95"/>
      <c r="AE238" s="95"/>
      <c r="AF238" s="94"/>
      <c r="AG238" s="94"/>
      <c r="AH238" s="94"/>
      <c r="AI238" s="94"/>
      <c r="AJ238" s="94"/>
      <c r="AK238" s="94"/>
      <c r="AL238" s="96"/>
      <c r="AM238" s="97"/>
      <c r="AN238" s="98" t="n">
        <v>25252.52525</v>
      </c>
      <c r="AO238" s="98" t="n">
        <v>25252.52525</v>
      </c>
      <c r="AP238" s="98" t="n">
        <v>25252.52525</v>
      </c>
      <c r="AQ238" s="98" t="n">
        <v>25252.52525</v>
      </c>
      <c r="AR238" s="98" t="n">
        <v>25252.52525</v>
      </c>
      <c r="AS238" s="98" t="n">
        <v>25252.52525</v>
      </c>
      <c r="AT238" s="98" t="n">
        <v>25252.52525</v>
      </c>
      <c r="AU238" s="98" t="n">
        <v>25252.52525</v>
      </c>
      <c r="AV238" s="98" t="n">
        <v>25252.52525</v>
      </c>
      <c r="AW238" s="98" t="n">
        <v>25252.52525</v>
      </c>
      <c r="AX238" s="95"/>
      <c r="AY238" s="99" t="s">
        <v>315</v>
      </c>
      <c r="AZ238" s="95" t="s">
        <v>506</v>
      </c>
      <c r="BA238" s="95" t="s">
        <v>182</v>
      </c>
      <c r="BB238" s="131" t="s">
        <v>183</v>
      </c>
      <c r="BC238" s="132" t="s">
        <v>184</v>
      </c>
      <c r="BD238" s="97"/>
      <c r="BE238" s="97" t="n">
        <v>182.165354330709</v>
      </c>
      <c r="BF238" s="97" t="n">
        <v>74.4094488188976</v>
      </c>
      <c r="BG238" s="97" t="n">
        <v>109.3</v>
      </c>
      <c r="BH238" s="97" t="n">
        <v>62.5</v>
      </c>
      <c r="BI238" s="98" t="n">
        <v>62.4</v>
      </c>
      <c r="BJ238" s="98" t="n">
        <v>47.4</v>
      </c>
      <c r="BK238" s="94"/>
      <c r="BL238" s="96"/>
      <c r="BM238" s="94"/>
      <c r="BN238" s="97"/>
      <c r="BO238" s="94"/>
      <c r="BP238" s="94"/>
      <c r="BQ238" s="94"/>
      <c r="BR238" s="94" t="n">
        <v>4208</v>
      </c>
      <c r="BS238" s="94" t="n">
        <v>4500</v>
      </c>
      <c r="BT238" s="94" t="n">
        <v>5350</v>
      </c>
      <c r="BU238" s="94"/>
      <c r="BV238" s="94"/>
      <c r="BW238" s="94"/>
      <c r="BX238" s="94"/>
      <c r="BY238" s="94"/>
      <c r="BZ238" s="94"/>
      <c r="CA238" s="94"/>
      <c r="CB238" s="94"/>
      <c r="CC238" s="94"/>
      <c r="CD238" s="94" t="n">
        <v>5</v>
      </c>
      <c r="CE238" s="94" t="n">
        <v>2</v>
      </c>
      <c r="CF238" s="94"/>
      <c r="CG238" s="94"/>
      <c r="CH238" s="94"/>
      <c r="CI238" s="94" t="n">
        <v>18</v>
      </c>
      <c r="CJ238" s="94"/>
      <c r="CK238" s="94"/>
      <c r="CL238" s="94"/>
      <c r="CM238" s="94"/>
      <c r="CN238" s="94"/>
      <c r="CO238" s="94"/>
      <c r="CP238" s="94"/>
      <c r="CQ238" s="94"/>
      <c r="CR238" s="94"/>
      <c r="CS238" s="94"/>
      <c r="CT238" s="94"/>
      <c r="CU238" s="94"/>
      <c r="CV238" s="94"/>
      <c r="CW238" s="94"/>
      <c r="CX238" s="94"/>
      <c r="CY238" s="94"/>
      <c r="CZ238" s="94"/>
      <c r="DA238" s="94"/>
      <c r="DB238" s="94"/>
      <c r="DC238" s="94"/>
      <c r="DD238" s="94"/>
      <c r="DE238" s="94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 t="n">
        <v>2014</v>
      </c>
      <c r="DX238" s="94" t="s">
        <v>366</v>
      </c>
      <c r="DY238" s="94"/>
      <c r="DZ238" s="94"/>
      <c r="EA238" s="94"/>
      <c r="EB238" s="94"/>
      <c r="EC238" s="94"/>
      <c r="ED238" s="94"/>
      <c r="EE238" s="94"/>
      <c r="EF238" s="94"/>
      <c r="EG238" s="94"/>
      <c r="EH238" s="94"/>
      <c r="EI238" s="94"/>
      <c r="EJ238" s="94"/>
      <c r="EK238" s="94"/>
      <c r="EL238" s="94"/>
      <c r="EM238" s="94"/>
      <c r="EN238" s="94"/>
      <c r="EO238" s="94"/>
      <c r="EP238" s="94"/>
      <c r="EQ238" s="94"/>
      <c r="ER238" s="94"/>
      <c r="ES238" s="94" t="n">
        <v>574</v>
      </c>
      <c r="ET238" s="91" t="s">
        <v>182</v>
      </c>
    </row>
    <row r="239" customFormat="false" ht="12.75" hidden="false" customHeight="false" outlineLevel="0" collapsed="false">
      <c r="A239" s="94" t="n">
        <v>575</v>
      </c>
      <c r="B239" s="90" t="s">
        <v>457</v>
      </c>
      <c r="C239" s="94" t="s">
        <v>496</v>
      </c>
      <c r="D239" s="94" t="s">
        <v>505</v>
      </c>
      <c r="E239" s="94" t="s">
        <v>461</v>
      </c>
      <c r="F239" s="96" t="n">
        <v>24.2</v>
      </c>
      <c r="G239" s="94"/>
      <c r="H239" s="96"/>
      <c r="I239" s="94"/>
      <c r="J239" s="96"/>
      <c r="K239" s="96"/>
      <c r="L239" s="94" t="n">
        <v>2</v>
      </c>
      <c r="M239" s="94" t="n">
        <v>18</v>
      </c>
      <c r="N239" s="94" t="s">
        <v>179</v>
      </c>
      <c r="O239" s="94"/>
      <c r="P239" s="95" t="n">
        <v>5071.97188591089</v>
      </c>
      <c r="Q239" s="95" t="n">
        <v>5394.94952000783</v>
      </c>
      <c r="R239" s="95" t="n">
        <v>5686.56967860683</v>
      </c>
      <c r="S239" s="95" t="n">
        <v>5890.97596049423</v>
      </c>
      <c r="T239" s="95" t="n">
        <v>6021.45904528735</v>
      </c>
      <c r="U239" s="95" t="n">
        <v>6023.44782251174</v>
      </c>
      <c r="V239" s="95" t="n">
        <v>6103.76873784803</v>
      </c>
      <c r="W239" s="95" t="n">
        <v>6163.69528552895</v>
      </c>
      <c r="X239" s="95" t="n">
        <v>6226.60961090945</v>
      </c>
      <c r="Y239" s="95" t="n">
        <v>6276.90091252998</v>
      </c>
      <c r="Z239" s="95"/>
      <c r="AA239" s="95"/>
      <c r="AB239" s="95"/>
      <c r="AC239" s="95"/>
      <c r="AD239" s="95"/>
      <c r="AE239" s="95"/>
      <c r="AF239" s="94"/>
      <c r="AG239" s="94"/>
      <c r="AH239" s="94"/>
      <c r="AI239" s="94"/>
      <c r="AJ239" s="94"/>
      <c r="AK239" s="94"/>
      <c r="AL239" s="96"/>
      <c r="AM239" s="97"/>
      <c r="AN239" s="98" t="n">
        <v>25252.52525</v>
      </c>
      <c r="AO239" s="98" t="n">
        <v>25252.52525</v>
      </c>
      <c r="AP239" s="98" t="n">
        <v>25252.52525</v>
      </c>
      <c r="AQ239" s="98" t="n">
        <v>25252.52525</v>
      </c>
      <c r="AR239" s="98" t="n">
        <v>25252.52525</v>
      </c>
      <c r="AS239" s="98" t="n">
        <v>25252.52525</v>
      </c>
      <c r="AT239" s="98" t="n">
        <v>25252.52525</v>
      </c>
      <c r="AU239" s="98" t="n">
        <v>25252.52525</v>
      </c>
      <c r="AV239" s="98" t="n">
        <v>25252.52525</v>
      </c>
      <c r="AW239" s="98" t="n">
        <v>25252.52525</v>
      </c>
      <c r="AX239" s="95"/>
      <c r="AY239" s="99" t="s">
        <v>315</v>
      </c>
      <c r="AZ239" s="95" t="s">
        <v>506</v>
      </c>
      <c r="BA239" s="95" t="s">
        <v>182</v>
      </c>
      <c r="BB239" s="131" t="s">
        <v>183</v>
      </c>
      <c r="BC239" s="132" t="s">
        <v>184</v>
      </c>
      <c r="BD239" s="97"/>
      <c r="BE239" s="97" t="n">
        <v>182.165354330709</v>
      </c>
      <c r="BF239" s="97" t="n">
        <v>74.4094488188976</v>
      </c>
      <c r="BG239" s="97" t="n">
        <v>109.3</v>
      </c>
      <c r="BH239" s="97" t="n">
        <v>62.5</v>
      </c>
      <c r="BI239" s="98" t="n">
        <v>62.4</v>
      </c>
      <c r="BJ239" s="98" t="n">
        <v>47.4</v>
      </c>
      <c r="BK239" s="94"/>
      <c r="BL239" s="96"/>
      <c r="BM239" s="94"/>
      <c r="BN239" s="97"/>
      <c r="BO239" s="94"/>
      <c r="BP239" s="94"/>
      <c r="BQ239" s="94"/>
      <c r="BR239" s="94" t="n">
        <v>4208</v>
      </c>
      <c r="BS239" s="94" t="n">
        <v>4500</v>
      </c>
      <c r="BT239" s="94" t="n">
        <v>5350</v>
      </c>
      <c r="BU239" s="94"/>
      <c r="BV239" s="94"/>
      <c r="BW239" s="94"/>
      <c r="BX239" s="94"/>
      <c r="BY239" s="94"/>
      <c r="BZ239" s="94"/>
      <c r="CA239" s="94"/>
      <c r="CB239" s="94"/>
      <c r="CC239" s="94"/>
      <c r="CD239" s="94" t="n">
        <v>5</v>
      </c>
      <c r="CE239" s="94" t="n">
        <v>2</v>
      </c>
      <c r="CF239" s="94"/>
      <c r="CG239" s="94"/>
      <c r="CH239" s="94"/>
      <c r="CI239" s="94" t="n">
        <v>18</v>
      </c>
      <c r="CJ239" s="94"/>
      <c r="CK239" s="94"/>
      <c r="CL239" s="94"/>
      <c r="CM239" s="94"/>
      <c r="CN239" s="94"/>
      <c r="CO239" s="94"/>
      <c r="CP239" s="94"/>
      <c r="CQ239" s="94"/>
      <c r="CR239" s="94"/>
      <c r="CS239" s="94"/>
      <c r="CT239" s="94"/>
      <c r="CU239" s="94"/>
      <c r="CV239" s="94"/>
      <c r="CW239" s="94"/>
      <c r="CX239" s="94"/>
      <c r="CY239" s="94"/>
      <c r="CZ239" s="94"/>
      <c r="DA239" s="94"/>
      <c r="DB239" s="94"/>
      <c r="DC239" s="94"/>
      <c r="DD239" s="94"/>
      <c r="DE239" s="94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 t="n">
        <v>2014</v>
      </c>
      <c r="DX239" s="94" t="s">
        <v>366</v>
      </c>
      <c r="DY239" s="94"/>
      <c r="DZ239" s="94"/>
      <c r="EA239" s="94"/>
      <c r="EB239" s="94"/>
      <c r="EC239" s="94"/>
      <c r="ED239" s="94"/>
      <c r="EE239" s="94"/>
      <c r="EF239" s="94"/>
      <c r="EG239" s="94"/>
      <c r="EH239" s="94"/>
      <c r="EI239" s="94"/>
      <c r="EJ239" s="94"/>
      <c r="EK239" s="94"/>
      <c r="EL239" s="94"/>
      <c r="EM239" s="94"/>
      <c r="EN239" s="94"/>
      <c r="EO239" s="94"/>
      <c r="EP239" s="94"/>
      <c r="EQ239" s="94"/>
      <c r="ER239" s="94"/>
      <c r="ES239" s="94" t="n">
        <v>575</v>
      </c>
      <c r="ET239" s="91" t="s">
        <v>182</v>
      </c>
    </row>
    <row r="240" customFormat="false" ht="12.75" hidden="false" customHeight="false" outlineLevel="0" collapsed="false">
      <c r="A240" s="94" t="n">
        <v>583</v>
      </c>
      <c r="B240" s="90" t="s">
        <v>457</v>
      </c>
      <c r="C240" s="94" t="s">
        <v>496</v>
      </c>
      <c r="D240" s="94" t="s">
        <v>507</v>
      </c>
      <c r="E240" s="94" t="s">
        <v>461</v>
      </c>
      <c r="F240" s="96" t="n">
        <v>22.2</v>
      </c>
      <c r="G240" s="94"/>
      <c r="H240" s="96"/>
      <c r="I240" s="94"/>
      <c r="J240" s="96"/>
      <c r="K240" s="96"/>
      <c r="L240" s="94" t="n">
        <v>4</v>
      </c>
      <c r="M240" s="94" t="n">
        <v>18</v>
      </c>
      <c r="N240" s="94" t="s">
        <v>179</v>
      </c>
      <c r="O240" s="94"/>
      <c r="P240" s="95" t="n">
        <v>896.814670100863</v>
      </c>
      <c r="Q240" s="95" t="n">
        <v>953.922849500913</v>
      </c>
      <c r="R240" s="95" t="n">
        <v>1005.48647055631</v>
      </c>
      <c r="S240" s="95" t="n">
        <v>1041.6291299363</v>
      </c>
      <c r="T240" s="95" t="n">
        <v>1064.70085574132</v>
      </c>
      <c r="U240" s="95" t="n">
        <v>1065.05250686055</v>
      </c>
      <c r="V240" s="95" t="n">
        <v>1079.25467059683</v>
      </c>
      <c r="W240" s="95" t="n">
        <v>1089.85074807866</v>
      </c>
      <c r="X240" s="95" t="n">
        <v>1100.97511769858</v>
      </c>
      <c r="Y240" s="95" t="n">
        <v>1109.86751262629</v>
      </c>
      <c r="Z240" s="95"/>
      <c r="AA240" s="95"/>
      <c r="AB240" s="95"/>
      <c r="AC240" s="95"/>
      <c r="AD240" s="95"/>
      <c r="AE240" s="95"/>
      <c r="AF240" s="94"/>
      <c r="AG240" s="94"/>
      <c r="AH240" s="94"/>
      <c r="AI240" s="94"/>
      <c r="AJ240" s="94"/>
      <c r="AK240" s="94"/>
      <c r="AL240" s="96"/>
      <c r="AM240" s="97"/>
      <c r="AN240" s="98" t="n">
        <v>25252.52525</v>
      </c>
      <c r="AO240" s="98" t="n">
        <v>25252.52525</v>
      </c>
      <c r="AP240" s="98" t="n">
        <v>25252.52525</v>
      </c>
      <c r="AQ240" s="98" t="n">
        <v>25252.52525</v>
      </c>
      <c r="AR240" s="98" t="n">
        <v>25252.52525</v>
      </c>
      <c r="AS240" s="98" t="n">
        <v>25252.52525</v>
      </c>
      <c r="AT240" s="98" t="n">
        <v>25252.52525</v>
      </c>
      <c r="AU240" s="98" t="n">
        <v>25252.52525</v>
      </c>
      <c r="AV240" s="98" t="n">
        <v>25252.52525</v>
      </c>
      <c r="AW240" s="98" t="n">
        <v>25252.52525</v>
      </c>
      <c r="AX240" s="95"/>
      <c r="AY240" s="99" t="s">
        <v>315</v>
      </c>
      <c r="AZ240" s="95" t="s">
        <v>506</v>
      </c>
      <c r="BA240" s="95" t="s">
        <v>182</v>
      </c>
      <c r="BB240" s="131" t="s">
        <v>183</v>
      </c>
      <c r="BC240" s="132" t="s">
        <v>184</v>
      </c>
      <c r="BD240" s="97"/>
      <c r="BE240" s="97" t="n">
        <v>188.937007874016</v>
      </c>
      <c r="BF240" s="97" t="n">
        <v>75.5511811023622</v>
      </c>
      <c r="BG240" s="97" t="n">
        <v>112.48031496063</v>
      </c>
      <c r="BH240" s="97" t="n">
        <v>64.3307086614173</v>
      </c>
      <c r="BI240" s="98" t="n">
        <v>63.9370078740158</v>
      </c>
      <c r="BJ240" s="98" t="n">
        <v>50.1</v>
      </c>
      <c r="BK240" s="94"/>
      <c r="BL240" s="96"/>
      <c r="BM240" s="94"/>
      <c r="BN240" s="97"/>
      <c r="BO240" s="94"/>
      <c r="BP240" s="94"/>
      <c r="BQ240" s="94"/>
      <c r="BR240" s="94" t="n">
        <v>4418</v>
      </c>
      <c r="BS240" s="94" t="n">
        <v>4750</v>
      </c>
      <c r="BT240" s="94" t="n">
        <v>5750</v>
      </c>
      <c r="BU240" s="94"/>
      <c r="BV240" s="94"/>
      <c r="BW240" s="94"/>
      <c r="BX240" s="94"/>
      <c r="BY240" s="94"/>
      <c r="BZ240" s="94"/>
      <c r="CA240" s="94"/>
      <c r="CB240" s="94"/>
      <c r="CC240" s="94"/>
      <c r="CD240" s="94" t="n">
        <v>5</v>
      </c>
      <c r="CE240" s="94" t="n">
        <v>2</v>
      </c>
      <c r="CF240" s="94"/>
      <c r="CG240" s="94"/>
      <c r="CH240" s="94"/>
      <c r="CI240" s="94" t="n">
        <v>21.1</v>
      </c>
      <c r="CJ240" s="94"/>
      <c r="CK240" s="94"/>
      <c r="CL240" s="94"/>
      <c r="CM240" s="94"/>
      <c r="CN240" s="94"/>
      <c r="CO240" s="94"/>
      <c r="CP240" s="94"/>
      <c r="CQ240" s="94"/>
      <c r="CR240" s="94"/>
      <c r="CS240" s="94"/>
      <c r="CT240" s="94"/>
      <c r="CU240" s="94"/>
      <c r="CV240" s="94"/>
      <c r="CW240" s="94"/>
      <c r="CX240" s="94"/>
      <c r="CY240" s="94"/>
      <c r="CZ240" s="94"/>
      <c r="DA240" s="94"/>
      <c r="DB240" s="94"/>
      <c r="DC240" s="94"/>
      <c r="DD240" s="94"/>
      <c r="DE240" s="94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94" t="n">
        <v>2013</v>
      </c>
      <c r="DY240" s="94"/>
      <c r="DZ240" s="94"/>
      <c r="EA240" s="94"/>
      <c r="EB240" s="94"/>
      <c r="EC240" s="94"/>
      <c r="ED240" s="94"/>
      <c r="EE240" s="94"/>
      <c r="EF240" s="94"/>
      <c r="EG240" s="94"/>
      <c r="EH240" s="94"/>
      <c r="EI240" s="94"/>
      <c r="EJ240" s="94"/>
      <c r="EK240" s="94"/>
      <c r="EL240" s="94"/>
      <c r="EM240" s="94"/>
      <c r="EN240" s="94"/>
      <c r="EO240" s="94"/>
      <c r="EP240" s="94"/>
      <c r="EQ240" s="94"/>
      <c r="ER240" s="94"/>
      <c r="ES240" s="94" t="n">
        <v>583</v>
      </c>
      <c r="ET240" s="91" t="s">
        <v>182</v>
      </c>
    </row>
    <row r="241" customFormat="false" ht="12.75" hidden="false" customHeight="false" outlineLevel="0" collapsed="false">
      <c r="A241" s="94" t="n">
        <v>585</v>
      </c>
      <c r="B241" s="90" t="s">
        <v>457</v>
      </c>
      <c r="C241" s="94" t="s">
        <v>496</v>
      </c>
      <c r="D241" s="94" t="s">
        <v>507</v>
      </c>
      <c r="E241" s="94" t="s">
        <v>461</v>
      </c>
      <c r="F241" s="96" t="n">
        <v>22.2</v>
      </c>
      <c r="G241" s="94"/>
      <c r="H241" s="96"/>
      <c r="I241" s="94"/>
      <c r="J241" s="96"/>
      <c r="K241" s="96"/>
      <c r="L241" s="94" t="n">
        <v>4</v>
      </c>
      <c r="M241" s="94" t="n">
        <v>18</v>
      </c>
      <c r="N241" s="94" t="s">
        <v>179</v>
      </c>
      <c r="O241" s="94"/>
      <c r="P241" s="95" t="n">
        <v>1212.91490095083</v>
      </c>
      <c r="Q241" s="95" t="n">
        <v>1290.15199805664</v>
      </c>
      <c r="R241" s="95" t="n">
        <v>1359.89024656013</v>
      </c>
      <c r="S241" s="95" t="n">
        <v>1408.77210764416</v>
      </c>
      <c r="T241" s="95" t="n">
        <v>1439.97592371957</v>
      </c>
      <c r="U241" s="95" t="n">
        <v>1440.45152129471</v>
      </c>
      <c r="V241" s="95" t="n">
        <v>1459.65952111427</v>
      </c>
      <c r="W241" s="95" t="n">
        <v>1473.99039760171</v>
      </c>
      <c r="X241" s="95" t="n">
        <v>1489.035773336</v>
      </c>
      <c r="Y241" s="95" t="n">
        <v>1501.0624703477</v>
      </c>
      <c r="Z241" s="95"/>
      <c r="AA241" s="95"/>
      <c r="AB241" s="95"/>
      <c r="AC241" s="95"/>
      <c r="AD241" s="95"/>
      <c r="AE241" s="95"/>
      <c r="AF241" s="94"/>
      <c r="AG241" s="94"/>
      <c r="AH241" s="94"/>
      <c r="AI241" s="94"/>
      <c r="AJ241" s="94"/>
      <c r="AK241" s="94"/>
      <c r="AL241" s="96"/>
      <c r="AM241" s="97"/>
      <c r="AN241" s="98" t="n">
        <v>25252.52525</v>
      </c>
      <c r="AO241" s="98" t="n">
        <v>25252.52525</v>
      </c>
      <c r="AP241" s="98" t="n">
        <v>25252.52525</v>
      </c>
      <c r="AQ241" s="98" t="n">
        <v>25252.52525</v>
      </c>
      <c r="AR241" s="98" t="n">
        <v>25252.52525</v>
      </c>
      <c r="AS241" s="98" t="n">
        <v>25252.52525</v>
      </c>
      <c r="AT241" s="98" t="n">
        <v>25252.52525</v>
      </c>
      <c r="AU241" s="98" t="n">
        <v>25252.52525</v>
      </c>
      <c r="AV241" s="98" t="n">
        <v>25252.52525</v>
      </c>
      <c r="AW241" s="98" t="n">
        <v>25252.52525</v>
      </c>
      <c r="AX241" s="95"/>
      <c r="AY241" s="99" t="s">
        <v>315</v>
      </c>
      <c r="AZ241" s="95" t="s">
        <v>506</v>
      </c>
      <c r="BA241" s="95" t="s">
        <v>182</v>
      </c>
      <c r="BB241" s="131" t="s">
        <v>183</v>
      </c>
      <c r="BC241" s="132" t="s">
        <v>184</v>
      </c>
      <c r="BD241" s="97"/>
      <c r="BE241" s="97" t="n">
        <v>188.937007874016</v>
      </c>
      <c r="BF241" s="97" t="n">
        <v>75.5511811023622</v>
      </c>
      <c r="BG241" s="97" t="n">
        <v>112.48031496063</v>
      </c>
      <c r="BH241" s="97" t="n">
        <v>64.3307086614173</v>
      </c>
      <c r="BI241" s="98" t="n">
        <v>63.9370078740158</v>
      </c>
      <c r="BJ241" s="98" t="n">
        <v>50.1</v>
      </c>
      <c r="BK241" s="94"/>
      <c r="BL241" s="96"/>
      <c r="BM241" s="94"/>
      <c r="BN241" s="97"/>
      <c r="BO241" s="94"/>
      <c r="BP241" s="94"/>
      <c r="BQ241" s="94"/>
      <c r="BR241" s="94" t="n">
        <v>4418</v>
      </c>
      <c r="BS241" s="94" t="n">
        <v>4750</v>
      </c>
      <c r="BT241" s="94" t="n">
        <v>5750</v>
      </c>
      <c r="BU241" s="94"/>
      <c r="BV241" s="94"/>
      <c r="BW241" s="94"/>
      <c r="BX241" s="94"/>
      <c r="BY241" s="94"/>
      <c r="BZ241" s="94"/>
      <c r="CA241" s="94"/>
      <c r="CB241" s="94"/>
      <c r="CC241" s="94"/>
      <c r="CD241" s="94" t="n">
        <v>5</v>
      </c>
      <c r="CE241" s="94" t="n">
        <v>2</v>
      </c>
      <c r="CF241" s="94"/>
      <c r="CG241" s="94"/>
      <c r="CH241" s="94"/>
      <c r="CI241" s="94" t="n">
        <v>21.1</v>
      </c>
      <c r="CJ241" s="94"/>
      <c r="CK241" s="94"/>
      <c r="CL241" s="94"/>
      <c r="CM241" s="94"/>
      <c r="CN241" s="94"/>
      <c r="CO241" s="94"/>
      <c r="CP241" s="94"/>
      <c r="CQ241" s="94"/>
      <c r="CR241" s="94"/>
      <c r="CS241" s="94"/>
      <c r="CT241" s="94"/>
      <c r="CU241" s="94"/>
      <c r="CV241" s="94"/>
      <c r="CW241" s="94"/>
      <c r="CX241" s="94"/>
      <c r="CY241" s="94"/>
      <c r="CZ241" s="94"/>
      <c r="DA241" s="94"/>
      <c r="DB241" s="94"/>
      <c r="DC241" s="94"/>
      <c r="DD241" s="94"/>
      <c r="DE241" s="94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94" t="n">
        <v>2013</v>
      </c>
      <c r="DY241" s="94"/>
      <c r="DZ241" s="94"/>
      <c r="EA241" s="94"/>
      <c r="EB241" s="94"/>
      <c r="EC241" s="94"/>
      <c r="ED241" s="94"/>
      <c r="EE241" s="94"/>
      <c r="EF241" s="94"/>
      <c r="EG241" s="94"/>
      <c r="EH241" s="94"/>
      <c r="EI241" s="94"/>
      <c r="EJ241" s="94"/>
      <c r="EK241" s="94"/>
      <c r="EL241" s="94"/>
      <c r="EM241" s="94"/>
      <c r="EN241" s="94"/>
      <c r="EO241" s="94"/>
      <c r="EP241" s="94"/>
      <c r="EQ241" s="94"/>
      <c r="ER241" s="94"/>
      <c r="ES241" s="94" t="n">
        <v>585</v>
      </c>
      <c r="ET241" s="91" t="s">
        <v>182</v>
      </c>
    </row>
    <row r="242" customFormat="false" ht="12.75" hidden="false" customHeight="false" outlineLevel="0" collapsed="false">
      <c r="A242" s="94" t="n">
        <v>1005</v>
      </c>
      <c r="B242" s="94" t="s">
        <v>508</v>
      </c>
      <c r="C242" s="94" t="s">
        <v>509</v>
      </c>
      <c r="D242" s="94" t="s">
        <v>509</v>
      </c>
      <c r="E242" s="94" t="s">
        <v>178</v>
      </c>
      <c r="F242" s="96" t="n">
        <v>39.69</v>
      </c>
      <c r="G242" s="96"/>
      <c r="H242" s="96"/>
      <c r="I242" s="96"/>
      <c r="J242" s="96"/>
      <c r="K242" s="96" t="n">
        <v>39.69</v>
      </c>
      <c r="L242" s="94" t="n">
        <v>76</v>
      </c>
      <c r="M242" s="94" t="n">
        <v>39</v>
      </c>
      <c r="N242" s="94" t="s">
        <v>179</v>
      </c>
      <c r="O242" s="94"/>
      <c r="P242" s="95" t="n">
        <v>165.653923824619</v>
      </c>
      <c r="Q242" s="95" t="n">
        <v>176.202584897519</v>
      </c>
      <c r="R242" s="95" t="n">
        <v>185.727090282195</v>
      </c>
      <c r="S242" s="95" t="n">
        <v>192.403133330286</v>
      </c>
      <c r="T242" s="95" t="n">
        <v>196.664796343199</v>
      </c>
      <c r="U242" s="95" t="n">
        <v>196.729751109953</v>
      </c>
      <c r="V242" s="95" t="n">
        <v>199.353084813281</v>
      </c>
      <c r="W242" s="95" t="n">
        <v>201.310325111119</v>
      </c>
      <c r="X242" s="95" t="n">
        <v>203.365148185555</v>
      </c>
      <c r="Y242" s="95" t="n">
        <v>205.007695036185</v>
      </c>
      <c r="Z242" s="95"/>
      <c r="AA242" s="95"/>
      <c r="AB242" s="95"/>
      <c r="AC242" s="95"/>
      <c r="AD242" s="95"/>
      <c r="AE242" s="95"/>
      <c r="AF242" s="94"/>
      <c r="AG242" s="94"/>
      <c r="AH242" s="94"/>
      <c r="AI242" s="94"/>
      <c r="AJ242" s="94"/>
      <c r="AK242" s="94"/>
      <c r="AL242" s="96"/>
      <c r="AM242" s="97"/>
      <c r="AN242" s="98" t="n">
        <v>25252.52525</v>
      </c>
      <c r="AO242" s="98" t="n">
        <v>25252.52525</v>
      </c>
      <c r="AP242" s="98" t="n">
        <v>25252.52525</v>
      </c>
      <c r="AQ242" s="98" t="n">
        <v>25252.52525</v>
      </c>
      <c r="AR242" s="98" t="n">
        <v>25252.52525</v>
      </c>
      <c r="AS242" s="98" t="n">
        <v>25252.52525</v>
      </c>
      <c r="AT242" s="98" t="n">
        <v>25252.52525</v>
      </c>
      <c r="AU242" s="98" t="n">
        <v>25252.52525</v>
      </c>
      <c r="AV242" s="98" t="n">
        <v>25252.52525</v>
      </c>
      <c r="AW242" s="98" t="n">
        <v>25252.52525</v>
      </c>
      <c r="AX242" s="95"/>
      <c r="AY242" s="99" t="s">
        <v>262</v>
      </c>
      <c r="AZ242" s="95" t="s">
        <v>201</v>
      </c>
      <c r="BA242" s="95" t="s">
        <v>182</v>
      </c>
      <c r="BB242" s="97" t="s">
        <v>183</v>
      </c>
      <c r="BC242" s="97" t="s">
        <v>264</v>
      </c>
      <c r="BD242" s="97" t="n">
        <v>3.944</v>
      </c>
      <c r="BE242" s="97" t="n">
        <v>154.291338582677</v>
      </c>
      <c r="BF242" s="97" t="n">
        <v>66.1417322834646</v>
      </c>
      <c r="BG242" s="97" t="n">
        <v>97.6377952755906</v>
      </c>
      <c r="BH242" s="97" t="n">
        <v>57.0866141732284</v>
      </c>
      <c r="BI242" s="98" t="n">
        <v>55.5118110236221</v>
      </c>
      <c r="BJ242" s="98" t="n">
        <v>38.2</v>
      </c>
      <c r="BK242" s="94" t="s">
        <v>510</v>
      </c>
      <c r="BL242" s="96" t="e">
        <f aca="false">NA()</f>
        <v>#N/A</v>
      </c>
      <c r="BM242" s="94" t="e">
        <f aca="false">NA()</f>
        <v>#N/A</v>
      </c>
      <c r="BN242" s="97" t="e">
        <f aca="false">NA()</f>
        <v>#N/A</v>
      </c>
      <c r="BO242" s="94" t="e">
        <f aca="false">NA()</f>
        <v>#N/A</v>
      </c>
      <c r="BP242" s="94" t="e">
        <f aca="false">NA()</f>
        <v>#N/A</v>
      </c>
      <c r="BQ242" s="97" t="e">
        <f aca="false">NA()</f>
        <v>#N/A</v>
      </c>
      <c r="BR242" s="98" t="n">
        <v>2568</v>
      </c>
      <c r="BS242" s="98" t="n">
        <v>2875</v>
      </c>
      <c r="BT242" s="98" t="n">
        <v>3510</v>
      </c>
      <c r="BU242" s="94" t="n">
        <v>1001</v>
      </c>
      <c r="BV242" s="94" t="n">
        <v>942</v>
      </c>
      <c r="BW242" s="94" t="e">
        <f aca="false">NA()</f>
        <v>#N/A</v>
      </c>
      <c r="BX242" s="94" t="e">
        <f aca="false">NA()</f>
        <v>#N/A</v>
      </c>
      <c r="BY242" s="94" t="e">
        <f aca="false">NA()</f>
        <v>#N/A</v>
      </c>
      <c r="BZ242" s="94" t="e">
        <f aca="false">NA()</f>
        <v>#N/A</v>
      </c>
      <c r="CA242" s="94" t="e">
        <f aca="false">NA()</f>
        <v>#N/A</v>
      </c>
      <c r="CB242" s="94" t="e">
        <f aca="false">NA()</f>
        <v>#N/A</v>
      </c>
      <c r="CC242" s="94" t="e">
        <f aca="false">NA()</f>
        <v>#N/A</v>
      </c>
      <c r="CD242" s="94" t="n">
        <v>5</v>
      </c>
      <c r="CE242" s="94" t="n">
        <v>2</v>
      </c>
      <c r="CF242" s="94" t="n">
        <v>23.00247567</v>
      </c>
      <c r="CG242" s="94" t="n">
        <v>0.32</v>
      </c>
      <c r="CH242" s="94" t="s">
        <v>510</v>
      </c>
      <c r="CI242" s="94" t="n">
        <v>12</v>
      </c>
      <c r="CJ242" s="94" t="s">
        <v>510</v>
      </c>
      <c r="CK242" s="94" t="s">
        <v>510</v>
      </c>
      <c r="CL242" s="94" t="n">
        <v>95</v>
      </c>
      <c r="CM242" s="94" t="s">
        <v>511</v>
      </c>
      <c r="CN242" s="94" t="n">
        <v>110</v>
      </c>
      <c r="CO242" s="94" t="n">
        <v>0</v>
      </c>
      <c r="CP242" s="94" t="s">
        <v>510</v>
      </c>
      <c r="CQ242" s="94" t="s">
        <v>510</v>
      </c>
      <c r="CR242" s="94" t="s">
        <v>510</v>
      </c>
      <c r="CS242" s="94"/>
      <c r="CT242" s="94"/>
      <c r="CU242" s="94" t="s">
        <v>510</v>
      </c>
      <c r="CV242" s="94" t="s">
        <v>510</v>
      </c>
      <c r="CW242" s="94" t="s">
        <v>510</v>
      </c>
      <c r="CX242" s="94" t="s">
        <v>510</v>
      </c>
      <c r="CY242" s="94" t="s">
        <v>510</v>
      </c>
      <c r="CZ242" s="94" t="s">
        <v>510</v>
      </c>
      <c r="DA242" s="94" t="s">
        <v>510</v>
      </c>
      <c r="DB242" s="94" t="s">
        <v>510</v>
      </c>
      <c r="DC242" s="94" t="s">
        <v>510</v>
      </c>
      <c r="DD242" s="94" t="s">
        <v>510</v>
      </c>
      <c r="DE242" s="94" t="s">
        <v>510</v>
      </c>
      <c r="DF242" s="105" t="s">
        <v>510</v>
      </c>
      <c r="DG242" s="105" t="s">
        <v>510</v>
      </c>
      <c r="DH242" s="105" t="s">
        <v>510</v>
      </c>
      <c r="DI242" s="105" t="s">
        <v>510</v>
      </c>
      <c r="DJ242" s="105" t="s">
        <v>510</v>
      </c>
      <c r="DK242" s="105" t="s">
        <v>510</v>
      </c>
      <c r="DL242" s="105" t="s">
        <v>510</v>
      </c>
      <c r="DM242" s="105" t="s">
        <v>510</v>
      </c>
      <c r="DN242" s="105"/>
      <c r="DO242" s="105" t="s">
        <v>510</v>
      </c>
      <c r="DP242" s="105" t="s">
        <v>510</v>
      </c>
      <c r="DQ242" s="105" t="s">
        <v>510</v>
      </c>
      <c r="DR242" s="105" t="s">
        <v>510</v>
      </c>
      <c r="DS242" s="105" t="s">
        <v>510</v>
      </c>
      <c r="DT242" s="105" t="s">
        <v>510</v>
      </c>
      <c r="DU242" s="105" t="s">
        <v>510</v>
      </c>
      <c r="DV242" s="105"/>
      <c r="DW242" s="105"/>
      <c r="DX242" s="94" t="n">
        <v>2016</v>
      </c>
      <c r="DY242" s="94" t="s">
        <v>510</v>
      </c>
      <c r="DZ242" s="94"/>
      <c r="EA242" s="94"/>
      <c r="EB242" s="94"/>
      <c r="EC242" s="94"/>
      <c r="ED242" s="94"/>
      <c r="EE242" s="94"/>
      <c r="EF242" s="94"/>
      <c r="EG242" s="94"/>
      <c r="EH242" s="94"/>
      <c r="EI242" s="94"/>
      <c r="EJ242" s="94"/>
      <c r="EK242" s="94"/>
      <c r="EL242" s="94"/>
      <c r="EM242" s="94"/>
      <c r="EN242" s="94"/>
      <c r="EO242" s="94"/>
      <c r="EP242" s="94"/>
      <c r="EQ242" s="94"/>
      <c r="ER242" s="94"/>
      <c r="ES242" s="94" t="n">
        <v>310</v>
      </c>
      <c r="ET242" s="94"/>
    </row>
    <row r="243" customFormat="false" ht="12.75" hidden="false" customHeight="false" outlineLevel="0" collapsed="false">
      <c r="A243" s="94" t="n">
        <v>1006</v>
      </c>
      <c r="B243" s="94" t="s">
        <v>508</v>
      </c>
      <c r="C243" s="94" t="s">
        <v>512</v>
      </c>
      <c r="D243" s="94" t="s">
        <v>512</v>
      </c>
      <c r="E243" s="94" t="s">
        <v>178</v>
      </c>
      <c r="F243" s="96" t="n">
        <v>39.69</v>
      </c>
      <c r="G243" s="96"/>
      <c r="H243" s="96"/>
      <c r="I243" s="96"/>
      <c r="J243" s="96"/>
      <c r="K243" s="96" t="n">
        <v>39.69</v>
      </c>
      <c r="L243" s="94" t="n">
        <v>76</v>
      </c>
      <c r="M243" s="94" t="n">
        <v>39</v>
      </c>
      <c r="N243" s="94" t="s">
        <v>179</v>
      </c>
      <c r="O243" s="94"/>
      <c r="P243" s="95" t="n">
        <v>1656.53923824619</v>
      </c>
      <c r="Q243" s="95" t="n">
        <v>1762.02584897519</v>
      </c>
      <c r="R243" s="95" t="n">
        <v>1857.27090282195</v>
      </c>
      <c r="S243" s="95" t="n">
        <v>1924.03133330286</v>
      </c>
      <c r="T243" s="95" t="n">
        <v>1966.64796343199</v>
      </c>
      <c r="U243" s="95" t="n">
        <v>1967.29751109953</v>
      </c>
      <c r="V243" s="95" t="n">
        <v>1993.53084813281</v>
      </c>
      <c r="W243" s="95" t="n">
        <v>2013.10325111119</v>
      </c>
      <c r="X243" s="95" t="n">
        <v>2033.65148185555</v>
      </c>
      <c r="Y243" s="95" t="n">
        <v>2050.07695036185</v>
      </c>
      <c r="Z243" s="95"/>
      <c r="AA243" s="95"/>
      <c r="AB243" s="95"/>
      <c r="AC243" s="95"/>
      <c r="AD243" s="95"/>
      <c r="AE243" s="95"/>
      <c r="AF243" s="94"/>
      <c r="AG243" s="94"/>
      <c r="AH243" s="94"/>
      <c r="AI243" s="94"/>
      <c r="AJ243" s="94"/>
      <c r="AK243" s="94"/>
      <c r="AL243" s="96"/>
      <c r="AM243" s="97"/>
      <c r="AN243" s="98" t="n">
        <v>25252.52525</v>
      </c>
      <c r="AO243" s="98" t="n">
        <v>25252.52525</v>
      </c>
      <c r="AP243" s="98" t="n">
        <v>25252.52525</v>
      </c>
      <c r="AQ243" s="98" t="n">
        <v>25252.52525</v>
      </c>
      <c r="AR243" s="98" t="n">
        <v>25252.52525</v>
      </c>
      <c r="AS243" s="98" t="n">
        <v>25252.52525</v>
      </c>
      <c r="AT243" s="98" t="n">
        <v>25252.52525</v>
      </c>
      <c r="AU243" s="98" t="n">
        <v>25252.52525</v>
      </c>
      <c r="AV243" s="98" t="n">
        <v>25252.52525</v>
      </c>
      <c r="AW243" s="98" t="n">
        <v>25252.52525</v>
      </c>
      <c r="AX243" s="95"/>
      <c r="AY243" s="99" t="s">
        <v>262</v>
      </c>
      <c r="AZ243" s="95" t="s">
        <v>201</v>
      </c>
      <c r="BA243" s="95" t="s">
        <v>182</v>
      </c>
      <c r="BB243" s="97" t="s">
        <v>183</v>
      </c>
      <c r="BC243" s="97" t="s">
        <v>264</v>
      </c>
      <c r="BD243" s="97" t="n">
        <v>3.944</v>
      </c>
      <c r="BE243" s="97" t="n">
        <v>154.291338582677</v>
      </c>
      <c r="BF243" s="97" t="n">
        <v>66.1417322834646</v>
      </c>
      <c r="BG243" s="133" t="n">
        <v>97.6377952755906</v>
      </c>
      <c r="BH243" s="133" t="n">
        <v>57.0866141732284</v>
      </c>
      <c r="BI243" s="133" t="n">
        <v>55.5118110236221</v>
      </c>
      <c r="BJ243" s="133" t="n">
        <v>38.2</v>
      </c>
      <c r="BK243" s="94" t="s">
        <v>510</v>
      </c>
      <c r="BL243" s="96" t="e">
        <f aca="false">NA()</f>
        <v>#N/A</v>
      </c>
      <c r="BM243" s="94" t="e">
        <f aca="false">NA()</f>
        <v>#N/A</v>
      </c>
      <c r="BN243" s="97" t="e">
        <f aca="false">NA()</f>
        <v>#N/A</v>
      </c>
      <c r="BO243" s="94" t="e">
        <f aca="false">NA()</f>
        <v>#N/A</v>
      </c>
      <c r="BP243" s="94" t="e">
        <f aca="false">NA()</f>
        <v>#N/A</v>
      </c>
      <c r="BQ243" s="97" t="e">
        <f aca="false">NA()</f>
        <v>#N/A</v>
      </c>
      <c r="BR243" s="98" t="n">
        <v>2568</v>
      </c>
      <c r="BS243" s="98" t="n">
        <v>2875</v>
      </c>
      <c r="BT243" s="98" t="n">
        <v>3510</v>
      </c>
      <c r="BU243" s="94" t="n">
        <v>1001</v>
      </c>
      <c r="BV243" s="94" t="n">
        <v>942</v>
      </c>
      <c r="BW243" s="94" t="e">
        <f aca="false">NA()</f>
        <v>#N/A</v>
      </c>
      <c r="BX243" s="94" t="e">
        <f aca="false">NA()</f>
        <v>#N/A</v>
      </c>
      <c r="BY243" s="94" t="e">
        <f aca="false">NA()</f>
        <v>#N/A</v>
      </c>
      <c r="BZ243" s="94" t="e">
        <f aca="false">NA()</f>
        <v>#N/A</v>
      </c>
      <c r="CA243" s="94" t="e">
        <f aca="false">NA()</f>
        <v>#N/A</v>
      </c>
      <c r="CB243" s="94" t="e">
        <f aca="false">NA()</f>
        <v>#N/A</v>
      </c>
      <c r="CC243" s="94" t="e">
        <f aca="false">NA()</f>
        <v>#N/A</v>
      </c>
      <c r="CD243" s="94" t="n">
        <v>5</v>
      </c>
      <c r="CE243" s="94" t="n">
        <v>2</v>
      </c>
      <c r="CF243" s="94" t="n">
        <v>23.00247567</v>
      </c>
      <c r="CG243" s="94" t="n">
        <v>0.32</v>
      </c>
      <c r="CH243" s="94" t="s">
        <v>510</v>
      </c>
      <c r="CI243" s="94" t="n">
        <v>12.2</v>
      </c>
      <c r="CJ243" s="94" t="s">
        <v>510</v>
      </c>
      <c r="CK243" s="94" t="s">
        <v>510</v>
      </c>
      <c r="CL243" s="94" t="n">
        <v>87</v>
      </c>
      <c r="CM243" s="94" t="s">
        <v>511</v>
      </c>
      <c r="CN243" s="94" t="n">
        <v>110</v>
      </c>
      <c r="CO243" s="94" t="n">
        <v>0</v>
      </c>
      <c r="CP243" s="94" t="s">
        <v>510</v>
      </c>
      <c r="CQ243" s="94" t="s">
        <v>510</v>
      </c>
      <c r="CR243" s="94" t="s">
        <v>510</v>
      </c>
      <c r="CS243" s="94"/>
      <c r="CT243" s="94"/>
      <c r="CU243" s="94" t="s">
        <v>510</v>
      </c>
      <c r="CV243" s="94" t="s">
        <v>510</v>
      </c>
      <c r="CW243" s="94" t="s">
        <v>510</v>
      </c>
      <c r="CX243" s="94" t="s">
        <v>510</v>
      </c>
      <c r="CY243" s="94" t="s">
        <v>510</v>
      </c>
      <c r="CZ243" s="94" t="s">
        <v>510</v>
      </c>
      <c r="DA243" s="94" t="s">
        <v>510</v>
      </c>
      <c r="DB243" s="94" t="s">
        <v>510</v>
      </c>
      <c r="DC243" s="94" t="s">
        <v>510</v>
      </c>
      <c r="DD243" s="94" t="s">
        <v>510</v>
      </c>
      <c r="DE243" s="94" t="s">
        <v>510</v>
      </c>
      <c r="DF243" s="105" t="s">
        <v>510</v>
      </c>
      <c r="DG243" s="105" t="s">
        <v>510</v>
      </c>
      <c r="DH243" s="105" t="s">
        <v>510</v>
      </c>
      <c r="DI243" s="105" t="s">
        <v>510</v>
      </c>
      <c r="DJ243" s="105" t="s">
        <v>510</v>
      </c>
      <c r="DK243" s="105" t="s">
        <v>510</v>
      </c>
      <c r="DL243" s="105" t="s">
        <v>510</v>
      </c>
      <c r="DM243" s="105" t="s">
        <v>510</v>
      </c>
      <c r="DN243" s="105"/>
      <c r="DO243" s="123" t="n">
        <v>0.0740000000000001</v>
      </c>
      <c r="DP243" s="123" t="n">
        <v>0.001</v>
      </c>
      <c r="DQ243" s="123" t="n">
        <v>0.612</v>
      </c>
      <c r="DR243" s="105" t="s">
        <v>510</v>
      </c>
      <c r="DS243" s="105" t="s">
        <v>510</v>
      </c>
      <c r="DT243" s="105" t="s">
        <v>510</v>
      </c>
      <c r="DU243" s="105" t="s">
        <v>510</v>
      </c>
      <c r="DV243" s="105"/>
      <c r="DW243" s="105"/>
      <c r="DX243" s="94" t="n">
        <v>2016</v>
      </c>
      <c r="DY243" s="94" t="s">
        <v>510</v>
      </c>
      <c r="DZ243" s="94"/>
      <c r="EA243" s="94"/>
      <c r="EB243" s="94"/>
      <c r="EC243" s="94"/>
      <c r="ED243" s="94"/>
      <c r="EE243" s="94"/>
      <c r="EF243" s="94"/>
      <c r="EG243" s="94"/>
      <c r="EH243" s="94"/>
      <c r="EI243" s="94"/>
      <c r="EJ243" s="94"/>
      <c r="EK243" s="94"/>
      <c r="EL243" s="94"/>
      <c r="EM243" s="94"/>
      <c r="EN243" s="94"/>
      <c r="EO243" s="94"/>
      <c r="EP243" s="94"/>
      <c r="EQ243" s="94"/>
      <c r="ER243" s="94"/>
      <c r="ES243" s="94" t="n">
        <v>315</v>
      </c>
      <c r="ET243" s="94"/>
    </row>
    <row r="244" customFormat="false" ht="12.75" hidden="false" customHeight="false" outlineLevel="0" collapsed="false">
      <c r="A244" s="94" t="n">
        <v>1007</v>
      </c>
      <c r="B244" s="94" t="s">
        <v>508</v>
      </c>
      <c r="C244" s="94" t="s">
        <v>509</v>
      </c>
      <c r="D244" s="94" t="s">
        <v>509</v>
      </c>
      <c r="E244" s="94" t="s">
        <v>178</v>
      </c>
      <c r="F244" s="96" t="n">
        <v>37.47</v>
      </c>
      <c r="G244" s="96"/>
      <c r="H244" s="96"/>
      <c r="I244" s="96"/>
      <c r="J244" s="96"/>
      <c r="K244" s="96" t="n">
        <v>37.47</v>
      </c>
      <c r="L244" s="94" t="n">
        <v>76</v>
      </c>
      <c r="M244" s="94" t="n">
        <v>40</v>
      </c>
      <c r="N244" s="94" t="s">
        <v>179</v>
      </c>
      <c r="O244" s="94"/>
      <c r="P244" s="95" t="n">
        <v>662.615695298476</v>
      </c>
      <c r="Q244" s="95" t="n">
        <v>704.810339590075</v>
      </c>
      <c r="R244" s="95" t="n">
        <v>742.908361128778</v>
      </c>
      <c r="S244" s="95" t="n">
        <v>769.612533321142</v>
      </c>
      <c r="T244" s="95" t="n">
        <v>786.659185372794</v>
      </c>
      <c r="U244" s="95" t="n">
        <v>786.919004439812</v>
      </c>
      <c r="V244" s="95" t="n">
        <v>797.412339253123</v>
      </c>
      <c r="W244" s="95" t="n">
        <v>805.241300444476</v>
      </c>
      <c r="X244" s="95" t="n">
        <v>813.460592742219</v>
      </c>
      <c r="Y244" s="95" t="n">
        <v>820.030780144739</v>
      </c>
      <c r="Z244" s="95"/>
      <c r="AA244" s="95"/>
      <c r="AB244" s="95"/>
      <c r="AC244" s="95"/>
      <c r="AD244" s="95"/>
      <c r="AE244" s="95"/>
      <c r="AF244" s="94"/>
      <c r="AG244" s="94"/>
      <c r="AH244" s="94"/>
      <c r="AI244" s="94"/>
      <c r="AJ244" s="94"/>
      <c r="AK244" s="94"/>
      <c r="AL244" s="96"/>
      <c r="AM244" s="97"/>
      <c r="AN244" s="98" t="n">
        <v>25252.52525</v>
      </c>
      <c r="AO244" s="98" t="n">
        <v>25252.52525</v>
      </c>
      <c r="AP244" s="98" t="n">
        <v>25252.52525</v>
      </c>
      <c r="AQ244" s="98" t="n">
        <v>25252.52525</v>
      </c>
      <c r="AR244" s="98" t="n">
        <v>25252.52525</v>
      </c>
      <c r="AS244" s="98" t="n">
        <v>25252.52525</v>
      </c>
      <c r="AT244" s="98" t="n">
        <v>25252.52525</v>
      </c>
      <c r="AU244" s="98" t="n">
        <v>25252.52525</v>
      </c>
      <c r="AV244" s="98" t="n">
        <v>25252.52525</v>
      </c>
      <c r="AW244" s="98" t="n">
        <v>25252.52525</v>
      </c>
      <c r="AX244" s="95"/>
      <c r="AY244" s="99" t="s">
        <v>262</v>
      </c>
      <c r="AZ244" s="95" t="s">
        <v>201</v>
      </c>
      <c r="BA244" s="95" t="s">
        <v>182</v>
      </c>
      <c r="BB244" s="97" t="s">
        <v>183</v>
      </c>
      <c r="BC244" s="97" t="s">
        <v>264</v>
      </c>
      <c r="BD244" s="97" t="n">
        <v>3.84</v>
      </c>
      <c r="BE244" s="97" t="n">
        <v>154.291338582677</v>
      </c>
      <c r="BF244" s="97" t="n">
        <v>66.1417322834646</v>
      </c>
      <c r="BG244" s="97" t="n">
        <v>97.6377952755906</v>
      </c>
      <c r="BH244" s="97" t="n">
        <v>57.0866141732284</v>
      </c>
      <c r="BI244" s="98" t="n">
        <v>55.5118110236221</v>
      </c>
      <c r="BJ244" s="98" t="n">
        <v>38.2</v>
      </c>
      <c r="BK244" s="94" t="s">
        <v>510</v>
      </c>
      <c r="BL244" s="96" t="e">
        <f aca="false">NA()</f>
        <v>#N/A</v>
      </c>
      <c r="BM244" s="94" t="e">
        <f aca="false">NA()</f>
        <v>#N/A</v>
      </c>
      <c r="BN244" s="97" t="e">
        <f aca="false">NA()</f>
        <v>#N/A</v>
      </c>
      <c r="BO244" s="94" t="e">
        <f aca="false">NA()</f>
        <v>#N/A</v>
      </c>
      <c r="BP244" s="94" t="e">
        <f aca="false">NA()</f>
        <v>#N/A</v>
      </c>
      <c r="BQ244" s="97" t="e">
        <f aca="false">NA()</f>
        <v>#N/A</v>
      </c>
      <c r="BR244" s="98" t="n">
        <v>2579</v>
      </c>
      <c r="BS244" s="98" t="n">
        <v>2875</v>
      </c>
      <c r="BT244" s="98" t="n">
        <v>3523</v>
      </c>
      <c r="BU244" s="94" t="n">
        <v>1001</v>
      </c>
      <c r="BV244" s="94" t="n">
        <v>944</v>
      </c>
      <c r="BW244" s="94" t="e">
        <f aca="false">NA()</f>
        <v>#N/A</v>
      </c>
      <c r="BX244" s="94" t="e">
        <f aca="false">NA()</f>
        <v>#N/A</v>
      </c>
      <c r="BY244" s="94" t="e">
        <f aca="false">NA()</f>
        <v>#N/A</v>
      </c>
      <c r="BZ244" s="94" t="e">
        <f aca="false">NA()</f>
        <v>#N/A</v>
      </c>
      <c r="CA244" s="94" t="e">
        <f aca="false">NA()</f>
        <v>#N/A</v>
      </c>
      <c r="CB244" s="94" t="e">
        <f aca="false">NA()</f>
        <v>#N/A</v>
      </c>
      <c r="CC244" s="94" t="e">
        <f aca="false">NA()</f>
        <v>#N/A</v>
      </c>
      <c r="CD244" s="94" t="n">
        <v>5</v>
      </c>
      <c r="CE244" s="94" t="n">
        <v>2</v>
      </c>
      <c r="CF244" s="94" t="n">
        <v>23.00247567</v>
      </c>
      <c r="CG244" s="94" t="n">
        <v>0.32</v>
      </c>
      <c r="CH244" s="94" t="s">
        <v>510</v>
      </c>
      <c r="CI244" s="94" t="n">
        <v>12</v>
      </c>
      <c r="CJ244" s="94" t="s">
        <v>510</v>
      </c>
      <c r="CK244" s="94" t="s">
        <v>510</v>
      </c>
      <c r="CL244" s="94" t="n">
        <v>95</v>
      </c>
      <c r="CM244" s="94" t="s">
        <v>511</v>
      </c>
      <c r="CN244" s="94" t="n">
        <v>110</v>
      </c>
      <c r="CO244" s="94" t="n">
        <v>0</v>
      </c>
      <c r="CP244" s="94" t="s">
        <v>510</v>
      </c>
      <c r="CQ244" s="94" t="s">
        <v>510</v>
      </c>
      <c r="CR244" s="94" t="s">
        <v>510</v>
      </c>
      <c r="CS244" s="94"/>
      <c r="CT244" s="94"/>
      <c r="CU244" s="94" t="s">
        <v>510</v>
      </c>
      <c r="CV244" s="94" t="s">
        <v>510</v>
      </c>
      <c r="CW244" s="94" t="s">
        <v>510</v>
      </c>
      <c r="CX244" s="94" t="s">
        <v>510</v>
      </c>
      <c r="CY244" s="94" t="s">
        <v>510</v>
      </c>
      <c r="CZ244" s="94" t="s">
        <v>510</v>
      </c>
      <c r="DA244" s="94" t="s">
        <v>510</v>
      </c>
      <c r="DB244" s="94" t="s">
        <v>510</v>
      </c>
      <c r="DC244" s="94" t="s">
        <v>510</v>
      </c>
      <c r="DD244" s="94" t="s">
        <v>510</v>
      </c>
      <c r="DE244" s="94" t="s">
        <v>510</v>
      </c>
      <c r="DF244" s="105" t="s">
        <v>510</v>
      </c>
      <c r="DG244" s="105" t="s">
        <v>510</v>
      </c>
      <c r="DH244" s="105" t="s">
        <v>510</v>
      </c>
      <c r="DI244" s="105" t="s">
        <v>510</v>
      </c>
      <c r="DJ244" s="105" t="s">
        <v>510</v>
      </c>
      <c r="DK244" s="105" t="s">
        <v>510</v>
      </c>
      <c r="DL244" s="105" t="s">
        <v>510</v>
      </c>
      <c r="DM244" s="105" t="s">
        <v>510</v>
      </c>
      <c r="DN244" s="105"/>
      <c r="DO244" s="105" t="s">
        <v>510</v>
      </c>
      <c r="DP244" s="105" t="s">
        <v>510</v>
      </c>
      <c r="DQ244" s="105" t="s">
        <v>510</v>
      </c>
      <c r="DR244" s="105" t="s">
        <v>510</v>
      </c>
      <c r="DS244" s="105" t="s">
        <v>510</v>
      </c>
      <c r="DT244" s="105" t="s">
        <v>510</v>
      </c>
      <c r="DU244" s="105" t="s">
        <v>510</v>
      </c>
      <c r="DV244" s="105"/>
      <c r="DW244" s="105"/>
      <c r="DX244" s="94" t="n">
        <v>2016</v>
      </c>
      <c r="DY244" s="94" t="s">
        <v>510</v>
      </c>
      <c r="DZ244" s="94"/>
      <c r="EA244" s="94"/>
      <c r="EB244" s="94"/>
      <c r="EC244" s="94"/>
      <c r="ED244" s="94"/>
      <c r="EE244" s="94"/>
      <c r="EF244" s="94"/>
      <c r="EG244" s="94"/>
      <c r="EH244" s="94"/>
      <c r="EI244" s="94"/>
      <c r="EJ244" s="94"/>
      <c r="EK244" s="94"/>
      <c r="EL244" s="94"/>
      <c r="EM244" s="94"/>
      <c r="EN244" s="94"/>
      <c r="EO244" s="94"/>
      <c r="EP244" s="94"/>
      <c r="EQ244" s="94"/>
      <c r="ER244" s="94"/>
      <c r="ES244" s="94" t="n">
        <v>311</v>
      </c>
      <c r="ET244" s="94"/>
    </row>
    <row r="245" customFormat="false" ht="12.75" hidden="false" customHeight="false" outlineLevel="0" collapsed="false">
      <c r="A245" s="94" t="n">
        <v>1008</v>
      </c>
      <c r="B245" s="94" t="s">
        <v>508</v>
      </c>
      <c r="C245" s="94" t="s">
        <v>512</v>
      </c>
      <c r="D245" s="94" t="s">
        <v>512</v>
      </c>
      <c r="E245" s="94" t="s">
        <v>178</v>
      </c>
      <c r="F245" s="96" t="n">
        <v>37.47</v>
      </c>
      <c r="G245" s="96"/>
      <c r="H245" s="96"/>
      <c r="I245" s="96"/>
      <c r="J245" s="96"/>
      <c r="K245" s="96" t="n">
        <v>37.47</v>
      </c>
      <c r="L245" s="94" t="n">
        <v>76</v>
      </c>
      <c r="M245" s="94" t="n">
        <v>40</v>
      </c>
      <c r="N245" s="94" t="s">
        <v>179</v>
      </c>
      <c r="O245" s="94"/>
      <c r="P245" s="95" t="n">
        <v>14080.5835250926</v>
      </c>
      <c r="Q245" s="95" t="n">
        <v>14977.2197162891</v>
      </c>
      <c r="R245" s="95" t="n">
        <v>15786.8026739865</v>
      </c>
      <c r="S245" s="95" t="n">
        <v>16354.2663330743</v>
      </c>
      <c r="T245" s="95" t="n">
        <v>16716.5076891719</v>
      </c>
      <c r="U245" s="95" t="n">
        <v>16722.028844346</v>
      </c>
      <c r="V245" s="95" t="n">
        <v>16945.0122091289</v>
      </c>
      <c r="W245" s="95" t="n">
        <v>17111.3776344451</v>
      </c>
      <c r="X245" s="95" t="n">
        <v>17286.0375957721</v>
      </c>
      <c r="Y245" s="95" t="n">
        <v>17425.6540780757</v>
      </c>
      <c r="Z245" s="95"/>
      <c r="AA245" s="95"/>
      <c r="AB245" s="95"/>
      <c r="AC245" s="95"/>
      <c r="AD245" s="95"/>
      <c r="AE245" s="95"/>
      <c r="AF245" s="94"/>
      <c r="AG245" s="94"/>
      <c r="AH245" s="94"/>
      <c r="AI245" s="94"/>
      <c r="AJ245" s="94"/>
      <c r="AK245" s="94"/>
      <c r="AL245" s="96"/>
      <c r="AM245" s="97"/>
      <c r="AN245" s="98" t="n">
        <v>25252.52525</v>
      </c>
      <c r="AO245" s="98" t="n">
        <v>25252.52525</v>
      </c>
      <c r="AP245" s="98" t="n">
        <v>25252.52525</v>
      </c>
      <c r="AQ245" s="98" t="n">
        <v>25252.52525</v>
      </c>
      <c r="AR245" s="98" t="n">
        <v>25252.52525</v>
      </c>
      <c r="AS245" s="98" t="n">
        <v>25252.52525</v>
      </c>
      <c r="AT245" s="98" t="n">
        <v>25252.52525</v>
      </c>
      <c r="AU245" s="98" t="n">
        <v>25252.52525</v>
      </c>
      <c r="AV245" s="98" t="n">
        <v>25252.52525</v>
      </c>
      <c r="AW245" s="98" t="n">
        <v>25252.52525</v>
      </c>
      <c r="AX245" s="95"/>
      <c r="AY245" s="99" t="s">
        <v>262</v>
      </c>
      <c r="AZ245" s="95" t="s">
        <v>201</v>
      </c>
      <c r="BA245" s="95" t="s">
        <v>182</v>
      </c>
      <c r="BB245" s="97" t="s">
        <v>183</v>
      </c>
      <c r="BC245" s="97" t="s">
        <v>264</v>
      </c>
      <c r="BD245" s="97" t="n">
        <v>3.84</v>
      </c>
      <c r="BE245" s="97" t="n">
        <v>154.291338582677</v>
      </c>
      <c r="BF245" s="97" t="n">
        <v>66.1417322834646</v>
      </c>
      <c r="BG245" s="133" t="n">
        <v>97.6377952755906</v>
      </c>
      <c r="BH245" s="133" t="n">
        <v>57.0866141732284</v>
      </c>
      <c r="BI245" s="133" t="n">
        <v>55.5118110236221</v>
      </c>
      <c r="BJ245" s="133" t="n">
        <v>38.2</v>
      </c>
      <c r="BK245" s="94" t="s">
        <v>510</v>
      </c>
      <c r="BL245" s="96" t="e">
        <f aca="false">NA()</f>
        <v>#N/A</v>
      </c>
      <c r="BM245" s="94" t="e">
        <f aca="false">NA()</f>
        <v>#N/A</v>
      </c>
      <c r="BN245" s="97" t="e">
        <f aca="false">NA()</f>
        <v>#N/A</v>
      </c>
      <c r="BO245" s="94" t="e">
        <f aca="false">NA()</f>
        <v>#N/A</v>
      </c>
      <c r="BP245" s="94" t="e">
        <f aca="false">NA()</f>
        <v>#N/A</v>
      </c>
      <c r="BQ245" s="97" t="e">
        <f aca="false">NA()</f>
        <v>#N/A</v>
      </c>
      <c r="BR245" s="98" t="n">
        <v>2579</v>
      </c>
      <c r="BS245" s="98" t="n">
        <v>2875</v>
      </c>
      <c r="BT245" s="98" t="n">
        <v>3523</v>
      </c>
      <c r="BU245" s="94" t="n">
        <v>1001</v>
      </c>
      <c r="BV245" s="94" t="n">
        <v>944</v>
      </c>
      <c r="BW245" s="94" t="e">
        <f aca="false">NA()</f>
        <v>#N/A</v>
      </c>
      <c r="BX245" s="94" t="e">
        <f aca="false">NA()</f>
        <v>#N/A</v>
      </c>
      <c r="BY245" s="94" t="e">
        <f aca="false">NA()</f>
        <v>#N/A</v>
      </c>
      <c r="BZ245" s="94" t="e">
        <f aca="false">NA()</f>
        <v>#N/A</v>
      </c>
      <c r="CA245" s="94" t="e">
        <f aca="false">NA()</f>
        <v>#N/A</v>
      </c>
      <c r="CB245" s="94" t="e">
        <f aca="false">NA()</f>
        <v>#N/A</v>
      </c>
      <c r="CC245" s="94" t="e">
        <f aca="false">NA()</f>
        <v>#N/A</v>
      </c>
      <c r="CD245" s="94" t="n">
        <v>5</v>
      </c>
      <c r="CE245" s="94" t="n">
        <v>2</v>
      </c>
      <c r="CF245" s="94" t="n">
        <v>23.00247567</v>
      </c>
      <c r="CG245" s="94" t="n">
        <v>0.32</v>
      </c>
      <c r="CH245" s="94" t="s">
        <v>510</v>
      </c>
      <c r="CI245" s="94" t="n">
        <v>12.2</v>
      </c>
      <c r="CJ245" s="94" t="s">
        <v>510</v>
      </c>
      <c r="CK245" s="94" t="s">
        <v>510</v>
      </c>
      <c r="CL245" s="94" t="n">
        <v>87</v>
      </c>
      <c r="CM245" s="94" t="s">
        <v>511</v>
      </c>
      <c r="CN245" s="94" t="n">
        <v>110</v>
      </c>
      <c r="CO245" s="94" t="n">
        <v>0</v>
      </c>
      <c r="CP245" s="94" t="s">
        <v>510</v>
      </c>
      <c r="CQ245" s="94" t="s">
        <v>510</v>
      </c>
      <c r="CR245" s="94" t="s">
        <v>510</v>
      </c>
      <c r="CS245" s="94"/>
      <c r="CT245" s="94"/>
      <c r="CU245" s="94" t="s">
        <v>510</v>
      </c>
      <c r="CV245" s="94" t="s">
        <v>510</v>
      </c>
      <c r="CW245" s="94" t="s">
        <v>510</v>
      </c>
      <c r="CX245" s="94" t="s">
        <v>510</v>
      </c>
      <c r="CY245" s="94" t="s">
        <v>510</v>
      </c>
      <c r="CZ245" s="94" t="s">
        <v>510</v>
      </c>
      <c r="DA245" s="94" t="s">
        <v>510</v>
      </c>
      <c r="DB245" s="94" t="s">
        <v>510</v>
      </c>
      <c r="DC245" s="94" t="s">
        <v>510</v>
      </c>
      <c r="DD245" s="94" t="s">
        <v>510</v>
      </c>
      <c r="DE245" s="94" t="s">
        <v>510</v>
      </c>
      <c r="DF245" s="105" t="s">
        <v>510</v>
      </c>
      <c r="DG245" s="105" t="s">
        <v>510</v>
      </c>
      <c r="DH245" s="105" t="s">
        <v>510</v>
      </c>
      <c r="DI245" s="105" t="s">
        <v>510</v>
      </c>
      <c r="DJ245" s="105" t="s">
        <v>510</v>
      </c>
      <c r="DK245" s="105" t="s">
        <v>510</v>
      </c>
      <c r="DL245" s="105" t="s">
        <v>510</v>
      </c>
      <c r="DM245" s="105" t="s">
        <v>510</v>
      </c>
      <c r="DN245" s="105"/>
      <c r="DO245" s="123" t="n">
        <v>0.0740000000000001</v>
      </c>
      <c r="DP245" s="123" t="n">
        <v>0.001</v>
      </c>
      <c r="DQ245" s="123" t="n">
        <v>0.612</v>
      </c>
      <c r="DR245" s="105" t="s">
        <v>510</v>
      </c>
      <c r="DS245" s="105" t="s">
        <v>510</v>
      </c>
      <c r="DT245" s="105" t="s">
        <v>510</v>
      </c>
      <c r="DU245" s="105" t="s">
        <v>510</v>
      </c>
      <c r="DV245" s="105"/>
      <c r="DW245" s="105"/>
      <c r="DX245" s="94" t="n">
        <v>2016</v>
      </c>
      <c r="DY245" s="94" t="s">
        <v>510</v>
      </c>
      <c r="DZ245" s="94"/>
      <c r="EA245" s="94"/>
      <c r="EB245" s="94"/>
      <c r="EC245" s="94"/>
      <c r="ED245" s="94"/>
      <c r="EE245" s="94"/>
      <c r="EF245" s="94"/>
      <c r="EG245" s="94"/>
      <c r="EH245" s="94"/>
      <c r="EI245" s="94"/>
      <c r="EJ245" s="94"/>
      <c r="EK245" s="94"/>
      <c r="EL245" s="94"/>
      <c r="EM245" s="94"/>
      <c r="EN245" s="94"/>
      <c r="EO245" s="94"/>
      <c r="EP245" s="94"/>
      <c r="EQ245" s="94"/>
      <c r="ER245" s="94"/>
      <c r="ES245" s="94" t="n">
        <v>316</v>
      </c>
      <c r="ET245" s="94"/>
    </row>
    <row r="246" customFormat="false" ht="12.75" hidden="false" customHeight="false" outlineLevel="0" collapsed="false">
      <c r="A246" s="94" t="n">
        <v>1009</v>
      </c>
      <c r="B246" s="94" t="s">
        <v>508</v>
      </c>
      <c r="C246" s="94" t="s">
        <v>512</v>
      </c>
      <c r="D246" s="94" t="s">
        <v>512</v>
      </c>
      <c r="E246" s="94" t="s">
        <v>178</v>
      </c>
      <c r="F246" s="96" t="n">
        <v>39.69</v>
      </c>
      <c r="G246" s="96"/>
      <c r="H246" s="96"/>
      <c r="I246" s="96"/>
      <c r="J246" s="96"/>
      <c r="K246" s="96" t="n">
        <v>39.69</v>
      </c>
      <c r="L246" s="94" t="n">
        <v>76</v>
      </c>
      <c r="M246" s="94" t="n">
        <v>39</v>
      </c>
      <c r="N246" s="94" t="s">
        <v>179</v>
      </c>
      <c r="O246" s="94"/>
      <c r="P246" s="95" t="n">
        <v>1637.49160541553</v>
      </c>
      <c r="Q246" s="95" t="n">
        <v>1741.76528367464</v>
      </c>
      <c r="R246" s="95" t="n">
        <v>1835.91516707645</v>
      </c>
      <c r="S246" s="95" t="n">
        <v>1901.90795611667</v>
      </c>
      <c r="T246" s="95" t="n">
        <v>1944.03456107498</v>
      </c>
      <c r="U246" s="95" t="n">
        <v>1944.67663995145</v>
      </c>
      <c r="V246" s="95" t="n">
        <v>1970.60833428277</v>
      </c>
      <c r="W246" s="95" t="n">
        <v>1989.95568497326</v>
      </c>
      <c r="X246" s="95" t="n">
        <v>2010.26764292341</v>
      </c>
      <c r="Y246" s="95" t="n">
        <v>2026.50424400903</v>
      </c>
      <c r="Z246" s="95"/>
      <c r="AA246" s="95"/>
      <c r="AB246" s="95"/>
      <c r="AC246" s="95"/>
      <c r="AD246" s="95"/>
      <c r="AE246" s="95"/>
      <c r="AF246" s="94"/>
      <c r="AG246" s="94"/>
      <c r="AH246" s="94"/>
      <c r="AI246" s="94"/>
      <c r="AJ246" s="94"/>
      <c r="AK246" s="94"/>
      <c r="AL246" s="96"/>
      <c r="AM246" s="97"/>
      <c r="AN246" s="98" t="n">
        <v>25252.52525</v>
      </c>
      <c r="AO246" s="98" t="n">
        <v>25252.52525</v>
      </c>
      <c r="AP246" s="98" t="n">
        <v>25252.52525</v>
      </c>
      <c r="AQ246" s="98" t="n">
        <v>25252.52525</v>
      </c>
      <c r="AR246" s="98" t="n">
        <v>25252.52525</v>
      </c>
      <c r="AS246" s="98" t="n">
        <v>25252.52525</v>
      </c>
      <c r="AT246" s="98" t="n">
        <v>25252.52525</v>
      </c>
      <c r="AU246" s="98" t="n">
        <v>25252.52525</v>
      </c>
      <c r="AV246" s="98" t="n">
        <v>25252.52525</v>
      </c>
      <c r="AW246" s="98" t="n">
        <v>25252.52525</v>
      </c>
      <c r="AX246" s="95"/>
      <c r="AY246" s="99" t="s">
        <v>262</v>
      </c>
      <c r="AZ246" s="95" t="s">
        <v>263</v>
      </c>
      <c r="BA246" s="95" t="s">
        <v>182</v>
      </c>
      <c r="BB246" s="97" t="s">
        <v>183</v>
      </c>
      <c r="BC246" s="97" t="s">
        <v>264</v>
      </c>
      <c r="BD246" s="97" t="n">
        <v>3.944</v>
      </c>
      <c r="BE246" s="97" t="n">
        <v>154.291338582677</v>
      </c>
      <c r="BF246" s="97" t="n">
        <v>66.1417322834646</v>
      </c>
      <c r="BG246" s="133" t="n">
        <v>97.6377952755906</v>
      </c>
      <c r="BH246" s="133" t="n">
        <v>57.0866141732284</v>
      </c>
      <c r="BI246" s="133" t="n">
        <v>55.5118110236221</v>
      </c>
      <c r="BJ246" s="133" t="n">
        <v>38.2</v>
      </c>
      <c r="BK246" s="94" t="s">
        <v>510</v>
      </c>
      <c r="BL246" s="96" t="e">
        <f aca="false">NA()</f>
        <v>#N/A</v>
      </c>
      <c r="BM246" s="94" t="e">
        <f aca="false">NA()</f>
        <v>#N/A</v>
      </c>
      <c r="BN246" s="97" t="e">
        <f aca="false">NA()</f>
        <v>#N/A</v>
      </c>
      <c r="BO246" s="94" t="e">
        <f aca="false">NA()</f>
        <v>#N/A</v>
      </c>
      <c r="BP246" s="94" t="e">
        <f aca="false">NA()</f>
        <v>#N/A</v>
      </c>
      <c r="BQ246" s="97" t="e">
        <f aca="false">NA()</f>
        <v>#N/A</v>
      </c>
      <c r="BR246" s="98" t="n">
        <v>2546</v>
      </c>
      <c r="BS246" s="98" t="n">
        <v>2875</v>
      </c>
      <c r="BT246" s="98" t="n">
        <v>3437</v>
      </c>
      <c r="BU246" s="94" t="n">
        <v>1001</v>
      </c>
      <c r="BV246" s="94" t="n">
        <v>891</v>
      </c>
      <c r="BW246" s="94" t="e">
        <f aca="false">NA()</f>
        <v>#N/A</v>
      </c>
      <c r="BX246" s="94" t="e">
        <f aca="false">NA()</f>
        <v>#N/A</v>
      </c>
      <c r="BY246" s="94" t="e">
        <f aca="false">NA()</f>
        <v>#N/A</v>
      </c>
      <c r="BZ246" s="94" t="e">
        <f aca="false">NA()</f>
        <v>#N/A</v>
      </c>
      <c r="CA246" s="94" t="e">
        <f aca="false">NA()</f>
        <v>#N/A</v>
      </c>
      <c r="CB246" s="94" t="e">
        <f aca="false">NA()</f>
        <v>#N/A</v>
      </c>
      <c r="CC246" s="94" t="e">
        <f aca="false">NA()</f>
        <v>#N/A</v>
      </c>
      <c r="CD246" s="94" t="n">
        <v>5</v>
      </c>
      <c r="CE246" s="94" t="n">
        <v>2</v>
      </c>
      <c r="CF246" s="94" t="n">
        <v>22.94865612</v>
      </c>
      <c r="CG246" s="94" t="n">
        <v>0.365</v>
      </c>
      <c r="CH246" s="94" t="s">
        <v>510</v>
      </c>
      <c r="CI246" s="94" t="n">
        <v>12.2</v>
      </c>
      <c r="CJ246" s="94" t="s">
        <v>510</v>
      </c>
      <c r="CK246" s="94" t="s">
        <v>510</v>
      </c>
      <c r="CL246" s="94" t="n">
        <v>87</v>
      </c>
      <c r="CM246" s="94" t="s">
        <v>511</v>
      </c>
      <c r="CN246" s="94" t="n">
        <v>110</v>
      </c>
      <c r="CO246" s="94" t="n">
        <v>0</v>
      </c>
      <c r="CP246" s="94" t="s">
        <v>510</v>
      </c>
      <c r="CQ246" s="94" t="s">
        <v>510</v>
      </c>
      <c r="CR246" s="94" t="s">
        <v>510</v>
      </c>
      <c r="CS246" s="94"/>
      <c r="CT246" s="94"/>
      <c r="CU246" s="94" t="s">
        <v>510</v>
      </c>
      <c r="CV246" s="94" t="s">
        <v>510</v>
      </c>
      <c r="CW246" s="94" t="s">
        <v>510</v>
      </c>
      <c r="CX246" s="94" t="s">
        <v>510</v>
      </c>
      <c r="CY246" s="94" t="s">
        <v>510</v>
      </c>
      <c r="CZ246" s="94" t="s">
        <v>510</v>
      </c>
      <c r="DA246" s="94" t="s">
        <v>510</v>
      </c>
      <c r="DB246" s="94" t="s">
        <v>510</v>
      </c>
      <c r="DC246" s="94" t="s">
        <v>510</v>
      </c>
      <c r="DD246" s="94" t="s">
        <v>510</v>
      </c>
      <c r="DE246" s="94" t="s">
        <v>510</v>
      </c>
      <c r="DF246" s="105" t="s">
        <v>510</v>
      </c>
      <c r="DG246" s="105" t="s">
        <v>510</v>
      </c>
      <c r="DH246" s="105" t="s">
        <v>510</v>
      </c>
      <c r="DI246" s="105" t="s">
        <v>510</v>
      </c>
      <c r="DJ246" s="105" t="s">
        <v>510</v>
      </c>
      <c r="DK246" s="105" t="s">
        <v>510</v>
      </c>
      <c r="DL246" s="105" t="s">
        <v>510</v>
      </c>
      <c r="DM246" s="105" t="s">
        <v>510</v>
      </c>
      <c r="DN246" s="105"/>
      <c r="DO246" s="123" t="n">
        <v>0.0740000000000001</v>
      </c>
      <c r="DP246" s="123" t="n">
        <v>0.001</v>
      </c>
      <c r="DQ246" s="123" t="n">
        <v>0.612</v>
      </c>
      <c r="DR246" s="105" t="s">
        <v>510</v>
      </c>
      <c r="DS246" s="105" t="s">
        <v>510</v>
      </c>
      <c r="DT246" s="105" t="s">
        <v>510</v>
      </c>
      <c r="DU246" s="105" t="s">
        <v>510</v>
      </c>
      <c r="DV246" s="105"/>
      <c r="DW246" s="105"/>
      <c r="DX246" s="94" t="n">
        <v>2016</v>
      </c>
      <c r="DY246" s="94" t="s">
        <v>510</v>
      </c>
      <c r="DZ246" s="94"/>
      <c r="EA246" s="94"/>
      <c r="EB246" s="94"/>
      <c r="EC246" s="94"/>
      <c r="ED246" s="94"/>
      <c r="EE246" s="94"/>
      <c r="EF246" s="94"/>
      <c r="EG246" s="94"/>
      <c r="EH246" s="94"/>
      <c r="EI246" s="94"/>
      <c r="EJ246" s="94"/>
      <c r="EK246" s="94"/>
      <c r="EL246" s="94"/>
      <c r="EM246" s="94"/>
      <c r="EN246" s="94"/>
      <c r="EO246" s="94"/>
      <c r="EP246" s="94"/>
      <c r="EQ246" s="94"/>
      <c r="ER246" s="94"/>
      <c r="ES246" s="94" t="n">
        <v>314</v>
      </c>
      <c r="ET246" s="94"/>
    </row>
    <row r="247" customFormat="false" ht="12.75" hidden="false" customHeight="false" outlineLevel="0" collapsed="false">
      <c r="A247" s="94" t="n">
        <v>1010</v>
      </c>
      <c r="B247" s="94" t="s">
        <v>508</v>
      </c>
      <c r="C247" s="94" t="s">
        <v>512</v>
      </c>
      <c r="D247" s="94" t="s">
        <v>512</v>
      </c>
      <c r="E247" s="94" t="s">
        <v>178</v>
      </c>
      <c r="F247" s="96" t="n">
        <v>37.47</v>
      </c>
      <c r="G247" s="96"/>
      <c r="H247" s="96"/>
      <c r="I247" s="96"/>
      <c r="J247" s="96"/>
      <c r="K247" s="96" t="n">
        <v>37.47</v>
      </c>
      <c r="L247" s="94" t="n">
        <v>76</v>
      </c>
      <c r="M247" s="94" t="n">
        <v>40</v>
      </c>
      <c r="N247" s="94" t="s">
        <v>179</v>
      </c>
      <c r="O247" s="94"/>
      <c r="P247" s="95" t="n">
        <v>10959.1353869379</v>
      </c>
      <c r="Q247" s="95" t="n">
        <v>11657.0011674745</v>
      </c>
      <c r="R247" s="95" t="n">
        <v>12287.112073358</v>
      </c>
      <c r="S247" s="95" t="n">
        <v>12728.7777938182</v>
      </c>
      <c r="T247" s="95" t="n">
        <v>13010.7158297772</v>
      </c>
      <c r="U247" s="95" t="n">
        <v>13015.0130300273</v>
      </c>
      <c r="V247" s="95" t="n">
        <v>13188.564422932</v>
      </c>
      <c r="W247" s="95" t="n">
        <v>13318.0492000719</v>
      </c>
      <c r="X247" s="95" t="n">
        <v>13453.9897425536</v>
      </c>
      <c r="Y247" s="95" t="n">
        <v>13562.6554046752</v>
      </c>
      <c r="Z247" s="95"/>
      <c r="AA247" s="95"/>
      <c r="AB247" s="95"/>
      <c r="AC247" s="95"/>
      <c r="AD247" s="95"/>
      <c r="AE247" s="95"/>
      <c r="AF247" s="94"/>
      <c r="AG247" s="94"/>
      <c r="AH247" s="94"/>
      <c r="AI247" s="94"/>
      <c r="AJ247" s="94"/>
      <c r="AK247" s="94"/>
      <c r="AL247" s="96"/>
      <c r="AM247" s="97"/>
      <c r="AN247" s="98" t="n">
        <v>25252.52525</v>
      </c>
      <c r="AO247" s="98" t="n">
        <v>25252.52525</v>
      </c>
      <c r="AP247" s="98" t="n">
        <v>25252.52525</v>
      </c>
      <c r="AQ247" s="98" t="n">
        <v>25252.52525</v>
      </c>
      <c r="AR247" s="98" t="n">
        <v>25252.52525</v>
      </c>
      <c r="AS247" s="98" t="n">
        <v>25252.52525</v>
      </c>
      <c r="AT247" s="98" t="n">
        <v>25252.52525</v>
      </c>
      <c r="AU247" s="98" t="n">
        <v>25252.52525</v>
      </c>
      <c r="AV247" s="98" t="n">
        <v>25252.52525</v>
      </c>
      <c r="AW247" s="98" t="n">
        <v>25252.52525</v>
      </c>
      <c r="AX247" s="95"/>
      <c r="AY247" s="99" t="s">
        <v>262</v>
      </c>
      <c r="AZ247" s="95" t="s">
        <v>263</v>
      </c>
      <c r="BA247" s="95" t="s">
        <v>182</v>
      </c>
      <c r="BB247" s="97" t="s">
        <v>183</v>
      </c>
      <c r="BC247" s="97" t="s">
        <v>264</v>
      </c>
      <c r="BD247" s="97" t="n">
        <v>3.84</v>
      </c>
      <c r="BE247" s="97" t="n">
        <v>154.291338582677</v>
      </c>
      <c r="BF247" s="97" t="n">
        <v>66.1417322834646</v>
      </c>
      <c r="BG247" s="133" t="n">
        <v>97.6377952755906</v>
      </c>
      <c r="BH247" s="133" t="n">
        <v>57.0866141732284</v>
      </c>
      <c r="BI247" s="133" t="n">
        <v>55.5118110236221</v>
      </c>
      <c r="BJ247" s="133" t="n">
        <v>38.2</v>
      </c>
      <c r="BK247" s="94" t="s">
        <v>510</v>
      </c>
      <c r="BL247" s="96" t="e">
        <f aca="false">NA()</f>
        <v>#N/A</v>
      </c>
      <c r="BM247" s="94" t="e">
        <f aca="false">NA()</f>
        <v>#N/A</v>
      </c>
      <c r="BN247" s="97" t="e">
        <f aca="false">NA()</f>
        <v>#N/A</v>
      </c>
      <c r="BO247" s="94" t="e">
        <f aca="false">NA()</f>
        <v>#N/A</v>
      </c>
      <c r="BP247" s="94" t="e">
        <f aca="false">NA()</f>
        <v>#N/A</v>
      </c>
      <c r="BQ247" s="97" t="e">
        <f aca="false">NA()</f>
        <v>#N/A</v>
      </c>
      <c r="BR247" s="98" t="n">
        <v>2557</v>
      </c>
      <c r="BS247" s="98" t="n">
        <v>2875</v>
      </c>
      <c r="BT247" s="98" t="n">
        <v>3448</v>
      </c>
      <c r="BU247" s="94" t="n">
        <v>1001</v>
      </c>
      <c r="BV247" s="94" t="n">
        <v>891</v>
      </c>
      <c r="BW247" s="94" t="e">
        <f aca="false">NA()</f>
        <v>#N/A</v>
      </c>
      <c r="BX247" s="94" t="e">
        <f aca="false">NA()</f>
        <v>#N/A</v>
      </c>
      <c r="BY247" s="94" t="e">
        <f aca="false">NA()</f>
        <v>#N/A</v>
      </c>
      <c r="BZ247" s="94" t="e">
        <f aca="false">NA()</f>
        <v>#N/A</v>
      </c>
      <c r="CA247" s="94" t="e">
        <f aca="false">NA()</f>
        <v>#N/A</v>
      </c>
      <c r="CB247" s="94" t="e">
        <f aca="false">NA()</f>
        <v>#N/A</v>
      </c>
      <c r="CC247" s="94" t="e">
        <f aca="false">NA()</f>
        <v>#N/A</v>
      </c>
      <c r="CD247" s="94" t="n">
        <v>5</v>
      </c>
      <c r="CE247" s="94" t="n">
        <v>2</v>
      </c>
      <c r="CF247" s="94" t="n">
        <v>22.94865612</v>
      </c>
      <c r="CG247" s="94" t="n">
        <v>0.365</v>
      </c>
      <c r="CH247" s="94" t="s">
        <v>510</v>
      </c>
      <c r="CI247" s="94" t="n">
        <v>12.2</v>
      </c>
      <c r="CJ247" s="94" t="s">
        <v>510</v>
      </c>
      <c r="CK247" s="94" t="s">
        <v>510</v>
      </c>
      <c r="CL247" s="94" t="n">
        <v>87</v>
      </c>
      <c r="CM247" s="94" t="s">
        <v>511</v>
      </c>
      <c r="CN247" s="94" t="n">
        <v>110</v>
      </c>
      <c r="CO247" s="94" t="n">
        <v>0</v>
      </c>
      <c r="CP247" s="94" t="s">
        <v>510</v>
      </c>
      <c r="CQ247" s="94" t="s">
        <v>510</v>
      </c>
      <c r="CR247" s="94" t="s">
        <v>510</v>
      </c>
      <c r="CS247" s="94"/>
      <c r="CT247" s="94"/>
      <c r="CU247" s="94" t="s">
        <v>510</v>
      </c>
      <c r="CV247" s="94" t="s">
        <v>510</v>
      </c>
      <c r="CW247" s="94" t="s">
        <v>510</v>
      </c>
      <c r="CX247" s="94" t="s">
        <v>510</v>
      </c>
      <c r="CY247" s="94" t="s">
        <v>510</v>
      </c>
      <c r="CZ247" s="94" t="s">
        <v>510</v>
      </c>
      <c r="DA247" s="94" t="s">
        <v>510</v>
      </c>
      <c r="DB247" s="94" t="s">
        <v>510</v>
      </c>
      <c r="DC247" s="94" t="s">
        <v>510</v>
      </c>
      <c r="DD247" s="94" t="s">
        <v>510</v>
      </c>
      <c r="DE247" s="94" t="s">
        <v>510</v>
      </c>
      <c r="DF247" s="105" t="s">
        <v>510</v>
      </c>
      <c r="DG247" s="105" t="s">
        <v>510</v>
      </c>
      <c r="DH247" s="105" t="s">
        <v>510</v>
      </c>
      <c r="DI247" s="105" t="s">
        <v>510</v>
      </c>
      <c r="DJ247" s="105" t="s">
        <v>510</v>
      </c>
      <c r="DK247" s="105" t="s">
        <v>510</v>
      </c>
      <c r="DL247" s="105" t="s">
        <v>510</v>
      </c>
      <c r="DM247" s="105" t="s">
        <v>510</v>
      </c>
      <c r="DN247" s="105"/>
      <c r="DO247" s="123" t="n">
        <v>0.0740000000000001</v>
      </c>
      <c r="DP247" s="123" t="n">
        <v>0.001</v>
      </c>
      <c r="DQ247" s="123" t="n">
        <v>0.612</v>
      </c>
      <c r="DR247" s="105" t="s">
        <v>510</v>
      </c>
      <c r="DS247" s="105" t="s">
        <v>510</v>
      </c>
      <c r="DT247" s="105" t="s">
        <v>510</v>
      </c>
      <c r="DU247" s="105" t="s">
        <v>510</v>
      </c>
      <c r="DV247" s="105"/>
      <c r="DW247" s="105"/>
      <c r="DX247" s="94" t="n">
        <v>2016</v>
      </c>
      <c r="DY247" s="94" t="s">
        <v>510</v>
      </c>
      <c r="DZ247" s="94"/>
      <c r="EA247" s="94"/>
      <c r="EB247" s="94"/>
      <c r="EC247" s="94"/>
      <c r="ED247" s="94"/>
      <c r="EE247" s="94"/>
      <c r="EF247" s="94"/>
      <c r="EG247" s="94"/>
      <c r="EH247" s="94"/>
      <c r="EI247" s="94"/>
      <c r="EJ247" s="94"/>
      <c r="EK247" s="94"/>
      <c r="EL247" s="94"/>
      <c r="EM247" s="94"/>
      <c r="EN247" s="94"/>
      <c r="EO247" s="94"/>
      <c r="EP247" s="94"/>
      <c r="EQ247" s="94"/>
      <c r="ER247" s="94"/>
      <c r="ES247" s="94" t="n">
        <v>308</v>
      </c>
      <c r="ET247" s="94"/>
    </row>
    <row r="248" customFormat="false" ht="12.75" hidden="false" customHeight="false" outlineLevel="0" collapsed="false">
      <c r="A248" s="94" t="n">
        <v>1011</v>
      </c>
      <c r="B248" s="94" t="s">
        <v>508</v>
      </c>
      <c r="C248" s="94" t="s">
        <v>509</v>
      </c>
      <c r="D248" s="94" t="s">
        <v>509</v>
      </c>
      <c r="E248" s="94" t="s">
        <v>178</v>
      </c>
      <c r="F248" s="96" t="n">
        <v>39.69</v>
      </c>
      <c r="G248" s="96"/>
      <c r="H248" s="96"/>
      <c r="I248" s="96"/>
      <c r="J248" s="96"/>
      <c r="K248" s="96" t="n">
        <v>39.69</v>
      </c>
      <c r="L248" s="94" t="n">
        <v>76</v>
      </c>
      <c r="M248" s="94" t="n">
        <v>39</v>
      </c>
      <c r="N248" s="94" t="s">
        <v>179</v>
      </c>
      <c r="O248" s="94"/>
      <c r="P248" s="95" t="n">
        <v>322.5312080232</v>
      </c>
      <c r="Q248" s="95" t="n">
        <v>343.069643336521</v>
      </c>
      <c r="R248" s="95" t="n">
        <v>361.614028863997</v>
      </c>
      <c r="S248" s="95" t="n">
        <v>374.612406321058</v>
      </c>
      <c r="T248" s="95" t="n">
        <v>382.909941857843</v>
      </c>
      <c r="U248" s="95" t="n">
        <v>383.036409972238</v>
      </c>
      <c r="V248" s="95" t="n">
        <v>388.144088491692</v>
      </c>
      <c r="W248" s="95" t="n">
        <v>391.954871013945</v>
      </c>
      <c r="X248" s="95" t="n">
        <v>395.955648980263</v>
      </c>
      <c r="Y248" s="95" t="n">
        <v>399.153717626855</v>
      </c>
      <c r="Z248" s="95"/>
      <c r="AA248" s="95"/>
      <c r="AB248" s="95"/>
      <c r="AC248" s="95"/>
      <c r="AD248" s="95"/>
      <c r="AE248" s="95"/>
      <c r="AF248" s="94"/>
      <c r="AG248" s="94"/>
      <c r="AH248" s="94"/>
      <c r="AI248" s="94"/>
      <c r="AJ248" s="94"/>
      <c r="AK248" s="94"/>
      <c r="AL248" s="96"/>
      <c r="AM248" s="97"/>
      <c r="AN248" s="98" t="n">
        <v>25252.52525</v>
      </c>
      <c r="AO248" s="98" t="n">
        <v>25252.52525</v>
      </c>
      <c r="AP248" s="98" t="n">
        <v>25252.52525</v>
      </c>
      <c r="AQ248" s="98" t="n">
        <v>25252.52525</v>
      </c>
      <c r="AR248" s="98" t="n">
        <v>25252.52525</v>
      </c>
      <c r="AS248" s="98" t="n">
        <v>25252.52525</v>
      </c>
      <c r="AT248" s="98" t="n">
        <v>25252.52525</v>
      </c>
      <c r="AU248" s="98" t="n">
        <v>25252.52525</v>
      </c>
      <c r="AV248" s="98" t="n">
        <v>25252.52525</v>
      </c>
      <c r="AW248" s="98" t="n">
        <v>25252.52525</v>
      </c>
      <c r="AX248" s="95"/>
      <c r="AY248" s="99" t="s">
        <v>262</v>
      </c>
      <c r="AZ248" s="95" t="s">
        <v>263</v>
      </c>
      <c r="BA248" s="95" t="s">
        <v>182</v>
      </c>
      <c r="BB248" s="97" t="s">
        <v>183</v>
      </c>
      <c r="BC248" s="97" t="s">
        <v>264</v>
      </c>
      <c r="BD248" s="97" t="n">
        <v>3.944</v>
      </c>
      <c r="BE248" s="97" t="n">
        <v>154.291338582677</v>
      </c>
      <c r="BF248" s="97" t="n">
        <v>66.1417322834646</v>
      </c>
      <c r="BG248" s="97" t="n">
        <v>97.6377952755906</v>
      </c>
      <c r="BH248" s="97" t="n">
        <v>57.0866141732284</v>
      </c>
      <c r="BI248" s="98" t="n">
        <v>55.5118110236221</v>
      </c>
      <c r="BJ248" s="98" t="n">
        <v>38.2</v>
      </c>
      <c r="BK248" s="94" t="s">
        <v>510</v>
      </c>
      <c r="BL248" s="96" t="e">
        <f aca="false">NA()</f>
        <v>#N/A</v>
      </c>
      <c r="BM248" s="94" t="e">
        <f aca="false">NA()</f>
        <v>#N/A</v>
      </c>
      <c r="BN248" s="97" t="e">
        <f aca="false">NA()</f>
        <v>#N/A</v>
      </c>
      <c r="BO248" s="94" t="e">
        <f aca="false">NA()</f>
        <v>#N/A</v>
      </c>
      <c r="BP248" s="94" t="e">
        <f aca="false">NA()</f>
        <v>#N/A</v>
      </c>
      <c r="BQ248" s="97" t="e">
        <f aca="false">NA()</f>
        <v>#N/A</v>
      </c>
      <c r="BR248" s="98" t="n">
        <v>2546</v>
      </c>
      <c r="BS248" s="98" t="n">
        <v>2875</v>
      </c>
      <c r="BT248" s="98" t="n">
        <v>3437</v>
      </c>
      <c r="BU248" s="94" t="n">
        <v>1001</v>
      </c>
      <c r="BV248" s="94" t="n">
        <v>891</v>
      </c>
      <c r="BW248" s="94" t="e">
        <f aca="false">NA()</f>
        <v>#N/A</v>
      </c>
      <c r="BX248" s="94" t="e">
        <f aca="false">NA()</f>
        <v>#N/A</v>
      </c>
      <c r="BY248" s="94" t="e">
        <f aca="false">NA()</f>
        <v>#N/A</v>
      </c>
      <c r="BZ248" s="94" t="e">
        <f aca="false">NA()</f>
        <v>#N/A</v>
      </c>
      <c r="CA248" s="94" t="e">
        <f aca="false">NA()</f>
        <v>#N/A</v>
      </c>
      <c r="CB248" s="94" t="e">
        <f aca="false">NA()</f>
        <v>#N/A</v>
      </c>
      <c r="CC248" s="94" t="e">
        <f aca="false">NA()</f>
        <v>#N/A</v>
      </c>
      <c r="CD248" s="94" t="n">
        <v>5</v>
      </c>
      <c r="CE248" s="94" t="n">
        <v>2</v>
      </c>
      <c r="CF248" s="94" t="e">
        <f aca="false">NA()</f>
        <v>#N/A</v>
      </c>
      <c r="CG248" s="94" t="e">
        <f aca="false">NA()</f>
        <v>#N/A</v>
      </c>
      <c r="CH248" s="94" t="s">
        <v>510</v>
      </c>
      <c r="CI248" s="94" t="n">
        <v>12</v>
      </c>
      <c r="CJ248" s="94" t="s">
        <v>510</v>
      </c>
      <c r="CK248" s="94" t="s">
        <v>510</v>
      </c>
      <c r="CL248" s="94" t="n">
        <v>95</v>
      </c>
      <c r="CM248" s="94" t="s">
        <v>511</v>
      </c>
      <c r="CN248" s="94" t="n">
        <v>110</v>
      </c>
      <c r="CO248" s="94" t="n">
        <v>10</v>
      </c>
      <c r="CP248" s="94" t="s">
        <v>510</v>
      </c>
      <c r="CQ248" s="94" t="s">
        <v>510</v>
      </c>
      <c r="CR248" s="94" t="s">
        <v>510</v>
      </c>
      <c r="CS248" s="94"/>
      <c r="CT248" s="94"/>
      <c r="CU248" s="94" t="s">
        <v>510</v>
      </c>
      <c r="CV248" s="94" t="s">
        <v>510</v>
      </c>
      <c r="CW248" s="94" t="s">
        <v>510</v>
      </c>
      <c r="CX248" s="94" t="s">
        <v>510</v>
      </c>
      <c r="CY248" s="94" t="s">
        <v>510</v>
      </c>
      <c r="CZ248" s="94" t="s">
        <v>510</v>
      </c>
      <c r="DA248" s="94" t="s">
        <v>510</v>
      </c>
      <c r="DB248" s="94" t="s">
        <v>510</v>
      </c>
      <c r="DC248" s="94" t="s">
        <v>510</v>
      </c>
      <c r="DD248" s="94" t="s">
        <v>510</v>
      </c>
      <c r="DE248" s="94" t="s">
        <v>510</v>
      </c>
      <c r="DF248" s="105" t="s">
        <v>510</v>
      </c>
      <c r="DG248" s="105" t="s">
        <v>510</v>
      </c>
      <c r="DH248" s="105" t="s">
        <v>510</v>
      </c>
      <c r="DI248" s="105" t="s">
        <v>510</v>
      </c>
      <c r="DJ248" s="105" t="s">
        <v>510</v>
      </c>
      <c r="DK248" s="105" t="s">
        <v>510</v>
      </c>
      <c r="DL248" s="105" t="s">
        <v>510</v>
      </c>
      <c r="DM248" s="105" t="s">
        <v>510</v>
      </c>
      <c r="DN248" s="105"/>
      <c r="DO248" s="105" t="s">
        <v>510</v>
      </c>
      <c r="DP248" s="105" t="s">
        <v>510</v>
      </c>
      <c r="DQ248" s="105" t="s">
        <v>510</v>
      </c>
      <c r="DR248" s="105" t="s">
        <v>510</v>
      </c>
      <c r="DS248" s="105" t="s">
        <v>510</v>
      </c>
      <c r="DT248" s="105" t="s">
        <v>510</v>
      </c>
      <c r="DU248" s="105" t="s">
        <v>510</v>
      </c>
      <c r="DV248" s="105"/>
      <c r="DW248" s="105"/>
      <c r="DX248" s="94" t="n">
        <v>2016</v>
      </c>
      <c r="DY248" s="94" t="s">
        <v>510</v>
      </c>
      <c r="DZ248" s="94"/>
      <c r="EA248" s="94"/>
      <c r="EB248" s="94"/>
      <c r="EC248" s="94"/>
      <c r="ED248" s="94"/>
      <c r="EE248" s="94"/>
      <c r="EF248" s="94"/>
      <c r="EG248" s="94"/>
      <c r="EH248" s="94"/>
      <c r="EI248" s="94"/>
      <c r="EJ248" s="94"/>
      <c r="EK248" s="94"/>
      <c r="EL248" s="94"/>
      <c r="EM248" s="94"/>
      <c r="EN248" s="94"/>
      <c r="EO248" s="94"/>
      <c r="EP248" s="94"/>
      <c r="EQ248" s="94"/>
      <c r="ER248" s="94"/>
      <c r="ES248" s="94" t="n">
        <v>313</v>
      </c>
      <c r="ET248" s="94"/>
    </row>
    <row r="249" customFormat="false" ht="12.75" hidden="false" customHeight="false" outlineLevel="0" collapsed="false">
      <c r="A249" s="94" t="n">
        <v>1012</v>
      </c>
      <c r="B249" s="94" t="s">
        <v>508</v>
      </c>
      <c r="C249" s="94" t="s">
        <v>509</v>
      </c>
      <c r="D249" s="94" t="s">
        <v>509</v>
      </c>
      <c r="E249" s="94" t="s">
        <v>178</v>
      </c>
      <c r="F249" s="96" t="n">
        <v>37.47</v>
      </c>
      <c r="G249" s="96"/>
      <c r="H249" s="96"/>
      <c r="I249" s="96"/>
      <c r="J249" s="96"/>
      <c r="K249" s="96" t="n">
        <v>37.47</v>
      </c>
      <c r="L249" s="94" t="n">
        <v>76</v>
      </c>
      <c r="M249" s="94" t="n">
        <v>40</v>
      </c>
      <c r="N249" s="94" t="s">
        <v>179</v>
      </c>
      <c r="O249" s="94"/>
      <c r="P249" s="95" t="n">
        <v>2158.5839973463</v>
      </c>
      <c r="Q249" s="95" t="n">
        <v>2296.04027039842</v>
      </c>
      <c r="R249" s="95" t="n">
        <v>2420.15109392329</v>
      </c>
      <c r="S249" s="95" t="n">
        <v>2507.14450377733</v>
      </c>
      <c r="T249" s="95" t="n">
        <v>2562.67688942426</v>
      </c>
      <c r="U249" s="95" t="n">
        <v>2563.52329448869</v>
      </c>
      <c r="V249" s="95" t="n">
        <v>2597.70712799509</v>
      </c>
      <c r="W249" s="95" t="n">
        <v>2623.21130856825</v>
      </c>
      <c r="X249" s="95" t="n">
        <v>2649.98705950398</v>
      </c>
      <c r="Y249" s="95" t="n">
        <v>2671.39056909072</v>
      </c>
      <c r="Z249" s="95"/>
      <c r="AA249" s="95"/>
      <c r="AB249" s="95"/>
      <c r="AC249" s="95"/>
      <c r="AD249" s="95"/>
      <c r="AE249" s="95"/>
      <c r="AF249" s="94"/>
      <c r="AG249" s="94"/>
      <c r="AH249" s="94"/>
      <c r="AI249" s="94"/>
      <c r="AJ249" s="94"/>
      <c r="AK249" s="94"/>
      <c r="AL249" s="96"/>
      <c r="AM249" s="97"/>
      <c r="AN249" s="98" t="n">
        <v>25252.52525</v>
      </c>
      <c r="AO249" s="98" t="n">
        <v>25252.52525</v>
      </c>
      <c r="AP249" s="98" t="n">
        <v>25252.52525</v>
      </c>
      <c r="AQ249" s="98" t="n">
        <v>25252.52525</v>
      </c>
      <c r="AR249" s="98" t="n">
        <v>25252.52525</v>
      </c>
      <c r="AS249" s="98" t="n">
        <v>25252.52525</v>
      </c>
      <c r="AT249" s="98" t="n">
        <v>25252.52525</v>
      </c>
      <c r="AU249" s="98" t="n">
        <v>25252.52525</v>
      </c>
      <c r="AV249" s="98" t="n">
        <v>25252.52525</v>
      </c>
      <c r="AW249" s="98" t="n">
        <v>25252.52525</v>
      </c>
      <c r="AX249" s="95"/>
      <c r="AY249" s="99" t="s">
        <v>262</v>
      </c>
      <c r="AZ249" s="95" t="s">
        <v>263</v>
      </c>
      <c r="BA249" s="95" t="s">
        <v>182</v>
      </c>
      <c r="BB249" s="97" t="s">
        <v>183</v>
      </c>
      <c r="BC249" s="97" t="s">
        <v>264</v>
      </c>
      <c r="BD249" s="97" t="n">
        <v>3.84</v>
      </c>
      <c r="BE249" s="97" t="n">
        <v>154.291338582677</v>
      </c>
      <c r="BF249" s="97" t="n">
        <v>66.1417322834646</v>
      </c>
      <c r="BG249" s="97" t="n">
        <v>97.6377952755906</v>
      </c>
      <c r="BH249" s="97" t="n">
        <v>57.0866141732284</v>
      </c>
      <c r="BI249" s="98" t="n">
        <v>55.5118110236221</v>
      </c>
      <c r="BJ249" s="98" t="n">
        <v>38.2</v>
      </c>
      <c r="BK249" s="94" t="s">
        <v>510</v>
      </c>
      <c r="BL249" s="96" t="e">
        <f aca="false">NA()</f>
        <v>#N/A</v>
      </c>
      <c r="BM249" s="94" t="e">
        <f aca="false">NA()</f>
        <v>#N/A</v>
      </c>
      <c r="BN249" s="97" t="e">
        <f aca="false">NA()</f>
        <v>#N/A</v>
      </c>
      <c r="BO249" s="94" t="e">
        <f aca="false">NA()</f>
        <v>#N/A</v>
      </c>
      <c r="BP249" s="94" t="e">
        <f aca="false">NA()</f>
        <v>#N/A</v>
      </c>
      <c r="BQ249" s="97" t="e">
        <f aca="false">NA()</f>
        <v>#N/A</v>
      </c>
      <c r="BR249" s="98" t="n">
        <v>2557</v>
      </c>
      <c r="BS249" s="98" t="n">
        <v>2875</v>
      </c>
      <c r="BT249" s="98" t="n">
        <v>3448</v>
      </c>
      <c r="BU249" s="94" t="n">
        <v>1001</v>
      </c>
      <c r="BV249" s="94" t="n">
        <v>891</v>
      </c>
      <c r="BW249" s="94" t="e">
        <f aca="false">NA()</f>
        <v>#N/A</v>
      </c>
      <c r="BX249" s="94" t="e">
        <f aca="false">NA()</f>
        <v>#N/A</v>
      </c>
      <c r="BY249" s="94" t="e">
        <f aca="false">NA()</f>
        <v>#N/A</v>
      </c>
      <c r="BZ249" s="94" t="e">
        <f aca="false">NA()</f>
        <v>#N/A</v>
      </c>
      <c r="CA249" s="94" t="e">
        <f aca="false">NA()</f>
        <v>#N/A</v>
      </c>
      <c r="CB249" s="94" t="e">
        <f aca="false">NA()</f>
        <v>#N/A</v>
      </c>
      <c r="CC249" s="94" t="e">
        <f aca="false">NA()</f>
        <v>#N/A</v>
      </c>
      <c r="CD249" s="94" t="n">
        <v>5</v>
      </c>
      <c r="CE249" s="94" t="n">
        <v>2</v>
      </c>
      <c r="CF249" s="94" t="e">
        <f aca="false">NA()</f>
        <v>#N/A</v>
      </c>
      <c r="CG249" s="94" t="e">
        <f aca="false">NA()</f>
        <v>#N/A</v>
      </c>
      <c r="CH249" s="94" t="s">
        <v>510</v>
      </c>
      <c r="CI249" s="94" t="n">
        <v>12</v>
      </c>
      <c r="CJ249" s="94" t="s">
        <v>510</v>
      </c>
      <c r="CK249" s="94" t="s">
        <v>510</v>
      </c>
      <c r="CL249" s="94" t="n">
        <v>95</v>
      </c>
      <c r="CM249" s="94" t="s">
        <v>511</v>
      </c>
      <c r="CN249" s="94" t="n">
        <v>110</v>
      </c>
      <c r="CO249" s="94" t="n">
        <v>10</v>
      </c>
      <c r="CP249" s="94" t="s">
        <v>510</v>
      </c>
      <c r="CQ249" s="94" t="s">
        <v>510</v>
      </c>
      <c r="CR249" s="94" t="s">
        <v>510</v>
      </c>
      <c r="CS249" s="94"/>
      <c r="CT249" s="94"/>
      <c r="CU249" s="94" t="s">
        <v>510</v>
      </c>
      <c r="CV249" s="94" t="s">
        <v>510</v>
      </c>
      <c r="CW249" s="94" t="s">
        <v>510</v>
      </c>
      <c r="CX249" s="94" t="s">
        <v>510</v>
      </c>
      <c r="CY249" s="94" t="s">
        <v>510</v>
      </c>
      <c r="CZ249" s="94" t="s">
        <v>510</v>
      </c>
      <c r="DA249" s="94" t="s">
        <v>510</v>
      </c>
      <c r="DB249" s="94" t="s">
        <v>510</v>
      </c>
      <c r="DC249" s="94" t="s">
        <v>510</v>
      </c>
      <c r="DD249" s="94" t="s">
        <v>510</v>
      </c>
      <c r="DE249" s="94" t="s">
        <v>510</v>
      </c>
      <c r="DF249" s="105" t="s">
        <v>510</v>
      </c>
      <c r="DG249" s="105" t="s">
        <v>510</v>
      </c>
      <c r="DH249" s="105" t="s">
        <v>510</v>
      </c>
      <c r="DI249" s="105" t="s">
        <v>510</v>
      </c>
      <c r="DJ249" s="105" t="s">
        <v>510</v>
      </c>
      <c r="DK249" s="105" t="s">
        <v>510</v>
      </c>
      <c r="DL249" s="105" t="s">
        <v>510</v>
      </c>
      <c r="DM249" s="105" t="s">
        <v>510</v>
      </c>
      <c r="DN249" s="105"/>
      <c r="DO249" s="105" t="s">
        <v>510</v>
      </c>
      <c r="DP249" s="105" t="s">
        <v>510</v>
      </c>
      <c r="DQ249" s="105" t="s">
        <v>510</v>
      </c>
      <c r="DR249" s="105" t="s">
        <v>510</v>
      </c>
      <c r="DS249" s="105" t="s">
        <v>510</v>
      </c>
      <c r="DT249" s="105" t="s">
        <v>510</v>
      </c>
      <c r="DU249" s="105" t="s">
        <v>510</v>
      </c>
      <c r="DV249" s="105"/>
      <c r="DW249" s="105"/>
      <c r="DX249" s="94" t="n">
        <v>2012</v>
      </c>
      <c r="DY249" s="94" t="s">
        <v>510</v>
      </c>
      <c r="DZ249" s="94"/>
      <c r="EA249" s="94"/>
      <c r="EB249" s="94"/>
      <c r="EC249" s="94"/>
      <c r="ED249" s="94"/>
      <c r="EE249" s="94"/>
      <c r="EF249" s="94"/>
      <c r="EG249" s="94"/>
      <c r="EH249" s="94"/>
      <c r="EI249" s="94"/>
      <c r="EJ249" s="94"/>
      <c r="EK249" s="94"/>
      <c r="EL249" s="94"/>
      <c r="EM249" s="94"/>
      <c r="EN249" s="94"/>
      <c r="EO249" s="94"/>
      <c r="EP249" s="94"/>
      <c r="EQ249" s="94"/>
      <c r="ER249" s="94"/>
      <c r="ES249" s="94" t="n">
        <v>307</v>
      </c>
      <c r="ET249" s="94"/>
    </row>
    <row r="250" customFormat="false" ht="12.75" hidden="false" customHeight="false" outlineLevel="0" collapsed="false">
      <c r="A250" s="94" t="n">
        <v>290</v>
      </c>
      <c r="B250" s="94" t="s">
        <v>508</v>
      </c>
      <c r="C250" s="94" t="s">
        <v>513</v>
      </c>
      <c r="D250" s="94" t="s">
        <v>513</v>
      </c>
      <c r="E250" s="94" t="s">
        <v>178</v>
      </c>
      <c r="F250" s="96" t="n">
        <v>34.08</v>
      </c>
      <c r="G250" s="96" t="s">
        <v>327</v>
      </c>
      <c r="H250" s="96" t="n">
        <v>25.56</v>
      </c>
      <c r="I250" s="96"/>
      <c r="J250" s="96"/>
      <c r="K250" s="96" t="n">
        <v>56.232</v>
      </c>
      <c r="L250" s="94" t="n">
        <v>33</v>
      </c>
      <c r="M250" s="94" t="n">
        <v>10</v>
      </c>
      <c r="N250" s="94" t="s">
        <v>21</v>
      </c>
      <c r="O250" s="94"/>
      <c r="P250" s="95" t="n">
        <v>8.97955774728689</v>
      </c>
      <c r="Q250" s="95" t="n">
        <v>9.55136618426027</v>
      </c>
      <c r="R250" s="95" t="n">
        <v>10.0676584889725</v>
      </c>
      <c r="S250" s="95" t="n">
        <v>10.42954496102</v>
      </c>
      <c r="T250" s="95" t="n">
        <v>10.6605557831025</v>
      </c>
      <c r="U250" s="95" t="n">
        <v>10.6640767686945</v>
      </c>
      <c r="V250" s="95" t="n">
        <v>10.8062791140152</v>
      </c>
      <c r="W250" s="95" t="n">
        <v>10.9123747130446</v>
      </c>
      <c r="X250" s="95" t="n">
        <v>11.0237599554304</v>
      </c>
      <c r="Y250" s="95" t="n">
        <v>11.1127970513067</v>
      </c>
      <c r="Z250" s="95"/>
      <c r="AA250" s="95"/>
      <c r="AB250" s="95"/>
      <c r="AC250" s="95"/>
      <c r="AD250" s="95"/>
      <c r="AE250" s="95"/>
      <c r="AF250" s="94"/>
      <c r="AG250" s="94"/>
      <c r="AH250" s="94"/>
      <c r="AI250" s="94"/>
      <c r="AJ250" s="94"/>
      <c r="AK250" s="94"/>
      <c r="AL250" s="96"/>
      <c r="AM250" s="97"/>
      <c r="AN250" s="98" t="n">
        <v>25252.52525</v>
      </c>
      <c r="AO250" s="98" t="n">
        <v>25252.52525</v>
      </c>
      <c r="AP250" s="98" t="n">
        <v>25252.52525</v>
      </c>
      <c r="AQ250" s="98" t="n">
        <v>25252.52525</v>
      </c>
      <c r="AR250" s="98" t="n">
        <v>25252.52525</v>
      </c>
      <c r="AS250" s="98" t="n">
        <v>25252.52525</v>
      </c>
      <c r="AT250" s="98" t="n">
        <v>25252.52525</v>
      </c>
      <c r="AU250" s="98" t="n">
        <v>25252.52525</v>
      </c>
      <c r="AV250" s="98" t="n">
        <v>25252.52525</v>
      </c>
      <c r="AW250" s="98" t="n">
        <v>25252.52525</v>
      </c>
      <c r="AX250" s="95"/>
      <c r="AY250" s="112" t="s">
        <v>303</v>
      </c>
      <c r="AZ250" s="95" t="s">
        <v>465</v>
      </c>
      <c r="BA250" s="95" t="s">
        <v>182</v>
      </c>
      <c r="BB250" s="97" t="s">
        <v>183</v>
      </c>
      <c r="BC250" s="97" t="s">
        <v>264</v>
      </c>
      <c r="BD250" s="97" t="n">
        <v>3.95</v>
      </c>
      <c r="BE250" s="97" t="e">
        <f aca="false">NA()</f>
        <v>#N/A</v>
      </c>
      <c r="BF250" s="97" t="e">
        <f aca="false">NA()</f>
        <v>#N/A</v>
      </c>
      <c r="BG250" s="97" t="n">
        <v>103.6</v>
      </c>
      <c r="BH250" s="97" t="n">
        <v>59.2</v>
      </c>
      <c r="BI250" s="98" t="n">
        <v>59</v>
      </c>
      <c r="BJ250" s="98" t="n">
        <v>42.5</v>
      </c>
      <c r="BK250" s="94" t="s">
        <v>510</v>
      </c>
      <c r="BL250" s="96" t="e">
        <f aca="false">NA()</f>
        <v>#N/A</v>
      </c>
      <c r="BM250" s="94" t="e">
        <f aca="false">NA()</f>
        <v>#N/A</v>
      </c>
      <c r="BN250" s="97" t="e">
        <f aca="false">NA()</f>
        <v>#N/A</v>
      </c>
      <c r="BO250" s="94" t="e">
        <f aca="false">NA()</f>
        <v>#N/A</v>
      </c>
      <c r="BP250" s="94" t="e">
        <f aca="false">NA()</f>
        <v>#N/A</v>
      </c>
      <c r="BQ250" s="97" t="e">
        <f aca="false">NA()</f>
        <v>#N/A</v>
      </c>
      <c r="BR250" s="98" t="n">
        <v>3118</v>
      </c>
      <c r="BS250" s="98" t="n">
        <v>3375</v>
      </c>
      <c r="BT250" s="98" t="n">
        <v>4244</v>
      </c>
      <c r="BU250" s="94" t="n">
        <v>1000</v>
      </c>
      <c r="BV250" s="94" t="n">
        <v>900</v>
      </c>
      <c r="BW250" s="94" t="e">
        <f aca="false">NA()</f>
        <v>#N/A</v>
      </c>
      <c r="BX250" s="94" t="e">
        <f aca="false">NA()</f>
        <v>#N/A</v>
      </c>
      <c r="BY250" s="94" t="e">
        <f aca="false">NA()</f>
        <v>#N/A</v>
      </c>
      <c r="BZ250" s="94" t="e">
        <f aca="false">NA()</f>
        <v>#N/A</v>
      </c>
      <c r="CA250" s="94" t="e">
        <f aca="false">NA()</f>
        <v>#N/A</v>
      </c>
      <c r="CB250" s="94" t="e">
        <f aca="false">NA()</f>
        <v>#N/A</v>
      </c>
      <c r="CC250" s="94" t="e">
        <f aca="false">NA()</f>
        <v>#N/A</v>
      </c>
      <c r="CD250" s="94" t="n">
        <v>5</v>
      </c>
      <c r="CE250" s="94" t="n">
        <v>2</v>
      </c>
      <c r="CF250" s="94" t="n">
        <v>25.1060927837838</v>
      </c>
      <c r="CG250" s="94" t="n">
        <v>0.37</v>
      </c>
      <c r="CH250" s="94" t="s">
        <v>510</v>
      </c>
      <c r="CI250" s="94" t="n">
        <v>16</v>
      </c>
      <c r="CJ250" s="94" t="s">
        <v>510</v>
      </c>
      <c r="CK250" s="94" t="s">
        <v>510</v>
      </c>
      <c r="CL250" s="94" t="n">
        <v>100</v>
      </c>
      <c r="CM250" s="94" t="s">
        <v>511</v>
      </c>
      <c r="CN250" s="94" t="n">
        <v>163</v>
      </c>
      <c r="CO250" s="94" t="n">
        <v>3</v>
      </c>
      <c r="CP250" s="94" t="s">
        <v>510</v>
      </c>
      <c r="CQ250" s="94" t="s">
        <v>510</v>
      </c>
      <c r="CR250" s="94" t="s">
        <v>510</v>
      </c>
      <c r="CS250" s="94"/>
      <c r="CT250" s="94"/>
      <c r="CU250" s="94" t="s">
        <v>510</v>
      </c>
      <c r="CV250" s="94" t="s">
        <v>510</v>
      </c>
      <c r="CW250" s="94" t="s">
        <v>510</v>
      </c>
      <c r="CX250" s="94" t="s">
        <v>510</v>
      </c>
      <c r="CY250" s="94" t="s">
        <v>510</v>
      </c>
      <c r="CZ250" s="94" t="s">
        <v>510</v>
      </c>
      <c r="DA250" s="94" t="s">
        <v>510</v>
      </c>
      <c r="DB250" s="94" t="s">
        <v>510</v>
      </c>
      <c r="DC250" s="94" t="s">
        <v>510</v>
      </c>
      <c r="DD250" s="94" t="s">
        <v>510</v>
      </c>
      <c r="DE250" s="94" t="s">
        <v>510</v>
      </c>
      <c r="DF250" s="105" t="s">
        <v>510</v>
      </c>
      <c r="DG250" s="105" t="n">
        <v>0.648599218555158</v>
      </c>
      <c r="DH250" s="105" t="s">
        <v>510</v>
      </c>
      <c r="DI250" s="105" t="n">
        <v>0.00856264028597556</v>
      </c>
      <c r="DJ250" s="105" t="n">
        <v>0.0752348491146396</v>
      </c>
      <c r="DK250" s="105" t="n">
        <v>0.0723252140660071</v>
      </c>
      <c r="DL250" s="105" t="n">
        <v>0.0260204505777704</v>
      </c>
      <c r="DM250" s="105" t="n">
        <v>0.169257627400449</v>
      </c>
      <c r="DN250" s="105"/>
      <c r="DO250" s="105" t="n">
        <v>0.331</v>
      </c>
      <c r="DP250" s="105" t="n">
        <v>0.038</v>
      </c>
      <c r="DQ250" s="105" t="n">
        <v>0.478</v>
      </c>
      <c r="DR250" s="105" t="n">
        <v>0.847</v>
      </c>
      <c r="DS250" s="105" t="s">
        <v>514</v>
      </c>
      <c r="DT250" s="105" t="s">
        <v>335</v>
      </c>
      <c r="DU250" s="105" t="s">
        <v>335</v>
      </c>
      <c r="DV250" s="105"/>
      <c r="DW250" s="105"/>
      <c r="DX250" s="94" t="n">
        <v>2012</v>
      </c>
      <c r="DY250" s="94" t="s">
        <v>510</v>
      </c>
      <c r="DZ250" s="94"/>
      <c r="EA250" s="94"/>
      <c r="EB250" s="94"/>
      <c r="EC250" s="94"/>
      <c r="ED250" s="94"/>
      <c r="EE250" s="94"/>
      <c r="EF250" s="94"/>
      <c r="EG250" s="94"/>
      <c r="EH250" s="94"/>
      <c r="EI250" s="94"/>
      <c r="EJ250" s="94"/>
      <c r="EK250" s="94"/>
      <c r="EL250" s="94"/>
      <c r="EM250" s="94"/>
      <c r="EN250" s="94"/>
      <c r="EO250" s="94"/>
      <c r="EP250" s="94"/>
      <c r="EQ250" s="94"/>
      <c r="ER250" s="94"/>
      <c r="ES250" s="94" t="n">
        <v>291</v>
      </c>
      <c r="ET250" s="94"/>
    </row>
    <row r="251" customFormat="false" ht="12.75" hidden="false" customHeight="false" outlineLevel="0" collapsed="false">
      <c r="A251" s="94" t="n">
        <v>291</v>
      </c>
      <c r="B251" s="94" t="s">
        <v>508</v>
      </c>
      <c r="C251" s="94" t="s">
        <v>513</v>
      </c>
      <c r="D251" s="94" t="s">
        <v>513</v>
      </c>
      <c r="E251" s="94" t="s">
        <v>178</v>
      </c>
      <c r="F251" s="96" t="n">
        <v>32.46</v>
      </c>
      <c r="G251" s="96" t="s">
        <v>327</v>
      </c>
      <c r="H251" s="96" t="n">
        <v>24.345</v>
      </c>
      <c r="I251" s="96"/>
      <c r="J251" s="96"/>
      <c r="K251" s="96" t="n">
        <v>53.559</v>
      </c>
      <c r="L251" s="94" t="n">
        <v>33</v>
      </c>
      <c r="M251" s="94" t="n">
        <v>42</v>
      </c>
      <c r="N251" s="94" t="s">
        <v>21</v>
      </c>
      <c r="O251" s="94"/>
      <c r="P251" s="95" t="n">
        <v>150.914502785047</v>
      </c>
      <c r="Q251" s="95" t="n">
        <v>160.52457361289</v>
      </c>
      <c r="R251" s="95" t="n">
        <v>169.201615250151</v>
      </c>
      <c r="S251" s="95" t="n">
        <v>175.283642731981</v>
      </c>
      <c r="T251" s="95" t="n">
        <v>179.166114935368</v>
      </c>
      <c r="U251" s="95" t="n">
        <v>179.225290209349</v>
      </c>
      <c r="V251" s="95" t="n">
        <v>181.615207045222</v>
      </c>
      <c r="W251" s="95" t="n">
        <v>183.398297596653</v>
      </c>
      <c r="X251" s="95" t="n">
        <v>185.2702882832</v>
      </c>
      <c r="Y251" s="95" t="n">
        <v>186.766685926799</v>
      </c>
      <c r="Z251" s="95"/>
      <c r="AA251" s="95"/>
      <c r="AB251" s="95"/>
      <c r="AC251" s="95"/>
      <c r="AD251" s="95"/>
      <c r="AE251" s="95"/>
      <c r="AF251" s="94"/>
      <c r="AG251" s="94"/>
      <c r="AH251" s="94"/>
      <c r="AI251" s="94"/>
      <c r="AJ251" s="94"/>
      <c r="AK251" s="94"/>
      <c r="AL251" s="96"/>
      <c r="AM251" s="97"/>
      <c r="AN251" s="98" t="n">
        <v>25252.52525</v>
      </c>
      <c r="AO251" s="98" t="n">
        <v>25252.52525</v>
      </c>
      <c r="AP251" s="98" t="n">
        <v>25252.52525</v>
      </c>
      <c r="AQ251" s="98" t="n">
        <v>25252.52525</v>
      </c>
      <c r="AR251" s="98" t="n">
        <v>25252.52525</v>
      </c>
      <c r="AS251" s="98" t="n">
        <v>25252.52525</v>
      </c>
      <c r="AT251" s="98" t="n">
        <v>25252.52525</v>
      </c>
      <c r="AU251" s="98" t="n">
        <v>25252.52525</v>
      </c>
      <c r="AV251" s="98" t="n">
        <v>25252.52525</v>
      </c>
      <c r="AW251" s="98" t="n">
        <v>25252.52525</v>
      </c>
      <c r="AX251" s="95"/>
      <c r="AY251" s="112" t="s">
        <v>303</v>
      </c>
      <c r="AZ251" s="95" t="s">
        <v>465</v>
      </c>
      <c r="BA251" s="95" t="s">
        <v>182</v>
      </c>
      <c r="BB251" s="97" t="s">
        <v>183</v>
      </c>
      <c r="BC251" s="97" t="s">
        <v>264</v>
      </c>
      <c r="BD251" s="97" t="n">
        <v>3.63</v>
      </c>
      <c r="BE251" s="97" t="e">
        <f aca="false">NA()</f>
        <v>#N/A</v>
      </c>
      <c r="BF251" s="97" t="e">
        <f aca="false">NA()</f>
        <v>#N/A</v>
      </c>
      <c r="BG251" s="97" t="n">
        <v>103.6</v>
      </c>
      <c r="BH251" s="97" t="n">
        <v>59.2</v>
      </c>
      <c r="BI251" s="98" t="n">
        <v>59</v>
      </c>
      <c r="BJ251" s="98" t="n">
        <v>42.5</v>
      </c>
      <c r="BK251" s="94" t="s">
        <v>510</v>
      </c>
      <c r="BL251" s="96" t="e">
        <f aca="false">NA()</f>
        <v>#N/A</v>
      </c>
      <c r="BM251" s="94" t="e">
        <f aca="false">NA()</f>
        <v>#N/A</v>
      </c>
      <c r="BN251" s="97" t="e">
        <f aca="false">NA()</f>
        <v>#N/A</v>
      </c>
      <c r="BO251" s="94" t="e">
        <f aca="false">NA()</f>
        <v>#N/A</v>
      </c>
      <c r="BP251" s="94" t="e">
        <f aca="false">NA()</f>
        <v>#N/A</v>
      </c>
      <c r="BQ251" s="97" t="e">
        <f aca="false">NA()</f>
        <v>#N/A</v>
      </c>
      <c r="BR251" s="98" t="n">
        <v>3177</v>
      </c>
      <c r="BS251" s="98" t="n">
        <v>3500</v>
      </c>
      <c r="BT251" s="98" t="n">
        <v>4244</v>
      </c>
      <c r="BU251" s="94" t="n">
        <v>1000</v>
      </c>
      <c r="BV251" s="94" t="n">
        <v>900</v>
      </c>
      <c r="BW251" s="94" t="e">
        <f aca="false">NA()</f>
        <v>#N/A</v>
      </c>
      <c r="BX251" s="94" t="e">
        <f aca="false">NA()</f>
        <v>#N/A</v>
      </c>
      <c r="BY251" s="94" t="e">
        <f aca="false">NA()</f>
        <v>#N/A</v>
      </c>
      <c r="BZ251" s="94" t="e">
        <f aca="false">NA()</f>
        <v>#N/A</v>
      </c>
      <c r="CA251" s="94" t="e">
        <f aca="false">NA()</f>
        <v>#N/A</v>
      </c>
      <c r="CB251" s="94" t="e">
        <f aca="false">NA()</f>
        <v>#N/A</v>
      </c>
      <c r="CC251" s="94" t="e">
        <f aca="false">NA()</f>
        <v>#N/A</v>
      </c>
      <c r="CD251" s="94" t="n">
        <v>5</v>
      </c>
      <c r="CE251" s="94" t="n">
        <v>2</v>
      </c>
      <c r="CF251" s="94" t="n">
        <v>25.1060927837838</v>
      </c>
      <c r="CG251" s="94" t="n">
        <v>0.37</v>
      </c>
      <c r="CH251" s="94" t="s">
        <v>510</v>
      </c>
      <c r="CI251" s="94" t="n">
        <v>16</v>
      </c>
      <c r="CJ251" s="94" t="s">
        <v>510</v>
      </c>
      <c r="CK251" s="94" t="s">
        <v>510</v>
      </c>
      <c r="CL251" s="94" t="n">
        <v>100</v>
      </c>
      <c r="CM251" s="94" t="s">
        <v>511</v>
      </c>
      <c r="CN251" s="94" t="n">
        <v>163</v>
      </c>
      <c r="CO251" s="94" t="n">
        <v>3</v>
      </c>
      <c r="CP251" s="94" t="s">
        <v>510</v>
      </c>
      <c r="CQ251" s="94" t="s">
        <v>510</v>
      </c>
      <c r="CR251" s="94" t="s">
        <v>510</v>
      </c>
      <c r="CS251" s="94"/>
      <c r="CT251" s="94"/>
      <c r="CU251" s="94" t="s">
        <v>510</v>
      </c>
      <c r="CV251" s="94" t="s">
        <v>510</v>
      </c>
      <c r="CW251" s="94" t="s">
        <v>510</v>
      </c>
      <c r="CX251" s="94" t="s">
        <v>510</v>
      </c>
      <c r="CY251" s="94" t="s">
        <v>510</v>
      </c>
      <c r="CZ251" s="94" t="s">
        <v>510</v>
      </c>
      <c r="DA251" s="94" t="s">
        <v>510</v>
      </c>
      <c r="DB251" s="94" t="s">
        <v>510</v>
      </c>
      <c r="DC251" s="94" t="s">
        <v>510</v>
      </c>
      <c r="DD251" s="94" t="s">
        <v>510</v>
      </c>
      <c r="DE251" s="94" t="s">
        <v>510</v>
      </c>
      <c r="DF251" s="105" t="s">
        <v>510</v>
      </c>
      <c r="DG251" s="105" t="n">
        <v>0.648599218555158</v>
      </c>
      <c r="DH251" s="105" t="s">
        <v>510</v>
      </c>
      <c r="DI251" s="105" t="n">
        <v>0.00856264028597556</v>
      </c>
      <c r="DJ251" s="105" t="n">
        <v>0.0752348491146396</v>
      </c>
      <c r="DK251" s="105" t="n">
        <v>0.0723252140660071</v>
      </c>
      <c r="DL251" s="105" t="n">
        <v>0.0260204505777704</v>
      </c>
      <c r="DM251" s="105" t="n">
        <v>0.169257627400449</v>
      </c>
      <c r="DN251" s="105"/>
      <c r="DO251" s="105" t="n">
        <v>0.331</v>
      </c>
      <c r="DP251" s="105" t="n">
        <v>0.038</v>
      </c>
      <c r="DQ251" s="105" t="n">
        <v>0.478</v>
      </c>
      <c r="DR251" s="105" t="n">
        <v>0.847</v>
      </c>
      <c r="DS251" s="105" t="s">
        <v>514</v>
      </c>
      <c r="DT251" s="105" t="s">
        <v>335</v>
      </c>
      <c r="DU251" s="105" t="s">
        <v>335</v>
      </c>
      <c r="DV251" s="105"/>
      <c r="DW251" s="105"/>
      <c r="DX251" s="94" t="n">
        <v>2012</v>
      </c>
      <c r="DY251" s="94" t="s">
        <v>510</v>
      </c>
      <c r="DZ251" s="94"/>
      <c r="EA251" s="94"/>
      <c r="EB251" s="94"/>
      <c r="EC251" s="94"/>
      <c r="ED251" s="94"/>
      <c r="EE251" s="94"/>
      <c r="EF251" s="94"/>
      <c r="EG251" s="94"/>
      <c r="EH251" s="94"/>
      <c r="EI251" s="94"/>
      <c r="EJ251" s="94"/>
      <c r="EK251" s="94"/>
      <c r="EL251" s="94"/>
      <c r="EM251" s="94"/>
      <c r="EN251" s="94"/>
      <c r="EO251" s="94"/>
      <c r="EP251" s="94"/>
      <c r="EQ251" s="94"/>
      <c r="ER251" s="94"/>
      <c r="ES251" s="94" t="n">
        <v>292</v>
      </c>
      <c r="ET251" s="94"/>
    </row>
    <row r="252" customFormat="false" ht="12.75" hidden="false" customHeight="false" outlineLevel="0" collapsed="false">
      <c r="A252" s="94" t="n">
        <v>292</v>
      </c>
      <c r="B252" s="94" t="s">
        <v>508</v>
      </c>
      <c r="C252" s="94" t="s">
        <v>513</v>
      </c>
      <c r="D252" s="94" t="s">
        <v>513</v>
      </c>
      <c r="E252" s="94" t="s">
        <v>178</v>
      </c>
      <c r="F252" s="96" t="n">
        <v>32.61</v>
      </c>
      <c r="G252" s="96" t="s">
        <v>327</v>
      </c>
      <c r="H252" s="96" t="n">
        <v>24.4575</v>
      </c>
      <c r="I252" s="96"/>
      <c r="J252" s="96"/>
      <c r="K252" s="96" t="n">
        <v>53.8065</v>
      </c>
      <c r="L252" s="94" t="n">
        <v>34</v>
      </c>
      <c r="M252" s="94" t="n">
        <v>10</v>
      </c>
      <c r="N252" s="94" t="s">
        <v>21</v>
      </c>
      <c r="O252" s="94"/>
      <c r="P252" s="95" t="n">
        <v>6.6622525221806</v>
      </c>
      <c r="Q252" s="95" t="n">
        <v>7.08649749154794</v>
      </c>
      <c r="R252" s="95" t="n">
        <v>7.46955307246348</v>
      </c>
      <c r="S252" s="95" t="n">
        <v>7.73804948720836</v>
      </c>
      <c r="T252" s="95" t="n">
        <v>7.90944461326962</v>
      </c>
      <c r="U252" s="95" t="n">
        <v>7.91205695741847</v>
      </c>
      <c r="V252" s="95" t="n">
        <v>8.01756192330157</v>
      </c>
      <c r="W252" s="95" t="n">
        <v>8.09627801290408</v>
      </c>
      <c r="X252" s="95" t="n">
        <v>8.17891867660962</v>
      </c>
      <c r="Y252" s="95" t="n">
        <v>8.24497845742107</v>
      </c>
      <c r="Z252" s="95"/>
      <c r="AA252" s="95"/>
      <c r="AB252" s="95"/>
      <c r="AC252" s="95"/>
      <c r="AD252" s="95"/>
      <c r="AE252" s="95"/>
      <c r="AF252" s="94"/>
      <c r="AG252" s="94"/>
      <c r="AH252" s="94"/>
      <c r="AI252" s="94"/>
      <c r="AJ252" s="94"/>
      <c r="AK252" s="94"/>
      <c r="AL252" s="96"/>
      <c r="AM252" s="97"/>
      <c r="AN252" s="98" t="n">
        <v>25252.52525</v>
      </c>
      <c r="AO252" s="98" t="n">
        <v>25252.52525</v>
      </c>
      <c r="AP252" s="98" t="n">
        <v>25252.52525</v>
      </c>
      <c r="AQ252" s="98" t="n">
        <v>25252.52525</v>
      </c>
      <c r="AR252" s="98" t="n">
        <v>25252.52525</v>
      </c>
      <c r="AS252" s="98" t="n">
        <v>25252.52525</v>
      </c>
      <c r="AT252" s="98" t="n">
        <v>25252.52525</v>
      </c>
      <c r="AU252" s="98" t="n">
        <v>25252.52525</v>
      </c>
      <c r="AV252" s="98" t="n">
        <v>25252.52525</v>
      </c>
      <c r="AW252" s="98" t="n">
        <v>25252.52525</v>
      </c>
      <c r="AX252" s="95"/>
      <c r="AY252" s="112" t="s">
        <v>303</v>
      </c>
      <c r="AZ252" s="95" t="s">
        <v>465</v>
      </c>
      <c r="BA252" s="95" t="s">
        <v>182</v>
      </c>
      <c r="BB252" s="97" t="s">
        <v>183</v>
      </c>
      <c r="BC252" s="97" t="s">
        <v>264</v>
      </c>
      <c r="BD252" s="97" t="n">
        <v>3.95</v>
      </c>
      <c r="BE252" s="97" t="e">
        <f aca="false">NA()</f>
        <v>#N/A</v>
      </c>
      <c r="BF252" s="97" t="e">
        <f aca="false">NA()</f>
        <v>#N/A</v>
      </c>
      <c r="BG252" s="97" t="n">
        <v>103.6</v>
      </c>
      <c r="BH252" s="97" t="n">
        <v>59.2</v>
      </c>
      <c r="BI252" s="98" t="n">
        <v>59</v>
      </c>
      <c r="BJ252" s="98" t="n">
        <v>42.5</v>
      </c>
      <c r="BK252" s="94" t="s">
        <v>510</v>
      </c>
      <c r="BL252" s="96" t="e">
        <f aca="false">NA()</f>
        <v>#N/A</v>
      </c>
      <c r="BM252" s="94" t="e">
        <f aca="false">NA()</f>
        <v>#N/A</v>
      </c>
      <c r="BN252" s="97" t="e">
        <f aca="false">NA()</f>
        <v>#N/A</v>
      </c>
      <c r="BO252" s="94" t="e">
        <f aca="false">NA()</f>
        <v>#N/A</v>
      </c>
      <c r="BP252" s="94" t="e">
        <f aca="false">NA()</f>
        <v>#N/A</v>
      </c>
      <c r="BQ252" s="97" t="e">
        <f aca="false">NA()</f>
        <v>#N/A</v>
      </c>
      <c r="BR252" s="98" t="n">
        <v>3181</v>
      </c>
      <c r="BS252" s="98" t="n">
        <v>3500</v>
      </c>
      <c r="BT252" s="98" t="n">
        <v>4244</v>
      </c>
      <c r="BU252" s="94" t="n">
        <v>1000</v>
      </c>
      <c r="BV252" s="94" t="n">
        <v>900</v>
      </c>
      <c r="BW252" s="94" t="e">
        <f aca="false">NA()</f>
        <v>#N/A</v>
      </c>
      <c r="BX252" s="94" t="e">
        <f aca="false">NA()</f>
        <v>#N/A</v>
      </c>
      <c r="BY252" s="94" t="e">
        <f aca="false">NA()</f>
        <v>#N/A</v>
      </c>
      <c r="BZ252" s="94" t="e">
        <f aca="false">NA()</f>
        <v>#N/A</v>
      </c>
      <c r="CA252" s="94" t="e">
        <f aca="false">NA()</f>
        <v>#N/A</v>
      </c>
      <c r="CB252" s="94" t="e">
        <f aca="false">NA()</f>
        <v>#N/A</v>
      </c>
      <c r="CC252" s="94" t="e">
        <f aca="false">NA()</f>
        <v>#N/A</v>
      </c>
      <c r="CD252" s="94" t="n">
        <v>5</v>
      </c>
      <c r="CE252" s="94" t="n">
        <v>2</v>
      </c>
      <c r="CF252" s="94" t="n">
        <v>25.1060927837838</v>
      </c>
      <c r="CG252" s="94" t="n">
        <v>0.37</v>
      </c>
      <c r="CH252" s="94" t="s">
        <v>510</v>
      </c>
      <c r="CI252" s="94" t="n">
        <v>16</v>
      </c>
      <c r="CJ252" s="94" t="s">
        <v>510</v>
      </c>
      <c r="CK252" s="94" t="s">
        <v>510</v>
      </c>
      <c r="CL252" s="94" t="n">
        <v>100</v>
      </c>
      <c r="CM252" s="94" t="s">
        <v>511</v>
      </c>
      <c r="CN252" s="94" t="n">
        <v>163</v>
      </c>
      <c r="CO252" s="94" t="n">
        <v>3</v>
      </c>
      <c r="CP252" s="94" t="s">
        <v>510</v>
      </c>
      <c r="CQ252" s="94" t="s">
        <v>510</v>
      </c>
      <c r="CR252" s="94" t="s">
        <v>510</v>
      </c>
      <c r="CS252" s="94"/>
      <c r="CT252" s="94"/>
      <c r="CU252" s="94" t="s">
        <v>510</v>
      </c>
      <c r="CV252" s="94" t="s">
        <v>510</v>
      </c>
      <c r="CW252" s="94" t="s">
        <v>510</v>
      </c>
      <c r="CX252" s="94" t="s">
        <v>510</v>
      </c>
      <c r="CY252" s="94" t="s">
        <v>510</v>
      </c>
      <c r="CZ252" s="94" t="s">
        <v>510</v>
      </c>
      <c r="DA252" s="94" t="s">
        <v>510</v>
      </c>
      <c r="DB252" s="94" t="s">
        <v>510</v>
      </c>
      <c r="DC252" s="94" t="s">
        <v>510</v>
      </c>
      <c r="DD252" s="94" t="s">
        <v>510</v>
      </c>
      <c r="DE252" s="94" t="s">
        <v>510</v>
      </c>
      <c r="DF252" s="105" t="s">
        <v>510</v>
      </c>
      <c r="DG252" s="105" t="n">
        <v>0.648599218555158</v>
      </c>
      <c r="DH252" s="105" t="s">
        <v>510</v>
      </c>
      <c r="DI252" s="105" t="n">
        <v>0.00856264028597556</v>
      </c>
      <c r="DJ252" s="105" t="n">
        <v>0.0752348491146396</v>
      </c>
      <c r="DK252" s="105" t="n">
        <v>0.0723252140660071</v>
      </c>
      <c r="DL252" s="105" t="n">
        <v>0.0260204505777704</v>
      </c>
      <c r="DM252" s="105" t="n">
        <v>0.169257627400449</v>
      </c>
      <c r="DN252" s="105"/>
      <c r="DO252" s="105" t="n">
        <v>0.331</v>
      </c>
      <c r="DP252" s="105" t="n">
        <v>0.038</v>
      </c>
      <c r="DQ252" s="105" t="n">
        <v>0.478</v>
      </c>
      <c r="DR252" s="105" t="n">
        <v>0.847</v>
      </c>
      <c r="DS252" s="105" t="s">
        <v>514</v>
      </c>
      <c r="DT252" s="105" t="s">
        <v>335</v>
      </c>
      <c r="DU252" s="105" t="s">
        <v>335</v>
      </c>
      <c r="DV252" s="105"/>
      <c r="DW252" s="105"/>
      <c r="DX252" s="94" t="n">
        <v>2012</v>
      </c>
      <c r="DY252" s="94" t="s">
        <v>510</v>
      </c>
      <c r="DZ252" s="94"/>
      <c r="EA252" s="94"/>
      <c r="EB252" s="94"/>
      <c r="EC252" s="94"/>
      <c r="ED252" s="94"/>
      <c r="EE252" s="94"/>
      <c r="EF252" s="94"/>
      <c r="EG252" s="94"/>
      <c r="EH252" s="94"/>
      <c r="EI252" s="94"/>
      <c r="EJ252" s="94"/>
      <c r="EK252" s="94"/>
      <c r="EL252" s="94"/>
      <c r="EM252" s="94"/>
      <c r="EN252" s="94"/>
      <c r="EO252" s="94"/>
      <c r="EP252" s="94"/>
      <c r="EQ252" s="94"/>
      <c r="ER252" s="94"/>
      <c r="ES252" s="94" t="n">
        <v>293</v>
      </c>
      <c r="ET252" s="94"/>
    </row>
    <row r="253" customFormat="false" ht="12.75" hidden="false" customHeight="false" outlineLevel="0" collapsed="false">
      <c r="A253" s="94" t="n">
        <v>293</v>
      </c>
      <c r="B253" s="94" t="s">
        <v>508</v>
      </c>
      <c r="C253" s="94" t="s">
        <v>513</v>
      </c>
      <c r="D253" s="94" t="s">
        <v>513</v>
      </c>
      <c r="E253" s="94" t="s">
        <v>178</v>
      </c>
      <c r="F253" s="96" t="n">
        <v>32.13</v>
      </c>
      <c r="G253" s="96" t="s">
        <v>327</v>
      </c>
      <c r="H253" s="96" t="n">
        <v>24.0975</v>
      </c>
      <c r="I253" s="96"/>
      <c r="J253" s="96"/>
      <c r="K253" s="96" t="n">
        <v>53.0145</v>
      </c>
      <c r="L253" s="94" t="n">
        <v>34</v>
      </c>
      <c r="M253" s="94" t="n">
        <v>42</v>
      </c>
      <c r="N253" s="94" t="s">
        <v>21</v>
      </c>
      <c r="O253" s="94"/>
      <c r="P253" s="95" t="n">
        <v>92.6922090042518</v>
      </c>
      <c r="Q253" s="95" t="n">
        <v>98.5947477084931</v>
      </c>
      <c r="R253" s="95" t="n">
        <v>103.924216660362</v>
      </c>
      <c r="S253" s="95" t="n">
        <v>107.659818952464</v>
      </c>
      <c r="T253" s="95" t="n">
        <v>110.044446793316</v>
      </c>
      <c r="U253" s="95" t="n">
        <v>110.08079245104</v>
      </c>
      <c r="V253" s="95" t="n">
        <v>111.548687628544</v>
      </c>
      <c r="W253" s="95" t="n">
        <v>112.643868005622</v>
      </c>
      <c r="X253" s="95" t="n">
        <v>113.793651152829</v>
      </c>
      <c r="Y253" s="95" t="n">
        <v>114.712743755424</v>
      </c>
      <c r="Z253" s="95"/>
      <c r="AA253" s="95"/>
      <c r="AB253" s="95"/>
      <c r="AC253" s="95"/>
      <c r="AD253" s="95"/>
      <c r="AE253" s="95"/>
      <c r="AF253" s="94"/>
      <c r="AG253" s="94"/>
      <c r="AH253" s="94"/>
      <c r="AI253" s="94"/>
      <c r="AJ253" s="94"/>
      <c r="AK253" s="94"/>
      <c r="AL253" s="96"/>
      <c r="AM253" s="97"/>
      <c r="AN253" s="98" t="n">
        <v>25252.52525</v>
      </c>
      <c r="AO253" s="98" t="n">
        <v>25252.52525</v>
      </c>
      <c r="AP253" s="98" t="n">
        <v>25252.52525</v>
      </c>
      <c r="AQ253" s="98" t="n">
        <v>25252.52525</v>
      </c>
      <c r="AR253" s="98" t="n">
        <v>25252.52525</v>
      </c>
      <c r="AS253" s="98" t="n">
        <v>25252.52525</v>
      </c>
      <c r="AT253" s="98" t="n">
        <v>25252.52525</v>
      </c>
      <c r="AU253" s="98" t="n">
        <v>25252.52525</v>
      </c>
      <c r="AV253" s="98" t="n">
        <v>25252.52525</v>
      </c>
      <c r="AW253" s="98" t="n">
        <v>25252.52525</v>
      </c>
      <c r="AX253" s="95"/>
      <c r="AY253" s="112" t="s">
        <v>303</v>
      </c>
      <c r="AZ253" s="95" t="s">
        <v>465</v>
      </c>
      <c r="BA253" s="95" t="s">
        <v>182</v>
      </c>
      <c r="BB253" s="97" t="s">
        <v>183</v>
      </c>
      <c r="BC253" s="97" t="s">
        <v>264</v>
      </c>
      <c r="BD253" s="97" t="n">
        <v>3.91</v>
      </c>
      <c r="BE253" s="97" t="e">
        <f aca="false">NA()</f>
        <v>#N/A</v>
      </c>
      <c r="BF253" s="97" t="e">
        <f aca="false">NA()</f>
        <v>#N/A</v>
      </c>
      <c r="BG253" s="97" t="n">
        <v>103.6</v>
      </c>
      <c r="BH253" s="97" t="n">
        <v>59.2</v>
      </c>
      <c r="BI253" s="98" t="n">
        <v>59</v>
      </c>
      <c r="BJ253" s="98" t="n">
        <v>42.5</v>
      </c>
      <c r="BK253" s="94" t="s">
        <v>510</v>
      </c>
      <c r="BL253" s="96" t="e">
        <f aca="false">NA()</f>
        <v>#N/A</v>
      </c>
      <c r="BM253" s="94" t="e">
        <f aca="false">NA()</f>
        <v>#N/A</v>
      </c>
      <c r="BN253" s="97" t="e">
        <f aca="false">NA()</f>
        <v>#N/A</v>
      </c>
      <c r="BO253" s="94" t="e">
        <f aca="false">NA()</f>
        <v>#N/A</v>
      </c>
      <c r="BP253" s="94" t="e">
        <f aca="false">NA()</f>
        <v>#N/A</v>
      </c>
      <c r="BQ253" s="97" t="e">
        <f aca="false">NA()</f>
        <v>#N/A</v>
      </c>
      <c r="BR253" s="98" t="n">
        <v>3234</v>
      </c>
      <c r="BS253" s="98" t="n">
        <v>3500</v>
      </c>
      <c r="BT253" s="98" t="n">
        <v>4244</v>
      </c>
      <c r="BU253" s="94" t="n">
        <v>1000</v>
      </c>
      <c r="BV253" s="94" t="n">
        <v>900</v>
      </c>
      <c r="BW253" s="94" t="e">
        <f aca="false">NA()</f>
        <v>#N/A</v>
      </c>
      <c r="BX253" s="94" t="e">
        <f aca="false">NA()</f>
        <v>#N/A</v>
      </c>
      <c r="BY253" s="94" t="e">
        <f aca="false">NA()</f>
        <v>#N/A</v>
      </c>
      <c r="BZ253" s="94" t="e">
        <f aca="false">NA()</f>
        <v>#N/A</v>
      </c>
      <c r="CA253" s="94" t="e">
        <f aca="false">NA()</f>
        <v>#N/A</v>
      </c>
      <c r="CB253" s="94" t="e">
        <f aca="false">NA()</f>
        <v>#N/A</v>
      </c>
      <c r="CC253" s="94" t="e">
        <f aca="false">NA()</f>
        <v>#N/A</v>
      </c>
      <c r="CD253" s="94" t="n">
        <v>5</v>
      </c>
      <c r="CE253" s="94" t="n">
        <v>2</v>
      </c>
      <c r="CF253" s="94" t="n">
        <v>25.1060927837838</v>
      </c>
      <c r="CG253" s="94" t="n">
        <v>0.37</v>
      </c>
      <c r="CH253" s="94" t="s">
        <v>510</v>
      </c>
      <c r="CI253" s="94" t="n">
        <v>16</v>
      </c>
      <c r="CJ253" s="94" t="s">
        <v>510</v>
      </c>
      <c r="CK253" s="94" t="s">
        <v>510</v>
      </c>
      <c r="CL253" s="94" t="n">
        <v>100</v>
      </c>
      <c r="CM253" s="94" t="s">
        <v>511</v>
      </c>
      <c r="CN253" s="94" t="n">
        <v>163</v>
      </c>
      <c r="CO253" s="94" t="n">
        <v>3</v>
      </c>
      <c r="CP253" s="94" t="s">
        <v>510</v>
      </c>
      <c r="CQ253" s="94" t="s">
        <v>510</v>
      </c>
      <c r="CR253" s="94" t="s">
        <v>510</v>
      </c>
      <c r="CS253" s="94"/>
      <c r="CT253" s="94"/>
      <c r="CU253" s="94" t="s">
        <v>510</v>
      </c>
      <c r="CV253" s="94" t="s">
        <v>510</v>
      </c>
      <c r="CW253" s="94" t="s">
        <v>510</v>
      </c>
      <c r="CX253" s="94" t="s">
        <v>510</v>
      </c>
      <c r="CY253" s="94" t="s">
        <v>510</v>
      </c>
      <c r="CZ253" s="94" t="s">
        <v>510</v>
      </c>
      <c r="DA253" s="94" t="s">
        <v>510</v>
      </c>
      <c r="DB253" s="94" t="s">
        <v>510</v>
      </c>
      <c r="DC253" s="94" t="s">
        <v>510</v>
      </c>
      <c r="DD253" s="94" t="s">
        <v>510</v>
      </c>
      <c r="DE253" s="94" t="s">
        <v>510</v>
      </c>
      <c r="DF253" s="105" t="s">
        <v>510</v>
      </c>
      <c r="DG253" s="105" t="n">
        <v>0.648599218555158</v>
      </c>
      <c r="DH253" s="105" t="s">
        <v>510</v>
      </c>
      <c r="DI253" s="105" t="n">
        <v>0.00856264028597556</v>
      </c>
      <c r="DJ253" s="105" t="n">
        <v>0.0752348491146396</v>
      </c>
      <c r="DK253" s="105" t="n">
        <v>0.0723252140660071</v>
      </c>
      <c r="DL253" s="105" t="n">
        <v>0.0260204505777704</v>
      </c>
      <c r="DM253" s="105" t="n">
        <v>0.169257627400449</v>
      </c>
      <c r="DN253" s="105"/>
      <c r="DO253" s="105" t="n">
        <v>0.331</v>
      </c>
      <c r="DP253" s="105" t="n">
        <v>0.038</v>
      </c>
      <c r="DQ253" s="105" t="n">
        <v>0.478</v>
      </c>
      <c r="DR253" s="105" t="n">
        <v>0.847</v>
      </c>
      <c r="DS253" s="105" t="s">
        <v>514</v>
      </c>
      <c r="DT253" s="105" t="s">
        <v>335</v>
      </c>
      <c r="DU253" s="105" t="s">
        <v>335</v>
      </c>
      <c r="DV253" s="105"/>
      <c r="DW253" s="105"/>
      <c r="DX253" s="94" t="n">
        <v>2012</v>
      </c>
      <c r="DY253" s="94" t="s">
        <v>510</v>
      </c>
      <c r="DZ253" s="94"/>
      <c r="EA253" s="94"/>
      <c r="EB253" s="94"/>
      <c r="EC253" s="94"/>
      <c r="ED253" s="94"/>
      <c r="EE253" s="94"/>
      <c r="EF253" s="94"/>
      <c r="EG253" s="94"/>
      <c r="EH253" s="94"/>
      <c r="EI253" s="94"/>
      <c r="EJ253" s="94"/>
      <c r="EK253" s="94"/>
      <c r="EL253" s="94"/>
      <c r="EM253" s="94"/>
      <c r="EN253" s="94"/>
      <c r="EO253" s="94"/>
      <c r="EP253" s="94"/>
      <c r="EQ253" s="94"/>
      <c r="ER253" s="94"/>
      <c r="ES253" s="94" t="n">
        <v>294</v>
      </c>
      <c r="ET253" s="94"/>
    </row>
    <row r="254" customFormat="false" ht="12.75" hidden="false" customHeight="false" outlineLevel="0" collapsed="false">
      <c r="A254" s="94" t="n">
        <v>294</v>
      </c>
      <c r="B254" s="94" t="s">
        <v>508</v>
      </c>
      <c r="C254" s="94" t="s">
        <v>513</v>
      </c>
      <c r="D254" s="94" t="s">
        <v>513</v>
      </c>
      <c r="E254" s="94" t="s">
        <v>178</v>
      </c>
      <c r="F254" s="96" t="n">
        <v>34.08</v>
      </c>
      <c r="G254" s="96" t="s">
        <v>327</v>
      </c>
      <c r="H254" s="96" t="n">
        <v>25.56</v>
      </c>
      <c r="I254" s="96"/>
      <c r="J254" s="96"/>
      <c r="K254" s="96" t="n">
        <v>56.232</v>
      </c>
      <c r="L254" s="94" t="n">
        <v>33</v>
      </c>
      <c r="M254" s="94" t="n">
        <v>10</v>
      </c>
      <c r="N254" s="94" t="s">
        <v>21</v>
      </c>
      <c r="O254" s="94"/>
      <c r="P254" s="95" t="n">
        <v>425.804835113282</v>
      </c>
      <c r="Q254" s="95" t="n">
        <v>452.91962228589</v>
      </c>
      <c r="R254" s="95" t="n">
        <v>477.401870283536</v>
      </c>
      <c r="S254" s="95" t="n">
        <v>494.562293312882</v>
      </c>
      <c r="T254" s="95" t="n">
        <v>505.516677456797</v>
      </c>
      <c r="U254" s="95" t="n">
        <v>505.683640321963</v>
      </c>
      <c r="V254" s="95" t="n">
        <v>512.426783793622</v>
      </c>
      <c r="W254" s="95" t="n">
        <v>517.457768650826</v>
      </c>
      <c r="X254" s="95" t="n">
        <v>522.739584983311</v>
      </c>
      <c r="Y254" s="95" t="n">
        <v>526.961666626477</v>
      </c>
      <c r="Z254" s="95"/>
      <c r="AA254" s="95"/>
      <c r="AB254" s="95"/>
      <c r="AC254" s="95"/>
      <c r="AD254" s="95"/>
      <c r="AE254" s="95"/>
      <c r="AF254" s="94"/>
      <c r="AG254" s="94"/>
      <c r="AH254" s="94"/>
      <c r="AI254" s="94"/>
      <c r="AJ254" s="94"/>
      <c r="AK254" s="94"/>
      <c r="AL254" s="96"/>
      <c r="AM254" s="97"/>
      <c r="AN254" s="98" t="n">
        <v>25252.52525</v>
      </c>
      <c r="AO254" s="98" t="n">
        <v>25252.52525</v>
      </c>
      <c r="AP254" s="98" t="n">
        <v>25252.52525</v>
      </c>
      <c r="AQ254" s="98" t="n">
        <v>25252.52525</v>
      </c>
      <c r="AR254" s="98" t="n">
        <v>25252.52525</v>
      </c>
      <c r="AS254" s="98" t="n">
        <v>25252.52525</v>
      </c>
      <c r="AT254" s="98" t="n">
        <v>25252.52525</v>
      </c>
      <c r="AU254" s="98" t="n">
        <v>25252.52525</v>
      </c>
      <c r="AV254" s="98" t="n">
        <v>25252.52525</v>
      </c>
      <c r="AW254" s="98" t="n">
        <v>25252.52525</v>
      </c>
      <c r="AX254" s="95"/>
      <c r="AY254" s="112" t="s">
        <v>303</v>
      </c>
      <c r="AZ254" s="95" t="s">
        <v>465</v>
      </c>
      <c r="BA254" s="95" t="s">
        <v>182</v>
      </c>
      <c r="BB254" s="97" t="s">
        <v>183</v>
      </c>
      <c r="BC254" s="97" t="s">
        <v>264</v>
      </c>
      <c r="BD254" s="97" t="n">
        <v>3.95</v>
      </c>
      <c r="BE254" s="97" t="e">
        <f aca="false">NA()</f>
        <v>#N/A</v>
      </c>
      <c r="BF254" s="97" t="e">
        <f aca="false">NA()</f>
        <v>#N/A</v>
      </c>
      <c r="BG254" s="97" t="n">
        <v>103.6</v>
      </c>
      <c r="BH254" s="97" t="n">
        <v>59.2</v>
      </c>
      <c r="BI254" s="98" t="n">
        <v>59</v>
      </c>
      <c r="BJ254" s="98" t="n">
        <v>42.5</v>
      </c>
      <c r="BK254" s="94" t="s">
        <v>510</v>
      </c>
      <c r="BL254" s="96" t="e">
        <f aca="false">NA()</f>
        <v>#N/A</v>
      </c>
      <c r="BM254" s="94" t="e">
        <f aca="false">NA()</f>
        <v>#N/A</v>
      </c>
      <c r="BN254" s="97" t="e">
        <f aca="false">NA()</f>
        <v>#N/A</v>
      </c>
      <c r="BO254" s="94" t="e">
        <f aca="false">NA()</f>
        <v>#N/A</v>
      </c>
      <c r="BP254" s="94" t="e">
        <f aca="false">NA()</f>
        <v>#N/A</v>
      </c>
      <c r="BQ254" s="97" t="e">
        <f aca="false">NA()</f>
        <v>#N/A</v>
      </c>
      <c r="BR254" s="98" t="n">
        <v>3133</v>
      </c>
      <c r="BS254" s="98" t="n">
        <v>3500</v>
      </c>
      <c r="BT254" s="98" t="n">
        <v>4244</v>
      </c>
      <c r="BU254" s="94" t="n">
        <v>1000</v>
      </c>
      <c r="BV254" s="94" t="n">
        <v>900</v>
      </c>
      <c r="BW254" s="94" t="e">
        <f aca="false">NA()</f>
        <v>#N/A</v>
      </c>
      <c r="BX254" s="94" t="e">
        <f aca="false">NA()</f>
        <v>#N/A</v>
      </c>
      <c r="BY254" s="94" t="e">
        <f aca="false">NA()</f>
        <v>#N/A</v>
      </c>
      <c r="BZ254" s="94" t="e">
        <f aca="false">NA()</f>
        <v>#N/A</v>
      </c>
      <c r="CA254" s="94" t="e">
        <f aca="false">NA()</f>
        <v>#N/A</v>
      </c>
      <c r="CB254" s="94" t="e">
        <f aca="false">NA()</f>
        <v>#N/A</v>
      </c>
      <c r="CC254" s="94" t="e">
        <f aca="false">NA()</f>
        <v>#N/A</v>
      </c>
      <c r="CD254" s="94" t="n">
        <v>5</v>
      </c>
      <c r="CE254" s="94" t="n">
        <v>2</v>
      </c>
      <c r="CF254" s="94" t="n">
        <v>25.1060927837838</v>
      </c>
      <c r="CG254" s="94" t="n">
        <v>0.37</v>
      </c>
      <c r="CH254" s="94" t="s">
        <v>510</v>
      </c>
      <c r="CI254" s="94" t="n">
        <v>16</v>
      </c>
      <c r="CJ254" s="94" t="s">
        <v>510</v>
      </c>
      <c r="CK254" s="94" t="s">
        <v>510</v>
      </c>
      <c r="CL254" s="94" t="n">
        <v>100</v>
      </c>
      <c r="CM254" s="94" t="s">
        <v>511</v>
      </c>
      <c r="CN254" s="94" t="n">
        <v>163</v>
      </c>
      <c r="CO254" s="94" t="n">
        <v>3</v>
      </c>
      <c r="CP254" s="94" t="s">
        <v>510</v>
      </c>
      <c r="CQ254" s="94" t="s">
        <v>510</v>
      </c>
      <c r="CR254" s="94" t="s">
        <v>510</v>
      </c>
      <c r="CS254" s="94"/>
      <c r="CT254" s="94"/>
      <c r="CU254" s="94" t="s">
        <v>510</v>
      </c>
      <c r="CV254" s="94" t="s">
        <v>510</v>
      </c>
      <c r="CW254" s="94" t="s">
        <v>510</v>
      </c>
      <c r="CX254" s="94" t="s">
        <v>510</v>
      </c>
      <c r="CY254" s="94" t="s">
        <v>510</v>
      </c>
      <c r="CZ254" s="94" t="s">
        <v>510</v>
      </c>
      <c r="DA254" s="94" t="s">
        <v>510</v>
      </c>
      <c r="DB254" s="94" t="s">
        <v>510</v>
      </c>
      <c r="DC254" s="94" t="s">
        <v>510</v>
      </c>
      <c r="DD254" s="94" t="s">
        <v>510</v>
      </c>
      <c r="DE254" s="94" t="s">
        <v>510</v>
      </c>
      <c r="DF254" s="105" t="s">
        <v>510</v>
      </c>
      <c r="DG254" s="105" t="n">
        <v>0.648599218555158</v>
      </c>
      <c r="DH254" s="105" t="s">
        <v>510</v>
      </c>
      <c r="DI254" s="105" t="n">
        <v>0.00856264028597556</v>
      </c>
      <c r="DJ254" s="105" t="n">
        <v>0.0752348491146396</v>
      </c>
      <c r="DK254" s="105" t="n">
        <v>0.0723252140660071</v>
      </c>
      <c r="DL254" s="105" t="n">
        <v>0.0260204505777704</v>
      </c>
      <c r="DM254" s="105" t="n">
        <v>0.169257627400449</v>
      </c>
      <c r="DN254" s="105"/>
      <c r="DO254" s="105" t="n">
        <v>0.331</v>
      </c>
      <c r="DP254" s="105" t="n">
        <v>0.038</v>
      </c>
      <c r="DQ254" s="105" t="n">
        <v>0.478</v>
      </c>
      <c r="DR254" s="105" t="n">
        <v>0.847</v>
      </c>
      <c r="DS254" s="105" t="s">
        <v>514</v>
      </c>
      <c r="DT254" s="105" t="s">
        <v>335</v>
      </c>
      <c r="DU254" s="105" t="s">
        <v>335</v>
      </c>
      <c r="DV254" s="105"/>
      <c r="DW254" s="105"/>
      <c r="DX254" s="94" t="n">
        <v>2012</v>
      </c>
      <c r="DY254" s="94" t="s">
        <v>510</v>
      </c>
      <c r="DZ254" s="94"/>
      <c r="EA254" s="94"/>
      <c r="EB254" s="94"/>
      <c r="EC254" s="94"/>
      <c r="ED254" s="94"/>
      <c r="EE254" s="94"/>
      <c r="EF254" s="94"/>
      <c r="EG254" s="94"/>
      <c r="EH254" s="94"/>
      <c r="EI254" s="94"/>
      <c r="EJ254" s="94"/>
      <c r="EK254" s="94"/>
      <c r="EL254" s="94"/>
      <c r="EM254" s="94"/>
      <c r="EN254" s="94"/>
      <c r="EO254" s="94"/>
      <c r="EP254" s="94"/>
      <c r="EQ254" s="94"/>
      <c r="ER254" s="94"/>
      <c r="ES254" s="94" t="n">
        <v>295</v>
      </c>
      <c r="ET254" s="94"/>
    </row>
    <row r="255" customFormat="false" ht="12.75" hidden="false" customHeight="false" outlineLevel="0" collapsed="false">
      <c r="A255" s="94" t="n">
        <v>295</v>
      </c>
      <c r="B255" s="94" t="s">
        <v>508</v>
      </c>
      <c r="C255" s="94" t="s">
        <v>513</v>
      </c>
      <c r="D255" s="94" t="s">
        <v>513</v>
      </c>
      <c r="E255" s="94" t="s">
        <v>178</v>
      </c>
      <c r="F255" s="96" t="n">
        <v>32.46</v>
      </c>
      <c r="G255" s="96" t="s">
        <v>327</v>
      </c>
      <c r="H255" s="96" t="n">
        <v>24.345</v>
      </c>
      <c r="I255" s="96"/>
      <c r="J255" s="96"/>
      <c r="K255" s="96" t="n">
        <v>53.559</v>
      </c>
      <c r="L255" s="94" t="n">
        <v>33</v>
      </c>
      <c r="M255" s="94" t="n">
        <v>42</v>
      </c>
      <c r="N255" s="94" t="s">
        <v>21</v>
      </c>
      <c r="O255" s="94"/>
      <c r="P255" s="95" t="n">
        <v>5848.68141722416</v>
      </c>
      <c r="Q255" s="95" t="n">
        <v>6221.11906656704</v>
      </c>
      <c r="R255" s="95" t="n">
        <v>6557.39723230841</v>
      </c>
      <c r="S255" s="95" t="n">
        <v>6793.10579878521</v>
      </c>
      <c r="T255" s="95" t="n">
        <v>6943.57074820883</v>
      </c>
      <c r="U255" s="95" t="n">
        <v>6945.86408197664</v>
      </c>
      <c r="V255" s="95" t="n">
        <v>7038.48514839988</v>
      </c>
      <c r="W255" s="95" t="n">
        <v>7107.58870293523</v>
      </c>
      <c r="X255" s="95" t="n">
        <v>7180.13757623484</v>
      </c>
      <c r="Y255" s="95" t="n">
        <v>7238.13036638674</v>
      </c>
      <c r="Z255" s="95"/>
      <c r="AA255" s="95"/>
      <c r="AB255" s="95"/>
      <c r="AC255" s="95"/>
      <c r="AD255" s="95"/>
      <c r="AE255" s="95"/>
      <c r="AF255" s="94"/>
      <c r="AG255" s="94"/>
      <c r="AH255" s="94"/>
      <c r="AI255" s="94"/>
      <c r="AJ255" s="94"/>
      <c r="AK255" s="94"/>
      <c r="AL255" s="96"/>
      <c r="AM255" s="97"/>
      <c r="AN255" s="98" t="n">
        <v>25252.52525</v>
      </c>
      <c r="AO255" s="98" t="n">
        <v>25252.52525</v>
      </c>
      <c r="AP255" s="98" t="n">
        <v>25252.52525</v>
      </c>
      <c r="AQ255" s="98" t="n">
        <v>25252.52525</v>
      </c>
      <c r="AR255" s="98" t="n">
        <v>25252.52525</v>
      </c>
      <c r="AS255" s="98" t="n">
        <v>25252.52525</v>
      </c>
      <c r="AT255" s="98" t="n">
        <v>25252.52525</v>
      </c>
      <c r="AU255" s="98" t="n">
        <v>25252.52525</v>
      </c>
      <c r="AV255" s="98" t="n">
        <v>25252.52525</v>
      </c>
      <c r="AW255" s="98" t="n">
        <v>25252.52525</v>
      </c>
      <c r="AX255" s="95"/>
      <c r="AY255" s="112" t="s">
        <v>303</v>
      </c>
      <c r="AZ255" s="95" t="s">
        <v>465</v>
      </c>
      <c r="BA255" s="95" t="s">
        <v>182</v>
      </c>
      <c r="BB255" s="97" t="s">
        <v>183</v>
      </c>
      <c r="BC255" s="97" t="s">
        <v>264</v>
      </c>
      <c r="BD255" s="97" t="n">
        <v>3.63</v>
      </c>
      <c r="BE255" s="97" t="e">
        <f aca="false">NA()</f>
        <v>#N/A</v>
      </c>
      <c r="BF255" s="97" t="e">
        <f aca="false">NA()</f>
        <v>#N/A</v>
      </c>
      <c r="BG255" s="97" t="n">
        <v>103.6</v>
      </c>
      <c r="BH255" s="97" t="n">
        <v>59.2</v>
      </c>
      <c r="BI255" s="98" t="n">
        <v>59</v>
      </c>
      <c r="BJ255" s="98" t="n">
        <v>42.5</v>
      </c>
      <c r="BK255" s="94" t="s">
        <v>510</v>
      </c>
      <c r="BL255" s="96" t="e">
        <f aca="false">NA()</f>
        <v>#N/A</v>
      </c>
      <c r="BM255" s="94" t="e">
        <f aca="false">NA()</f>
        <v>#N/A</v>
      </c>
      <c r="BN255" s="97" t="e">
        <f aca="false">NA()</f>
        <v>#N/A</v>
      </c>
      <c r="BO255" s="94" t="e">
        <f aca="false">NA()</f>
        <v>#N/A</v>
      </c>
      <c r="BP255" s="94" t="e">
        <f aca="false">NA()</f>
        <v>#N/A</v>
      </c>
      <c r="BQ255" s="97" t="e">
        <f aca="false">NA()</f>
        <v>#N/A</v>
      </c>
      <c r="BR255" s="98" t="n">
        <v>3191</v>
      </c>
      <c r="BS255" s="98" t="n">
        <v>3500</v>
      </c>
      <c r="BT255" s="98" t="n">
        <v>4244</v>
      </c>
      <c r="BU255" s="94" t="n">
        <v>1000</v>
      </c>
      <c r="BV255" s="94" t="n">
        <v>900</v>
      </c>
      <c r="BW255" s="94" t="e">
        <f aca="false">NA()</f>
        <v>#N/A</v>
      </c>
      <c r="BX255" s="94" t="e">
        <f aca="false">NA()</f>
        <v>#N/A</v>
      </c>
      <c r="BY255" s="94" t="e">
        <f aca="false">NA()</f>
        <v>#N/A</v>
      </c>
      <c r="BZ255" s="94" t="e">
        <f aca="false">NA()</f>
        <v>#N/A</v>
      </c>
      <c r="CA255" s="94" t="e">
        <f aca="false">NA()</f>
        <v>#N/A</v>
      </c>
      <c r="CB255" s="94" t="e">
        <f aca="false">NA()</f>
        <v>#N/A</v>
      </c>
      <c r="CC255" s="94" t="e">
        <f aca="false">NA()</f>
        <v>#N/A</v>
      </c>
      <c r="CD255" s="94" t="n">
        <v>5</v>
      </c>
      <c r="CE255" s="94" t="n">
        <v>2</v>
      </c>
      <c r="CF255" s="94" t="n">
        <v>25.1060927837838</v>
      </c>
      <c r="CG255" s="94" t="n">
        <v>0.37</v>
      </c>
      <c r="CH255" s="94" t="s">
        <v>510</v>
      </c>
      <c r="CI255" s="94" t="n">
        <v>16</v>
      </c>
      <c r="CJ255" s="94" t="s">
        <v>510</v>
      </c>
      <c r="CK255" s="94" t="s">
        <v>510</v>
      </c>
      <c r="CL255" s="94" t="n">
        <v>100</v>
      </c>
      <c r="CM255" s="94" t="s">
        <v>511</v>
      </c>
      <c r="CN255" s="94" t="n">
        <v>163</v>
      </c>
      <c r="CO255" s="94" t="n">
        <v>3</v>
      </c>
      <c r="CP255" s="94" t="s">
        <v>510</v>
      </c>
      <c r="CQ255" s="94" t="s">
        <v>510</v>
      </c>
      <c r="CR255" s="94" t="s">
        <v>510</v>
      </c>
      <c r="CS255" s="94"/>
      <c r="CT255" s="94"/>
      <c r="CU255" s="94" t="s">
        <v>510</v>
      </c>
      <c r="CV255" s="94" t="s">
        <v>510</v>
      </c>
      <c r="CW255" s="94" t="s">
        <v>510</v>
      </c>
      <c r="CX255" s="94" t="s">
        <v>510</v>
      </c>
      <c r="CY255" s="94" t="s">
        <v>510</v>
      </c>
      <c r="CZ255" s="94" t="s">
        <v>510</v>
      </c>
      <c r="DA255" s="94" t="s">
        <v>510</v>
      </c>
      <c r="DB255" s="94" t="s">
        <v>510</v>
      </c>
      <c r="DC255" s="94" t="s">
        <v>510</v>
      </c>
      <c r="DD255" s="94" t="s">
        <v>510</v>
      </c>
      <c r="DE255" s="94" t="s">
        <v>510</v>
      </c>
      <c r="DF255" s="105" t="s">
        <v>510</v>
      </c>
      <c r="DG255" s="105" t="n">
        <v>0.648599218555158</v>
      </c>
      <c r="DH255" s="105" t="s">
        <v>510</v>
      </c>
      <c r="DI255" s="105" t="n">
        <v>0.00856264028597556</v>
      </c>
      <c r="DJ255" s="105" t="n">
        <v>0.0752348491146396</v>
      </c>
      <c r="DK255" s="105" t="n">
        <v>0.0723252140660071</v>
      </c>
      <c r="DL255" s="105" t="n">
        <v>0.0260204505777704</v>
      </c>
      <c r="DM255" s="105" t="n">
        <v>0.169257627400449</v>
      </c>
      <c r="DN255" s="105"/>
      <c r="DO255" s="105" t="n">
        <v>0.331</v>
      </c>
      <c r="DP255" s="105" t="n">
        <v>0.038</v>
      </c>
      <c r="DQ255" s="105" t="n">
        <v>0.478</v>
      </c>
      <c r="DR255" s="105" t="n">
        <v>0.847</v>
      </c>
      <c r="DS255" s="105" t="s">
        <v>514</v>
      </c>
      <c r="DT255" s="105" t="s">
        <v>335</v>
      </c>
      <c r="DU255" s="105" t="s">
        <v>335</v>
      </c>
      <c r="DV255" s="105"/>
      <c r="DW255" s="105"/>
      <c r="DX255" s="94" t="n">
        <v>2012</v>
      </c>
      <c r="DY255" s="94" t="s">
        <v>510</v>
      </c>
      <c r="DZ255" s="94"/>
      <c r="EA255" s="94"/>
      <c r="EB255" s="94"/>
      <c r="EC255" s="94"/>
      <c r="ED255" s="94"/>
      <c r="EE255" s="94"/>
      <c r="EF255" s="94"/>
      <c r="EG255" s="94"/>
      <c r="EH255" s="94"/>
      <c r="EI255" s="94"/>
      <c r="EJ255" s="94"/>
      <c r="EK255" s="94"/>
      <c r="EL255" s="94"/>
      <c r="EM255" s="94"/>
      <c r="EN255" s="94"/>
      <c r="EO255" s="94"/>
      <c r="EP255" s="94"/>
      <c r="EQ255" s="94"/>
      <c r="ER255" s="94"/>
      <c r="ES255" s="94" t="n">
        <v>296</v>
      </c>
      <c r="ET255" s="94"/>
    </row>
    <row r="256" customFormat="false" ht="12.75" hidden="false" customHeight="false" outlineLevel="0" collapsed="false">
      <c r="A256" s="94" t="n">
        <v>296</v>
      </c>
      <c r="B256" s="94" t="s">
        <v>508</v>
      </c>
      <c r="C256" s="94" t="s">
        <v>513</v>
      </c>
      <c r="D256" s="94" t="s">
        <v>513</v>
      </c>
      <c r="E256" s="94" t="s">
        <v>178</v>
      </c>
      <c r="F256" s="96" t="n">
        <v>32.61</v>
      </c>
      <c r="G256" s="96" t="s">
        <v>327</v>
      </c>
      <c r="H256" s="96" t="n">
        <v>24.4575</v>
      </c>
      <c r="I256" s="96"/>
      <c r="J256" s="96"/>
      <c r="K256" s="96" t="n">
        <v>53.8065</v>
      </c>
      <c r="L256" s="94" t="n">
        <v>34</v>
      </c>
      <c r="M256" s="94" t="n">
        <v>10</v>
      </c>
      <c r="N256" s="94" t="s">
        <v>21</v>
      </c>
      <c r="O256" s="94"/>
      <c r="P256" s="95" t="n">
        <v>1296.24261029383</v>
      </c>
      <c r="Q256" s="95" t="n">
        <v>1378.78592498596</v>
      </c>
      <c r="R256" s="95" t="n">
        <v>1453.31521735974</v>
      </c>
      <c r="S256" s="95" t="n">
        <v>1505.55528066336</v>
      </c>
      <c r="T256" s="95" t="n">
        <v>1538.90281062528</v>
      </c>
      <c r="U256" s="95" t="n">
        <v>1539.41108193251</v>
      </c>
      <c r="V256" s="95" t="n">
        <v>1559.93867855541</v>
      </c>
      <c r="W256" s="95" t="n">
        <v>1575.25409164112</v>
      </c>
      <c r="X256" s="95" t="n">
        <v>1591.33309034035</v>
      </c>
      <c r="Y256" s="95" t="n">
        <v>1604.18602595475</v>
      </c>
      <c r="Z256" s="95"/>
      <c r="AA256" s="95"/>
      <c r="AB256" s="95"/>
      <c r="AC256" s="95"/>
      <c r="AD256" s="95"/>
      <c r="AE256" s="95"/>
      <c r="AF256" s="94"/>
      <c r="AG256" s="94"/>
      <c r="AH256" s="94"/>
      <c r="AI256" s="94"/>
      <c r="AJ256" s="94"/>
      <c r="AK256" s="94"/>
      <c r="AL256" s="96"/>
      <c r="AM256" s="97"/>
      <c r="AN256" s="98" t="n">
        <v>25252.52525</v>
      </c>
      <c r="AO256" s="98" t="n">
        <v>25252.52525</v>
      </c>
      <c r="AP256" s="98" t="n">
        <v>25252.52525</v>
      </c>
      <c r="AQ256" s="98" t="n">
        <v>25252.52525</v>
      </c>
      <c r="AR256" s="98" t="n">
        <v>25252.52525</v>
      </c>
      <c r="AS256" s="98" t="n">
        <v>25252.52525</v>
      </c>
      <c r="AT256" s="98" t="n">
        <v>25252.52525</v>
      </c>
      <c r="AU256" s="98" t="n">
        <v>25252.52525</v>
      </c>
      <c r="AV256" s="98" t="n">
        <v>25252.52525</v>
      </c>
      <c r="AW256" s="98" t="n">
        <v>25252.52525</v>
      </c>
      <c r="AX256" s="95"/>
      <c r="AY256" s="112" t="s">
        <v>303</v>
      </c>
      <c r="AZ256" s="95" t="s">
        <v>465</v>
      </c>
      <c r="BA256" s="95" t="s">
        <v>182</v>
      </c>
      <c r="BB256" s="97" t="s">
        <v>183</v>
      </c>
      <c r="BC256" s="97" t="s">
        <v>264</v>
      </c>
      <c r="BD256" s="97" t="n">
        <v>3.95</v>
      </c>
      <c r="BE256" s="97" t="e">
        <f aca="false">NA()</f>
        <v>#N/A</v>
      </c>
      <c r="BF256" s="97" t="e">
        <f aca="false">NA()</f>
        <v>#N/A</v>
      </c>
      <c r="BG256" s="97" t="n">
        <v>103.6</v>
      </c>
      <c r="BH256" s="97" t="n">
        <v>59.2</v>
      </c>
      <c r="BI256" s="98" t="n">
        <v>59</v>
      </c>
      <c r="BJ256" s="98" t="n">
        <v>42.5</v>
      </c>
      <c r="BK256" s="94" t="s">
        <v>510</v>
      </c>
      <c r="BL256" s="96" t="e">
        <f aca="false">NA()</f>
        <v>#N/A</v>
      </c>
      <c r="BM256" s="94" t="e">
        <f aca="false">NA()</f>
        <v>#N/A</v>
      </c>
      <c r="BN256" s="97" t="e">
        <f aca="false">NA()</f>
        <v>#N/A</v>
      </c>
      <c r="BO256" s="94" t="e">
        <f aca="false">NA()</f>
        <v>#N/A</v>
      </c>
      <c r="BP256" s="94" t="e">
        <f aca="false">NA()</f>
        <v>#N/A</v>
      </c>
      <c r="BQ256" s="97" t="e">
        <f aca="false">NA()</f>
        <v>#N/A</v>
      </c>
      <c r="BR256" s="98" t="n">
        <v>3197</v>
      </c>
      <c r="BS256" s="98" t="n">
        <v>3500</v>
      </c>
      <c r="BT256" s="98" t="n">
        <v>4244</v>
      </c>
      <c r="BU256" s="94" t="n">
        <v>1000</v>
      </c>
      <c r="BV256" s="94" t="n">
        <v>900</v>
      </c>
      <c r="BW256" s="94" t="e">
        <f aca="false">NA()</f>
        <v>#N/A</v>
      </c>
      <c r="BX256" s="94" t="e">
        <f aca="false">NA()</f>
        <v>#N/A</v>
      </c>
      <c r="BY256" s="94" t="e">
        <f aca="false">NA()</f>
        <v>#N/A</v>
      </c>
      <c r="BZ256" s="94" t="e">
        <f aca="false">NA()</f>
        <v>#N/A</v>
      </c>
      <c r="CA256" s="94" t="e">
        <f aca="false">NA()</f>
        <v>#N/A</v>
      </c>
      <c r="CB256" s="94" t="e">
        <f aca="false">NA()</f>
        <v>#N/A</v>
      </c>
      <c r="CC256" s="94" t="e">
        <f aca="false">NA()</f>
        <v>#N/A</v>
      </c>
      <c r="CD256" s="94" t="n">
        <v>5</v>
      </c>
      <c r="CE256" s="94" t="n">
        <v>2</v>
      </c>
      <c r="CF256" s="94" t="n">
        <v>25.1060927837838</v>
      </c>
      <c r="CG256" s="94" t="n">
        <v>0.37</v>
      </c>
      <c r="CH256" s="94" t="s">
        <v>510</v>
      </c>
      <c r="CI256" s="94" t="n">
        <v>16</v>
      </c>
      <c r="CJ256" s="94" t="s">
        <v>510</v>
      </c>
      <c r="CK256" s="94" t="s">
        <v>510</v>
      </c>
      <c r="CL256" s="94" t="n">
        <v>100</v>
      </c>
      <c r="CM256" s="94" t="s">
        <v>511</v>
      </c>
      <c r="CN256" s="94" t="n">
        <v>163</v>
      </c>
      <c r="CO256" s="94" t="n">
        <v>3</v>
      </c>
      <c r="CP256" s="94" t="s">
        <v>510</v>
      </c>
      <c r="CQ256" s="94" t="s">
        <v>510</v>
      </c>
      <c r="CR256" s="94" t="s">
        <v>510</v>
      </c>
      <c r="CS256" s="94"/>
      <c r="CT256" s="94"/>
      <c r="CU256" s="94" t="s">
        <v>510</v>
      </c>
      <c r="CV256" s="94" t="s">
        <v>510</v>
      </c>
      <c r="CW256" s="94" t="s">
        <v>510</v>
      </c>
      <c r="CX256" s="94" t="s">
        <v>510</v>
      </c>
      <c r="CY256" s="94" t="s">
        <v>510</v>
      </c>
      <c r="CZ256" s="94" t="s">
        <v>510</v>
      </c>
      <c r="DA256" s="94" t="s">
        <v>510</v>
      </c>
      <c r="DB256" s="94" t="s">
        <v>510</v>
      </c>
      <c r="DC256" s="94" t="s">
        <v>510</v>
      </c>
      <c r="DD256" s="94" t="s">
        <v>510</v>
      </c>
      <c r="DE256" s="94" t="s">
        <v>510</v>
      </c>
      <c r="DF256" s="105" t="s">
        <v>510</v>
      </c>
      <c r="DG256" s="105" t="n">
        <v>0.648599218555158</v>
      </c>
      <c r="DH256" s="105" t="s">
        <v>510</v>
      </c>
      <c r="DI256" s="105" t="n">
        <v>0.00856264028597556</v>
      </c>
      <c r="DJ256" s="105" t="n">
        <v>0.0752348491146396</v>
      </c>
      <c r="DK256" s="105" t="n">
        <v>0.0723252140660071</v>
      </c>
      <c r="DL256" s="105" t="n">
        <v>0.0260204505777704</v>
      </c>
      <c r="DM256" s="105" t="n">
        <v>0.169257627400449</v>
      </c>
      <c r="DN256" s="105"/>
      <c r="DO256" s="105" t="n">
        <v>0.331</v>
      </c>
      <c r="DP256" s="105" t="n">
        <v>0.038</v>
      </c>
      <c r="DQ256" s="105" t="n">
        <v>0.478</v>
      </c>
      <c r="DR256" s="105" t="n">
        <v>0.847</v>
      </c>
      <c r="DS256" s="105" t="s">
        <v>514</v>
      </c>
      <c r="DT256" s="105" t="s">
        <v>335</v>
      </c>
      <c r="DU256" s="105" t="s">
        <v>335</v>
      </c>
      <c r="DV256" s="105"/>
      <c r="DW256" s="105"/>
      <c r="DX256" s="94" t="n">
        <v>2012</v>
      </c>
      <c r="DY256" s="94" t="s">
        <v>510</v>
      </c>
      <c r="DZ256" s="94"/>
      <c r="EA256" s="94"/>
      <c r="EB256" s="94"/>
      <c r="EC256" s="94"/>
      <c r="ED256" s="94"/>
      <c r="EE256" s="94"/>
      <c r="EF256" s="94"/>
      <c r="EG256" s="94"/>
      <c r="EH256" s="94"/>
      <c r="EI256" s="94"/>
      <c r="EJ256" s="94"/>
      <c r="EK256" s="94"/>
      <c r="EL256" s="94"/>
      <c r="EM256" s="94"/>
      <c r="EN256" s="94"/>
      <c r="EO256" s="94"/>
      <c r="EP256" s="94"/>
      <c r="EQ256" s="94"/>
      <c r="ER256" s="94"/>
      <c r="ES256" s="94" t="n">
        <v>297</v>
      </c>
      <c r="ET256" s="94"/>
    </row>
    <row r="257" customFormat="false" ht="12.75" hidden="false" customHeight="false" outlineLevel="0" collapsed="false">
      <c r="A257" s="94" t="n">
        <v>297</v>
      </c>
      <c r="B257" s="94" t="s">
        <v>508</v>
      </c>
      <c r="C257" s="94" t="s">
        <v>513</v>
      </c>
      <c r="D257" s="94" t="s">
        <v>513</v>
      </c>
      <c r="E257" s="94" t="s">
        <v>178</v>
      </c>
      <c r="F257" s="96" t="n">
        <v>32.13</v>
      </c>
      <c r="G257" s="96" t="s">
        <v>327</v>
      </c>
      <c r="H257" s="96" t="n">
        <v>24.0975</v>
      </c>
      <c r="I257" s="96"/>
      <c r="J257" s="96"/>
      <c r="K257" s="96" t="n">
        <v>53.0145</v>
      </c>
      <c r="L257" s="94" t="n">
        <v>34</v>
      </c>
      <c r="M257" s="94" t="n">
        <v>42</v>
      </c>
      <c r="N257" s="94" t="s">
        <v>21</v>
      </c>
      <c r="O257" s="94"/>
      <c r="P257" s="95" t="n">
        <v>10722.5825982443</v>
      </c>
      <c r="Q257" s="95" t="n">
        <v>11405.3849553729</v>
      </c>
      <c r="R257" s="95" t="n">
        <v>12021.8949258987</v>
      </c>
      <c r="S257" s="95" t="n">
        <v>12454.0272977729</v>
      </c>
      <c r="T257" s="95" t="n">
        <v>12729.8797050495</v>
      </c>
      <c r="U257" s="95" t="n">
        <v>12734.0841502905</v>
      </c>
      <c r="V257" s="95" t="n">
        <v>12903.8894387331</v>
      </c>
      <c r="W257" s="95" t="n">
        <v>13030.5792887146</v>
      </c>
      <c r="X257" s="95" t="n">
        <v>13163.5855564305</v>
      </c>
      <c r="Y257" s="95" t="n">
        <v>13269.905671709</v>
      </c>
      <c r="Z257" s="95"/>
      <c r="AA257" s="95"/>
      <c r="AB257" s="95"/>
      <c r="AC257" s="95"/>
      <c r="AD257" s="95"/>
      <c r="AE257" s="95"/>
      <c r="AF257" s="94"/>
      <c r="AG257" s="94"/>
      <c r="AH257" s="94"/>
      <c r="AI257" s="94"/>
      <c r="AJ257" s="94"/>
      <c r="AK257" s="94"/>
      <c r="AL257" s="96"/>
      <c r="AM257" s="97"/>
      <c r="AN257" s="98" t="n">
        <v>25252.52525</v>
      </c>
      <c r="AO257" s="98" t="n">
        <v>25252.52525</v>
      </c>
      <c r="AP257" s="98" t="n">
        <v>25252.52525</v>
      </c>
      <c r="AQ257" s="98" t="n">
        <v>25252.52525</v>
      </c>
      <c r="AR257" s="98" t="n">
        <v>25252.52525</v>
      </c>
      <c r="AS257" s="98" t="n">
        <v>25252.52525</v>
      </c>
      <c r="AT257" s="98" t="n">
        <v>25252.52525</v>
      </c>
      <c r="AU257" s="98" t="n">
        <v>25252.52525</v>
      </c>
      <c r="AV257" s="98" t="n">
        <v>25252.52525</v>
      </c>
      <c r="AW257" s="98" t="n">
        <v>25252.52525</v>
      </c>
      <c r="AX257" s="95"/>
      <c r="AY257" s="112" t="s">
        <v>303</v>
      </c>
      <c r="AZ257" s="95" t="s">
        <v>465</v>
      </c>
      <c r="BA257" s="95" t="s">
        <v>182</v>
      </c>
      <c r="BB257" s="97" t="s">
        <v>183</v>
      </c>
      <c r="BC257" s="97" t="s">
        <v>264</v>
      </c>
      <c r="BD257" s="97" t="n">
        <v>3.91</v>
      </c>
      <c r="BE257" s="97" t="e">
        <f aca="false">NA()</f>
        <v>#N/A</v>
      </c>
      <c r="BF257" s="97" t="e">
        <f aca="false">NA()</f>
        <v>#N/A</v>
      </c>
      <c r="BG257" s="97" t="n">
        <v>103.6</v>
      </c>
      <c r="BH257" s="97" t="n">
        <v>59.2</v>
      </c>
      <c r="BI257" s="98" t="n">
        <v>59</v>
      </c>
      <c r="BJ257" s="98" t="n">
        <v>42.5</v>
      </c>
      <c r="BK257" s="94" t="s">
        <v>510</v>
      </c>
      <c r="BL257" s="96" t="e">
        <f aca="false">NA()</f>
        <v>#N/A</v>
      </c>
      <c r="BM257" s="94" t="e">
        <f aca="false">NA()</f>
        <v>#N/A</v>
      </c>
      <c r="BN257" s="97" t="e">
        <f aca="false">NA()</f>
        <v>#N/A</v>
      </c>
      <c r="BO257" s="94" t="e">
        <f aca="false">NA()</f>
        <v>#N/A</v>
      </c>
      <c r="BP257" s="94" t="e">
        <f aca="false">NA()</f>
        <v>#N/A</v>
      </c>
      <c r="BQ257" s="97" t="e">
        <f aca="false">NA()</f>
        <v>#N/A</v>
      </c>
      <c r="BR257" s="98" t="n">
        <v>3251</v>
      </c>
      <c r="BS257" s="98" t="n">
        <v>3500</v>
      </c>
      <c r="BT257" s="98" t="n">
        <v>4244</v>
      </c>
      <c r="BU257" s="94" t="n">
        <v>1000</v>
      </c>
      <c r="BV257" s="94" t="n">
        <v>900</v>
      </c>
      <c r="BW257" s="94" t="e">
        <f aca="false">NA()</f>
        <v>#N/A</v>
      </c>
      <c r="BX257" s="94" t="e">
        <f aca="false">NA()</f>
        <v>#N/A</v>
      </c>
      <c r="BY257" s="94" t="e">
        <f aca="false">NA()</f>
        <v>#N/A</v>
      </c>
      <c r="BZ257" s="94" t="e">
        <f aca="false">NA()</f>
        <v>#N/A</v>
      </c>
      <c r="CA257" s="94" t="e">
        <f aca="false">NA()</f>
        <v>#N/A</v>
      </c>
      <c r="CB257" s="94" t="e">
        <f aca="false">NA()</f>
        <v>#N/A</v>
      </c>
      <c r="CC257" s="94" t="e">
        <f aca="false">NA()</f>
        <v>#N/A</v>
      </c>
      <c r="CD257" s="94" t="n">
        <v>5</v>
      </c>
      <c r="CE257" s="94" t="n">
        <v>2</v>
      </c>
      <c r="CF257" s="94" t="n">
        <v>25.1060927837838</v>
      </c>
      <c r="CG257" s="94" t="n">
        <v>0.37</v>
      </c>
      <c r="CH257" s="94" t="s">
        <v>510</v>
      </c>
      <c r="CI257" s="94" t="n">
        <v>16</v>
      </c>
      <c r="CJ257" s="94" t="s">
        <v>510</v>
      </c>
      <c r="CK257" s="94" t="s">
        <v>510</v>
      </c>
      <c r="CL257" s="94" t="n">
        <v>100</v>
      </c>
      <c r="CM257" s="94" t="s">
        <v>511</v>
      </c>
      <c r="CN257" s="94" t="n">
        <v>163</v>
      </c>
      <c r="CO257" s="94" t="n">
        <v>3</v>
      </c>
      <c r="CP257" s="94" t="s">
        <v>510</v>
      </c>
      <c r="CQ257" s="94" t="s">
        <v>510</v>
      </c>
      <c r="CR257" s="94" t="s">
        <v>510</v>
      </c>
      <c r="CS257" s="94"/>
      <c r="CT257" s="94"/>
      <c r="CU257" s="94" t="s">
        <v>510</v>
      </c>
      <c r="CV257" s="94" t="s">
        <v>510</v>
      </c>
      <c r="CW257" s="94" t="s">
        <v>510</v>
      </c>
      <c r="CX257" s="94" t="s">
        <v>510</v>
      </c>
      <c r="CY257" s="94" t="s">
        <v>510</v>
      </c>
      <c r="CZ257" s="94" t="s">
        <v>510</v>
      </c>
      <c r="DA257" s="94" t="s">
        <v>510</v>
      </c>
      <c r="DB257" s="94" t="s">
        <v>510</v>
      </c>
      <c r="DC257" s="94" t="s">
        <v>510</v>
      </c>
      <c r="DD257" s="94" t="s">
        <v>510</v>
      </c>
      <c r="DE257" s="94" t="s">
        <v>510</v>
      </c>
      <c r="DF257" s="105" t="s">
        <v>510</v>
      </c>
      <c r="DG257" s="105" t="n">
        <v>0.648599218555158</v>
      </c>
      <c r="DH257" s="105" t="s">
        <v>510</v>
      </c>
      <c r="DI257" s="105" t="n">
        <v>0.00856264028597556</v>
      </c>
      <c r="DJ257" s="105" t="n">
        <v>0.0752348491146396</v>
      </c>
      <c r="DK257" s="105" t="n">
        <v>0.0723252140660071</v>
      </c>
      <c r="DL257" s="105" t="n">
        <v>0.0260204505777704</v>
      </c>
      <c r="DM257" s="105" t="n">
        <v>0.169257627400449</v>
      </c>
      <c r="DN257" s="105"/>
      <c r="DO257" s="105" t="n">
        <v>0.331</v>
      </c>
      <c r="DP257" s="105" t="n">
        <v>0.038</v>
      </c>
      <c r="DQ257" s="105" t="n">
        <v>0.478</v>
      </c>
      <c r="DR257" s="105" t="n">
        <v>0.847</v>
      </c>
      <c r="DS257" s="105" t="s">
        <v>514</v>
      </c>
      <c r="DT257" s="105" t="s">
        <v>335</v>
      </c>
      <c r="DU257" s="105" t="s">
        <v>335</v>
      </c>
      <c r="DV257" s="105"/>
      <c r="DW257" s="105"/>
      <c r="DX257" s="94" t="n">
        <v>2012</v>
      </c>
      <c r="DY257" s="94" t="s">
        <v>510</v>
      </c>
      <c r="DZ257" s="94"/>
      <c r="EA257" s="94"/>
      <c r="EB257" s="94"/>
      <c r="EC257" s="94"/>
      <c r="ED257" s="94"/>
      <c r="EE257" s="94"/>
      <c r="EF257" s="94"/>
      <c r="EG257" s="94"/>
      <c r="EH257" s="94"/>
      <c r="EI257" s="94"/>
      <c r="EJ257" s="94"/>
      <c r="EK257" s="94"/>
      <c r="EL257" s="94"/>
      <c r="EM257" s="94"/>
      <c r="EN257" s="94"/>
      <c r="EO257" s="94"/>
      <c r="EP257" s="94"/>
      <c r="EQ257" s="94"/>
      <c r="ER257" s="94"/>
      <c r="ES257" s="94" t="n">
        <v>298</v>
      </c>
      <c r="ET257" s="94"/>
    </row>
    <row r="258" customFormat="false" ht="12.75" hidden="false" customHeight="false" outlineLevel="0" collapsed="false">
      <c r="A258" s="94" t="n">
        <v>298</v>
      </c>
      <c r="B258" s="94" t="s">
        <v>508</v>
      </c>
      <c r="C258" s="94" t="s">
        <v>513</v>
      </c>
      <c r="D258" s="94" t="s">
        <v>513</v>
      </c>
      <c r="E258" s="94" t="s">
        <v>178</v>
      </c>
      <c r="F258" s="96" t="n">
        <v>34.08</v>
      </c>
      <c r="G258" s="96" t="s">
        <v>327</v>
      </c>
      <c r="H258" s="96" t="n">
        <v>25.56</v>
      </c>
      <c r="I258" s="96"/>
      <c r="J258" s="96"/>
      <c r="K258" s="96" t="n">
        <v>56.232</v>
      </c>
      <c r="L258" s="94" t="n">
        <v>33</v>
      </c>
      <c r="M258" s="94" t="n">
        <v>10</v>
      </c>
      <c r="N258" s="94" t="s">
        <v>21</v>
      </c>
      <c r="O258" s="94"/>
      <c r="P258" s="95" t="n">
        <v>119.630882246113</v>
      </c>
      <c r="Q258" s="95" t="n">
        <v>127.248846261274</v>
      </c>
      <c r="R258" s="95" t="n">
        <v>134.127192127279</v>
      </c>
      <c r="S258" s="95" t="n">
        <v>138.948453835524</v>
      </c>
      <c r="T258" s="95" t="n">
        <v>142.026114142624</v>
      </c>
      <c r="U258" s="95" t="n">
        <v>142.073022757123</v>
      </c>
      <c r="V258" s="95" t="n">
        <v>143.967524970589</v>
      </c>
      <c r="W258" s="95" t="n">
        <v>145.380992144756</v>
      </c>
      <c r="X258" s="95" t="n">
        <v>146.864931019121</v>
      </c>
      <c r="Y258" s="95" t="n">
        <v>148.051134909344</v>
      </c>
      <c r="Z258" s="95"/>
      <c r="AA258" s="95"/>
      <c r="AB258" s="95"/>
      <c r="AC258" s="95"/>
      <c r="AD258" s="95"/>
      <c r="AE258" s="95"/>
      <c r="AF258" s="94"/>
      <c r="AG258" s="94"/>
      <c r="AH258" s="94"/>
      <c r="AI258" s="94"/>
      <c r="AJ258" s="94"/>
      <c r="AK258" s="94"/>
      <c r="AL258" s="96"/>
      <c r="AM258" s="97"/>
      <c r="AN258" s="98" t="n">
        <v>25252.52525</v>
      </c>
      <c r="AO258" s="98" t="n">
        <v>25252.52525</v>
      </c>
      <c r="AP258" s="98" t="n">
        <v>25252.52525</v>
      </c>
      <c r="AQ258" s="98" t="n">
        <v>25252.52525</v>
      </c>
      <c r="AR258" s="98" t="n">
        <v>25252.52525</v>
      </c>
      <c r="AS258" s="98" t="n">
        <v>25252.52525</v>
      </c>
      <c r="AT258" s="98" t="n">
        <v>25252.52525</v>
      </c>
      <c r="AU258" s="98" t="n">
        <v>25252.52525</v>
      </c>
      <c r="AV258" s="98" t="n">
        <v>25252.52525</v>
      </c>
      <c r="AW258" s="98" t="n">
        <v>25252.52525</v>
      </c>
      <c r="AX258" s="95"/>
      <c r="AY258" s="112" t="s">
        <v>303</v>
      </c>
      <c r="AZ258" s="95" t="s">
        <v>465</v>
      </c>
      <c r="BA258" s="95" t="s">
        <v>182</v>
      </c>
      <c r="BB258" s="97" t="s">
        <v>183</v>
      </c>
      <c r="BC258" s="97" t="s">
        <v>264</v>
      </c>
      <c r="BD258" s="97" t="n">
        <v>3.95</v>
      </c>
      <c r="BE258" s="97" t="e">
        <f aca="false">NA()</f>
        <v>#N/A</v>
      </c>
      <c r="BF258" s="97" t="e">
        <f aca="false">NA()</f>
        <v>#N/A</v>
      </c>
      <c r="BG258" s="97" t="n">
        <v>103.6</v>
      </c>
      <c r="BH258" s="97" t="n">
        <v>59.2</v>
      </c>
      <c r="BI258" s="98" t="n">
        <v>59</v>
      </c>
      <c r="BJ258" s="98" t="n">
        <v>42.5</v>
      </c>
      <c r="BK258" s="94" t="s">
        <v>510</v>
      </c>
      <c r="BL258" s="96" t="e">
        <f aca="false">NA()</f>
        <v>#N/A</v>
      </c>
      <c r="BM258" s="94" t="e">
        <f aca="false">NA()</f>
        <v>#N/A</v>
      </c>
      <c r="BN258" s="97" t="e">
        <f aca="false">NA()</f>
        <v>#N/A</v>
      </c>
      <c r="BO258" s="94" t="e">
        <f aca="false">NA()</f>
        <v>#N/A</v>
      </c>
      <c r="BP258" s="94" t="e">
        <f aca="false">NA()</f>
        <v>#N/A</v>
      </c>
      <c r="BQ258" s="97" t="e">
        <f aca="false">NA()</f>
        <v>#N/A</v>
      </c>
      <c r="BR258" s="98" t="n">
        <v>3109</v>
      </c>
      <c r="BS258" s="98" t="n">
        <v>3375</v>
      </c>
      <c r="BT258" s="98" t="n">
        <v>4244</v>
      </c>
      <c r="BU258" s="94" t="n">
        <v>1000</v>
      </c>
      <c r="BV258" s="94" t="n">
        <v>900</v>
      </c>
      <c r="BW258" s="94" t="e">
        <f aca="false">NA()</f>
        <v>#N/A</v>
      </c>
      <c r="BX258" s="94" t="e">
        <f aca="false">NA()</f>
        <v>#N/A</v>
      </c>
      <c r="BY258" s="94" t="e">
        <f aca="false">NA()</f>
        <v>#N/A</v>
      </c>
      <c r="BZ258" s="94" t="e">
        <f aca="false">NA()</f>
        <v>#N/A</v>
      </c>
      <c r="CA258" s="94" t="e">
        <f aca="false">NA()</f>
        <v>#N/A</v>
      </c>
      <c r="CB258" s="94" t="e">
        <f aca="false">NA()</f>
        <v>#N/A</v>
      </c>
      <c r="CC258" s="94" t="e">
        <f aca="false">NA()</f>
        <v>#N/A</v>
      </c>
      <c r="CD258" s="94" t="n">
        <v>5</v>
      </c>
      <c r="CE258" s="94" t="n">
        <v>2</v>
      </c>
      <c r="CF258" s="94" t="n">
        <v>25.1060927837838</v>
      </c>
      <c r="CG258" s="94" t="n">
        <v>0.37</v>
      </c>
      <c r="CH258" s="94" t="s">
        <v>510</v>
      </c>
      <c r="CI258" s="94" t="n">
        <v>16</v>
      </c>
      <c r="CJ258" s="94" t="s">
        <v>510</v>
      </c>
      <c r="CK258" s="94" t="s">
        <v>510</v>
      </c>
      <c r="CL258" s="94" t="n">
        <v>100</v>
      </c>
      <c r="CM258" s="94" t="s">
        <v>511</v>
      </c>
      <c r="CN258" s="94" t="n">
        <v>163</v>
      </c>
      <c r="CO258" s="94" t="n">
        <v>3</v>
      </c>
      <c r="CP258" s="94" t="s">
        <v>510</v>
      </c>
      <c r="CQ258" s="94" t="s">
        <v>510</v>
      </c>
      <c r="CR258" s="94" t="s">
        <v>510</v>
      </c>
      <c r="CS258" s="94"/>
      <c r="CT258" s="94"/>
      <c r="CU258" s="94" t="s">
        <v>510</v>
      </c>
      <c r="CV258" s="94" t="s">
        <v>510</v>
      </c>
      <c r="CW258" s="94" t="s">
        <v>510</v>
      </c>
      <c r="CX258" s="94" t="s">
        <v>510</v>
      </c>
      <c r="CY258" s="94" t="s">
        <v>510</v>
      </c>
      <c r="CZ258" s="94" t="s">
        <v>510</v>
      </c>
      <c r="DA258" s="94" t="s">
        <v>510</v>
      </c>
      <c r="DB258" s="94" t="s">
        <v>510</v>
      </c>
      <c r="DC258" s="94" t="s">
        <v>510</v>
      </c>
      <c r="DD258" s="94" t="s">
        <v>510</v>
      </c>
      <c r="DE258" s="94" t="s">
        <v>510</v>
      </c>
      <c r="DF258" s="105" t="s">
        <v>510</v>
      </c>
      <c r="DG258" s="105" t="n">
        <v>0.648599218555158</v>
      </c>
      <c r="DH258" s="105" t="s">
        <v>510</v>
      </c>
      <c r="DI258" s="105" t="n">
        <v>0.00856264028597556</v>
      </c>
      <c r="DJ258" s="105" t="n">
        <v>0.0752348491146396</v>
      </c>
      <c r="DK258" s="105" t="n">
        <v>0.0723252140660071</v>
      </c>
      <c r="DL258" s="105" t="n">
        <v>0.0260204505777704</v>
      </c>
      <c r="DM258" s="105" t="n">
        <v>0.169257627400449</v>
      </c>
      <c r="DN258" s="105"/>
      <c r="DO258" s="105" t="n">
        <v>0.331</v>
      </c>
      <c r="DP258" s="105" t="n">
        <v>0.038</v>
      </c>
      <c r="DQ258" s="105" t="n">
        <v>0.478</v>
      </c>
      <c r="DR258" s="105" t="n">
        <v>0.847</v>
      </c>
      <c r="DS258" s="105" t="s">
        <v>514</v>
      </c>
      <c r="DT258" s="105" t="s">
        <v>335</v>
      </c>
      <c r="DU258" s="105" t="s">
        <v>335</v>
      </c>
      <c r="DV258" s="105"/>
      <c r="DW258" s="105"/>
      <c r="DX258" s="94" t="n">
        <v>2012</v>
      </c>
      <c r="DY258" s="94" t="s">
        <v>510</v>
      </c>
      <c r="DZ258" s="94"/>
      <c r="EA258" s="94"/>
      <c r="EB258" s="94"/>
      <c r="EC258" s="94"/>
      <c r="ED258" s="94"/>
      <c r="EE258" s="94"/>
      <c r="EF258" s="94"/>
      <c r="EG258" s="94"/>
      <c r="EH258" s="94"/>
      <c r="EI258" s="94"/>
      <c r="EJ258" s="94"/>
      <c r="EK258" s="94"/>
      <c r="EL258" s="94"/>
      <c r="EM258" s="94"/>
      <c r="EN258" s="94"/>
      <c r="EO258" s="94"/>
      <c r="EP258" s="94"/>
      <c r="EQ258" s="94"/>
      <c r="ER258" s="94"/>
      <c r="ES258" s="94" t="n">
        <v>299</v>
      </c>
      <c r="ET258" s="94"/>
    </row>
    <row r="259" customFormat="false" ht="12.75" hidden="false" customHeight="false" outlineLevel="0" collapsed="false">
      <c r="A259" s="94" t="n">
        <v>299</v>
      </c>
      <c r="B259" s="94" t="s">
        <v>508</v>
      </c>
      <c r="C259" s="94" t="s">
        <v>513</v>
      </c>
      <c r="D259" s="94" t="s">
        <v>513</v>
      </c>
      <c r="E259" s="94" t="s">
        <v>178</v>
      </c>
      <c r="F259" s="96" t="n">
        <v>32.46</v>
      </c>
      <c r="G259" s="96" t="s">
        <v>327</v>
      </c>
      <c r="H259" s="96" t="n">
        <v>24.345</v>
      </c>
      <c r="I259" s="96"/>
      <c r="J259" s="96"/>
      <c r="K259" s="96" t="n">
        <v>53.559</v>
      </c>
      <c r="L259" s="94" t="n">
        <v>33</v>
      </c>
      <c r="M259" s="94" t="n">
        <v>42</v>
      </c>
      <c r="N259" s="94" t="s">
        <v>21</v>
      </c>
      <c r="O259" s="94"/>
      <c r="P259" s="95" t="n">
        <v>1007.44844661496</v>
      </c>
      <c r="Q259" s="95" t="n">
        <v>1071.60166415668</v>
      </c>
      <c r="R259" s="95" t="n">
        <v>1129.5263298273</v>
      </c>
      <c r="S259" s="95" t="n">
        <v>1170.12765723959</v>
      </c>
      <c r="T259" s="95" t="n">
        <v>1196.04558108486</v>
      </c>
      <c r="U259" s="95" t="n">
        <v>1196.44061295224</v>
      </c>
      <c r="V259" s="95" t="n">
        <v>1212.39479866273</v>
      </c>
      <c r="W259" s="95" t="n">
        <v>1224.2980403861</v>
      </c>
      <c r="X259" s="95" t="n">
        <v>1236.79474596732</v>
      </c>
      <c r="Y259" s="95" t="n">
        <v>1246.78413369176</v>
      </c>
      <c r="Z259" s="95"/>
      <c r="AA259" s="95"/>
      <c r="AB259" s="95"/>
      <c r="AC259" s="95"/>
      <c r="AD259" s="95"/>
      <c r="AE259" s="95"/>
      <c r="AF259" s="94"/>
      <c r="AG259" s="94"/>
      <c r="AH259" s="94"/>
      <c r="AI259" s="94"/>
      <c r="AJ259" s="94"/>
      <c r="AK259" s="94"/>
      <c r="AL259" s="96"/>
      <c r="AM259" s="97"/>
      <c r="AN259" s="98" t="n">
        <v>25252.52525</v>
      </c>
      <c r="AO259" s="98" t="n">
        <v>25252.52525</v>
      </c>
      <c r="AP259" s="98" t="n">
        <v>25252.52525</v>
      </c>
      <c r="AQ259" s="98" t="n">
        <v>25252.52525</v>
      </c>
      <c r="AR259" s="98" t="n">
        <v>25252.52525</v>
      </c>
      <c r="AS259" s="98" t="n">
        <v>25252.52525</v>
      </c>
      <c r="AT259" s="98" t="n">
        <v>25252.52525</v>
      </c>
      <c r="AU259" s="98" t="n">
        <v>25252.52525</v>
      </c>
      <c r="AV259" s="98" t="n">
        <v>25252.52525</v>
      </c>
      <c r="AW259" s="98" t="n">
        <v>25252.52525</v>
      </c>
      <c r="AX259" s="95"/>
      <c r="AY259" s="112" t="s">
        <v>303</v>
      </c>
      <c r="AZ259" s="95" t="s">
        <v>465</v>
      </c>
      <c r="BA259" s="95" t="s">
        <v>182</v>
      </c>
      <c r="BB259" s="97" t="s">
        <v>183</v>
      </c>
      <c r="BC259" s="97" t="s">
        <v>264</v>
      </c>
      <c r="BD259" s="97" t="n">
        <v>3.63</v>
      </c>
      <c r="BE259" s="97" t="e">
        <f aca="false">NA()</f>
        <v>#N/A</v>
      </c>
      <c r="BF259" s="97" t="e">
        <f aca="false">NA()</f>
        <v>#N/A</v>
      </c>
      <c r="BG259" s="97" t="n">
        <v>103.6</v>
      </c>
      <c r="BH259" s="97" t="n">
        <v>59.2</v>
      </c>
      <c r="BI259" s="98" t="n">
        <v>59</v>
      </c>
      <c r="BJ259" s="98" t="n">
        <v>42.5</v>
      </c>
      <c r="BK259" s="94" t="s">
        <v>510</v>
      </c>
      <c r="BL259" s="96" t="e">
        <f aca="false">NA()</f>
        <v>#N/A</v>
      </c>
      <c r="BM259" s="94" t="e">
        <f aca="false">NA()</f>
        <v>#N/A</v>
      </c>
      <c r="BN259" s="97" t="e">
        <f aca="false">NA()</f>
        <v>#N/A</v>
      </c>
      <c r="BO259" s="94" t="e">
        <f aca="false">NA()</f>
        <v>#N/A</v>
      </c>
      <c r="BP259" s="94" t="e">
        <f aca="false">NA()</f>
        <v>#N/A</v>
      </c>
      <c r="BQ259" s="97" t="e">
        <f aca="false">NA()</f>
        <v>#N/A</v>
      </c>
      <c r="BR259" s="98" t="n">
        <v>3168</v>
      </c>
      <c r="BS259" s="98" t="n">
        <v>3500</v>
      </c>
      <c r="BT259" s="98" t="n">
        <v>4244</v>
      </c>
      <c r="BU259" s="94" t="n">
        <v>1000</v>
      </c>
      <c r="BV259" s="94" t="n">
        <v>900</v>
      </c>
      <c r="BW259" s="94" t="e">
        <f aca="false">NA()</f>
        <v>#N/A</v>
      </c>
      <c r="BX259" s="94" t="e">
        <f aca="false">NA()</f>
        <v>#N/A</v>
      </c>
      <c r="BY259" s="94" t="e">
        <f aca="false">NA()</f>
        <v>#N/A</v>
      </c>
      <c r="BZ259" s="94" t="e">
        <f aca="false">NA()</f>
        <v>#N/A</v>
      </c>
      <c r="CA259" s="94" t="e">
        <f aca="false">NA()</f>
        <v>#N/A</v>
      </c>
      <c r="CB259" s="94" t="e">
        <f aca="false">NA()</f>
        <v>#N/A</v>
      </c>
      <c r="CC259" s="94" t="e">
        <f aca="false">NA()</f>
        <v>#N/A</v>
      </c>
      <c r="CD259" s="94" t="n">
        <v>5</v>
      </c>
      <c r="CE259" s="94" t="n">
        <v>2</v>
      </c>
      <c r="CF259" s="94" t="n">
        <v>25.1060927837838</v>
      </c>
      <c r="CG259" s="94" t="n">
        <v>0.37</v>
      </c>
      <c r="CH259" s="94" t="s">
        <v>510</v>
      </c>
      <c r="CI259" s="94" t="n">
        <v>16</v>
      </c>
      <c r="CJ259" s="94" t="s">
        <v>510</v>
      </c>
      <c r="CK259" s="94" t="s">
        <v>510</v>
      </c>
      <c r="CL259" s="94" t="n">
        <v>100</v>
      </c>
      <c r="CM259" s="94" t="s">
        <v>511</v>
      </c>
      <c r="CN259" s="94" t="n">
        <v>163</v>
      </c>
      <c r="CO259" s="94" t="n">
        <v>3</v>
      </c>
      <c r="CP259" s="94" t="s">
        <v>510</v>
      </c>
      <c r="CQ259" s="94" t="s">
        <v>510</v>
      </c>
      <c r="CR259" s="94" t="s">
        <v>510</v>
      </c>
      <c r="CS259" s="94"/>
      <c r="CT259" s="94"/>
      <c r="CU259" s="94" t="s">
        <v>510</v>
      </c>
      <c r="CV259" s="94" t="s">
        <v>510</v>
      </c>
      <c r="CW259" s="94" t="s">
        <v>510</v>
      </c>
      <c r="CX259" s="94" t="s">
        <v>510</v>
      </c>
      <c r="CY259" s="94" t="s">
        <v>510</v>
      </c>
      <c r="CZ259" s="94" t="s">
        <v>510</v>
      </c>
      <c r="DA259" s="94" t="s">
        <v>510</v>
      </c>
      <c r="DB259" s="94" t="s">
        <v>510</v>
      </c>
      <c r="DC259" s="94" t="s">
        <v>510</v>
      </c>
      <c r="DD259" s="94" t="s">
        <v>510</v>
      </c>
      <c r="DE259" s="94" t="s">
        <v>510</v>
      </c>
      <c r="DF259" s="105" t="s">
        <v>510</v>
      </c>
      <c r="DG259" s="105" t="n">
        <v>0.648599218555158</v>
      </c>
      <c r="DH259" s="105" t="s">
        <v>510</v>
      </c>
      <c r="DI259" s="105" t="n">
        <v>0.00856264028597556</v>
      </c>
      <c r="DJ259" s="105" t="n">
        <v>0.0752348491146396</v>
      </c>
      <c r="DK259" s="105" t="n">
        <v>0.0723252140660071</v>
      </c>
      <c r="DL259" s="105" t="n">
        <v>0.0260204505777704</v>
      </c>
      <c r="DM259" s="105" t="n">
        <v>0.169257627400449</v>
      </c>
      <c r="DN259" s="105"/>
      <c r="DO259" s="105" t="n">
        <v>0.331</v>
      </c>
      <c r="DP259" s="105" t="n">
        <v>0.038</v>
      </c>
      <c r="DQ259" s="105" t="n">
        <v>0.478</v>
      </c>
      <c r="DR259" s="105" t="n">
        <v>0.847</v>
      </c>
      <c r="DS259" s="105" t="s">
        <v>514</v>
      </c>
      <c r="DT259" s="105" t="s">
        <v>335</v>
      </c>
      <c r="DU259" s="105" t="s">
        <v>335</v>
      </c>
      <c r="DV259" s="105"/>
      <c r="DW259" s="105"/>
      <c r="DX259" s="94" t="n">
        <v>2023</v>
      </c>
      <c r="DY259" s="94" t="s">
        <v>510</v>
      </c>
      <c r="DZ259" s="94"/>
      <c r="EA259" s="94"/>
      <c r="EB259" s="94"/>
      <c r="EC259" s="94"/>
      <c r="ED259" s="94"/>
      <c r="EE259" s="94"/>
      <c r="EF259" s="94"/>
      <c r="EG259" s="94"/>
      <c r="EH259" s="94"/>
      <c r="EI259" s="94"/>
      <c r="EJ259" s="94"/>
      <c r="EK259" s="94"/>
      <c r="EL259" s="94"/>
      <c r="EM259" s="94"/>
      <c r="EN259" s="94"/>
      <c r="EO259" s="94"/>
      <c r="EP259" s="94"/>
      <c r="EQ259" s="94"/>
      <c r="ER259" s="94"/>
      <c r="ES259" s="94" t="n">
        <v>300</v>
      </c>
      <c r="ET259" s="94"/>
    </row>
    <row r="260" customFormat="false" ht="12.75" hidden="false" customHeight="false" outlineLevel="0" collapsed="false">
      <c r="A260" s="94" t="n">
        <v>300</v>
      </c>
      <c r="B260" s="94" t="s">
        <v>508</v>
      </c>
      <c r="C260" s="94" t="s">
        <v>513</v>
      </c>
      <c r="D260" s="94" t="s">
        <v>513</v>
      </c>
      <c r="E260" s="94" t="s">
        <v>178</v>
      </c>
      <c r="F260" s="96" t="n">
        <v>34.08</v>
      </c>
      <c r="G260" s="96" t="s">
        <v>327</v>
      </c>
      <c r="H260" s="96" t="n">
        <v>25.56</v>
      </c>
      <c r="I260" s="96"/>
      <c r="J260" s="96"/>
      <c r="K260" s="96" t="n">
        <v>56.232</v>
      </c>
      <c r="L260" s="94" t="n">
        <v>33</v>
      </c>
      <c r="M260" s="94" t="n">
        <v>10</v>
      </c>
      <c r="N260" s="94" t="s">
        <v>21</v>
      </c>
      <c r="O260" s="94"/>
      <c r="P260" s="95" t="n">
        <v>1611.10645775515</v>
      </c>
      <c r="Q260" s="95" t="n">
        <v>1713.69995860825</v>
      </c>
      <c r="R260" s="95" t="n">
        <v>1806.33279082791</v>
      </c>
      <c r="S260" s="95" t="n">
        <v>1871.26222816752</v>
      </c>
      <c r="T260" s="95" t="n">
        <v>1912.71004082633</v>
      </c>
      <c r="U260" s="95" t="n">
        <v>1913.34177378963</v>
      </c>
      <c r="V260" s="95" t="n">
        <v>1938.85562684362</v>
      </c>
      <c r="W260" s="95" t="n">
        <v>1957.89123077272</v>
      </c>
      <c r="X260" s="95" t="n">
        <v>1977.87589910012</v>
      </c>
      <c r="Y260" s="95" t="n">
        <v>1993.85087739896</v>
      </c>
      <c r="Z260" s="95"/>
      <c r="AA260" s="95"/>
      <c r="AB260" s="95"/>
      <c r="AC260" s="95"/>
      <c r="AD260" s="95"/>
      <c r="AE260" s="95"/>
      <c r="AF260" s="94"/>
      <c r="AG260" s="94"/>
      <c r="AH260" s="94"/>
      <c r="AI260" s="94"/>
      <c r="AJ260" s="94"/>
      <c r="AK260" s="94"/>
      <c r="AL260" s="96"/>
      <c r="AM260" s="97"/>
      <c r="AN260" s="98" t="n">
        <v>25252.52525</v>
      </c>
      <c r="AO260" s="98" t="n">
        <v>25252.52525</v>
      </c>
      <c r="AP260" s="98" t="n">
        <v>25252.52525</v>
      </c>
      <c r="AQ260" s="98" t="n">
        <v>25252.52525</v>
      </c>
      <c r="AR260" s="98" t="n">
        <v>25252.52525</v>
      </c>
      <c r="AS260" s="98" t="n">
        <v>25252.52525</v>
      </c>
      <c r="AT260" s="98" t="n">
        <v>25252.52525</v>
      </c>
      <c r="AU260" s="98" t="n">
        <v>25252.52525</v>
      </c>
      <c r="AV260" s="98" t="n">
        <v>25252.52525</v>
      </c>
      <c r="AW260" s="98" t="n">
        <v>25252.52525</v>
      </c>
      <c r="AX260" s="95"/>
      <c r="AY260" s="112" t="s">
        <v>303</v>
      </c>
      <c r="AZ260" s="95" t="s">
        <v>465</v>
      </c>
      <c r="BA260" s="95" t="s">
        <v>182</v>
      </c>
      <c r="BB260" s="97" t="s">
        <v>183</v>
      </c>
      <c r="BC260" s="97" t="s">
        <v>264</v>
      </c>
      <c r="BD260" s="97" t="n">
        <v>3.95</v>
      </c>
      <c r="BE260" s="97" t="e">
        <f aca="false">NA()</f>
        <v>#N/A</v>
      </c>
      <c r="BF260" s="97" t="e">
        <f aca="false">NA()</f>
        <v>#N/A</v>
      </c>
      <c r="BG260" s="97" t="n">
        <v>103.6</v>
      </c>
      <c r="BH260" s="97" t="n">
        <v>59.2</v>
      </c>
      <c r="BI260" s="98" t="n">
        <v>59</v>
      </c>
      <c r="BJ260" s="98" t="n">
        <v>42.5</v>
      </c>
      <c r="BK260" s="94" t="s">
        <v>510</v>
      </c>
      <c r="BL260" s="96" t="e">
        <f aca="false">NA()</f>
        <v>#N/A</v>
      </c>
      <c r="BM260" s="94" t="e">
        <f aca="false">NA()</f>
        <v>#N/A</v>
      </c>
      <c r="BN260" s="97" t="e">
        <f aca="false">NA()</f>
        <v>#N/A</v>
      </c>
      <c r="BO260" s="94" t="e">
        <f aca="false">NA()</f>
        <v>#N/A</v>
      </c>
      <c r="BP260" s="94" t="e">
        <f aca="false">NA()</f>
        <v>#N/A</v>
      </c>
      <c r="BQ260" s="97" t="e">
        <f aca="false">NA()</f>
        <v>#N/A</v>
      </c>
      <c r="BR260" s="98" t="n">
        <v>3124</v>
      </c>
      <c r="BS260" s="98" t="n">
        <v>3375</v>
      </c>
      <c r="BT260" s="98" t="n">
        <v>4244</v>
      </c>
      <c r="BU260" s="94" t="n">
        <v>1000</v>
      </c>
      <c r="BV260" s="94" t="n">
        <v>900</v>
      </c>
      <c r="BW260" s="94" t="e">
        <f aca="false">NA()</f>
        <v>#N/A</v>
      </c>
      <c r="BX260" s="94" t="e">
        <f aca="false">NA()</f>
        <v>#N/A</v>
      </c>
      <c r="BY260" s="94" t="e">
        <f aca="false">NA()</f>
        <v>#N/A</v>
      </c>
      <c r="BZ260" s="94" t="e">
        <f aca="false">NA()</f>
        <v>#N/A</v>
      </c>
      <c r="CA260" s="94" t="e">
        <f aca="false">NA()</f>
        <v>#N/A</v>
      </c>
      <c r="CB260" s="94" t="e">
        <f aca="false">NA()</f>
        <v>#N/A</v>
      </c>
      <c r="CC260" s="94" t="e">
        <f aca="false">NA()</f>
        <v>#N/A</v>
      </c>
      <c r="CD260" s="94" t="n">
        <v>5</v>
      </c>
      <c r="CE260" s="94" t="n">
        <v>2</v>
      </c>
      <c r="CF260" s="94" t="n">
        <v>25.1060927837838</v>
      </c>
      <c r="CG260" s="94" t="n">
        <v>0.37</v>
      </c>
      <c r="CH260" s="94" t="s">
        <v>510</v>
      </c>
      <c r="CI260" s="94" t="n">
        <v>16</v>
      </c>
      <c r="CJ260" s="94" t="s">
        <v>510</v>
      </c>
      <c r="CK260" s="94" t="s">
        <v>510</v>
      </c>
      <c r="CL260" s="94" t="n">
        <v>100</v>
      </c>
      <c r="CM260" s="94" t="s">
        <v>511</v>
      </c>
      <c r="CN260" s="94" t="n">
        <v>163</v>
      </c>
      <c r="CO260" s="94" t="n">
        <v>3</v>
      </c>
      <c r="CP260" s="94" t="s">
        <v>510</v>
      </c>
      <c r="CQ260" s="94" t="s">
        <v>510</v>
      </c>
      <c r="CR260" s="94" t="s">
        <v>510</v>
      </c>
      <c r="CS260" s="94"/>
      <c r="CT260" s="94"/>
      <c r="CU260" s="94" t="s">
        <v>510</v>
      </c>
      <c r="CV260" s="94" t="s">
        <v>510</v>
      </c>
      <c r="CW260" s="94" t="s">
        <v>510</v>
      </c>
      <c r="CX260" s="94" t="s">
        <v>510</v>
      </c>
      <c r="CY260" s="94" t="s">
        <v>510</v>
      </c>
      <c r="CZ260" s="94" t="s">
        <v>510</v>
      </c>
      <c r="DA260" s="94" t="s">
        <v>510</v>
      </c>
      <c r="DB260" s="94" t="s">
        <v>510</v>
      </c>
      <c r="DC260" s="94" t="s">
        <v>510</v>
      </c>
      <c r="DD260" s="94" t="s">
        <v>510</v>
      </c>
      <c r="DE260" s="94" t="s">
        <v>510</v>
      </c>
      <c r="DF260" s="105" t="s">
        <v>510</v>
      </c>
      <c r="DG260" s="105" t="n">
        <v>0.648599218555158</v>
      </c>
      <c r="DH260" s="105" t="s">
        <v>510</v>
      </c>
      <c r="DI260" s="105" t="n">
        <v>0.00856264028597556</v>
      </c>
      <c r="DJ260" s="105" t="n">
        <v>0.0752348491146396</v>
      </c>
      <c r="DK260" s="105" t="n">
        <v>0.0723252140660071</v>
      </c>
      <c r="DL260" s="105" t="n">
        <v>0.0260204505777704</v>
      </c>
      <c r="DM260" s="105" t="n">
        <v>0.169257627400449</v>
      </c>
      <c r="DN260" s="105"/>
      <c r="DO260" s="105" t="n">
        <v>0.331</v>
      </c>
      <c r="DP260" s="105" t="n">
        <v>0.038</v>
      </c>
      <c r="DQ260" s="105" t="n">
        <v>0.478</v>
      </c>
      <c r="DR260" s="105" t="n">
        <v>0.847</v>
      </c>
      <c r="DS260" s="105" t="s">
        <v>514</v>
      </c>
      <c r="DT260" s="105" t="s">
        <v>335</v>
      </c>
      <c r="DU260" s="105" t="s">
        <v>335</v>
      </c>
      <c r="DV260" s="105"/>
      <c r="DW260" s="105"/>
      <c r="DX260" s="94" t="n">
        <v>2012</v>
      </c>
      <c r="DY260" s="94" t="s">
        <v>510</v>
      </c>
      <c r="DZ260" s="94"/>
      <c r="EA260" s="94"/>
      <c r="EB260" s="94"/>
      <c r="EC260" s="94"/>
      <c r="ED260" s="94"/>
      <c r="EE260" s="94"/>
      <c r="EF260" s="94"/>
      <c r="EG260" s="94"/>
      <c r="EH260" s="94"/>
      <c r="EI260" s="94"/>
      <c r="EJ260" s="94"/>
      <c r="EK260" s="94"/>
      <c r="EL260" s="94"/>
      <c r="EM260" s="94"/>
      <c r="EN260" s="94"/>
      <c r="EO260" s="94"/>
      <c r="EP260" s="94"/>
      <c r="EQ260" s="94"/>
      <c r="ER260" s="94"/>
      <c r="ES260" s="94" t="n">
        <v>301</v>
      </c>
      <c r="ET260" s="94"/>
    </row>
    <row r="261" customFormat="false" ht="12.75" hidden="false" customHeight="false" outlineLevel="0" collapsed="false">
      <c r="A261" s="94" t="n">
        <v>301</v>
      </c>
      <c r="B261" s="94" t="s">
        <v>508</v>
      </c>
      <c r="C261" s="94" t="s">
        <v>513</v>
      </c>
      <c r="D261" s="94" t="s">
        <v>513</v>
      </c>
      <c r="E261" s="94" t="s">
        <v>178</v>
      </c>
      <c r="F261" s="96" t="n">
        <v>32.46</v>
      </c>
      <c r="G261" s="96" t="s">
        <v>327</v>
      </c>
      <c r="H261" s="96" t="n">
        <v>24.345</v>
      </c>
      <c r="I261" s="96"/>
      <c r="J261" s="96"/>
      <c r="K261" s="96" t="n">
        <v>53.559</v>
      </c>
      <c r="L261" s="94" t="n">
        <v>33</v>
      </c>
      <c r="M261" s="94" t="n">
        <v>42</v>
      </c>
      <c r="N261" s="94" t="s">
        <v>21</v>
      </c>
      <c r="O261" s="94"/>
      <c r="P261" s="95" t="n">
        <v>11047.5093436456</v>
      </c>
      <c r="Q261" s="95" t="n">
        <v>11751.0026812933</v>
      </c>
      <c r="R261" s="95" t="n">
        <v>12386.1947721381</v>
      </c>
      <c r="S261" s="95" t="n">
        <v>12831.4220643721</v>
      </c>
      <c r="T261" s="95" t="n">
        <v>13115.6336355056</v>
      </c>
      <c r="U261" s="95" t="n">
        <v>13119.9654881781</v>
      </c>
      <c r="V261" s="95" t="n">
        <v>13294.916391422</v>
      </c>
      <c r="W261" s="95" t="n">
        <v>13425.4453277665</v>
      </c>
      <c r="X261" s="95" t="n">
        <v>13562.4820884436</v>
      </c>
      <c r="Y261" s="95" t="n">
        <v>13672.0240253972</v>
      </c>
      <c r="Z261" s="95"/>
      <c r="AA261" s="95"/>
      <c r="AB261" s="95"/>
      <c r="AC261" s="95"/>
      <c r="AD261" s="95"/>
      <c r="AE261" s="95"/>
      <c r="AF261" s="94"/>
      <c r="AG261" s="94"/>
      <c r="AH261" s="94"/>
      <c r="AI261" s="94"/>
      <c r="AJ261" s="94"/>
      <c r="AK261" s="94"/>
      <c r="AL261" s="96"/>
      <c r="AM261" s="97"/>
      <c r="AN261" s="98" t="n">
        <v>25252.52525</v>
      </c>
      <c r="AO261" s="98" t="n">
        <v>25252.52525</v>
      </c>
      <c r="AP261" s="98" t="n">
        <v>25252.52525</v>
      </c>
      <c r="AQ261" s="98" t="n">
        <v>25252.52525</v>
      </c>
      <c r="AR261" s="98" t="n">
        <v>25252.52525</v>
      </c>
      <c r="AS261" s="98" t="n">
        <v>25252.52525</v>
      </c>
      <c r="AT261" s="98" t="n">
        <v>25252.52525</v>
      </c>
      <c r="AU261" s="98" t="n">
        <v>25252.52525</v>
      </c>
      <c r="AV261" s="98" t="n">
        <v>25252.52525</v>
      </c>
      <c r="AW261" s="98" t="n">
        <v>25252.52525</v>
      </c>
      <c r="AX261" s="95"/>
      <c r="AY261" s="112" t="s">
        <v>303</v>
      </c>
      <c r="AZ261" s="95" t="s">
        <v>465</v>
      </c>
      <c r="BA261" s="95" t="s">
        <v>182</v>
      </c>
      <c r="BB261" s="97" t="s">
        <v>183</v>
      </c>
      <c r="BC261" s="97" t="s">
        <v>264</v>
      </c>
      <c r="BD261" s="97" t="n">
        <v>3.63</v>
      </c>
      <c r="BE261" s="97" t="e">
        <f aca="false">NA()</f>
        <v>#N/A</v>
      </c>
      <c r="BF261" s="97" t="e">
        <f aca="false">NA()</f>
        <v>#N/A</v>
      </c>
      <c r="BG261" s="97" t="n">
        <v>103.6</v>
      </c>
      <c r="BH261" s="97" t="n">
        <v>59.2</v>
      </c>
      <c r="BI261" s="98" t="n">
        <v>59</v>
      </c>
      <c r="BJ261" s="98" t="n">
        <v>42.5</v>
      </c>
      <c r="BK261" s="94" t="s">
        <v>510</v>
      </c>
      <c r="BL261" s="96" t="e">
        <f aca="false">NA()</f>
        <v>#N/A</v>
      </c>
      <c r="BM261" s="94" t="e">
        <f aca="false">NA()</f>
        <v>#N/A</v>
      </c>
      <c r="BN261" s="97" t="e">
        <f aca="false">NA()</f>
        <v>#N/A</v>
      </c>
      <c r="BO261" s="94" t="e">
        <f aca="false">NA()</f>
        <v>#N/A</v>
      </c>
      <c r="BP261" s="94" t="e">
        <f aca="false">NA()</f>
        <v>#N/A</v>
      </c>
      <c r="BQ261" s="97" t="e">
        <f aca="false">NA()</f>
        <v>#N/A</v>
      </c>
      <c r="BR261" s="98" t="n">
        <v>3182</v>
      </c>
      <c r="BS261" s="98" t="n">
        <v>3500</v>
      </c>
      <c r="BT261" s="98" t="n">
        <v>4244</v>
      </c>
      <c r="BU261" s="94" t="n">
        <v>1000</v>
      </c>
      <c r="BV261" s="94" t="n">
        <v>900</v>
      </c>
      <c r="BW261" s="94" t="e">
        <f aca="false">NA()</f>
        <v>#N/A</v>
      </c>
      <c r="BX261" s="94" t="e">
        <f aca="false">NA()</f>
        <v>#N/A</v>
      </c>
      <c r="BY261" s="94" t="e">
        <f aca="false">NA()</f>
        <v>#N/A</v>
      </c>
      <c r="BZ261" s="94" t="e">
        <f aca="false">NA()</f>
        <v>#N/A</v>
      </c>
      <c r="CA261" s="94" t="e">
        <f aca="false">NA()</f>
        <v>#N/A</v>
      </c>
      <c r="CB261" s="94" t="e">
        <f aca="false">NA()</f>
        <v>#N/A</v>
      </c>
      <c r="CC261" s="94" t="e">
        <f aca="false">NA()</f>
        <v>#N/A</v>
      </c>
      <c r="CD261" s="94" t="n">
        <v>5</v>
      </c>
      <c r="CE261" s="94" t="n">
        <v>2</v>
      </c>
      <c r="CF261" s="94" t="n">
        <v>25.1060927837838</v>
      </c>
      <c r="CG261" s="94" t="n">
        <v>0.37</v>
      </c>
      <c r="CH261" s="94" t="s">
        <v>510</v>
      </c>
      <c r="CI261" s="94" t="n">
        <v>16</v>
      </c>
      <c r="CJ261" s="94" t="s">
        <v>510</v>
      </c>
      <c r="CK261" s="94" t="s">
        <v>510</v>
      </c>
      <c r="CL261" s="94" t="n">
        <v>100</v>
      </c>
      <c r="CM261" s="94" t="s">
        <v>511</v>
      </c>
      <c r="CN261" s="94" t="n">
        <v>163</v>
      </c>
      <c r="CO261" s="94" t="n">
        <v>3</v>
      </c>
      <c r="CP261" s="94" t="s">
        <v>510</v>
      </c>
      <c r="CQ261" s="94" t="s">
        <v>510</v>
      </c>
      <c r="CR261" s="94" t="s">
        <v>510</v>
      </c>
      <c r="CS261" s="94"/>
      <c r="CT261" s="94"/>
      <c r="CU261" s="94" t="s">
        <v>510</v>
      </c>
      <c r="CV261" s="94" t="s">
        <v>510</v>
      </c>
      <c r="CW261" s="94" t="s">
        <v>510</v>
      </c>
      <c r="CX261" s="94" t="s">
        <v>510</v>
      </c>
      <c r="CY261" s="94" t="s">
        <v>510</v>
      </c>
      <c r="CZ261" s="94" t="s">
        <v>510</v>
      </c>
      <c r="DA261" s="94" t="s">
        <v>510</v>
      </c>
      <c r="DB261" s="94" t="s">
        <v>510</v>
      </c>
      <c r="DC261" s="94" t="s">
        <v>510</v>
      </c>
      <c r="DD261" s="94" t="s">
        <v>510</v>
      </c>
      <c r="DE261" s="94" t="s">
        <v>510</v>
      </c>
      <c r="DF261" s="105" t="s">
        <v>510</v>
      </c>
      <c r="DG261" s="105" t="n">
        <v>0.648599218555158</v>
      </c>
      <c r="DH261" s="105" t="s">
        <v>510</v>
      </c>
      <c r="DI261" s="105" t="n">
        <v>0.00856264028597556</v>
      </c>
      <c r="DJ261" s="105" t="n">
        <v>0.0752348491146396</v>
      </c>
      <c r="DK261" s="105" t="n">
        <v>0.0723252140660071</v>
      </c>
      <c r="DL261" s="105" t="n">
        <v>0.0260204505777704</v>
      </c>
      <c r="DM261" s="105" t="n">
        <v>0.169257627400449</v>
      </c>
      <c r="DN261" s="105"/>
      <c r="DO261" s="105" t="n">
        <v>0.331</v>
      </c>
      <c r="DP261" s="105" t="n">
        <v>0.038</v>
      </c>
      <c r="DQ261" s="105" t="n">
        <v>0.478</v>
      </c>
      <c r="DR261" s="105" t="n">
        <v>0.847</v>
      </c>
      <c r="DS261" s="105" t="s">
        <v>514</v>
      </c>
      <c r="DT261" s="105" t="s">
        <v>335</v>
      </c>
      <c r="DU261" s="105" t="s">
        <v>335</v>
      </c>
      <c r="DV261" s="105"/>
      <c r="DW261" s="105"/>
      <c r="DX261" s="94" t="n">
        <v>2012</v>
      </c>
      <c r="DY261" s="94" t="s">
        <v>510</v>
      </c>
      <c r="DZ261" s="94"/>
      <c r="EA261" s="94"/>
      <c r="EB261" s="94"/>
      <c r="EC261" s="94"/>
      <c r="ED261" s="94"/>
      <c r="EE261" s="94"/>
      <c r="EF261" s="94"/>
      <c r="EG261" s="94"/>
      <c r="EH261" s="94"/>
      <c r="EI261" s="94"/>
      <c r="EJ261" s="94"/>
      <c r="EK261" s="94"/>
      <c r="EL261" s="94"/>
      <c r="EM261" s="94"/>
      <c r="EN261" s="94"/>
      <c r="EO261" s="94"/>
      <c r="EP261" s="94"/>
      <c r="EQ261" s="94"/>
      <c r="ER261" s="94"/>
      <c r="ES261" s="94" t="n">
        <v>302</v>
      </c>
      <c r="ET261" s="94"/>
    </row>
    <row r="262" customFormat="false" ht="12.75" hidden="false" customHeight="false" outlineLevel="0" collapsed="false">
      <c r="A262" s="94" t="n">
        <v>302</v>
      </c>
      <c r="B262" s="94" t="s">
        <v>508</v>
      </c>
      <c r="C262" s="94" t="s">
        <v>513</v>
      </c>
      <c r="D262" s="94" t="s">
        <v>513</v>
      </c>
      <c r="E262" s="94" t="s">
        <v>178</v>
      </c>
      <c r="F262" s="96" t="n">
        <v>32.61</v>
      </c>
      <c r="G262" s="96" t="s">
        <v>327</v>
      </c>
      <c r="H262" s="96" t="n">
        <v>24.4575</v>
      </c>
      <c r="I262" s="96"/>
      <c r="J262" s="96"/>
      <c r="K262" s="96" t="n">
        <v>53.8065</v>
      </c>
      <c r="L262" s="94" t="n">
        <v>34</v>
      </c>
      <c r="M262" s="94" t="n">
        <v>10</v>
      </c>
      <c r="N262" s="94" t="s">
        <v>21</v>
      </c>
      <c r="O262" s="94"/>
      <c r="P262" s="95" t="n">
        <v>79.0780408067523</v>
      </c>
      <c r="Q262" s="95" t="n">
        <v>84.1136441388082</v>
      </c>
      <c r="R262" s="95" t="n">
        <v>88.6603473383709</v>
      </c>
      <c r="S262" s="95" t="n">
        <v>91.8472830438209</v>
      </c>
      <c r="T262" s="95" t="n">
        <v>93.8816686705481</v>
      </c>
      <c r="U262" s="95" t="n">
        <v>93.9126760597931</v>
      </c>
      <c r="V262" s="95" t="n">
        <v>95.1649741331012</v>
      </c>
      <c r="W262" s="95" t="n">
        <v>96.0992998922962</v>
      </c>
      <c r="X262" s="95" t="n">
        <v>97.0802086397577</v>
      </c>
      <c r="Y262" s="95" t="n">
        <v>97.8643095163457</v>
      </c>
      <c r="Z262" s="95"/>
      <c r="AA262" s="95"/>
      <c r="AB262" s="95"/>
      <c r="AC262" s="95"/>
      <c r="AD262" s="95"/>
      <c r="AE262" s="95"/>
      <c r="AF262" s="94"/>
      <c r="AG262" s="94"/>
      <c r="AH262" s="94"/>
      <c r="AI262" s="94"/>
      <c r="AJ262" s="94"/>
      <c r="AK262" s="94"/>
      <c r="AL262" s="96"/>
      <c r="AM262" s="97"/>
      <c r="AN262" s="98" t="n">
        <v>25252.52525</v>
      </c>
      <c r="AO262" s="98" t="n">
        <v>25252.52525</v>
      </c>
      <c r="AP262" s="98" t="n">
        <v>25252.52525</v>
      </c>
      <c r="AQ262" s="98" t="n">
        <v>25252.52525</v>
      </c>
      <c r="AR262" s="98" t="n">
        <v>25252.52525</v>
      </c>
      <c r="AS262" s="98" t="n">
        <v>25252.52525</v>
      </c>
      <c r="AT262" s="98" t="n">
        <v>25252.52525</v>
      </c>
      <c r="AU262" s="98" t="n">
        <v>25252.52525</v>
      </c>
      <c r="AV262" s="98" t="n">
        <v>25252.52525</v>
      </c>
      <c r="AW262" s="98" t="n">
        <v>25252.52525</v>
      </c>
      <c r="AX262" s="95"/>
      <c r="AY262" s="112" t="s">
        <v>303</v>
      </c>
      <c r="AZ262" s="95" t="s">
        <v>465</v>
      </c>
      <c r="BA262" s="95" t="s">
        <v>182</v>
      </c>
      <c r="BB262" s="97" t="s">
        <v>183</v>
      </c>
      <c r="BC262" s="97" t="s">
        <v>264</v>
      </c>
      <c r="BD262" s="97" t="n">
        <v>3.95</v>
      </c>
      <c r="BE262" s="97" t="e">
        <f aca="false">NA()</f>
        <v>#N/A</v>
      </c>
      <c r="BF262" s="97" t="e">
        <f aca="false">NA()</f>
        <v>#N/A</v>
      </c>
      <c r="BG262" s="97" t="n">
        <v>103.6</v>
      </c>
      <c r="BH262" s="97" t="n">
        <v>59.2</v>
      </c>
      <c r="BI262" s="98" t="n">
        <v>59</v>
      </c>
      <c r="BJ262" s="98" t="n">
        <v>42.5</v>
      </c>
      <c r="BK262" s="94" t="s">
        <v>510</v>
      </c>
      <c r="BL262" s="96" t="e">
        <f aca="false">NA()</f>
        <v>#N/A</v>
      </c>
      <c r="BM262" s="94" t="e">
        <f aca="false">NA()</f>
        <v>#N/A</v>
      </c>
      <c r="BN262" s="97" t="e">
        <f aca="false">NA()</f>
        <v>#N/A</v>
      </c>
      <c r="BO262" s="94" t="e">
        <f aca="false">NA()</f>
        <v>#N/A</v>
      </c>
      <c r="BP262" s="94" t="e">
        <f aca="false">NA()</f>
        <v>#N/A</v>
      </c>
      <c r="BQ262" s="97" t="e">
        <f aca="false">NA()</f>
        <v>#N/A</v>
      </c>
      <c r="BR262" s="98" t="n">
        <v>3279</v>
      </c>
      <c r="BS262" s="98" t="n">
        <v>3625</v>
      </c>
      <c r="BT262" s="98" t="n">
        <v>4244</v>
      </c>
      <c r="BU262" s="94" t="n">
        <v>1000</v>
      </c>
      <c r="BV262" s="94" t="n">
        <v>900</v>
      </c>
      <c r="BW262" s="94" t="e">
        <f aca="false">NA()</f>
        <v>#N/A</v>
      </c>
      <c r="BX262" s="94" t="e">
        <f aca="false">NA()</f>
        <v>#N/A</v>
      </c>
      <c r="BY262" s="94" t="e">
        <f aca="false">NA()</f>
        <v>#N/A</v>
      </c>
      <c r="BZ262" s="94" t="e">
        <f aca="false">NA()</f>
        <v>#N/A</v>
      </c>
      <c r="CA262" s="94" t="e">
        <f aca="false">NA()</f>
        <v>#N/A</v>
      </c>
      <c r="CB262" s="94" t="e">
        <f aca="false">NA()</f>
        <v>#N/A</v>
      </c>
      <c r="CC262" s="94" t="e">
        <f aca="false">NA()</f>
        <v>#N/A</v>
      </c>
      <c r="CD262" s="94" t="n">
        <v>5</v>
      </c>
      <c r="CE262" s="94" t="n">
        <v>2</v>
      </c>
      <c r="CF262" s="94" t="n">
        <v>25.1060927837838</v>
      </c>
      <c r="CG262" s="94" t="n">
        <v>0.37</v>
      </c>
      <c r="CH262" s="94" t="s">
        <v>510</v>
      </c>
      <c r="CI262" s="94" t="n">
        <v>16</v>
      </c>
      <c r="CJ262" s="94" t="s">
        <v>510</v>
      </c>
      <c r="CK262" s="94" t="s">
        <v>510</v>
      </c>
      <c r="CL262" s="94" t="n">
        <v>100</v>
      </c>
      <c r="CM262" s="94" t="s">
        <v>511</v>
      </c>
      <c r="CN262" s="94" t="n">
        <v>163</v>
      </c>
      <c r="CO262" s="94" t="n">
        <v>3</v>
      </c>
      <c r="CP262" s="94" t="s">
        <v>510</v>
      </c>
      <c r="CQ262" s="94" t="s">
        <v>510</v>
      </c>
      <c r="CR262" s="94" t="s">
        <v>510</v>
      </c>
      <c r="CS262" s="94"/>
      <c r="CT262" s="94"/>
      <c r="CU262" s="94" t="s">
        <v>510</v>
      </c>
      <c r="CV262" s="94" t="s">
        <v>510</v>
      </c>
      <c r="CW262" s="94" t="s">
        <v>510</v>
      </c>
      <c r="CX262" s="94" t="s">
        <v>510</v>
      </c>
      <c r="CY262" s="94" t="s">
        <v>510</v>
      </c>
      <c r="CZ262" s="94" t="s">
        <v>510</v>
      </c>
      <c r="DA262" s="94" t="s">
        <v>510</v>
      </c>
      <c r="DB262" s="94" t="s">
        <v>510</v>
      </c>
      <c r="DC262" s="94" t="s">
        <v>510</v>
      </c>
      <c r="DD262" s="94" t="s">
        <v>510</v>
      </c>
      <c r="DE262" s="94" t="s">
        <v>510</v>
      </c>
      <c r="DF262" s="105" t="s">
        <v>510</v>
      </c>
      <c r="DG262" s="105" t="n">
        <v>0.648599218555158</v>
      </c>
      <c r="DH262" s="105" t="s">
        <v>510</v>
      </c>
      <c r="DI262" s="105" t="n">
        <v>0.00856264028597556</v>
      </c>
      <c r="DJ262" s="105" t="n">
        <v>0.0752348491146396</v>
      </c>
      <c r="DK262" s="105" t="n">
        <v>0.0723252140660071</v>
      </c>
      <c r="DL262" s="105" t="n">
        <v>0.0260204505777704</v>
      </c>
      <c r="DM262" s="105" t="n">
        <v>0.169257627400449</v>
      </c>
      <c r="DN262" s="105"/>
      <c r="DO262" s="105" t="n">
        <v>0.331</v>
      </c>
      <c r="DP262" s="105" t="n">
        <v>0.038</v>
      </c>
      <c r="DQ262" s="105" t="n">
        <v>0.478</v>
      </c>
      <c r="DR262" s="105" t="n">
        <v>0.847</v>
      </c>
      <c r="DS262" s="105" t="s">
        <v>514</v>
      </c>
      <c r="DT262" s="105" t="s">
        <v>335</v>
      </c>
      <c r="DU262" s="105" t="s">
        <v>335</v>
      </c>
      <c r="DV262" s="105"/>
      <c r="DW262" s="105"/>
      <c r="DX262" s="94" t="n">
        <v>2012</v>
      </c>
      <c r="DY262" s="94" t="s">
        <v>510</v>
      </c>
      <c r="DZ262" s="94"/>
      <c r="EA262" s="94"/>
      <c r="EB262" s="94"/>
      <c r="EC262" s="94"/>
      <c r="ED262" s="94"/>
      <c r="EE262" s="94"/>
      <c r="EF262" s="94"/>
      <c r="EG262" s="94"/>
      <c r="EH262" s="94"/>
      <c r="EI262" s="94"/>
      <c r="EJ262" s="94"/>
      <c r="EK262" s="94"/>
      <c r="EL262" s="94"/>
      <c r="EM262" s="94"/>
      <c r="EN262" s="94"/>
      <c r="EO262" s="94"/>
      <c r="EP262" s="94"/>
      <c r="EQ262" s="94"/>
      <c r="ER262" s="94"/>
      <c r="ES262" s="94" t="n">
        <v>303</v>
      </c>
      <c r="ET262" s="94"/>
    </row>
    <row r="263" customFormat="false" ht="12.75" hidden="false" customHeight="false" outlineLevel="0" collapsed="false">
      <c r="A263" s="94" t="n">
        <v>303</v>
      </c>
      <c r="B263" s="94" t="s">
        <v>508</v>
      </c>
      <c r="C263" s="94" t="s">
        <v>513</v>
      </c>
      <c r="D263" s="94" t="s">
        <v>513</v>
      </c>
      <c r="E263" s="94" t="s">
        <v>178</v>
      </c>
      <c r="F263" s="96" t="n">
        <v>32.13</v>
      </c>
      <c r="G263" s="96" t="s">
        <v>327</v>
      </c>
      <c r="H263" s="96" t="n">
        <v>24.0975</v>
      </c>
      <c r="I263" s="96"/>
      <c r="J263" s="96"/>
      <c r="K263" s="96" t="n">
        <v>53.0145</v>
      </c>
      <c r="L263" s="94" t="n">
        <v>34</v>
      </c>
      <c r="M263" s="94" t="n">
        <v>42</v>
      </c>
      <c r="N263" s="94" t="s">
        <v>21</v>
      </c>
      <c r="O263" s="94"/>
      <c r="P263" s="95" t="n">
        <v>163.94934467627</v>
      </c>
      <c r="Q263" s="95" t="n">
        <v>174.389460009397</v>
      </c>
      <c r="R263" s="95" t="n">
        <v>183.815958218014</v>
      </c>
      <c r="S263" s="95" t="n">
        <v>190.423304772171</v>
      </c>
      <c r="T263" s="95" t="n">
        <v>194.641115265678</v>
      </c>
      <c r="U263" s="95" t="n">
        <v>194.705401647776</v>
      </c>
      <c r="V263" s="95" t="n">
        <v>197.301741242986</v>
      </c>
      <c r="W263" s="95" t="n">
        <v>199.238841534944</v>
      </c>
      <c r="X263" s="95" t="n">
        <v>201.272520476567</v>
      </c>
      <c r="Y263" s="95" t="n">
        <v>202.898165517405</v>
      </c>
      <c r="Z263" s="95"/>
      <c r="AA263" s="95"/>
      <c r="AB263" s="95"/>
      <c r="AC263" s="95"/>
      <c r="AD263" s="95"/>
      <c r="AE263" s="95"/>
      <c r="AF263" s="94"/>
      <c r="AG263" s="94"/>
      <c r="AH263" s="94"/>
      <c r="AI263" s="94"/>
      <c r="AJ263" s="94"/>
      <c r="AK263" s="94"/>
      <c r="AL263" s="96"/>
      <c r="AM263" s="97"/>
      <c r="AN263" s="98" t="n">
        <v>25252.52525</v>
      </c>
      <c r="AO263" s="98" t="n">
        <v>25252.52525</v>
      </c>
      <c r="AP263" s="98" t="n">
        <v>25252.52525</v>
      </c>
      <c r="AQ263" s="98" t="n">
        <v>25252.52525</v>
      </c>
      <c r="AR263" s="98" t="n">
        <v>25252.52525</v>
      </c>
      <c r="AS263" s="98" t="n">
        <v>25252.52525</v>
      </c>
      <c r="AT263" s="98" t="n">
        <v>25252.52525</v>
      </c>
      <c r="AU263" s="98" t="n">
        <v>25252.52525</v>
      </c>
      <c r="AV263" s="98" t="n">
        <v>25252.52525</v>
      </c>
      <c r="AW263" s="98" t="n">
        <v>25252.52525</v>
      </c>
      <c r="AX263" s="95"/>
      <c r="AY263" s="112" t="s">
        <v>303</v>
      </c>
      <c r="AZ263" s="95" t="s">
        <v>465</v>
      </c>
      <c r="BA263" s="95" t="s">
        <v>182</v>
      </c>
      <c r="BB263" s="97" t="s">
        <v>183</v>
      </c>
      <c r="BC263" s="97" t="s">
        <v>264</v>
      </c>
      <c r="BD263" s="97" t="n">
        <v>3.91</v>
      </c>
      <c r="BE263" s="97" t="e">
        <f aca="false">NA()</f>
        <v>#N/A</v>
      </c>
      <c r="BF263" s="97" t="e">
        <f aca="false">NA()</f>
        <v>#N/A</v>
      </c>
      <c r="BG263" s="97" t="n">
        <v>103.6</v>
      </c>
      <c r="BH263" s="97" t="n">
        <v>59.2</v>
      </c>
      <c r="BI263" s="98" t="n">
        <v>59</v>
      </c>
      <c r="BJ263" s="98" t="n">
        <v>42.5</v>
      </c>
      <c r="BK263" s="94" t="s">
        <v>510</v>
      </c>
      <c r="BL263" s="96" t="e">
        <f aca="false">NA()</f>
        <v>#N/A</v>
      </c>
      <c r="BM263" s="94" t="e">
        <f aca="false">NA()</f>
        <v>#N/A</v>
      </c>
      <c r="BN263" s="97" t="e">
        <f aca="false">NA()</f>
        <v>#N/A</v>
      </c>
      <c r="BO263" s="94" t="e">
        <f aca="false">NA()</f>
        <v>#N/A</v>
      </c>
      <c r="BP263" s="94" t="e">
        <f aca="false">NA()</f>
        <v>#N/A</v>
      </c>
      <c r="BQ263" s="97" t="e">
        <f aca="false">NA()</f>
        <v>#N/A</v>
      </c>
      <c r="BR263" s="98" t="n">
        <v>3317</v>
      </c>
      <c r="BS263" s="98" t="n">
        <v>3625</v>
      </c>
      <c r="BT263" s="98" t="n">
        <v>4244</v>
      </c>
      <c r="BU263" s="94" t="n">
        <v>1000</v>
      </c>
      <c r="BV263" s="94" t="n">
        <v>900</v>
      </c>
      <c r="BW263" s="94" t="e">
        <f aca="false">NA()</f>
        <v>#N/A</v>
      </c>
      <c r="BX263" s="94" t="e">
        <f aca="false">NA()</f>
        <v>#N/A</v>
      </c>
      <c r="BY263" s="94" t="e">
        <f aca="false">NA()</f>
        <v>#N/A</v>
      </c>
      <c r="BZ263" s="94" t="e">
        <f aca="false">NA()</f>
        <v>#N/A</v>
      </c>
      <c r="CA263" s="94" t="e">
        <f aca="false">NA()</f>
        <v>#N/A</v>
      </c>
      <c r="CB263" s="94" t="e">
        <f aca="false">NA()</f>
        <v>#N/A</v>
      </c>
      <c r="CC263" s="94" t="e">
        <f aca="false">NA()</f>
        <v>#N/A</v>
      </c>
      <c r="CD263" s="94" t="n">
        <v>5</v>
      </c>
      <c r="CE263" s="94" t="n">
        <v>2</v>
      </c>
      <c r="CF263" s="94" t="n">
        <v>25.1060927837838</v>
      </c>
      <c r="CG263" s="94" t="n">
        <v>0.37</v>
      </c>
      <c r="CH263" s="94" t="s">
        <v>510</v>
      </c>
      <c r="CI263" s="94" t="n">
        <v>16</v>
      </c>
      <c r="CJ263" s="94" t="s">
        <v>510</v>
      </c>
      <c r="CK263" s="94" t="s">
        <v>510</v>
      </c>
      <c r="CL263" s="94" t="n">
        <v>100</v>
      </c>
      <c r="CM263" s="94" t="s">
        <v>511</v>
      </c>
      <c r="CN263" s="94" t="n">
        <v>163</v>
      </c>
      <c r="CO263" s="94" t="n">
        <v>3</v>
      </c>
      <c r="CP263" s="94" t="s">
        <v>510</v>
      </c>
      <c r="CQ263" s="94" t="s">
        <v>510</v>
      </c>
      <c r="CR263" s="94" t="s">
        <v>510</v>
      </c>
      <c r="CS263" s="94"/>
      <c r="CT263" s="94"/>
      <c r="CU263" s="94" t="s">
        <v>510</v>
      </c>
      <c r="CV263" s="94" t="s">
        <v>510</v>
      </c>
      <c r="CW263" s="94" t="s">
        <v>510</v>
      </c>
      <c r="CX263" s="94" t="s">
        <v>510</v>
      </c>
      <c r="CY263" s="94" t="s">
        <v>510</v>
      </c>
      <c r="CZ263" s="94" t="s">
        <v>510</v>
      </c>
      <c r="DA263" s="94" t="s">
        <v>510</v>
      </c>
      <c r="DB263" s="94" t="s">
        <v>510</v>
      </c>
      <c r="DC263" s="94" t="s">
        <v>510</v>
      </c>
      <c r="DD263" s="94" t="s">
        <v>510</v>
      </c>
      <c r="DE263" s="94" t="s">
        <v>510</v>
      </c>
      <c r="DF263" s="105" t="s">
        <v>510</v>
      </c>
      <c r="DG263" s="105" t="n">
        <v>0.648599218555158</v>
      </c>
      <c r="DH263" s="105" t="s">
        <v>510</v>
      </c>
      <c r="DI263" s="105" t="n">
        <v>0.00856264028597556</v>
      </c>
      <c r="DJ263" s="105" t="n">
        <v>0.0752348491146396</v>
      </c>
      <c r="DK263" s="105" t="n">
        <v>0.0723252140660071</v>
      </c>
      <c r="DL263" s="105" t="n">
        <v>0.0260204505777704</v>
      </c>
      <c r="DM263" s="105" t="n">
        <v>0.169257627400449</v>
      </c>
      <c r="DN263" s="105"/>
      <c r="DO263" s="105" t="n">
        <v>0.331</v>
      </c>
      <c r="DP263" s="105" t="n">
        <v>0.038</v>
      </c>
      <c r="DQ263" s="105" t="n">
        <v>0.478</v>
      </c>
      <c r="DR263" s="105" t="n">
        <v>0.847</v>
      </c>
      <c r="DS263" s="105" t="s">
        <v>514</v>
      </c>
      <c r="DT263" s="105" t="s">
        <v>335</v>
      </c>
      <c r="DU263" s="105" t="s">
        <v>335</v>
      </c>
      <c r="DV263" s="105"/>
      <c r="DW263" s="105"/>
      <c r="DX263" s="94" t="n">
        <v>2015</v>
      </c>
      <c r="DY263" s="94" t="s">
        <v>510</v>
      </c>
      <c r="DZ263" s="94"/>
      <c r="EA263" s="94"/>
      <c r="EB263" s="94"/>
      <c r="EC263" s="94"/>
      <c r="ED263" s="94"/>
      <c r="EE263" s="94"/>
      <c r="EF263" s="94"/>
      <c r="EG263" s="94"/>
      <c r="EH263" s="94"/>
      <c r="EI263" s="94"/>
      <c r="EJ263" s="94"/>
      <c r="EK263" s="94"/>
      <c r="EL263" s="94"/>
      <c r="EM263" s="94"/>
      <c r="EN263" s="94"/>
      <c r="EO263" s="94"/>
      <c r="EP263" s="94"/>
      <c r="EQ263" s="94"/>
      <c r="ER263" s="94"/>
      <c r="ES263" s="94" t="n">
        <v>304</v>
      </c>
      <c r="ET263" s="94"/>
    </row>
    <row r="264" customFormat="false" ht="12.75" hidden="false" customHeight="false" outlineLevel="0" collapsed="false">
      <c r="A264" s="94" t="n">
        <v>285</v>
      </c>
      <c r="B264" s="94" t="s">
        <v>508</v>
      </c>
      <c r="C264" s="94" t="s">
        <v>515</v>
      </c>
      <c r="D264" s="94" t="s">
        <v>515</v>
      </c>
      <c r="E264" s="94" t="s">
        <v>178</v>
      </c>
      <c r="F264" s="96" t="n">
        <v>40.2</v>
      </c>
      <c r="G264" s="96"/>
      <c r="H264" s="96"/>
      <c r="I264" s="96"/>
      <c r="J264" s="96"/>
      <c r="K264" s="96" t="n">
        <v>40.2</v>
      </c>
      <c r="L264" s="94" t="n">
        <v>2</v>
      </c>
      <c r="M264" s="94" t="n">
        <v>23</v>
      </c>
      <c r="N264" s="94" t="s">
        <v>21</v>
      </c>
      <c r="O264" s="94"/>
      <c r="P264" s="95" t="n">
        <v>50552.3402074726</v>
      </c>
      <c r="Q264" s="95" t="n">
        <v>53771.4580585845</v>
      </c>
      <c r="R264" s="95" t="n">
        <v>56678.035973538</v>
      </c>
      <c r="S264" s="95" t="n">
        <v>58715.3532408557</v>
      </c>
      <c r="T264" s="95" t="n">
        <v>60015.878054904</v>
      </c>
      <c r="U264" s="95" t="n">
        <v>60035.7001960961</v>
      </c>
      <c r="V264" s="95" t="n">
        <v>60836.2587025686</v>
      </c>
      <c r="W264" s="95" t="n">
        <v>61433.5465610129</v>
      </c>
      <c r="X264" s="95" t="n">
        <v>62060.6135976803</v>
      </c>
      <c r="Y264" s="95" t="n">
        <v>62561.8669654404</v>
      </c>
      <c r="Z264" s="95"/>
      <c r="AA264" s="95"/>
      <c r="AB264" s="95"/>
      <c r="AC264" s="95"/>
      <c r="AD264" s="95"/>
      <c r="AE264" s="95"/>
      <c r="AF264" s="94"/>
      <c r="AG264" s="94"/>
      <c r="AH264" s="94"/>
      <c r="AI264" s="94"/>
      <c r="AJ264" s="94"/>
      <c r="AK264" s="94"/>
      <c r="AL264" s="96"/>
      <c r="AM264" s="97"/>
      <c r="AN264" s="98" t="n">
        <v>25252.52525</v>
      </c>
      <c r="AO264" s="98" t="n">
        <v>25252.52525</v>
      </c>
      <c r="AP264" s="98" t="n">
        <v>25252.52525</v>
      </c>
      <c r="AQ264" s="98" t="n">
        <v>25252.52525</v>
      </c>
      <c r="AR264" s="98" t="n">
        <v>25252.52525</v>
      </c>
      <c r="AS264" s="98" t="n">
        <v>25252.52525</v>
      </c>
      <c r="AT264" s="98" t="n">
        <v>25252.52525</v>
      </c>
      <c r="AU264" s="98" t="n">
        <v>25252.52525</v>
      </c>
      <c r="AV264" s="98" t="n">
        <v>25252.52525</v>
      </c>
      <c r="AW264" s="98" t="n">
        <v>25252.52525</v>
      </c>
      <c r="AX264" s="95"/>
      <c r="AY264" s="99" t="s">
        <v>262</v>
      </c>
      <c r="AZ264" s="95" t="s">
        <v>201</v>
      </c>
      <c r="BA264" s="95" t="s">
        <v>182</v>
      </c>
      <c r="BB264" s="97" t="s">
        <v>183</v>
      </c>
      <c r="BC264" s="97" t="s">
        <v>264</v>
      </c>
      <c r="BD264" s="97" t="n">
        <v>3.23</v>
      </c>
      <c r="BE264" s="97" t="e">
        <f aca="false">NA()</f>
        <v>#N/A</v>
      </c>
      <c r="BF264" s="97" t="e">
        <f aca="false">NA()</f>
        <v>#N/A</v>
      </c>
      <c r="BG264" s="97" t="n">
        <v>103.464566929134</v>
      </c>
      <c r="BH264" s="97" t="n">
        <v>59.1732283464567</v>
      </c>
      <c r="BI264" s="98" t="n">
        <v>59.4488188976378</v>
      </c>
      <c r="BJ264" s="98" t="n">
        <v>42.6</v>
      </c>
      <c r="BK264" s="94" t="s">
        <v>510</v>
      </c>
      <c r="BL264" s="96" t="e">
        <f aca="false">NA()</f>
        <v>#N/A</v>
      </c>
      <c r="BM264" s="94" t="e">
        <f aca="false">NA()</f>
        <v>#N/A</v>
      </c>
      <c r="BN264" s="97" t="e">
        <f aca="false">NA()</f>
        <v>#N/A</v>
      </c>
      <c r="BO264" s="94" t="e">
        <f aca="false">NA()</f>
        <v>#N/A</v>
      </c>
      <c r="BP264" s="94" t="e">
        <f aca="false">NA()</f>
        <v>#N/A</v>
      </c>
      <c r="BQ264" s="97" t="e">
        <f aca="false">NA()</f>
        <v>#N/A</v>
      </c>
      <c r="BR264" s="98" t="n">
        <v>3167.8358</v>
      </c>
      <c r="BS264" s="98" t="n">
        <v>3500</v>
      </c>
      <c r="BT264" s="98" t="n">
        <v>4140.2388</v>
      </c>
      <c r="BU264" s="94" t="n">
        <v>1000</v>
      </c>
      <c r="BV264" s="94" t="n">
        <v>972.403</v>
      </c>
      <c r="BW264" s="94" t="e">
        <f aca="false">NA()</f>
        <v>#N/A</v>
      </c>
      <c r="BX264" s="94" t="e">
        <f aca="false">NA()</f>
        <v>#N/A</v>
      </c>
      <c r="BY264" s="94" t="e">
        <f aca="false">NA()</f>
        <v>#N/A</v>
      </c>
      <c r="BZ264" s="94" t="e">
        <f aca="false">NA()</f>
        <v>#N/A</v>
      </c>
      <c r="CA264" s="94" t="e">
        <f aca="false">NA()</f>
        <v>#N/A</v>
      </c>
      <c r="CB264" s="94" t="e">
        <f aca="false">NA()</f>
        <v>#N/A</v>
      </c>
      <c r="CC264" s="94" t="e">
        <f aca="false">NA()</f>
        <v>#N/A</v>
      </c>
      <c r="CD264" s="94" t="n">
        <v>5</v>
      </c>
      <c r="CE264" s="94" t="n">
        <v>2</v>
      </c>
      <c r="CF264" s="94" t="e">
        <f aca="false">NA()</f>
        <v>#N/A</v>
      </c>
      <c r="CG264" s="94" t="e">
        <f aca="false">NA()</f>
        <v>#N/A</v>
      </c>
      <c r="CH264" s="94" t="s">
        <v>510</v>
      </c>
      <c r="CI264" s="94" t="n">
        <v>13</v>
      </c>
      <c r="CJ264" s="94" t="s">
        <v>510</v>
      </c>
      <c r="CK264" s="94" t="s">
        <v>510</v>
      </c>
      <c r="CL264" s="94" t="n">
        <v>97</v>
      </c>
      <c r="CM264" s="94" t="s">
        <v>511</v>
      </c>
      <c r="CN264" s="94" t="n">
        <v>140</v>
      </c>
      <c r="CO264" s="94" t="n">
        <v>13.5</v>
      </c>
      <c r="CP264" s="94" t="s">
        <v>510</v>
      </c>
      <c r="CQ264" s="94" t="s">
        <v>510</v>
      </c>
      <c r="CR264" s="94" t="s">
        <v>510</v>
      </c>
      <c r="CS264" s="94"/>
      <c r="CT264" s="94"/>
      <c r="CU264" s="94" t="s">
        <v>510</v>
      </c>
      <c r="CV264" s="94" t="s">
        <v>510</v>
      </c>
      <c r="CW264" s="94" t="s">
        <v>510</v>
      </c>
      <c r="CX264" s="94" t="s">
        <v>510</v>
      </c>
      <c r="CY264" s="94" t="s">
        <v>510</v>
      </c>
      <c r="CZ264" s="94" t="s">
        <v>510</v>
      </c>
      <c r="DA264" s="94" t="s">
        <v>510</v>
      </c>
      <c r="DB264" s="94" t="s">
        <v>510</v>
      </c>
      <c r="DC264" s="94" t="s">
        <v>510</v>
      </c>
      <c r="DD264" s="94" t="s">
        <v>510</v>
      </c>
      <c r="DE264" s="94" t="s">
        <v>510</v>
      </c>
      <c r="DF264" s="105" t="s">
        <v>510</v>
      </c>
      <c r="DG264" s="105" t="s">
        <v>510</v>
      </c>
      <c r="DH264" s="105" t="s">
        <v>510</v>
      </c>
      <c r="DI264" s="105" t="s">
        <v>510</v>
      </c>
      <c r="DJ264" s="105" t="s">
        <v>510</v>
      </c>
      <c r="DK264" s="105" t="s">
        <v>510</v>
      </c>
      <c r="DL264" s="105" t="s">
        <v>510</v>
      </c>
      <c r="DM264" s="105" t="s">
        <v>510</v>
      </c>
      <c r="DN264" s="105"/>
      <c r="DO264" s="105" t="s">
        <v>510</v>
      </c>
      <c r="DP264" s="105" t="s">
        <v>510</v>
      </c>
      <c r="DQ264" s="105" t="s">
        <v>510</v>
      </c>
      <c r="DR264" s="105" t="n">
        <v>0.74</v>
      </c>
      <c r="DS264" s="105" t="s">
        <v>516</v>
      </c>
      <c r="DT264" s="105" t="s">
        <v>317</v>
      </c>
      <c r="DU264" s="105" t="s">
        <v>517</v>
      </c>
      <c r="DV264" s="105"/>
      <c r="DW264" s="105"/>
      <c r="DX264" s="94" t="n">
        <v>2015</v>
      </c>
      <c r="DY264" s="94" t="s">
        <v>510</v>
      </c>
      <c r="DZ264" s="94"/>
      <c r="EA264" s="94"/>
      <c r="EB264" s="94"/>
      <c r="EC264" s="94"/>
      <c r="ED264" s="94"/>
      <c r="EE264" s="94"/>
      <c r="EF264" s="94"/>
      <c r="EG264" s="94"/>
      <c r="EH264" s="94"/>
      <c r="EI264" s="94"/>
      <c r="EJ264" s="94"/>
      <c r="EK264" s="94"/>
      <c r="EL264" s="94"/>
      <c r="EM264" s="94"/>
      <c r="EN264" s="94"/>
      <c r="EO264" s="94"/>
      <c r="EP264" s="94"/>
      <c r="EQ264" s="94"/>
      <c r="ER264" s="94"/>
      <c r="ES264" s="94" t="n">
        <v>312</v>
      </c>
      <c r="ET264" s="94"/>
    </row>
    <row r="265" customFormat="false" ht="12.75" hidden="false" customHeight="false" outlineLevel="0" collapsed="false">
      <c r="A265" s="94" t="n">
        <v>286</v>
      </c>
      <c r="B265" s="94" t="s">
        <v>508</v>
      </c>
      <c r="C265" s="94" t="s">
        <v>515</v>
      </c>
      <c r="D265" s="94" t="s">
        <v>515</v>
      </c>
      <c r="E265" s="94" t="s">
        <v>178</v>
      </c>
      <c r="F265" s="96" t="n">
        <v>40.2</v>
      </c>
      <c r="G265" s="96"/>
      <c r="H265" s="96"/>
      <c r="I265" s="96"/>
      <c r="J265" s="96"/>
      <c r="K265" s="96" t="n">
        <v>40.2</v>
      </c>
      <c r="L265" s="94" t="n">
        <v>2</v>
      </c>
      <c r="M265" s="94" t="n">
        <v>70</v>
      </c>
      <c r="N265" s="94" t="s">
        <v>21</v>
      </c>
      <c r="O265" s="94"/>
      <c r="P265" s="95" t="n">
        <v>12638.0850518682</v>
      </c>
      <c r="Q265" s="95" t="n">
        <v>13442.8645146461</v>
      </c>
      <c r="R265" s="95" t="n">
        <v>14169.5089933845</v>
      </c>
      <c r="S265" s="95" t="n">
        <v>14678.8383102139</v>
      </c>
      <c r="T265" s="95" t="n">
        <v>15003.969513726</v>
      </c>
      <c r="U265" s="95" t="n">
        <v>15008.925049024</v>
      </c>
      <c r="V265" s="95" t="n">
        <v>15209.0646756422</v>
      </c>
      <c r="W265" s="95" t="n">
        <v>15358.3866402532</v>
      </c>
      <c r="X265" s="95" t="n">
        <v>15515.1533994201</v>
      </c>
      <c r="Y265" s="95" t="n">
        <v>15640.4667413601</v>
      </c>
      <c r="Z265" s="95"/>
      <c r="AA265" s="95"/>
      <c r="AB265" s="95"/>
      <c r="AC265" s="95"/>
      <c r="AD265" s="95"/>
      <c r="AE265" s="95"/>
      <c r="AF265" s="94"/>
      <c r="AG265" s="94"/>
      <c r="AH265" s="94"/>
      <c r="AI265" s="94"/>
      <c r="AJ265" s="94"/>
      <c r="AK265" s="94"/>
      <c r="AL265" s="96"/>
      <c r="AM265" s="97"/>
      <c r="AN265" s="98" t="n">
        <v>25252.52525</v>
      </c>
      <c r="AO265" s="98" t="n">
        <v>25252.52525</v>
      </c>
      <c r="AP265" s="98" t="n">
        <v>25252.52525</v>
      </c>
      <c r="AQ265" s="98" t="n">
        <v>25252.52525</v>
      </c>
      <c r="AR265" s="98" t="n">
        <v>25252.52525</v>
      </c>
      <c r="AS265" s="98" t="n">
        <v>25252.52525</v>
      </c>
      <c r="AT265" s="98" t="n">
        <v>25252.52525</v>
      </c>
      <c r="AU265" s="98" t="n">
        <v>25252.52525</v>
      </c>
      <c r="AV265" s="98" t="n">
        <v>25252.52525</v>
      </c>
      <c r="AW265" s="98" t="n">
        <v>25252.52525</v>
      </c>
      <c r="AX265" s="95"/>
      <c r="AY265" s="99" t="s">
        <v>262</v>
      </c>
      <c r="AZ265" s="95" t="s">
        <v>201</v>
      </c>
      <c r="BA265" s="95" t="s">
        <v>182</v>
      </c>
      <c r="BB265" s="97" t="s">
        <v>183</v>
      </c>
      <c r="BC265" s="97" t="s">
        <v>264</v>
      </c>
      <c r="BD265" s="97" t="n">
        <v>4.176</v>
      </c>
      <c r="BE265" s="97" t="e">
        <f aca="false">NA()</f>
        <v>#N/A</v>
      </c>
      <c r="BF265" s="97" t="e">
        <f aca="false">NA()</f>
        <v>#N/A</v>
      </c>
      <c r="BG265" s="97" t="n">
        <v>103.464566929134</v>
      </c>
      <c r="BH265" s="97" t="n">
        <v>59.1732283464567</v>
      </c>
      <c r="BI265" s="98" t="n">
        <v>59.4488188976378</v>
      </c>
      <c r="BJ265" s="98" t="n">
        <v>42.6</v>
      </c>
      <c r="BK265" s="94" t="s">
        <v>510</v>
      </c>
      <c r="BL265" s="96" t="e">
        <f aca="false">NA()</f>
        <v>#N/A</v>
      </c>
      <c r="BM265" s="94" t="e">
        <f aca="false">NA()</f>
        <v>#N/A</v>
      </c>
      <c r="BN265" s="97" t="e">
        <f aca="false">NA()</f>
        <v>#N/A</v>
      </c>
      <c r="BO265" s="94" t="e">
        <f aca="false">NA()</f>
        <v>#N/A</v>
      </c>
      <c r="BP265" s="94" t="e">
        <f aca="false">NA()</f>
        <v>#N/A</v>
      </c>
      <c r="BQ265" s="97" t="e">
        <f aca="false">NA()</f>
        <v>#N/A</v>
      </c>
      <c r="BR265" s="98" t="n">
        <v>3130.3576</v>
      </c>
      <c r="BS265" s="98" t="n">
        <v>3500</v>
      </c>
      <c r="BT265" s="98" t="n">
        <v>4102.7606</v>
      </c>
      <c r="BU265" s="94" t="n">
        <v>1000</v>
      </c>
      <c r="BV265" s="94" t="n">
        <v>972.403</v>
      </c>
      <c r="BW265" s="94" t="e">
        <f aca="false">NA()</f>
        <v>#N/A</v>
      </c>
      <c r="BX265" s="94" t="e">
        <f aca="false">NA()</f>
        <v>#N/A</v>
      </c>
      <c r="BY265" s="94" t="e">
        <f aca="false">NA()</f>
        <v>#N/A</v>
      </c>
      <c r="BZ265" s="94" t="e">
        <f aca="false">NA()</f>
        <v>#N/A</v>
      </c>
      <c r="CA265" s="94" t="e">
        <f aca="false">NA()</f>
        <v>#N/A</v>
      </c>
      <c r="CB265" s="94" t="e">
        <f aca="false">NA()</f>
        <v>#N/A</v>
      </c>
      <c r="CC265" s="94" t="e">
        <f aca="false">NA()</f>
        <v>#N/A</v>
      </c>
      <c r="CD265" s="94" t="n">
        <v>5</v>
      </c>
      <c r="CE265" s="94" t="n">
        <v>2</v>
      </c>
      <c r="CF265" s="94" t="e">
        <f aca="false">NA()</f>
        <v>#N/A</v>
      </c>
      <c r="CG265" s="94" t="e">
        <f aca="false">NA()</f>
        <v>#N/A</v>
      </c>
      <c r="CH265" s="94" t="s">
        <v>510</v>
      </c>
      <c r="CI265" s="94" t="n">
        <v>13</v>
      </c>
      <c r="CJ265" s="94" t="s">
        <v>510</v>
      </c>
      <c r="CK265" s="94" t="s">
        <v>510</v>
      </c>
      <c r="CL265" s="94" t="n">
        <v>97</v>
      </c>
      <c r="CM265" s="94" t="s">
        <v>511</v>
      </c>
      <c r="CN265" s="94" t="n">
        <v>140</v>
      </c>
      <c r="CO265" s="94" t="n">
        <v>19.917</v>
      </c>
      <c r="CP265" s="94" t="s">
        <v>510</v>
      </c>
      <c r="CQ265" s="94" t="s">
        <v>510</v>
      </c>
      <c r="CR265" s="94" t="s">
        <v>510</v>
      </c>
      <c r="CS265" s="94"/>
      <c r="CT265" s="94"/>
      <c r="CU265" s="94" t="s">
        <v>510</v>
      </c>
      <c r="CV265" s="94" t="s">
        <v>510</v>
      </c>
      <c r="CW265" s="94" t="s">
        <v>510</v>
      </c>
      <c r="CX265" s="94" t="s">
        <v>510</v>
      </c>
      <c r="CY265" s="94" t="s">
        <v>510</v>
      </c>
      <c r="CZ265" s="94" t="s">
        <v>510</v>
      </c>
      <c r="DA265" s="94" t="s">
        <v>510</v>
      </c>
      <c r="DB265" s="94" t="s">
        <v>510</v>
      </c>
      <c r="DC265" s="94" t="s">
        <v>510</v>
      </c>
      <c r="DD265" s="94" t="s">
        <v>510</v>
      </c>
      <c r="DE265" s="94" t="s">
        <v>510</v>
      </c>
      <c r="DF265" s="105" t="s">
        <v>510</v>
      </c>
      <c r="DG265" s="105" t="s">
        <v>510</v>
      </c>
      <c r="DH265" s="105" t="s">
        <v>510</v>
      </c>
      <c r="DI265" s="105" t="s">
        <v>510</v>
      </c>
      <c r="DJ265" s="105" t="s">
        <v>510</v>
      </c>
      <c r="DK265" s="105" t="s">
        <v>510</v>
      </c>
      <c r="DL265" s="105" t="s">
        <v>510</v>
      </c>
      <c r="DM265" s="105" t="s">
        <v>510</v>
      </c>
      <c r="DN265" s="105"/>
      <c r="DO265" s="105" t="s">
        <v>510</v>
      </c>
      <c r="DP265" s="105" t="s">
        <v>510</v>
      </c>
      <c r="DQ265" s="105" t="s">
        <v>510</v>
      </c>
      <c r="DR265" s="105" t="n">
        <v>0.74</v>
      </c>
      <c r="DS265" s="105" t="s">
        <v>516</v>
      </c>
      <c r="DT265" s="105" t="s">
        <v>317</v>
      </c>
      <c r="DU265" s="105" t="s">
        <v>517</v>
      </c>
      <c r="DV265" s="105"/>
      <c r="DW265" s="105"/>
      <c r="DX265" s="94" t="n">
        <v>2015</v>
      </c>
      <c r="DY265" s="94" t="s">
        <v>510</v>
      </c>
      <c r="DZ265" s="94"/>
      <c r="EA265" s="94"/>
      <c r="EB265" s="94"/>
      <c r="EC265" s="94"/>
      <c r="ED265" s="94"/>
      <c r="EE265" s="94"/>
      <c r="EF265" s="94"/>
      <c r="EG265" s="94"/>
      <c r="EH265" s="94"/>
      <c r="EI265" s="94"/>
      <c r="EJ265" s="94"/>
      <c r="EK265" s="94"/>
      <c r="EL265" s="94"/>
      <c r="EM265" s="94"/>
      <c r="EN265" s="94"/>
      <c r="EO265" s="94"/>
      <c r="EP265" s="94"/>
      <c r="EQ265" s="94"/>
      <c r="ER265" s="94"/>
      <c r="ES265" s="94" t="n">
        <v>306</v>
      </c>
      <c r="ET265" s="94"/>
    </row>
    <row r="266" customFormat="false" ht="12.75" hidden="false" customHeight="false" outlineLevel="0" collapsed="false">
      <c r="A266" s="94" t="n">
        <v>287</v>
      </c>
      <c r="B266" s="94" t="s">
        <v>508</v>
      </c>
      <c r="C266" s="94" t="s">
        <v>515</v>
      </c>
      <c r="D266" s="94" t="s">
        <v>515</v>
      </c>
      <c r="E266" s="94" t="s">
        <v>178</v>
      </c>
      <c r="F266" s="96" t="n">
        <v>40.4</v>
      </c>
      <c r="G266" s="96"/>
      <c r="H266" s="96"/>
      <c r="I266" s="96"/>
      <c r="J266" s="96"/>
      <c r="K266" s="96" t="n">
        <v>40.4</v>
      </c>
      <c r="L266" s="94" t="n">
        <v>68</v>
      </c>
      <c r="M266" s="94" t="n">
        <v>23</v>
      </c>
      <c r="N266" s="94" t="s">
        <v>21</v>
      </c>
      <c r="O266" s="94"/>
      <c r="P266" s="95" t="n">
        <v>139018.93557055</v>
      </c>
      <c r="Q266" s="95" t="n">
        <v>147871.509661107</v>
      </c>
      <c r="R266" s="95" t="n">
        <v>155864.59892723</v>
      </c>
      <c r="S266" s="95" t="n">
        <v>161467.221412353</v>
      </c>
      <c r="T266" s="95" t="n">
        <v>165043.664650986</v>
      </c>
      <c r="U266" s="95" t="n">
        <v>165098.175539264</v>
      </c>
      <c r="V266" s="95" t="n">
        <v>167299.711432064</v>
      </c>
      <c r="W266" s="95" t="n">
        <v>168942.253042785</v>
      </c>
      <c r="X266" s="95" t="n">
        <v>170666.687393621</v>
      </c>
      <c r="Y266" s="95" t="n">
        <v>172045.134154961</v>
      </c>
      <c r="Z266" s="95"/>
      <c r="AA266" s="95"/>
      <c r="AB266" s="95"/>
      <c r="AC266" s="95"/>
      <c r="AD266" s="95"/>
      <c r="AE266" s="95"/>
      <c r="AF266" s="94"/>
      <c r="AG266" s="94"/>
      <c r="AH266" s="94"/>
      <c r="AI266" s="94"/>
      <c r="AJ266" s="94"/>
      <c r="AK266" s="94"/>
      <c r="AL266" s="96"/>
      <c r="AM266" s="97"/>
      <c r="AN266" s="98" t="n">
        <v>25252.52525</v>
      </c>
      <c r="AO266" s="98" t="n">
        <v>25252.52525</v>
      </c>
      <c r="AP266" s="98" t="n">
        <v>25252.52525</v>
      </c>
      <c r="AQ266" s="98" t="n">
        <v>25252.52525</v>
      </c>
      <c r="AR266" s="98" t="n">
        <v>25252.52525</v>
      </c>
      <c r="AS266" s="98" t="n">
        <v>25252.52525</v>
      </c>
      <c r="AT266" s="98" t="n">
        <v>25252.52525</v>
      </c>
      <c r="AU266" s="98" t="n">
        <v>25252.52525</v>
      </c>
      <c r="AV266" s="98" t="n">
        <v>25252.52525</v>
      </c>
      <c r="AW266" s="98" t="n">
        <v>25252.52525</v>
      </c>
      <c r="AX266" s="95"/>
      <c r="AY266" s="99" t="s">
        <v>262</v>
      </c>
      <c r="AZ266" s="95" t="s">
        <v>201</v>
      </c>
      <c r="BA266" s="95" t="s">
        <v>182</v>
      </c>
      <c r="BB266" s="97" t="s">
        <v>183</v>
      </c>
      <c r="BC266" s="97" t="s">
        <v>264</v>
      </c>
      <c r="BD266" s="97" t="n">
        <v>3.23</v>
      </c>
      <c r="BE266" s="97" t="e">
        <f aca="false">NA()</f>
        <v>#N/A</v>
      </c>
      <c r="BF266" s="97" t="e">
        <f aca="false">NA()</f>
        <v>#N/A</v>
      </c>
      <c r="BG266" s="97" t="n">
        <v>103.464566929134</v>
      </c>
      <c r="BH266" s="97" t="n">
        <v>59.1732283464567</v>
      </c>
      <c r="BI266" s="98" t="n">
        <v>59.4488188976378</v>
      </c>
      <c r="BJ266" s="98" t="n">
        <v>42.6</v>
      </c>
      <c r="BK266" s="94" t="s">
        <v>510</v>
      </c>
      <c r="BL266" s="96" t="e">
        <f aca="false">NA()</f>
        <v>#N/A</v>
      </c>
      <c r="BM266" s="94" t="e">
        <f aca="false">NA()</f>
        <v>#N/A</v>
      </c>
      <c r="BN266" s="97" t="e">
        <f aca="false">NA()</f>
        <v>#N/A</v>
      </c>
      <c r="BO266" s="94" t="e">
        <f aca="false">NA()</f>
        <v>#N/A</v>
      </c>
      <c r="BP266" s="94" t="e">
        <f aca="false">NA()</f>
        <v>#N/A</v>
      </c>
      <c r="BQ266" s="97" t="e">
        <f aca="false">NA()</f>
        <v>#N/A</v>
      </c>
      <c r="BR266" s="98" t="n">
        <v>3112.7208</v>
      </c>
      <c r="BS266" s="98" t="n">
        <v>3375</v>
      </c>
      <c r="BT266" s="98" t="n">
        <v>4212.9906</v>
      </c>
      <c r="BU266" s="94" t="n">
        <v>1000</v>
      </c>
      <c r="BV266" s="94" t="n">
        <v>1100.2698</v>
      </c>
      <c r="BW266" s="94" t="e">
        <f aca="false">NA()</f>
        <v>#N/A</v>
      </c>
      <c r="BX266" s="94" t="e">
        <f aca="false">NA()</f>
        <v>#N/A</v>
      </c>
      <c r="BY266" s="94" t="e">
        <f aca="false">NA()</f>
        <v>#N/A</v>
      </c>
      <c r="BZ266" s="94" t="e">
        <f aca="false">NA()</f>
        <v>#N/A</v>
      </c>
      <c r="CA266" s="94" t="e">
        <f aca="false">NA()</f>
        <v>#N/A</v>
      </c>
      <c r="CB266" s="94" t="e">
        <f aca="false">NA()</f>
        <v>#N/A</v>
      </c>
      <c r="CC266" s="94" t="e">
        <f aca="false">NA()</f>
        <v>#N/A</v>
      </c>
      <c r="CD266" s="94" t="n">
        <v>5</v>
      </c>
      <c r="CE266" s="94" t="n">
        <v>2</v>
      </c>
      <c r="CF266" s="94" t="e">
        <f aca="false">NA()</f>
        <v>#N/A</v>
      </c>
      <c r="CG266" s="94" t="e">
        <f aca="false">NA()</f>
        <v>#N/A</v>
      </c>
      <c r="CH266" s="94" t="s">
        <v>510</v>
      </c>
      <c r="CI266" s="94" t="n">
        <v>13</v>
      </c>
      <c r="CJ266" s="94" t="s">
        <v>510</v>
      </c>
      <c r="CK266" s="94" t="s">
        <v>510</v>
      </c>
      <c r="CL266" s="94" t="n">
        <v>97</v>
      </c>
      <c r="CM266" s="94" t="s">
        <v>511</v>
      </c>
      <c r="CN266" s="94" t="n">
        <v>140</v>
      </c>
      <c r="CO266" s="94" t="n">
        <v>17.837</v>
      </c>
      <c r="CP266" s="94" t="s">
        <v>510</v>
      </c>
      <c r="CQ266" s="94" t="s">
        <v>510</v>
      </c>
      <c r="CR266" s="94" t="s">
        <v>510</v>
      </c>
      <c r="CS266" s="94"/>
      <c r="CT266" s="94"/>
      <c r="CU266" s="94" t="s">
        <v>510</v>
      </c>
      <c r="CV266" s="94" t="s">
        <v>510</v>
      </c>
      <c r="CW266" s="94" t="s">
        <v>510</v>
      </c>
      <c r="CX266" s="94" t="s">
        <v>510</v>
      </c>
      <c r="CY266" s="94" t="s">
        <v>510</v>
      </c>
      <c r="CZ266" s="94" t="s">
        <v>510</v>
      </c>
      <c r="DA266" s="94" t="s">
        <v>510</v>
      </c>
      <c r="DB266" s="94" t="s">
        <v>510</v>
      </c>
      <c r="DC266" s="94" t="s">
        <v>510</v>
      </c>
      <c r="DD266" s="94" t="s">
        <v>510</v>
      </c>
      <c r="DE266" s="94" t="s">
        <v>510</v>
      </c>
      <c r="DF266" s="105" t="s">
        <v>510</v>
      </c>
      <c r="DG266" s="105" t="s">
        <v>510</v>
      </c>
      <c r="DH266" s="105" t="s">
        <v>510</v>
      </c>
      <c r="DI266" s="105" t="s">
        <v>510</v>
      </c>
      <c r="DJ266" s="105" t="s">
        <v>510</v>
      </c>
      <c r="DK266" s="105" t="s">
        <v>510</v>
      </c>
      <c r="DL266" s="105" t="s">
        <v>510</v>
      </c>
      <c r="DM266" s="105" t="s">
        <v>510</v>
      </c>
      <c r="DN266" s="105"/>
      <c r="DO266" s="105" t="s">
        <v>510</v>
      </c>
      <c r="DP266" s="105" t="s">
        <v>510</v>
      </c>
      <c r="DQ266" s="105" t="s">
        <v>510</v>
      </c>
      <c r="DR266" s="105" t="n">
        <v>0.74</v>
      </c>
      <c r="DS266" s="105" t="s">
        <v>516</v>
      </c>
      <c r="DT266" s="105" t="s">
        <v>317</v>
      </c>
      <c r="DU266" s="105" t="s">
        <v>517</v>
      </c>
      <c r="DV266" s="105"/>
      <c r="DW266" s="105"/>
      <c r="DX266" s="94" t="n">
        <v>2015</v>
      </c>
      <c r="DY266" s="94" t="s">
        <v>510</v>
      </c>
      <c r="DZ266" s="94"/>
      <c r="EA266" s="94"/>
      <c r="EB266" s="94"/>
      <c r="EC266" s="94"/>
      <c r="ED266" s="94"/>
      <c r="EE266" s="94"/>
      <c r="EF266" s="94"/>
      <c r="EG266" s="94"/>
      <c r="EH266" s="94"/>
      <c r="EI266" s="94"/>
      <c r="EJ266" s="94"/>
      <c r="EK266" s="94"/>
      <c r="EL266" s="94"/>
      <c r="EM266" s="94"/>
      <c r="EN266" s="94"/>
      <c r="EO266" s="94"/>
      <c r="EP266" s="94"/>
      <c r="EQ266" s="94"/>
      <c r="ER266" s="94"/>
      <c r="ES266" s="94" t="n">
        <v>305</v>
      </c>
      <c r="ET266" s="94"/>
    </row>
    <row r="267" customFormat="false" ht="12.75" hidden="false" customHeight="false" outlineLevel="0" collapsed="false">
      <c r="A267" s="94" t="n">
        <v>288</v>
      </c>
      <c r="B267" s="94" t="s">
        <v>508</v>
      </c>
      <c r="C267" s="94" t="s">
        <v>515</v>
      </c>
      <c r="D267" s="94" t="s">
        <v>515</v>
      </c>
      <c r="E267" s="94" t="s">
        <v>178</v>
      </c>
      <c r="F267" s="96" t="n">
        <v>43.8</v>
      </c>
      <c r="G267" s="96"/>
      <c r="H267" s="96"/>
      <c r="I267" s="96"/>
      <c r="J267" s="96"/>
      <c r="K267" s="96" t="n">
        <v>43.8</v>
      </c>
      <c r="L267" s="94" t="n">
        <v>68</v>
      </c>
      <c r="M267" s="94" t="n">
        <v>70</v>
      </c>
      <c r="N267" s="94" t="s">
        <v>21</v>
      </c>
      <c r="O267" s="94"/>
      <c r="P267" s="95" t="n">
        <v>2527.61701037363</v>
      </c>
      <c r="Q267" s="95" t="n">
        <v>2688.57290292923</v>
      </c>
      <c r="R267" s="95" t="n">
        <v>2833.9017986769</v>
      </c>
      <c r="S267" s="95" t="n">
        <v>2935.76766204279</v>
      </c>
      <c r="T267" s="95" t="n">
        <v>3000.7939027452</v>
      </c>
      <c r="U267" s="95" t="n">
        <v>3001.7850098048</v>
      </c>
      <c r="V267" s="95" t="n">
        <v>3041.81293512843</v>
      </c>
      <c r="W267" s="95" t="n">
        <v>3071.67732805064</v>
      </c>
      <c r="X267" s="95" t="n">
        <v>3103.03067988402</v>
      </c>
      <c r="Y267" s="95" t="n">
        <v>3128.09334827202</v>
      </c>
      <c r="Z267" s="95"/>
      <c r="AA267" s="95"/>
      <c r="AB267" s="95"/>
      <c r="AC267" s="95"/>
      <c r="AD267" s="95"/>
      <c r="AE267" s="95"/>
      <c r="AF267" s="94"/>
      <c r="AG267" s="94"/>
      <c r="AH267" s="94"/>
      <c r="AI267" s="94"/>
      <c r="AJ267" s="94"/>
      <c r="AK267" s="94"/>
      <c r="AL267" s="96"/>
      <c r="AM267" s="97"/>
      <c r="AN267" s="98" t="n">
        <v>25252.52525</v>
      </c>
      <c r="AO267" s="98" t="n">
        <v>25252.52525</v>
      </c>
      <c r="AP267" s="98" t="n">
        <v>25252.52525</v>
      </c>
      <c r="AQ267" s="98" t="n">
        <v>25252.52525</v>
      </c>
      <c r="AR267" s="98" t="n">
        <v>25252.52525</v>
      </c>
      <c r="AS267" s="98" t="n">
        <v>25252.52525</v>
      </c>
      <c r="AT267" s="98" t="n">
        <v>25252.52525</v>
      </c>
      <c r="AU267" s="98" t="n">
        <v>25252.52525</v>
      </c>
      <c r="AV267" s="98" t="n">
        <v>25252.52525</v>
      </c>
      <c r="AW267" s="98" t="n">
        <v>25252.52525</v>
      </c>
      <c r="AX267" s="95"/>
      <c r="AY267" s="99" t="s">
        <v>262</v>
      </c>
      <c r="AZ267" s="95" t="s">
        <v>201</v>
      </c>
      <c r="BA267" s="95" t="s">
        <v>182</v>
      </c>
      <c r="BB267" s="97" t="s">
        <v>183</v>
      </c>
      <c r="BC267" s="97" t="s">
        <v>264</v>
      </c>
      <c r="BD267" s="97" t="n">
        <v>4.176</v>
      </c>
      <c r="BE267" s="97" t="e">
        <f aca="false">NA()</f>
        <v>#N/A</v>
      </c>
      <c r="BF267" s="97" t="e">
        <f aca="false">NA()</f>
        <v>#N/A</v>
      </c>
      <c r="BG267" s="97" t="n">
        <v>103.464566929134</v>
      </c>
      <c r="BH267" s="97" t="n">
        <v>59.1732283464567</v>
      </c>
      <c r="BI267" s="98" t="n">
        <v>59.4488188976378</v>
      </c>
      <c r="BJ267" s="98" t="n">
        <v>42.6</v>
      </c>
      <c r="BK267" s="94" t="s">
        <v>510</v>
      </c>
      <c r="BL267" s="96" t="e">
        <f aca="false">NA()</f>
        <v>#N/A</v>
      </c>
      <c r="BM267" s="94" t="e">
        <f aca="false">NA()</f>
        <v>#N/A</v>
      </c>
      <c r="BN267" s="97" t="e">
        <f aca="false">NA()</f>
        <v>#N/A</v>
      </c>
      <c r="BO267" s="94" t="e">
        <f aca="false">NA()</f>
        <v>#N/A</v>
      </c>
      <c r="BP267" s="94" t="e">
        <f aca="false">NA()</f>
        <v>#N/A</v>
      </c>
      <c r="BQ267" s="97" t="e">
        <f aca="false">NA()</f>
        <v>#N/A</v>
      </c>
      <c r="BR267" s="98" t="n">
        <v>3068.6288</v>
      </c>
      <c r="BS267" s="98" t="n">
        <v>3375</v>
      </c>
      <c r="BT267" s="98" t="n">
        <v>4166.694</v>
      </c>
      <c r="BU267" s="94" t="n">
        <v>1000</v>
      </c>
      <c r="BV267" s="94" t="n">
        <v>1098.0652</v>
      </c>
      <c r="BW267" s="94" t="e">
        <f aca="false">NA()</f>
        <v>#N/A</v>
      </c>
      <c r="BX267" s="94" t="e">
        <f aca="false">NA()</f>
        <v>#N/A</v>
      </c>
      <c r="BY267" s="94" t="e">
        <f aca="false">NA()</f>
        <v>#N/A</v>
      </c>
      <c r="BZ267" s="94" t="e">
        <f aca="false">NA()</f>
        <v>#N/A</v>
      </c>
      <c r="CA267" s="94" t="e">
        <f aca="false">NA()</f>
        <v>#N/A</v>
      </c>
      <c r="CB267" s="94" t="e">
        <f aca="false">NA()</f>
        <v>#N/A</v>
      </c>
      <c r="CC267" s="94" t="e">
        <f aca="false">NA()</f>
        <v>#N/A</v>
      </c>
      <c r="CD267" s="94" t="n">
        <v>5</v>
      </c>
      <c r="CE267" s="94" t="n">
        <v>2</v>
      </c>
      <c r="CF267" s="94" t="e">
        <f aca="false">NA()</f>
        <v>#N/A</v>
      </c>
      <c r="CG267" s="94" t="e">
        <f aca="false">NA()</f>
        <v>#N/A</v>
      </c>
      <c r="CH267" s="94" t="s">
        <v>510</v>
      </c>
      <c r="CI267" s="94" t="n">
        <v>13</v>
      </c>
      <c r="CJ267" s="94" t="s">
        <v>510</v>
      </c>
      <c r="CK267" s="94" t="s">
        <v>510</v>
      </c>
      <c r="CL267" s="94" t="n">
        <v>97</v>
      </c>
      <c r="CM267" s="94" t="s">
        <v>511</v>
      </c>
      <c r="CN267" s="94" t="n">
        <v>140</v>
      </c>
      <c r="CO267" s="94" t="n">
        <v>13.5</v>
      </c>
      <c r="CP267" s="94" t="s">
        <v>510</v>
      </c>
      <c r="CQ267" s="94" t="s">
        <v>510</v>
      </c>
      <c r="CR267" s="94" t="s">
        <v>510</v>
      </c>
      <c r="CS267" s="94"/>
      <c r="CT267" s="94"/>
      <c r="CU267" s="94" t="s">
        <v>510</v>
      </c>
      <c r="CV267" s="94" t="s">
        <v>510</v>
      </c>
      <c r="CW267" s="94" t="s">
        <v>510</v>
      </c>
      <c r="CX267" s="94" t="s">
        <v>510</v>
      </c>
      <c r="CY267" s="94" t="s">
        <v>510</v>
      </c>
      <c r="CZ267" s="94" t="s">
        <v>510</v>
      </c>
      <c r="DA267" s="94" t="s">
        <v>510</v>
      </c>
      <c r="DB267" s="94" t="s">
        <v>510</v>
      </c>
      <c r="DC267" s="94" t="s">
        <v>510</v>
      </c>
      <c r="DD267" s="94" t="s">
        <v>510</v>
      </c>
      <c r="DE267" s="94" t="s">
        <v>510</v>
      </c>
      <c r="DF267" s="105" t="s">
        <v>510</v>
      </c>
      <c r="DG267" s="105" t="s">
        <v>510</v>
      </c>
      <c r="DH267" s="105" t="s">
        <v>510</v>
      </c>
      <c r="DI267" s="105" t="s">
        <v>510</v>
      </c>
      <c r="DJ267" s="105" t="s">
        <v>510</v>
      </c>
      <c r="DK267" s="105" t="s">
        <v>510</v>
      </c>
      <c r="DL267" s="105" t="s">
        <v>510</v>
      </c>
      <c r="DM267" s="105" t="s">
        <v>510</v>
      </c>
      <c r="DN267" s="105"/>
      <c r="DO267" s="105" t="s">
        <v>510</v>
      </c>
      <c r="DP267" s="105" t="s">
        <v>510</v>
      </c>
      <c r="DQ267" s="105" t="s">
        <v>510</v>
      </c>
      <c r="DR267" s="105" t="n">
        <v>0.74</v>
      </c>
      <c r="DS267" s="105" t="s">
        <v>516</v>
      </c>
      <c r="DT267" s="105" t="s">
        <v>317</v>
      </c>
      <c r="DU267" s="105" t="s">
        <v>517</v>
      </c>
      <c r="DV267" s="105"/>
      <c r="DW267" s="105"/>
      <c r="DX267" s="94" t="n">
        <v>2015</v>
      </c>
      <c r="DY267" s="94" t="s">
        <v>510</v>
      </c>
      <c r="DZ267" s="94"/>
      <c r="EA267" s="94"/>
      <c r="EB267" s="94"/>
      <c r="EC267" s="94"/>
      <c r="ED267" s="94"/>
      <c r="EE267" s="94"/>
      <c r="EF267" s="94"/>
      <c r="EG267" s="94"/>
      <c r="EH267" s="94"/>
      <c r="EI267" s="94"/>
      <c r="EJ267" s="94"/>
      <c r="EK267" s="94"/>
      <c r="EL267" s="94"/>
      <c r="EM267" s="94"/>
      <c r="EN267" s="94"/>
      <c r="EO267" s="94"/>
      <c r="EP267" s="94"/>
      <c r="EQ267" s="94"/>
      <c r="ER267" s="94"/>
      <c r="ES267" s="94" t="n">
        <v>309</v>
      </c>
      <c r="ET267" s="94"/>
    </row>
    <row r="268" customFormat="false" ht="12.75" hidden="false" customHeight="false" outlineLevel="0" collapsed="false">
      <c r="A268" s="94" t="n">
        <v>289</v>
      </c>
      <c r="B268" s="94" t="s">
        <v>508</v>
      </c>
      <c r="C268" s="94" t="s">
        <v>515</v>
      </c>
      <c r="D268" s="94" t="s">
        <v>515</v>
      </c>
      <c r="E268" s="94" t="s">
        <v>178</v>
      </c>
      <c r="F268" s="96" t="n">
        <v>36.5</v>
      </c>
      <c r="G268" s="96"/>
      <c r="H268" s="96"/>
      <c r="I268" s="96"/>
      <c r="J268" s="96"/>
      <c r="K268" s="96" t="n">
        <v>36.5</v>
      </c>
      <c r="L268" s="94" t="n">
        <v>68</v>
      </c>
      <c r="M268" s="94" t="n">
        <v>23</v>
      </c>
      <c r="N268" s="94" t="s">
        <v>21</v>
      </c>
      <c r="O268" s="94"/>
      <c r="P268" s="95" t="n">
        <v>48024.723197099</v>
      </c>
      <c r="Q268" s="95" t="n">
        <v>51082.8851556553</v>
      </c>
      <c r="R268" s="95" t="n">
        <v>53844.1341748611</v>
      </c>
      <c r="S268" s="95" t="n">
        <v>55779.5855788129</v>
      </c>
      <c r="T268" s="95" t="n">
        <v>57015.0841521588</v>
      </c>
      <c r="U268" s="95" t="n">
        <v>57033.9151862912</v>
      </c>
      <c r="V268" s="95" t="n">
        <v>57794.4457674402</v>
      </c>
      <c r="W268" s="95" t="n">
        <v>58361.8692329622</v>
      </c>
      <c r="X268" s="95" t="n">
        <v>58957.5829177963</v>
      </c>
      <c r="Y268" s="95" t="n">
        <v>59433.7736171684</v>
      </c>
      <c r="Z268" s="95"/>
      <c r="AA268" s="95"/>
      <c r="AB268" s="95"/>
      <c r="AC268" s="95"/>
      <c r="AD268" s="95"/>
      <c r="AE268" s="95"/>
      <c r="AF268" s="94"/>
      <c r="AG268" s="94"/>
      <c r="AH268" s="94"/>
      <c r="AI268" s="94"/>
      <c r="AJ268" s="94"/>
      <c r="AK268" s="94"/>
      <c r="AL268" s="96"/>
      <c r="AM268" s="97"/>
      <c r="AN268" s="98" t="n">
        <v>25252.52525</v>
      </c>
      <c r="AO268" s="98" t="n">
        <v>25252.52525</v>
      </c>
      <c r="AP268" s="98" t="n">
        <v>25252.52525</v>
      </c>
      <c r="AQ268" s="98" t="n">
        <v>25252.52525</v>
      </c>
      <c r="AR268" s="98" t="n">
        <v>25252.52525</v>
      </c>
      <c r="AS268" s="98" t="n">
        <v>25252.52525</v>
      </c>
      <c r="AT268" s="98" t="n">
        <v>25252.52525</v>
      </c>
      <c r="AU268" s="98" t="n">
        <v>25252.52525</v>
      </c>
      <c r="AV268" s="98" t="n">
        <v>25252.52525</v>
      </c>
      <c r="AW268" s="98" t="n">
        <v>25252.52525</v>
      </c>
      <c r="AX268" s="95"/>
      <c r="AY268" s="99" t="s">
        <v>262</v>
      </c>
      <c r="AZ268" s="95" t="s">
        <v>201</v>
      </c>
      <c r="BA268" s="95" t="s">
        <v>182</v>
      </c>
      <c r="BB268" s="97" t="s">
        <v>183</v>
      </c>
      <c r="BC268" s="97" t="s">
        <v>264</v>
      </c>
      <c r="BD268" s="97" t="n">
        <v>3.23</v>
      </c>
      <c r="BE268" s="97" t="e">
        <f aca="false">NA()</f>
        <v>#N/A</v>
      </c>
      <c r="BF268" s="97" t="e">
        <f aca="false">NA()</f>
        <v>#N/A</v>
      </c>
      <c r="BG268" s="97" t="n">
        <v>103.464566929134</v>
      </c>
      <c r="BH268" s="97" t="n">
        <v>59.1732283464567</v>
      </c>
      <c r="BI268" s="98" t="n">
        <v>59.4488188976378</v>
      </c>
      <c r="BJ268" s="98" t="n">
        <v>42.6</v>
      </c>
      <c r="BK268" s="94" t="s">
        <v>510</v>
      </c>
      <c r="BL268" s="96" t="e">
        <f aca="false">NA()</f>
        <v>#N/A</v>
      </c>
      <c r="BM268" s="94" t="e">
        <f aca="false">NA()</f>
        <v>#N/A</v>
      </c>
      <c r="BN268" s="97" t="e">
        <f aca="false">NA()</f>
        <v>#N/A</v>
      </c>
      <c r="BO268" s="94" t="e">
        <f aca="false">NA()</f>
        <v>#N/A</v>
      </c>
      <c r="BP268" s="94" t="e">
        <f aca="false">NA()</f>
        <v>#N/A</v>
      </c>
      <c r="BQ268" s="97" t="e">
        <f aca="false">NA()</f>
        <v>#N/A</v>
      </c>
      <c r="BR268" s="98" t="n">
        <v>3220.7462</v>
      </c>
      <c r="BS268" s="98" t="n">
        <v>3500</v>
      </c>
      <c r="BT268" s="98" t="n">
        <v>4241.6504</v>
      </c>
      <c r="BU268" s="94" t="n">
        <v>1000</v>
      </c>
      <c r="BV268" s="94" t="n">
        <v>1020.9042</v>
      </c>
      <c r="BW268" s="94" t="e">
        <f aca="false">NA()</f>
        <v>#N/A</v>
      </c>
      <c r="BX268" s="94" t="e">
        <f aca="false">NA()</f>
        <v>#N/A</v>
      </c>
      <c r="BY268" s="94" t="e">
        <f aca="false">NA()</f>
        <v>#N/A</v>
      </c>
      <c r="BZ268" s="94" t="e">
        <f aca="false">NA()</f>
        <v>#N/A</v>
      </c>
      <c r="CA268" s="94" t="e">
        <f aca="false">NA()</f>
        <v>#N/A</v>
      </c>
      <c r="CB268" s="94" t="e">
        <f aca="false">NA()</f>
        <v>#N/A</v>
      </c>
      <c r="CC268" s="94" t="e">
        <f aca="false">NA()</f>
        <v>#N/A</v>
      </c>
      <c r="CD268" s="94" t="n">
        <v>5</v>
      </c>
      <c r="CE268" s="94" t="n">
        <v>2</v>
      </c>
      <c r="CF268" s="94" t="e">
        <f aca="false">NA()</f>
        <v>#N/A</v>
      </c>
      <c r="CG268" s="94" t="e">
        <f aca="false">NA()</f>
        <v>#N/A</v>
      </c>
      <c r="CH268" s="94" t="s">
        <v>510</v>
      </c>
      <c r="CI268" s="94" t="n">
        <v>13</v>
      </c>
      <c r="CJ268" s="94" t="s">
        <v>510</v>
      </c>
      <c r="CK268" s="94" t="s">
        <v>510</v>
      </c>
      <c r="CL268" s="94" t="n">
        <v>97</v>
      </c>
      <c r="CM268" s="94" t="s">
        <v>511</v>
      </c>
      <c r="CN268" s="94" t="n">
        <v>140</v>
      </c>
      <c r="CO268" s="94" t="n">
        <v>19.917</v>
      </c>
      <c r="CP268" s="94" t="s">
        <v>510</v>
      </c>
      <c r="CQ268" s="94" t="s">
        <v>510</v>
      </c>
      <c r="CR268" s="94" t="s">
        <v>510</v>
      </c>
      <c r="CS268" s="94"/>
      <c r="CT268" s="94"/>
      <c r="CU268" s="94" t="s">
        <v>510</v>
      </c>
      <c r="CV268" s="94" t="s">
        <v>510</v>
      </c>
      <c r="CW268" s="94" t="s">
        <v>510</v>
      </c>
      <c r="CX268" s="94" t="s">
        <v>510</v>
      </c>
      <c r="CY268" s="94" t="s">
        <v>510</v>
      </c>
      <c r="CZ268" s="94" t="s">
        <v>510</v>
      </c>
      <c r="DA268" s="94" t="s">
        <v>510</v>
      </c>
      <c r="DB268" s="94" t="s">
        <v>510</v>
      </c>
      <c r="DC268" s="94" t="s">
        <v>510</v>
      </c>
      <c r="DD268" s="94" t="s">
        <v>510</v>
      </c>
      <c r="DE268" s="94" t="s">
        <v>510</v>
      </c>
      <c r="DF268" s="105" t="s">
        <v>510</v>
      </c>
      <c r="DG268" s="105" t="s">
        <v>510</v>
      </c>
      <c r="DH268" s="105" t="s">
        <v>510</v>
      </c>
      <c r="DI268" s="105" t="s">
        <v>510</v>
      </c>
      <c r="DJ268" s="105" t="s">
        <v>510</v>
      </c>
      <c r="DK268" s="105" t="s">
        <v>510</v>
      </c>
      <c r="DL268" s="105" t="s">
        <v>510</v>
      </c>
      <c r="DM268" s="105" t="s">
        <v>510</v>
      </c>
      <c r="DN268" s="105"/>
      <c r="DO268" s="105" t="s">
        <v>510</v>
      </c>
      <c r="DP268" s="105" t="s">
        <v>510</v>
      </c>
      <c r="DQ268" s="105" t="s">
        <v>510</v>
      </c>
      <c r="DR268" s="105" t="n">
        <v>0.74</v>
      </c>
      <c r="DS268" s="105" t="s">
        <v>516</v>
      </c>
      <c r="DT268" s="105" t="s">
        <v>317</v>
      </c>
      <c r="DU268" s="105" t="s">
        <v>517</v>
      </c>
      <c r="DV268" s="105"/>
      <c r="DW268" s="105"/>
      <c r="DX268" s="94" t="n">
        <v>2015</v>
      </c>
      <c r="DY268" s="94" t="s">
        <v>510</v>
      </c>
      <c r="DZ268" s="94"/>
      <c r="EA268" s="94"/>
      <c r="EB268" s="94"/>
      <c r="EC268" s="94"/>
      <c r="ED268" s="94"/>
      <c r="EE268" s="94"/>
      <c r="EF268" s="94"/>
      <c r="EG268" s="94"/>
      <c r="EH268" s="94"/>
      <c r="EI268" s="94"/>
      <c r="EJ268" s="94"/>
      <c r="EK268" s="94"/>
      <c r="EL268" s="94"/>
      <c r="EM268" s="94"/>
      <c r="EN268" s="94"/>
      <c r="EO268" s="94"/>
      <c r="EP268" s="94"/>
      <c r="EQ268" s="94"/>
      <c r="ER268" s="94"/>
      <c r="ES268" s="94" t="n">
        <v>287</v>
      </c>
      <c r="ET268" s="94"/>
    </row>
    <row r="269" customFormat="false" ht="12.75" hidden="false" customHeight="false" outlineLevel="0" collapsed="false">
      <c r="A269" s="94" t="n">
        <v>317</v>
      </c>
      <c r="B269" s="94" t="s">
        <v>508</v>
      </c>
      <c r="C269" s="94" t="s">
        <v>518</v>
      </c>
      <c r="D269" s="94" t="s">
        <v>518</v>
      </c>
      <c r="E269" s="94" t="s">
        <v>178</v>
      </c>
      <c r="F269" s="96" t="n">
        <v>31.3</v>
      </c>
      <c r="G269" s="96"/>
      <c r="H269" s="96"/>
      <c r="I269" s="96"/>
      <c r="J269" s="96"/>
      <c r="K269" s="96" t="n">
        <v>31.3</v>
      </c>
      <c r="L269" s="94" t="n">
        <v>22</v>
      </c>
      <c r="M269" s="94" t="n">
        <v>54</v>
      </c>
      <c r="N269" s="94" t="s">
        <v>21</v>
      </c>
      <c r="O269" s="94"/>
      <c r="P269" s="95" t="n">
        <v>659.291687858331</v>
      </c>
      <c r="Q269" s="95" t="n">
        <v>701.274662983995</v>
      </c>
      <c r="R269" s="95" t="n">
        <v>739.181566038865</v>
      </c>
      <c r="S269" s="95" t="n">
        <v>765.751776920502</v>
      </c>
      <c r="T269" s="95" t="n">
        <v>782.712914550067</v>
      </c>
      <c r="U269" s="95" t="n">
        <v>782.971430236379</v>
      </c>
      <c r="V269" s="95" t="n">
        <v>793.412125302038</v>
      </c>
      <c r="W269" s="95" t="n">
        <v>801.201812559143</v>
      </c>
      <c r="X269" s="95" t="n">
        <v>809.379872829115</v>
      </c>
      <c r="Y269" s="95" t="n">
        <v>815.917100928129</v>
      </c>
      <c r="Z269" s="95"/>
      <c r="AA269" s="95"/>
      <c r="AB269" s="95"/>
      <c r="AC269" s="95"/>
      <c r="AD269" s="95"/>
      <c r="AE269" s="95"/>
      <c r="AF269" s="94"/>
      <c r="AG269" s="94"/>
      <c r="AH269" s="94"/>
      <c r="AI269" s="94"/>
      <c r="AJ269" s="94"/>
      <c r="AK269" s="94"/>
      <c r="AL269" s="96"/>
      <c r="AM269" s="97"/>
      <c r="AN269" s="98" t="n">
        <v>25252.52525</v>
      </c>
      <c r="AO269" s="98" t="n">
        <v>25252.52525</v>
      </c>
      <c r="AP269" s="98" t="n">
        <v>25252.52525</v>
      </c>
      <c r="AQ269" s="98" t="n">
        <v>25252.52525</v>
      </c>
      <c r="AR269" s="98" t="n">
        <v>25252.52525</v>
      </c>
      <c r="AS269" s="98" t="n">
        <v>25252.52525</v>
      </c>
      <c r="AT269" s="98" t="n">
        <v>25252.52525</v>
      </c>
      <c r="AU269" s="98" t="n">
        <v>25252.52525</v>
      </c>
      <c r="AV269" s="98" t="n">
        <v>25252.52525</v>
      </c>
      <c r="AW269" s="98" t="n">
        <v>25252.52525</v>
      </c>
      <c r="AX269" s="95"/>
      <c r="AY269" s="99" t="s">
        <v>262</v>
      </c>
      <c r="AZ269" s="95" t="s">
        <v>263</v>
      </c>
      <c r="BA269" s="95" t="s">
        <v>182</v>
      </c>
      <c r="BB269" s="97" t="s">
        <v>183</v>
      </c>
      <c r="BC269" s="97" t="s">
        <v>264</v>
      </c>
      <c r="BD269" s="97" t="n">
        <v>4.235</v>
      </c>
      <c r="BE269" s="97" t="n">
        <v>171.66</v>
      </c>
      <c r="BF269" s="97" t="n">
        <v>69.49</v>
      </c>
      <c r="BG269" s="97" t="n">
        <v>102.362204724409</v>
      </c>
      <c r="BH269" s="97" t="n">
        <v>59.8</v>
      </c>
      <c r="BI269" s="98" t="n">
        <v>59.92</v>
      </c>
      <c r="BJ269" s="98" t="n">
        <v>42.6</v>
      </c>
      <c r="BK269" s="94" t="s">
        <v>519</v>
      </c>
      <c r="BL269" s="96" t="n">
        <v>0</v>
      </c>
      <c r="BM269" s="94" t="n">
        <v>0</v>
      </c>
      <c r="BN269" s="97" t="n">
        <v>0</v>
      </c>
      <c r="BO269" s="94" t="n">
        <v>0</v>
      </c>
      <c r="BP269" s="94" t="n">
        <v>0</v>
      </c>
      <c r="BQ269" s="97" t="n">
        <v>0</v>
      </c>
      <c r="BR269" s="98" t="n">
        <v>3065</v>
      </c>
      <c r="BS269" s="98" t="n">
        <v>3375</v>
      </c>
      <c r="BT269" s="98" t="n">
        <v>3850</v>
      </c>
      <c r="BU269" s="94" t="n">
        <v>1500</v>
      </c>
      <c r="BV269" s="94" t="n">
        <v>785</v>
      </c>
      <c r="BW269" s="94" t="n">
        <v>0</v>
      </c>
      <c r="BX269" s="94" t="n">
        <v>0</v>
      </c>
      <c r="BY269" s="94" t="s">
        <v>510</v>
      </c>
      <c r="BZ269" s="94" t="n">
        <v>0</v>
      </c>
      <c r="CA269" s="94" t="n">
        <v>0</v>
      </c>
      <c r="CB269" s="94" t="n">
        <v>0</v>
      </c>
      <c r="CC269" s="94" t="n">
        <v>0</v>
      </c>
      <c r="CD269" s="94" t="n">
        <v>5</v>
      </c>
      <c r="CE269" s="94" t="n">
        <v>2</v>
      </c>
      <c r="CF269" s="94" t="s">
        <v>510</v>
      </c>
      <c r="CG269" s="94" t="n">
        <v>0.33</v>
      </c>
      <c r="CH269" s="94" t="s">
        <v>510</v>
      </c>
      <c r="CI269" s="94" t="n">
        <v>13.2</v>
      </c>
      <c r="CJ269" s="94" t="n">
        <v>12</v>
      </c>
      <c r="CK269" s="94" t="s">
        <v>274</v>
      </c>
      <c r="CL269" s="94" t="n">
        <v>87</v>
      </c>
      <c r="CM269" s="94" t="s">
        <v>511</v>
      </c>
      <c r="CN269" s="94" t="n">
        <v>141</v>
      </c>
      <c r="CO269" s="94" t="n">
        <v>0</v>
      </c>
      <c r="CP269" s="94" t="s">
        <v>510</v>
      </c>
      <c r="CQ269" s="94" t="s">
        <v>510</v>
      </c>
      <c r="CR269" s="94" t="s">
        <v>510</v>
      </c>
      <c r="CS269" s="94"/>
      <c r="CT269" s="94"/>
      <c r="CU269" s="94" t="s">
        <v>510</v>
      </c>
      <c r="CV269" s="94" t="s">
        <v>510</v>
      </c>
      <c r="CW269" s="94" t="s">
        <v>510</v>
      </c>
      <c r="CX269" s="94" t="s">
        <v>510</v>
      </c>
      <c r="CY269" s="94" t="s">
        <v>510</v>
      </c>
      <c r="CZ269" s="94" t="s">
        <v>510</v>
      </c>
      <c r="DA269" s="94" t="s">
        <v>510</v>
      </c>
      <c r="DB269" s="94" t="s">
        <v>510</v>
      </c>
      <c r="DC269" s="94" t="s">
        <v>510</v>
      </c>
      <c r="DD269" s="94" t="s">
        <v>510</v>
      </c>
      <c r="DE269" s="94" t="s">
        <v>510</v>
      </c>
      <c r="DF269" s="105" t="s">
        <v>510</v>
      </c>
      <c r="DG269" s="105" t="e">
        <f aca="false">NA()</f>
        <v>#N/A</v>
      </c>
      <c r="DH269" s="105" t="s">
        <v>510</v>
      </c>
      <c r="DI269" s="105" t="e">
        <f aca="false">NA()</f>
        <v>#N/A</v>
      </c>
      <c r="DJ269" s="105" t="e">
        <f aca="false">NA()</f>
        <v>#N/A</v>
      </c>
      <c r="DK269" s="105" t="e">
        <f aca="false">NA()</f>
        <v>#N/A</v>
      </c>
      <c r="DL269" s="105" t="e">
        <f aca="false">NA()</f>
        <v>#N/A</v>
      </c>
      <c r="DM269" s="105" t="e">
        <f aca="false">NA()</f>
        <v>#N/A</v>
      </c>
      <c r="DN269" s="105"/>
      <c r="DO269" s="105" t="n">
        <v>0</v>
      </c>
      <c r="DP269" s="105" t="n">
        <v>0</v>
      </c>
      <c r="DQ269" s="105" t="n">
        <v>0</v>
      </c>
      <c r="DR269" s="105" t="s">
        <v>510</v>
      </c>
      <c r="DS269" s="105" t="s">
        <v>520</v>
      </c>
      <c r="DT269" s="105" t="s">
        <v>521</v>
      </c>
      <c r="DU269" s="105" t="s">
        <v>517</v>
      </c>
      <c r="DV269" s="105"/>
      <c r="DW269" s="105"/>
      <c r="DX269" s="94" t="n">
        <v>2015</v>
      </c>
      <c r="DY269" s="94" t="s">
        <v>510</v>
      </c>
      <c r="DZ269" s="94"/>
      <c r="EA269" s="94"/>
      <c r="EB269" s="94"/>
      <c r="EC269" s="94"/>
      <c r="ED269" s="94"/>
      <c r="EE269" s="94"/>
      <c r="EF269" s="94"/>
      <c r="EG269" s="94"/>
      <c r="EH269" s="94"/>
      <c r="EI269" s="94"/>
      <c r="EJ269" s="94"/>
      <c r="EK269" s="94"/>
      <c r="EL269" s="94"/>
      <c r="EM269" s="94"/>
      <c r="EN269" s="94"/>
      <c r="EO269" s="94"/>
      <c r="EP269" s="94"/>
      <c r="EQ269" s="94"/>
      <c r="ER269" s="94"/>
      <c r="ES269" s="94" t="n">
        <v>289</v>
      </c>
      <c r="ET269" s="94"/>
    </row>
    <row r="270" customFormat="false" ht="12.75" hidden="false" customHeight="false" outlineLevel="0" collapsed="false">
      <c r="A270" s="94" t="n">
        <v>318</v>
      </c>
      <c r="B270" s="94" t="s">
        <v>508</v>
      </c>
      <c r="C270" s="94" t="s">
        <v>518</v>
      </c>
      <c r="D270" s="94" t="s">
        <v>518</v>
      </c>
      <c r="E270" s="94" t="s">
        <v>178</v>
      </c>
      <c r="F270" s="96" t="n">
        <v>31.63</v>
      </c>
      <c r="G270" s="96"/>
      <c r="H270" s="96"/>
      <c r="I270" s="96"/>
      <c r="J270" s="96"/>
      <c r="K270" s="96" t="n">
        <v>31.63</v>
      </c>
      <c r="L270" s="94" t="n">
        <v>22</v>
      </c>
      <c r="M270" s="94" t="n">
        <v>55</v>
      </c>
      <c r="N270" s="94" t="s">
        <v>21</v>
      </c>
      <c r="O270" s="94"/>
      <c r="P270" s="95" t="n">
        <v>12532.3662008265</v>
      </c>
      <c r="Q270" s="95" t="n">
        <v>13330.4136025527</v>
      </c>
      <c r="R270" s="95" t="n">
        <v>14050.9796272299</v>
      </c>
      <c r="S270" s="95" t="n">
        <v>14556.0483531584</v>
      </c>
      <c r="T270" s="95" t="n">
        <v>14878.4598014915</v>
      </c>
      <c r="U270" s="95" t="n">
        <v>14883.3738832389</v>
      </c>
      <c r="V270" s="95" t="n">
        <v>15081.839321775</v>
      </c>
      <c r="W270" s="95" t="n">
        <v>15229.9121931516</v>
      </c>
      <c r="X270" s="95" t="n">
        <v>15385.3675826298</v>
      </c>
      <c r="Y270" s="95" t="n">
        <v>15509.6326658759</v>
      </c>
      <c r="Z270" s="95"/>
      <c r="AA270" s="95"/>
      <c r="AB270" s="95"/>
      <c r="AC270" s="95"/>
      <c r="AD270" s="95"/>
      <c r="AE270" s="95"/>
      <c r="AF270" s="94"/>
      <c r="AG270" s="94"/>
      <c r="AH270" s="94"/>
      <c r="AI270" s="94"/>
      <c r="AJ270" s="94"/>
      <c r="AK270" s="94"/>
      <c r="AL270" s="96"/>
      <c r="AM270" s="97"/>
      <c r="AN270" s="98" t="n">
        <v>25252.52525</v>
      </c>
      <c r="AO270" s="98" t="n">
        <v>25252.52525</v>
      </c>
      <c r="AP270" s="98" t="n">
        <v>25252.52525</v>
      </c>
      <c r="AQ270" s="98" t="n">
        <v>25252.52525</v>
      </c>
      <c r="AR270" s="98" t="n">
        <v>25252.52525</v>
      </c>
      <c r="AS270" s="98" t="n">
        <v>25252.52525</v>
      </c>
      <c r="AT270" s="98" t="n">
        <v>25252.52525</v>
      </c>
      <c r="AU270" s="98" t="n">
        <v>25252.52525</v>
      </c>
      <c r="AV270" s="98" t="n">
        <v>25252.52525</v>
      </c>
      <c r="AW270" s="98" t="n">
        <v>25252.52525</v>
      </c>
      <c r="AX270" s="95"/>
      <c r="AY270" s="99" t="s">
        <v>262</v>
      </c>
      <c r="AZ270" s="95" t="s">
        <v>263</v>
      </c>
      <c r="BA270" s="95" t="s">
        <v>182</v>
      </c>
      <c r="BB270" s="97" t="s">
        <v>183</v>
      </c>
      <c r="BC270" s="97" t="s">
        <v>264</v>
      </c>
      <c r="BD270" s="97" t="n">
        <v>3.391</v>
      </c>
      <c r="BE270" s="97" t="n">
        <v>171.66</v>
      </c>
      <c r="BF270" s="97" t="n">
        <v>69.49</v>
      </c>
      <c r="BG270" s="97" t="n">
        <v>102.362204724409</v>
      </c>
      <c r="BH270" s="97" t="n">
        <v>59.8</v>
      </c>
      <c r="BI270" s="98" t="n">
        <v>59.92</v>
      </c>
      <c r="BJ270" s="98" t="n">
        <v>42.6</v>
      </c>
      <c r="BK270" s="94" t="s">
        <v>519</v>
      </c>
      <c r="BL270" s="96" t="n">
        <v>0</v>
      </c>
      <c r="BM270" s="94" t="n">
        <v>0</v>
      </c>
      <c r="BN270" s="97" t="n">
        <v>0</v>
      </c>
      <c r="BO270" s="94" t="n">
        <v>0</v>
      </c>
      <c r="BP270" s="94" t="n">
        <v>0</v>
      </c>
      <c r="BQ270" s="97" t="n">
        <v>0</v>
      </c>
      <c r="BR270" s="98" t="n">
        <v>3140</v>
      </c>
      <c r="BS270" s="98" t="n">
        <v>3500</v>
      </c>
      <c r="BT270" s="98" t="n">
        <v>3850</v>
      </c>
      <c r="BU270" s="94" t="n">
        <v>1500</v>
      </c>
      <c r="BV270" s="94" t="n">
        <v>710</v>
      </c>
      <c r="BW270" s="94" t="n">
        <v>0</v>
      </c>
      <c r="BX270" s="94" t="n">
        <v>0</v>
      </c>
      <c r="BY270" s="94" t="s">
        <v>510</v>
      </c>
      <c r="BZ270" s="94" t="n">
        <v>0</v>
      </c>
      <c r="CA270" s="94" t="n">
        <v>0</v>
      </c>
      <c r="CB270" s="94" t="n">
        <v>0</v>
      </c>
      <c r="CC270" s="94" t="n">
        <v>0</v>
      </c>
      <c r="CD270" s="94" t="n">
        <v>5</v>
      </c>
      <c r="CE270" s="94" t="n">
        <v>2</v>
      </c>
      <c r="CF270" s="94" t="s">
        <v>510</v>
      </c>
      <c r="CG270" s="94" t="n">
        <v>0.33</v>
      </c>
      <c r="CH270" s="94" t="s">
        <v>510</v>
      </c>
      <c r="CI270" s="94" t="n">
        <v>13.2</v>
      </c>
      <c r="CJ270" s="94" t="n">
        <v>12</v>
      </c>
      <c r="CK270" s="94" t="s">
        <v>274</v>
      </c>
      <c r="CL270" s="94" t="n">
        <v>87</v>
      </c>
      <c r="CM270" s="94" t="s">
        <v>511</v>
      </c>
      <c r="CN270" s="94" t="n">
        <v>141</v>
      </c>
      <c r="CO270" s="94" t="n">
        <v>0</v>
      </c>
      <c r="CP270" s="94" t="s">
        <v>510</v>
      </c>
      <c r="CQ270" s="94" t="s">
        <v>510</v>
      </c>
      <c r="CR270" s="94" t="s">
        <v>510</v>
      </c>
      <c r="CS270" s="94"/>
      <c r="CT270" s="94"/>
      <c r="CU270" s="94" t="s">
        <v>510</v>
      </c>
      <c r="CV270" s="94" t="s">
        <v>510</v>
      </c>
      <c r="CW270" s="94" t="s">
        <v>510</v>
      </c>
      <c r="CX270" s="94" t="s">
        <v>510</v>
      </c>
      <c r="CY270" s="94" t="s">
        <v>510</v>
      </c>
      <c r="CZ270" s="94" t="s">
        <v>510</v>
      </c>
      <c r="DA270" s="94" t="s">
        <v>510</v>
      </c>
      <c r="DB270" s="94" t="s">
        <v>510</v>
      </c>
      <c r="DC270" s="94" t="s">
        <v>510</v>
      </c>
      <c r="DD270" s="94" t="s">
        <v>510</v>
      </c>
      <c r="DE270" s="94" t="s">
        <v>510</v>
      </c>
      <c r="DF270" s="105" t="s">
        <v>510</v>
      </c>
      <c r="DG270" s="105" t="e">
        <f aca="false">NA()</f>
        <v>#N/A</v>
      </c>
      <c r="DH270" s="105" t="s">
        <v>510</v>
      </c>
      <c r="DI270" s="105" t="e">
        <f aca="false">NA()</f>
        <v>#N/A</v>
      </c>
      <c r="DJ270" s="105" t="e">
        <f aca="false">NA()</f>
        <v>#N/A</v>
      </c>
      <c r="DK270" s="105" t="e">
        <f aca="false">NA()</f>
        <v>#N/A</v>
      </c>
      <c r="DL270" s="105" t="e">
        <f aca="false">NA()</f>
        <v>#N/A</v>
      </c>
      <c r="DM270" s="105" t="e">
        <f aca="false">NA()</f>
        <v>#N/A</v>
      </c>
      <c r="DN270" s="105"/>
      <c r="DO270" s="105" t="n">
        <v>0</v>
      </c>
      <c r="DP270" s="105" t="n">
        <v>0</v>
      </c>
      <c r="DQ270" s="105" t="n">
        <v>0</v>
      </c>
      <c r="DR270" s="105" t="s">
        <v>510</v>
      </c>
      <c r="DS270" s="105" t="s">
        <v>520</v>
      </c>
      <c r="DT270" s="105" t="s">
        <v>521</v>
      </c>
      <c r="DU270" s="105" t="s">
        <v>517</v>
      </c>
      <c r="DV270" s="105"/>
      <c r="DW270" s="105"/>
      <c r="DX270" s="94" t="n">
        <v>2015</v>
      </c>
      <c r="DY270" s="94" t="s">
        <v>510</v>
      </c>
      <c r="DZ270" s="94"/>
      <c r="EA270" s="94"/>
      <c r="EB270" s="94"/>
      <c r="EC270" s="94"/>
      <c r="ED270" s="94"/>
      <c r="EE270" s="94"/>
      <c r="EF270" s="94"/>
      <c r="EG270" s="94"/>
      <c r="EH270" s="94"/>
      <c r="EI270" s="94"/>
      <c r="EJ270" s="94"/>
      <c r="EK270" s="94"/>
      <c r="EL270" s="94"/>
      <c r="EM270" s="94"/>
      <c r="EN270" s="94"/>
      <c r="EO270" s="94"/>
      <c r="EP270" s="94"/>
      <c r="EQ270" s="94"/>
      <c r="ER270" s="94"/>
      <c r="ES270" s="94" t="n">
        <v>288</v>
      </c>
      <c r="ET270" s="94"/>
    </row>
    <row r="271" customFormat="false" ht="12.75" hidden="false" customHeight="false" outlineLevel="0" collapsed="false">
      <c r="A271" s="94" t="n">
        <v>319</v>
      </c>
      <c r="B271" s="94" t="s">
        <v>508</v>
      </c>
      <c r="C271" s="94" t="s">
        <v>518</v>
      </c>
      <c r="D271" s="94" t="s">
        <v>518</v>
      </c>
      <c r="E271" s="94" t="s">
        <v>178</v>
      </c>
      <c r="F271" s="96" t="n">
        <v>37.09</v>
      </c>
      <c r="G271" s="96"/>
      <c r="H271" s="96"/>
      <c r="I271" s="96"/>
      <c r="J271" s="96"/>
      <c r="K271" s="96" t="n">
        <v>37.09</v>
      </c>
      <c r="L271" s="94" t="n">
        <v>23</v>
      </c>
      <c r="M271" s="94" t="n">
        <v>53</v>
      </c>
      <c r="N271" s="94" t="s">
        <v>21</v>
      </c>
      <c r="O271" s="94"/>
      <c r="P271" s="95" t="n">
        <v>21938.3386026922</v>
      </c>
      <c r="Q271" s="95" t="n">
        <v>23335.3480612024</v>
      </c>
      <c r="R271" s="95" t="n">
        <v>24596.7237010176</v>
      </c>
      <c r="S271" s="95" t="n">
        <v>25480.8638984465</v>
      </c>
      <c r="T271" s="95" t="n">
        <v>26045.2562414063</v>
      </c>
      <c r="U271" s="95" t="n">
        <v>26053.8585107279</v>
      </c>
      <c r="V271" s="95" t="n">
        <v>26401.2790952979</v>
      </c>
      <c r="W271" s="95" t="n">
        <v>26660.4857557225</v>
      </c>
      <c r="X271" s="95" t="n">
        <v>26932.6157683102</v>
      </c>
      <c r="Y271" s="95" t="n">
        <v>27150.1460757604</v>
      </c>
      <c r="Z271" s="95"/>
      <c r="AA271" s="95"/>
      <c r="AB271" s="95"/>
      <c r="AC271" s="95"/>
      <c r="AD271" s="95"/>
      <c r="AE271" s="95"/>
      <c r="AF271" s="94"/>
      <c r="AG271" s="94"/>
      <c r="AH271" s="94"/>
      <c r="AI271" s="94"/>
      <c r="AJ271" s="94"/>
      <c r="AK271" s="94"/>
      <c r="AL271" s="96"/>
      <c r="AM271" s="97"/>
      <c r="AN271" s="98" t="n">
        <v>25252.52525</v>
      </c>
      <c r="AO271" s="98" t="n">
        <v>25252.52525</v>
      </c>
      <c r="AP271" s="98" t="n">
        <v>25252.52525</v>
      </c>
      <c r="AQ271" s="98" t="n">
        <v>25252.52525</v>
      </c>
      <c r="AR271" s="98" t="n">
        <v>25252.52525</v>
      </c>
      <c r="AS271" s="98" t="n">
        <v>25252.52525</v>
      </c>
      <c r="AT271" s="98" t="n">
        <v>25252.52525</v>
      </c>
      <c r="AU271" s="98" t="n">
        <v>25252.52525</v>
      </c>
      <c r="AV271" s="98" t="n">
        <v>25252.52525</v>
      </c>
      <c r="AW271" s="98" t="n">
        <v>25252.52525</v>
      </c>
      <c r="AX271" s="95"/>
      <c r="AY271" s="99" t="s">
        <v>262</v>
      </c>
      <c r="AZ271" s="95" t="s">
        <v>263</v>
      </c>
      <c r="BA271" s="95" t="s">
        <v>182</v>
      </c>
      <c r="BB271" s="97" t="s">
        <v>183</v>
      </c>
      <c r="BC271" s="97" t="s">
        <v>264</v>
      </c>
      <c r="BD271" s="97" t="s">
        <v>510</v>
      </c>
      <c r="BE271" s="97" t="n">
        <v>171.66</v>
      </c>
      <c r="BF271" s="97" t="n">
        <v>69.49</v>
      </c>
      <c r="BG271" s="97" t="n">
        <v>102.362204724409</v>
      </c>
      <c r="BH271" s="97" t="n">
        <v>59.8</v>
      </c>
      <c r="BI271" s="98" t="n">
        <v>59.92</v>
      </c>
      <c r="BJ271" s="98" t="n">
        <v>42.6</v>
      </c>
      <c r="BK271" s="94" t="s">
        <v>510</v>
      </c>
      <c r="BL271" s="96" t="n">
        <v>0</v>
      </c>
      <c r="BM271" s="94" t="n">
        <v>0</v>
      </c>
      <c r="BN271" s="97" t="n">
        <v>0</v>
      </c>
      <c r="BO271" s="94" t="n">
        <v>0</v>
      </c>
      <c r="BP271" s="94" t="n">
        <v>0</v>
      </c>
      <c r="BQ271" s="97" t="n">
        <v>0</v>
      </c>
      <c r="BR271" s="98" t="n">
        <v>2965</v>
      </c>
      <c r="BS271" s="98" t="n">
        <v>3250</v>
      </c>
      <c r="BT271" s="98" t="n">
        <v>3850</v>
      </c>
      <c r="BU271" s="94" t="n">
        <v>1500</v>
      </c>
      <c r="BV271" s="94" t="n">
        <v>885</v>
      </c>
      <c r="BW271" s="94" t="n">
        <v>0</v>
      </c>
      <c r="BX271" s="94" t="n">
        <v>0</v>
      </c>
      <c r="BY271" s="94" t="s">
        <v>510</v>
      </c>
      <c r="BZ271" s="94" t="n">
        <v>0</v>
      </c>
      <c r="CA271" s="94" t="n">
        <v>0</v>
      </c>
      <c r="CB271" s="94" t="n">
        <v>0</v>
      </c>
      <c r="CC271" s="94" t="n">
        <v>0</v>
      </c>
      <c r="CD271" s="94" t="n">
        <v>5</v>
      </c>
      <c r="CE271" s="94" t="n">
        <v>2</v>
      </c>
      <c r="CF271" s="94" t="s">
        <v>510</v>
      </c>
      <c r="CG271" s="94" t="n">
        <v>0.33</v>
      </c>
      <c r="CH271" s="94" t="s">
        <v>510</v>
      </c>
      <c r="CI271" s="94" t="n">
        <v>13.2</v>
      </c>
      <c r="CJ271" s="94" t="s">
        <v>510</v>
      </c>
      <c r="CK271" s="94" t="s">
        <v>510</v>
      </c>
      <c r="CL271" s="94" t="n">
        <v>87</v>
      </c>
      <c r="CM271" s="94" t="s">
        <v>511</v>
      </c>
      <c r="CN271" s="94" t="n">
        <v>141</v>
      </c>
      <c r="CO271" s="94" t="n">
        <v>11</v>
      </c>
      <c r="CP271" s="94" t="s">
        <v>510</v>
      </c>
      <c r="CQ271" s="94" t="s">
        <v>510</v>
      </c>
      <c r="CR271" s="94" t="s">
        <v>510</v>
      </c>
      <c r="CS271" s="94"/>
      <c r="CT271" s="94"/>
      <c r="CU271" s="94" t="s">
        <v>510</v>
      </c>
      <c r="CV271" s="94" t="s">
        <v>510</v>
      </c>
      <c r="CW271" s="94" t="s">
        <v>510</v>
      </c>
      <c r="CX271" s="94" t="s">
        <v>510</v>
      </c>
      <c r="CY271" s="94" t="s">
        <v>510</v>
      </c>
      <c r="CZ271" s="94" t="s">
        <v>510</v>
      </c>
      <c r="DA271" s="94" t="s">
        <v>510</v>
      </c>
      <c r="DB271" s="94" t="s">
        <v>510</v>
      </c>
      <c r="DC271" s="94" t="s">
        <v>510</v>
      </c>
      <c r="DD271" s="94" t="s">
        <v>510</v>
      </c>
      <c r="DE271" s="94" t="s">
        <v>510</v>
      </c>
      <c r="DF271" s="105" t="s">
        <v>510</v>
      </c>
      <c r="DG271" s="105" t="e">
        <f aca="false">NA()</f>
        <v>#N/A</v>
      </c>
      <c r="DH271" s="105" t="s">
        <v>510</v>
      </c>
      <c r="DI271" s="105" t="e">
        <f aca="false">NA()</f>
        <v>#N/A</v>
      </c>
      <c r="DJ271" s="105" t="e">
        <f aca="false">NA()</f>
        <v>#N/A</v>
      </c>
      <c r="DK271" s="105" t="e">
        <f aca="false">NA()</f>
        <v>#N/A</v>
      </c>
      <c r="DL271" s="105" t="e">
        <f aca="false">NA()</f>
        <v>#N/A</v>
      </c>
      <c r="DM271" s="105" t="e">
        <f aca="false">NA()</f>
        <v>#N/A</v>
      </c>
      <c r="DN271" s="105"/>
      <c r="DO271" s="105" t="n">
        <v>0</v>
      </c>
      <c r="DP271" s="105" t="n">
        <v>0</v>
      </c>
      <c r="DQ271" s="105" t="n">
        <v>0</v>
      </c>
      <c r="DR271" s="105" t="s">
        <v>510</v>
      </c>
      <c r="DS271" s="105" t="s">
        <v>520</v>
      </c>
      <c r="DT271" s="105" t="s">
        <v>521</v>
      </c>
      <c r="DU271" s="105" t="s">
        <v>517</v>
      </c>
      <c r="DV271" s="105"/>
      <c r="DW271" s="105"/>
      <c r="DX271" s="94" t="n">
        <v>2015</v>
      </c>
      <c r="DY271" s="94" t="s">
        <v>510</v>
      </c>
      <c r="DZ271" s="94"/>
      <c r="EA271" s="94"/>
      <c r="EB271" s="94"/>
      <c r="EC271" s="94"/>
      <c r="ED271" s="94"/>
      <c r="EE271" s="94"/>
      <c r="EF271" s="94"/>
      <c r="EG271" s="94"/>
      <c r="EH271" s="94"/>
      <c r="EI271" s="94"/>
      <c r="EJ271" s="94"/>
      <c r="EK271" s="94"/>
      <c r="EL271" s="94"/>
      <c r="EM271" s="94"/>
      <c r="EN271" s="94"/>
      <c r="EO271" s="94"/>
      <c r="EP271" s="94"/>
      <c r="EQ271" s="94"/>
      <c r="ER271" s="94"/>
      <c r="ES271" s="94" t="n">
        <v>290</v>
      </c>
      <c r="ET271" s="94"/>
    </row>
    <row r="272" customFormat="false" ht="12.75" hidden="false" customHeight="false" outlineLevel="0" collapsed="false">
      <c r="A272" s="94" t="n">
        <v>320</v>
      </c>
      <c r="B272" s="94" t="s">
        <v>508</v>
      </c>
      <c r="C272" s="94" t="s">
        <v>518</v>
      </c>
      <c r="D272" s="94" t="s">
        <v>518</v>
      </c>
      <c r="E272" s="94" t="s">
        <v>178</v>
      </c>
      <c r="F272" s="96" t="n">
        <v>37.86</v>
      </c>
      <c r="G272" s="96"/>
      <c r="H272" s="96"/>
      <c r="I272" s="96"/>
      <c r="J272" s="96"/>
      <c r="K272" s="96" t="n">
        <v>37.86</v>
      </c>
      <c r="L272" s="94" t="n">
        <v>23</v>
      </c>
      <c r="M272" s="94" t="n">
        <v>56</v>
      </c>
      <c r="N272" s="94" t="s">
        <v>21</v>
      </c>
      <c r="O272" s="94"/>
      <c r="P272" s="95" t="n">
        <v>3871.88263328815</v>
      </c>
      <c r="Q272" s="95" t="n">
        <v>4118.43989356678</v>
      </c>
      <c r="R272" s="95" t="n">
        <v>4341.05923235545</v>
      </c>
      <c r="S272" s="95" t="n">
        <v>4497.10054149072</v>
      </c>
      <c r="T272" s="95" t="n">
        <v>4596.70976672159</v>
      </c>
      <c r="U272" s="95" t="n">
        <v>4598.22797545181</v>
      </c>
      <c r="V272" s="95" t="n">
        <v>4659.54400089042</v>
      </c>
      <c r="W272" s="95" t="n">
        <v>4705.29121015299</v>
      </c>
      <c r="X272" s="95" t="n">
        <v>4753.3192531519</v>
      </c>
      <c r="Y272" s="95" t="n">
        <v>4791.71103089241</v>
      </c>
      <c r="Z272" s="95"/>
      <c r="AA272" s="95"/>
      <c r="AB272" s="95"/>
      <c r="AC272" s="95"/>
      <c r="AD272" s="95"/>
      <c r="AE272" s="95"/>
      <c r="AF272" s="94"/>
      <c r="AG272" s="94"/>
      <c r="AH272" s="94"/>
      <c r="AI272" s="94"/>
      <c r="AJ272" s="94"/>
      <c r="AK272" s="94"/>
      <c r="AL272" s="96"/>
      <c r="AM272" s="97"/>
      <c r="AN272" s="98" t="n">
        <v>25252.52525</v>
      </c>
      <c r="AO272" s="98" t="n">
        <v>25252.52525</v>
      </c>
      <c r="AP272" s="98" t="n">
        <v>25252.52525</v>
      </c>
      <c r="AQ272" s="98" t="n">
        <v>25252.52525</v>
      </c>
      <c r="AR272" s="98" t="n">
        <v>25252.52525</v>
      </c>
      <c r="AS272" s="98" t="n">
        <v>25252.52525</v>
      </c>
      <c r="AT272" s="98" t="n">
        <v>25252.52525</v>
      </c>
      <c r="AU272" s="98" t="n">
        <v>25252.52525</v>
      </c>
      <c r="AV272" s="98" t="n">
        <v>25252.52525</v>
      </c>
      <c r="AW272" s="98" t="n">
        <v>25252.52525</v>
      </c>
      <c r="AX272" s="95"/>
      <c r="AY272" s="99" t="s">
        <v>262</v>
      </c>
      <c r="AZ272" s="95" t="s">
        <v>263</v>
      </c>
      <c r="BA272" s="95" t="s">
        <v>182</v>
      </c>
      <c r="BB272" s="97" t="s">
        <v>183</v>
      </c>
      <c r="BC272" s="97" t="s">
        <v>264</v>
      </c>
      <c r="BD272" s="97" t="s">
        <v>510</v>
      </c>
      <c r="BE272" s="97" t="n">
        <v>171.66</v>
      </c>
      <c r="BF272" s="97" t="n">
        <v>69.49</v>
      </c>
      <c r="BG272" s="97" t="n">
        <v>102.362204724409</v>
      </c>
      <c r="BH272" s="97" t="n">
        <v>59.8</v>
      </c>
      <c r="BI272" s="98" t="n">
        <v>59.92</v>
      </c>
      <c r="BJ272" s="98" t="n">
        <v>42.6</v>
      </c>
      <c r="BK272" s="94" t="s">
        <v>510</v>
      </c>
      <c r="BL272" s="96" t="n">
        <v>0</v>
      </c>
      <c r="BM272" s="94" t="n">
        <v>0</v>
      </c>
      <c r="BN272" s="97" t="n">
        <v>0</v>
      </c>
      <c r="BO272" s="94" t="n">
        <v>0</v>
      </c>
      <c r="BP272" s="94" t="n">
        <v>0</v>
      </c>
      <c r="BQ272" s="97" t="n">
        <v>0</v>
      </c>
      <c r="BR272" s="98" t="n">
        <v>2895</v>
      </c>
      <c r="BS272" s="98" t="n">
        <v>3250</v>
      </c>
      <c r="BT272" s="98" t="n">
        <v>3850</v>
      </c>
      <c r="BU272" s="94" t="n">
        <v>1500</v>
      </c>
      <c r="BV272" s="94" t="n">
        <v>955</v>
      </c>
      <c r="BW272" s="94" t="n">
        <v>0</v>
      </c>
      <c r="BX272" s="94" t="n">
        <v>0</v>
      </c>
      <c r="BY272" s="94" t="s">
        <v>510</v>
      </c>
      <c r="BZ272" s="94" t="n">
        <v>0</v>
      </c>
      <c r="CA272" s="94" t="n">
        <v>0</v>
      </c>
      <c r="CB272" s="94" t="n">
        <v>0</v>
      </c>
      <c r="CC272" s="94" t="n">
        <v>0</v>
      </c>
      <c r="CD272" s="94" t="n">
        <v>5</v>
      </c>
      <c r="CE272" s="94" t="n">
        <v>2</v>
      </c>
      <c r="CF272" s="94" t="s">
        <v>510</v>
      </c>
      <c r="CG272" s="94" t="n">
        <v>0.33</v>
      </c>
      <c r="CH272" s="94" t="s">
        <v>510</v>
      </c>
      <c r="CI272" s="94" t="n">
        <v>13.2</v>
      </c>
      <c r="CJ272" s="94" t="s">
        <v>510</v>
      </c>
      <c r="CK272" s="94" t="s">
        <v>510</v>
      </c>
      <c r="CL272" s="94" t="n">
        <v>87</v>
      </c>
      <c r="CM272" s="94" t="s">
        <v>511</v>
      </c>
      <c r="CN272" s="94" t="n">
        <v>141</v>
      </c>
      <c r="CO272" s="94" t="n">
        <v>11</v>
      </c>
      <c r="CP272" s="94" t="s">
        <v>510</v>
      </c>
      <c r="CQ272" s="94" t="s">
        <v>510</v>
      </c>
      <c r="CR272" s="94" t="s">
        <v>510</v>
      </c>
      <c r="CS272" s="94"/>
      <c r="CT272" s="94"/>
      <c r="CU272" s="94" t="s">
        <v>510</v>
      </c>
      <c r="CV272" s="94" t="s">
        <v>510</v>
      </c>
      <c r="CW272" s="94" t="s">
        <v>510</v>
      </c>
      <c r="CX272" s="94" t="s">
        <v>510</v>
      </c>
      <c r="CY272" s="94" t="s">
        <v>510</v>
      </c>
      <c r="CZ272" s="94" t="s">
        <v>510</v>
      </c>
      <c r="DA272" s="94" t="s">
        <v>510</v>
      </c>
      <c r="DB272" s="94" t="s">
        <v>510</v>
      </c>
      <c r="DC272" s="94" t="s">
        <v>510</v>
      </c>
      <c r="DD272" s="94" t="s">
        <v>510</v>
      </c>
      <c r="DE272" s="94" t="s">
        <v>510</v>
      </c>
      <c r="DF272" s="105" t="s">
        <v>510</v>
      </c>
      <c r="DG272" s="105" t="e">
        <f aca="false">NA()</f>
        <v>#N/A</v>
      </c>
      <c r="DH272" s="105" t="s">
        <v>510</v>
      </c>
      <c r="DI272" s="105" t="e">
        <f aca="false">NA()</f>
        <v>#N/A</v>
      </c>
      <c r="DJ272" s="105" t="e">
        <f aca="false">NA()</f>
        <v>#N/A</v>
      </c>
      <c r="DK272" s="105" t="e">
        <f aca="false">NA()</f>
        <v>#N/A</v>
      </c>
      <c r="DL272" s="105" t="e">
        <f aca="false">NA()</f>
        <v>#N/A</v>
      </c>
      <c r="DM272" s="105" t="e">
        <f aca="false">NA()</f>
        <v>#N/A</v>
      </c>
      <c r="DN272" s="105"/>
      <c r="DO272" s="105" t="n">
        <v>0</v>
      </c>
      <c r="DP272" s="105" t="n">
        <v>0</v>
      </c>
      <c r="DQ272" s="105" t="n">
        <v>0</v>
      </c>
      <c r="DR272" s="105" t="s">
        <v>510</v>
      </c>
      <c r="DS272" s="105" t="s">
        <v>520</v>
      </c>
      <c r="DT272" s="105" t="s">
        <v>521</v>
      </c>
      <c r="DU272" s="105" t="s">
        <v>517</v>
      </c>
      <c r="DV272" s="105"/>
      <c r="DW272" s="105"/>
      <c r="DX272" s="94" t="n">
        <v>2008</v>
      </c>
      <c r="DY272" s="94" t="s">
        <v>510</v>
      </c>
      <c r="DZ272" s="94"/>
      <c r="EA272" s="94"/>
      <c r="EB272" s="94"/>
      <c r="EC272" s="94"/>
      <c r="ED272" s="94"/>
      <c r="EE272" s="94"/>
      <c r="EF272" s="94"/>
      <c r="EG272" s="94"/>
      <c r="EH272" s="94"/>
      <c r="EI272" s="94"/>
      <c r="EJ272" s="94"/>
      <c r="EK272" s="94"/>
      <c r="EL272" s="94"/>
      <c r="EM272" s="94"/>
      <c r="EN272" s="94"/>
      <c r="EO272" s="94"/>
      <c r="EP272" s="94"/>
      <c r="EQ272" s="94"/>
      <c r="ER272" s="94"/>
      <c r="ES272" s="94" t="n">
        <v>283</v>
      </c>
      <c r="ET272" s="94"/>
    </row>
    <row r="273" customFormat="false" ht="12.75" hidden="false" customHeight="false" outlineLevel="0" collapsed="false">
      <c r="A273" s="94" t="n">
        <v>321</v>
      </c>
      <c r="B273" s="94" t="s">
        <v>508</v>
      </c>
      <c r="C273" s="94" t="s">
        <v>518</v>
      </c>
      <c r="D273" s="94" t="s">
        <v>518</v>
      </c>
      <c r="E273" s="94" t="s">
        <v>178</v>
      </c>
      <c r="F273" s="96" t="n">
        <v>29.11</v>
      </c>
      <c r="G273" s="96"/>
      <c r="H273" s="96"/>
      <c r="I273" s="96"/>
      <c r="J273" s="96"/>
      <c r="K273" s="96" t="n">
        <v>29.11</v>
      </c>
      <c r="L273" s="94" t="n">
        <v>22</v>
      </c>
      <c r="M273" s="94" t="n">
        <v>52</v>
      </c>
      <c r="N273" s="94" t="s">
        <v>21</v>
      </c>
      <c r="O273" s="94"/>
      <c r="P273" s="95" t="n">
        <v>9750.7609877422</v>
      </c>
      <c r="Q273" s="95" t="n">
        <v>10371.6788053693</v>
      </c>
      <c r="R273" s="95" t="n">
        <v>10932.312525285</v>
      </c>
      <c r="S273" s="95" t="n">
        <v>11325.2793720875</v>
      </c>
      <c r="T273" s="95" t="n">
        <v>11576.1304022944</v>
      </c>
      <c r="U273" s="95" t="n">
        <v>11579.9537853511</v>
      </c>
      <c r="V273" s="95" t="n">
        <v>11734.3690828681</v>
      </c>
      <c r="W273" s="95" t="n">
        <v>11849.576630623</v>
      </c>
      <c r="X273" s="95" t="n">
        <v>11970.5281191741</v>
      </c>
      <c r="Y273" s="95" t="n">
        <v>12067.2121057763</v>
      </c>
      <c r="Z273" s="95"/>
      <c r="AA273" s="95"/>
      <c r="AB273" s="95"/>
      <c r="AC273" s="95"/>
      <c r="AD273" s="95"/>
      <c r="AE273" s="95"/>
      <c r="AF273" s="94"/>
      <c r="AG273" s="94"/>
      <c r="AH273" s="94"/>
      <c r="AI273" s="94"/>
      <c r="AJ273" s="94"/>
      <c r="AK273" s="94"/>
      <c r="AL273" s="96"/>
      <c r="AM273" s="97"/>
      <c r="AN273" s="98" t="n">
        <v>25252.52525</v>
      </c>
      <c r="AO273" s="98" t="n">
        <v>25252.52525</v>
      </c>
      <c r="AP273" s="98" t="n">
        <v>25252.52525</v>
      </c>
      <c r="AQ273" s="98" t="n">
        <v>25252.52525</v>
      </c>
      <c r="AR273" s="98" t="n">
        <v>25252.52525</v>
      </c>
      <c r="AS273" s="98" t="n">
        <v>25252.52525</v>
      </c>
      <c r="AT273" s="98" t="n">
        <v>25252.52525</v>
      </c>
      <c r="AU273" s="98" t="n">
        <v>25252.52525</v>
      </c>
      <c r="AV273" s="98" t="n">
        <v>25252.52525</v>
      </c>
      <c r="AW273" s="98" t="n">
        <v>25252.52525</v>
      </c>
      <c r="AX273" s="95"/>
      <c r="AY273" s="99" t="s">
        <v>262</v>
      </c>
      <c r="AZ273" s="95" t="s">
        <v>263</v>
      </c>
      <c r="BA273" s="95" t="s">
        <v>182</v>
      </c>
      <c r="BB273" s="97" t="s">
        <v>183</v>
      </c>
      <c r="BC273" s="97" t="s">
        <v>18</v>
      </c>
      <c r="BD273" s="97" t="n">
        <v>2.814</v>
      </c>
      <c r="BE273" s="97" t="n">
        <v>171.66</v>
      </c>
      <c r="BF273" s="97" t="n">
        <v>69.49</v>
      </c>
      <c r="BG273" s="97" t="n">
        <v>102.362204724409</v>
      </c>
      <c r="BH273" s="97" t="n">
        <v>59.8</v>
      </c>
      <c r="BI273" s="98" t="n">
        <v>59.92</v>
      </c>
      <c r="BJ273" s="98" t="n">
        <v>42.6</v>
      </c>
      <c r="BK273" s="94" t="s">
        <v>519</v>
      </c>
      <c r="BL273" s="96" t="n">
        <v>0</v>
      </c>
      <c r="BM273" s="94" t="n">
        <v>0</v>
      </c>
      <c r="BN273" s="97" t="n">
        <v>0</v>
      </c>
      <c r="BO273" s="94" t="n">
        <v>0</v>
      </c>
      <c r="BP273" s="94" t="n">
        <v>0</v>
      </c>
      <c r="BQ273" s="97" t="n">
        <v>0</v>
      </c>
      <c r="BR273" s="98" t="n">
        <v>3360</v>
      </c>
      <c r="BS273" s="98" t="n">
        <v>3625</v>
      </c>
      <c r="BT273" s="98" t="n">
        <v>3850</v>
      </c>
      <c r="BU273" s="94" t="n">
        <v>1500</v>
      </c>
      <c r="BV273" s="94" t="n">
        <v>490</v>
      </c>
      <c r="BW273" s="94" t="n">
        <v>0</v>
      </c>
      <c r="BX273" s="94" t="n">
        <v>0</v>
      </c>
      <c r="BY273" s="94" t="s">
        <v>510</v>
      </c>
      <c r="BZ273" s="94" t="n">
        <v>0</v>
      </c>
      <c r="CA273" s="94" t="n">
        <v>0</v>
      </c>
      <c r="CB273" s="94" t="n">
        <v>0</v>
      </c>
      <c r="CC273" s="94" t="n">
        <v>0</v>
      </c>
      <c r="CD273" s="94" t="n">
        <v>5</v>
      </c>
      <c r="CE273" s="94" t="n">
        <v>2</v>
      </c>
      <c r="CF273" s="94" t="s">
        <v>510</v>
      </c>
      <c r="CG273" s="94" t="n">
        <v>0.34</v>
      </c>
      <c r="CH273" s="94" t="s">
        <v>510</v>
      </c>
      <c r="CI273" s="94" t="n">
        <v>13.2</v>
      </c>
      <c r="CJ273" s="94" t="n">
        <v>12</v>
      </c>
      <c r="CK273" s="94" t="s">
        <v>274</v>
      </c>
      <c r="CL273" s="94" t="n">
        <v>100</v>
      </c>
      <c r="CM273" s="94" t="s">
        <v>511</v>
      </c>
      <c r="CN273" s="94" t="n">
        <v>141</v>
      </c>
      <c r="CO273" s="94" t="n">
        <v>11</v>
      </c>
      <c r="CP273" s="94" t="s">
        <v>510</v>
      </c>
      <c r="CQ273" s="94" t="s">
        <v>510</v>
      </c>
      <c r="CR273" s="94" t="s">
        <v>510</v>
      </c>
      <c r="CS273" s="94"/>
      <c r="CT273" s="94"/>
      <c r="CU273" s="94" t="s">
        <v>510</v>
      </c>
      <c r="CV273" s="94" t="s">
        <v>510</v>
      </c>
      <c r="CW273" s="94" t="s">
        <v>510</v>
      </c>
      <c r="CX273" s="94" t="s">
        <v>510</v>
      </c>
      <c r="CY273" s="94" t="s">
        <v>510</v>
      </c>
      <c r="CZ273" s="94" t="s">
        <v>510</v>
      </c>
      <c r="DA273" s="94" t="s">
        <v>510</v>
      </c>
      <c r="DB273" s="94" t="s">
        <v>510</v>
      </c>
      <c r="DC273" s="94" t="s">
        <v>510</v>
      </c>
      <c r="DD273" s="94" t="s">
        <v>510</v>
      </c>
      <c r="DE273" s="94" t="s">
        <v>510</v>
      </c>
      <c r="DF273" s="105" t="s">
        <v>510</v>
      </c>
      <c r="DG273" s="105" t="e">
        <f aca="false">NA()</f>
        <v>#N/A</v>
      </c>
      <c r="DH273" s="105" t="s">
        <v>510</v>
      </c>
      <c r="DI273" s="105" t="e">
        <f aca="false">NA()</f>
        <v>#N/A</v>
      </c>
      <c r="DJ273" s="105" t="e">
        <f aca="false">NA()</f>
        <v>#N/A</v>
      </c>
      <c r="DK273" s="105" t="e">
        <f aca="false">NA()</f>
        <v>#N/A</v>
      </c>
      <c r="DL273" s="105" t="e">
        <f aca="false">NA()</f>
        <v>#N/A</v>
      </c>
      <c r="DM273" s="105" t="e">
        <f aca="false">NA()</f>
        <v>#N/A</v>
      </c>
      <c r="DN273" s="105"/>
      <c r="DO273" s="105" t="n">
        <v>0</v>
      </c>
      <c r="DP273" s="105" t="n">
        <v>0</v>
      </c>
      <c r="DQ273" s="105" t="n">
        <v>0</v>
      </c>
      <c r="DR273" s="105" t="s">
        <v>510</v>
      </c>
      <c r="DS273" s="105" t="s">
        <v>520</v>
      </c>
      <c r="DT273" s="105" t="s">
        <v>521</v>
      </c>
      <c r="DU273" s="105" t="s">
        <v>517</v>
      </c>
      <c r="DV273" s="105"/>
      <c r="DW273" s="105"/>
      <c r="DX273" s="94" t="n">
        <v>2008</v>
      </c>
      <c r="DY273" s="94" t="s">
        <v>510</v>
      </c>
      <c r="DZ273" s="94"/>
      <c r="EA273" s="94"/>
      <c r="EB273" s="94"/>
      <c r="EC273" s="94"/>
      <c r="ED273" s="94"/>
      <c r="EE273" s="94"/>
      <c r="EF273" s="94"/>
      <c r="EG273" s="94"/>
      <c r="EH273" s="94"/>
      <c r="EI273" s="94"/>
      <c r="EJ273" s="94"/>
      <c r="EK273" s="94"/>
      <c r="EL273" s="94"/>
      <c r="EM273" s="94"/>
      <c r="EN273" s="94"/>
      <c r="EO273" s="94"/>
      <c r="EP273" s="94"/>
      <c r="EQ273" s="94"/>
      <c r="ER273" s="94"/>
      <c r="ES273" s="94" t="n">
        <v>284</v>
      </c>
      <c r="ET273" s="94"/>
    </row>
    <row r="274" customFormat="false" ht="12.75" hidden="false" customHeight="false" outlineLevel="0" collapsed="false">
      <c r="A274" s="94" t="n">
        <v>322</v>
      </c>
      <c r="B274" s="94" t="s">
        <v>508</v>
      </c>
      <c r="C274" s="94" t="s">
        <v>518</v>
      </c>
      <c r="D274" s="94" t="s">
        <v>518</v>
      </c>
      <c r="E274" s="94" t="s">
        <v>178</v>
      </c>
      <c r="F274" s="96" t="n">
        <v>31.3</v>
      </c>
      <c r="G274" s="96"/>
      <c r="H274" s="96"/>
      <c r="I274" s="96"/>
      <c r="J274" s="96"/>
      <c r="K274" s="96" t="n">
        <v>31.3</v>
      </c>
      <c r="L274" s="94" t="n">
        <v>22</v>
      </c>
      <c r="M274" s="94" t="n">
        <v>54</v>
      </c>
      <c r="N274" s="94" t="s">
        <v>21</v>
      </c>
      <c r="O274" s="94"/>
      <c r="P274" s="95" t="n">
        <v>688.412345449247</v>
      </c>
      <c r="Q274" s="95" t="n">
        <v>732.24969226774</v>
      </c>
      <c r="R274" s="95" t="n">
        <v>771.830928496412</v>
      </c>
      <c r="S274" s="95" t="n">
        <v>799.574735265047</v>
      </c>
      <c r="T274" s="95" t="n">
        <v>817.285039751041</v>
      </c>
      <c r="U274" s="95" t="n">
        <v>817.554973974736</v>
      </c>
      <c r="V274" s="95" t="n">
        <v>828.456830483224</v>
      </c>
      <c r="W274" s="95" t="n">
        <v>836.590585198682</v>
      </c>
      <c r="X274" s="95" t="n">
        <v>845.129867212026</v>
      </c>
      <c r="Y274" s="95" t="n">
        <v>851.955842135202</v>
      </c>
      <c r="Z274" s="95"/>
      <c r="AA274" s="95"/>
      <c r="AB274" s="95"/>
      <c r="AC274" s="95"/>
      <c r="AD274" s="95"/>
      <c r="AE274" s="95"/>
      <c r="AF274" s="94"/>
      <c r="AG274" s="94"/>
      <c r="AH274" s="94"/>
      <c r="AI274" s="94"/>
      <c r="AJ274" s="94"/>
      <c r="AK274" s="94"/>
      <c r="AL274" s="96"/>
      <c r="AM274" s="97"/>
      <c r="AN274" s="98" t="n">
        <v>25252.52525</v>
      </c>
      <c r="AO274" s="98" t="n">
        <v>25252.52525</v>
      </c>
      <c r="AP274" s="98" t="n">
        <v>25252.52525</v>
      </c>
      <c r="AQ274" s="98" t="n">
        <v>25252.52525</v>
      </c>
      <c r="AR274" s="98" t="n">
        <v>25252.52525</v>
      </c>
      <c r="AS274" s="98" t="n">
        <v>25252.52525</v>
      </c>
      <c r="AT274" s="98" t="n">
        <v>25252.52525</v>
      </c>
      <c r="AU274" s="98" t="n">
        <v>25252.52525</v>
      </c>
      <c r="AV274" s="98" t="n">
        <v>25252.52525</v>
      </c>
      <c r="AW274" s="98" t="n">
        <v>25252.52525</v>
      </c>
      <c r="AX274" s="95"/>
      <c r="AY274" s="99" t="s">
        <v>262</v>
      </c>
      <c r="AZ274" s="95" t="s">
        <v>263</v>
      </c>
      <c r="BA274" s="95" t="s">
        <v>182</v>
      </c>
      <c r="BB274" s="97" t="s">
        <v>183</v>
      </c>
      <c r="BC274" s="97" t="s">
        <v>264</v>
      </c>
      <c r="BD274" s="97" t="n">
        <v>4.235</v>
      </c>
      <c r="BE274" s="97" t="n">
        <v>171.66</v>
      </c>
      <c r="BF274" s="97" t="n">
        <v>69.49</v>
      </c>
      <c r="BG274" s="97" t="n">
        <v>102.362204724409</v>
      </c>
      <c r="BH274" s="97" t="n">
        <v>59.8</v>
      </c>
      <c r="BI274" s="98" t="n">
        <v>59.92</v>
      </c>
      <c r="BJ274" s="98" t="n">
        <v>42.6</v>
      </c>
      <c r="BK274" s="94" t="s">
        <v>522</v>
      </c>
      <c r="BL274" s="96" t="n">
        <v>0</v>
      </c>
      <c r="BM274" s="94" t="n">
        <v>0</v>
      </c>
      <c r="BN274" s="97" t="n">
        <v>0</v>
      </c>
      <c r="BO274" s="94" t="n">
        <v>0</v>
      </c>
      <c r="BP274" s="94" t="n">
        <v>0</v>
      </c>
      <c r="BQ274" s="97" t="n">
        <v>0</v>
      </c>
      <c r="BR274" s="98" t="n">
        <v>3065</v>
      </c>
      <c r="BS274" s="98" t="n">
        <v>3375</v>
      </c>
      <c r="BT274" s="98" t="n">
        <v>3850</v>
      </c>
      <c r="BU274" s="94" t="n">
        <v>1500</v>
      </c>
      <c r="BV274" s="94" t="n">
        <v>785</v>
      </c>
      <c r="BW274" s="94" t="n">
        <v>0</v>
      </c>
      <c r="BX274" s="94" t="n">
        <v>0</v>
      </c>
      <c r="BY274" s="94" t="s">
        <v>510</v>
      </c>
      <c r="BZ274" s="94" t="n">
        <v>0</v>
      </c>
      <c r="CA274" s="94" t="n">
        <v>0</v>
      </c>
      <c r="CB274" s="94" t="n">
        <v>0</v>
      </c>
      <c r="CC274" s="94" t="n">
        <v>0</v>
      </c>
      <c r="CD274" s="94" t="n">
        <v>5</v>
      </c>
      <c r="CE274" s="94" t="n">
        <v>2</v>
      </c>
      <c r="CF274" s="94" t="s">
        <v>510</v>
      </c>
      <c r="CG274" s="94" t="n">
        <v>0.33</v>
      </c>
      <c r="CH274" s="94" t="s">
        <v>510</v>
      </c>
      <c r="CI274" s="94" t="n">
        <v>13.2</v>
      </c>
      <c r="CJ274" s="94" t="n">
        <v>12</v>
      </c>
      <c r="CK274" s="94" t="s">
        <v>274</v>
      </c>
      <c r="CL274" s="94" t="n">
        <v>100</v>
      </c>
      <c r="CM274" s="94" t="s">
        <v>511</v>
      </c>
      <c r="CN274" s="94" t="n">
        <v>141</v>
      </c>
      <c r="CO274" s="94" t="n">
        <v>11</v>
      </c>
      <c r="CP274" s="94" t="s">
        <v>510</v>
      </c>
      <c r="CQ274" s="94" t="s">
        <v>510</v>
      </c>
      <c r="CR274" s="94" t="s">
        <v>510</v>
      </c>
      <c r="CS274" s="94"/>
      <c r="CT274" s="94"/>
      <c r="CU274" s="94" t="s">
        <v>510</v>
      </c>
      <c r="CV274" s="94" t="s">
        <v>510</v>
      </c>
      <c r="CW274" s="94" t="s">
        <v>510</v>
      </c>
      <c r="CX274" s="94" t="s">
        <v>510</v>
      </c>
      <c r="CY274" s="94" t="s">
        <v>510</v>
      </c>
      <c r="CZ274" s="94" t="s">
        <v>510</v>
      </c>
      <c r="DA274" s="94" t="s">
        <v>510</v>
      </c>
      <c r="DB274" s="94" t="s">
        <v>510</v>
      </c>
      <c r="DC274" s="94" t="s">
        <v>510</v>
      </c>
      <c r="DD274" s="94" t="s">
        <v>510</v>
      </c>
      <c r="DE274" s="94" t="s">
        <v>510</v>
      </c>
      <c r="DF274" s="105" t="s">
        <v>510</v>
      </c>
      <c r="DG274" s="105" t="e">
        <f aca="false">NA()</f>
        <v>#N/A</v>
      </c>
      <c r="DH274" s="105" t="s">
        <v>510</v>
      </c>
      <c r="DI274" s="105" t="e">
        <f aca="false">NA()</f>
        <v>#N/A</v>
      </c>
      <c r="DJ274" s="105" t="e">
        <f aca="false">NA()</f>
        <v>#N/A</v>
      </c>
      <c r="DK274" s="105" t="e">
        <f aca="false">NA()</f>
        <v>#N/A</v>
      </c>
      <c r="DL274" s="105" t="e">
        <f aca="false">NA()</f>
        <v>#N/A</v>
      </c>
      <c r="DM274" s="105" t="e">
        <f aca="false">NA()</f>
        <v>#N/A</v>
      </c>
      <c r="DN274" s="105"/>
      <c r="DO274" s="105" t="n">
        <v>0</v>
      </c>
      <c r="DP274" s="105" t="n">
        <v>0</v>
      </c>
      <c r="DQ274" s="105" t="n">
        <v>0</v>
      </c>
      <c r="DR274" s="105" t="s">
        <v>510</v>
      </c>
      <c r="DS274" s="105" t="s">
        <v>520</v>
      </c>
      <c r="DT274" s="105" t="s">
        <v>521</v>
      </c>
      <c r="DU274" s="105" t="s">
        <v>517</v>
      </c>
      <c r="DV274" s="105"/>
      <c r="DW274" s="105"/>
      <c r="DX274" s="94" t="n">
        <v>2008</v>
      </c>
      <c r="DY274" s="94" t="s">
        <v>510</v>
      </c>
      <c r="DZ274" s="94"/>
      <c r="EA274" s="94"/>
      <c r="EB274" s="94"/>
      <c r="EC274" s="94"/>
      <c r="ED274" s="94"/>
      <c r="EE274" s="94"/>
      <c r="EF274" s="94"/>
      <c r="EG274" s="94"/>
      <c r="EH274" s="94"/>
      <c r="EI274" s="94"/>
      <c r="EJ274" s="94"/>
      <c r="EK274" s="94"/>
      <c r="EL274" s="94"/>
      <c r="EM274" s="94"/>
      <c r="EN274" s="94"/>
      <c r="EO274" s="94"/>
      <c r="EP274" s="94"/>
      <c r="EQ274" s="94"/>
      <c r="ER274" s="94"/>
      <c r="ES274" s="94" t="n">
        <v>285</v>
      </c>
      <c r="ET274" s="94"/>
    </row>
    <row r="275" customFormat="false" ht="12.75" hidden="false" customHeight="false" outlineLevel="0" collapsed="false">
      <c r="A275" s="94" t="n">
        <v>323</v>
      </c>
      <c r="B275" s="94" t="s">
        <v>508</v>
      </c>
      <c r="C275" s="94" t="s">
        <v>518</v>
      </c>
      <c r="D275" s="94" t="s">
        <v>518</v>
      </c>
      <c r="E275" s="94" t="s">
        <v>178</v>
      </c>
      <c r="F275" s="96" t="n">
        <v>31.63</v>
      </c>
      <c r="G275" s="96"/>
      <c r="H275" s="96"/>
      <c r="I275" s="96"/>
      <c r="J275" s="96"/>
      <c r="K275" s="96" t="n">
        <v>31.63</v>
      </c>
      <c r="L275" s="94" t="n">
        <v>22</v>
      </c>
      <c r="M275" s="94" t="n">
        <v>55</v>
      </c>
      <c r="N275" s="94" t="s">
        <v>21</v>
      </c>
      <c r="O275" s="94"/>
      <c r="P275" s="95" t="n">
        <v>7914.99473321088</v>
      </c>
      <c r="Q275" s="95" t="n">
        <v>8419.01295932199</v>
      </c>
      <c r="R275" s="95" t="n">
        <v>8874.09671596128</v>
      </c>
      <c r="S275" s="95" t="n">
        <v>9193.08007804737</v>
      </c>
      <c r="T275" s="95" t="n">
        <v>9396.70362962492</v>
      </c>
      <c r="U275" s="95" t="n">
        <v>9399.80718808516</v>
      </c>
      <c r="V275" s="95" t="n">
        <v>9525.1508682462</v>
      </c>
      <c r="W275" s="95" t="n">
        <v>9618.66840342647</v>
      </c>
      <c r="X275" s="95" t="n">
        <v>9716.84847327532</v>
      </c>
      <c r="Y275" s="95" t="n">
        <v>9795.3298600824</v>
      </c>
      <c r="Z275" s="95"/>
      <c r="AA275" s="95"/>
      <c r="AB275" s="95"/>
      <c r="AC275" s="95"/>
      <c r="AD275" s="95"/>
      <c r="AE275" s="95"/>
      <c r="AF275" s="94"/>
      <c r="AG275" s="94"/>
      <c r="AH275" s="94"/>
      <c r="AI275" s="94"/>
      <c r="AJ275" s="94"/>
      <c r="AK275" s="94"/>
      <c r="AL275" s="96"/>
      <c r="AM275" s="97"/>
      <c r="AN275" s="98" t="n">
        <v>25252.52525</v>
      </c>
      <c r="AO275" s="98" t="n">
        <v>25252.52525</v>
      </c>
      <c r="AP275" s="98" t="n">
        <v>25252.52525</v>
      </c>
      <c r="AQ275" s="98" t="n">
        <v>25252.52525</v>
      </c>
      <c r="AR275" s="98" t="n">
        <v>25252.52525</v>
      </c>
      <c r="AS275" s="98" t="n">
        <v>25252.52525</v>
      </c>
      <c r="AT275" s="98" t="n">
        <v>25252.52525</v>
      </c>
      <c r="AU275" s="98" t="n">
        <v>25252.52525</v>
      </c>
      <c r="AV275" s="98" t="n">
        <v>25252.52525</v>
      </c>
      <c r="AW275" s="98" t="n">
        <v>25252.52525</v>
      </c>
      <c r="AX275" s="95"/>
      <c r="AY275" s="99" t="s">
        <v>262</v>
      </c>
      <c r="AZ275" s="95" t="s">
        <v>263</v>
      </c>
      <c r="BA275" s="95" t="s">
        <v>182</v>
      </c>
      <c r="BB275" s="97" t="s">
        <v>183</v>
      </c>
      <c r="BC275" s="97" t="s">
        <v>264</v>
      </c>
      <c r="BD275" s="97" t="n">
        <v>3.391</v>
      </c>
      <c r="BE275" s="97" t="n">
        <v>171.66</v>
      </c>
      <c r="BF275" s="97" t="n">
        <v>69.49</v>
      </c>
      <c r="BG275" s="97" t="n">
        <v>102.362204724409</v>
      </c>
      <c r="BH275" s="97" t="n">
        <v>59.8</v>
      </c>
      <c r="BI275" s="98" t="n">
        <v>59.92</v>
      </c>
      <c r="BJ275" s="98" t="n">
        <v>42.6</v>
      </c>
      <c r="BK275" s="94" t="s">
        <v>522</v>
      </c>
      <c r="BL275" s="96" t="n">
        <v>0</v>
      </c>
      <c r="BM275" s="94" t="n">
        <v>0</v>
      </c>
      <c r="BN275" s="97" t="n">
        <v>0</v>
      </c>
      <c r="BO275" s="94" t="n">
        <v>0</v>
      </c>
      <c r="BP275" s="94" t="n">
        <v>0</v>
      </c>
      <c r="BQ275" s="97" t="n">
        <v>0</v>
      </c>
      <c r="BR275" s="98" t="n">
        <v>3140</v>
      </c>
      <c r="BS275" s="98" t="n">
        <v>3500</v>
      </c>
      <c r="BT275" s="98" t="n">
        <v>3850</v>
      </c>
      <c r="BU275" s="94" t="n">
        <v>1500</v>
      </c>
      <c r="BV275" s="94" t="n">
        <v>710</v>
      </c>
      <c r="BW275" s="94" t="n">
        <v>0</v>
      </c>
      <c r="BX275" s="94" t="n">
        <v>0</v>
      </c>
      <c r="BY275" s="94" t="s">
        <v>510</v>
      </c>
      <c r="BZ275" s="94" t="n">
        <v>0</v>
      </c>
      <c r="CA275" s="94" t="n">
        <v>0</v>
      </c>
      <c r="CB275" s="94" t="n">
        <v>0</v>
      </c>
      <c r="CC275" s="94" t="n">
        <v>0</v>
      </c>
      <c r="CD275" s="94" t="n">
        <v>5</v>
      </c>
      <c r="CE275" s="94" t="n">
        <v>2</v>
      </c>
      <c r="CF275" s="94" t="s">
        <v>510</v>
      </c>
      <c r="CG275" s="94" t="n">
        <v>0.33</v>
      </c>
      <c r="CH275" s="94" t="s">
        <v>510</v>
      </c>
      <c r="CI275" s="94" t="n">
        <v>13.2</v>
      </c>
      <c r="CJ275" s="94" t="n">
        <v>12</v>
      </c>
      <c r="CK275" s="94" t="s">
        <v>274</v>
      </c>
      <c r="CL275" s="94" t="n">
        <v>100</v>
      </c>
      <c r="CM275" s="94" t="s">
        <v>511</v>
      </c>
      <c r="CN275" s="94" t="n">
        <v>141</v>
      </c>
      <c r="CO275" s="94" t="n">
        <v>3</v>
      </c>
      <c r="CP275" s="94" t="s">
        <v>510</v>
      </c>
      <c r="CQ275" s="94" t="s">
        <v>510</v>
      </c>
      <c r="CR275" s="94" t="s">
        <v>510</v>
      </c>
      <c r="CS275" s="94"/>
      <c r="CT275" s="94"/>
      <c r="CU275" s="94" t="s">
        <v>510</v>
      </c>
      <c r="CV275" s="94" t="s">
        <v>510</v>
      </c>
      <c r="CW275" s="94" t="s">
        <v>510</v>
      </c>
      <c r="CX275" s="94" t="s">
        <v>510</v>
      </c>
      <c r="CY275" s="94" t="s">
        <v>510</v>
      </c>
      <c r="CZ275" s="94" t="s">
        <v>510</v>
      </c>
      <c r="DA275" s="94" t="s">
        <v>510</v>
      </c>
      <c r="DB275" s="94" t="s">
        <v>510</v>
      </c>
      <c r="DC275" s="94" t="s">
        <v>510</v>
      </c>
      <c r="DD275" s="94" t="s">
        <v>510</v>
      </c>
      <c r="DE275" s="94" t="s">
        <v>510</v>
      </c>
      <c r="DF275" s="105" t="s">
        <v>510</v>
      </c>
      <c r="DG275" s="105" t="e">
        <f aca="false">NA()</f>
        <v>#N/A</v>
      </c>
      <c r="DH275" s="105" t="s">
        <v>510</v>
      </c>
      <c r="DI275" s="105" t="e">
        <f aca="false">NA()</f>
        <v>#N/A</v>
      </c>
      <c r="DJ275" s="105" t="e">
        <f aca="false">NA()</f>
        <v>#N/A</v>
      </c>
      <c r="DK275" s="105" t="e">
        <f aca="false">NA()</f>
        <v>#N/A</v>
      </c>
      <c r="DL275" s="105" t="e">
        <f aca="false">NA()</f>
        <v>#N/A</v>
      </c>
      <c r="DM275" s="105" t="e">
        <f aca="false">NA()</f>
        <v>#N/A</v>
      </c>
      <c r="DN275" s="105"/>
      <c r="DO275" s="105" t="n">
        <v>0</v>
      </c>
      <c r="DP275" s="105" t="n">
        <v>0</v>
      </c>
      <c r="DQ275" s="105" t="n">
        <v>0</v>
      </c>
      <c r="DR275" s="105" t="s">
        <v>510</v>
      </c>
      <c r="DS275" s="105" t="s">
        <v>520</v>
      </c>
      <c r="DT275" s="105" t="s">
        <v>521</v>
      </c>
      <c r="DU275" s="105" t="s">
        <v>517</v>
      </c>
      <c r="DV275" s="105"/>
      <c r="DW275" s="105"/>
      <c r="DX275" s="94" t="n">
        <v>2008</v>
      </c>
      <c r="DY275" s="94" t="s">
        <v>510</v>
      </c>
      <c r="DZ275" s="94"/>
      <c r="EA275" s="94"/>
      <c r="EB275" s="94"/>
      <c r="EC275" s="94"/>
      <c r="ED275" s="94"/>
      <c r="EE275" s="94"/>
      <c r="EF275" s="94"/>
      <c r="EG275" s="94"/>
      <c r="EH275" s="94"/>
      <c r="EI275" s="94"/>
      <c r="EJ275" s="94"/>
      <c r="EK275" s="94"/>
      <c r="EL275" s="94"/>
      <c r="EM275" s="94"/>
      <c r="EN275" s="94"/>
      <c r="EO275" s="94"/>
      <c r="EP275" s="94"/>
      <c r="EQ275" s="94"/>
      <c r="ER275" s="94"/>
      <c r="ES275" s="94" t="n">
        <v>286</v>
      </c>
      <c r="ET275" s="94"/>
    </row>
    <row r="276" customFormat="false" ht="12.75" hidden="false" customHeight="false" outlineLevel="0" collapsed="false">
      <c r="A276" s="94" t="n">
        <v>370</v>
      </c>
      <c r="B276" s="94" t="s">
        <v>508</v>
      </c>
      <c r="C276" s="94" t="s">
        <v>523</v>
      </c>
      <c r="D276" s="94" t="s">
        <v>523</v>
      </c>
      <c r="E276" s="94" t="s">
        <v>178</v>
      </c>
      <c r="F276" s="96" t="n">
        <v>38.58</v>
      </c>
      <c r="G276" s="96"/>
      <c r="H276" s="96"/>
      <c r="I276" s="96"/>
      <c r="J276" s="96"/>
      <c r="K276" s="96" t="n">
        <v>38.58</v>
      </c>
      <c r="L276" s="94" t="n">
        <v>20</v>
      </c>
      <c r="M276" s="94" t="n">
        <v>14</v>
      </c>
      <c r="N276" s="94" t="s">
        <v>21</v>
      </c>
      <c r="O276" s="94"/>
      <c r="P276" s="95" t="n">
        <v>7245.03471391342</v>
      </c>
      <c r="Q276" s="95" t="n">
        <v>7706.39061719634</v>
      </c>
      <c r="R276" s="95" t="n">
        <v>8122.95408005695</v>
      </c>
      <c r="S276" s="95" t="n">
        <v>8414.93728527343</v>
      </c>
      <c r="T276" s="95" t="n">
        <v>8601.32524249589</v>
      </c>
      <c r="U276" s="95" t="n">
        <v>8604.16610209707</v>
      </c>
      <c r="V276" s="95" t="n">
        <v>8718.90014103787</v>
      </c>
      <c r="W276" s="95" t="n">
        <v>8804.50194010133</v>
      </c>
      <c r="X276" s="95" t="n">
        <v>8894.37161636084</v>
      </c>
      <c r="Y276" s="95" t="n">
        <v>8966.20999288275</v>
      </c>
      <c r="Z276" s="95"/>
      <c r="AA276" s="95"/>
      <c r="AB276" s="95"/>
      <c r="AC276" s="95"/>
      <c r="AD276" s="95"/>
      <c r="AE276" s="95"/>
      <c r="AF276" s="94"/>
      <c r="AG276" s="94"/>
      <c r="AH276" s="94"/>
      <c r="AI276" s="94"/>
      <c r="AJ276" s="94"/>
      <c r="AK276" s="94"/>
      <c r="AL276" s="96"/>
      <c r="AM276" s="97"/>
      <c r="AN276" s="98" t="n">
        <v>25252.52525</v>
      </c>
      <c r="AO276" s="98" t="n">
        <v>25252.52525</v>
      </c>
      <c r="AP276" s="98" t="n">
        <v>25252.52525</v>
      </c>
      <c r="AQ276" s="98" t="n">
        <v>25252.52525</v>
      </c>
      <c r="AR276" s="98" t="n">
        <v>25252.52525</v>
      </c>
      <c r="AS276" s="98" t="n">
        <v>25252.52525</v>
      </c>
      <c r="AT276" s="98" t="n">
        <v>25252.52525</v>
      </c>
      <c r="AU276" s="98" t="n">
        <v>25252.52525</v>
      </c>
      <c r="AV276" s="98" t="n">
        <v>25252.52525</v>
      </c>
      <c r="AW276" s="98" t="n">
        <v>25252.52525</v>
      </c>
      <c r="AX276" s="95"/>
      <c r="AY276" s="99" t="s">
        <v>229</v>
      </c>
      <c r="AZ276" s="95" t="s">
        <v>201</v>
      </c>
      <c r="BA276" s="95" t="s">
        <v>182</v>
      </c>
      <c r="BB276" s="97" t="s">
        <v>183</v>
      </c>
      <c r="BC276" s="97" t="s">
        <v>264</v>
      </c>
      <c r="BD276" s="97" t="n">
        <v>3.63</v>
      </c>
      <c r="BE276" s="97" t="e">
        <f aca="false">NA()</f>
        <v>#N/A</v>
      </c>
      <c r="BF276" s="97" t="e">
        <f aca="false">NA()</f>
        <v>#N/A</v>
      </c>
      <c r="BG276" s="133" t="n">
        <v>106.377952755906</v>
      </c>
      <c r="BH276" s="133" t="n">
        <v>60</v>
      </c>
      <c r="BI276" s="133" t="n">
        <v>59.1338582677165</v>
      </c>
      <c r="BJ276" s="133" t="n">
        <v>44</v>
      </c>
      <c r="BK276" s="94" t="s">
        <v>524</v>
      </c>
      <c r="BL276" s="96" t="e">
        <f aca="false">NA()</f>
        <v>#N/A</v>
      </c>
      <c r="BM276" s="94" t="e">
        <f aca="false">NA()</f>
        <v>#N/A</v>
      </c>
      <c r="BN276" s="97" t="e">
        <f aca="false">NA()</f>
        <v>#N/A</v>
      </c>
      <c r="BO276" s="94" t="e">
        <f aca="false">NA()</f>
        <v>#N/A</v>
      </c>
      <c r="BP276" s="94" t="e">
        <f aca="false">NA()</f>
        <v>#N/A</v>
      </c>
      <c r="BQ276" s="97" t="e">
        <f aca="false">NA()</f>
        <v>#N/A</v>
      </c>
      <c r="BR276" s="98" t="n">
        <v>3539</v>
      </c>
      <c r="BS276" s="98" t="n">
        <v>3875</v>
      </c>
      <c r="BT276" s="98" t="n">
        <v>4515</v>
      </c>
      <c r="BU276" s="94" t="s">
        <v>525</v>
      </c>
      <c r="BV276" s="94" t="n">
        <v>976</v>
      </c>
      <c r="BW276" s="94" t="e">
        <f aca="false">NA()</f>
        <v>#N/A</v>
      </c>
      <c r="BX276" s="94" t="e">
        <f aca="false">NA()</f>
        <v>#N/A</v>
      </c>
      <c r="BY276" s="94" t="e">
        <f aca="false">NA()</f>
        <v>#N/A</v>
      </c>
      <c r="BZ276" s="94" t="e">
        <f aca="false">NA()</f>
        <v>#N/A</v>
      </c>
      <c r="CA276" s="94" t="e">
        <f aca="false">NA()</f>
        <v>#N/A</v>
      </c>
      <c r="CB276" s="94" t="e">
        <f aca="false">NA()</f>
        <v>#N/A</v>
      </c>
      <c r="CC276" s="94" t="e">
        <f aca="false">NA()</f>
        <v>#N/A</v>
      </c>
      <c r="CD276" s="94" t="n">
        <v>5</v>
      </c>
      <c r="CE276" s="94" t="n">
        <v>2</v>
      </c>
      <c r="CF276" s="94" t="n">
        <v>23.78824</v>
      </c>
      <c r="CG276" s="94" t="n">
        <v>0.334</v>
      </c>
      <c r="CH276" s="94" t="n">
        <v>0.0051</v>
      </c>
      <c r="CI276" s="94" t="n">
        <v>16.3</v>
      </c>
      <c r="CJ276" s="94" t="n">
        <v>12</v>
      </c>
      <c r="CK276" s="94" t="s">
        <v>274</v>
      </c>
      <c r="CL276" s="94" t="n">
        <v>100</v>
      </c>
      <c r="CM276" s="94" t="s">
        <v>511</v>
      </c>
      <c r="CN276" s="94" t="n">
        <v>140</v>
      </c>
      <c r="CO276" s="94" t="n">
        <v>10.5</v>
      </c>
      <c r="CP276" s="94" t="s">
        <v>510</v>
      </c>
      <c r="CQ276" s="94" t="s">
        <v>510</v>
      </c>
      <c r="CR276" s="94" t="s">
        <v>510</v>
      </c>
      <c r="CS276" s="94"/>
      <c r="CT276" s="94" t="s">
        <v>160</v>
      </c>
      <c r="CU276" s="94" t="n">
        <v>36</v>
      </c>
      <c r="CV276" s="94" t="n">
        <v>2.27</v>
      </c>
      <c r="CW276" s="94" t="n">
        <v>5</v>
      </c>
      <c r="CX276" s="94" t="s">
        <v>526</v>
      </c>
      <c r="CY276" s="94" t="s">
        <v>527</v>
      </c>
      <c r="CZ276" s="94" t="s">
        <v>527</v>
      </c>
      <c r="DA276" s="94" t="n">
        <v>0</v>
      </c>
      <c r="DB276" s="94" t="n">
        <v>3.9</v>
      </c>
      <c r="DC276" s="94" t="s">
        <v>528</v>
      </c>
      <c r="DD276" s="94" t="n">
        <v>0</v>
      </c>
      <c r="DE276" s="94" t="s">
        <v>510</v>
      </c>
      <c r="DF276" s="105" t="s">
        <v>510</v>
      </c>
      <c r="DG276" s="105" t="n">
        <v>0.61521546489875</v>
      </c>
      <c r="DH276" s="105" t="s">
        <v>510</v>
      </c>
      <c r="DI276" s="105" t="n">
        <v>0.0195936853851456</v>
      </c>
      <c r="DJ276" s="105" t="n">
        <v>0.0917325806557485</v>
      </c>
      <c r="DK276" s="105" t="n">
        <v>0.0606189897929043</v>
      </c>
      <c r="DL276" s="105" t="n">
        <v>0.0333125471791001</v>
      </c>
      <c r="DM276" s="105" t="n">
        <v>0.179526732088352</v>
      </c>
      <c r="DN276" s="105"/>
      <c r="DO276" s="105" t="n">
        <v>0.73</v>
      </c>
      <c r="DP276" s="105" t="n">
        <v>0.07</v>
      </c>
      <c r="DQ276" s="105" t="n">
        <v>0.12</v>
      </c>
      <c r="DR276" s="105" t="n">
        <v>0.92</v>
      </c>
      <c r="DS276" s="105" t="s">
        <v>529</v>
      </c>
      <c r="DT276" s="105" t="s">
        <v>530</v>
      </c>
      <c r="DU276" s="105" t="s">
        <v>517</v>
      </c>
      <c r="DV276" s="105"/>
      <c r="DW276" s="105"/>
      <c r="DX276" s="94" t="n">
        <v>2014</v>
      </c>
      <c r="DY276" s="94" t="n">
        <v>17.89</v>
      </c>
      <c r="DZ276" s="94"/>
      <c r="EA276" s="94"/>
      <c r="EB276" s="94"/>
      <c r="EC276" s="94"/>
      <c r="ED276" s="94"/>
      <c r="EE276" s="94"/>
      <c r="EF276" s="94"/>
      <c r="EG276" s="94"/>
      <c r="EH276" s="94"/>
      <c r="EI276" s="94"/>
      <c r="EJ276" s="94"/>
      <c r="EK276" s="94"/>
      <c r="EL276" s="94"/>
      <c r="EM276" s="94"/>
      <c r="EN276" s="94"/>
      <c r="EO276" s="94"/>
      <c r="EP276" s="94"/>
      <c r="EQ276" s="94"/>
      <c r="ER276" s="94"/>
      <c r="ES276" s="94" t="n">
        <v>362</v>
      </c>
      <c r="ET276" s="94"/>
    </row>
    <row r="277" customFormat="false" ht="12.75" hidden="false" customHeight="false" outlineLevel="0" collapsed="false">
      <c r="A277" s="94" t="n">
        <v>283</v>
      </c>
      <c r="B277" s="94" t="s">
        <v>508</v>
      </c>
      <c r="C277" s="94" t="s">
        <v>531</v>
      </c>
      <c r="D277" s="94" t="s">
        <v>531</v>
      </c>
      <c r="E277" s="94" t="s">
        <v>274</v>
      </c>
      <c r="F277" s="96" t="n">
        <v>85</v>
      </c>
      <c r="G277" s="96" t="s">
        <v>178</v>
      </c>
      <c r="H277" s="96" t="n">
        <v>47</v>
      </c>
      <c r="I277" s="96" t="s">
        <v>327</v>
      </c>
      <c r="J277" s="96" t="n">
        <v>35.25</v>
      </c>
      <c r="K277" s="96" t="n">
        <v>85</v>
      </c>
      <c r="L277" s="94" t="n">
        <v>70</v>
      </c>
      <c r="M277" s="94" t="n">
        <v>34</v>
      </c>
      <c r="N277" s="94" t="s">
        <v>21</v>
      </c>
      <c r="O277" s="94"/>
      <c r="P277" s="95" t="n">
        <v>6915.1419449223</v>
      </c>
      <c r="Q277" s="95" t="n">
        <v>7355.49063672394</v>
      </c>
      <c r="R277" s="95" t="n">
        <v>7753.08645075331</v>
      </c>
      <c r="S277" s="95" t="n">
        <v>8031.77459916589</v>
      </c>
      <c r="T277" s="95" t="n">
        <v>8209.67563510464</v>
      </c>
      <c r="U277" s="95" t="n">
        <v>8212.38714004056</v>
      </c>
      <c r="V277" s="95" t="n">
        <v>8321.89692108636</v>
      </c>
      <c r="W277" s="95" t="n">
        <v>8403.60095904324</v>
      </c>
      <c r="X277" s="95" t="n">
        <v>8489.37854223209</v>
      </c>
      <c r="Y277" s="95" t="n">
        <v>8557.94585631103</v>
      </c>
      <c r="Z277" s="95"/>
      <c r="AA277" s="95"/>
      <c r="AB277" s="95"/>
      <c r="AC277" s="95"/>
      <c r="AD277" s="95"/>
      <c r="AE277" s="95"/>
      <c r="AF277" s="94"/>
      <c r="AG277" s="94"/>
      <c r="AH277" s="94"/>
      <c r="AI277" s="94"/>
      <c r="AJ277" s="94"/>
      <c r="AK277" s="94"/>
      <c r="AL277" s="96"/>
      <c r="AM277" s="97"/>
      <c r="AN277" s="98" t="n">
        <v>25252.52525</v>
      </c>
      <c r="AO277" s="98" t="n">
        <v>25252.52525</v>
      </c>
      <c r="AP277" s="98" t="n">
        <v>25252.52525</v>
      </c>
      <c r="AQ277" s="98" t="n">
        <v>25252.52525</v>
      </c>
      <c r="AR277" s="98" t="n">
        <v>25252.52525</v>
      </c>
      <c r="AS277" s="98" t="n">
        <v>25252.52525</v>
      </c>
      <c r="AT277" s="98" t="n">
        <v>25252.52525</v>
      </c>
      <c r="AU277" s="98" t="n">
        <v>25252.52525</v>
      </c>
      <c r="AV277" s="98" t="n">
        <v>25252.52525</v>
      </c>
      <c r="AW277" s="98" t="n">
        <v>25252.52525</v>
      </c>
      <c r="AX277" s="95"/>
      <c r="AY277" s="95" t="s">
        <v>365</v>
      </c>
      <c r="AZ277" s="95" t="s">
        <v>201</v>
      </c>
      <c r="BA277" s="95" t="s">
        <v>182</v>
      </c>
      <c r="BB277" s="97" t="s">
        <v>183</v>
      </c>
      <c r="BC277" s="97" t="s">
        <v>264</v>
      </c>
      <c r="BD277" s="97" t="n">
        <v>2.216</v>
      </c>
      <c r="BE277" s="97" t="n">
        <v>0</v>
      </c>
      <c r="BF277" s="97" t="n">
        <v>0</v>
      </c>
      <c r="BG277" s="97" t="n">
        <v>105.708661417323</v>
      </c>
      <c r="BH277" s="97" t="n">
        <v>60.5708661417323</v>
      </c>
      <c r="BI277" s="98" t="n">
        <v>60.9094488188976</v>
      </c>
      <c r="BJ277" s="98" t="n">
        <v>44.6</v>
      </c>
      <c r="BK277" s="94" t="s">
        <v>524</v>
      </c>
      <c r="BL277" s="96" t="n">
        <v>0</v>
      </c>
      <c r="BM277" s="94" t="n">
        <v>0</v>
      </c>
      <c r="BN277" s="97" t="n">
        <v>0</v>
      </c>
      <c r="BO277" s="94" t="n">
        <v>0</v>
      </c>
      <c r="BP277" s="94" t="n">
        <v>0</v>
      </c>
      <c r="BQ277" s="97" t="n">
        <v>0</v>
      </c>
      <c r="BR277" s="98" t="n">
        <v>3788</v>
      </c>
      <c r="BS277" s="98" t="n">
        <v>4000</v>
      </c>
      <c r="BT277" s="98" t="n">
        <v>4707</v>
      </c>
      <c r="BU277" s="94" t="s">
        <v>527</v>
      </c>
      <c r="BV277" s="94" t="n">
        <v>749.6</v>
      </c>
      <c r="BW277" s="94" t="n">
        <v>0</v>
      </c>
      <c r="BX277" s="94" t="n">
        <v>0</v>
      </c>
      <c r="BY277" s="94" t="s">
        <v>510</v>
      </c>
      <c r="BZ277" s="94" t="n">
        <v>0</v>
      </c>
      <c r="CA277" s="94" t="n">
        <v>0</v>
      </c>
      <c r="CB277" s="94" t="n">
        <v>0</v>
      </c>
      <c r="CC277" s="94" t="n">
        <v>0</v>
      </c>
      <c r="CD277" s="94" t="n">
        <v>4</v>
      </c>
      <c r="CE277" s="94" t="n">
        <v>2</v>
      </c>
      <c r="CF277" s="94" t="n">
        <v>24.25109</v>
      </c>
      <c r="CG277" s="94" t="n">
        <v>0.3</v>
      </c>
      <c r="CH277" s="94" t="n">
        <v>0.0044</v>
      </c>
      <c r="CI277" s="94" t="n">
        <v>8.1</v>
      </c>
      <c r="CJ277" s="94" t="s">
        <v>532</v>
      </c>
      <c r="CK277" s="94" t="s">
        <v>274</v>
      </c>
      <c r="CL277" s="94" t="n">
        <v>100</v>
      </c>
      <c r="CM277" s="94" t="s">
        <v>511</v>
      </c>
      <c r="CN277" s="94" t="n">
        <v>36</v>
      </c>
      <c r="CO277" s="94" t="n">
        <v>0</v>
      </c>
      <c r="CP277" s="94" t="s">
        <v>510</v>
      </c>
      <c r="CQ277" s="94" t="s">
        <v>510</v>
      </c>
      <c r="CR277" s="94" t="s">
        <v>510</v>
      </c>
      <c r="CS277" s="94"/>
      <c r="CT277" s="94" t="s">
        <v>533</v>
      </c>
      <c r="CU277" s="94" t="n">
        <v>380</v>
      </c>
      <c r="CV277" s="94" t="n">
        <v>57.6</v>
      </c>
      <c r="CW277" s="94" t="s">
        <v>534</v>
      </c>
      <c r="CX277" s="94" t="s">
        <v>359</v>
      </c>
      <c r="CY277" s="94" t="n">
        <v>40</v>
      </c>
      <c r="CZ277" s="94" t="n">
        <v>100</v>
      </c>
      <c r="DA277" s="94" t="n">
        <v>0</v>
      </c>
      <c r="DB277" s="94" t="n">
        <v>100</v>
      </c>
      <c r="DC277" s="94" t="s">
        <v>535</v>
      </c>
      <c r="DD277" s="94" t="n">
        <v>0</v>
      </c>
      <c r="DE277" s="94" t="s">
        <v>510</v>
      </c>
      <c r="DF277" s="105" t="s">
        <v>510</v>
      </c>
      <c r="DG277" s="105" t="s">
        <v>510</v>
      </c>
      <c r="DH277" s="105" t="s">
        <v>510</v>
      </c>
      <c r="DI277" s="105" t="s">
        <v>510</v>
      </c>
      <c r="DJ277" s="105" t="s">
        <v>510</v>
      </c>
      <c r="DK277" s="105" t="s">
        <v>510</v>
      </c>
      <c r="DL277" s="105" t="s">
        <v>510</v>
      </c>
      <c r="DM277" s="105" t="s">
        <v>510</v>
      </c>
      <c r="DN277" s="105"/>
      <c r="DO277" s="123" t="n">
        <v>0.331</v>
      </c>
      <c r="DP277" s="123" t="n">
        <v>0.038</v>
      </c>
      <c r="DQ277" s="123" t="n">
        <v>0.478</v>
      </c>
      <c r="DR277" s="105" t="s">
        <v>510</v>
      </c>
      <c r="DS277" s="105" t="s">
        <v>298</v>
      </c>
      <c r="DT277" s="105" t="s">
        <v>536</v>
      </c>
      <c r="DU277" s="105" t="s">
        <v>517</v>
      </c>
      <c r="DV277" s="105"/>
      <c r="DW277" s="105"/>
      <c r="DX277" s="94" t="n">
        <v>2014</v>
      </c>
      <c r="DY277" s="94" t="s">
        <v>510</v>
      </c>
      <c r="DZ277" s="94"/>
      <c r="EA277" s="94"/>
      <c r="EB277" s="94"/>
      <c r="EC277" s="94"/>
      <c r="ED277" s="94"/>
      <c r="EE277" s="94"/>
      <c r="EF277" s="94"/>
      <c r="EG277" s="94"/>
      <c r="EH277" s="94"/>
      <c r="EI277" s="94"/>
      <c r="EJ277" s="94"/>
      <c r="EK277" s="94"/>
      <c r="EL277" s="94"/>
      <c r="EM277" s="94"/>
      <c r="EN277" s="94"/>
      <c r="EO277" s="94"/>
      <c r="EP277" s="94"/>
      <c r="EQ277" s="94"/>
      <c r="ER277" s="94"/>
      <c r="ES277" s="94" t="n">
        <v>318</v>
      </c>
      <c r="ET277" s="94"/>
    </row>
    <row r="278" customFormat="false" ht="12.75" hidden="false" customHeight="false" outlineLevel="0" collapsed="false">
      <c r="A278" s="94" t="n">
        <v>284</v>
      </c>
      <c r="B278" s="94" t="s">
        <v>508</v>
      </c>
      <c r="C278" s="94" t="s">
        <v>531</v>
      </c>
      <c r="D278" s="94" t="s">
        <v>531</v>
      </c>
      <c r="E278" s="94" t="s">
        <v>274</v>
      </c>
      <c r="F278" s="96" t="n">
        <v>85</v>
      </c>
      <c r="G278" s="96" t="s">
        <v>178</v>
      </c>
      <c r="H278" s="96" t="n">
        <v>47</v>
      </c>
      <c r="I278" s="96" t="s">
        <v>327</v>
      </c>
      <c r="J278" s="96" t="n">
        <v>35.25</v>
      </c>
      <c r="K278" s="96" t="n">
        <v>85</v>
      </c>
      <c r="L278" s="94" t="n">
        <v>70</v>
      </c>
      <c r="M278" s="94" t="n">
        <v>34</v>
      </c>
      <c r="N278" s="94" t="s">
        <v>21</v>
      </c>
      <c r="O278" s="94"/>
      <c r="P278" s="95" t="n">
        <v>4610.32596749487</v>
      </c>
      <c r="Q278" s="95" t="n">
        <v>4903.90649335178</v>
      </c>
      <c r="R278" s="95" t="n">
        <v>5168.98367044904</v>
      </c>
      <c r="S278" s="95" t="n">
        <v>5354.78509255911</v>
      </c>
      <c r="T278" s="95" t="n">
        <v>5473.39173464473</v>
      </c>
      <c r="U278" s="95" t="n">
        <v>5475.19949531207</v>
      </c>
      <c r="V278" s="95" t="n">
        <v>5548.20967952395</v>
      </c>
      <c r="W278" s="95" t="n">
        <v>5602.68177146972</v>
      </c>
      <c r="X278" s="95" t="n">
        <v>5659.86969651222</v>
      </c>
      <c r="Y278" s="95" t="n">
        <v>5705.58353306646</v>
      </c>
      <c r="Z278" s="95"/>
      <c r="AA278" s="95"/>
      <c r="AB278" s="95"/>
      <c r="AC278" s="95"/>
      <c r="AD278" s="95"/>
      <c r="AE278" s="95"/>
      <c r="AF278" s="94"/>
      <c r="AG278" s="94"/>
      <c r="AH278" s="94"/>
      <c r="AI278" s="94"/>
      <c r="AJ278" s="94"/>
      <c r="AK278" s="94"/>
      <c r="AL278" s="96"/>
      <c r="AM278" s="97"/>
      <c r="AN278" s="98" t="n">
        <v>25252.52525</v>
      </c>
      <c r="AO278" s="98" t="n">
        <v>25252.52525</v>
      </c>
      <c r="AP278" s="98" t="n">
        <v>25252.52525</v>
      </c>
      <c r="AQ278" s="98" t="n">
        <v>25252.52525</v>
      </c>
      <c r="AR278" s="98" t="n">
        <v>25252.52525</v>
      </c>
      <c r="AS278" s="98" t="n">
        <v>25252.52525</v>
      </c>
      <c r="AT278" s="98" t="n">
        <v>25252.52525</v>
      </c>
      <c r="AU278" s="98" t="n">
        <v>25252.52525</v>
      </c>
      <c r="AV278" s="98" t="n">
        <v>25252.52525</v>
      </c>
      <c r="AW278" s="98" t="n">
        <v>25252.52525</v>
      </c>
      <c r="AX278" s="95"/>
      <c r="AY278" s="95" t="s">
        <v>365</v>
      </c>
      <c r="AZ278" s="95" t="s">
        <v>201</v>
      </c>
      <c r="BA278" s="95" t="s">
        <v>182</v>
      </c>
      <c r="BB278" s="97" t="s">
        <v>183</v>
      </c>
      <c r="BC278" s="97" t="s">
        <v>264</v>
      </c>
      <c r="BD278" s="97" t="n">
        <v>2.216</v>
      </c>
      <c r="BE278" s="97" t="n">
        <v>0</v>
      </c>
      <c r="BF278" s="97" t="n">
        <v>0</v>
      </c>
      <c r="BG278" s="97" t="n">
        <v>105.708661417323</v>
      </c>
      <c r="BH278" s="97" t="n">
        <v>60.5708661417323</v>
      </c>
      <c r="BI278" s="98" t="n">
        <v>60.9094488188976</v>
      </c>
      <c r="BJ278" s="98" t="n">
        <v>44.6</v>
      </c>
      <c r="BK278" s="94" t="s">
        <v>524</v>
      </c>
      <c r="BL278" s="96" t="n">
        <v>0</v>
      </c>
      <c r="BM278" s="94" t="n">
        <v>0</v>
      </c>
      <c r="BN278" s="97" t="n">
        <v>0</v>
      </c>
      <c r="BO278" s="94" t="n">
        <v>0</v>
      </c>
      <c r="BP278" s="94" t="n">
        <v>0</v>
      </c>
      <c r="BQ278" s="97" t="n">
        <v>0</v>
      </c>
      <c r="BR278" s="98" t="n">
        <v>3788</v>
      </c>
      <c r="BS278" s="98" t="n">
        <v>4000</v>
      </c>
      <c r="BT278" s="98" t="n">
        <v>4707</v>
      </c>
      <c r="BU278" s="94" t="s">
        <v>527</v>
      </c>
      <c r="BV278" s="94" t="n">
        <v>749.6</v>
      </c>
      <c r="BW278" s="94" t="n">
        <v>0</v>
      </c>
      <c r="BX278" s="94" t="n">
        <v>0</v>
      </c>
      <c r="BY278" s="94" t="s">
        <v>510</v>
      </c>
      <c r="BZ278" s="94" t="n">
        <v>0</v>
      </c>
      <c r="CA278" s="94" t="n">
        <v>0</v>
      </c>
      <c r="CB278" s="94" t="n">
        <v>0</v>
      </c>
      <c r="CC278" s="94" t="n">
        <v>0</v>
      </c>
      <c r="CD278" s="94" t="n">
        <v>4</v>
      </c>
      <c r="CE278" s="94" t="n">
        <v>2</v>
      </c>
      <c r="CF278" s="94" t="n">
        <v>24.25109</v>
      </c>
      <c r="CG278" s="94" t="n">
        <v>0.3</v>
      </c>
      <c r="CH278" s="94" t="n">
        <v>0.0044</v>
      </c>
      <c r="CI278" s="94" t="n">
        <v>8.1</v>
      </c>
      <c r="CJ278" s="94" t="s">
        <v>532</v>
      </c>
      <c r="CK278" s="94" t="s">
        <v>274</v>
      </c>
      <c r="CL278" s="94" t="n">
        <v>100</v>
      </c>
      <c r="CM278" s="94" t="s">
        <v>511</v>
      </c>
      <c r="CN278" s="94" t="n">
        <v>36</v>
      </c>
      <c r="CO278" s="94" t="n">
        <v>0</v>
      </c>
      <c r="CP278" s="94" t="s">
        <v>510</v>
      </c>
      <c r="CQ278" s="94" t="s">
        <v>510</v>
      </c>
      <c r="CR278" s="94" t="s">
        <v>510</v>
      </c>
      <c r="CS278" s="94"/>
      <c r="CT278" s="94" t="s">
        <v>533</v>
      </c>
      <c r="CU278" s="94" t="n">
        <v>380</v>
      </c>
      <c r="CV278" s="94" t="n">
        <v>57.6</v>
      </c>
      <c r="CW278" s="94" t="s">
        <v>534</v>
      </c>
      <c r="CX278" s="94" t="s">
        <v>359</v>
      </c>
      <c r="CY278" s="94" t="n">
        <v>40</v>
      </c>
      <c r="CZ278" s="94" t="n">
        <v>100</v>
      </c>
      <c r="DA278" s="94" t="n">
        <v>0</v>
      </c>
      <c r="DB278" s="94" t="n">
        <v>100</v>
      </c>
      <c r="DC278" s="94" t="s">
        <v>535</v>
      </c>
      <c r="DD278" s="94" t="n">
        <v>0</v>
      </c>
      <c r="DE278" s="94" t="s">
        <v>510</v>
      </c>
      <c r="DF278" s="105" t="s">
        <v>510</v>
      </c>
      <c r="DG278" s="105" t="s">
        <v>510</v>
      </c>
      <c r="DH278" s="105" t="s">
        <v>510</v>
      </c>
      <c r="DI278" s="105" t="s">
        <v>510</v>
      </c>
      <c r="DJ278" s="105" t="s">
        <v>510</v>
      </c>
      <c r="DK278" s="105" t="s">
        <v>510</v>
      </c>
      <c r="DL278" s="105" t="s">
        <v>510</v>
      </c>
      <c r="DM278" s="105" t="s">
        <v>510</v>
      </c>
      <c r="DN278" s="105"/>
      <c r="DO278" s="123" t="n">
        <v>0.331</v>
      </c>
      <c r="DP278" s="123" t="n">
        <v>0.038</v>
      </c>
      <c r="DQ278" s="123" t="n">
        <v>0.478</v>
      </c>
      <c r="DR278" s="105" t="s">
        <v>510</v>
      </c>
      <c r="DS278" s="105" t="s">
        <v>298</v>
      </c>
      <c r="DT278" s="105" t="s">
        <v>536</v>
      </c>
      <c r="DU278" s="105" t="s">
        <v>517</v>
      </c>
      <c r="DV278" s="105"/>
      <c r="DW278" s="105"/>
      <c r="DX278" s="94" t="n">
        <v>2014</v>
      </c>
      <c r="DY278" s="94" t="s">
        <v>510</v>
      </c>
      <c r="DZ278" s="94"/>
      <c r="EA278" s="94"/>
      <c r="EB278" s="94"/>
      <c r="EC278" s="94"/>
      <c r="ED278" s="94"/>
      <c r="EE278" s="94"/>
      <c r="EF278" s="94"/>
      <c r="EG278" s="94"/>
      <c r="EH278" s="94"/>
      <c r="EI278" s="94"/>
      <c r="EJ278" s="94"/>
      <c r="EK278" s="94"/>
      <c r="EL278" s="94"/>
      <c r="EM278" s="94"/>
      <c r="EN278" s="94"/>
      <c r="EO278" s="94"/>
      <c r="EP278" s="94"/>
      <c r="EQ278" s="94"/>
      <c r="ER278" s="94"/>
      <c r="ES278" s="94" t="n">
        <v>319</v>
      </c>
      <c r="ET278" s="94"/>
    </row>
    <row r="279" customFormat="false" ht="12.75" hidden="false" customHeight="false" outlineLevel="0" collapsed="false">
      <c r="A279" s="94" t="n">
        <v>337</v>
      </c>
      <c r="B279" s="94" t="s">
        <v>508</v>
      </c>
      <c r="C279" s="94" t="s">
        <v>537</v>
      </c>
      <c r="D279" s="94" t="s">
        <v>537</v>
      </c>
      <c r="E279" s="94" t="s">
        <v>178</v>
      </c>
      <c r="F279" s="96" t="n">
        <v>25.15</v>
      </c>
      <c r="G279" s="96"/>
      <c r="H279" s="96"/>
      <c r="I279" s="96"/>
      <c r="J279" s="96"/>
      <c r="K279" s="96" t="n">
        <v>25.15</v>
      </c>
      <c r="L279" s="94" t="n">
        <v>59</v>
      </c>
      <c r="M279" s="94" t="n">
        <v>41</v>
      </c>
      <c r="N279" s="94" t="s">
        <v>21</v>
      </c>
      <c r="O279" s="94"/>
      <c r="P279" s="95" t="n">
        <v>3779.51651535981</v>
      </c>
      <c r="Q279" s="95" t="n">
        <v>4020.19200205802</v>
      </c>
      <c r="R279" s="95" t="n">
        <v>4237.50062095996</v>
      </c>
      <c r="S279" s="95" t="n">
        <v>4389.81946964734</v>
      </c>
      <c r="T279" s="95" t="n">
        <v>4487.05245615514</v>
      </c>
      <c r="U279" s="95" t="n">
        <v>4488.53444709161</v>
      </c>
      <c r="V279" s="95" t="n">
        <v>4548.38774140612</v>
      </c>
      <c r="W279" s="95" t="n">
        <v>4593.04362313482</v>
      </c>
      <c r="X279" s="95" t="n">
        <v>4639.9259279222</v>
      </c>
      <c r="Y279" s="95" t="n">
        <v>4677.40184642674</v>
      </c>
      <c r="Z279" s="95"/>
      <c r="AA279" s="95"/>
      <c r="AB279" s="95"/>
      <c r="AC279" s="95"/>
      <c r="AD279" s="95"/>
      <c r="AE279" s="95"/>
      <c r="AF279" s="94"/>
      <c r="AG279" s="94"/>
      <c r="AH279" s="94"/>
      <c r="AI279" s="94"/>
      <c r="AJ279" s="94"/>
      <c r="AK279" s="94"/>
      <c r="AL279" s="96"/>
      <c r="AM279" s="97"/>
      <c r="AN279" s="98" t="n">
        <v>25252.52525</v>
      </c>
      <c r="AO279" s="98" t="n">
        <v>25252.52525</v>
      </c>
      <c r="AP279" s="98" t="n">
        <v>25252.52525</v>
      </c>
      <c r="AQ279" s="98" t="n">
        <v>25252.52525</v>
      </c>
      <c r="AR279" s="98" t="n">
        <v>25252.52525</v>
      </c>
      <c r="AS279" s="98" t="n">
        <v>25252.52525</v>
      </c>
      <c r="AT279" s="98" t="n">
        <v>25252.52525</v>
      </c>
      <c r="AU279" s="98" t="n">
        <v>25252.52525</v>
      </c>
      <c r="AV279" s="98" t="n">
        <v>25252.52525</v>
      </c>
      <c r="AW279" s="98" t="n">
        <v>25252.52525</v>
      </c>
      <c r="AX279" s="95"/>
      <c r="AY279" s="99" t="s">
        <v>229</v>
      </c>
      <c r="AZ279" s="95" t="s">
        <v>181</v>
      </c>
      <c r="BA279" s="95" t="s">
        <v>182</v>
      </c>
      <c r="BB279" s="97" t="s">
        <v>183</v>
      </c>
      <c r="BC279" s="97" t="s">
        <v>184</v>
      </c>
      <c r="BD279" s="97" t="n">
        <v>3.42</v>
      </c>
      <c r="BE279" s="97" t="n">
        <v>174.645669291339</v>
      </c>
      <c r="BF279" s="97" t="n">
        <v>72.5984251968504</v>
      </c>
      <c r="BG279" s="97" t="n">
        <v>105.748031496063</v>
      </c>
      <c r="BH279" s="97" t="n">
        <v>62.0866141732284</v>
      </c>
      <c r="BI279" s="98" t="n">
        <v>60.7874015748032</v>
      </c>
      <c r="BJ279" s="98" t="n">
        <v>45.1</v>
      </c>
      <c r="BK279" s="94" t="s">
        <v>538</v>
      </c>
      <c r="BL279" s="96" t="n">
        <v>12.8</v>
      </c>
      <c r="BM279" s="94" t="n">
        <v>0</v>
      </c>
      <c r="BN279" s="97" t="n">
        <v>0</v>
      </c>
      <c r="BO279" s="94" t="n">
        <v>10.4</v>
      </c>
      <c r="BP279" s="94" t="n">
        <v>14.7</v>
      </c>
      <c r="BQ279" s="97" t="n">
        <v>18.2</v>
      </c>
      <c r="BR279" s="98" t="n">
        <v>3272</v>
      </c>
      <c r="BS279" s="98" t="n">
        <v>3625</v>
      </c>
      <c r="BT279" s="98" t="n">
        <v>3761</v>
      </c>
      <c r="BU279" s="94" t="n">
        <v>0</v>
      </c>
      <c r="BV279" s="94" t="n">
        <v>424</v>
      </c>
      <c r="BW279" s="94" t="n">
        <v>0</v>
      </c>
      <c r="BX279" s="94" t="n">
        <v>0</v>
      </c>
      <c r="BY279" s="94" t="s">
        <v>510</v>
      </c>
      <c r="BZ279" s="94" t="n">
        <v>0</v>
      </c>
      <c r="CA279" s="94" t="n">
        <v>0</v>
      </c>
      <c r="CB279" s="94" t="n">
        <v>0</v>
      </c>
      <c r="CC279" s="94" t="n">
        <v>11.72447044</v>
      </c>
      <c r="CD279" s="94" t="n">
        <v>2</v>
      </c>
      <c r="CE279" s="94" t="n">
        <v>1</v>
      </c>
      <c r="CF279" s="94" t="n">
        <v>21.6407281468531</v>
      </c>
      <c r="CG279" s="94" t="n">
        <v>0.286</v>
      </c>
      <c r="CH279" s="94" t="n">
        <v>0.00713765477057538</v>
      </c>
      <c r="CI279" s="94" t="n">
        <v>18</v>
      </c>
      <c r="CJ279" s="94" t="n">
        <v>12</v>
      </c>
      <c r="CK279" s="94" t="s">
        <v>185</v>
      </c>
      <c r="CL279" s="94" t="n">
        <v>100</v>
      </c>
      <c r="CM279" s="94" t="s">
        <v>511</v>
      </c>
      <c r="CN279" s="94" t="n">
        <v>165</v>
      </c>
      <c r="CO279" s="94" t="n">
        <v>3</v>
      </c>
      <c r="CP279" s="94" t="s">
        <v>510</v>
      </c>
      <c r="CQ279" s="94" t="s">
        <v>510</v>
      </c>
      <c r="CR279" s="94" t="s">
        <v>510</v>
      </c>
      <c r="CS279" s="94"/>
      <c r="CT279" s="94"/>
      <c r="CU279" s="94" t="s">
        <v>510</v>
      </c>
      <c r="CV279" s="94" t="s">
        <v>510</v>
      </c>
      <c r="CW279" s="94" t="s">
        <v>510</v>
      </c>
      <c r="CX279" s="94" t="s">
        <v>510</v>
      </c>
      <c r="CY279" s="94" t="s">
        <v>510</v>
      </c>
      <c r="CZ279" s="94" t="s">
        <v>510</v>
      </c>
      <c r="DA279" s="94" t="s">
        <v>510</v>
      </c>
      <c r="DB279" s="94" t="s">
        <v>510</v>
      </c>
      <c r="DC279" s="94" t="s">
        <v>510</v>
      </c>
      <c r="DD279" s="94" t="s">
        <v>510</v>
      </c>
      <c r="DE279" s="94" t="s">
        <v>510</v>
      </c>
      <c r="DF279" s="105" t="s">
        <v>510</v>
      </c>
      <c r="DG279" s="105" t="n">
        <v>0.729700624596166</v>
      </c>
      <c r="DH279" s="105" t="s">
        <v>510</v>
      </c>
      <c r="DI279" s="105" t="n">
        <v>0.0153349127719147</v>
      </c>
      <c r="DJ279" s="105" t="n">
        <v>0.0479431402110704</v>
      </c>
      <c r="DK279" s="105" t="n">
        <v>0.0369588628042214</v>
      </c>
      <c r="DL279" s="105" t="n">
        <v>0.031962093474047</v>
      </c>
      <c r="DM279" s="105" t="n">
        <v>0.13810036614258</v>
      </c>
      <c r="DN279" s="105"/>
      <c r="DO279" s="105" t="n">
        <v>0.79</v>
      </c>
      <c r="DP279" s="105" t="n">
        <v>0.04</v>
      </c>
      <c r="DQ279" s="105" t="n">
        <v>0.1</v>
      </c>
      <c r="DR279" s="105" t="n">
        <v>0.93</v>
      </c>
      <c r="DS279" s="105" t="s">
        <v>539</v>
      </c>
      <c r="DT279" s="105" t="s">
        <v>540</v>
      </c>
      <c r="DU279" s="105" t="s">
        <v>517</v>
      </c>
      <c r="DV279" s="105"/>
      <c r="DW279" s="105"/>
      <c r="DX279" s="94" t="n">
        <v>2014</v>
      </c>
      <c r="DY279" s="94" t="n">
        <v>42.56</v>
      </c>
      <c r="DZ279" s="94"/>
      <c r="EA279" s="94"/>
      <c r="EB279" s="94"/>
      <c r="EC279" s="94"/>
      <c r="ED279" s="94"/>
      <c r="EE279" s="94"/>
      <c r="EF279" s="94"/>
      <c r="EG279" s="94"/>
      <c r="EH279" s="94"/>
      <c r="EI279" s="94"/>
      <c r="EJ279" s="94"/>
      <c r="EK279" s="94"/>
      <c r="EL279" s="94"/>
      <c r="EM279" s="94"/>
      <c r="EN279" s="94"/>
      <c r="EO279" s="94"/>
      <c r="EP279" s="94"/>
      <c r="EQ279" s="94"/>
      <c r="ER279" s="94"/>
      <c r="ES279" s="94" t="n">
        <v>320</v>
      </c>
      <c r="ET279" s="94"/>
    </row>
    <row r="280" customFormat="false" ht="12.75" hidden="false" customHeight="false" outlineLevel="0" collapsed="false">
      <c r="A280" s="94" t="n">
        <v>338</v>
      </c>
      <c r="B280" s="94" t="s">
        <v>508</v>
      </c>
      <c r="C280" s="94" t="s">
        <v>537</v>
      </c>
      <c r="D280" s="94" t="s">
        <v>537</v>
      </c>
      <c r="E280" s="94" t="s">
        <v>178</v>
      </c>
      <c r="F280" s="96" t="n">
        <v>23.18</v>
      </c>
      <c r="G280" s="96"/>
      <c r="H280" s="96"/>
      <c r="I280" s="96"/>
      <c r="J280" s="96"/>
      <c r="K280" s="96" t="n">
        <v>23.18</v>
      </c>
      <c r="L280" s="94" t="n">
        <v>59</v>
      </c>
      <c r="M280" s="94" t="n">
        <v>66</v>
      </c>
      <c r="N280" s="94" t="s">
        <v>21</v>
      </c>
      <c r="O280" s="94"/>
      <c r="P280" s="95" t="n">
        <v>10916.1623635174</v>
      </c>
      <c r="Q280" s="95" t="n">
        <v>11611.2916688239</v>
      </c>
      <c r="R280" s="95" t="n">
        <v>12238.9317802733</v>
      </c>
      <c r="S280" s="95" t="n">
        <v>12678.8656386221</v>
      </c>
      <c r="T280" s="95" t="n">
        <v>12959.6981375662</v>
      </c>
      <c r="U280" s="95" t="n">
        <v>12963.9784876104</v>
      </c>
      <c r="V280" s="95" t="n">
        <v>13136.8493498155</v>
      </c>
      <c r="W280" s="95" t="n">
        <v>13265.8263905178</v>
      </c>
      <c r="X280" s="95" t="n">
        <v>13401.2338821785</v>
      </c>
      <c r="Y280" s="95" t="n">
        <v>13509.4734438936</v>
      </c>
      <c r="Z280" s="95"/>
      <c r="AA280" s="95"/>
      <c r="AB280" s="95"/>
      <c r="AC280" s="95"/>
      <c r="AD280" s="95"/>
      <c r="AE280" s="95"/>
      <c r="AF280" s="94"/>
      <c r="AG280" s="94"/>
      <c r="AH280" s="94"/>
      <c r="AI280" s="94"/>
      <c r="AJ280" s="94"/>
      <c r="AK280" s="94"/>
      <c r="AL280" s="96"/>
      <c r="AM280" s="97"/>
      <c r="AN280" s="98" t="n">
        <v>25252.52525</v>
      </c>
      <c r="AO280" s="98" t="n">
        <v>25252.52525</v>
      </c>
      <c r="AP280" s="98" t="n">
        <v>25252.52525</v>
      </c>
      <c r="AQ280" s="98" t="n">
        <v>25252.52525</v>
      </c>
      <c r="AR280" s="98" t="n">
        <v>25252.52525</v>
      </c>
      <c r="AS280" s="98" t="n">
        <v>25252.52525</v>
      </c>
      <c r="AT280" s="98" t="n">
        <v>25252.52525</v>
      </c>
      <c r="AU280" s="98" t="n">
        <v>25252.52525</v>
      </c>
      <c r="AV280" s="98" t="n">
        <v>25252.52525</v>
      </c>
      <c r="AW280" s="98" t="n">
        <v>25252.52525</v>
      </c>
      <c r="AX280" s="95"/>
      <c r="AY280" s="99" t="s">
        <v>229</v>
      </c>
      <c r="AZ280" s="95" t="s">
        <v>181</v>
      </c>
      <c r="BA280" s="95" t="s">
        <v>182</v>
      </c>
      <c r="BB280" s="97" t="s">
        <v>183</v>
      </c>
      <c r="BC280" s="97" t="s">
        <v>184</v>
      </c>
      <c r="BD280" s="97" t="n">
        <v>2.56</v>
      </c>
      <c r="BE280" s="97" t="n">
        <v>174.645669291339</v>
      </c>
      <c r="BF280" s="97" t="n">
        <v>72.5984251968504</v>
      </c>
      <c r="BG280" s="97" t="n">
        <v>105.748031496063</v>
      </c>
      <c r="BH280" s="97" t="n">
        <v>62.0866141732284</v>
      </c>
      <c r="BI280" s="98" t="n">
        <v>60.7874015748032</v>
      </c>
      <c r="BJ280" s="98" t="n">
        <v>45.1</v>
      </c>
      <c r="BK280" s="94" t="s">
        <v>538</v>
      </c>
      <c r="BL280" s="96" t="n">
        <v>12.8</v>
      </c>
      <c r="BM280" s="94" t="n">
        <v>0</v>
      </c>
      <c r="BN280" s="97" t="n">
        <v>0</v>
      </c>
      <c r="BO280" s="94" t="n">
        <v>10.4</v>
      </c>
      <c r="BP280" s="94" t="n">
        <v>14.7</v>
      </c>
      <c r="BQ280" s="97" t="n">
        <v>18.2</v>
      </c>
      <c r="BR280" s="98" t="n">
        <v>3329</v>
      </c>
      <c r="BS280" s="98" t="n">
        <v>3625</v>
      </c>
      <c r="BT280" s="98" t="n">
        <v>3818</v>
      </c>
      <c r="BU280" s="94" t="n">
        <v>0</v>
      </c>
      <c r="BV280" s="94" t="n">
        <v>424</v>
      </c>
      <c r="BW280" s="94" t="n">
        <v>0</v>
      </c>
      <c r="BX280" s="94" t="n">
        <v>0</v>
      </c>
      <c r="BY280" s="94" t="s">
        <v>510</v>
      </c>
      <c r="BZ280" s="94" t="n">
        <v>0</v>
      </c>
      <c r="CA280" s="94" t="n">
        <v>0</v>
      </c>
      <c r="CB280" s="94" t="n">
        <v>0</v>
      </c>
      <c r="CC280" s="94" t="n">
        <v>11.72447044</v>
      </c>
      <c r="CD280" s="94" t="n">
        <v>2</v>
      </c>
      <c r="CE280" s="94" t="n">
        <v>1</v>
      </c>
      <c r="CF280" s="94" t="n">
        <v>21.6407281468531</v>
      </c>
      <c r="CG280" s="94" t="n">
        <v>0.286</v>
      </c>
      <c r="CH280" s="94" t="n">
        <v>0.00713765477057538</v>
      </c>
      <c r="CI280" s="94" t="n">
        <v>18</v>
      </c>
      <c r="CJ280" s="94" t="n">
        <v>12</v>
      </c>
      <c r="CK280" s="94" t="s">
        <v>185</v>
      </c>
      <c r="CL280" s="94" t="n">
        <v>100</v>
      </c>
      <c r="CM280" s="94" t="s">
        <v>511</v>
      </c>
      <c r="CN280" s="94" t="n">
        <v>165</v>
      </c>
      <c r="CO280" s="94" t="n">
        <v>3</v>
      </c>
      <c r="CP280" s="94" t="s">
        <v>510</v>
      </c>
      <c r="CQ280" s="94" t="s">
        <v>510</v>
      </c>
      <c r="CR280" s="94" t="s">
        <v>510</v>
      </c>
      <c r="CS280" s="94"/>
      <c r="CT280" s="94"/>
      <c r="CU280" s="94" t="s">
        <v>510</v>
      </c>
      <c r="CV280" s="94" t="s">
        <v>510</v>
      </c>
      <c r="CW280" s="94" t="s">
        <v>510</v>
      </c>
      <c r="CX280" s="94" t="s">
        <v>510</v>
      </c>
      <c r="CY280" s="94" t="s">
        <v>510</v>
      </c>
      <c r="CZ280" s="94" t="s">
        <v>510</v>
      </c>
      <c r="DA280" s="94" t="s">
        <v>510</v>
      </c>
      <c r="DB280" s="94" t="s">
        <v>510</v>
      </c>
      <c r="DC280" s="94" t="s">
        <v>510</v>
      </c>
      <c r="DD280" s="94" t="s">
        <v>510</v>
      </c>
      <c r="DE280" s="94" t="s">
        <v>510</v>
      </c>
      <c r="DF280" s="105" t="s">
        <v>510</v>
      </c>
      <c r="DG280" s="105" t="n">
        <v>0.729700624596166</v>
      </c>
      <c r="DH280" s="105" t="s">
        <v>510</v>
      </c>
      <c r="DI280" s="105" t="n">
        <v>0.0153349127719147</v>
      </c>
      <c r="DJ280" s="105" t="n">
        <v>0.0479431402110704</v>
      </c>
      <c r="DK280" s="105" t="n">
        <v>0.0369588628042214</v>
      </c>
      <c r="DL280" s="105" t="n">
        <v>0.031962093474047</v>
      </c>
      <c r="DM280" s="105" t="n">
        <v>0.13810036614258</v>
      </c>
      <c r="DN280" s="105"/>
      <c r="DO280" s="105" t="n">
        <v>0.79</v>
      </c>
      <c r="DP280" s="105" t="n">
        <v>0.04</v>
      </c>
      <c r="DQ280" s="105" t="n">
        <v>0.1</v>
      </c>
      <c r="DR280" s="105" t="n">
        <v>0.93</v>
      </c>
      <c r="DS280" s="105" t="s">
        <v>539</v>
      </c>
      <c r="DT280" s="105" t="s">
        <v>540</v>
      </c>
      <c r="DU280" s="105" t="s">
        <v>517</v>
      </c>
      <c r="DV280" s="105"/>
      <c r="DW280" s="105"/>
      <c r="DX280" s="94" t="n">
        <v>2014</v>
      </c>
      <c r="DY280" s="94" t="n">
        <v>42.56</v>
      </c>
      <c r="DZ280" s="94"/>
      <c r="EA280" s="94"/>
      <c r="EB280" s="94"/>
      <c r="EC280" s="94"/>
      <c r="ED280" s="94"/>
      <c r="EE280" s="94"/>
      <c r="EF280" s="94"/>
      <c r="EG280" s="94"/>
      <c r="EH280" s="94"/>
      <c r="EI280" s="94"/>
      <c r="EJ280" s="94"/>
      <c r="EK280" s="94"/>
      <c r="EL280" s="94"/>
      <c r="EM280" s="94"/>
      <c r="EN280" s="94"/>
      <c r="EO280" s="94"/>
      <c r="EP280" s="94"/>
      <c r="EQ280" s="94"/>
      <c r="ER280" s="94"/>
      <c r="ES280" s="94" t="n">
        <v>321</v>
      </c>
      <c r="ET280" s="94"/>
    </row>
    <row r="281" customFormat="false" ht="12.75" hidden="false" customHeight="false" outlineLevel="0" collapsed="false">
      <c r="A281" s="94" t="n">
        <v>339</v>
      </c>
      <c r="B281" s="94" t="s">
        <v>508</v>
      </c>
      <c r="C281" s="94" t="s">
        <v>537</v>
      </c>
      <c r="D281" s="94" t="s">
        <v>537</v>
      </c>
      <c r="E281" s="94" t="s">
        <v>178</v>
      </c>
      <c r="F281" s="96" t="n">
        <v>24.1</v>
      </c>
      <c r="G281" s="96"/>
      <c r="H281" s="96"/>
      <c r="I281" s="96"/>
      <c r="J281" s="96"/>
      <c r="K281" s="96" t="n">
        <v>24.1</v>
      </c>
      <c r="L281" s="94" t="n">
        <v>59</v>
      </c>
      <c r="M281" s="94" t="n">
        <v>72</v>
      </c>
      <c r="N281" s="94" t="s">
        <v>21</v>
      </c>
      <c r="O281" s="94"/>
      <c r="P281" s="95" t="n">
        <v>2098.95474644289</v>
      </c>
      <c r="Q281" s="95" t="n">
        <v>2232.6138938774</v>
      </c>
      <c r="R281" s="95" t="n">
        <v>2353.29624973787</v>
      </c>
      <c r="S281" s="95" t="n">
        <v>2437.8865324171</v>
      </c>
      <c r="T281" s="95" t="n">
        <v>2491.88487789646</v>
      </c>
      <c r="U281" s="95" t="n">
        <v>2492.70790166092</v>
      </c>
      <c r="V281" s="95" t="n">
        <v>2525.9474326118</v>
      </c>
      <c r="W281" s="95" t="n">
        <v>2550.74707947936</v>
      </c>
      <c r="X281" s="95" t="n">
        <v>2576.78317053962</v>
      </c>
      <c r="Y281" s="95" t="n">
        <v>2597.59542435641</v>
      </c>
      <c r="Z281" s="95"/>
      <c r="AA281" s="95"/>
      <c r="AB281" s="95"/>
      <c r="AC281" s="95"/>
      <c r="AD281" s="95"/>
      <c r="AE281" s="95"/>
      <c r="AF281" s="94"/>
      <c r="AG281" s="94"/>
      <c r="AH281" s="94"/>
      <c r="AI281" s="94"/>
      <c r="AJ281" s="94"/>
      <c r="AK281" s="94"/>
      <c r="AL281" s="96"/>
      <c r="AM281" s="97"/>
      <c r="AN281" s="98" t="n">
        <v>25252.52525</v>
      </c>
      <c r="AO281" s="98" t="n">
        <v>25252.52525</v>
      </c>
      <c r="AP281" s="98" t="n">
        <v>25252.52525</v>
      </c>
      <c r="AQ281" s="98" t="n">
        <v>25252.52525</v>
      </c>
      <c r="AR281" s="98" t="n">
        <v>25252.52525</v>
      </c>
      <c r="AS281" s="98" t="n">
        <v>25252.52525</v>
      </c>
      <c r="AT281" s="98" t="n">
        <v>25252.52525</v>
      </c>
      <c r="AU281" s="98" t="n">
        <v>25252.52525</v>
      </c>
      <c r="AV281" s="98" t="n">
        <v>25252.52525</v>
      </c>
      <c r="AW281" s="98" t="n">
        <v>25252.52525</v>
      </c>
      <c r="AX281" s="95"/>
      <c r="AY281" s="99" t="s">
        <v>229</v>
      </c>
      <c r="AZ281" s="95" t="s">
        <v>181</v>
      </c>
      <c r="BA281" s="95" t="s">
        <v>182</v>
      </c>
      <c r="BB281" s="97" t="s">
        <v>183</v>
      </c>
      <c r="BC281" s="97" t="s">
        <v>184</v>
      </c>
      <c r="BD281" s="97" t="n">
        <v>3.42</v>
      </c>
      <c r="BE281" s="97" t="n">
        <v>174.645669291339</v>
      </c>
      <c r="BF281" s="97" t="n">
        <v>72.5984251968504</v>
      </c>
      <c r="BG281" s="97" t="n">
        <v>105.748031496063</v>
      </c>
      <c r="BH281" s="97" t="n">
        <v>62.0866141732284</v>
      </c>
      <c r="BI281" s="98" t="n">
        <v>60.7874015748032</v>
      </c>
      <c r="BJ281" s="98" t="n">
        <v>45.1</v>
      </c>
      <c r="BK281" s="94" t="s">
        <v>541</v>
      </c>
      <c r="BL281" s="96" t="n">
        <v>12.8</v>
      </c>
      <c r="BM281" s="94" t="n">
        <v>0</v>
      </c>
      <c r="BN281" s="97" t="n">
        <v>0</v>
      </c>
      <c r="BO281" s="94" t="n">
        <v>10.4</v>
      </c>
      <c r="BP281" s="94" t="n">
        <v>14.7</v>
      </c>
      <c r="BQ281" s="97" t="n">
        <v>18.2</v>
      </c>
      <c r="BR281" s="98" t="n">
        <v>3358</v>
      </c>
      <c r="BS281" s="98" t="n">
        <v>3625</v>
      </c>
      <c r="BT281" s="98" t="n">
        <v>3840</v>
      </c>
      <c r="BU281" s="94" t="n">
        <v>0</v>
      </c>
      <c r="BV281" s="94" t="n">
        <v>424</v>
      </c>
      <c r="BW281" s="94" t="n">
        <v>0</v>
      </c>
      <c r="BX281" s="94" t="n">
        <v>0</v>
      </c>
      <c r="BY281" s="94" t="s">
        <v>510</v>
      </c>
      <c r="BZ281" s="94" t="n">
        <v>0</v>
      </c>
      <c r="CA281" s="94" t="n">
        <v>0</v>
      </c>
      <c r="CB281" s="94" t="n">
        <v>0</v>
      </c>
      <c r="CC281" s="94" t="n">
        <v>11.72447044</v>
      </c>
      <c r="CD281" s="94" t="n">
        <v>2</v>
      </c>
      <c r="CE281" s="94" t="n">
        <v>1</v>
      </c>
      <c r="CF281" s="94" t="n">
        <v>21.6407281468531</v>
      </c>
      <c r="CG281" s="94" t="n">
        <v>0.286</v>
      </c>
      <c r="CH281" s="94" t="n">
        <v>0.0071102413568167</v>
      </c>
      <c r="CI281" s="94" t="n">
        <v>18</v>
      </c>
      <c r="CJ281" s="94" t="n">
        <v>12</v>
      </c>
      <c r="CK281" s="94" t="s">
        <v>185</v>
      </c>
      <c r="CL281" s="94" t="n">
        <v>100</v>
      </c>
      <c r="CM281" s="94" t="s">
        <v>511</v>
      </c>
      <c r="CN281" s="94" t="n">
        <v>165</v>
      </c>
      <c r="CO281" s="94" t="n">
        <v>3</v>
      </c>
      <c r="CP281" s="94" t="s">
        <v>510</v>
      </c>
      <c r="CQ281" s="94" t="s">
        <v>510</v>
      </c>
      <c r="CR281" s="94" t="s">
        <v>510</v>
      </c>
      <c r="CS281" s="94"/>
      <c r="CT281" s="94"/>
      <c r="CU281" s="94" t="s">
        <v>510</v>
      </c>
      <c r="CV281" s="94" t="s">
        <v>510</v>
      </c>
      <c r="CW281" s="94" t="s">
        <v>510</v>
      </c>
      <c r="CX281" s="94" t="s">
        <v>510</v>
      </c>
      <c r="CY281" s="94" t="s">
        <v>510</v>
      </c>
      <c r="CZ281" s="94" t="s">
        <v>510</v>
      </c>
      <c r="DA281" s="94" t="s">
        <v>510</v>
      </c>
      <c r="DB281" s="94" t="s">
        <v>510</v>
      </c>
      <c r="DC281" s="94" t="s">
        <v>510</v>
      </c>
      <c r="DD281" s="94" t="s">
        <v>510</v>
      </c>
      <c r="DE281" s="94" t="s">
        <v>510</v>
      </c>
      <c r="DF281" s="105" t="s">
        <v>510</v>
      </c>
      <c r="DG281" s="105" t="n">
        <v>0.729700624596166</v>
      </c>
      <c r="DH281" s="105" t="s">
        <v>510</v>
      </c>
      <c r="DI281" s="105" t="n">
        <v>0.0153349127719147</v>
      </c>
      <c r="DJ281" s="105" t="n">
        <v>0.0479431402110704</v>
      </c>
      <c r="DK281" s="105" t="n">
        <v>0.0369588628042214</v>
      </c>
      <c r="DL281" s="105" t="n">
        <v>0.031962093474047</v>
      </c>
      <c r="DM281" s="105" t="n">
        <v>0.13810036614258</v>
      </c>
      <c r="DN281" s="105"/>
      <c r="DO281" s="105" t="n">
        <v>0.79</v>
      </c>
      <c r="DP281" s="105" t="n">
        <v>0.04</v>
      </c>
      <c r="DQ281" s="105" t="n">
        <v>0.1</v>
      </c>
      <c r="DR281" s="105" t="n">
        <v>0.93</v>
      </c>
      <c r="DS281" s="105" t="s">
        <v>539</v>
      </c>
      <c r="DT281" s="105" t="s">
        <v>540</v>
      </c>
      <c r="DU281" s="105" t="s">
        <v>517</v>
      </c>
      <c r="DV281" s="105"/>
      <c r="DW281" s="105"/>
      <c r="DX281" s="94" t="n">
        <v>2014</v>
      </c>
      <c r="DY281" s="94" t="n">
        <v>42.56</v>
      </c>
      <c r="DZ281" s="94"/>
      <c r="EA281" s="94"/>
      <c r="EB281" s="94"/>
      <c r="EC281" s="94"/>
      <c r="ED281" s="94"/>
      <c r="EE281" s="94"/>
      <c r="EF281" s="94"/>
      <c r="EG281" s="94"/>
      <c r="EH281" s="94"/>
      <c r="EI281" s="94"/>
      <c r="EJ281" s="94"/>
      <c r="EK281" s="94"/>
      <c r="EL281" s="94"/>
      <c r="EM281" s="94"/>
      <c r="EN281" s="94"/>
      <c r="EO281" s="94"/>
      <c r="EP281" s="94"/>
      <c r="EQ281" s="94"/>
      <c r="ER281" s="94"/>
      <c r="ES281" s="94" t="n">
        <v>322</v>
      </c>
      <c r="ET281" s="94"/>
    </row>
    <row r="282" customFormat="false" ht="12.75" hidden="false" customHeight="false" outlineLevel="0" collapsed="false">
      <c r="A282" s="94" t="n">
        <v>340</v>
      </c>
      <c r="B282" s="94" t="s">
        <v>508</v>
      </c>
      <c r="C282" s="94" t="s">
        <v>537</v>
      </c>
      <c r="D282" s="94" t="s">
        <v>537</v>
      </c>
      <c r="E282" s="94" t="s">
        <v>178</v>
      </c>
      <c r="F282" s="96" t="n">
        <v>24.6</v>
      </c>
      <c r="G282" s="96"/>
      <c r="H282" s="96"/>
      <c r="I282" s="96"/>
      <c r="J282" s="96"/>
      <c r="K282" s="96" t="n">
        <v>24.6</v>
      </c>
      <c r="L282" s="94" t="n">
        <v>59</v>
      </c>
      <c r="M282" s="94" t="n">
        <v>41</v>
      </c>
      <c r="N282" s="94" t="s">
        <v>21</v>
      </c>
      <c r="O282" s="94"/>
      <c r="P282" s="95" t="n">
        <v>2211.79103871122</v>
      </c>
      <c r="Q282" s="95" t="n">
        <v>2352.63547808679</v>
      </c>
      <c r="R282" s="95" t="n">
        <v>2479.80551530418</v>
      </c>
      <c r="S282" s="95" t="n">
        <v>2568.94322992572</v>
      </c>
      <c r="T282" s="95" t="n">
        <v>2625.84443603266</v>
      </c>
      <c r="U282" s="95" t="n">
        <v>2626.71170417646</v>
      </c>
      <c r="V282" s="95" t="n">
        <v>2661.73813664849</v>
      </c>
      <c r="W282" s="95" t="n">
        <v>2687.87097100228</v>
      </c>
      <c r="X282" s="95" t="n">
        <v>2715.30671871801</v>
      </c>
      <c r="Y282" s="95" t="n">
        <v>2737.23780444788</v>
      </c>
      <c r="Z282" s="95"/>
      <c r="AA282" s="95"/>
      <c r="AB282" s="95"/>
      <c r="AC282" s="95"/>
      <c r="AD282" s="95"/>
      <c r="AE282" s="95"/>
      <c r="AF282" s="94"/>
      <c r="AG282" s="94"/>
      <c r="AH282" s="94"/>
      <c r="AI282" s="94"/>
      <c r="AJ282" s="94"/>
      <c r="AK282" s="94"/>
      <c r="AL282" s="96"/>
      <c r="AM282" s="97"/>
      <c r="AN282" s="98" t="n">
        <v>25252.52525</v>
      </c>
      <c r="AO282" s="98" t="n">
        <v>25252.52525</v>
      </c>
      <c r="AP282" s="98" t="n">
        <v>25252.52525</v>
      </c>
      <c r="AQ282" s="98" t="n">
        <v>25252.52525</v>
      </c>
      <c r="AR282" s="98" t="n">
        <v>25252.52525</v>
      </c>
      <c r="AS282" s="98" t="n">
        <v>25252.52525</v>
      </c>
      <c r="AT282" s="98" t="n">
        <v>25252.52525</v>
      </c>
      <c r="AU282" s="98" t="n">
        <v>25252.52525</v>
      </c>
      <c r="AV282" s="98" t="n">
        <v>25252.52525</v>
      </c>
      <c r="AW282" s="98" t="n">
        <v>25252.52525</v>
      </c>
      <c r="AX282" s="95"/>
      <c r="AY282" s="99" t="s">
        <v>229</v>
      </c>
      <c r="AZ282" s="95" t="s">
        <v>181</v>
      </c>
      <c r="BA282" s="95" t="s">
        <v>182</v>
      </c>
      <c r="BB282" s="97" t="s">
        <v>183</v>
      </c>
      <c r="BC282" s="97" t="s">
        <v>184</v>
      </c>
      <c r="BD282" s="97" t="n">
        <v>3.42</v>
      </c>
      <c r="BE282" s="97" t="n">
        <v>174.645669291339</v>
      </c>
      <c r="BF282" s="97" t="n">
        <v>72.5984251968504</v>
      </c>
      <c r="BG282" s="97" t="n">
        <v>105.748031496063</v>
      </c>
      <c r="BH282" s="97" t="n">
        <v>62.0866141732284</v>
      </c>
      <c r="BI282" s="98" t="n">
        <v>60.7874015748032</v>
      </c>
      <c r="BJ282" s="98" t="n">
        <v>45.1</v>
      </c>
      <c r="BK282" s="94" t="s">
        <v>538</v>
      </c>
      <c r="BL282" s="96" t="n">
        <v>12.8</v>
      </c>
      <c r="BM282" s="94" t="n">
        <v>0</v>
      </c>
      <c r="BN282" s="97" t="n">
        <v>0</v>
      </c>
      <c r="BO282" s="94" t="n">
        <v>10.4</v>
      </c>
      <c r="BP282" s="94" t="n">
        <v>14.7</v>
      </c>
      <c r="BQ282" s="97" t="n">
        <v>18.2</v>
      </c>
      <c r="BR282" s="98" t="n">
        <v>3305</v>
      </c>
      <c r="BS282" s="98" t="n">
        <v>3625</v>
      </c>
      <c r="BT282" s="98" t="n">
        <v>3737</v>
      </c>
      <c r="BU282" s="94" t="n">
        <v>0</v>
      </c>
      <c r="BV282" s="94" t="n">
        <v>388</v>
      </c>
      <c r="BW282" s="94" t="n">
        <v>0</v>
      </c>
      <c r="BX282" s="94" t="n">
        <v>0</v>
      </c>
      <c r="BY282" s="94" t="s">
        <v>510</v>
      </c>
      <c r="BZ282" s="94" t="n">
        <v>0</v>
      </c>
      <c r="CA282" s="94" t="n">
        <v>0</v>
      </c>
      <c r="CB282" s="94" t="n">
        <v>0</v>
      </c>
      <c r="CC282" s="94" t="n">
        <v>11.72447044</v>
      </c>
      <c r="CD282" s="94" t="n">
        <v>2</v>
      </c>
      <c r="CE282" s="94" t="n">
        <v>1</v>
      </c>
      <c r="CF282" s="94" t="n">
        <v>21.8507373</v>
      </c>
      <c r="CG282" s="94" t="n">
        <v>0.331</v>
      </c>
      <c r="CH282" s="94" t="n">
        <v>0.00713765477057538</v>
      </c>
      <c r="CI282" s="94" t="n">
        <v>18</v>
      </c>
      <c r="CJ282" s="94" t="n">
        <v>12</v>
      </c>
      <c r="CK282" s="94" t="s">
        <v>185</v>
      </c>
      <c r="CL282" s="94" t="n">
        <v>100</v>
      </c>
      <c r="CM282" s="94" t="s">
        <v>511</v>
      </c>
      <c r="CN282" s="94" t="n">
        <v>165</v>
      </c>
      <c r="CO282" s="94" t="n">
        <v>11</v>
      </c>
      <c r="CP282" s="94" t="s">
        <v>510</v>
      </c>
      <c r="CQ282" s="94" t="s">
        <v>510</v>
      </c>
      <c r="CR282" s="94" t="s">
        <v>510</v>
      </c>
      <c r="CS282" s="94"/>
      <c r="CT282" s="94"/>
      <c r="CU282" s="94" t="s">
        <v>510</v>
      </c>
      <c r="CV282" s="94" t="s">
        <v>510</v>
      </c>
      <c r="CW282" s="94" t="s">
        <v>510</v>
      </c>
      <c r="CX282" s="94" t="s">
        <v>510</v>
      </c>
      <c r="CY282" s="94" t="s">
        <v>510</v>
      </c>
      <c r="CZ282" s="94" t="s">
        <v>510</v>
      </c>
      <c r="DA282" s="94" t="s">
        <v>510</v>
      </c>
      <c r="DB282" s="94" t="s">
        <v>510</v>
      </c>
      <c r="DC282" s="94" t="s">
        <v>510</v>
      </c>
      <c r="DD282" s="94" t="s">
        <v>510</v>
      </c>
      <c r="DE282" s="94" t="s">
        <v>510</v>
      </c>
      <c r="DF282" s="105" t="s">
        <v>510</v>
      </c>
      <c r="DG282" s="105" t="n">
        <v>0.729700624596166</v>
      </c>
      <c r="DH282" s="105" t="s">
        <v>510</v>
      </c>
      <c r="DI282" s="105" t="n">
        <v>0.0153349127719147</v>
      </c>
      <c r="DJ282" s="105" t="n">
        <v>0.0479431402110704</v>
      </c>
      <c r="DK282" s="105" t="n">
        <v>0.0369588628042214</v>
      </c>
      <c r="DL282" s="105" t="n">
        <v>0.031962093474047</v>
      </c>
      <c r="DM282" s="105" t="n">
        <v>0.13810036614258</v>
      </c>
      <c r="DN282" s="105"/>
      <c r="DO282" s="105" t="n">
        <v>0.79</v>
      </c>
      <c r="DP282" s="105" t="n">
        <v>0.04</v>
      </c>
      <c r="DQ282" s="105" t="n">
        <v>0.1</v>
      </c>
      <c r="DR282" s="105" t="n">
        <v>0.93</v>
      </c>
      <c r="DS282" s="105" t="s">
        <v>539</v>
      </c>
      <c r="DT282" s="105" t="s">
        <v>540</v>
      </c>
      <c r="DU282" s="105" t="s">
        <v>517</v>
      </c>
      <c r="DV282" s="105"/>
      <c r="DW282" s="105"/>
      <c r="DX282" s="94" t="n">
        <v>2014</v>
      </c>
      <c r="DY282" s="94" t="n">
        <v>42.56</v>
      </c>
      <c r="DZ282" s="94"/>
      <c r="EA282" s="94"/>
      <c r="EB282" s="94"/>
      <c r="EC282" s="94"/>
      <c r="ED282" s="94"/>
      <c r="EE282" s="94"/>
      <c r="EF282" s="94"/>
      <c r="EG282" s="94"/>
      <c r="EH282" s="94"/>
      <c r="EI282" s="94"/>
      <c r="EJ282" s="94"/>
      <c r="EK282" s="94"/>
      <c r="EL282" s="94"/>
      <c r="EM282" s="94"/>
      <c r="EN282" s="94"/>
      <c r="EO282" s="94"/>
      <c r="EP282" s="94"/>
      <c r="EQ282" s="94"/>
      <c r="ER282" s="94"/>
      <c r="ES282" s="94" t="n">
        <v>323</v>
      </c>
      <c r="ET282" s="94"/>
    </row>
    <row r="283" customFormat="false" ht="12.75" hidden="false" customHeight="false" outlineLevel="0" collapsed="false">
      <c r="A283" s="94" t="n">
        <v>341</v>
      </c>
      <c r="B283" s="94" t="s">
        <v>508</v>
      </c>
      <c r="C283" s="94" t="s">
        <v>537</v>
      </c>
      <c r="D283" s="94" t="s">
        <v>537</v>
      </c>
      <c r="E283" s="94" t="s">
        <v>178</v>
      </c>
      <c r="F283" s="96" t="n">
        <v>22.7</v>
      </c>
      <c r="G283" s="96"/>
      <c r="H283" s="96"/>
      <c r="I283" s="96"/>
      <c r="J283" s="96"/>
      <c r="K283" s="96" t="n">
        <v>22.7</v>
      </c>
      <c r="L283" s="94" t="n">
        <v>59</v>
      </c>
      <c r="M283" s="94" t="n">
        <v>66</v>
      </c>
      <c r="N283" s="94" t="s">
        <v>21</v>
      </c>
      <c r="O283" s="94"/>
      <c r="P283" s="95" t="n">
        <v>6389.72950641676</v>
      </c>
      <c r="Q283" s="95" t="n">
        <v>6796.62050757444</v>
      </c>
      <c r="R283" s="95" t="n">
        <v>7164.0069943257</v>
      </c>
      <c r="S283" s="95" t="n">
        <v>7421.52041909467</v>
      </c>
      <c r="T283" s="95" t="n">
        <v>7585.90453551829</v>
      </c>
      <c r="U283" s="95" t="n">
        <v>7588.4100203274</v>
      </c>
      <c r="V283" s="95" t="n">
        <v>7689.59924894524</v>
      </c>
      <c r="W283" s="95" t="n">
        <v>7765.09541464721</v>
      </c>
      <c r="X283" s="95" t="n">
        <v>7844.35561764179</v>
      </c>
      <c r="Y283" s="95" t="n">
        <v>7907.71318765779</v>
      </c>
      <c r="Z283" s="95"/>
      <c r="AA283" s="95"/>
      <c r="AB283" s="95"/>
      <c r="AC283" s="95"/>
      <c r="AD283" s="95"/>
      <c r="AE283" s="95"/>
      <c r="AF283" s="94"/>
      <c r="AG283" s="94"/>
      <c r="AH283" s="94"/>
      <c r="AI283" s="94"/>
      <c r="AJ283" s="94"/>
      <c r="AK283" s="94"/>
      <c r="AL283" s="96"/>
      <c r="AM283" s="97"/>
      <c r="AN283" s="98" t="n">
        <v>25252.52525</v>
      </c>
      <c r="AO283" s="98" t="n">
        <v>25252.52525</v>
      </c>
      <c r="AP283" s="98" t="n">
        <v>25252.52525</v>
      </c>
      <c r="AQ283" s="98" t="n">
        <v>25252.52525</v>
      </c>
      <c r="AR283" s="98" t="n">
        <v>25252.52525</v>
      </c>
      <c r="AS283" s="98" t="n">
        <v>25252.52525</v>
      </c>
      <c r="AT283" s="98" t="n">
        <v>25252.52525</v>
      </c>
      <c r="AU283" s="98" t="n">
        <v>25252.52525</v>
      </c>
      <c r="AV283" s="98" t="n">
        <v>25252.52525</v>
      </c>
      <c r="AW283" s="98" t="n">
        <v>25252.52525</v>
      </c>
      <c r="AX283" s="95"/>
      <c r="AY283" s="99" t="s">
        <v>229</v>
      </c>
      <c r="AZ283" s="95" t="s">
        <v>181</v>
      </c>
      <c r="BA283" s="95" t="s">
        <v>182</v>
      </c>
      <c r="BB283" s="97" t="s">
        <v>183</v>
      </c>
      <c r="BC283" s="97" t="s">
        <v>184</v>
      </c>
      <c r="BD283" s="97" t="n">
        <v>2.56</v>
      </c>
      <c r="BE283" s="97" t="n">
        <v>174.645669291339</v>
      </c>
      <c r="BF283" s="97" t="n">
        <v>72.5984251968504</v>
      </c>
      <c r="BG283" s="97" t="n">
        <v>105.748031496063</v>
      </c>
      <c r="BH283" s="97" t="n">
        <v>62.0866141732284</v>
      </c>
      <c r="BI283" s="98" t="n">
        <v>60.7874015748032</v>
      </c>
      <c r="BJ283" s="98" t="n">
        <v>45.1</v>
      </c>
      <c r="BK283" s="94" t="s">
        <v>538</v>
      </c>
      <c r="BL283" s="96" t="n">
        <v>12.8</v>
      </c>
      <c r="BM283" s="94" t="n">
        <v>0</v>
      </c>
      <c r="BN283" s="97" t="n">
        <v>0</v>
      </c>
      <c r="BO283" s="94" t="n">
        <v>10.4</v>
      </c>
      <c r="BP283" s="94" t="n">
        <v>14.7</v>
      </c>
      <c r="BQ283" s="97" t="n">
        <v>18.2</v>
      </c>
      <c r="BR283" s="98" t="n">
        <v>3362</v>
      </c>
      <c r="BS283" s="98" t="n">
        <v>3625</v>
      </c>
      <c r="BT283" s="98" t="n">
        <v>3794</v>
      </c>
      <c r="BU283" s="94" t="n">
        <v>0</v>
      </c>
      <c r="BV283" s="94" t="n">
        <v>388</v>
      </c>
      <c r="BW283" s="94" t="n">
        <v>0</v>
      </c>
      <c r="BX283" s="94" t="n">
        <v>0</v>
      </c>
      <c r="BY283" s="94" t="s">
        <v>510</v>
      </c>
      <c r="BZ283" s="94" t="n">
        <v>0</v>
      </c>
      <c r="CA283" s="94" t="n">
        <v>0</v>
      </c>
      <c r="CB283" s="94" t="n">
        <v>0</v>
      </c>
      <c r="CC283" s="94" t="n">
        <v>11.72447044</v>
      </c>
      <c r="CD283" s="94" t="n">
        <v>2</v>
      </c>
      <c r="CE283" s="94" t="n">
        <v>1</v>
      </c>
      <c r="CF283" s="94" t="n">
        <v>21.8507373</v>
      </c>
      <c r="CG283" s="94" t="n">
        <v>0.331</v>
      </c>
      <c r="CH283" s="94" t="n">
        <v>0.00713765477057538</v>
      </c>
      <c r="CI283" s="94" t="n">
        <v>18</v>
      </c>
      <c r="CJ283" s="94" t="n">
        <v>12</v>
      </c>
      <c r="CK283" s="94" t="s">
        <v>185</v>
      </c>
      <c r="CL283" s="94" t="n">
        <v>100</v>
      </c>
      <c r="CM283" s="94" t="s">
        <v>511</v>
      </c>
      <c r="CN283" s="94" t="n">
        <v>165</v>
      </c>
      <c r="CO283" s="94" t="n">
        <v>11</v>
      </c>
      <c r="CP283" s="94" t="s">
        <v>510</v>
      </c>
      <c r="CQ283" s="94" t="s">
        <v>510</v>
      </c>
      <c r="CR283" s="94" t="s">
        <v>510</v>
      </c>
      <c r="CS283" s="94"/>
      <c r="CT283" s="94"/>
      <c r="CU283" s="94" t="s">
        <v>510</v>
      </c>
      <c r="CV283" s="94" t="s">
        <v>510</v>
      </c>
      <c r="CW283" s="94" t="s">
        <v>510</v>
      </c>
      <c r="CX283" s="94" t="s">
        <v>510</v>
      </c>
      <c r="CY283" s="94" t="s">
        <v>510</v>
      </c>
      <c r="CZ283" s="94" t="s">
        <v>510</v>
      </c>
      <c r="DA283" s="94" t="s">
        <v>510</v>
      </c>
      <c r="DB283" s="94" t="s">
        <v>510</v>
      </c>
      <c r="DC283" s="94" t="s">
        <v>510</v>
      </c>
      <c r="DD283" s="94" t="s">
        <v>510</v>
      </c>
      <c r="DE283" s="94" t="s">
        <v>510</v>
      </c>
      <c r="DF283" s="105" t="s">
        <v>510</v>
      </c>
      <c r="DG283" s="105" t="n">
        <v>0.729700624596166</v>
      </c>
      <c r="DH283" s="105" t="s">
        <v>510</v>
      </c>
      <c r="DI283" s="105" t="n">
        <v>0.0153349127719147</v>
      </c>
      <c r="DJ283" s="105" t="n">
        <v>0.0479431402110704</v>
      </c>
      <c r="DK283" s="105" t="n">
        <v>0.0369588628042214</v>
      </c>
      <c r="DL283" s="105" t="n">
        <v>0.031962093474047</v>
      </c>
      <c r="DM283" s="105" t="n">
        <v>0.13810036614258</v>
      </c>
      <c r="DN283" s="105"/>
      <c r="DO283" s="105" t="n">
        <v>0.79</v>
      </c>
      <c r="DP283" s="105" t="n">
        <v>0.04</v>
      </c>
      <c r="DQ283" s="105" t="n">
        <v>0.1</v>
      </c>
      <c r="DR283" s="105" t="n">
        <v>0.93</v>
      </c>
      <c r="DS283" s="105" t="s">
        <v>539</v>
      </c>
      <c r="DT283" s="105" t="s">
        <v>540</v>
      </c>
      <c r="DU283" s="105" t="s">
        <v>517</v>
      </c>
      <c r="DV283" s="105"/>
      <c r="DW283" s="105"/>
      <c r="DX283" s="94" t="n">
        <v>2014</v>
      </c>
      <c r="DY283" s="94" t="n">
        <v>42.56</v>
      </c>
      <c r="DZ283" s="94"/>
      <c r="EA283" s="94"/>
      <c r="EB283" s="94"/>
      <c r="EC283" s="94"/>
      <c r="ED283" s="94"/>
      <c r="EE283" s="94"/>
      <c r="EF283" s="94"/>
      <c r="EG283" s="94"/>
      <c r="EH283" s="94"/>
      <c r="EI283" s="94"/>
      <c r="EJ283" s="94"/>
      <c r="EK283" s="94"/>
      <c r="EL283" s="94"/>
      <c r="EM283" s="94"/>
      <c r="EN283" s="94"/>
      <c r="EO283" s="94"/>
      <c r="EP283" s="94"/>
      <c r="EQ283" s="94"/>
      <c r="ER283" s="94"/>
      <c r="ES283" s="94" t="n">
        <v>324</v>
      </c>
      <c r="ET283" s="94"/>
    </row>
    <row r="284" customFormat="false" ht="12.75" hidden="false" customHeight="false" outlineLevel="0" collapsed="false">
      <c r="A284" s="94" t="n">
        <v>342</v>
      </c>
      <c r="B284" s="94" t="s">
        <v>508</v>
      </c>
      <c r="C284" s="94" t="s">
        <v>537</v>
      </c>
      <c r="D284" s="94" t="s">
        <v>537</v>
      </c>
      <c r="E284" s="94" t="s">
        <v>178</v>
      </c>
      <c r="F284" s="96" t="n">
        <v>23.6</v>
      </c>
      <c r="G284" s="96"/>
      <c r="H284" s="96"/>
      <c r="I284" s="96"/>
      <c r="J284" s="96"/>
      <c r="K284" s="96" t="n">
        <v>23.6</v>
      </c>
      <c r="L284" s="94" t="n">
        <v>59</v>
      </c>
      <c r="M284" s="94" t="n">
        <v>72</v>
      </c>
      <c r="N284" s="94" t="s">
        <v>21</v>
      </c>
      <c r="O284" s="94"/>
      <c r="P284" s="95" t="n">
        <v>1229.21659984357</v>
      </c>
      <c r="Q284" s="95" t="n">
        <v>1307.49177134304</v>
      </c>
      <c r="R284" s="95" t="n">
        <v>1378.16730895686</v>
      </c>
      <c r="S284" s="95" t="n">
        <v>1427.70614719574</v>
      </c>
      <c r="T284" s="95" t="n">
        <v>1459.32934571386</v>
      </c>
      <c r="U284" s="95" t="n">
        <v>1459.8113353685</v>
      </c>
      <c r="V284" s="95" t="n">
        <v>1479.27749264754</v>
      </c>
      <c r="W284" s="95" t="n">
        <v>1493.80097756379</v>
      </c>
      <c r="X284" s="95" t="n">
        <v>1509.04856466902</v>
      </c>
      <c r="Y284" s="95" t="n">
        <v>1521.23690170444</v>
      </c>
      <c r="Z284" s="95"/>
      <c r="AA284" s="95"/>
      <c r="AB284" s="95"/>
      <c r="AC284" s="95"/>
      <c r="AD284" s="95"/>
      <c r="AE284" s="95"/>
      <c r="AF284" s="94"/>
      <c r="AG284" s="94"/>
      <c r="AH284" s="94"/>
      <c r="AI284" s="94"/>
      <c r="AJ284" s="94"/>
      <c r="AK284" s="94"/>
      <c r="AL284" s="96"/>
      <c r="AM284" s="97"/>
      <c r="AN284" s="98" t="n">
        <v>25252.52525</v>
      </c>
      <c r="AO284" s="98" t="n">
        <v>25252.52525</v>
      </c>
      <c r="AP284" s="98" t="n">
        <v>25252.52525</v>
      </c>
      <c r="AQ284" s="98" t="n">
        <v>25252.52525</v>
      </c>
      <c r="AR284" s="98" t="n">
        <v>25252.52525</v>
      </c>
      <c r="AS284" s="98" t="n">
        <v>25252.52525</v>
      </c>
      <c r="AT284" s="98" t="n">
        <v>25252.52525</v>
      </c>
      <c r="AU284" s="98" t="n">
        <v>25252.52525</v>
      </c>
      <c r="AV284" s="98" t="n">
        <v>25252.52525</v>
      </c>
      <c r="AW284" s="98" t="n">
        <v>25252.52525</v>
      </c>
      <c r="AX284" s="95"/>
      <c r="AY284" s="99" t="s">
        <v>229</v>
      </c>
      <c r="AZ284" s="95" t="s">
        <v>181</v>
      </c>
      <c r="BA284" s="95" t="s">
        <v>182</v>
      </c>
      <c r="BB284" s="97" t="s">
        <v>183</v>
      </c>
      <c r="BC284" s="97" t="s">
        <v>184</v>
      </c>
      <c r="BD284" s="97" t="n">
        <v>3.42</v>
      </c>
      <c r="BE284" s="97" t="n">
        <v>174.645669291339</v>
      </c>
      <c r="BF284" s="97" t="n">
        <v>72.5984251968504</v>
      </c>
      <c r="BG284" s="97" t="n">
        <v>105.748031496063</v>
      </c>
      <c r="BH284" s="97" t="n">
        <v>62.0866141732284</v>
      </c>
      <c r="BI284" s="98" t="n">
        <v>60.7874015748032</v>
      </c>
      <c r="BJ284" s="98" t="n">
        <v>45.1</v>
      </c>
      <c r="BK284" s="94" t="s">
        <v>541</v>
      </c>
      <c r="BL284" s="96" t="n">
        <v>12.8</v>
      </c>
      <c r="BM284" s="94" t="n">
        <v>0</v>
      </c>
      <c r="BN284" s="97" t="n">
        <v>0</v>
      </c>
      <c r="BO284" s="94" t="n">
        <v>10.4</v>
      </c>
      <c r="BP284" s="94" t="n">
        <v>14.7</v>
      </c>
      <c r="BQ284" s="97" t="n">
        <v>18.2</v>
      </c>
      <c r="BR284" s="98" t="n">
        <v>3353</v>
      </c>
      <c r="BS284" s="98" t="n">
        <v>3625</v>
      </c>
      <c r="BT284" s="98" t="n">
        <v>3785</v>
      </c>
      <c r="BU284" s="94" t="n">
        <v>0</v>
      </c>
      <c r="BV284" s="94" t="n">
        <v>388</v>
      </c>
      <c r="BW284" s="94" t="n">
        <v>0</v>
      </c>
      <c r="BX284" s="94" t="n">
        <v>0</v>
      </c>
      <c r="BY284" s="94" t="s">
        <v>510</v>
      </c>
      <c r="BZ284" s="94" t="n">
        <v>0</v>
      </c>
      <c r="CA284" s="94" t="n">
        <v>0</v>
      </c>
      <c r="CB284" s="94" t="n">
        <v>0</v>
      </c>
      <c r="CC284" s="94" t="n">
        <v>11.72447044</v>
      </c>
      <c r="CD284" s="94" t="n">
        <v>2</v>
      </c>
      <c r="CE284" s="94" t="n">
        <v>1</v>
      </c>
      <c r="CF284" s="94" t="n">
        <v>21.8507373</v>
      </c>
      <c r="CG284" s="94" t="n">
        <v>0.331</v>
      </c>
      <c r="CH284" s="94" t="n">
        <v>0.0071102413568167</v>
      </c>
      <c r="CI284" s="94" t="n">
        <v>18</v>
      </c>
      <c r="CJ284" s="94" t="n">
        <v>12</v>
      </c>
      <c r="CK284" s="94" t="s">
        <v>185</v>
      </c>
      <c r="CL284" s="94" t="n">
        <v>100</v>
      </c>
      <c r="CM284" s="94" t="s">
        <v>511</v>
      </c>
      <c r="CN284" s="94" t="n">
        <v>165</v>
      </c>
      <c r="CO284" s="94" t="n">
        <v>11</v>
      </c>
      <c r="CP284" s="94" t="s">
        <v>510</v>
      </c>
      <c r="CQ284" s="94" t="s">
        <v>510</v>
      </c>
      <c r="CR284" s="94" t="s">
        <v>510</v>
      </c>
      <c r="CS284" s="94"/>
      <c r="CT284" s="94"/>
      <c r="CU284" s="94" t="s">
        <v>510</v>
      </c>
      <c r="CV284" s="94" t="s">
        <v>510</v>
      </c>
      <c r="CW284" s="94" t="s">
        <v>510</v>
      </c>
      <c r="CX284" s="94" t="s">
        <v>510</v>
      </c>
      <c r="CY284" s="94" t="s">
        <v>510</v>
      </c>
      <c r="CZ284" s="94" t="s">
        <v>510</v>
      </c>
      <c r="DA284" s="94" t="s">
        <v>510</v>
      </c>
      <c r="DB284" s="94" t="s">
        <v>510</v>
      </c>
      <c r="DC284" s="94" t="s">
        <v>510</v>
      </c>
      <c r="DD284" s="94" t="s">
        <v>510</v>
      </c>
      <c r="DE284" s="94" t="s">
        <v>510</v>
      </c>
      <c r="DF284" s="105" t="s">
        <v>510</v>
      </c>
      <c r="DG284" s="105" t="n">
        <v>0.729700624596166</v>
      </c>
      <c r="DH284" s="105" t="s">
        <v>510</v>
      </c>
      <c r="DI284" s="105" t="n">
        <v>0.0153349127719147</v>
      </c>
      <c r="DJ284" s="105" t="n">
        <v>0.0479431402110704</v>
      </c>
      <c r="DK284" s="105" t="n">
        <v>0.0369588628042214</v>
      </c>
      <c r="DL284" s="105" t="n">
        <v>0.031962093474047</v>
      </c>
      <c r="DM284" s="105" t="n">
        <v>0.13810036614258</v>
      </c>
      <c r="DN284" s="105"/>
      <c r="DO284" s="105" t="n">
        <v>0.79</v>
      </c>
      <c r="DP284" s="105" t="n">
        <v>0.04</v>
      </c>
      <c r="DQ284" s="105" t="n">
        <v>0.1</v>
      </c>
      <c r="DR284" s="105" t="n">
        <v>0.93</v>
      </c>
      <c r="DS284" s="105" t="s">
        <v>539</v>
      </c>
      <c r="DT284" s="105" t="s">
        <v>540</v>
      </c>
      <c r="DU284" s="105" t="s">
        <v>517</v>
      </c>
      <c r="DV284" s="105"/>
      <c r="DW284" s="105"/>
      <c r="DX284" s="94" t="n">
        <v>2014</v>
      </c>
      <c r="DY284" s="94" t="n">
        <v>42.56</v>
      </c>
      <c r="DZ284" s="94"/>
      <c r="EA284" s="94"/>
      <c r="EB284" s="94"/>
      <c r="EC284" s="94"/>
      <c r="ED284" s="94"/>
      <c r="EE284" s="94"/>
      <c r="EF284" s="94"/>
      <c r="EG284" s="94"/>
      <c r="EH284" s="94"/>
      <c r="EI284" s="94"/>
      <c r="EJ284" s="94"/>
      <c r="EK284" s="94"/>
      <c r="EL284" s="94"/>
      <c r="EM284" s="94"/>
      <c r="EN284" s="94"/>
      <c r="EO284" s="94"/>
      <c r="EP284" s="94"/>
      <c r="EQ284" s="94"/>
      <c r="ER284" s="94"/>
      <c r="ES284" s="94" t="n">
        <v>325</v>
      </c>
      <c r="ET284" s="94"/>
    </row>
    <row r="285" customFormat="false" ht="12.75" hidden="false" customHeight="false" outlineLevel="0" collapsed="false">
      <c r="A285" s="94" t="n">
        <v>313</v>
      </c>
      <c r="B285" s="94" t="s">
        <v>508</v>
      </c>
      <c r="C285" s="94" t="s">
        <v>542</v>
      </c>
      <c r="D285" s="94" t="s">
        <v>542</v>
      </c>
      <c r="E285" s="94" t="s">
        <v>178</v>
      </c>
      <c r="F285" s="96" t="n">
        <v>31</v>
      </c>
      <c r="G285" s="96"/>
      <c r="H285" s="96"/>
      <c r="I285" s="96"/>
      <c r="J285" s="96"/>
      <c r="K285" s="96" t="n">
        <v>31</v>
      </c>
      <c r="L285" s="94" t="n">
        <v>18</v>
      </c>
      <c r="M285" s="94" t="n">
        <v>22</v>
      </c>
      <c r="N285" s="94" t="s">
        <v>21</v>
      </c>
      <c r="O285" s="94"/>
      <c r="P285" s="95" t="n">
        <v>10853.0704076848</v>
      </c>
      <c r="Q285" s="95" t="n">
        <v>11544.182086103</v>
      </c>
      <c r="R285" s="95" t="n">
        <v>12168.1946367969</v>
      </c>
      <c r="S285" s="95" t="n">
        <v>12605.5858169924</v>
      </c>
      <c r="T285" s="95" t="n">
        <v>12884.7951931732</v>
      </c>
      <c r="U285" s="95" t="n">
        <v>12889.0508041519</v>
      </c>
      <c r="V285" s="95" t="n">
        <v>13060.9225276084</v>
      </c>
      <c r="W285" s="95" t="n">
        <v>13189.1541219272</v>
      </c>
      <c r="X285" s="95" t="n">
        <v>13323.7790012376</v>
      </c>
      <c r="Y285" s="95" t="n">
        <v>13431.3929726198</v>
      </c>
      <c r="Z285" s="95"/>
      <c r="AA285" s="95"/>
      <c r="AB285" s="95"/>
      <c r="AC285" s="95"/>
      <c r="AD285" s="95"/>
      <c r="AE285" s="95"/>
      <c r="AF285" s="94"/>
      <c r="AG285" s="94"/>
      <c r="AH285" s="94"/>
      <c r="AI285" s="94"/>
      <c r="AJ285" s="94"/>
      <c r="AK285" s="94"/>
      <c r="AL285" s="96"/>
      <c r="AM285" s="97"/>
      <c r="AN285" s="98" t="n">
        <v>25252.52525</v>
      </c>
      <c r="AO285" s="98" t="n">
        <v>25252.52525</v>
      </c>
      <c r="AP285" s="98" t="n">
        <v>25252.52525</v>
      </c>
      <c r="AQ285" s="98" t="n">
        <v>25252.52525</v>
      </c>
      <c r="AR285" s="98" t="n">
        <v>25252.52525</v>
      </c>
      <c r="AS285" s="98" t="n">
        <v>25252.52525</v>
      </c>
      <c r="AT285" s="98" t="n">
        <v>25252.52525</v>
      </c>
      <c r="AU285" s="98" t="n">
        <v>25252.52525</v>
      </c>
      <c r="AV285" s="98" t="n">
        <v>25252.52525</v>
      </c>
      <c r="AW285" s="98" t="n">
        <v>25252.52525</v>
      </c>
      <c r="AX285" s="95"/>
      <c r="AY285" s="99" t="s">
        <v>315</v>
      </c>
      <c r="AZ285" s="95" t="s">
        <v>465</v>
      </c>
      <c r="BA285" s="95" t="s">
        <v>182</v>
      </c>
      <c r="BB285" s="97" t="s">
        <v>183</v>
      </c>
      <c r="BC285" s="97" t="s">
        <v>264</v>
      </c>
      <c r="BD285" s="97" t="n">
        <v>3.23</v>
      </c>
      <c r="BE285" s="97" t="n">
        <v>180.157480314961</v>
      </c>
      <c r="BF285" s="97" t="n">
        <v>72.8346456692914</v>
      </c>
      <c r="BG285" s="97" t="n">
        <v>106.574803149606</v>
      </c>
      <c r="BH285" s="97" t="n">
        <v>61.496062992126</v>
      </c>
      <c r="BI285" s="98" t="n">
        <v>61.8897637795276</v>
      </c>
      <c r="BJ285" s="98" t="n">
        <v>45.7</v>
      </c>
      <c r="BK285" s="94" t="s">
        <v>510</v>
      </c>
      <c r="BL285" s="96" t="n">
        <v>20</v>
      </c>
      <c r="BM285" s="94" t="n">
        <v>0</v>
      </c>
      <c r="BN285" s="97" t="n">
        <v>0</v>
      </c>
      <c r="BO285" s="94" t="n">
        <v>24</v>
      </c>
      <c r="BP285" s="94" t="n">
        <v>17.5</v>
      </c>
      <c r="BQ285" s="97" t="n">
        <v>24.3</v>
      </c>
      <c r="BR285" s="98" t="n">
        <v>3690</v>
      </c>
      <c r="BS285" s="98" t="n">
        <v>4000</v>
      </c>
      <c r="BT285" s="98" t="n">
        <v>4825</v>
      </c>
      <c r="BU285" s="94" t="n">
        <v>1500</v>
      </c>
      <c r="BV285" s="94" t="n">
        <v>1135</v>
      </c>
      <c r="BW285" s="94" t="n">
        <v>43.82550547</v>
      </c>
      <c r="BX285" s="94" t="n">
        <v>23.6608289</v>
      </c>
      <c r="BY285" s="94" t="n">
        <v>0</v>
      </c>
      <c r="BZ285" s="94" t="n">
        <v>0</v>
      </c>
      <c r="CA285" s="94" t="n">
        <v>0</v>
      </c>
      <c r="CB285" s="94" t="n">
        <v>0</v>
      </c>
      <c r="CC285" s="94" t="n">
        <v>0</v>
      </c>
      <c r="CD285" s="94" t="n">
        <v>5</v>
      </c>
      <c r="CE285" s="94" t="n">
        <v>1</v>
      </c>
      <c r="CF285" s="94" t="n">
        <v>28.42748631</v>
      </c>
      <c r="CG285" s="94" t="n">
        <v>0.391</v>
      </c>
      <c r="CH285" s="94" t="s">
        <v>510</v>
      </c>
      <c r="CI285" s="94" t="n">
        <v>19.2</v>
      </c>
      <c r="CJ285" s="94" t="s">
        <v>510</v>
      </c>
      <c r="CK285" s="94" t="s">
        <v>510</v>
      </c>
      <c r="CL285" s="94" t="n">
        <v>100</v>
      </c>
      <c r="CM285" s="94" t="s">
        <v>511</v>
      </c>
      <c r="CN285" s="94" t="n">
        <v>182</v>
      </c>
      <c r="CO285" s="94" t="n">
        <v>11.25</v>
      </c>
      <c r="CP285" s="94" t="s">
        <v>510</v>
      </c>
      <c r="CQ285" s="94" t="s">
        <v>510</v>
      </c>
      <c r="CR285" s="94" t="s">
        <v>510</v>
      </c>
      <c r="CS285" s="94"/>
      <c r="CT285" s="94"/>
      <c r="CU285" s="94" t="s">
        <v>510</v>
      </c>
      <c r="CV285" s="94" t="s">
        <v>510</v>
      </c>
      <c r="CW285" s="94" t="s">
        <v>510</v>
      </c>
      <c r="CX285" s="94" t="s">
        <v>510</v>
      </c>
      <c r="CY285" s="94" t="s">
        <v>510</v>
      </c>
      <c r="CZ285" s="94" t="s">
        <v>510</v>
      </c>
      <c r="DA285" s="94" t="s">
        <v>510</v>
      </c>
      <c r="DB285" s="94" t="s">
        <v>510</v>
      </c>
      <c r="DC285" s="94" t="s">
        <v>510</v>
      </c>
      <c r="DD285" s="94" t="s">
        <v>510</v>
      </c>
      <c r="DE285" s="94" t="s">
        <v>510</v>
      </c>
      <c r="DF285" s="105" t="s">
        <v>510</v>
      </c>
      <c r="DG285" s="105" t="n">
        <v>0.622576440110226</v>
      </c>
      <c r="DH285" s="105" t="s">
        <v>510</v>
      </c>
      <c r="DI285" s="105" t="n">
        <v>0.0210880649472798</v>
      </c>
      <c r="DJ285" s="105" t="n">
        <v>0.0809365872976585</v>
      </c>
      <c r="DK285" s="105" t="n">
        <v>0.0701285414913453</v>
      </c>
      <c r="DL285" s="105" t="n">
        <v>0.0300315165915879</v>
      </c>
      <c r="DM285" s="105" t="n">
        <v>0.175238849561903</v>
      </c>
      <c r="DN285" s="105"/>
      <c r="DO285" s="105" t="n">
        <v>0.35706832451625</v>
      </c>
      <c r="DP285" s="105" t="n">
        <v>0.0740533962540247</v>
      </c>
      <c r="DQ285" s="105" t="n">
        <v>0.453832747589844</v>
      </c>
      <c r="DR285" s="105" t="n">
        <v>0.884954468360118</v>
      </c>
      <c r="DS285" s="105" t="s">
        <v>514</v>
      </c>
      <c r="DT285" s="105" t="s">
        <v>335</v>
      </c>
      <c r="DU285" s="105" t="s">
        <v>335</v>
      </c>
      <c r="DV285" s="105"/>
      <c r="DW285" s="105"/>
      <c r="DX285" s="94" t="n">
        <v>2014</v>
      </c>
      <c r="DY285" s="94" t="n">
        <v>23.05</v>
      </c>
      <c r="DZ285" s="94"/>
      <c r="EA285" s="94"/>
      <c r="EB285" s="94"/>
      <c r="EC285" s="94"/>
      <c r="ED285" s="94"/>
      <c r="EE285" s="94"/>
      <c r="EF285" s="94"/>
      <c r="EG285" s="94"/>
      <c r="EH285" s="94"/>
      <c r="EI285" s="94"/>
      <c r="EJ285" s="94"/>
      <c r="EK285" s="94"/>
      <c r="EL285" s="94"/>
      <c r="EM285" s="94"/>
      <c r="EN285" s="94"/>
      <c r="EO285" s="94"/>
      <c r="EP285" s="94"/>
      <c r="EQ285" s="94"/>
      <c r="ER285" s="94"/>
      <c r="ES285" s="94" t="n">
        <v>326</v>
      </c>
      <c r="ET285" s="94"/>
    </row>
    <row r="286" customFormat="false" ht="12.75" hidden="false" customHeight="false" outlineLevel="0" collapsed="false">
      <c r="A286" s="94" t="n">
        <v>314</v>
      </c>
      <c r="B286" s="94" t="s">
        <v>508</v>
      </c>
      <c r="C286" s="94" t="s">
        <v>542</v>
      </c>
      <c r="D286" s="94" t="s">
        <v>542</v>
      </c>
      <c r="E286" s="94" t="s">
        <v>178</v>
      </c>
      <c r="F286" s="96" t="n">
        <v>27.7</v>
      </c>
      <c r="G286" s="96"/>
      <c r="H286" s="96"/>
      <c r="I286" s="96"/>
      <c r="J286" s="96"/>
      <c r="K286" s="96" t="n">
        <v>27.7</v>
      </c>
      <c r="L286" s="94" t="n">
        <v>35</v>
      </c>
      <c r="M286" s="94" t="n">
        <v>75</v>
      </c>
      <c r="N286" s="94" t="s">
        <v>21</v>
      </c>
      <c r="O286" s="94"/>
      <c r="P286" s="95" t="n">
        <v>1276.8318126688</v>
      </c>
      <c r="Q286" s="95" t="n">
        <v>1358.13906895329</v>
      </c>
      <c r="R286" s="95" t="n">
        <v>1431.5523102114</v>
      </c>
      <c r="S286" s="95" t="n">
        <v>1483.01009611675</v>
      </c>
      <c r="T286" s="95" t="n">
        <v>1515.85825802037</v>
      </c>
      <c r="U286" s="95" t="n">
        <v>1516.35891813552</v>
      </c>
      <c r="V286" s="95" t="n">
        <v>1536.57912089511</v>
      </c>
      <c r="W286" s="95" t="n">
        <v>1551.66519081497</v>
      </c>
      <c r="X286" s="95" t="n">
        <v>1567.50341191031</v>
      </c>
      <c r="Y286" s="95" t="n">
        <v>1580.16387913174</v>
      </c>
      <c r="Z286" s="95"/>
      <c r="AA286" s="95"/>
      <c r="AB286" s="95"/>
      <c r="AC286" s="95"/>
      <c r="AD286" s="95"/>
      <c r="AE286" s="95"/>
      <c r="AF286" s="94"/>
      <c r="AG286" s="94"/>
      <c r="AH286" s="94"/>
      <c r="AI286" s="94"/>
      <c r="AJ286" s="94"/>
      <c r="AK286" s="94"/>
      <c r="AL286" s="96"/>
      <c r="AM286" s="97"/>
      <c r="AN286" s="98" t="n">
        <v>25252.52525</v>
      </c>
      <c r="AO286" s="98" t="n">
        <v>25252.52525</v>
      </c>
      <c r="AP286" s="98" t="n">
        <v>25252.52525</v>
      </c>
      <c r="AQ286" s="98" t="n">
        <v>25252.52525</v>
      </c>
      <c r="AR286" s="98" t="n">
        <v>25252.52525</v>
      </c>
      <c r="AS286" s="98" t="n">
        <v>25252.52525</v>
      </c>
      <c r="AT286" s="98" t="n">
        <v>25252.52525</v>
      </c>
      <c r="AU286" s="98" t="n">
        <v>25252.52525</v>
      </c>
      <c r="AV286" s="98" t="n">
        <v>25252.52525</v>
      </c>
      <c r="AW286" s="98" t="n">
        <v>25252.52525</v>
      </c>
      <c r="AX286" s="95"/>
      <c r="AY286" s="99" t="s">
        <v>315</v>
      </c>
      <c r="AZ286" s="95" t="s">
        <v>465</v>
      </c>
      <c r="BA286" s="95" t="s">
        <v>182</v>
      </c>
      <c r="BB286" s="97" t="s">
        <v>183</v>
      </c>
      <c r="BC286" s="97" t="s">
        <v>264</v>
      </c>
      <c r="BD286" s="97" t="n">
        <v>2.89</v>
      </c>
      <c r="BE286" s="97" t="e">
        <f aca="false">NA()</f>
        <v>#N/A</v>
      </c>
      <c r="BF286" s="97" t="e">
        <f aca="false">NA()</f>
        <v>#N/A</v>
      </c>
      <c r="BG286" s="133" t="n">
        <v>106.574803149606</v>
      </c>
      <c r="BH286" s="133" t="n">
        <v>61.496062992126</v>
      </c>
      <c r="BI286" s="133" t="n">
        <v>61.8897637795276</v>
      </c>
      <c r="BJ286" s="133" t="n">
        <v>45.7</v>
      </c>
      <c r="BK286" s="94" t="s">
        <v>510</v>
      </c>
      <c r="BL286" s="96" t="e">
        <f aca="false">NA()</f>
        <v>#N/A</v>
      </c>
      <c r="BM286" s="94" t="e">
        <f aca="false">NA()</f>
        <v>#N/A</v>
      </c>
      <c r="BN286" s="97" t="e">
        <f aca="false">NA()</f>
        <v>#N/A</v>
      </c>
      <c r="BO286" s="94" t="e">
        <f aca="false">NA()</f>
        <v>#N/A</v>
      </c>
      <c r="BP286" s="94" t="e">
        <f aca="false">NA()</f>
        <v>#N/A</v>
      </c>
      <c r="BQ286" s="97" t="e">
        <f aca="false">NA()</f>
        <v>#N/A</v>
      </c>
      <c r="BR286" s="98" t="n">
        <v>3877</v>
      </c>
      <c r="BS286" s="98" t="n">
        <v>4250</v>
      </c>
      <c r="BT286" s="98" t="n">
        <v>4880</v>
      </c>
      <c r="BU286" s="94" t="n">
        <v>3500</v>
      </c>
      <c r="BV286" s="94" t="n">
        <v>1003</v>
      </c>
      <c r="BW286" s="94" t="e">
        <f aca="false">NA()</f>
        <v>#N/A</v>
      </c>
      <c r="BX286" s="94" t="e">
        <f aca="false">NA()</f>
        <v>#N/A</v>
      </c>
      <c r="BY286" s="94" t="e">
        <f aca="false">NA()</f>
        <v>#N/A</v>
      </c>
      <c r="BZ286" s="94" t="e">
        <f aca="false">NA()</f>
        <v>#N/A</v>
      </c>
      <c r="CA286" s="94" t="e">
        <f aca="false">NA()</f>
        <v>#N/A</v>
      </c>
      <c r="CB286" s="94" t="e">
        <f aca="false">NA()</f>
        <v>#N/A</v>
      </c>
      <c r="CC286" s="94" t="e">
        <f aca="false">NA()</f>
        <v>#N/A</v>
      </c>
      <c r="CD286" s="94" t="n">
        <v>5</v>
      </c>
      <c r="CE286" s="94" t="n">
        <v>2</v>
      </c>
      <c r="CF286" s="94" t="n">
        <v>28.54588932</v>
      </c>
      <c r="CG286" s="94" t="n">
        <v>0.396</v>
      </c>
      <c r="CH286" s="94" t="s">
        <v>510</v>
      </c>
      <c r="CI286" s="94" t="n">
        <v>19.2</v>
      </c>
      <c r="CJ286" s="94" t="s">
        <v>510</v>
      </c>
      <c r="CK286" s="94" t="s">
        <v>510</v>
      </c>
      <c r="CL286" s="94" t="n">
        <v>100</v>
      </c>
      <c r="CM286" s="94" t="s">
        <v>511</v>
      </c>
      <c r="CN286" s="94" t="n">
        <v>182</v>
      </c>
      <c r="CO286" s="94" t="n">
        <v>11.25</v>
      </c>
      <c r="CP286" s="94" t="s">
        <v>510</v>
      </c>
      <c r="CQ286" s="94" t="s">
        <v>510</v>
      </c>
      <c r="CR286" s="94" t="s">
        <v>510</v>
      </c>
      <c r="CS286" s="94"/>
      <c r="CT286" s="94"/>
      <c r="CU286" s="94" t="s">
        <v>510</v>
      </c>
      <c r="CV286" s="94" t="s">
        <v>510</v>
      </c>
      <c r="CW286" s="94" t="s">
        <v>510</v>
      </c>
      <c r="CX286" s="94" t="s">
        <v>510</v>
      </c>
      <c r="CY286" s="94" t="s">
        <v>510</v>
      </c>
      <c r="CZ286" s="94" t="s">
        <v>510</v>
      </c>
      <c r="DA286" s="94" t="s">
        <v>510</v>
      </c>
      <c r="DB286" s="94" t="s">
        <v>510</v>
      </c>
      <c r="DC286" s="94" t="s">
        <v>510</v>
      </c>
      <c r="DD286" s="94" t="s">
        <v>510</v>
      </c>
      <c r="DE286" s="94" t="s">
        <v>510</v>
      </c>
      <c r="DF286" s="105" t="s">
        <v>510</v>
      </c>
      <c r="DG286" s="105" t="n">
        <v>0.622576440110226</v>
      </c>
      <c r="DH286" s="105" t="s">
        <v>510</v>
      </c>
      <c r="DI286" s="105" t="n">
        <v>0.0210880649472798</v>
      </c>
      <c r="DJ286" s="105" t="n">
        <v>0.0809365872976585</v>
      </c>
      <c r="DK286" s="105" t="n">
        <v>0.0701285414913453</v>
      </c>
      <c r="DL286" s="105" t="n">
        <v>0.0300315165915879</v>
      </c>
      <c r="DM286" s="105" t="n">
        <v>0.175238849561903</v>
      </c>
      <c r="DN286" s="105"/>
      <c r="DO286" s="105" t="n">
        <v>0.35706832451625</v>
      </c>
      <c r="DP286" s="105" t="n">
        <v>0.0740533962540247</v>
      </c>
      <c r="DQ286" s="105" t="n">
        <v>0.453832747589844</v>
      </c>
      <c r="DR286" s="105" t="n">
        <v>0.884954468360118</v>
      </c>
      <c r="DS286" s="105" t="s">
        <v>514</v>
      </c>
      <c r="DT286" s="105" t="s">
        <v>335</v>
      </c>
      <c r="DU286" s="105" t="s">
        <v>335</v>
      </c>
      <c r="DV286" s="105"/>
      <c r="DW286" s="105"/>
      <c r="DX286" s="94" t="n">
        <v>2014</v>
      </c>
      <c r="DY286" s="94" t="n">
        <v>23.05</v>
      </c>
      <c r="DZ286" s="94"/>
      <c r="EA286" s="94"/>
      <c r="EB286" s="94"/>
      <c r="EC286" s="94"/>
      <c r="ED286" s="94"/>
      <c r="EE286" s="94"/>
      <c r="EF286" s="94"/>
      <c r="EG286" s="94"/>
      <c r="EH286" s="94"/>
      <c r="EI286" s="94"/>
      <c r="EJ286" s="94"/>
      <c r="EK286" s="94"/>
      <c r="EL286" s="94"/>
      <c r="EM286" s="94"/>
      <c r="EN286" s="94"/>
      <c r="EO286" s="94"/>
      <c r="EP286" s="94"/>
      <c r="EQ286" s="94"/>
      <c r="ER286" s="94"/>
      <c r="ES286" s="94" t="n">
        <v>327</v>
      </c>
      <c r="ET286" s="94"/>
    </row>
    <row r="287" customFormat="false" ht="12.75" hidden="false" customHeight="false" outlineLevel="0" collapsed="false">
      <c r="A287" s="94" t="n">
        <v>315</v>
      </c>
      <c r="B287" s="94" t="s">
        <v>508</v>
      </c>
      <c r="C287" s="94" t="s">
        <v>542</v>
      </c>
      <c r="D287" s="94" t="s">
        <v>542</v>
      </c>
      <c r="E287" s="94" t="s">
        <v>178</v>
      </c>
      <c r="F287" s="96" t="n">
        <v>36.7</v>
      </c>
      <c r="G287" s="96"/>
      <c r="H287" s="96"/>
      <c r="I287" s="96"/>
      <c r="J287" s="96"/>
      <c r="K287" s="96" t="n">
        <v>36.7</v>
      </c>
      <c r="L287" s="94" t="n">
        <v>20</v>
      </c>
      <c r="M287" s="94" t="n">
        <v>14</v>
      </c>
      <c r="N287" s="94" t="s">
        <v>21</v>
      </c>
      <c r="O287" s="94"/>
      <c r="P287" s="95" t="n">
        <v>1702.44241689173</v>
      </c>
      <c r="Q287" s="95" t="n">
        <v>1810.85209193772</v>
      </c>
      <c r="R287" s="95" t="n">
        <v>1908.7364136152</v>
      </c>
      <c r="S287" s="95" t="n">
        <v>1977.34679482233</v>
      </c>
      <c r="T287" s="95" t="n">
        <v>2021.14434402716</v>
      </c>
      <c r="U287" s="95" t="n">
        <v>2021.81189084736</v>
      </c>
      <c r="V287" s="95" t="n">
        <v>2048.77216119348</v>
      </c>
      <c r="W287" s="95" t="n">
        <v>2068.88692108662</v>
      </c>
      <c r="X287" s="95" t="n">
        <v>2090.00454921375</v>
      </c>
      <c r="Y287" s="95" t="n">
        <v>2106.88517217566</v>
      </c>
      <c r="Z287" s="95"/>
      <c r="AA287" s="95"/>
      <c r="AB287" s="95"/>
      <c r="AC287" s="95"/>
      <c r="AD287" s="95"/>
      <c r="AE287" s="95"/>
      <c r="AF287" s="94"/>
      <c r="AG287" s="94"/>
      <c r="AH287" s="94"/>
      <c r="AI287" s="94"/>
      <c r="AJ287" s="94"/>
      <c r="AK287" s="94"/>
      <c r="AL287" s="96"/>
      <c r="AM287" s="97"/>
      <c r="AN287" s="98" t="n">
        <v>25252.52525</v>
      </c>
      <c r="AO287" s="98" t="n">
        <v>25252.52525</v>
      </c>
      <c r="AP287" s="98" t="n">
        <v>25252.52525</v>
      </c>
      <c r="AQ287" s="98" t="n">
        <v>25252.52525</v>
      </c>
      <c r="AR287" s="98" t="n">
        <v>25252.52525</v>
      </c>
      <c r="AS287" s="98" t="n">
        <v>25252.52525</v>
      </c>
      <c r="AT287" s="98" t="n">
        <v>25252.52525</v>
      </c>
      <c r="AU287" s="98" t="n">
        <v>25252.52525</v>
      </c>
      <c r="AV287" s="98" t="n">
        <v>25252.52525</v>
      </c>
      <c r="AW287" s="98" t="n">
        <v>25252.52525</v>
      </c>
      <c r="AX287" s="95"/>
      <c r="AY287" s="99" t="s">
        <v>315</v>
      </c>
      <c r="AZ287" s="95" t="s">
        <v>465</v>
      </c>
      <c r="BA287" s="95" t="s">
        <v>182</v>
      </c>
      <c r="BB287" s="97" t="s">
        <v>183</v>
      </c>
      <c r="BC287" s="97" t="s">
        <v>264</v>
      </c>
      <c r="BD287" s="97" t="n">
        <v>3.63</v>
      </c>
      <c r="BE287" s="97" t="e">
        <f aca="false">NA()</f>
        <v>#N/A</v>
      </c>
      <c r="BF287" s="97" t="e">
        <f aca="false">NA()</f>
        <v>#N/A</v>
      </c>
      <c r="BG287" s="133" t="n">
        <v>106.574803149606</v>
      </c>
      <c r="BH287" s="133" t="n">
        <v>61.496062992126</v>
      </c>
      <c r="BI287" s="133" t="n">
        <v>61.8897637795276</v>
      </c>
      <c r="BJ287" s="133" t="n">
        <v>45.7</v>
      </c>
      <c r="BK287" s="94" t="s">
        <v>510</v>
      </c>
      <c r="BL287" s="96" t="e">
        <f aca="false">NA()</f>
        <v>#N/A</v>
      </c>
      <c r="BM287" s="94" t="e">
        <f aca="false">NA()</f>
        <v>#N/A</v>
      </c>
      <c r="BN287" s="97" t="e">
        <f aca="false">NA()</f>
        <v>#N/A</v>
      </c>
      <c r="BO287" s="94" t="e">
        <f aca="false">NA()</f>
        <v>#N/A</v>
      </c>
      <c r="BP287" s="94" t="e">
        <f aca="false">NA()</f>
        <v>#N/A</v>
      </c>
      <c r="BQ287" s="97" t="e">
        <f aca="false">NA()</f>
        <v>#N/A</v>
      </c>
      <c r="BR287" s="98" t="n">
        <v>3748</v>
      </c>
      <c r="BS287" s="98" t="n">
        <v>4000</v>
      </c>
      <c r="BT287" s="98" t="n">
        <v>4900</v>
      </c>
      <c r="BU287" s="94" t="n">
        <v>1500</v>
      </c>
      <c r="BV287" s="94" t="n">
        <v>1152</v>
      </c>
      <c r="BW287" s="94" t="e">
        <f aca="false">NA()</f>
        <v>#N/A</v>
      </c>
      <c r="BX287" s="94" t="e">
        <f aca="false">NA()</f>
        <v>#N/A</v>
      </c>
      <c r="BY287" s="94" t="e">
        <f aca="false">NA()</f>
        <v>#N/A</v>
      </c>
      <c r="BZ287" s="94" t="e">
        <f aca="false">NA()</f>
        <v>#N/A</v>
      </c>
      <c r="CA287" s="94" t="e">
        <f aca="false">NA()</f>
        <v>#N/A</v>
      </c>
      <c r="CB287" s="94" t="e">
        <f aca="false">NA()</f>
        <v>#N/A</v>
      </c>
      <c r="CC287" s="94" t="e">
        <f aca="false">NA()</f>
        <v>#N/A</v>
      </c>
      <c r="CD287" s="94" t="n">
        <v>5</v>
      </c>
      <c r="CE287" s="94" t="n">
        <v>2</v>
      </c>
      <c r="CF287" s="94" t="n">
        <v>28.4927029411765</v>
      </c>
      <c r="CG287" s="94" t="n">
        <v>0.357</v>
      </c>
      <c r="CH287" s="94" t="s">
        <v>510</v>
      </c>
      <c r="CI287" s="94" t="n">
        <v>19.2</v>
      </c>
      <c r="CJ287" s="94" t="s">
        <v>510</v>
      </c>
      <c r="CK287" s="94" t="s">
        <v>510</v>
      </c>
      <c r="CL287" s="94" t="n">
        <v>100</v>
      </c>
      <c r="CM287" s="94" t="s">
        <v>511</v>
      </c>
      <c r="CN287" s="94" t="n">
        <v>165</v>
      </c>
      <c r="CO287" s="94" t="n">
        <v>11.25</v>
      </c>
      <c r="CP287" s="94" t="s">
        <v>510</v>
      </c>
      <c r="CQ287" s="94" t="s">
        <v>510</v>
      </c>
      <c r="CR287" s="94" t="s">
        <v>510</v>
      </c>
      <c r="CS287" s="94"/>
      <c r="CT287" s="94" t="s">
        <v>160</v>
      </c>
      <c r="CU287" s="94" t="n">
        <v>36</v>
      </c>
      <c r="CV287" s="94" t="n">
        <v>2.5</v>
      </c>
      <c r="CW287" s="94" t="n">
        <v>5</v>
      </c>
      <c r="CX287" s="94" t="s">
        <v>473</v>
      </c>
      <c r="CY287" s="94" t="n">
        <v>0</v>
      </c>
      <c r="CZ287" s="94" t="n">
        <v>3</v>
      </c>
      <c r="DA287" s="94" t="n">
        <v>0</v>
      </c>
      <c r="DB287" s="94" t="n">
        <v>3.94259585786</v>
      </c>
      <c r="DC287" s="94" t="s">
        <v>543</v>
      </c>
      <c r="DD287" s="94" t="n">
        <v>0</v>
      </c>
      <c r="DE287" s="94" t="s">
        <v>510</v>
      </c>
      <c r="DF287" s="105" t="s">
        <v>510</v>
      </c>
      <c r="DG287" s="105" t="n">
        <v>0.622576440110226</v>
      </c>
      <c r="DH287" s="105" t="s">
        <v>510</v>
      </c>
      <c r="DI287" s="105" t="n">
        <v>0.0210880649472798</v>
      </c>
      <c r="DJ287" s="105" t="n">
        <v>0.0809365872976585</v>
      </c>
      <c r="DK287" s="105" t="n">
        <v>0.0701285414913453</v>
      </c>
      <c r="DL287" s="105" t="n">
        <v>0.0300315165915879</v>
      </c>
      <c r="DM287" s="105" t="n">
        <v>0.175238849561903</v>
      </c>
      <c r="DN287" s="105"/>
      <c r="DO287" s="105" t="n">
        <v>0.35706832451625</v>
      </c>
      <c r="DP287" s="105" t="n">
        <v>0.0740533962540247</v>
      </c>
      <c r="DQ287" s="105" t="n">
        <v>0.453832747589844</v>
      </c>
      <c r="DR287" s="105" t="n">
        <v>0.884954468360118</v>
      </c>
      <c r="DS287" s="105" t="s">
        <v>514</v>
      </c>
      <c r="DT287" s="105" t="s">
        <v>335</v>
      </c>
      <c r="DU287" s="105" t="s">
        <v>335</v>
      </c>
      <c r="DV287" s="105"/>
      <c r="DW287" s="105"/>
      <c r="DX287" s="94" t="n">
        <v>2013</v>
      </c>
      <c r="DY287" s="94" t="n">
        <v>23.05</v>
      </c>
      <c r="DZ287" s="94"/>
      <c r="EA287" s="94"/>
      <c r="EB287" s="94"/>
      <c r="EC287" s="94"/>
      <c r="ED287" s="94"/>
      <c r="EE287" s="94"/>
      <c r="EF287" s="94"/>
      <c r="EG287" s="94"/>
      <c r="EH287" s="94"/>
      <c r="EI287" s="94"/>
      <c r="EJ287" s="94"/>
      <c r="EK287" s="94"/>
      <c r="EL287" s="94"/>
      <c r="EM287" s="94"/>
      <c r="EN287" s="94"/>
      <c r="EO287" s="94"/>
      <c r="EP287" s="94"/>
      <c r="EQ287" s="94"/>
      <c r="ER287" s="94"/>
      <c r="ES287" s="94" t="n">
        <v>328</v>
      </c>
      <c r="ET287" s="94"/>
    </row>
    <row r="288" customFormat="false" ht="12.75" hidden="false" customHeight="false" outlineLevel="0" collapsed="false">
      <c r="A288" s="94" t="n">
        <v>316</v>
      </c>
      <c r="B288" s="94" t="s">
        <v>508</v>
      </c>
      <c r="C288" s="94" t="s">
        <v>542</v>
      </c>
      <c r="D288" s="94" t="s">
        <v>542</v>
      </c>
      <c r="E288" s="94" t="s">
        <v>178</v>
      </c>
      <c r="F288" s="96" t="n">
        <v>38.1</v>
      </c>
      <c r="G288" s="96"/>
      <c r="H288" s="96"/>
      <c r="I288" s="96"/>
      <c r="J288" s="96"/>
      <c r="K288" s="96" t="n">
        <v>38.1</v>
      </c>
      <c r="L288" s="94" t="n">
        <v>28</v>
      </c>
      <c r="M288" s="94" t="n">
        <v>29</v>
      </c>
      <c r="N288" s="94" t="s">
        <v>21</v>
      </c>
      <c r="O288" s="94"/>
      <c r="P288" s="95" t="n">
        <v>2128.05302111467</v>
      </c>
      <c r="Q288" s="95" t="n">
        <v>2263.56511492215</v>
      </c>
      <c r="R288" s="95" t="n">
        <v>2385.920517019</v>
      </c>
      <c r="S288" s="95" t="n">
        <v>2471.68349352792</v>
      </c>
      <c r="T288" s="95" t="n">
        <v>2526.43043003395</v>
      </c>
      <c r="U288" s="95" t="n">
        <v>2527.2648635592</v>
      </c>
      <c r="V288" s="95" t="n">
        <v>2560.96520149185</v>
      </c>
      <c r="W288" s="95" t="n">
        <v>2586.10865135828</v>
      </c>
      <c r="X288" s="95" t="n">
        <v>2612.50568651718</v>
      </c>
      <c r="Y288" s="95" t="n">
        <v>2633.60646521957</v>
      </c>
      <c r="Z288" s="95"/>
      <c r="AA288" s="95"/>
      <c r="AB288" s="95"/>
      <c r="AC288" s="95"/>
      <c r="AD288" s="95"/>
      <c r="AE288" s="95"/>
      <c r="AF288" s="94"/>
      <c r="AG288" s="94"/>
      <c r="AH288" s="94"/>
      <c r="AI288" s="94"/>
      <c r="AJ288" s="94"/>
      <c r="AK288" s="94"/>
      <c r="AL288" s="96"/>
      <c r="AM288" s="97"/>
      <c r="AN288" s="98" t="n">
        <v>25252.52525</v>
      </c>
      <c r="AO288" s="98" t="n">
        <v>25252.52525</v>
      </c>
      <c r="AP288" s="98" t="n">
        <v>25252.52525</v>
      </c>
      <c r="AQ288" s="98" t="n">
        <v>25252.52525</v>
      </c>
      <c r="AR288" s="98" t="n">
        <v>25252.52525</v>
      </c>
      <c r="AS288" s="98" t="n">
        <v>25252.52525</v>
      </c>
      <c r="AT288" s="98" t="n">
        <v>25252.52525</v>
      </c>
      <c r="AU288" s="98" t="n">
        <v>25252.52525</v>
      </c>
      <c r="AV288" s="98" t="n">
        <v>25252.52525</v>
      </c>
      <c r="AW288" s="98" t="n">
        <v>25252.52525</v>
      </c>
      <c r="AX288" s="95"/>
      <c r="AY288" s="99" t="s">
        <v>315</v>
      </c>
      <c r="AZ288" s="95" t="s">
        <v>465</v>
      </c>
      <c r="BA288" s="95" t="s">
        <v>182</v>
      </c>
      <c r="BB288" s="97" t="s">
        <v>183</v>
      </c>
      <c r="BC288" s="97" t="s">
        <v>264</v>
      </c>
      <c r="BD288" s="97" t="n">
        <v>3.02</v>
      </c>
      <c r="BE288" s="97" t="n">
        <v>180.157480314961</v>
      </c>
      <c r="BF288" s="97" t="n">
        <v>72.8346456692914</v>
      </c>
      <c r="BG288" s="97" t="n">
        <v>106.574803149606</v>
      </c>
      <c r="BH288" s="97" t="n">
        <v>61.496062992126</v>
      </c>
      <c r="BI288" s="98" t="n">
        <v>61.8897637795276</v>
      </c>
      <c r="BJ288" s="98" t="n">
        <v>45.7</v>
      </c>
      <c r="BK288" s="94" t="s">
        <v>510</v>
      </c>
      <c r="BL288" s="96" t="n">
        <v>20</v>
      </c>
      <c r="BM288" s="94" t="n">
        <v>0</v>
      </c>
      <c r="BN288" s="97" t="n">
        <v>0</v>
      </c>
      <c r="BO288" s="94" t="n">
        <v>24</v>
      </c>
      <c r="BP288" s="94" t="n">
        <v>17.5</v>
      </c>
      <c r="BQ288" s="97" t="n">
        <v>24.3</v>
      </c>
      <c r="BR288" s="98" t="n">
        <v>4309</v>
      </c>
      <c r="BS288" s="98" t="n">
        <v>4500</v>
      </c>
      <c r="BT288" s="98" t="n">
        <v>5200</v>
      </c>
      <c r="BU288" s="94" t="n">
        <v>3500</v>
      </c>
      <c r="BV288" s="94" t="n">
        <v>891</v>
      </c>
      <c r="BW288" s="94" t="n">
        <v>43.82550547</v>
      </c>
      <c r="BX288" s="94" t="n">
        <v>23.6608289</v>
      </c>
      <c r="BY288" s="94" t="n">
        <v>0</v>
      </c>
      <c r="BZ288" s="94" t="n">
        <v>0</v>
      </c>
      <c r="CA288" s="94" t="n">
        <v>0</v>
      </c>
      <c r="CB288" s="94" t="n">
        <v>0</v>
      </c>
      <c r="CC288" s="94" t="n">
        <v>0</v>
      </c>
      <c r="CD288" s="94" t="n">
        <v>5</v>
      </c>
      <c r="CE288" s="94" t="n">
        <v>1</v>
      </c>
      <c r="CF288" s="94" t="n">
        <v>28.3090833</v>
      </c>
      <c r="CG288" s="94" t="n">
        <v>0.357</v>
      </c>
      <c r="CH288" s="94" t="s">
        <v>510</v>
      </c>
      <c r="CI288" s="94" t="n">
        <v>19.2</v>
      </c>
      <c r="CJ288" s="94" t="s">
        <v>510</v>
      </c>
      <c r="CK288" s="94" t="s">
        <v>510</v>
      </c>
      <c r="CL288" s="94" t="n">
        <v>100</v>
      </c>
      <c r="CM288" s="94" t="s">
        <v>511</v>
      </c>
      <c r="CN288" s="94" t="n">
        <v>182</v>
      </c>
      <c r="CO288" s="94" t="n">
        <v>11.25</v>
      </c>
      <c r="CP288" s="94" t="s">
        <v>510</v>
      </c>
      <c r="CQ288" s="94" t="s">
        <v>510</v>
      </c>
      <c r="CR288" s="94" t="s">
        <v>510</v>
      </c>
      <c r="CS288" s="94"/>
      <c r="CT288" s="94" t="s">
        <v>163</v>
      </c>
      <c r="CU288" s="94" t="n">
        <v>286</v>
      </c>
      <c r="CV288" s="94" t="n">
        <v>8.5</v>
      </c>
      <c r="CW288" s="94" t="s">
        <v>544</v>
      </c>
      <c r="CX288" s="94" t="s">
        <v>473</v>
      </c>
      <c r="CY288" s="94" t="n">
        <v>0</v>
      </c>
      <c r="CZ288" s="94" t="n">
        <v>30</v>
      </c>
      <c r="DA288" s="94" t="s">
        <v>459</v>
      </c>
      <c r="DB288" s="94" t="n">
        <v>14.1635894582427</v>
      </c>
      <c r="DC288" s="94" t="s">
        <v>545</v>
      </c>
      <c r="DD288" s="94" t="n">
        <v>0</v>
      </c>
      <c r="DE288" s="94" t="s">
        <v>510</v>
      </c>
      <c r="DF288" s="105" t="s">
        <v>510</v>
      </c>
      <c r="DG288" s="105" t="n">
        <v>0.622576440110226</v>
      </c>
      <c r="DH288" s="105" t="s">
        <v>510</v>
      </c>
      <c r="DI288" s="105" t="n">
        <v>0.0210880649472798</v>
      </c>
      <c r="DJ288" s="105" t="n">
        <v>0.0809365872976585</v>
      </c>
      <c r="DK288" s="105" t="n">
        <v>0.0701285414913453</v>
      </c>
      <c r="DL288" s="105" t="n">
        <v>0.0300315165915879</v>
      </c>
      <c r="DM288" s="105" t="n">
        <v>0.175238849561903</v>
      </c>
      <c r="DN288" s="105"/>
      <c r="DO288" s="105" t="n">
        <v>0.35706832451625</v>
      </c>
      <c r="DP288" s="105" t="n">
        <v>0.0740533962540247</v>
      </c>
      <c r="DQ288" s="105" t="n">
        <v>0.453832747589844</v>
      </c>
      <c r="DR288" s="105" t="n">
        <v>0.884954468360118</v>
      </c>
      <c r="DS288" s="105" t="s">
        <v>514</v>
      </c>
      <c r="DT288" s="105" t="s">
        <v>335</v>
      </c>
      <c r="DU288" s="105" t="s">
        <v>335</v>
      </c>
      <c r="DV288" s="105"/>
      <c r="DW288" s="105"/>
      <c r="DX288" s="94" t="n">
        <v>2013</v>
      </c>
      <c r="DY288" s="94" t="n">
        <v>23.05</v>
      </c>
      <c r="DZ288" s="94"/>
      <c r="EA288" s="94"/>
      <c r="EB288" s="94"/>
      <c r="EC288" s="94"/>
      <c r="ED288" s="94"/>
      <c r="EE288" s="94"/>
      <c r="EF288" s="94"/>
      <c r="EG288" s="94"/>
      <c r="EH288" s="94"/>
      <c r="EI288" s="94"/>
      <c r="EJ288" s="94"/>
      <c r="EK288" s="94"/>
      <c r="EL288" s="94"/>
      <c r="EM288" s="94"/>
      <c r="EN288" s="94"/>
      <c r="EO288" s="94"/>
      <c r="EP288" s="94"/>
      <c r="EQ288" s="94"/>
      <c r="ER288" s="94"/>
      <c r="ES288" s="94" t="n">
        <v>329</v>
      </c>
      <c r="ET288" s="94"/>
    </row>
    <row r="289" customFormat="false" ht="12.75" hidden="false" customHeight="false" outlineLevel="0" collapsed="false">
      <c r="A289" s="94" t="n">
        <v>343</v>
      </c>
      <c r="B289" s="94" t="s">
        <v>508</v>
      </c>
      <c r="C289" s="94" t="s">
        <v>537</v>
      </c>
      <c r="D289" s="94" t="s">
        <v>537</v>
      </c>
      <c r="E289" s="94" t="s">
        <v>178</v>
      </c>
      <c r="F289" s="96" t="n">
        <v>23.1</v>
      </c>
      <c r="G289" s="96"/>
      <c r="H289" s="96"/>
      <c r="I289" s="96"/>
      <c r="J289" s="96"/>
      <c r="K289" s="96" t="n">
        <v>23.1</v>
      </c>
      <c r="L289" s="94" t="n">
        <v>61</v>
      </c>
      <c r="M289" s="94" t="n">
        <v>41</v>
      </c>
      <c r="N289" s="94" t="s">
        <v>21</v>
      </c>
      <c r="O289" s="94"/>
      <c r="P289" s="95" t="n">
        <v>3499.9221628365</v>
      </c>
      <c r="Q289" s="95" t="n">
        <v>3722.79338631793</v>
      </c>
      <c r="R289" s="95" t="n">
        <v>3924.02633460097</v>
      </c>
      <c r="S289" s="95" t="n">
        <v>4065.07721033393</v>
      </c>
      <c r="T289" s="95" t="n">
        <v>4155.11726785304</v>
      </c>
      <c r="U289" s="95" t="n">
        <v>4156.4896266991</v>
      </c>
      <c r="V289" s="95" t="n">
        <v>4211.91520043024</v>
      </c>
      <c r="W289" s="95" t="n">
        <v>4253.26760874175</v>
      </c>
      <c r="X289" s="95" t="n">
        <v>4296.68173774566</v>
      </c>
      <c r="Y289" s="95" t="n">
        <v>4331.38532938593</v>
      </c>
      <c r="Z289" s="95"/>
      <c r="AA289" s="95"/>
      <c r="AB289" s="95"/>
      <c r="AC289" s="95"/>
      <c r="AD289" s="95"/>
      <c r="AE289" s="95"/>
      <c r="AF289" s="94"/>
      <c r="AG289" s="94"/>
      <c r="AH289" s="94"/>
      <c r="AI289" s="94"/>
      <c r="AJ289" s="94"/>
      <c r="AK289" s="94"/>
      <c r="AL289" s="96"/>
      <c r="AM289" s="97"/>
      <c r="AN289" s="98" t="n">
        <v>25252.52525</v>
      </c>
      <c r="AO289" s="98" t="n">
        <v>25252.52525</v>
      </c>
      <c r="AP289" s="98" t="n">
        <v>25252.52525</v>
      </c>
      <c r="AQ289" s="98" t="n">
        <v>25252.52525</v>
      </c>
      <c r="AR289" s="98" t="n">
        <v>25252.52525</v>
      </c>
      <c r="AS289" s="98" t="n">
        <v>25252.52525</v>
      </c>
      <c r="AT289" s="98" t="n">
        <v>25252.52525</v>
      </c>
      <c r="AU289" s="98" t="n">
        <v>25252.52525</v>
      </c>
      <c r="AV289" s="98" t="n">
        <v>25252.52525</v>
      </c>
      <c r="AW289" s="98" t="n">
        <v>25252.52525</v>
      </c>
      <c r="AX289" s="95"/>
      <c r="AY289" s="99" t="s">
        <v>229</v>
      </c>
      <c r="AZ289" s="95" t="s">
        <v>181</v>
      </c>
      <c r="BA289" s="95" t="s">
        <v>182</v>
      </c>
      <c r="BB289" s="97" t="s">
        <v>183</v>
      </c>
      <c r="BC289" s="97" t="s">
        <v>184</v>
      </c>
      <c r="BD289" s="97" t="n">
        <v>3.42</v>
      </c>
      <c r="BE289" s="97" t="n">
        <v>175.570866141732</v>
      </c>
      <c r="BF289" s="97" t="n">
        <v>75.9448818897638</v>
      </c>
      <c r="BG289" s="97" t="n">
        <v>105.732283464567</v>
      </c>
      <c r="BH289" s="97" t="n">
        <v>63.507874015748</v>
      </c>
      <c r="BI289" s="98" t="n">
        <v>62.4803149606299</v>
      </c>
      <c r="BJ289" s="98" t="n">
        <v>46.3</v>
      </c>
      <c r="BK289" s="94" t="s">
        <v>541</v>
      </c>
      <c r="BL289" s="96" t="n">
        <v>14.9</v>
      </c>
      <c r="BM289" s="94" t="n">
        <v>0</v>
      </c>
      <c r="BN289" s="97" t="n">
        <v>0</v>
      </c>
      <c r="BO289" s="94" t="n">
        <v>10.4</v>
      </c>
      <c r="BP289" s="94" t="n">
        <v>14.7</v>
      </c>
      <c r="BQ289" s="97" t="n">
        <v>18.2</v>
      </c>
      <c r="BR289" s="98" t="n">
        <v>3203</v>
      </c>
      <c r="BS289" s="98" t="n">
        <v>3500</v>
      </c>
      <c r="BT289" s="98" t="n">
        <v>3660</v>
      </c>
      <c r="BU289" s="94" t="n">
        <v>0</v>
      </c>
      <c r="BV289" s="94" t="n">
        <v>424</v>
      </c>
      <c r="BW289" s="94" t="n">
        <v>0</v>
      </c>
      <c r="BX289" s="94" t="n">
        <v>0</v>
      </c>
      <c r="BY289" s="94" t="s">
        <v>510</v>
      </c>
      <c r="BZ289" s="94" t="n">
        <v>0</v>
      </c>
      <c r="CA289" s="94" t="n">
        <v>0</v>
      </c>
      <c r="CB289" s="94" t="n">
        <v>0</v>
      </c>
      <c r="CC289" s="94" t="n">
        <v>22.38950078</v>
      </c>
      <c r="CD289" s="94" t="n">
        <v>2</v>
      </c>
      <c r="CE289" s="94" t="n">
        <v>1</v>
      </c>
      <c r="CF289" s="94" t="n">
        <v>22.377602368421</v>
      </c>
      <c r="CG289" s="94" t="n">
        <v>0.342</v>
      </c>
      <c r="CH289" s="94" t="n">
        <v>0.0071102413568167</v>
      </c>
      <c r="CI289" s="94" t="n">
        <v>18</v>
      </c>
      <c r="CJ289" s="94" t="n">
        <v>12</v>
      </c>
      <c r="CK289" s="94" t="s">
        <v>185</v>
      </c>
      <c r="CL289" s="94" t="n">
        <v>100</v>
      </c>
      <c r="CM289" s="94" t="s">
        <v>511</v>
      </c>
      <c r="CN289" s="94" t="n">
        <v>165</v>
      </c>
      <c r="CO289" s="94" t="n">
        <v>11</v>
      </c>
      <c r="CP289" s="94" t="s">
        <v>510</v>
      </c>
      <c r="CQ289" s="94" t="s">
        <v>510</v>
      </c>
      <c r="CR289" s="94" t="s">
        <v>510</v>
      </c>
      <c r="CS289" s="94"/>
      <c r="CT289" s="94"/>
      <c r="CU289" s="94" t="s">
        <v>510</v>
      </c>
      <c r="CV289" s="94" t="s">
        <v>510</v>
      </c>
      <c r="CW289" s="94" t="s">
        <v>510</v>
      </c>
      <c r="CX289" s="94" t="s">
        <v>510</v>
      </c>
      <c r="CY289" s="94" t="s">
        <v>510</v>
      </c>
      <c r="CZ289" s="94" t="s">
        <v>510</v>
      </c>
      <c r="DA289" s="94" t="s">
        <v>510</v>
      </c>
      <c r="DB289" s="94" t="s">
        <v>510</v>
      </c>
      <c r="DC289" s="94" t="s">
        <v>510</v>
      </c>
      <c r="DD289" s="94" t="s">
        <v>510</v>
      </c>
      <c r="DE289" s="94" t="s">
        <v>510</v>
      </c>
      <c r="DF289" s="105" t="s">
        <v>510</v>
      </c>
      <c r="DG289" s="105" t="n">
        <v>0.729700624596166</v>
      </c>
      <c r="DH289" s="105" t="s">
        <v>510</v>
      </c>
      <c r="DI289" s="105" t="n">
        <v>0.0153349127719147</v>
      </c>
      <c r="DJ289" s="105" t="n">
        <v>0.0479431402110704</v>
      </c>
      <c r="DK289" s="105" t="n">
        <v>0.0369588628042214</v>
      </c>
      <c r="DL289" s="105" t="n">
        <v>0.031962093474047</v>
      </c>
      <c r="DM289" s="105" t="n">
        <v>0.13810036614258</v>
      </c>
      <c r="DN289" s="105"/>
      <c r="DO289" s="105" t="n">
        <v>0.79</v>
      </c>
      <c r="DP289" s="105" t="n">
        <v>0.04</v>
      </c>
      <c r="DQ289" s="105" t="n">
        <v>0.1</v>
      </c>
      <c r="DR289" s="105" t="n">
        <v>0.93</v>
      </c>
      <c r="DS289" s="105" t="s">
        <v>539</v>
      </c>
      <c r="DT289" s="105" t="s">
        <v>540</v>
      </c>
      <c r="DU289" s="105" t="s">
        <v>517</v>
      </c>
      <c r="DV289" s="105"/>
      <c r="DW289" s="105"/>
      <c r="DX289" s="94" t="n">
        <v>2013</v>
      </c>
      <c r="DY289" s="94" t="n">
        <v>42.56</v>
      </c>
      <c r="DZ289" s="94"/>
      <c r="EA289" s="94"/>
      <c r="EB289" s="94"/>
      <c r="EC289" s="94"/>
      <c r="ED289" s="94"/>
      <c r="EE289" s="94"/>
      <c r="EF289" s="94"/>
      <c r="EG289" s="94"/>
      <c r="EH289" s="94"/>
      <c r="EI289" s="94"/>
      <c r="EJ289" s="94"/>
      <c r="EK289" s="94"/>
      <c r="EL289" s="94"/>
      <c r="EM289" s="94"/>
      <c r="EN289" s="94"/>
      <c r="EO289" s="94"/>
      <c r="EP289" s="94"/>
      <c r="EQ289" s="94"/>
      <c r="ER289" s="94"/>
      <c r="ES289" s="94" t="n">
        <v>330</v>
      </c>
      <c r="ET289" s="94"/>
    </row>
    <row r="290" customFormat="false" ht="12.75" hidden="false" customHeight="false" outlineLevel="0" collapsed="false">
      <c r="A290" s="94" t="n">
        <v>344</v>
      </c>
      <c r="B290" s="94" t="s">
        <v>508</v>
      </c>
      <c r="C290" s="94" t="s">
        <v>537</v>
      </c>
      <c r="D290" s="94" t="s">
        <v>537</v>
      </c>
      <c r="E290" s="94" t="s">
        <v>178</v>
      </c>
      <c r="F290" s="96" t="n">
        <v>20.24</v>
      </c>
      <c r="G290" s="96"/>
      <c r="H290" s="96"/>
      <c r="I290" s="96"/>
      <c r="J290" s="96"/>
      <c r="K290" s="96" t="n">
        <v>20.24</v>
      </c>
      <c r="L290" s="94" t="n">
        <v>62</v>
      </c>
      <c r="M290" s="94" t="n">
        <v>19</v>
      </c>
      <c r="N290" s="94" t="s">
        <v>21</v>
      </c>
      <c r="O290" s="94"/>
      <c r="P290" s="95" t="n">
        <v>1166.30787052583</v>
      </c>
      <c r="Q290" s="95" t="n">
        <v>1240.57708280152</v>
      </c>
      <c r="R290" s="95" t="n">
        <v>1307.63559452608</v>
      </c>
      <c r="S290" s="95" t="n">
        <v>1354.63913885022</v>
      </c>
      <c r="T290" s="95" t="n">
        <v>1384.64392834589</v>
      </c>
      <c r="U290" s="95" t="n">
        <v>1385.10125078019</v>
      </c>
      <c r="V290" s="95" t="n">
        <v>1403.57117092796</v>
      </c>
      <c r="W290" s="95" t="n">
        <v>1417.35137432535</v>
      </c>
      <c r="X290" s="95" t="n">
        <v>1431.8186218793</v>
      </c>
      <c r="Y290" s="95" t="n">
        <v>1443.38318537026</v>
      </c>
      <c r="Z290" s="95"/>
      <c r="AA290" s="95"/>
      <c r="AB290" s="95"/>
      <c r="AC290" s="95"/>
      <c r="AD290" s="95"/>
      <c r="AE290" s="95"/>
      <c r="AF290" s="94"/>
      <c r="AG290" s="94"/>
      <c r="AH290" s="94"/>
      <c r="AI290" s="94"/>
      <c r="AJ290" s="94"/>
      <c r="AK290" s="94"/>
      <c r="AL290" s="96"/>
      <c r="AM290" s="97"/>
      <c r="AN290" s="98" t="n">
        <v>25252.52525</v>
      </c>
      <c r="AO290" s="98" t="n">
        <v>25252.52525</v>
      </c>
      <c r="AP290" s="98" t="n">
        <v>25252.52525</v>
      </c>
      <c r="AQ290" s="98" t="n">
        <v>25252.52525</v>
      </c>
      <c r="AR290" s="98" t="n">
        <v>25252.52525</v>
      </c>
      <c r="AS290" s="98" t="n">
        <v>25252.52525</v>
      </c>
      <c r="AT290" s="98" t="n">
        <v>25252.52525</v>
      </c>
      <c r="AU290" s="98" t="n">
        <v>25252.52525</v>
      </c>
      <c r="AV290" s="98" t="n">
        <v>25252.52525</v>
      </c>
      <c r="AW290" s="98" t="n">
        <v>25252.52525</v>
      </c>
      <c r="AX290" s="95"/>
      <c r="AY290" s="99" t="s">
        <v>229</v>
      </c>
      <c r="AZ290" s="95" t="s">
        <v>181</v>
      </c>
      <c r="BA290" s="95" t="s">
        <v>182</v>
      </c>
      <c r="BB290" s="97" t="s">
        <v>183</v>
      </c>
      <c r="BC290" s="97" t="s">
        <v>184</v>
      </c>
      <c r="BD290" s="97" t="n">
        <v>3.42</v>
      </c>
      <c r="BE290" s="97" t="n">
        <v>175.570866141732</v>
      </c>
      <c r="BF290" s="97" t="n">
        <v>75.9448818897638</v>
      </c>
      <c r="BG290" s="97" t="n">
        <v>105.732283464567</v>
      </c>
      <c r="BH290" s="97" t="n">
        <v>63.507874015748</v>
      </c>
      <c r="BI290" s="98" t="n">
        <v>62.4803149606299</v>
      </c>
      <c r="BJ290" s="98" t="n">
        <v>46.3</v>
      </c>
      <c r="BK290" s="94" t="s">
        <v>546</v>
      </c>
      <c r="BL290" s="96" t="n">
        <v>14.9</v>
      </c>
      <c r="BM290" s="94" t="n">
        <v>0</v>
      </c>
      <c r="BN290" s="97" t="n">
        <v>0</v>
      </c>
      <c r="BO290" s="94" t="n">
        <v>10.4</v>
      </c>
      <c r="BP290" s="94" t="n">
        <v>14.7</v>
      </c>
      <c r="BQ290" s="97" t="n">
        <v>18.2</v>
      </c>
      <c r="BR290" s="98" t="n">
        <v>3353</v>
      </c>
      <c r="BS290" s="98" t="n">
        <v>3625</v>
      </c>
      <c r="BT290" s="98" t="n">
        <v>3816</v>
      </c>
      <c r="BU290" s="94" t="n">
        <v>0</v>
      </c>
      <c r="BV290" s="94" t="n">
        <v>424</v>
      </c>
      <c r="BW290" s="94" t="n">
        <v>0</v>
      </c>
      <c r="BX290" s="94" t="n">
        <v>0</v>
      </c>
      <c r="BY290" s="94" t="s">
        <v>510</v>
      </c>
      <c r="BZ290" s="94" t="n">
        <v>0</v>
      </c>
      <c r="CA290" s="94" t="n">
        <v>0</v>
      </c>
      <c r="CB290" s="94" t="n">
        <v>0</v>
      </c>
      <c r="CC290" s="94" t="n">
        <v>22.38950078</v>
      </c>
      <c r="CD290" s="94" t="n">
        <v>2</v>
      </c>
      <c r="CE290" s="94" t="n">
        <v>1</v>
      </c>
      <c r="CF290" s="94" t="n">
        <v>22.377602368421</v>
      </c>
      <c r="CG290" s="94" t="n">
        <v>0.342</v>
      </c>
      <c r="CH290" s="94" t="n">
        <v>0.00752337464666232</v>
      </c>
      <c r="CI290" s="94" t="n">
        <v>18</v>
      </c>
      <c r="CJ290" s="94" t="n">
        <v>12</v>
      </c>
      <c r="CK290" s="94" t="s">
        <v>185</v>
      </c>
      <c r="CL290" s="94" t="n">
        <v>100</v>
      </c>
      <c r="CM290" s="94" t="s">
        <v>511</v>
      </c>
      <c r="CN290" s="94" t="n">
        <v>165</v>
      </c>
      <c r="CO290" s="94" t="n">
        <v>11</v>
      </c>
      <c r="CP290" s="94" t="s">
        <v>510</v>
      </c>
      <c r="CQ290" s="94" t="s">
        <v>510</v>
      </c>
      <c r="CR290" s="94" t="s">
        <v>510</v>
      </c>
      <c r="CS290" s="94"/>
      <c r="CT290" s="94"/>
      <c r="CU290" s="94" t="s">
        <v>510</v>
      </c>
      <c r="CV290" s="94" t="s">
        <v>510</v>
      </c>
      <c r="CW290" s="94" t="s">
        <v>510</v>
      </c>
      <c r="CX290" s="94" t="s">
        <v>510</v>
      </c>
      <c r="CY290" s="94" t="s">
        <v>510</v>
      </c>
      <c r="CZ290" s="94" t="s">
        <v>510</v>
      </c>
      <c r="DA290" s="94" t="s">
        <v>510</v>
      </c>
      <c r="DB290" s="94" t="s">
        <v>510</v>
      </c>
      <c r="DC290" s="94" t="s">
        <v>510</v>
      </c>
      <c r="DD290" s="94" t="s">
        <v>510</v>
      </c>
      <c r="DE290" s="94" t="s">
        <v>510</v>
      </c>
      <c r="DF290" s="105" t="s">
        <v>510</v>
      </c>
      <c r="DG290" s="105" t="n">
        <v>0.729700624596166</v>
      </c>
      <c r="DH290" s="105" t="s">
        <v>510</v>
      </c>
      <c r="DI290" s="105" t="n">
        <v>0.0153349127719147</v>
      </c>
      <c r="DJ290" s="105" t="n">
        <v>0.0479431402110704</v>
      </c>
      <c r="DK290" s="105" t="n">
        <v>0.0369588628042214</v>
      </c>
      <c r="DL290" s="105" t="n">
        <v>0.031962093474047</v>
      </c>
      <c r="DM290" s="105" t="n">
        <v>0.13810036614258</v>
      </c>
      <c r="DN290" s="105"/>
      <c r="DO290" s="105" t="n">
        <v>0.79</v>
      </c>
      <c r="DP290" s="105" t="n">
        <v>0.04</v>
      </c>
      <c r="DQ290" s="105" t="n">
        <v>0.1</v>
      </c>
      <c r="DR290" s="105" t="n">
        <v>0.93</v>
      </c>
      <c r="DS290" s="105" t="s">
        <v>539</v>
      </c>
      <c r="DT290" s="105" t="s">
        <v>540</v>
      </c>
      <c r="DU290" s="105" t="s">
        <v>517</v>
      </c>
      <c r="DV290" s="105"/>
      <c r="DW290" s="105"/>
      <c r="DX290" s="94" t="n">
        <v>2010</v>
      </c>
      <c r="DY290" s="94" t="n">
        <v>42.56</v>
      </c>
      <c r="DZ290" s="94"/>
      <c r="EA290" s="94"/>
      <c r="EB290" s="94"/>
      <c r="EC290" s="94"/>
      <c r="ED290" s="94"/>
      <c r="EE290" s="94"/>
      <c r="EF290" s="94"/>
      <c r="EG290" s="94"/>
      <c r="EH290" s="94"/>
      <c r="EI290" s="94"/>
      <c r="EJ290" s="94"/>
      <c r="EK290" s="94"/>
      <c r="EL290" s="94"/>
      <c r="EM290" s="94"/>
      <c r="EN290" s="94"/>
      <c r="EO290" s="94"/>
      <c r="EP290" s="94"/>
      <c r="EQ290" s="94"/>
      <c r="ER290" s="94"/>
      <c r="ES290" s="94" t="n">
        <v>331</v>
      </c>
      <c r="ET290" s="94"/>
    </row>
    <row r="291" customFormat="false" ht="12.75" hidden="false" customHeight="false" outlineLevel="0" collapsed="false">
      <c r="A291" s="94" t="n">
        <v>359</v>
      </c>
      <c r="B291" s="94" t="s">
        <v>508</v>
      </c>
      <c r="C291" s="94" t="s">
        <v>547</v>
      </c>
      <c r="D291" s="94" t="s">
        <v>547</v>
      </c>
      <c r="E291" s="94" t="s">
        <v>178</v>
      </c>
      <c r="F291" s="96" t="n">
        <v>34.01</v>
      </c>
      <c r="G291" s="96"/>
      <c r="H291" s="96"/>
      <c r="I291" s="96"/>
      <c r="J291" s="96"/>
      <c r="K291" s="96" t="n">
        <v>34.01</v>
      </c>
      <c r="L291" s="94" t="n">
        <v>32</v>
      </c>
      <c r="M291" s="94" t="n">
        <v>23</v>
      </c>
      <c r="N291" s="94" t="s">
        <v>21</v>
      </c>
      <c r="O291" s="94"/>
      <c r="P291" s="95" t="n">
        <v>19096.9450427249</v>
      </c>
      <c r="Q291" s="95" t="n">
        <v>20313.0176604601</v>
      </c>
      <c r="R291" s="95" t="n">
        <v>21411.0233804022</v>
      </c>
      <c r="S291" s="95" t="n">
        <v>22180.6521597799</v>
      </c>
      <c r="T291" s="95" t="n">
        <v>22671.9459514946</v>
      </c>
      <c r="U291" s="95" t="n">
        <v>22679.4340784422</v>
      </c>
      <c r="V291" s="95" t="n">
        <v>22981.857699957</v>
      </c>
      <c r="W291" s="95" t="n">
        <v>23207.4926232975</v>
      </c>
      <c r="X291" s="95" t="n">
        <v>23444.3771016064</v>
      </c>
      <c r="Y291" s="95" t="n">
        <v>23633.7334791215</v>
      </c>
      <c r="Z291" s="95"/>
      <c r="AA291" s="95"/>
      <c r="AB291" s="95"/>
      <c r="AC291" s="95"/>
      <c r="AD291" s="95"/>
      <c r="AE291" s="95"/>
      <c r="AF291" s="94"/>
      <c r="AG291" s="94"/>
      <c r="AH291" s="94"/>
      <c r="AI291" s="94"/>
      <c r="AJ291" s="94"/>
      <c r="AK291" s="94"/>
      <c r="AL291" s="96"/>
      <c r="AM291" s="97"/>
      <c r="AN291" s="98" t="n">
        <v>25252.52525</v>
      </c>
      <c r="AO291" s="98" t="n">
        <v>25252.52525</v>
      </c>
      <c r="AP291" s="98" t="n">
        <v>25252.52525</v>
      </c>
      <c r="AQ291" s="98" t="n">
        <v>25252.52525</v>
      </c>
      <c r="AR291" s="98" t="n">
        <v>25252.52525</v>
      </c>
      <c r="AS291" s="98" t="n">
        <v>25252.52525</v>
      </c>
      <c r="AT291" s="98" t="n">
        <v>25252.52525</v>
      </c>
      <c r="AU291" s="98" t="n">
        <v>25252.52525</v>
      </c>
      <c r="AV291" s="98" t="n">
        <v>25252.52525</v>
      </c>
      <c r="AW291" s="98" t="n">
        <v>25252.52525</v>
      </c>
      <c r="AX291" s="95"/>
      <c r="AY291" s="99" t="s">
        <v>229</v>
      </c>
      <c r="AZ291" s="95" t="s">
        <v>201</v>
      </c>
      <c r="BA291" s="95" t="s">
        <v>182</v>
      </c>
      <c r="BB291" s="97" t="s">
        <v>183</v>
      </c>
      <c r="BC291" s="97" t="s">
        <v>264</v>
      </c>
      <c r="BD291" s="97" t="n">
        <v>2.894</v>
      </c>
      <c r="BE291" s="97" t="n">
        <v>189.055118110236</v>
      </c>
      <c r="BF291" s="97" t="n">
        <v>70.6299212598425</v>
      </c>
      <c r="BG291" s="97" t="n">
        <v>112.326771653543</v>
      </c>
      <c r="BH291" s="97" t="n">
        <v>59.9212598425197</v>
      </c>
      <c r="BI291" s="98" t="n">
        <v>60.3149606299213</v>
      </c>
      <c r="BJ291" s="98" t="n">
        <v>46.9</v>
      </c>
      <c r="BK291" s="94" t="s">
        <v>524</v>
      </c>
      <c r="BL291" s="96" t="n">
        <v>15.8</v>
      </c>
      <c r="BM291" s="94" t="n">
        <v>18.2</v>
      </c>
      <c r="BN291" s="97" t="n">
        <v>19.57</v>
      </c>
      <c r="BO291" s="94" t="n">
        <v>14.4</v>
      </c>
      <c r="BP291" s="94" t="n">
        <v>14.2</v>
      </c>
      <c r="BQ291" s="97" t="n">
        <v>21</v>
      </c>
      <c r="BR291" s="98" t="n">
        <v>3443.3</v>
      </c>
      <c r="BS291" s="98" t="n">
        <v>3750</v>
      </c>
      <c r="BT291" s="98" t="n">
        <v>4409.24</v>
      </c>
      <c r="BU291" s="94" t="n">
        <v>1000</v>
      </c>
      <c r="BV291" s="94" t="n">
        <v>965.94</v>
      </c>
      <c r="BW291" s="94" t="n">
        <v>0</v>
      </c>
      <c r="BX291" s="94" t="n">
        <v>0</v>
      </c>
      <c r="BY291" s="94" t="s">
        <v>510</v>
      </c>
      <c r="BZ291" s="94" t="n">
        <v>108.69855426</v>
      </c>
      <c r="CA291" s="94" t="n">
        <v>94.78457428</v>
      </c>
      <c r="CB291" s="94" t="e">
        <f aca="false"/>
        <v>#VALUE!</v>
      </c>
      <c r="CC291" s="94" t="n">
        <v>13.87866531</v>
      </c>
      <c r="CD291" s="94" t="n">
        <v>5</v>
      </c>
      <c r="CE291" s="94" t="n">
        <v>2</v>
      </c>
      <c r="CF291" s="94" t="n">
        <v>23.680602</v>
      </c>
      <c r="CG291" s="94" t="n">
        <v>0.325</v>
      </c>
      <c r="CH291" s="94" t="n">
        <v>0.0051</v>
      </c>
      <c r="CI291" s="94" t="n">
        <v>16.3</v>
      </c>
      <c r="CJ291" s="94" t="n">
        <v>12</v>
      </c>
      <c r="CK291" s="94" t="s">
        <v>274</v>
      </c>
      <c r="CL291" s="94" t="n">
        <v>100</v>
      </c>
      <c r="CM291" s="94" t="s">
        <v>511</v>
      </c>
      <c r="CN291" s="94" t="n">
        <v>140</v>
      </c>
      <c r="CO291" s="94" t="n">
        <v>3</v>
      </c>
      <c r="CP291" s="94" t="s">
        <v>510</v>
      </c>
      <c r="CQ291" s="94" t="s">
        <v>510</v>
      </c>
      <c r="CR291" s="94" t="s">
        <v>510</v>
      </c>
      <c r="CS291" s="94"/>
      <c r="CT291" s="94"/>
      <c r="CU291" s="94" t="s">
        <v>510</v>
      </c>
      <c r="CV291" s="94" t="s">
        <v>510</v>
      </c>
      <c r="CW291" s="94" t="s">
        <v>510</v>
      </c>
      <c r="CX291" s="94" t="s">
        <v>510</v>
      </c>
      <c r="CY291" s="94" t="s">
        <v>510</v>
      </c>
      <c r="CZ291" s="94" t="s">
        <v>510</v>
      </c>
      <c r="DA291" s="94" t="s">
        <v>510</v>
      </c>
      <c r="DB291" s="94" t="s">
        <v>510</v>
      </c>
      <c r="DC291" s="94" t="s">
        <v>510</v>
      </c>
      <c r="DD291" s="94" t="s">
        <v>510</v>
      </c>
      <c r="DE291" s="94" t="s">
        <v>510</v>
      </c>
      <c r="DF291" s="105" t="s">
        <v>510</v>
      </c>
      <c r="DG291" s="105" t="n">
        <v>0.61521546489875</v>
      </c>
      <c r="DH291" s="105" t="s">
        <v>510</v>
      </c>
      <c r="DI291" s="105" t="n">
        <v>0.0195936853851456</v>
      </c>
      <c r="DJ291" s="105" t="n">
        <v>0.0917325806557485</v>
      </c>
      <c r="DK291" s="105" t="n">
        <v>0.0606189897929043</v>
      </c>
      <c r="DL291" s="105" t="n">
        <v>0.0333125471791001</v>
      </c>
      <c r="DM291" s="105" t="n">
        <v>0.179526732088352</v>
      </c>
      <c r="DN291" s="105"/>
      <c r="DO291" s="105" t="n">
        <v>0.75</v>
      </c>
      <c r="DP291" s="105" t="n">
        <v>0.07</v>
      </c>
      <c r="DQ291" s="105" t="n">
        <v>0.13</v>
      </c>
      <c r="DR291" s="105" t="n">
        <v>0.95</v>
      </c>
      <c r="DS291" s="105" t="s">
        <v>548</v>
      </c>
      <c r="DT291" s="105" t="s">
        <v>536</v>
      </c>
      <c r="DU291" s="105" t="s">
        <v>517</v>
      </c>
      <c r="DV291" s="105"/>
      <c r="DW291" s="105"/>
      <c r="DX291" s="94" t="n">
        <v>2014</v>
      </c>
      <c r="DY291" s="94" t="n">
        <v>23.5</v>
      </c>
      <c r="DZ291" s="94"/>
      <c r="EA291" s="94"/>
      <c r="EB291" s="94"/>
      <c r="EC291" s="94"/>
      <c r="ED291" s="94"/>
      <c r="EE291" s="94"/>
      <c r="EF291" s="94"/>
      <c r="EG291" s="94"/>
      <c r="EH291" s="94"/>
      <c r="EI291" s="94"/>
      <c r="EJ291" s="94"/>
      <c r="EK291" s="94"/>
      <c r="EL291" s="94"/>
      <c r="EM291" s="94"/>
      <c r="EN291" s="94"/>
      <c r="EO291" s="94"/>
      <c r="EP291" s="94"/>
      <c r="EQ291" s="94"/>
      <c r="ER291" s="94"/>
      <c r="ES291" s="94" t="n">
        <v>361</v>
      </c>
      <c r="ET291" s="94"/>
    </row>
    <row r="292" customFormat="false" ht="12.75" hidden="false" customHeight="false" outlineLevel="0" collapsed="false">
      <c r="A292" s="94" t="n">
        <v>360</v>
      </c>
      <c r="B292" s="94" t="s">
        <v>508</v>
      </c>
      <c r="C292" s="94" t="s">
        <v>547</v>
      </c>
      <c r="D292" s="94" t="s">
        <v>547</v>
      </c>
      <c r="E292" s="94" t="s">
        <v>178</v>
      </c>
      <c r="F292" s="96" t="n">
        <v>34.01</v>
      </c>
      <c r="G292" s="96" t="s">
        <v>327</v>
      </c>
      <c r="H292" s="96" t="n">
        <v>25.5075</v>
      </c>
      <c r="I292" s="96"/>
      <c r="J292" s="96"/>
      <c r="K292" s="96" t="n">
        <v>56.1165</v>
      </c>
      <c r="L292" s="94" t="n">
        <v>34</v>
      </c>
      <c r="M292" s="94" t="n">
        <v>23</v>
      </c>
      <c r="N292" s="94" t="s">
        <v>21</v>
      </c>
      <c r="O292" s="94"/>
      <c r="P292" s="95" t="n">
        <v>82355.5754967513</v>
      </c>
      <c r="Q292" s="95" t="n">
        <v>87599.8886607341</v>
      </c>
      <c r="R292" s="95" t="n">
        <v>92335.0383279845</v>
      </c>
      <c r="S292" s="95" t="n">
        <v>95654.0624390506</v>
      </c>
      <c r="T292" s="95" t="n">
        <v>97772.7669158202</v>
      </c>
      <c r="U292" s="95" t="n">
        <v>97805.0594632819</v>
      </c>
      <c r="V292" s="95" t="n">
        <v>99109.2613310645</v>
      </c>
      <c r="W292" s="95" t="n">
        <v>100082.31193797</v>
      </c>
      <c r="X292" s="95" t="n">
        <v>101103.876250678</v>
      </c>
      <c r="Y292" s="95" t="n">
        <v>101920.475628711</v>
      </c>
      <c r="Z292" s="95"/>
      <c r="AA292" s="95"/>
      <c r="AB292" s="95"/>
      <c r="AC292" s="95"/>
      <c r="AD292" s="95"/>
      <c r="AE292" s="95"/>
      <c r="AF292" s="94"/>
      <c r="AG292" s="94"/>
      <c r="AH292" s="94"/>
      <c r="AI292" s="94"/>
      <c r="AJ292" s="94"/>
      <c r="AK292" s="94"/>
      <c r="AL292" s="96"/>
      <c r="AM292" s="97"/>
      <c r="AN292" s="98" t="n">
        <v>25252.52525</v>
      </c>
      <c r="AO292" s="98" t="n">
        <v>25252.52525</v>
      </c>
      <c r="AP292" s="98" t="n">
        <v>25252.52525</v>
      </c>
      <c r="AQ292" s="98" t="n">
        <v>25252.52525</v>
      </c>
      <c r="AR292" s="98" t="n">
        <v>25252.52525</v>
      </c>
      <c r="AS292" s="98" t="n">
        <v>25252.52525</v>
      </c>
      <c r="AT292" s="98" t="n">
        <v>25252.52525</v>
      </c>
      <c r="AU292" s="98" t="n">
        <v>25252.52525</v>
      </c>
      <c r="AV292" s="98" t="n">
        <v>25252.52525</v>
      </c>
      <c r="AW292" s="98" t="n">
        <v>25252.52525</v>
      </c>
      <c r="AX292" s="95"/>
      <c r="AY292" s="99" t="s">
        <v>229</v>
      </c>
      <c r="AZ292" s="95" t="s">
        <v>201</v>
      </c>
      <c r="BA292" s="95" t="s">
        <v>182</v>
      </c>
      <c r="BB292" s="97" t="s">
        <v>183</v>
      </c>
      <c r="BC292" s="97" t="s">
        <v>264</v>
      </c>
      <c r="BD292" s="97" t="n">
        <v>2.894</v>
      </c>
      <c r="BE292" s="97" t="n">
        <v>189.055118110236</v>
      </c>
      <c r="BF292" s="97" t="n">
        <v>70.6299212598425</v>
      </c>
      <c r="BG292" s="97" t="n">
        <v>112.326771653543</v>
      </c>
      <c r="BH292" s="97" t="n">
        <v>59.9212598425197</v>
      </c>
      <c r="BI292" s="98" t="n">
        <v>60.3149606299213</v>
      </c>
      <c r="BJ292" s="98" t="n">
        <v>46.9</v>
      </c>
      <c r="BK292" s="94" t="s">
        <v>524</v>
      </c>
      <c r="BL292" s="96" t="n">
        <v>15.8</v>
      </c>
      <c r="BM292" s="94" t="n">
        <v>18.2</v>
      </c>
      <c r="BN292" s="97" t="n">
        <v>19.57</v>
      </c>
      <c r="BO292" s="94" t="n">
        <v>14.4</v>
      </c>
      <c r="BP292" s="94" t="n">
        <v>14.2</v>
      </c>
      <c r="BQ292" s="97" t="n">
        <v>21</v>
      </c>
      <c r="BR292" s="98" t="n">
        <v>3443.3</v>
      </c>
      <c r="BS292" s="98" t="n">
        <v>3750</v>
      </c>
      <c r="BT292" s="98" t="n">
        <v>4409.24</v>
      </c>
      <c r="BU292" s="94" t="n">
        <v>1000</v>
      </c>
      <c r="BV292" s="94" t="n">
        <v>965.94</v>
      </c>
      <c r="BW292" s="94" t="n">
        <v>0</v>
      </c>
      <c r="BX292" s="94" t="n">
        <v>0</v>
      </c>
      <c r="BY292" s="94" t="s">
        <v>510</v>
      </c>
      <c r="BZ292" s="94" t="n">
        <v>108.69855426</v>
      </c>
      <c r="CA292" s="94" t="n">
        <v>94.78457428</v>
      </c>
      <c r="CB292" s="94" t="e">
        <f aca="false"/>
        <v>#VALUE!</v>
      </c>
      <c r="CC292" s="94" t="n">
        <v>13.87866531</v>
      </c>
      <c r="CD292" s="94" t="n">
        <v>5</v>
      </c>
      <c r="CE292" s="94" t="n">
        <v>2</v>
      </c>
      <c r="CF292" s="94" t="n">
        <v>23.680602</v>
      </c>
      <c r="CG292" s="94" t="n">
        <v>0.325</v>
      </c>
      <c r="CH292" s="94" t="n">
        <v>0.0051</v>
      </c>
      <c r="CI292" s="94" t="n">
        <v>16.3</v>
      </c>
      <c r="CJ292" s="94" t="n">
        <v>12</v>
      </c>
      <c r="CK292" s="94" t="s">
        <v>274</v>
      </c>
      <c r="CL292" s="94" t="n">
        <v>100</v>
      </c>
      <c r="CM292" s="94" t="s">
        <v>511</v>
      </c>
      <c r="CN292" s="94" t="n">
        <v>140</v>
      </c>
      <c r="CO292" s="94" t="n">
        <v>3</v>
      </c>
      <c r="CP292" s="94" t="s">
        <v>510</v>
      </c>
      <c r="CQ292" s="94" t="s">
        <v>510</v>
      </c>
      <c r="CR292" s="94" t="s">
        <v>510</v>
      </c>
      <c r="CS292" s="94"/>
      <c r="CT292" s="94"/>
      <c r="CU292" s="94" t="s">
        <v>510</v>
      </c>
      <c r="CV292" s="94" t="s">
        <v>510</v>
      </c>
      <c r="CW292" s="94" t="s">
        <v>510</v>
      </c>
      <c r="CX292" s="94" t="s">
        <v>510</v>
      </c>
      <c r="CY292" s="94" t="s">
        <v>510</v>
      </c>
      <c r="CZ292" s="94" t="s">
        <v>510</v>
      </c>
      <c r="DA292" s="94" t="s">
        <v>510</v>
      </c>
      <c r="DB292" s="94" t="s">
        <v>510</v>
      </c>
      <c r="DC292" s="94" t="s">
        <v>510</v>
      </c>
      <c r="DD292" s="94" t="s">
        <v>510</v>
      </c>
      <c r="DE292" s="94" t="s">
        <v>510</v>
      </c>
      <c r="DF292" s="105" t="s">
        <v>510</v>
      </c>
      <c r="DG292" s="105" t="n">
        <v>0.61521546489875</v>
      </c>
      <c r="DH292" s="105" t="s">
        <v>510</v>
      </c>
      <c r="DI292" s="105" t="n">
        <v>0.0195936853851456</v>
      </c>
      <c r="DJ292" s="105" t="n">
        <v>0.0917325806557485</v>
      </c>
      <c r="DK292" s="105" t="n">
        <v>0.0606189897929043</v>
      </c>
      <c r="DL292" s="105" t="n">
        <v>0.0333125471791001</v>
      </c>
      <c r="DM292" s="105" t="n">
        <v>0.179526732088352</v>
      </c>
      <c r="DN292" s="105"/>
      <c r="DO292" s="105" t="n">
        <v>0.75</v>
      </c>
      <c r="DP292" s="105" t="n">
        <v>0.07</v>
      </c>
      <c r="DQ292" s="105" t="n">
        <v>0.13</v>
      </c>
      <c r="DR292" s="105" t="n">
        <v>0.95</v>
      </c>
      <c r="DS292" s="105" t="s">
        <v>548</v>
      </c>
      <c r="DT292" s="105" t="s">
        <v>536</v>
      </c>
      <c r="DU292" s="105" t="s">
        <v>517</v>
      </c>
      <c r="DV292" s="105"/>
      <c r="DW292" s="105"/>
      <c r="DX292" s="94" t="n">
        <v>2014</v>
      </c>
      <c r="DY292" s="94" t="n">
        <v>23.5</v>
      </c>
      <c r="DZ292" s="94"/>
      <c r="EA292" s="94"/>
      <c r="EB292" s="94"/>
      <c r="EC292" s="94"/>
      <c r="ED292" s="94"/>
      <c r="EE292" s="94"/>
      <c r="EF292" s="94"/>
      <c r="EG292" s="94"/>
      <c r="EH292" s="94"/>
      <c r="EI292" s="94"/>
      <c r="EJ292" s="94"/>
      <c r="EK292" s="94"/>
      <c r="EL292" s="94"/>
      <c r="EM292" s="94"/>
      <c r="EN292" s="94"/>
      <c r="EO292" s="94"/>
      <c r="EP292" s="94"/>
      <c r="EQ292" s="94"/>
      <c r="ER292" s="94"/>
      <c r="ES292" s="94" t="n">
        <v>360</v>
      </c>
      <c r="ET292" s="94"/>
    </row>
    <row r="293" customFormat="false" ht="12.75" hidden="false" customHeight="false" outlineLevel="0" collapsed="false">
      <c r="A293" s="94" t="n">
        <v>361</v>
      </c>
      <c r="B293" s="94" t="s">
        <v>508</v>
      </c>
      <c r="C293" s="94" t="s">
        <v>547</v>
      </c>
      <c r="D293" s="94" t="s">
        <v>547</v>
      </c>
      <c r="E293" s="94" t="s">
        <v>178</v>
      </c>
      <c r="F293" s="96" t="n">
        <v>26.08</v>
      </c>
      <c r="G293" s="96"/>
      <c r="H293" s="96"/>
      <c r="I293" s="96"/>
      <c r="J293" s="96"/>
      <c r="K293" s="96" t="n">
        <v>26.08</v>
      </c>
      <c r="L293" s="94" t="n">
        <v>79</v>
      </c>
      <c r="M293" s="94" t="n">
        <v>18</v>
      </c>
      <c r="N293" s="94" t="s">
        <v>21</v>
      </c>
      <c r="O293" s="94"/>
      <c r="P293" s="95" t="n">
        <v>4327.81789715993</v>
      </c>
      <c r="Q293" s="95" t="n">
        <v>4603.40861742988</v>
      </c>
      <c r="R293" s="95" t="n">
        <v>4852.24259560378</v>
      </c>
      <c r="S293" s="95" t="n">
        <v>5026.65861859112</v>
      </c>
      <c r="T293" s="95" t="n">
        <v>5137.99737250121</v>
      </c>
      <c r="U293" s="95" t="n">
        <v>5139.69435857661</v>
      </c>
      <c r="V293" s="95" t="n">
        <v>5208.23067989855</v>
      </c>
      <c r="W293" s="95" t="n">
        <v>5259.36487216191</v>
      </c>
      <c r="X293" s="95" t="n">
        <v>5313.04847875401</v>
      </c>
      <c r="Y293" s="95" t="n">
        <v>5355.96109738059</v>
      </c>
      <c r="Z293" s="95"/>
      <c r="AA293" s="95"/>
      <c r="AB293" s="95"/>
      <c r="AC293" s="95"/>
      <c r="AD293" s="95"/>
      <c r="AE293" s="95"/>
      <c r="AF293" s="94"/>
      <c r="AG293" s="94"/>
      <c r="AH293" s="94"/>
      <c r="AI293" s="94"/>
      <c r="AJ293" s="94"/>
      <c r="AK293" s="94"/>
      <c r="AL293" s="96"/>
      <c r="AM293" s="97"/>
      <c r="AN293" s="98" t="n">
        <v>25252.52525</v>
      </c>
      <c r="AO293" s="98" t="n">
        <v>25252.52525</v>
      </c>
      <c r="AP293" s="98" t="n">
        <v>25252.52525</v>
      </c>
      <c r="AQ293" s="98" t="n">
        <v>25252.52525</v>
      </c>
      <c r="AR293" s="98" t="n">
        <v>25252.52525</v>
      </c>
      <c r="AS293" s="98" t="n">
        <v>25252.52525</v>
      </c>
      <c r="AT293" s="98" t="n">
        <v>25252.52525</v>
      </c>
      <c r="AU293" s="98" t="n">
        <v>25252.52525</v>
      </c>
      <c r="AV293" s="98" t="n">
        <v>25252.52525</v>
      </c>
      <c r="AW293" s="98" t="n">
        <v>25252.52525</v>
      </c>
      <c r="AX293" s="95"/>
      <c r="AY293" s="99" t="s">
        <v>229</v>
      </c>
      <c r="AZ293" s="95" t="s">
        <v>201</v>
      </c>
      <c r="BA293" s="95" t="s">
        <v>182</v>
      </c>
      <c r="BB293" s="97" t="s">
        <v>183</v>
      </c>
      <c r="BC293" s="97" t="s">
        <v>264</v>
      </c>
      <c r="BD293" s="97" t="n">
        <v>2.77</v>
      </c>
      <c r="BE293" s="97" t="n">
        <v>189.055118110236</v>
      </c>
      <c r="BF293" s="97" t="n">
        <v>70.6299212598425</v>
      </c>
      <c r="BG293" s="97" t="n">
        <v>112.326771653543</v>
      </c>
      <c r="BH293" s="97" t="n">
        <v>59.9212598425197</v>
      </c>
      <c r="BI293" s="98" t="n">
        <v>60.3149606299213</v>
      </c>
      <c r="BJ293" s="98" t="n">
        <v>46.9</v>
      </c>
      <c r="BK293" s="94" t="s">
        <v>549</v>
      </c>
      <c r="BL293" s="96" t="n">
        <v>15.8</v>
      </c>
      <c r="BM293" s="94" t="n">
        <v>18.2</v>
      </c>
      <c r="BN293" s="97" t="n">
        <v>19.57</v>
      </c>
      <c r="BO293" s="94" t="n">
        <v>14.4</v>
      </c>
      <c r="BP293" s="94" t="n">
        <v>14.2</v>
      </c>
      <c r="BQ293" s="97" t="n">
        <v>21</v>
      </c>
      <c r="BR293" s="98" t="n">
        <v>3620.5</v>
      </c>
      <c r="BS293" s="98" t="n">
        <v>3875</v>
      </c>
      <c r="BT293" s="98" t="n">
        <v>4739.933</v>
      </c>
      <c r="BU293" s="94" t="n">
        <v>1000</v>
      </c>
      <c r="BV293" s="94" t="n">
        <v>1119.433</v>
      </c>
      <c r="BW293" s="94" t="n">
        <v>0</v>
      </c>
      <c r="BX293" s="94" t="n">
        <v>0</v>
      </c>
      <c r="BY293" s="94" t="s">
        <v>510</v>
      </c>
      <c r="BZ293" s="94" t="n">
        <v>108.69855426</v>
      </c>
      <c r="CA293" s="94" t="n">
        <v>94.78457428</v>
      </c>
      <c r="CB293" s="94" t="e">
        <f aca="false"/>
        <v>#VALUE!</v>
      </c>
      <c r="CC293" s="94" t="n">
        <v>13.87866531</v>
      </c>
      <c r="CD293" s="94" t="n">
        <v>5</v>
      </c>
      <c r="CE293" s="94" t="n">
        <v>2</v>
      </c>
      <c r="CF293" s="94" t="n">
        <v>23.680602</v>
      </c>
      <c r="CG293" s="94" t="n">
        <v>0.325</v>
      </c>
      <c r="CH293" s="94" t="n">
        <v>0.0079</v>
      </c>
      <c r="CI293" s="94" t="n">
        <v>16.3</v>
      </c>
      <c r="CJ293" s="94" t="n">
        <v>12</v>
      </c>
      <c r="CK293" s="94" t="s">
        <v>185</v>
      </c>
      <c r="CL293" s="94" t="n">
        <v>100</v>
      </c>
      <c r="CM293" s="94" t="s">
        <v>511</v>
      </c>
      <c r="CN293" s="94" t="n">
        <v>165</v>
      </c>
      <c r="CO293" s="94" t="n">
        <v>3</v>
      </c>
      <c r="CP293" s="94" t="s">
        <v>510</v>
      </c>
      <c r="CQ293" s="94" t="s">
        <v>510</v>
      </c>
      <c r="CR293" s="94" t="s">
        <v>510</v>
      </c>
      <c r="CS293" s="94"/>
      <c r="CT293" s="94"/>
      <c r="CU293" s="94" t="s">
        <v>510</v>
      </c>
      <c r="CV293" s="94" t="s">
        <v>510</v>
      </c>
      <c r="CW293" s="94" t="s">
        <v>510</v>
      </c>
      <c r="CX293" s="94" t="s">
        <v>510</v>
      </c>
      <c r="CY293" s="94" t="s">
        <v>510</v>
      </c>
      <c r="CZ293" s="94" t="s">
        <v>510</v>
      </c>
      <c r="DA293" s="94" t="s">
        <v>510</v>
      </c>
      <c r="DB293" s="94" t="s">
        <v>510</v>
      </c>
      <c r="DC293" s="94" t="s">
        <v>510</v>
      </c>
      <c r="DD293" s="94" t="s">
        <v>510</v>
      </c>
      <c r="DE293" s="94" t="s">
        <v>510</v>
      </c>
      <c r="DF293" s="105" t="s">
        <v>510</v>
      </c>
      <c r="DG293" s="105" t="n">
        <v>0.61521546489875</v>
      </c>
      <c r="DH293" s="105" t="s">
        <v>510</v>
      </c>
      <c r="DI293" s="105" t="n">
        <v>0.0195936853851456</v>
      </c>
      <c r="DJ293" s="105" t="n">
        <v>0.0917325806557485</v>
      </c>
      <c r="DK293" s="105" t="n">
        <v>0.0606189897929043</v>
      </c>
      <c r="DL293" s="105" t="n">
        <v>0.0333125471791001</v>
      </c>
      <c r="DM293" s="105" t="n">
        <v>0.179526732088352</v>
      </c>
      <c r="DN293" s="105"/>
      <c r="DO293" s="105" t="n">
        <v>0.75</v>
      </c>
      <c r="DP293" s="105" t="n">
        <v>0.07</v>
      </c>
      <c r="DQ293" s="105" t="n">
        <v>0.13</v>
      </c>
      <c r="DR293" s="105" t="n">
        <v>0.95</v>
      </c>
      <c r="DS293" s="105" t="s">
        <v>548</v>
      </c>
      <c r="DT293" s="105" t="s">
        <v>536</v>
      </c>
      <c r="DU293" s="105" t="s">
        <v>517</v>
      </c>
      <c r="DV293" s="105"/>
      <c r="DW293" s="105"/>
      <c r="DX293" s="94" t="n">
        <v>2014</v>
      </c>
      <c r="DY293" s="94" t="n">
        <v>23.5</v>
      </c>
      <c r="DZ293" s="94"/>
      <c r="EA293" s="94"/>
      <c r="EB293" s="94"/>
      <c r="EC293" s="94"/>
      <c r="ED293" s="94"/>
      <c r="EE293" s="94"/>
      <c r="EF293" s="94"/>
      <c r="EG293" s="94"/>
      <c r="EH293" s="94"/>
      <c r="EI293" s="94"/>
      <c r="EJ293" s="94"/>
      <c r="EK293" s="94"/>
      <c r="EL293" s="94"/>
      <c r="EM293" s="94"/>
      <c r="EN293" s="94"/>
      <c r="EO293" s="94"/>
      <c r="EP293" s="94"/>
      <c r="EQ293" s="94"/>
      <c r="ER293" s="94"/>
      <c r="ES293" s="94" t="n">
        <v>359</v>
      </c>
      <c r="ET293" s="94"/>
    </row>
    <row r="294" customFormat="false" ht="12.75" hidden="false" customHeight="false" outlineLevel="0" collapsed="false">
      <c r="A294" s="94" t="n">
        <v>362</v>
      </c>
      <c r="B294" s="94" t="s">
        <v>508</v>
      </c>
      <c r="C294" s="94" t="s">
        <v>547</v>
      </c>
      <c r="D294" s="94" t="s">
        <v>547</v>
      </c>
      <c r="E294" s="94" t="s">
        <v>178</v>
      </c>
      <c r="F294" s="96" t="n">
        <v>23.03</v>
      </c>
      <c r="G294" s="96"/>
      <c r="H294" s="96"/>
      <c r="I294" s="96"/>
      <c r="J294" s="96"/>
      <c r="K294" s="96" t="n">
        <v>23.03</v>
      </c>
      <c r="L294" s="94" t="n">
        <v>82</v>
      </c>
      <c r="M294" s="94" t="n">
        <v>3</v>
      </c>
      <c r="N294" s="94" t="s">
        <v>21</v>
      </c>
      <c r="O294" s="94"/>
      <c r="P294" s="95" t="n">
        <v>1193.55906517031</v>
      </c>
      <c r="Q294" s="95" t="n">
        <v>1269.56360377876</v>
      </c>
      <c r="R294" s="95" t="n">
        <v>1338.18896127514</v>
      </c>
      <c r="S294" s="95" t="n">
        <v>1386.29075998624</v>
      </c>
      <c r="T294" s="95" t="n">
        <v>1416.99662196841</v>
      </c>
      <c r="U294" s="95" t="n">
        <v>1417.46462990264</v>
      </c>
      <c r="V294" s="95" t="n">
        <v>1436.36610624731</v>
      </c>
      <c r="W294" s="95" t="n">
        <v>1450.46828895609</v>
      </c>
      <c r="X294" s="95" t="n">
        <v>1465.2735688504</v>
      </c>
      <c r="Y294" s="95" t="n">
        <v>1477.10834244509</v>
      </c>
      <c r="Z294" s="95"/>
      <c r="AA294" s="95"/>
      <c r="AB294" s="95"/>
      <c r="AC294" s="95"/>
      <c r="AD294" s="95"/>
      <c r="AE294" s="95"/>
      <c r="AF294" s="94"/>
      <c r="AG294" s="94"/>
      <c r="AH294" s="94"/>
      <c r="AI294" s="94"/>
      <c r="AJ294" s="94"/>
      <c r="AK294" s="94"/>
      <c r="AL294" s="96"/>
      <c r="AM294" s="97"/>
      <c r="AN294" s="98" t="n">
        <v>25252.52525</v>
      </c>
      <c r="AO294" s="98" t="n">
        <v>25252.52525</v>
      </c>
      <c r="AP294" s="98" t="n">
        <v>25252.52525</v>
      </c>
      <c r="AQ294" s="98" t="n">
        <v>25252.52525</v>
      </c>
      <c r="AR294" s="98" t="n">
        <v>25252.52525</v>
      </c>
      <c r="AS294" s="98" t="n">
        <v>25252.52525</v>
      </c>
      <c r="AT294" s="98" t="n">
        <v>25252.52525</v>
      </c>
      <c r="AU294" s="98" t="n">
        <v>25252.52525</v>
      </c>
      <c r="AV294" s="98" t="n">
        <v>25252.52525</v>
      </c>
      <c r="AW294" s="98" t="n">
        <v>25252.52525</v>
      </c>
      <c r="AX294" s="95"/>
      <c r="AY294" s="99" t="s">
        <v>229</v>
      </c>
      <c r="AZ294" s="95" t="s">
        <v>201</v>
      </c>
      <c r="BA294" s="95" t="s">
        <v>182</v>
      </c>
      <c r="BB294" s="97" t="s">
        <v>183</v>
      </c>
      <c r="BC294" s="97" t="s">
        <v>264</v>
      </c>
      <c r="BD294" s="97" t="n">
        <v>3.69</v>
      </c>
      <c r="BE294" s="97" t="n">
        <v>189.133858267717</v>
      </c>
      <c r="BF294" s="97" t="n">
        <v>70.6299212598425</v>
      </c>
      <c r="BG294" s="97" t="n">
        <v>112.326771653543</v>
      </c>
      <c r="BH294" s="97" t="n">
        <v>59.9448818897638</v>
      </c>
      <c r="BI294" s="98" t="n">
        <v>60.3464566929134</v>
      </c>
      <c r="BJ294" s="98" t="n">
        <v>46.9</v>
      </c>
      <c r="BK294" s="94" t="s">
        <v>549</v>
      </c>
      <c r="BL294" s="96" t="n">
        <v>17.18</v>
      </c>
      <c r="BM294" s="94" t="n">
        <v>19.59</v>
      </c>
      <c r="BN294" s="97" t="n">
        <v>20.87</v>
      </c>
      <c r="BO294" s="94" t="n">
        <v>15.3</v>
      </c>
      <c r="BP294" s="94" t="n">
        <v>15</v>
      </c>
      <c r="BQ294" s="97" t="n">
        <v>22.1</v>
      </c>
      <c r="BR294" s="98" t="n">
        <v>3957.1</v>
      </c>
      <c r="BS294" s="98" t="n">
        <v>4250</v>
      </c>
      <c r="BT294" s="98" t="n">
        <v>4739.933</v>
      </c>
      <c r="BU294" s="94" t="n">
        <v>1000</v>
      </c>
      <c r="BV294" s="94" t="n">
        <v>782.833</v>
      </c>
      <c r="BW294" s="94" t="e">
        <f aca="false"/>
        <v>#VALUE!</v>
      </c>
      <c r="BX294" s="94" t="e">
        <f aca="false"/>
        <v>#VALUE!</v>
      </c>
      <c r="BY294" s="94" t="s">
        <v>510</v>
      </c>
      <c r="BZ294" s="94" t="n">
        <v>95.31429433</v>
      </c>
      <c r="CA294" s="94" t="n">
        <v>82.70695714</v>
      </c>
      <c r="CB294" s="94" t="e">
        <f aca="false"/>
        <v>#VALUE!</v>
      </c>
      <c r="CC294" s="94" t="n">
        <v>12.60733719</v>
      </c>
      <c r="CD294" s="94" t="n">
        <v>5</v>
      </c>
      <c r="CE294" s="94" t="n">
        <v>2</v>
      </c>
      <c r="CF294" s="94" t="n">
        <v>23.6479840909091</v>
      </c>
      <c r="CG294" s="94" t="n">
        <v>0.33</v>
      </c>
      <c r="CH294" s="94" t="n">
        <v>0.0079</v>
      </c>
      <c r="CI294" s="94" t="n">
        <v>16.3</v>
      </c>
      <c r="CJ294" s="94" t="n">
        <v>12</v>
      </c>
      <c r="CK294" s="94" t="s">
        <v>185</v>
      </c>
      <c r="CL294" s="94" t="n">
        <v>100</v>
      </c>
      <c r="CM294" s="94" t="s">
        <v>511</v>
      </c>
      <c r="CN294" s="94" t="n">
        <v>140</v>
      </c>
      <c r="CO294" s="94" t="n">
        <v>3</v>
      </c>
      <c r="CP294" s="94" t="s">
        <v>510</v>
      </c>
      <c r="CQ294" s="94" t="s">
        <v>510</v>
      </c>
      <c r="CR294" s="94" t="s">
        <v>510</v>
      </c>
      <c r="CS294" s="94"/>
      <c r="CT294" s="94"/>
      <c r="CU294" s="94" t="s">
        <v>510</v>
      </c>
      <c r="CV294" s="94" t="s">
        <v>510</v>
      </c>
      <c r="CW294" s="94" t="s">
        <v>510</v>
      </c>
      <c r="CX294" s="94" t="s">
        <v>510</v>
      </c>
      <c r="CY294" s="94" t="s">
        <v>510</v>
      </c>
      <c r="CZ294" s="94" t="s">
        <v>510</v>
      </c>
      <c r="DA294" s="94" t="s">
        <v>510</v>
      </c>
      <c r="DB294" s="94" t="s">
        <v>510</v>
      </c>
      <c r="DC294" s="94" t="s">
        <v>510</v>
      </c>
      <c r="DD294" s="94" t="s">
        <v>510</v>
      </c>
      <c r="DE294" s="94" t="s">
        <v>510</v>
      </c>
      <c r="DF294" s="105" t="s">
        <v>510</v>
      </c>
      <c r="DG294" s="105" t="n">
        <v>0.61521546489875</v>
      </c>
      <c r="DH294" s="105" t="s">
        <v>510</v>
      </c>
      <c r="DI294" s="105" t="n">
        <v>0.0195936853851456</v>
      </c>
      <c r="DJ294" s="105" t="n">
        <v>0.0917325806557485</v>
      </c>
      <c r="DK294" s="105" t="n">
        <v>0.0606189897929043</v>
      </c>
      <c r="DL294" s="105" t="n">
        <v>0.0333125471791001</v>
      </c>
      <c r="DM294" s="105" t="n">
        <v>0.179526732088352</v>
      </c>
      <c r="DN294" s="105"/>
      <c r="DO294" s="105" t="n">
        <v>0.75</v>
      </c>
      <c r="DP294" s="105" t="n">
        <v>0.07</v>
      </c>
      <c r="DQ294" s="105" t="n">
        <v>0.13</v>
      </c>
      <c r="DR294" s="105" t="n">
        <v>0.95</v>
      </c>
      <c r="DS294" s="105" t="s">
        <v>548</v>
      </c>
      <c r="DT294" s="105" t="s">
        <v>536</v>
      </c>
      <c r="DU294" s="105" t="s">
        <v>517</v>
      </c>
      <c r="DV294" s="105"/>
      <c r="DW294" s="105"/>
      <c r="DX294" s="94" t="n">
        <v>2014</v>
      </c>
      <c r="DY294" s="94" t="n">
        <v>23.5</v>
      </c>
      <c r="DZ294" s="94"/>
      <c r="EA294" s="94"/>
      <c r="EB294" s="94"/>
      <c r="EC294" s="94"/>
      <c r="ED294" s="94"/>
      <c r="EE294" s="94"/>
      <c r="EF294" s="94"/>
      <c r="EG294" s="94"/>
      <c r="EH294" s="94"/>
      <c r="EI294" s="94"/>
      <c r="EJ294" s="94"/>
      <c r="EK294" s="94"/>
      <c r="EL294" s="94"/>
      <c r="EM294" s="94"/>
      <c r="EN294" s="94"/>
      <c r="EO294" s="94"/>
      <c r="EP294" s="94"/>
      <c r="EQ294" s="94"/>
      <c r="ER294" s="94"/>
      <c r="ES294" s="94" t="n">
        <v>366</v>
      </c>
      <c r="ET294" s="94"/>
    </row>
    <row r="295" customFormat="false" ht="12.75" hidden="false" customHeight="false" outlineLevel="0" collapsed="false">
      <c r="A295" s="94" t="n">
        <v>363</v>
      </c>
      <c r="B295" s="94" t="s">
        <v>508</v>
      </c>
      <c r="C295" s="94" t="s">
        <v>547</v>
      </c>
      <c r="D295" s="94" t="s">
        <v>547</v>
      </c>
      <c r="E295" s="94" t="s">
        <v>178</v>
      </c>
      <c r="F295" s="96" t="n">
        <v>34.01</v>
      </c>
      <c r="G295" s="96" t="s">
        <v>327</v>
      </c>
      <c r="H295" s="96" t="n">
        <v>25.5075</v>
      </c>
      <c r="I295" s="96"/>
      <c r="J295" s="96"/>
      <c r="K295" s="96" t="n">
        <v>56.1165</v>
      </c>
      <c r="L295" s="94" t="n">
        <v>34</v>
      </c>
      <c r="M295" s="94" t="n">
        <v>23</v>
      </c>
      <c r="N295" s="94" t="s">
        <v>21</v>
      </c>
      <c r="O295" s="94"/>
      <c r="P295" s="95" t="n">
        <v>3993.68196590693</v>
      </c>
      <c r="Q295" s="95" t="n">
        <v>4247.9952747538</v>
      </c>
      <c r="R295" s="95" t="n">
        <v>4477.61763751312</v>
      </c>
      <c r="S295" s="95" t="n">
        <v>4638.56759939273</v>
      </c>
      <c r="T295" s="95" t="n">
        <v>4741.31027114171</v>
      </c>
      <c r="U295" s="95" t="n">
        <v>4742.87623876021</v>
      </c>
      <c r="V295" s="95" t="n">
        <v>4806.12110649198</v>
      </c>
      <c r="W295" s="95" t="n">
        <v>4853.30740368285</v>
      </c>
      <c r="X295" s="95" t="n">
        <v>4902.84628369267</v>
      </c>
      <c r="Y295" s="95" t="n">
        <v>4942.44576666334</v>
      </c>
      <c r="Z295" s="95"/>
      <c r="AA295" s="95"/>
      <c r="AB295" s="95"/>
      <c r="AC295" s="95"/>
      <c r="AD295" s="95"/>
      <c r="AE295" s="95"/>
      <c r="AF295" s="94"/>
      <c r="AG295" s="94"/>
      <c r="AH295" s="94"/>
      <c r="AI295" s="94"/>
      <c r="AJ295" s="94"/>
      <c r="AK295" s="94"/>
      <c r="AL295" s="96"/>
      <c r="AM295" s="97"/>
      <c r="AN295" s="98" t="n">
        <v>25252.52525</v>
      </c>
      <c r="AO295" s="98" t="n">
        <v>25252.52525</v>
      </c>
      <c r="AP295" s="98" t="n">
        <v>25252.52525</v>
      </c>
      <c r="AQ295" s="98" t="n">
        <v>25252.52525</v>
      </c>
      <c r="AR295" s="98" t="n">
        <v>25252.52525</v>
      </c>
      <c r="AS295" s="98" t="n">
        <v>25252.52525</v>
      </c>
      <c r="AT295" s="98" t="n">
        <v>25252.52525</v>
      </c>
      <c r="AU295" s="98" t="n">
        <v>25252.52525</v>
      </c>
      <c r="AV295" s="98" t="n">
        <v>25252.52525</v>
      </c>
      <c r="AW295" s="98" t="n">
        <v>25252.52525</v>
      </c>
      <c r="AX295" s="95"/>
      <c r="AY295" s="112" t="s">
        <v>322</v>
      </c>
      <c r="AZ295" s="95" t="s">
        <v>201</v>
      </c>
      <c r="BA295" s="95" t="s">
        <v>182</v>
      </c>
      <c r="BB295" s="97" t="s">
        <v>183</v>
      </c>
      <c r="BC295" s="97" t="s">
        <v>264</v>
      </c>
      <c r="BD295" s="97" t="n">
        <v>2.894</v>
      </c>
      <c r="BE295" s="97" t="n">
        <v>189.055118110236</v>
      </c>
      <c r="BF295" s="97" t="n">
        <v>70.6299212598425</v>
      </c>
      <c r="BG295" s="97" t="n">
        <v>112.326771653543</v>
      </c>
      <c r="BH295" s="97" t="n">
        <v>59.9212598425197</v>
      </c>
      <c r="BI295" s="98" t="n">
        <v>60.3149606299213</v>
      </c>
      <c r="BJ295" s="98" t="n">
        <v>46.9</v>
      </c>
      <c r="BK295" s="94" t="s">
        <v>524</v>
      </c>
      <c r="BL295" s="96" t="n">
        <v>15.8</v>
      </c>
      <c r="BM295" s="94" t="n">
        <v>18.2</v>
      </c>
      <c r="BN295" s="97" t="n">
        <v>19.57</v>
      </c>
      <c r="BO295" s="94" t="n">
        <v>14.4</v>
      </c>
      <c r="BP295" s="94" t="n">
        <v>14.2</v>
      </c>
      <c r="BQ295" s="97" t="n">
        <v>21</v>
      </c>
      <c r="BR295" s="98" t="n">
        <v>3443.3</v>
      </c>
      <c r="BS295" s="98" t="n">
        <v>3750</v>
      </c>
      <c r="BT295" s="98" t="n">
        <v>4409.24</v>
      </c>
      <c r="BU295" s="94" t="n">
        <v>1000</v>
      </c>
      <c r="BV295" s="94" t="n">
        <v>965.94</v>
      </c>
      <c r="BW295" s="94" t="n">
        <v>0</v>
      </c>
      <c r="BX295" s="94" t="n">
        <v>0</v>
      </c>
      <c r="BY295" s="94" t="s">
        <v>510</v>
      </c>
      <c r="BZ295" s="94" t="n">
        <v>108.69855426</v>
      </c>
      <c r="CA295" s="94" t="n">
        <v>94.78457428</v>
      </c>
      <c r="CB295" s="94" t="e">
        <f aca="false"/>
        <v>#VALUE!</v>
      </c>
      <c r="CC295" s="94" t="n">
        <v>13.87866531</v>
      </c>
      <c r="CD295" s="94" t="n">
        <v>5</v>
      </c>
      <c r="CE295" s="94" t="n">
        <v>2</v>
      </c>
      <c r="CF295" s="94" t="n">
        <v>23.680602</v>
      </c>
      <c r="CG295" s="94" t="n">
        <v>0.325</v>
      </c>
      <c r="CH295" s="94" t="n">
        <v>0.0051</v>
      </c>
      <c r="CI295" s="94" t="n">
        <v>16.3</v>
      </c>
      <c r="CJ295" s="94" t="n">
        <v>12</v>
      </c>
      <c r="CK295" s="94" t="s">
        <v>274</v>
      </c>
      <c r="CL295" s="94" t="n">
        <v>100</v>
      </c>
      <c r="CM295" s="94" t="s">
        <v>511</v>
      </c>
      <c r="CN295" s="94" t="n">
        <v>140</v>
      </c>
      <c r="CO295" s="94" t="n">
        <v>3</v>
      </c>
      <c r="CP295" s="94" t="s">
        <v>510</v>
      </c>
      <c r="CQ295" s="94" t="s">
        <v>510</v>
      </c>
      <c r="CR295" s="94" t="s">
        <v>510</v>
      </c>
      <c r="CS295" s="94"/>
      <c r="CT295" s="94"/>
      <c r="CU295" s="94" t="s">
        <v>510</v>
      </c>
      <c r="CV295" s="94" t="s">
        <v>510</v>
      </c>
      <c r="CW295" s="94" t="s">
        <v>510</v>
      </c>
      <c r="CX295" s="94" t="s">
        <v>510</v>
      </c>
      <c r="CY295" s="94" t="s">
        <v>510</v>
      </c>
      <c r="CZ295" s="94" t="s">
        <v>510</v>
      </c>
      <c r="DA295" s="94" t="s">
        <v>510</v>
      </c>
      <c r="DB295" s="94" t="s">
        <v>510</v>
      </c>
      <c r="DC295" s="94" t="s">
        <v>510</v>
      </c>
      <c r="DD295" s="94" t="s">
        <v>510</v>
      </c>
      <c r="DE295" s="94" t="s">
        <v>510</v>
      </c>
      <c r="DF295" s="105" t="s">
        <v>510</v>
      </c>
      <c r="DG295" s="105" t="n">
        <v>0.61521546489875</v>
      </c>
      <c r="DH295" s="105" t="s">
        <v>510</v>
      </c>
      <c r="DI295" s="105" t="n">
        <v>0.0195936853851456</v>
      </c>
      <c r="DJ295" s="105" t="n">
        <v>0.0917325806557485</v>
      </c>
      <c r="DK295" s="105" t="n">
        <v>0.0606189897929043</v>
      </c>
      <c r="DL295" s="105" t="n">
        <v>0.0333125471791001</v>
      </c>
      <c r="DM295" s="105" t="n">
        <v>0.179526732088352</v>
      </c>
      <c r="DN295" s="105"/>
      <c r="DO295" s="105" t="n">
        <v>0.75</v>
      </c>
      <c r="DP295" s="105" t="n">
        <v>0.07</v>
      </c>
      <c r="DQ295" s="105" t="n">
        <v>0.13</v>
      </c>
      <c r="DR295" s="105" t="n">
        <v>0.95</v>
      </c>
      <c r="DS295" s="105" t="s">
        <v>548</v>
      </c>
      <c r="DT295" s="105" t="s">
        <v>536</v>
      </c>
      <c r="DU295" s="105" t="s">
        <v>517</v>
      </c>
      <c r="DV295" s="105"/>
      <c r="DW295" s="105"/>
      <c r="DX295" s="94" t="n">
        <v>2014</v>
      </c>
      <c r="DY295" s="94" t="n">
        <v>23.5</v>
      </c>
      <c r="DZ295" s="94"/>
      <c r="EA295" s="94"/>
      <c r="EB295" s="94"/>
      <c r="EC295" s="94"/>
      <c r="ED295" s="94"/>
      <c r="EE295" s="94"/>
      <c r="EF295" s="94"/>
      <c r="EG295" s="94"/>
      <c r="EH295" s="94"/>
      <c r="EI295" s="94"/>
      <c r="EJ295" s="94"/>
      <c r="EK295" s="94"/>
      <c r="EL295" s="94"/>
      <c r="EM295" s="94"/>
      <c r="EN295" s="94"/>
      <c r="EO295" s="94"/>
      <c r="EP295" s="94"/>
      <c r="EQ295" s="94"/>
      <c r="ER295" s="94"/>
      <c r="ES295" s="94" t="n">
        <v>334</v>
      </c>
      <c r="ET295" s="94"/>
    </row>
    <row r="296" customFormat="false" ht="12.75" hidden="false" customHeight="false" outlineLevel="0" collapsed="false">
      <c r="A296" s="94" t="n">
        <v>364</v>
      </c>
      <c r="B296" s="94" t="s">
        <v>508</v>
      </c>
      <c r="C296" s="94" t="s">
        <v>547</v>
      </c>
      <c r="D296" s="94" t="s">
        <v>547</v>
      </c>
      <c r="E296" s="94" t="s">
        <v>178</v>
      </c>
      <c r="F296" s="96" t="n">
        <v>26.08</v>
      </c>
      <c r="G296" s="96"/>
      <c r="H296" s="96"/>
      <c r="I296" s="96"/>
      <c r="J296" s="96"/>
      <c r="K296" s="96" t="n">
        <v>26.08</v>
      </c>
      <c r="L296" s="94" t="n">
        <v>79</v>
      </c>
      <c r="M296" s="94" t="n">
        <v>18</v>
      </c>
      <c r="N296" s="94" t="s">
        <v>21</v>
      </c>
      <c r="O296" s="94"/>
      <c r="P296" s="95" t="n">
        <v>998.420491476734</v>
      </c>
      <c r="Q296" s="95" t="n">
        <v>1061.99881868845</v>
      </c>
      <c r="R296" s="95" t="n">
        <v>1119.40440937828</v>
      </c>
      <c r="S296" s="95" t="n">
        <v>1159.64189984818</v>
      </c>
      <c r="T296" s="95" t="n">
        <v>1185.32756778543</v>
      </c>
      <c r="U296" s="95" t="n">
        <v>1185.71905969005</v>
      </c>
      <c r="V296" s="95" t="n">
        <v>1201.53027662299</v>
      </c>
      <c r="W296" s="95" t="n">
        <v>1213.32685092071</v>
      </c>
      <c r="X296" s="95" t="n">
        <v>1225.71157092317</v>
      </c>
      <c r="Y296" s="95" t="n">
        <v>1235.61144166584</v>
      </c>
      <c r="Z296" s="95"/>
      <c r="AA296" s="95"/>
      <c r="AB296" s="95"/>
      <c r="AC296" s="95"/>
      <c r="AD296" s="95"/>
      <c r="AE296" s="95"/>
      <c r="AF296" s="94"/>
      <c r="AG296" s="94"/>
      <c r="AH296" s="94"/>
      <c r="AI296" s="94"/>
      <c r="AJ296" s="94"/>
      <c r="AK296" s="94"/>
      <c r="AL296" s="96"/>
      <c r="AM296" s="97"/>
      <c r="AN296" s="98" t="n">
        <v>25252.52525</v>
      </c>
      <c r="AO296" s="98" t="n">
        <v>25252.52525</v>
      </c>
      <c r="AP296" s="98" t="n">
        <v>25252.52525</v>
      </c>
      <c r="AQ296" s="98" t="n">
        <v>25252.52525</v>
      </c>
      <c r="AR296" s="98" t="n">
        <v>25252.52525</v>
      </c>
      <c r="AS296" s="98" t="n">
        <v>25252.52525</v>
      </c>
      <c r="AT296" s="98" t="n">
        <v>25252.52525</v>
      </c>
      <c r="AU296" s="98" t="n">
        <v>25252.52525</v>
      </c>
      <c r="AV296" s="98" t="n">
        <v>25252.52525</v>
      </c>
      <c r="AW296" s="98" t="n">
        <v>25252.52525</v>
      </c>
      <c r="AX296" s="95"/>
      <c r="AY296" s="112" t="s">
        <v>322</v>
      </c>
      <c r="AZ296" s="95" t="s">
        <v>201</v>
      </c>
      <c r="BA296" s="95" t="s">
        <v>182</v>
      </c>
      <c r="BB296" s="97" t="s">
        <v>183</v>
      </c>
      <c r="BC296" s="97" t="s">
        <v>264</v>
      </c>
      <c r="BD296" s="97" t="n">
        <v>2.77</v>
      </c>
      <c r="BE296" s="97" t="n">
        <v>189.055118110236</v>
      </c>
      <c r="BF296" s="97" t="n">
        <v>70.6299212598425</v>
      </c>
      <c r="BG296" s="97" t="n">
        <v>112.326771653543</v>
      </c>
      <c r="BH296" s="97" t="n">
        <v>59.9212598425197</v>
      </c>
      <c r="BI296" s="98" t="n">
        <v>60.3149606299213</v>
      </c>
      <c r="BJ296" s="98" t="n">
        <v>46.9</v>
      </c>
      <c r="BK296" s="94" t="s">
        <v>549</v>
      </c>
      <c r="BL296" s="96" t="n">
        <v>15.8</v>
      </c>
      <c r="BM296" s="94" t="n">
        <v>18.2</v>
      </c>
      <c r="BN296" s="97" t="n">
        <v>19.57</v>
      </c>
      <c r="BO296" s="94" t="n">
        <v>14.4</v>
      </c>
      <c r="BP296" s="94" t="n">
        <v>14.2</v>
      </c>
      <c r="BQ296" s="97" t="n">
        <v>21</v>
      </c>
      <c r="BR296" s="98" t="n">
        <v>3620.5</v>
      </c>
      <c r="BS296" s="98" t="n">
        <v>3875</v>
      </c>
      <c r="BT296" s="98" t="n">
        <v>4739.933</v>
      </c>
      <c r="BU296" s="94" t="n">
        <v>1000</v>
      </c>
      <c r="BV296" s="94" t="n">
        <v>1119.433</v>
      </c>
      <c r="BW296" s="94" t="n">
        <v>0</v>
      </c>
      <c r="BX296" s="94" t="n">
        <v>0</v>
      </c>
      <c r="BY296" s="94" t="s">
        <v>510</v>
      </c>
      <c r="BZ296" s="94" t="n">
        <v>108.69855426</v>
      </c>
      <c r="CA296" s="94" t="n">
        <v>94.78457428</v>
      </c>
      <c r="CB296" s="94" t="e">
        <f aca="false"/>
        <v>#VALUE!</v>
      </c>
      <c r="CC296" s="94" t="n">
        <v>13.87866531</v>
      </c>
      <c r="CD296" s="94" t="n">
        <v>5</v>
      </c>
      <c r="CE296" s="94" t="n">
        <v>2</v>
      </c>
      <c r="CF296" s="94" t="n">
        <v>23.680602</v>
      </c>
      <c r="CG296" s="94" t="n">
        <v>0.325</v>
      </c>
      <c r="CH296" s="94" t="n">
        <v>0.0079</v>
      </c>
      <c r="CI296" s="94" t="n">
        <v>16.3</v>
      </c>
      <c r="CJ296" s="94" t="n">
        <v>12</v>
      </c>
      <c r="CK296" s="94" t="s">
        <v>185</v>
      </c>
      <c r="CL296" s="94" t="n">
        <v>100</v>
      </c>
      <c r="CM296" s="94" t="s">
        <v>511</v>
      </c>
      <c r="CN296" s="94" t="n">
        <v>165</v>
      </c>
      <c r="CO296" s="94" t="n">
        <v>3</v>
      </c>
      <c r="CP296" s="94" t="s">
        <v>510</v>
      </c>
      <c r="CQ296" s="94" t="s">
        <v>510</v>
      </c>
      <c r="CR296" s="94" t="s">
        <v>510</v>
      </c>
      <c r="CS296" s="94"/>
      <c r="CT296" s="94"/>
      <c r="CU296" s="94" t="s">
        <v>510</v>
      </c>
      <c r="CV296" s="94" t="s">
        <v>510</v>
      </c>
      <c r="CW296" s="94" t="s">
        <v>510</v>
      </c>
      <c r="CX296" s="94" t="s">
        <v>510</v>
      </c>
      <c r="CY296" s="94" t="s">
        <v>510</v>
      </c>
      <c r="CZ296" s="94" t="s">
        <v>510</v>
      </c>
      <c r="DA296" s="94" t="s">
        <v>510</v>
      </c>
      <c r="DB296" s="94" t="s">
        <v>510</v>
      </c>
      <c r="DC296" s="94" t="s">
        <v>510</v>
      </c>
      <c r="DD296" s="94" t="s">
        <v>510</v>
      </c>
      <c r="DE296" s="94" t="s">
        <v>510</v>
      </c>
      <c r="DF296" s="105" t="s">
        <v>510</v>
      </c>
      <c r="DG296" s="105" t="n">
        <v>0.61521546489875</v>
      </c>
      <c r="DH296" s="105" t="s">
        <v>510</v>
      </c>
      <c r="DI296" s="105" t="n">
        <v>0.0195936853851456</v>
      </c>
      <c r="DJ296" s="105" t="n">
        <v>0.0917325806557485</v>
      </c>
      <c r="DK296" s="105" t="n">
        <v>0.0606189897929043</v>
      </c>
      <c r="DL296" s="105" t="n">
        <v>0.0333125471791001</v>
      </c>
      <c r="DM296" s="105" t="n">
        <v>0.179526732088352</v>
      </c>
      <c r="DN296" s="105"/>
      <c r="DO296" s="105" t="n">
        <v>0.75</v>
      </c>
      <c r="DP296" s="105" t="n">
        <v>0.07</v>
      </c>
      <c r="DQ296" s="105" t="n">
        <v>0.13</v>
      </c>
      <c r="DR296" s="105" t="n">
        <v>0.95</v>
      </c>
      <c r="DS296" s="105" t="s">
        <v>548</v>
      </c>
      <c r="DT296" s="105" t="s">
        <v>536</v>
      </c>
      <c r="DU296" s="105" t="s">
        <v>517</v>
      </c>
      <c r="DV296" s="105"/>
      <c r="DW296" s="105"/>
      <c r="DX296" s="94" t="n">
        <v>2015</v>
      </c>
      <c r="DY296" s="94" t="n">
        <v>23.5</v>
      </c>
      <c r="DZ296" s="94"/>
      <c r="EA296" s="94"/>
      <c r="EB296" s="94"/>
      <c r="EC296" s="94"/>
      <c r="ED296" s="94"/>
      <c r="EE296" s="94"/>
      <c r="EF296" s="94"/>
      <c r="EG296" s="94"/>
      <c r="EH296" s="94"/>
      <c r="EI296" s="94"/>
      <c r="EJ296" s="94"/>
      <c r="EK296" s="94"/>
      <c r="EL296" s="94"/>
      <c r="EM296" s="94"/>
      <c r="EN296" s="94"/>
      <c r="EO296" s="94"/>
      <c r="EP296" s="94"/>
      <c r="EQ296" s="94"/>
      <c r="ER296" s="94"/>
      <c r="ES296" s="94" t="n">
        <v>337</v>
      </c>
      <c r="ET296" s="94"/>
    </row>
    <row r="297" customFormat="false" ht="12.75" hidden="false" customHeight="false" outlineLevel="0" collapsed="false">
      <c r="A297" s="94" t="n">
        <v>365</v>
      </c>
      <c r="B297" s="94" t="s">
        <v>508</v>
      </c>
      <c r="C297" s="94" t="s">
        <v>547</v>
      </c>
      <c r="D297" s="94" t="s">
        <v>547</v>
      </c>
      <c r="E297" s="94" t="s">
        <v>178</v>
      </c>
      <c r="F297" s="96" t="n">
        <v>26.08</v>
      </c>
      <c r="G297" s="96"/>
      <c r="H297" s="96"/>
      <c r="I297" s="96"/>
      <c r="J297" s="96"/>
      <c r="K297" s="96" t="n">
        <v>26.08</v>
      </c>
      <c r="L297" s="94" t="n">
        <v>79</v>
      </c>
      <c r="M297" s="94" t="n">
        <v>18</v>
      </c>
      <c r="N297" s="94" t="s">
        <v>21</v>
      </c>
      <c r="O297" s="94"/>
      <c r="P297" s="95" t="n">
        <v>7161.35439102185</v>
      </c>
      <c r="Q297" s="95" t="n">
        <v>7617.38162267253</v>
      </c>
      <c r="R297" s="95" t="n">
        <v>8029.13376765083</v>
      </c>
      <c r="S297" s="95" t="n">
        <v>8317.74455991745</v>
      </c>
      <c r="T297" s="95" t="n">
        <v>8501.97973181045</v>
      </c>
      <c r="U297" s="95" t="n">
        <v>8504.78777941582</v>
      </c>
      <c r="V297" s="95" t="n">
        <v>8618.19663748387</v>
      </c>
      <c r="W297" s="95" t="n">
        <v>8702.80973373657</v>
      </c>
      <c r="X297" s="95" t="n">
        <v>8791.64141310241</v>
      </c>
      <c r="Y297" s="95" t="n">
        <v>8862.65005467056</v>
      </c>
      <c r="Z297" s="95"/>
      <c r="AA297" s="95"/>
      <c r="AB297" s="95"/>
      <c r="AC297" s="95"/>
      <c r="AD297" s="95"/>
      <c r="AE297" s="95"/>
      <c r="AF297" s="94"/>
      <c r="AG297" s="94"/>
      <c r="AH297" s="94"/>
      <c r="AI297" s="94"/>
      <c r="AJ297" s="94"/>
      <c r="AK297" s="94"/>
      <c r="AL297" s="96"/>
      <c r="AM297" s="97"/>
      <c r="AN297" s="98" t="n">
        <v>25252.52525</v>
      </c>
      <c r="AO297" s="98" t="n">
        <v>25252.52525</v>
      </c>
      <c r="AP297" s="98" t="n">
        <v>25252.52525</v>
      </c>
      <c r="AQ297" s="98" t="n">
        <v>25252.52525</v>
      </c>
      <c r="AR297" s="98" t="n">
        <v>25252.52525</v>
      </c>
      <c r="AS297" s="98" t="n">
        <v>25252.52525</v>
      </c>
      <c r="AT297" s="98" t="n">
        <v>25252.52525</v>
      </c>
      <c r="AU297" s="98" t="n">
        <v>25252.52525</v>
      </c>
      <c r="AV297" s="98" t="n">
        <v>25252.52525</v>
      </c>
      <c r="AW297" s="98" t="n">
        <v>25252.52525</v>
      </c>
      <c r="AX297" s="95"/>
      <c r="AY297" s="112" t="s">
        <v>322</v>
      </c>
      <c r="AZ297" s="95" t="s">
        <v>201</v>
      </c>
      <c r="BA297" s="95" t="s">
        <v>182</v>
      </c>
      <c r="BB297" s="97" t="s">
        <v>183</v>
      </c>
      <c r="BC297" s="97" t="s">
        <v>264</v>
      </c>
      <c r="BD297" s="97" t="n">
        <v>2.77</v>
      </c>
      <c r="BE297" s="97" t="n">
        <v>189.055118110236</v>
      </c>
      <c r="BF297" s="97" t="n">
        <v>70.6299212598425</v>
      </c>
      <c r="BG297" s="97" t="n">
        <v>112.326771653543</v>
      </c>
      <c r="BH297" s="97" t="n">
        <v>59.9212598425197</v>
      </c>
      <c r="BI297" s="98" t="n">
        <v>60.3149606299213</v>
      </c>
      <c r="BJ297" s="98" t="n">
        <v>46.9</v>
      </c>
      <c r="BK297" s="94" t="s">
        <v>549</v>
      </c>
      <c r="BL297" s="96" t="n">
        <v>15.8</v>
      </c>
      <c r="BM297" s="94" t="n">
        <v>18.2</v>
      </c>
      <c r="BN297" s="97" t="n">
        <v>19.57</v>
      </c>
      <c r="BO297" s="94" t="n">
        <v>14.4</v>
      </c>
      <c r="BP297" s="94" t="n">
        <v>14.2</v>
      </c>
      <c r="BQ297" s="97" t="n">
        <v>21</v>
      </c>
      <c r="BR297" s="98" t="n">
        <v>3620.5</v>
      </c>
      <c r="BS297" s="98" t="n">
        <v>3875</v>
      </c>
      <c r="BT297" s="98" t="n">
        <v>4739.933</v>
      </c>
      <c r="BU297" s="94" t="n">
        <v>1000</v>
      </c>
      <c r="BV297" s="94" t="n">
        <v>1119.433</v>
      </c>
      <c r="BW297" s="94" t="n">
        <v>0</v>
      </c>
      <c r="BX297" s="94" t="n">
        <v>0</v>
      </c>
      <c r="BY297" s="94" t="s">
        <v>510</v>
      </c>
      <c r="BZ297" s="94" t="n">
        <v>108.69855426</v>
      </c>
      <c r="CA297" s="94" t="n">
        <v>94.78457428</v>
      </c>
      <c r="CB297" s="94" t="e">
        <f aca="false"/>
        <v>#VALUE!</v>
      </c>
      <c r="CC297" s="94" t="n">
        <v>13.87866531</v>
      </c>
      <c r="CD297" s="94" t="n">
        <v>5</v>
      </c>
      <c r="CE297" s="94" t="n">
        <v>2</v>
      </c>
      <c r="CF297" s="94" t="n">
        <v>23.680602</v>
      </c>
      <c r="CG297" s="94" t="n">
        <v>0.325</v>
      </c>
      <c r="CH297" s="94" t="n">
        <v>0.0079</v>
      </c>
      <c r="CI297" s="94" t="n">
        <v>16.3</v>
      </c>
      <c r="CJ297" s="94" t="n">
        <v>12</v>
      </c>
      <c r="CK297" s="94" t="s">
        <v>185</v>
      </c>
      <c r="CL297" s="94" t="n">
        <v>100</v>
      </c>
      <c r="CM297" s="94" t="s">
        <v>511</v>
      </c>
      <c r="CN297" s="94" t="n">
        <v>165</v>
      </c>
      <c r="CO297" s="94" t="n">
        <v>3</v>
      </c>
      <c r="CP297" s="94" t="s">
        <v>510</v>
      </c>
      <c r="CQ297" s="94" t="s">
        <v>510</v>
      </c>
      <c r="CR297" s="94" t="s">
        <v>510</v>
      </c>
      <c r="CS297" s="94"/>
      <c r="CT297" s="94"/>
      <c r="CU297" s="94" t="s">
        <v>510</v>
      </c>
      <c r="CV297" s="94" t="s">
        <v>510</v>
      </c>
      <c r="CW297" s="94" t="s">
        <v>510</v>
      </c>
      <c r="CX297" s="94" t="s">
        <v>510</v>
      </c>
      <c r="CY297" s="94" t="s">
        <v>510</v>
      </c>
      <c r="CZ297" s="94" t="s">
        <v>510</v>
      </c>
      <c r="DA297" s="94" t="s">
        <v>510</v>
      </c>
      <c r="DB297" s="94" t="s">
        <v>510</v>
      </c>
      <c r="DC297" s="94" t="s">
        <v>510</v>
      </c>
      <c r="DD297" s="94" t="s">
        <v>510</v>
      </c>
      <c r="DE297" s="94" t="s">
        <v>510</v>
      </c>
      <c r="DF297" s="105" t="s">
        <v>510</v>
      </c>
      <c r="DG297" s="105" t="n">
        <v>0.61521546489875</v>
      </c>
      <c r="DH297" s="105" t="s">
        <v>510</v>
      </c>
      <c r="DI297" s="105" t="n">
        <v>0.0195936853851456</v>
      </c>
      <c r="DJ297" s="105" t="n">
        <v>0.0917325806557485</v>
      </c>
      <c r="DK297" s="105" t="n">
        <v>0.0606189897929043</v>
      </c>
      <c r="DL297" s="105" t="n">
        <v>0.0333125471791001</v>
      </c>
      <c r="DM297" s="105" t="n">
        <v>0.179526732088352</v>
      </c>
      <c r="DN297" s="105"/>
      <c r="DO297" s="105" t="n">
        <v>0.75</v>
      </c>
      <c r="DP297" s="105" t="n">
        <v>0.07</v>
      </c>
      <c r="DQ297" s="105" t="n">
        <v>0.13</v>
      </c>
      <c r="DR297" s="105" t="n">
        <v>0.95</v>
      </c>
      <c r="DS297" s="105" t="s">
        <v>548</v>
      </c>
      <c r="DT297" s="105" t="s">
        <v>536</v>
      </c>
      <c r="DU297" s="105" t="s">
        <v>517</v>
      </c>
      <c r="DV297" s="105"/>
      <c r="DW297" s="105"/>
      <c r="DX297" s="94" t="n">
        <v>2015</v>
      </c>
      <c r="DY297" s="94" t="n">
        <v>23.5</v>
      </c>
      <c r="DZ297" s="94"/>
      <c r="EA297" s="94"/>
      <c r="EB297" s="94"/>
      <c r="EC297" s="94"/>
      <c r="ED297" s="94"/>
      <c r="EE297" s="94"/>
      <c r="EF297" s="94"/>
      <c r="EG297" s="94"/>
      <c r="EH297" s="94"/>
      <c r="EI297" s="94"/>
      <c r="EJ297" s="94"/>
      <c r="EK297" s="94"/>
      <c r="EL297" s="94"/>
      <c r="EM297" s="94"/>
      <c r="EN297" s="94"/>
      <c r="EO297" s="94"/>
      <c r="EP297" s="94"/>
      <c r="EQ297" s="94"/>
      <c r="ER297" s="94"/>
      <c r="ES297" s="94" t="n">
        <v>338</v>
      </c>
      <c r="ET297" s="94"/>
    </row>
    <row r="298" s="134" customFormat="true" ht="12.75" hidden="false" customHeight="false" outlineLevel="0" collapsed="false">
      <c r="A298" s="94" t="n">
        <v>366</v>
      </c>
      <c r="B298" s="94" t="s">
        <v>508</v>
      </c>
      <c r="C298" s="94" t="s">
        <v>550</v>
      </c>
      <c r="D298" s="94" t="s">
        <v>550</v>
      </c>
      <c r="E298" s="94" t="s">
        <v>178</v>
      </c>
      <c r="F298" s="96" t="n">
        <v>38.58</v>
      </c>
      <c r="G298" s="96"/>
      <c r="H298" s="96"/>
      <c r="I298" s="96"/>
      <c r="J298" s="96"/>
      <c r="K298" s="96" t="n">
        <v>38.58</v>
      </c>
      <c r="L298" s="94" t="n">
        <v>20</v>
      </c>
      <c r="M298" s="94" t="n">
        <v>14</v>
      </c>
      <c r="N298" s="94" t="s">
        <v>21</v>
      </c>
      <c r="O298" s="94"/>
      <c r="P298" s="95" t="n">
        <v>455.809393503893</v>
      </c>
      <c r="Q298" s="95" t="n">
        <v>484.834838207559</v>
      </c>
      <c r="R298" s="95" t="n">
        <v>511.042240498915</v>
      </c>
      <c r="S298" s="95" t="n">
        <v>529.411881630857</v>
      </c>
      <c r="T298" s="95" t="n">
        <v>541.138172130866</v>
      </c>
      <c r="U298" s="95" t="n">
        <v>541.316900120858</v>
      </c>
      <c r="V298" s="95" t="n">
        <v>548.535202692056</v>
      </c>
      <c r="W298" s="95" t="n">
        <v>553.920698504661</v>
      </c>
      <c r="X298" s="95" t="n">
        <v>559.574700762452</v>
      </c>
      <c r="Y298" s="95" t="n">
        <v>564.094293576807</v>
      </c>
      <c r="Z298" s="95"/>
      <c r="AA298" s="95"/>
      <c r="AB298" s="95"/>
      <c r="AC298" s="95"/>
      <c r="AD298" s="95"/>
      <c r="AE298" s="95"/>
      <c r="AF298" s="94"/>
      <c r="AG298" s="94"/>
      <c r="AH298" s="94"/>
      <c r="AI298" s="94"/>
      <c r="AJ298" s="94"/>
      <c r="AK298" s="94"/>
      <c r="AL298" s="96"/>
      <c r="AM298" s="97"/>
      <c r="AN298" s="98" t="n">
        <v>25252.52525</v>
      </c>
      <c r="AO298" s="98" t="n">
        <v>25252.52525</v>
      </c>
      <c r="AP298" s="98" t="n">
        <v>25252.52525</v>
      </c>
      <c r="AQ298" s="98" t="n">
        <v>25252.52525</v>
      </c>
      <c r="AR298" s="98" t="n">
        <v>25252.52525</v>
      </c>
      <c r="AS298" s="98" t="n">
        <v>25252.52525</v>
      </c>
      <c r="AT298" s="98" t="n">
        <v>25252.52525</v>
      </c>
      <c r="AU298" s="98" t="n">
        <v>25252.52525</v>
      </c>
      <c r="AV298" s="98" t="n">
        <v>25252.52525</v>
      </c>
      <c r="AW298" s="98" t="n">
        <v>25252.52525</v>
      </c>
      <c r="AX298" s="95"/>
      <c r="AY298" s="112" t="s">
        <v>322</v>
      </c>
      <c r="AZ298" s="95" t="s">
        <v>201</v>
      </c>
      <c r="BA298" s="95" t="s">
        <v>182</v>
      </c>
      <c r="BB298" s="97" t="s">
        <v>183</v>
      </c>
      <c r="BC298" s="97" t="s">
        <v>264</v>
      </c>
      <c r="BD298" s="97" t="n">
        <v>3.63</v>
      </c>
      <c r="BE298" s="97" t="e">
        <f aca="false">NA()</f>
        <v>#N/A</v>
      </c>
      <c r="BF298" s="97" t="e">
        <f aca="false">NA()</f>
        <v>#N/A</v>
      </c>
      <c r="BG298" s="133" t="n">
        <v>112.283464566929</v>
      </c>
      <c r="BH298" s="133" t="n">
        <v>59.9448818897638</v>
      </c>
      <c r="BI298" s="133" t="n">
        <v>60.3464566929134</v>
      </c>
      <c r="BJ298" s="133" t="n">
        <v>46.9</v>
      </c>
      <c r="BK298" s="94" t="s">
        <v>524</v>
      </c>
      <c r="BL298" s="96" t="e">
        <f aca="false">NA()</f>
        <v>#N/A</v>
      </c>
      <c r="BM298" s="94" t="e">
        <f aca="false">NA()</f>
        <v>#N/A</v>
      </c>
      <c r="BN298" s="97" t="e">
        <f aca="false">NA()</f>
        <v>#N/A</v>
      </c>
      <c r="BO298" s="94" t="e">
        <f aca="false">NA()</f>
        <v>#N/A</v>
      </c>
      <c r="BP298" s="94" t="e">
        <f aca="false">NA()</f>
        <v>#N/A</v>
      </c>
      <c r="BQ298" s="97" t="e">
        <f aca="false">NA()</f>
        <v>#N/A</v>
      </c>
      <c r="BR298" s="98" t="n">
        <v>3557</v>
      </c>
      <c r="BS298" s="98" t="n">
        <v>3875</v>
      </c>
      <c r="BT298" s="98" t="n">
        <v>4513</v>
      </c>
      <c r="BU298" s="94" t="s">
        <v>525</v>
      </c>
      <c r="BV298" s="94" t="n">
        <v>956</v>
      </c>
      <c r="BW298" s="94" t="e">
        <f aca="false">NA()</f>
        <v>#N/A</v>
      </c>
      <c r="BX298" s="94" t="e">
        <f aca="false">NA()</f>
        <v>#N/A</v>
      </c>
      <c r="BY298" s="94" t="e">
        <f aca="false">NA()</f>
        <v>#N/A</v>
      </c>
      <c r="BZ298" s="94" t="e">
        <f aca="false">NA()</f>
        <v>#N/A</v>
      </c>
      <c r="CA298" s="94" t="e">
        <f aca="false">NA()</f>
        <v>#N/A</v>
      </c>
      <c r="CB298" s="94" t="e">
        <f aca="false">NA()</f>
        <v>#N/A</v>
      </c>
      <c r="CC298" s="94" t="e">
        <f aca="false">NA()</f>
        <v>#N/A</v>
      </c>
      <c r="CD298" s="94" t="n">
        <v>5</v>
      </c>
      <c r="CE298" s="94" t="n">
        <v>2</v>
      </c>
      <c r="CF298" s="94" t="n">
        <v>23.7882</v>
      </c>
      <c r="CG298" s="94" t="n">
        <v>0.334</v>
      </c>
      <c r="CH298" s="94" t="n">
        <v>0.0051</v>
      </c>
      <c r="CI298" s="94" t="n">
        <v>16.3</v>
      </c>
      <c r="CJ298" s="94" t="n">
        <v>12</v>
      </c>
      <c r="CK298" s="94" t="s">
        <v>274</v>
      </c>
      <c r="CL298" s="94" t="n">
        <v>100</v>
      </c>
      <c r="CM298" s="94" t="s">
        <v>511</v>
      </c>
      <c r="CN298" s="94" t="n">
        <v>140</v>
      </c>
      <c r="CO298" s="94" t="n">
        <v>3</v>
      </c>
      <c r="CP298" s="94" t="s">
        <v>510</v>
      </c>
      <c r="CQ298" s="94" t="s">
        <v>510</v>
      </c>
      <c r="CR298" s="94" t="s">
        <v>510</v>
      </c>
      <c r="CS298" s="94"/>
      <c r="CT298" s="94" t="s">
        <v>160</v>
      </c>
      <c r="CU298" s="94" t="n">
        <v>36</v>
      </c>
      <c r="CV298" s="94" t="n">
        <v>2.27</v>
      </c>
      <c r="CW298" s="94" t="n">
        <v>5</v>
      </c>
      <c r="CX298" s="94" t="s">
        <v>526</v>
      </c>
      <c r="CY298" s="94" t="s">
        <v>527</v>
      </c>
      <c r="CZ298" s="94" t="s">
        <v>527</v>
      </c>
      <c r="DA298" s="94" t="n">
        <v>0</v>
      </c>
      <c r="DB298" s="94" t="n">
        <v>3.9</v>
      </c>
      <c r="DC298" s="94" t="s">
        <v>528</v>
      </c>
      <c r="DD298" s="94" t="n">
        <v>0</v>
      </c>
      <c r="DE298" s="94" t="s">
        <v>510</v>
      </c>
      <c r="DF298" s="105" t="s">
        <v>510</v>
      </c>
      <c r="DG298" s="105" t="n">
        <v>0.61521546489875</v>
      </c>
      <c r="DH298" s="105" t="s">
        <v>510</v>
      </c>
      <c r="DI298" s="105" t="n">
        <v>0.0195936853851456</v>
      </c>
      <c r="DJ298" s="105" t="n">
        <v>0.0917325806557485</v>
      </c>
      <c r="DK298" s="105" t="n">
        <v>0.0606189897929043</v>
      </c>
      <c r="DL298" s="105" t="n">
        <v>0.0333125471791001</v>
      </c>
      <c r="DM298" s="105" t="n">
        <v>0.179526732088352</v>
      </c>
      <c r="DN298" s="105"/>
      <c r="DO298" s="105" t="n">
        <v>0.73</v>
      </c>
      <c r="DP298" s="105" t="n">
        <v>0.037</v>
      </c>
      <c r="DQ298" s="105" t="n">
        <v>0.14</v>
      </c>
      <c r="DR298" s="105" t="n">
        <v>0.907</v>
      </c>
      <c r="DS298" s="105" t="s">
        <v>529</v>
      </c>
      <c r="DT298" s="105" t="s">
        <v>530</v>
      </c>
      <c r="DU298" s="105" t="s">
        <v>517</v>
      </c>
      <c r="DV298" s="105"/>
      <c r="DW298" s="105"/>
      <c r="DX298" s="94" t="n">
        <v>2015</v>
      </c>
      <c r="DY298" s="94" t="s">
        <v>510</v>
      </c>
      <c r="DZ298" s="94"/>
      <c r="EA298" s="94"/>
      <c r="EB298" s="94"/>
      <c r="EC298" s="94"/>
      <c r="ED298" s="94"/>
      <c r="EE298" s="94"/>
      <c r="EF298" s="94"/>
      <c r="EG298" s="94"/>
      <c r="EH298" s="94"/>
      <c r="EI298" s="94"/>
      <c r="EJ298" s="94"/>
      <c r="EK298" s="94"/>
      <c r="EL298" s="94"/>
      <c r="EM298" s="94"/>
      <c r="EN298" s="94"/>
      <c r="EO298" s="94"/>
      <c r="EP298" s="94"/>
      <c r="EQ298" s="94"/>
      <c r="ER298" s="94"/>
      <c r="ES298" s="94" t="n">
        <v>342</v>
      </c>
      <c r="ET298" s="94"/>
    </row>
    <row r="299" customFormat="false" ht="12.75" hidden="false" customHeight="false" outlineLevel="0" collapsed="false">
      <c r="A299" s="94" t="n">
        <v>367</v>
      </c>
      <c r="B299" s="94" t="s">
        <v>508</v>
      </c>
      <c r="C299" s="94" t="s">
        <v>550</v>
      </c>
      <c r="D299" s="94" t="s">
        <v>550</v>
      </c>
      <c r="E299" s="94" t="s">
        <v>178</v>
      </c>
      <c r="F299" s="96" t="n">
        <v>34.01</v>
      </c>
      <c r="G299" s="96"/>
      <c r="H299" s="96"/>
      <c r="I299" s="96"/>
      <c r="J299" s="96"/>
      <c r="K299" s="96" t="n">
        <v>34.01</v>
      </c>
      <c r="L299" s="94" t="n">
        <v>32</v>
      </c>
      <c r="M299" s="94" t="n">
        <v>23</v>
      </c>
      <c r="N299" s="94" t="s">
        <v>21</v>
      </c>
      <c r="O299" s="94"/>
      <c r="P299" s="95" t="n">
        <v>6533.26797355581</v>
      </c>
      <c r="Q299" s="95" t="n">
        <v>6949.29934764167</v>
      </c>
      <c r="R299" s="95" t="n">
        <v>7324.93878048446</v>
      </c>
      <c r="S299" s="95" t="n">
        <v>7588.23697004228</v>
      </c>
      <c r="T299" s="95" t="n">
        <v>7756.31380054241</v>
      </c>
      <c r="U299" s="95" t="n">
        <v>7758.87556839897</v>
      </c>
      <c r="V299" s="95" t="n">
        <v>7862.3379052528</v>
      </c>
      <c r="W299" s="95" t="n">
        <v>7939.53001190014</v>
      </c>
      <c r="X299" s="95" t="n">
        <v>8020.57071092847</v>
      </c>
      <c r="Y299" s="95" t="n">
        <v>8085.35154126756</v>
      </c>
      <c r="Z299" s="95"/>
      <c r="AA299" s="95"/>
      <c r="AB299" s="95"/>
      <c r="AC299" s="95"/>
      <c r="AD299" s="95"/>
      <c r="AE299" s="95"/>
      <c r="AF299" s="94"/>
      <c r="AG299" s="94"/>
      <c r="AH299" s="94"/>
      <c r="AI299" s="94"/>
      <c r="AJ299" s="94"/>
      <c r="AK299" s="94"/>
      <c r="AL299" s="96"/>
      <c r="AM299" s="97"/>
      <c r="AN299" s="98" t="n">
        <v>25252.52525</v>
      </c>
      <c r="AO299" s="98" t="n">
        <v>25252.52525</v>
      </c>
      <c r="AP299" s="98" t="n">
        <v>25252.52525</v>
      </c>
      <c r="AQ299" s="98" t="n">
        <v>25252.52525</v>
      </c>
      <c r="AR299" s="98" t="n">
        <v>25252.52525</v>
      </c>
      <c r="AS299" s="98" t="n">
        <v>25252.52525</v>
      </c>
      <c r="AT299" s="98" t="n">
        <v>25252.52525</v>
      </c>
      <c r="AU299" s="98" t="n">
        <v>25252.52525</v>
      </c>
      <c r="AV299" s="98" t="n">
        <v>25252.52525</v>
      </c>
      <c r="AW299" s="98" t="n">
        <v>25252.52525</v>
      </c>
      <c r="AX299" s="95"/>
      <c r="AY299" s="112" t="s">
        <v>322</v>
      </c>
      <c r="AZ299" s="95" t="s">
        <v>201</v>
      </c>
      <c r="BA299" s="95" t="s">
        <v>182</v>
      </c>
      <c r="BB299" s="97" t="s">
        <v>183</v>
      </c>
      <c r="BC299" s="97" t="s">
        <v>264</v>
      </c>
      <c r="BD299" s="97" t="n">
        <v>2.894</v>
      </c>
      <c r="BE299" s="97" t="e">
        <f aca="false">NA()</f>
        <v>#N/A</v>
      </c>
      <c r="BF299" s="97" t="e">
        <f aca="false">NA()</f>
        <v>#N/A</v>
      </c>
      <c r="BG299" s="133" t="n">
        <v>112.283464566929</v>
      </c>
      <c r="BH299" s="133" t="n">
        <v>59.9448818897638</v>
      </c>
      <c r="BI299" s="133" t="n">
        <v>60.3464566929134</v>
      </c>
      <c r="BJ299" s="133" t="n">
        <v>46.9</v>
      </c>
      <c r="BK299" s="94" t="s">
        <v>524</v>
      </c>
      <c r="BL299" s="96" t="e">
        <f aca="false">NA()</f>
        <v>#N/A</v>
      </c>
      <c r="BM299" s="94" t="e">
        <f aca="false">NA()</f>
        <v>#N/A</v>
      </c>
      <c r="BN299" s="97" t="e">
        <f aca="false">NA()</f>
        <v>#N/A</v>
      </c>
      <c r="BO299" s="94" t="e">
        <f aca="false">NA()</f>
        <v>#N/A</v>
      </c>
      <c r="BP299" s="94" t="e">
        <f aca="false">NA()</f>
        <v>#N/A</v>
      </c>
      <c r="BQ299" s="97" t="e">
        <f aca="false">NA()</f>
        <v>#N/A</v>
      </c>
      <c r="BR299" s="98" t="n">
        <v>3453.4</v>
      </c>
      <c r="BS299" s="98" t="n">
        <v>3500</v>
      </c>
      <c r="BT299" s="98" t="n">
        <v>4629.702</v>
      </c>
      <c r="BU299" s="94" t="n">
        <v>1000</v>
      </c>
      <c r="BV299" s="94" t="n">
        <v>1176.302</v>
      </c>
      <c r="BW299" s="94" t="e">
        <f aca="false">NA()</f>
        <v>#N/A</v>
      </c>
      <c r="BX299" s="94" t="e">
        <f aca="false">NA()</f>
        <v>#N/A</v>
      </c>
      <c r="BY299" s="94" t="e">
        <f aca="false">NA()</f>
        <v>#N/A</v>
      </c>
      <c r="BZ299" s="94" t="e">
        <f aca="false">NA()</f>
        <v>#N/A</v>
      </c>
      <c r="CA299" s="94" t="e">
        <f aca="false">NA()</f>
        <v>#N/A</v>
      </c>
      <c r="CB299" s="94" t="e">
        <f aca="false">NA()</f>
        <v>#N/A</v>
      </c>
      <c r="CC299" s="94" t="e">
        <f aca="false">NA()</f>
        <v>#N/A</v>
      </c>
      <c r="CD299" s="94" t="n">
        <v>5</v>
      </c>
      <c r="CE299" s="94" t="n">
        <v>2</v>
      </c>
      <c r="CF299" s="94" t="n">
        <v>23.93894</v>
      </c>
      <c r="CG299" s="94" t="n">
        <v>0.34</v>
      </c>
      <c r="CH299" s="94" t="n">
        <v>0.0051</v>
      </c>
      <c r="CI299" s="94" t="n">
        <v>16.3</v>
      </c>
      <c r="CJ299" s="94" t="n">
        <v>12</v>
      </c>
      <c r="CK299" s="94" t="s">
        <v>274</v>
      </c>
      <c r="CL299" s="94" t="n">
        <v>100</v>
      </c>
      <c r="CM299" s="94" t="s">
        <v>511</v>
      </c>
      <c r="CN299" s="94" t="n">
        <v>140</v>
      </c>
      <c r="CO299" s="94" t="n">
        <v>3</v>
      </c>
      <c r="CP299" s="94" t="s">
        <v>510</v>
      </c>
      <c r="CQ299" s="94" t="s">
        <v>510</v>
      </c>
      <c r="CR299" s="94" t="s">
        <v>510</v>
      </c>
      <c r="CS299" s="94"/>
      <c r="CT299" s="94"/>
      <c r="CU299" s="94" t="s">
        <v>510</v>
      </c>
      <c r="CV299" s="94" t="s">
        <v>510</v>
      </c>
      <c r="CW299" s="94" t="s">
        <v>510</v>
      </c>
      <c r="CX299" s="94" t="s">
        <v>510</v>
      </c>
      <c r="CY299" s="94" t="s">
        <v>510</v>
      </c>
      <c r="CZ299" s="94" t="s">
        <v>510</v>
      </c>
      <c r="DA299" s="94" t="s">
        <v>510</v>
      </c>
      <c r="DB299" s="94" t="s">
        <v>510</v>
      </c>
      <c r="DC299" s="94" t="s">
        <v>510</v>
      </c>
      <c r="DD299" s="94" t="s">
        <v>510</v>
      </c>
      <c r="DE299" s="94" t="s">
        <v>510</v>
      </c>
      <c r="DF299" s="105" t="s">
        <v>510</v>
      </c>
      <c r="DG299" s="105" t="n">
        <v>0.61521546489875</v>
      </c>
      <c r="DH299" s="105" t="s">
        <v>510</v>
      </c>
      <c r="DI299" s="105" t="n">
        <v>0.0195936853851456</v>
      </c>
      <c r="DJ299" s="105" t="n">
        <v>0.0917325806557485</v>
      </c>
      <c r="DK299" s="105" t="n">
        <v>0.0606189897929043</v>
      </c>
      <c r="DL299" s="105" t="n">
        <v>0.0333125471791001</v>
      </c>
      <c r="DM299" s="105" t="n">
        <v>0.179526732088352</v>
      </c>
      <c r="DN299" s="105"/>
      <c r="DO299" s="105" t="n">
        <v>0.73</v>
      </c>
      <c r="DP299" s="105" t="n">
        <v>0.037</v>
      </c>
      <c r="DQ299" s="105" t="n">
        <v>0.14</v>
      </c>
      <c r="DR299" s="105" t="n">
        <v>0.907</v>
      </c>
      <c r="DS299" s="105" t="s">
        <v>529</v>
      </c>
      <c r="DT299" s="105" t="s">
        <v>530</v>
      </c>
      <c r="DU299" s="105" t="s">
        <v>517</v>
      </c>
      <c r="DV299" s="105"/>
      <c r="DW299" s="105"/>
      <c r="DX299" s="94" t="n">
        <v>2015</v>
      </c>
      <c r="DY299" s="94" t="s">
        <v>510</v>
      </c>
      <c r="DZ299" s="94"/>
      <c r="EA299" s="94"/>
      <c r="EB299" s="94"/>
      <c r="EC299" s="94"/>
      <c r="ED299" s="94"/>
      <c r="EE299" s="94"/>
      <c r="EF299" s="94"/>
      <c r="EG299" s="94"/>
      <c r="EH299" s="94"/>
      <c r="EI299" s="94"/>
      <c r="EJ299" s="94"/>
      <c r="EK299" s="94"/>
      <c r="EL299" s="94"/>
      <c r="EM299" s="94"/>
      <c r="EN299" s="94"/>
      <c r="EO299" s="94"/>
      <c r="EP299" s="94"/>
      <c r="EQ299" s="94"/>
      <c r="ER299" s="94"/>
      <c r="ES299" s="94" t="n">
        <v>349</v>
      </c>
      <c r="ET299" s="94"/>
    </row>
    <row r="300" customFormat="false" ht="12.75" hidden="false" customHeight="false" outlineLevel="0" collapsed="false">
      <c r="A300" s="94" t="n">
        <v>368</v>
      </c>
      <c r="B300" s="94" t="s">
        <v>508</v>
      </c>
      <c r="C300" s="94" t="s">
        <v>550</v>
      </c>
      <c r="D300" s="94" t="s">
        <v>550</v>
      </c>
      <c r="E300" s="94" t="s">
        <v>178</v>
      </c>
      <c r="F300" s="96" t="n">
        <v>34.01</v>
      </c>
      <c r="G300" s="96"/>
      <c r="H300" s="96"/>
      <c r="I300" s="96"/>
      <c r="J300" s="96"/>
      <c r="K300" s="96" t="n">
        <v>34.01</v>
      </c>
      <c r="L300" s="94" t="n">
        <v>32</v>
      </c>
      <c r="M300" s="94" t="n">
        <v>23</v>
      </c>
      <c r="N300" s="94" t="s">
        <v>21</v>
      </c>
      <c r="O300" s="94"/>
      <c r="P300" s="95" t="n">
        <v>5925.52211555062</v>
      </c>
      <c r="Q300" s="95" t="n">
        <v>6302.85289669826</v>
      </c>
      <c r="R300" s="95" t="n">
        <v>6643.5491264859</v>
      </c>
      <c r="S300" s="95" t="n">
        <v>6882.35446120114</v>
      </c>
      <c r="T300" s="95" t="n">
        <v>7034.79623770126</v>
      </c>
      <c r="U300" s="95" t="n">
        <v>7037.11970157116</v>
      </c>
      <c r="V300" s="95" t="n">
        <v>7130.95763499673</v>
      </c>
      <c r="W300" s="95" t="n">
        <v>7200.96908056059</v>
      </c>
      <c r="X300" s="95" t="n">
        <v>7274.47110991187</v>
      </c>
      <c r="Y300" s="95" t="n">
        <v>7333.22581649849</v>
      </c>
      <c r="Z300" s="95"/>
      <c r="AA300" s="95"/>
      <c r="AB300" s="95"/>
      <c r="AC300" s="95"/>
      <c r="AD300" s="95"/>
      <c r="AE300" s="95"/>
      <c r="AF300" s="94"/>
      <c r="AG300" s="94"/>
      <c r="AH300" s="94"/>
      <c r="AI300" s="94"/>
      <c r="AJ300" s="94"/>
      <c r="AK300" s="94"/>
      <c r="AL300" s="96"/>
      <c r="AM300" s="97"/>
      <c r="AN300" s="98" t="n">
        <v>25252.52525</v>
      </c>
      <c r="AO300" s="98" t="n">
        <v>25252.52525</v>
      </c>
      <c r="AP300" s="98" t="n">
        <v>25252.52525</v>
      </c>
      <c r="AQ300" s="98" t="n">
        <v>25252.52525</v>
      </c>
      <c r="AR300" s="98" t="n">
        <v>25252.52525</v>
      </c>
      <c r="AS300" s="98" t="n">
        <v>25252.52525</v>
      </c>
      <c r="AT300" s="98" t="n">
        <v>25252.52525</v>
      </c>
      <c r="AU300" s="98" t="n">
        <v>25252.52525</v>
      </c>
      <c r="AV300" s="98" t="n">
        <v>25252.52525</v>
      </c>
      <c r="AW300" s="98" t="n">
        <v>25252.52525</v>
      </c>
      <c r="AX300" s="95"/>
      <c r="AY300" s="112" t="s">
        <v>322</v>
      </c>
      <c r="AZ300" s="95" t="s">
        <v>201</v>
      </c>
      <c r="BA300" s="95" t="s">
        <v>182</v>
      </c>
      <c r="BB300" s="97" t="s">
        <v>183</v>
      </c>
      <c r="BC300" s="97" t="s">
        <v>264</v>
      </c>
      <c r="BD300" s="97" t="n">
        <v>2.894</v>
      </c>
      <c r="BE300" s="97" t="e">
        <f aca="false">NA()</f>
        <v>#N/A</v>
      </c>
      <c r="BF300" s="97" t="e">
        <f aca="false">NA()</f>
        <v>#N/A</v>
      </c>
      <c r="BG300" s="133" t="n">
        <v>112.283464566929</v>
      </c>
      <c r="BH300" s="133" t="n">
        <v>59.9448818897638</v>
      </c>
      <c r="BI300" s="133" t="n">
        <v>60.3464566929134</v>
      </c>
      <c r="BJ300" s="133" t="n">
        <v>46.9</v>
      </c>
      <c r="BK300" s="94" t="s">
        <v>524</v>
      </c>
      <c r="BL300" s="96" t="e">
        <f aca="false">NA()</f>
        <v>#N/A</v>
      </c>
      <c r="BM300" s="94" t="e">
        <f aca="false">NA()</f>
        <v>#N/A</v>
      </c>
      <c r="BN300" s="97" t="e">
        <f aca="false">NA()</f>
        <v>#N/A</v>
      </c>
      <c r="BO300" s="94" t="e">
        <f aca="false">NA()</f>
        <v>#N/A</v>
      </c>
      <c r="BP300" s="94" t="e">
        <f aca="false">NA()</f>
        <v>#N/A</v>
      </c>
      <c r="BQ300" s="97" t="e">
        <f aca="false">NA()</f>
        <v>#N/A</v>
      </c>
      <c r="BR300" s="98" t="n">
        <v>3447</v>
      </c>
      <c r="BS300" s="98" t="n">
        <v>3750</v>
      </c>
      <c r="BT300" s="98" t="n">
        <v>4629.702</v>
      </c>
      <c r="BU300" s="94" t="n">
        <v>1000</v>
      </c>
      <c r="BV300" s="94" t="n">
        <v>1182.702</v>
      </c>
      <c r="BW300" s="94" t="e">
        <f aca="false">NA()</f>
        <v>#N/A</v>
      </c>
      <c r="BX300" s="94" t="e">
        <f aca="false">NA()</f>
        <v>#N/A</v>
      </c>
      <c r="BY300" s="94" t="e">
        <f aca="false">NA()</f>
        <v>#N/A</v>
      </c>
      <c r="BZ300" s="94" t="e">
        <f aca="false">NA()</f>
        <v>#N/A</v>
      </c>
      <c r="CA300" s="94" t="e">
        <f aca="false">NA()</f>
        <v>#N/A</v>
      </c>
      <c r="CB300" s="94" t="e">
        <f aca="false">NA()</f>
        <v>#N/A</v>
      </c>
      <c r="CC300" s="94" t="e">
        <f aca="false">NA()</f>
        <v>#N/A</v>
      </c>
      <c r="CD300" s="94" t="n">
        <v>5</v>
      </c>
      <c r="CE300" s="94" t="n">
        <v>2</v>
      </c>
      <c r="CF300" s="94" t="n">
        <v>23.93894</v>
      </c>
      <c r="CG300" s="94" t="n">
        <v>0.34</v>
      </c>
      <c r="CH300" s="94" t="n">
        <v>0.0051</v>
      </c>
      <c r="CI300" s="94" t="n">
        <v>16.3</v>
      </c>
      <c r="CJ300" s="94" t="n">
        <v>12</v>
      </c>
      <c r="CK300" s="94" t="s">
        <v>274</v>
      </c>
      <c r="CL300" s="94" t="n">
        <v>100</v>
      </c>
      <c r="CM300" s="94" t="s">
        <v>511</v>
      </c>
      <c r="CN300" s="94" t="n">
        <v>140</v>
      </c>
      <c r="CO300" s="94" t="n">
        <v>3</v>
      </c>
      <c r="CP300" s="94" t="s">
        <v>510</v>
      </c>
      <c r="CQ300" s="94" t="s">
        <v>510</v>
      </c>
      <c r="CR300" s="94" t="s">
        <v>510</v>
      </c>
      <c r="CS300" s="94"/>
      <c r="CT300" s="94"/>
      <c r="CU300" s="94" t="s">
        <v>510</v>
      </c>
      <c r="CV300" s="94" t="s">
        <v>510</v>
      </c>
      <c r="CW300" s="94" t="s">
        <v>510</v>
      </c>
      <c r="CX300" s="94" t="s">
        <v>510</v>
      </c>
      <c r="CY300" s="94" t="s">
        <v>510</v>
      </c>
      <c r="CZ300" s="94" t="s">
        <v>510</v>
      </c>
      <c r="DA300" s="94" t="s">
        <v>510</v>
      </c>
      <c r="DB300" s="94" t="s">
        <v>510</v>
      </c>
      <c r="DC300" s="94" t="s">
        <v>510</v>
      </c>
      <c r="DD300" s="94" t="s">
        <v>510</v>
      </c>
      <c r="DE300" s="94" t="s">
        <v>510</v>
      </c>
      <c r="DF300" s="105" t="s">
        <v>510</v>
      </c>
      <c r="DG300" s="105" t="n">
        <v>0.61521546489875</v>
      </c>
      <c r="DH300" s="105" t="s">
        <v>510</v>
      </c>
      <c r="DI300" s="105" t="n">
        <v>0.0195936853851456</v>
      </c>
      <c r="DJ300" s="105" t="n">
        <v>0.0917325806557485</v>
      </c>
      <c r="DK300" s="105" t="n">
        <v>0.0606189897929043</v>
      </c>
      <c r="DL300" s="105" t="n">
        <v>0.0333125471791001</v>
      </c>
      <c r="DM300" s="105" t="n">
        <v>0.179526732088352</v>
      </c>
      <c r="DN300" s="105"/>
      <c r="DO300" s="105" t="n">
        <v>0.73</v>
      </c>
      <c r="DP300" s="105" t="n">
        <v>0.037</v>
      </c>
      <c r="DQ300" s="105" t="n">
        <v>0.14</v>
      </c>
      <c r="DR300" s="105" t="n">
        <v>0.907</v>
      </c>
      <c r="DS300" s="105" t="s">
        <v>529</v>
      </c>
      <c r="DT300" s="105" t="s">
        <v>530</v>
      </c>
      <c r="DU300" s="105" t="s">
        <v>517</v>
      </c>
      <c r="DV300" s="105"/>
      <c r="DW300" s="105"/>
      <c r="DX300" s="94" t="n">
        <v>2015</v>
      </c>
      <c r="DY300" s="94" t="s">
        <v>510</v>
      </c>
      <c r="DZ300" s="94"/>
      <c r="EA300" s="94"/>
      <c r="EB300" s="94"/>
      <c r="EC300" s="94"/>
      <c r="ED300" s="94"/>
      <c r="EE300" s="94"/>
      <c r="EF300" s="94"/>
      <c r="EG300" s="94"/>
      <c r="EH300" s="94"/>
      <c r="EI300" s="94"/>
      <c r="EJ300" s="94"/>
      <c r="EK300" s="94"/>
      <c r="EL300" s="94"/>
      <c r="EM300" s="94"/>
      <c r="EN300" s="94"/>
      <c r="EO300" s="94"/>
      <c r="EP300" s="94"/>
      <c r="EQ300" s="94"/>
      <c r="ER300" s="94"/>
      <c r="ES300" s="94" t="n">
        <v>355</v>
      </c>
      <c r="ET300" s="94"/>
    </row>
    <row r="301" customFormat="false" ht="12.75" hidden="false" customHeight="false" outlineLevel="0" collapsed="false">
      <c r="A301" s="94" t="n">
        <v>369</v>
      </c>
      <c r="B301" s="94" t="s">
        <v>508</v>
      </c>
      <c r="C301" s="94" t="s">
        <v>550</v>
      </c>
      <c r="D301" s="94" t="s">
        <v>550</v>
      </c>
      <c r="E301" s="94" t="s">
        <v>178</v>
      </c>
      <c r="F301" s="96" t="n">
        <v>26.08</v>
      </c>
      <c r="G301" s="96"/>
      <c r="H301" s="96"/>
      <c r="I301" s="96"/>
      <c r="J301" s="96"/>
      <c r="K301" s="96" t="n">
        <v>26.08</v>
      </c>
      <c r="L301" s="94" t="n">
        <v>79</v>
      </c>
      <c r="M301" s="94" t="n">
        <v>18</v>
      </c>
      <c r="N301" s="94" t="s">
        <v>21</v>
      </c>
      <c r="O301" s="94"/>
      <c r="P301" s="95" t="n">
        <v>2279.04696751947</v>
      </c>
      <c r="Q301" s="95" t="n">
        <v>2424.17419103779</v>
      </c>
      <c r="R301" s="95" t="n">
        <v>2555.21120249458</v>
      </c>
      <c r="S301" s="95" t="n">
        <v>2647.05940815429</v>
      </c>
      <c r="T301" s="95" t="n">
        <v>2705.69086065433</v>
      </c>
      <c r="U301" s="95" t="n">
        <v>2706.58450060429</v>
      </c>
      <c r="V301" s="95" t="n">
        <v>2742.67601346028</v>
      </c>
      <c r="W301" s="95" t="n">
        <v>2769.6034925233</v>
      </c>
      <c r="X301" s="95" t="n">
        <v>2797.87350381226</v>
      </c>
      <c r="Y301" s="95" t="n">
        <v>2820.47146788403</v>
      </c>
      <c r="Z301" s="95"/>
      <c r="AA301" s="95"/>
      <c r="AB301" s="95"/>
      <c r="AC301" s="95"/>
      <c r="AD301" s="95"/>
      <c r="AE301" s="95"/>
      <c r="AF301" s="94"/>
      <c r="AG301" s="94"/>
      <c r="AH301" s="94"/>
      <c r="AI301" s="94"/>
      <c r="AJ301" s="94"/>
      <c r="AK301" s="94"/>
      <c r="AL301" s="96"/>
      <c r="AM301" s="97"/>
      <c r="AN301" s="98" t="n">
        <v>25252.52525</v>
      </c>
      <c r="AO301" s="98" t="n">
        <v>25252.52525</v>
      </c>
      <c r="AP301" s="98" t="n">
        <v>25252.52525</v>
      </c>
      <c r="AQ301" s="98" t="n">
        <v>25252.52525</v>
      </c>
      <c r="AR301" s="98" t="n">
        <v>25252.52525</v>
      </c>
      <c r="AS301" s="98" t="n">
        <v>25252.52525</v>
      </c>
      <c r="AT301" s="98" t="n">
        <v>25252.52525</v>
      </c>
      <c r="AU301" s="98" t="n">
        <v>25252.52525</v>
      </c>
      <c r="AV301" s="98" t="n">
        <v>25252.52525</v>
      </c>
      <c r="AW301" s="98" t="n">
        <v>25252.52525</v>
      </c>
      <c r="AX301" s="95"/>
      <c r="AY301" s="112" t="s">
        <v>322</v>
      </c>
      <c r="AZ301" s="95" t="s">
        <v>201</v>
      </c>
      <c r="BA301" s="95" t="s">
        <v>182</v>
      </c>
      <c r="BB301" s="97" t="s">
        <v>183</v>
      </c>
      <c r="BC301" s="97" t="s">
        <v>264</v>
      </c>
      <c r="BD301" s="97" t="n">
        <v>2.77</v>
      </c>
      <c r="BE301" s="97" t="e">
        <f aca="false">NA()</f>
        <v>#N/A</v>
      </c>
      <c r="BF301" s="97" t="e">
        <f aca="false">NA()</f>
        <v>#N/A</v>
      </c>
      <c r="BG301" s="133" t="n">
        <v>112.283464566929</v>
      </c>
      <c r="BH301" s="133" t="n">
        <v>59.9448818897638</v>
      </c>
      <c r="BI301" s="133" t="n">
        <v>60.3464566929134</v>
      </c>
      <c r="BJ301" s="133" t="n">
        <v>46.9</v>
      </c>
      <c r="BK301" s="94" t="s">
        <v>549</v>
      </c>
      <c r="BL301" s="96" t="e">
        <f aca="false">NA()</f>
        <v>#N/A</v>
      </c>
      <c r="BM301" s="94" t="e">
        <f aca="false">NA()</f>
        <v>#N/A</v>
      </c>
      <c r="BN301" s="97" t="e">
        <f aca="false">NA()</f>
        <v>#N/A</v>
      </c>
      <c r="BO301" s="94" t="e">
        <f aca="false">NA()</f>
        <v>#N/A</v>
      </c>
      <c r="BP301" s="94" t="e">
        <f aca="false">NA()</f>
        <v>#N/A</v>
      </c>
      <c r="BQ301" s="97" t="e">
        <f aca="false">NA()</f>
        <v>#N/A</v>
      </c>
      <c r="BR301" s="98" t="n">
        <v>3649.8</v>
      </c>
      <c r="BS301" s="98" t="n">
        <v>4000</v>
      </c>
      <c r="BT301" s="98" t="n">
        <v>4629.702</v>
      </c>
      <c r="BU301" s="94" t="n">
        <v>1000</v>
      </c>
      <c r="BV301" s="94" t="n">
        <v>979.901999999999</v>
      </c>
      <c r="BW301" s="94" t="e">
        <f aca="false">NA()</f>
        <v>#N/A</v>
      </c>
      <c r="BX301" s="94" t="e">
        <f aca="false">NA()</f>
        <v>#N/A</v>
      </c>
      <c r="BY301" s="94" t="e">
        <f aca="false">NA()</f>
        <v>#N/A</v>
      </c>
      <c r="BZ301" s="94" t="e">
        <f aca="false">NA()</f>
        <v>#N/A</v>
      </c>
      <c r="CA301" s="94" t="e">
        <f aca="false">NA()</f>
        <v>#N/A</v>
      </c>
      <c r="CB301" s="94" t="e">
        <f aca="false">NA()</f>
        <v>#N/A</v>
      </c>
      <c r="CC301" s="94" t="e">
        <f aca="false">NA()</f>
        <v>#N/A</v>
      </c>
      <c r="CD301" s="94" t="n">
        <v>5</v>
      </c>
      <c r="CE301" s="94" t="n">
        <v>2</v>
      </c>
      <c r="CF301" s="94" t="n">
        <v>23.93894</v>
      </c>
      <c r="CG301" s="94" t="n">
        <v>0.34</v>
      </c>
      <c r="CH301" s="94" t="n">
        <v>0.0079</v>
      </c>
      <c r="CI301" s="94" t="n">
        <v>16.3</v>
      </c>
      <c r="CJ301" s="94" t="n">
        <v>12</v>
      </c>
      <c r="CK301" s="94" t="s">
        <v>185</v>
      </c>
      <c r="CL301" s="94" t="n">
        <v>100</v>
      </c>
      <c r="CM301" s="94" t="s">
        <v>511</v>
      </c>
      <c r="CN301" s="94" t="n">
        <v>165</v>
      </c>
      <c r="CO301" s="94" t="n">
        <v>3</v>
      </c>
      <c r="CP301" s="94" t="s">
        <v>510</v>
      </c>
      <c r="CQ301" s="94" t="s">
        <v>510</v>
      </c>
      <c r="CR301" s="94" t="s">
        <v>510</v>
      </c>
      <c r="CS301" s="94"/>
      <c r="CT301" s="94"/>
      <c r="CU301" s="94" t="s">
        <v>510</v>
      </c>
      <c r="CV301" s="94" t="s">
        <v>510</v>
      </c>
      <c r="CW301" s="94" t="s">
        <v>510</v>
      </c>
      <c r="CX301" s="94" t="s">
        <v>510</v>
      </c>
      <c r="CY301" s="94" t="s">
        <v>510</v>
      </c>
      <c r="CZ301" s="94" t="s">
        <v>510</v>
      </c>
      <c r="DA301" s="94" t="s">
        <v>510</v>
      </c>
      <c r="DB301" s="94" t="s">
        <v>510</v>
      </c>
      <c r="DC301" s="94" t="s">
        <v>510</v>
      </c>
      <c r="DD301" s="94" t="s">
        <v>510</v>
      </c>
      <c r="DE301" s="94" t="s">
        <v>510</v>
      </c>
      <c r="DF301" s="105" t="s">
        <v>510</v>
      </c>
      <c r="DG301" s="105" t="n">
        <v>0.61521546489875</v>
      </c>
      <c r="DH301" s="105" t="s">
        <v>510</v>
      </c>
      <c r="DI301" s="105" t="n">
        <v>0.0195936853851456</v>
      </c>
      <c r="DJ301" s="105" t="n">
        <v>0.0917325806557485</v>
      </c>
      <c r="DK301" s="105" t="n">
        <v>0.0606189897929043</v>
      </c>
      <c r="DL301" s="105" t="n">
        <v>0.0333125471791001</v>
      </c>
      <c r="DM301" s="105" t="n">
        <v>0.179526732088352</v>
      </c>
      <c r="DN301" s="105"/>
      <c r="DO301" s="105" t="n">
        <v>0.73</v>
      </c>
      <c r="DP301" s="105" t="n">
        <v>0.037</v>
      </c>
      <c r="DQ301" s="105" t="n">
        <v>0.14</v>
      </c>
      <c r="DR301" s="105" t="n">
        <v>0.907</v>
      </c>
      <c r="DS301" s="105" t="s">
        <v>529</v>
      </c>
      <c r="DT301" s="105" t="s">
        <v>530</v>
      </c>
      <c r="DU301" s="105" t="s">
        <v>517</v>
      </c>
      <c r="DV301" s="105"/>
      <c r="DW301" s="105"/>
      <c r="DX301" s="94" t="n">
        <v>2015</v>
      </c>
      <c r="DY301" s="94" t="s">
        <v>510</v>
      </c>
      <c r="DZ301" s="94"/>
      <c r="EA301" s="94"/>
      <c r="EB301" s="94"/>
      <c r="EC301" s="94"/>
      <c r="ED301" s="94"/>
      <c r="EE301" s="94"/>
      <c r="EF301" s="94"/>
      <c r="EG301" s="94"/>
      <c r="EH301" s="94"/>
      <c r="EI301" s="94"/>
      <c r="EJ301" s="94"/>
      <c r="EK301" s="94"/>
      <c r="EL301" s="94"/>
      <c r="EM301" s="94"/>
      <c r="EN301" s="94"/>
      <c r="EO301" s="94"/>
      <c r="EP301" s="94"/>
      <c r="EQ301" s="94"/>
      <c r="ER301" s="94"/>
      <c r="ES301" s="94" t="n">
        <v>364</v>
      </c>
      <c r="ET301" s="94"/>
    </row>
    <row r="302" s="134" customFormat="true" ht="12.75" hidden="false" customHeight="false" outlineLevel="0" collapsed="false">
      <c r="A302" s="94" t="n">
        <v>371</v>
      </c>
      <c r="B302" s="94" t="s">
        <v>508</v>
      </c>
      <c r="C302" s="94" t="s">
        <v>523</v>
      </c>
      <c r="D302" s="94" t="s">
        <v>523</v>
      </c>
      <c r="E302" s="94" t="s">
        <v>178</v>
      </c>
      <c r="F302" s="96" t="n">
        <v>34.01</v>
      </c>
      <c r="G302" s="96"/>
      <c r="H302" s="96"/>
      <c r="I302" s="96"/>
      <c r="J302" s="96"/>
      <c r="K302" s="96" t="n">
        <v>34.01</v>
      </c>
      <c r="L302" s="94" t="n">
        <v>32</v>
      </c>
      <c r="M302" s="94" t="n">
        <v>23</v>
      </c>
      <c r="N302" s="94" t="s">
        <v>21</v>
      </c>
      <c r="O302" s="94"/>
      <c r="P302" s="95" t="n">
        <v>5895.9971678048</v>
      </c>
      <c r="Q302" s="95" t="n">
        <v>6271.4478325038</v>
      </c>
      <c r="R302" s="95" t="n">
        <v>6610.44648388645</v>
      </c>
      <c r="S302" s="95" t="n">
        <v>6848.06192935794</v>
      </c>
      <c r="T302" s="95" t="n">
        <v>6999.74413811066</v>
      </c>
      <c r="U302" s="95" t="n">
        <v>7002.05602491646</v>
      </c>
      <c r="V302" s="95" t="n">
        <v>7095.42639446716</v>
      </c>
      <c r="W302" s="95" t="n">
        <v>7165.08899578885</v>
      </c>
      <c r="X302" s="95" t="n">
        <v>7238.22478845525</v>
      </c>
      <c r="Y302" s="95" t="n">
        <v>7296.68673946557</v>
      </c>
      <c r="Z302" s="95"/>
      <c r="AA302" s="95"/>
      <c r="AB302" s="95"/>
      <c r="AC302" s="95"/>
      <c r="AD302" s="95"/>
      <c r="AE302" s="95"/>
      <c r="AF302" s="94"/>
      <c r="AG302" s="94"/>
      <c r="AH302" s="94"/>
      <c r="AI302" s="94"/>
      <c r="AJ302" s="94"/>
      <c r="AK302" s="94"/>
      <c r="AL302" s="96"/>
      <c r="AM302" s="97"/>
      <c r="AN302" s="98" t="n">
        <v>25252.52525</v>
      </c>
      <c r="AO302" s="98" t="n">
        <v>25252.52525</v>
      </c>
      <c r="AP302" s="98" t="n">
        <v>25252.52525</v>
      </c>
      <c r="AQ302" s="98" t="n">
        <v>25252.52525</v>
      </c>
      <c r="AR302" s="98" t="n">
        <v>25252.52525</v>
      </c>
      <c r="AS302" s="98" t="n">
        <v>25252.52525</v>
      </c>
      <c r="AT302" s="98" t="n">
        <v>25252.52525</v>
      </c>
      <c r="AU302" s="98" t="n">
        <v>25252.52525</v>
      </c>
      <c r="AV302" s="98" t="n">
        <v>25252.52525</v>
      </c>
      <c r="AW302" s="98" t="n">
        <v>25252.52525</v>
      </c>
      <c r="AX302" s="95"/>
      <c r="AY302" s="112" t="s">
        <v>322</v>
      </c>
      <c r="AZ302" s="95" t="s">
        <v>201</v>
      </c>
      <c r="BA302" s="95" t="s">
        <v>182</v>
      </c>
      <c r="BB302" s="97" t="s">
        <v>183</v>
      </c>
      <c r="BC302" s="97" t="s">
        <v>264</v>
      </c>
      <c r="BD302" s="97" t="n">
        <v>2.894</v>
      </c>
      <c r="BE302" s="97" t="n">
        <v>191.811023622047</v>
      </c>
      <c r="BF302" s="97" t="n">
        <v>70.2755905511811</v>
      </c>
      <c r="BG302" s="97" t="n">
        <v>112.283464566929</v>
      </c>
      <c r="BH302" s="97" t="n">
        <v>59.9606299212598</v>
      </c>
      <c r="BI302" s="98" t="n">
        <v>60.3149606299213</v>
      </c>
      <c r="BJ302" s="98" t="n">
        <v>46.9</v>
      </c>
      <c r="BK302" s="94" t="s">
        <v>524</v>
      </c>
      <c r="BL302" s="96" t="n">
        <v>16</v>
      </c>
      <c r="BM302" s="94" t="n">
        <v>18.41</v>
      </c>
      <c r="BN302" s="97" t="n">
        <v>19.75</v>
      </c>
      <c r="BO302" s="94" t="n">
        <v>12.8</v>
      </c>
      <c r="BP302" s="94" t="n">
        <v>14.2</v>
      </c>
      <c r="BQ302" s="97" t="n">
        <v>18.1</v>
      </c>
      <c r="BR302" s="98" t="n">
        <v>3492.9</v>
      </c>
      <c r="BS302" s="98" t="n">
        <v>3750</v>
      </c>
      <c r="BT302" s="98" t="n">
        <v>4629.702</v>
      </c>
      <c r="BU302" s="94" t="n">
        <v>1000</v>
      </c>
      <c r="BV302" s="94" t="n">
        <v>1136.802</v>
      </c>
      <c r="BW302" s="94" t="n">
        <v>0</v>
      </c>
      <c r="BX302" s="94" t="n">
        <v>0</v>
      </c>
      <c r="BY302" s="94" t="s">
        <v>510</v>
      </c>
      <c r="BZ302" s="94" t="n">
        <v>110.49960243</v>
      </c>
      <c r="CA302" s="94" t="n">
        <v>94.81988895</v>
      </c>
      <c r="CB302" s="94" t="n">
        <v>0</v>
      </c>
      <c r="CC302" s="94" t="n">
        <v>15.71502815</v>
      </c>
      <c r="CD302" s="94" t="n">
        <v>5</v>
      </c>
      <c r="CE302" s="94" t="n">
        <v>2</v>
      </c>
      <c r="CF302" s="94" t="n">
        <v>23.78824</v>
      </c>
      <c r="CG302" s="94" t="n">
        <v>0.334</v>
      </c>
      <c r="CH302" s="94" t="n">
        <v>0.0051</v>
      </c>
      <c r="CI302" s="94" t="n">
        <v>16.3</v>
      </c>
      <c r="CJ302" s="94" t="n">
        <v>12</v>
      </c>
      <c r="CK302" s="94" t="s">
        <v>274</v>
      </c>
      <c r="CL302" s="94" t="n">
        <v>100</v>
      </c>
      <c r="CM302" s="94" t="s">
        <v>511</v>
      </c>
      <c r="CN302" s="94" t="n">
        <v>140</v>
      </c>
      <c r="CO302" s="94" t="n">
        <v>3</v>
      </c>
      <c r="CP302" s="94" t="s">
        <v>510</v>
      </c>
      <c r="CQ302" s="94" t="s">
        <v>510</v>
      </c>
      <c r="CR302" s="94" t="s">
        <v>510</v>
      </c>
      <c r="CS302" s="94"/>
      <c r="CT302" s="94"/>
      <c r="CU302" s="94" t="s">
        <v>510</v>
      </c>
      <c r="CV302" s="94" t="s">
        <v>510</v>
      </c>
      <c r="CW302" s="94" t="s">
        <v>510</v>
      </c>
      <c r="CX302" s="94" t="s">
        <v>510</v>
      </c>
      <c r="CY302" s="94" t="s">
        <v>510</v>
      </c>
      <c r="CZ302" s="94" t="s">
        <v>510</v>
      </c>
      <c r="DA302" s="94" t="s">
        <v>510</v>
      </c>
      <c r="DB302" s="94" t="s">
        <v>510</v>
      </c>
      <c r="DC302" s="94" t="s">
        <v>510</v>
      </c>
      <c r="DD302" s="94" t="s">
        <v>510</v>
      </c>
      <c r="DE302" s="94" t="s">
        <v>510</v>
      </c>
      <c r="DF302" s="105" t="s">
        <v>510</v>
      </c>
      <c r="DG302" s="105" t="n">
        <v>0.61521546489875</v>
      </c>
      <c r="DH302" s="105" t="s">
        <v>510</v>
      </c>
      <c r="DI302" s="105" t="n">
        <v>0.0195936853851456</v>
      </c>
      <c r="DJ302" s="105" t="n">
        <v>0.0917325806557485</v>
      </c>
      <c r="DK302" s="105" t="n">
        <v>0.0606189897929043</v>
      </c>
      <c r="DL302" s="105" t="n">
        <v>0.0333125471791001</v>
      </c>
      <c r="DM302" s="105" t="n">
        <v>0.179526732088352</v>
      </c>
      <c r="DN302" s="105"/>
      <c r="DO302" s="105" t="n">
        <v>0.73</v>
      </c>
      <c r="DP302" s="105" t="n">
        <v>0.07</v>
      </c>
      <c r="DQ302" s="105" t="n">
        <v>0.12</v>
      </c>
      <c r="DR302" s="105" t="n">
        <v>0.92</v>
      </c>
      <c r="DS302" s="105" t="s">
        <v>529</v>
      </c>
      <c r="DT302" s="105" t="s">
        <v>530</v>
      </c>
      <c r="DU302" s="105" t="s">
        <v>517</v>
      </c>
      <c r="DV302" s="105"/>
      <c r="DW302" s="105"/>
      <c r="DX302" s="94" t="n">
        <v>2015</v>
      </c>
      <c r="DY302" s="94" t="n">
        <v>17.89</v>
      </c>
      <c r="DZ302" s="94"/>
      <c r="EA302" s="94"/>
      <c r="EB302" s="94"/>
      <c r="EC302" s="94"/>
      <c r="ED302" s="94"/>
      <c r="EE302" s="94"/>
      <c r="EF302" s="94"/>
      <c r="EG302" s="94"/>
      <c r="EH302" s="94"/>
      <c r="EI302" s="94"/>
      <c r="EJ302" s="94"/>
      <c r="EK302" s="94"/>
      <c r="EL302" s="94"/>
      <c r="EM302" s="94"/>
      <c r="EN302" s="94"/>
      <c r="EO302" s="94"/>
      <c r="EP302" s="94"/>
      <c r="EQ302" s="94"/>
      <c r="ER302" s="94"/>
      <c r="ES302" s="94" t="n">
        <v>354</v>
      </c>
      <c r="ET302" s="94"/>
    </row>
    <row r="303" s="134" customFormat="true" ht="12.75" hidden="false" customHeight="false" outlineLevel="0" collapsed="false">
      <c r="A303" s="94" t="n">
        <v>372</v>
      </c>
      <c r="B303" s="94" t="s">
        <v>508</v>
      </c>
      <c r="C303" s="94" t="s">
        <v>523</v>
      </c>
      <c r="D303" s="94" t="s">
        <v>523</v>
      </c>
      <c r="E303" s="94" t="s">
        <v>178</v>
      </c>
      <c r="F303" s="96" t="n">
        <v>34.01</v>
      </c>
      <c r="G303" s="96" t="s">
        <v>327</v>
      </c>
      <c r="H303" s="96" t="n">
        <v>25.5075</v>
      </c>
      <c r="I303" s="96"/>
      <c r="J303" s="96"/>
      <c r="K303" s="96" t="n">
        <v>56.1165</v>
      </c>
      <c r="L303" s="94" t="n">
        <v>34</v>
      </c>
      <c r="M303" s="94" t="n">
        <v>23</v>
      </c>
      <c r="N303" s="94" t="s">
        <v>21</v>
      </c>
      <c r="O303" s="94"/>
      <c r="P303" s="95" t="n">
        <v>20910.0396170742</v>
      </c>
      <c r="Q303" s="95" t="n">
        <v>22241.5681184754</v>
      </c>
      <c r="R303" s="95" t="n">
        <v>23443.8202615484</v>
      </c>
      <c r="S303" s="95" t="n">
        <v>24286.5188309386</v>
      </c>
      <c r="T303" s="95" t="n">
        <v>24824.4568427721</v>
      </c>
      <c r="U303" s="95" t="n">
        <v>24832.6559044954</v>
      </c>
      <c r="V303" s="95" t="n">
        <v>25163.7921094154</v>
      </c>
      <c r="W303" s="95" t="n">
        <v>25410.8491740659</v>
      </c>
      <c r="X303" s="95" t="n">
        <v>25670.2238444662</v>
      </c>
      <c r="Y303" s="95" t="n">
        <v>25877.5580199967</v>
      </c>
      <c r="Z303" s="95"/>
      <c r="AA303" s="95"/>
      <c r="AB303" s="95"/>
      <c r="AC303" s="95"/>
      <c r="AD303" s="95"/>
      <c r="AE303" s="95"/>
      <c r="AF303" s="94"/>
      <c r="AG303" s="94"/>
      <c r="AH303" s="94"/>
      <c r="AI303" s="94"/>
      <c r="AJ303" s="94"/>
      <c r="AK303" s="94"/>
      <c r="AL303" s="96"/>
      <c r="AM303" s="97"/>
      <c r="AN303" s="98" t="n">
        <v>25252.52525</v>
      </c>
      <c r="AO303" s="98" t="n">
        <v>25252.52525</v>
      </c>
      <c r="AP303" s="98" t="n">
        <v>25252.52525</v>
      </c>
      <c r="AQ303" s="98" t="n">
        <v>25252.52525</v>
      </c>
      <c r="AR303" s="98" t="n">
        <v>25252.52525</v>
      </c>
      <c r="AS303" s="98" t="n">
        <v>25252.52525</v>
      </c>
      <c r="AT303" s="98" t="n">
        <v>25252.52525</v>
      </c>
      <c r="AU303" s="98" t="n">
        <v>25252.52525</v>
      </c>
      <c r="AV303" s="98" t="n">
        <v>25252.52525</v>
      </c>
      <c r="AW303" s="98" t="n">
        <v>25252.52525</v>
      </c>
      <c r="AX303" s="95"/>
      <c r="AY303" s="112" t="s">
        <v>322</v>
      </c>
      <c r="AZ303" s="95" t="s">
        <v>201</v>
      </c>
      <c r="BA303" s="95" t="s">
        <v>182</v>
      </c>
      <c r="BB303" s="97" t="s">
        <v>183</v>
      </c>
      <c r="BC303" s="97" t="s">
        <v>264</v>
      </c>
      <c r="BD303" s="97" t="n">
        <v>2.894</v>
      </c>
      <c r="BE303" s="97" t="n">
        <v>191.811023622047</v>
      </c>
      <c r="BF303" s="97" t="n">
        <v>70.2755905511811</v>
      </c>
      <c r="BG303" s="97" t="n">
        <v>112.283464566929</v>
      </c>
      <c r="BH303" s="97" t="n">
        <v>59.9606299212598</v>
      </c>
      <c r="BI303" s="98" t="n">
        <v>60.3149606299213</v>
      </c>
      <c r="BJ303" s="98" t="n">
        <v>46.9</v>
      </c>
      <c r="BK303" s="94" t="s">
        <v>524</v>
      </c>
      <c r="BL303" s="96" t="n">
        <v>16</v>
      </c>
      <c r="BM303" s="94" t="n">
        <v>18.41</v>
      </c>
      <c r="BN303" s="97" t="n">
        <v>19.75</v>
      </c>
      <c r="BO303" s="94" t="n">
        <v>12.8</v>
      </c>
      <c r="BP303" s="94" t="n">
        <v>14.2</v>
      </c>
      <c r="BQ303" s="97" t="n">
        <v>18.1</v>
      </c>
      <c r="BR303" s="98" t="n">
        <v>3492.9</v>
      </c>
      <c r="BS303" s="98" t="n">
        <v>3750</v>
      </c>
      <c r="BT303" s="98" t="n">
        <v>4629.702</v>
      </c>
      <c r="BU303" s="94" t="n">
        <v>1000</v>
      </c>
      <c r="BV303" s="94" t="n">
        <v>1136.802</v>
      </c>
      <c r="BW303" s="94" t="n">
        <v>0</v>
      </c>
      <c r="BX303" s="94" t="n">
        <v>0</v>
      </c>
      <c r="BY303" s="94" t="s">
        <v>510</v>
      </c>
      <c r="BZ303" s="94" t="n">
        <v>110.49960243</v>
      </c>
      <c r="CA303" s="94" t="n">
        <v>94.81988895</v>
      </c>
      <c r="CB303" s="94" t="n">
        <v>0</v>
      </c>
      <c r="CC303" s="94" t="n">
        <v>15.71502815</v>
      </c>
      <c r="CD303" s="94" t="n">
        <v>5</v>
      </c>
      <c r="CE303" s="94" t="n">
        <v>2</v>
      </c>
      <c r="CF303" s="94" t="n">
        <v>23.93894</v>
      </c>
      <c r="CG303" s="94" t="n">
        <v>0.34</v>
      </c>
      <c r="CH303" s="94" t="n">
        <v>0.0051</v>
      </c>
      <c r="CI303" s="94" t="n">
        <v>16.3</v>
      </c>
      <c r="CJ303" s="94" t="n">
        <v>12</v>
      </c>
      <c r="CK303" s="94" t="s">
        <v>274</v>
      </c>
      <c r="CL303" s="94" t="n">
        <v>100</v>
      </c>
      <c r="CM303" s="94" t="s">
        <v>511</v>
      </c>
      <c r="CN303" s="94" t="n">
        <v>140</v>
      </c>
      <c r="CO303" s="94" t="n">
        <v>3</v>
      </c>
      <c r="CP303" s="94" t="s">
        <v>510</v>
      </c>
      <c r="CQ303" s="94" t="s">
        <v>510</v>
      </c>
      <c r="CR303" s="94" t="s">
        <v>510</v>
      </c>
      <c r="CS303" s="94"/>
      <c r="CT303" s="94"/>
      <c r="CU303" s="94" t="s">
        <v>510</v>
      </c>
      <c r="CV303" s="94" t="s">
        <v>510</v>
      </c>
      <c r="CW303" s="94" t="s">
        <v>510</v>
      </c>
      <c r="CX303" s="94" t="s">
        <v>510</v>
      </c>
      <c r="CY303" s="94" t="s">
        <v>510</v>
      </c>
      <c r="CZ303" s="94" t="s">
        <v>510</v>
      </c>
      <c r="DA303" s="94" t="s">
        <v>510</v>
      </c>
      <c r="DB303" s="94" t="s">
        <v>510</v>
      </c>
      <c r="DC303" s="94" t="s">
        <v>510</v>
      </c>
      <c r="DD303" s="94" t="s">
        <v>510</v>
      </c>
      <c r="DE303" s="94" t="s">
        <v>510</v>
      </c>
      <c r="DF303" s="105" t="s">
        <v>510</v>
      </c>
      <c r="DG303" s="105" t="n">
        <v>0.61521546489875</v>
      </c>
      <c r="DH303" s="105" t="s">
        <v>510</v>
      </c>
      <c r="DI303" s="105" t="n">
        <v>0.0195936853851456</v>
      </c>
      <c r="DJ303" s="105" t="n">
        <v>0.0917325806557485</v>
      </c>
      <c r="DK303" s="105" t="n">
        <v>0.0606189897929043</v>
      </c>
      <c r="DL303" s="105" t="n">
        <v>0.0333125471791001</v>
      </c>
      <c r="DM303" s="105" t="n">
        <v>0.179526732088352</v>
      </c>
      <c r="DN303" s="105"/>
      <c r="DO303" s="105" t="n">
        <v>0.73</v>
      </c>
      <c r="DP303" s="105" t="n">
        <v>0.07</v>
      </c>
      <c r="DQ303" s="105" t="n">
        <v>0.12</v>
      </c>
      <c r="DR303" s="105" t="n">
        <v>0.92</v>
      </c>
      <c r="DS303" s="105" t="s">
        <v>529</v>
      </c>
      <c r="DT303" s="105" t="s">
        <v>530</v>
      </c>
      <c r="DU303" s="105" t="s">
        <v>517</v>
      </c>
      <c r="DV303" s="105"/>
      <c r="DW303" s="105"/>
      <c r="DX303" s="94" t="n">
        <v>2015</v>
      </c>
      <c r="DY303" s="94" t="n">
        <v>17.89</v>
      </c>
      <c r="DZ303" s="94"/>
      <c r="EA303" s="94"/>
      <c r="EB303" s="94"/>
      <c r="EC303" s="94"/>
      <c r="ED303" s="94"/>
      <c r="EE303" s="94"/>
      <c r="EF303" s="94"/>
      <c r="EG303" s="94"/>
      <c r="EH303" s="94"/>
      <c r="EI303" s="94"/>
      <c r="EJ303" s="94"/>
      <c r="EK303" s="94"/>
      <c r="EL303" s="94"/>
      <c r="EM303" s="94"/>
      <c r="EN303" s="94"/>
      <c r="EO303" s="94"/>
      <c r="EP303" s="94"/>
      <c r="EQ303" s="94"/>
      <c r="ER303" s="94"/>
      <c r="ES303" s="94" t="n">
        <v>365</v>
      </c>
      <c r="ET303" s="94"/>
    </row>
    <row r="304" s="134" customFormat="true" ht="12.75" hidden="false" customHeight="false" outlineLevel="0" collapsed="false">
      <c r="A304" s="94" t="n">
        <v>373</v>
      </c>
      <c r="B304" s="94" t="s">
        <v>508</v>
      </c>
      <c r="C304" s="94" t="s">
        <v>523</v>
      </c>
      <c r="D304" s="94" t="s">
        <v>523</v>
      </c>
      <c r="E304" s="94" t="s">
        <v>178</v>
      </c>
      <c r="F304" s="96" t="n">
        <v>34.01</v>
      </c>
      <c r="G304" s="96"/>
      <c r="H304" s="96"/>
      <c r="I304" s="96"/>
      <c r="J304" s="96"/>
      <c r="K304" s="96" t="n">
        <v>34.01</v>
      </c>
      <c r="L304" s="94" t="n">
        <v>32</v>
      </c>
      <c r="M304" s="94" t="n">
        <v>23</v>
      </c>
      <c r="N304" s="94" t="s">
        <v>21</v>
      </c>
      <c r="O304" s="94"/>
      <c r="P304" s="95" t="n">
        <v>38640.1851408716</v>
      </c>
      <c r="Q304" s="95" t="n">
        <v>41100.7499583805</v>
      </c>
      <c r="R304" s="95" t="n">
        <v>43322.4217603037</v>
      </c>
      <c r="S304" s="95" t="n">
        <v>44879.6655214583</v>
      </c>
      <c r="T304" s="95" t="n">
        <v>45873.7346266448</v>
      </c>
      <c r="U304" s="95" t="n">
        <v>45888.885877851</v>
      </c>
      <c r="V304" s="95" t="n">
        <v>46500.800752202</v>
      </c>
      <c r="W304" s="95" t="n">
        <v>46957.3436805404</v>
      </c>
      <c r="X304" s="95" t="n">
        <v>47436.6486205911</v>
      </c>
      <c r="Y304" s="95" t="n">
        <v>47819.786628708</v>
      </c>
      <c r="Z304" s="95"/>
      <c r="AA304" s="95"/>
      <c r="AB304" s="95"/>
      <c r="AC304" s="95"/>
      <c r="AD304" s="95"/>
      <c r="AE304" s="95"/>
      <c r="AF304" s="94"/>
      <c r="AG304" s="94"/>
      <c r="AH304" s="94"/>
      <c r="AI304" s="94"/>
      <c r="AJ304" s="94"/>
      <c r="AK304" s="94"/>
      <c r="AL304" s="96"/>
      <c r="AM304" s="97"/>
      <c r="AN304" s="98" t="n">
        <v>25252.52525</v>
      </c>
      <c r="AO304" s="98" t="n">
        <v>25252.52525</v>
      </c>
      <c r="AP304" s="98" t="n">
        <v>25252.52525</v>
      </c>
      <c r="AQ304" s="98" t="n">
        <v>25252.52525</v>
      </c>
      <c r="AR304" s="98" t="n">
        <v>25252.52525</v>
      </c>
      <c r="AS304" s="98" t="n">
        <v>25252.52525</v>
      </c>
      <c r="AT304" s="98" t="n">
        <v>25252.52525</v>
      </c>
      <c r="AU304" s="98" t="n">
        <v>25252.52525</v>
      </c>
      <c r="AV304" s="98" t="n">
        <v>25252.52525</v>
      </c>
      <c r="AW304" s="98" t="n">
        <v>25252.52525</v>
      </c>
      <c r="AX304" s="95"/>
      <c r="AY304" s="112" t="s">
        <v>322</v>
      </c>
      <c r="AZ304" s="95" t="s">
        <v>201</v>
      </c>
      <c r="BA304" s="95" t="s">
        <v>182</v>
      </c>
      <c r="BB304" s="97" t="s">
        <v>183</v>
      </c>
      <c r="BC304" s="97" t="s">
        <v>264</v>
      </c>
      <c r="BD304" s="97" t="n">
        <v>2.894</v>
      </c>
      <c r="BE304" s="97" t="n">
        <v>191.811023622047</v>
      </c>
      <c r="BF304" s="97" t="n">
        <v>70.2755905511811</v>
      </c>
      <c r="BG304" s="97" t="n">
        <v>112.283464566929</v>
      </c>
      <c r="BH304" s="97" t="n">
        <v>59.9606299212598</v>
      </c>
      <c r="BI304" s="98" t="n">
        <v>60.3149606299213</v>
      </c>
      <c r="BJ304" s="98" t="n">
        <v>46.9</v>
      </c>
      <c r="BK304" s="94" t="s">
        <v>524</v>
      </c>
      <c r="BL304" s="96" t="n">
        <v>16</v>
      </c>
      <c r="BM304" s="94" t="n">
        <v>18.41</v>
      </c>
      <c r="BN304" s="97" t="n">
        <v>19.75</v>
      </c>
      <c r="BO304" s="94" t="n">
        <v>12.8</v>
      </c>
      <c r="BP304" s="94" t="n">
        <v>14.2</v>
      </c>
      <c r="BQ304" s="97" t="n">
        <v>18.1</v>
      </c>
      <c r="BR304" s="98" t="n">
        <v>3492.9</v>
      </c>
      <c r="BS304" s="98" t="n">
        <v>3750</v>
      </c>
      <c r="BT304" s="98" t="n">
        <v>4629.702</v>
      </c>
      <c r="BU304" s="94" t="n">
        <v>1000</v>
      </c>
      <c r="BV304" s="94" t="n">
        <v>1136.802</v>
      </c>
      <c r="BW304" s="94" t="n">
        <v>0</v>
      </c>
      <c r="BX304" s="94" t="n">
        <v>0</v>
      </c>
      <c r="BY304" s="94" t="s">
        <v>510</v>
      </c>
      <c r="BZ304" s="94" t="n">
        <v>110.49960243</v>
      </c>
      <c r="CA304" s="94" t="n">
        <v>94.81988895</v>
      </c>
      <c r="CB304" s="94" t="n">
        <v>0</v>
      </c>
      <c r="CC304" s="94" t="n">
        <v>15.71502815</v>
      </c>
      <c r="CD304" s="94" t="n">
        <v>5</v>
      </c>
      <c r="CE304" s="94" t="n">
        <v>2</v>
      </c>
      <c r="CF304" s="94" t="n">
        <v>23.93894</v>
      </c>
      <c r="CG304" s="94" t="n">
        <v>0.34</v>
      </c>
      <c r="CH304" s="94" t="n">
        <v>0.0051</v>
      </c>
      <c r="CI304" s="94" t="n">
        <v>16.3</v>
      </c>
      <c r="CJ304" s="94" t="n">
        <v>12</v>
      </c>
      <c r="CK304" s="94" t="s">
        <v>274</v>
      </c>
      <c r="CL304" s="94" t="n">
        <v>100</v>
      </c>
      <c r="CM304" s="94" t="s">
        <v>511</v>
      </c>
      <c r="CN304" s="94" t="n">
        <v>140</v>
      </c>
      <c r="CO304" s="94" t="n">
        <v>3</v>
      </c>
      <c r="CP304" s="94" t="s">
        <v>510</v>
      </c>
      <c r="CQ304" s="94" t="s">
        <v>510</v>
      </c>
      <c r="CR304" s="94" t="s">
        <v>510</v>
      </c>
      <c r="CS304" s="94"/>
      <c r="CT304" s="94"/>
      <c r="CU304" s="94" t="s">
        <v>510</v>
      </c>
      <c r="CV304" s="94" t="s">
        <v>510</v>
      </c>
      <c r="CW304" s="94" t="s">
        <v>510</v>
      </c>
      <c r="CX304" s="94" t="s">
        <v>510</v>
      </c>
      <c r="CY304" s="94" t="s">
        <v>510</v>
      </c>
      <c r="CZ304" s="94" t="s">
        <v>510</v>
      </c>
      <c r="DA304" s="94" t="s">
        <v>510</v>
      </c>
      <c r="DB304" s="94" t="s">
        <v>510</v>
      </c>
      <c r="DC304" s="94" t="s">
        <v>510</v>
      </c>
      <c r="DD304" s="94" t="s">
        <v>510</v>
      </c>
      <c r="DE304" s="94" t="s">
        <v>510</v>
      </c>
      <c r="DF304" s="105" t="s">
        <v>510</v>
      </c>
      <c r="DG304" s="105" t="n">
        <v>0.61521546489875</v>
      </c>
      <c r="DH304" s="105" t="s">
        <v>510</v>
      </c>
      <c r="DI304" s="105" t="n">
        <v>0.0195936853851456</v>
      </c>
      <c r="DJ304" s="105" t="n">
        <v>0.0917325806557485</v>
      </c>
      <c r="DK304" s="105" t="n">
        <v>0.0606189897929043</v>
      </c>
      <c r="DL304" s="105" t="n">
        <v>0.0333125471791001</v>
      </c>
      <c r="DM304" s="105" t="n">
        <v>0.179526732088352</v>
      </c>
      <c r="DN304" s="105"/>
      <c r="DO304" s="105" t="n">
        <v>0.73</v>
      </c>
      <c r="DP304" s="105" t="n">
        <v>0.07</v>
      </c>
      <c r="DQ304" s="105" t="n">
        <v>0.12</v>
      </c>
      <c r="DR304" s="105" t="n">
        <v>0.92</v>
      </c>
      <c r="DS304" s="105" t="s">
        <v>529</v>
      </c>
      <c r="DT304" s="105" t="s">
        <v>530</v>
      </c>
      <c r="DU304" s="105" t="s">
        <v>517</v>
      </c>
      <c r="DV304" s="105"/>
      <c r="DW304" s="105"/>
      <c r="DX304" s="94" t="n">
        <v>2015</v>
      </c>
      <c r="DY304" s="94" t="n">
        <v>17.89</v>
      </c>
      <c r="DZ304" s="94"/>
      <c r="EA304" s="94"/>
      <c r="EB304" s="94"/>
      <c r="EC304" s="94"/>
      <c r="ED304" s="94"/>
      <c r="EE304" s="94"/>
      <c r="EF304" s="94"/>
      <c r="EG304" s="94"/>
      <c r="EH304" s="94"/>
      <c r="EI304" s="94"/>
      <c r="EJ304" s="94"/>
      <c r="EK304" s="94"/>
      <c r="EL304" s="94"/>
      <c r="EM304" s="94"/>
      <c r="EN304" s="94"/>
      <c r="EO304" s="94"/>
      <c r="EP304" s="94"/>
      <c r="EQ304" s="94"/>
      <c r="ER304" s="94"/>
      <c r="ES304" s="94" t="n">
        <v>350</v>
      </c>
      <c r="ET304" s="94"/>
    </row>
    <row r="305" s="134" customFormat="true" ht="12.75" hidden="false" customHeight="false" outlineLevel="0" collapsed="false">
      <c r="A305" s="94" t="n">
        <v>374</v>
      </c>
      <c r="B305" s="94" t="s">
        <v>508</v>
      </c>
      <c r="C305" s="94" t="s">
        <v>523</v>
      </c>
      <c r="D305" s="94" t="s">
        <v>523</v>
      </c>
      <c r="E305" s="94" t="s">
        <v>178</v>
      </c>
      <c r="F305" s="96" t="n">
        <v>34.01</v>
      </c>
      <c r="G305" s="96" t="s">
        <v>327</v>
      </c>
      <c r="H305" s="96" t="n">
        <v>25.5075</v>
      </c>
      <c r="I305" s="96"/>
      <c r="J305" s="96"/>
      <c r="K305" s="96" t="n">
        <v>56.1165</v>
      </c>
      <c r="L305" s="94" t="n">
        <v>34</v>
      </c>
      <c r="M305" s="94" t="n">
        <v>23</v>
      </c>
      <c r="N305" s="94" t="s">
        <v>21</v>
      </c>
      <c r="O305" s="94"/>
      <c r="P305" s="95" t="n">
        <v>125580.601707833</v>
      </c>
      <c r="Q305" s="95" t="n">
        <v>133577.437364737</v>
      </c>
      <c r="R305" s="95" t="n">
        <v>140797.870720987</v>
      </c>
      <c r="S305" s="95" t="n">
        <v>145858.91294474</v>
      </c>
      <c r="T305" s="95" t="n">
        <v>149089.637536596</v>
      </c>
      <c r="U305" s="95" t="n">
        <v>149138.879103016</v>
      </c>
      <c r="V305" s="95" t="n">
        <v>151127.602444656</v>
      </c>
      <c r="W305" s="95" t="n">
        <v>152611.366961756</v>
      </c>
      <c r="X305" s="95" t="n">
        <v>154169.108016921</v>
      </c>
      <c r="Y305" s="95" t="n">
        <v>155414.306543301</v>
      </c>
      <c r="Z305" s="95"/>
      <c r="AA305" s="95"/>
      <c r="AB305" s="95"/>
      <c r="AC305" s="95"/>
      <c r="AD305" s="95"/>
      <c r="AE305" s="95"/>
      <c r="AF305" s="94"/>
      <c r="AG305" s="94"/>
      <c r="AH305" s="94"/>
      <c r="AI305" s="94"/>
      <c r="AJ305" s="94"/>
      <c r="AK305" s="94"/>
      <c r="AL305" s="96"/>
      <c r="AM305" s="97"/>
      <c r="AN305" s="98" t="n">
        <v>25252.52525</v>
      </c>
      <c r="AO305" s="98" t="n">
        <v>25252.52525</v>
      </c>
      <c r="AP305" s="98" t="n">
        <v>25252.52525</v>
      </c>
      <c r="AQ305" s="98" t="n">
        <v>25252.52525</v>
      </c>
      <c r="AR305" s="98" t="n">
        <v>25252.52525</v>
      </c>
      <c r="AS305" s="98" t="n">
        <v>25252.52525</v>
      </c>
      <c r="AT305" s="98" t="n">
        <v>25252.52525</v>
      </c>
      <c r="AU305" s="98" t="n">
        <v>25252.52525</v>
      </c>
      <c r="AV305" s="98" t="n">
        <v>25252.52525</v>
      </c>
      <c r="AW305" s="98" t="n">
        <v>25252.52525</v>
      </c>
      <c r="AX305" s="95"/>
      <c r="AY305" s="112" t="s">
        <v>322</v>
      </c>
      <c r="AZ305" s="95" t="s">
        <v>201</v>
      </c>
      <c r="BA305" s="95" t="s">
        <v>182</v>
      </c>
      <c r="BB305" s="97" t="s">
        <v>183</v>
      </c>
      <c r="BC305" s="97" t="s">
        <v>264</v>
      </c>
      <c r="BD305" s="97" t="n">
        <v>2.894</v>
      </c>
      <c r="BE305" s="97" t="n">
        <v>191.811023622047</v>
      </c>
      <c r="BF305" s="97" t="n">
        <v>70.2755905511811</v>
      </c>
      <c r="BG305" s="97" t="n">
        <v>112.283464566929</v>
      </c>
      <c r="BH305" s="97" t="n">
        <v>59.9606299212598</v>
      </c>
      <c r="BI305" s="98" t="n">
        <v>60.3149606299213</v>
      </c>
      <c r="BJ305" s="98" t="n">
        <v>46.9</v>
      </c>
      <c r="BK305" s="94" t="s">
        <v>524</v>
      </c>
      <c r="BL305" s="96" t="n">
        <v>16</v>
      </c>
      <c r="BM305" s="94" t="n">
        <v>18.41</v>
      </c>
      <c r="BN305" s="97" t="n">
        <v>19.75</v>
      </c>
      <c r="BO305" s="94" t="n">
        <v>12.8</v>
      </c>
      <c r="BP305" s="94" t="n">
        <v>14.2</v>
      </c>
      <c r="BQ305" s="97" t="n">
        <v>18.1</v>
      </c>
      <c r="BR305" s="98" t="n">
        <v>3492.9</v>
      </c>
      <c r="BS305" s="98" t="n">
        <v>3750</v>
      </c>
      <c r="BT305" s="98" t="n">
        <v>4629.702</v>
      </c>
      <c r="BU305" s="94" t="n">
        <v>1000</v>
      </c>
      <c r="BV305" s="94" t="n">
        <v>1136.802</v>
      </c>
      <c r="BW305" s="94" t="n">
        <v>0</v>
      </c>
      <c r="BX305" s="94" t="n">
        <v>0</v>
      </c>
      <c r="BY305" s="94" t="s">
        <v>510</v>
      </c>
      <c r="BZ305" s="94" t="n">
        <v>110.49960243</v>
      </c>
      <c r="CA305" s="94" t="n">
        <v>94.81988895</v>
      </c>
      <c r="CB305" s="94" t="n">
        <v>0</v>
      </c>
      <c r="CC305" s="94" t="n">
        <v>15.71502815</v>
      </c>
      <c r="CD305" s="94" t="n">
        <v>5</v>
      </c>
      <c r="CE305" s="94" t="n">
        <v>2</v>
      </c>
      <c r="CF305" s="94" t="n">
        <v>23.93894</v>
      </c>
      <c r="CG305" s="94" t="n">
        <v>0.34</v>
      </c>
      <c r="CH305" s="94" t="n">
        <v>0.0051</v>
      </c>
      <c r="CI305" s="94" t="n">
        <v>16.3</v>
      </c>
      <c r="CJ305" s="94" t="n">
        <v>12</v>
      </c>
      <c r="CK305" s="94" t="s">
        <v>274</v>
      </c>
      <c r="CL305" s="94" t="n">
        <v>100</v>
      </c>
      <c r="CM305" s="94" t="s">
        <v>511</v>
      </c>
      <c r="CN305" s="94" t="n">
        <v>140</v>
      </c>
      <c r="CO305" s="94" t="n">
        <v>10.5</v>
      </c>
      <c r="CP305" s="94" t="s">
        <v>510</v>
      </c>
      <c r="CQ305" s="94" t="s">
        <v>510</v>
      </c>
      <c r="CR305" s="94" t="s">
        <v>510</v>
      </c>
      <c r="CS305" s="94"/>
      <c r="CT305" s="94"/>
      <c r="CU305" s="94" t="s">
        <v>510</v>
      </c>
      <c r="CV305" s="94" t="s">
        <v>510</v>
      </c>
      <c r="CW305" s="94" t="s">
        <v>510</v>
      </c>
      <c r="CX305" s="94" t="s">
        <v>510</v>
      </c>
      <c r="CY305" s="94" t="s">
        <v>510</v>
      </c>
      <c r="CZ305" s="94" t="s">
        <v>510</v>
      </c>
      <c r="DA305" s="94" t="s">
        <v>510</v>
      </c>
      <c r="DB305" s="94" t="s">
        <v>510</v>
      </c>
      <c r="DC305" s="94" t="s">
        <v>510</v>
      </c>
      <c r="DD305" s="94" t="s">
        <v>510</v>
      </c>
      <c r="DE305" s="94" t="s">
        <v>510</v>
      </c>
      <c r="DF305" s="105" t="s">
        <v>510</v>
      </c>
      <c r="DG305" s="105" t="n">
        <v>0.61521546489875</v>
      </c>
      <c r="DH305" s="105" t="s">
        <v>510</v>
      </c>
      <c r="DI305" s="105" t="n">
        <v>0.0195936853851456</v>
      </c>
      <c r="DJ305" s="105" t="n">
        <v>0.0917325806557485</v>
      </c>
      <c r="DK305" s="105" t="n">
        <v>0.0606189897929043</v>
      </c>
      <c r="DL305" s="105" t="n">
        <v>0.0333125471791001</v>
      </c>
      <c r="DM305" s="105" t="n">
        <v>0.179526732088352</v>
      </c>
      <c r="DN305" s="105"/>
      <c r="DO305" s="105" t="n">
        <v>0.73</v>
      </c>
      <c r="DP305" s="105" t="n">
        <v>0.07</v>
      </c>
      <c r="DQ305" s="105" t="n">
        <v>0.12</v>
      </c>
      <c r="DR305" s="105" t="n">
        <v>0.92</v>
      </c>
      <c r="DS305" s="105" t="s">
        <v>529</v>
      </c>
      <c r="DT305" s="105" t="s">
        <v>530</v>
      </c>
      <c r="DU305" s="105" t="s">
        <v>517</v>
      </c>
      <c r="DV305" s="105"/>
      <c r="DW305" s="105"/>
      <c r="DX305" s="94" t="n">
        <v>2014</v>
      </c>
      <c r="DY305" s="94" t="n">
        <v>17.89</v>
      </c>
      <c r="DZ305" s="94"/>
      <c r="EA305" s="94"/>
      <c r="EB305" s="94"/>
      <c r="EC305" s="94"/>
      <c r="ED305" s="94"/>
      <c r="EE305" s="94"/>
      <c r="EF305" s="94"/>
      <c r="EG305" s="94"/>
      <c r="EH305" s="94"/>
      <c r="EI305" s="94"/>
      <c r="EJ305" s="94"/>
      <c r="EK305" s="94"/>
      <c r="EL305" s="94"/>
      <c r="EM305" s="94"/>
      <c r="EN305" s="94"/>
      <c r="EO305" s="94"/>
      <c r="EP305" s="94"/>
      <c r="EQ305" s="94"/>
      <c r="ER305" s="94"/>
      <c r="ES305" s="94" t="n">
        <v>352</v>
      </c>
      <c r="ET305" s="94"/>
    </row>
    <row r="306" s="134" customFormat="true" ht="12.75" hidden="false" customHeight="false" outlineLevel="0" collapsed="false">
      <c r="A306" s="94" t="n">
        <v>375</v>
      </c>
      <c r="B306" s="94" t="s">
        <v>508</v>
      </c>
      <c r="C306" s="94" t="s">
        <v>523</v>
      </c>
      <c r="D306" s="94" t="s">
        <v>523</v>
      </c>
      <c r="E306" s="94" t="s">
        <v>178</v>
      </c>
      <c r="F306" s="96" t="n">
        <v>34.01</v>
      </c>
      <c r="G306" s="96"/>
      <c r="H306" s="96"/>
      <c r="I306" s="96"/>
      <c r="J306" s="96"/>
      <c r="K306" s="96" t="n">
        <v>34.01</v>
      </c>
      <c r="L306" s="94" t="n">
        <v>32</v>
      </c>
      <c r="M306" s="94" t="n">
        <v>23</v>
      </c>
      <c r="N306" s="94" t="s">
        <v>21</v>
      </c>
      <c r="O306" s="94"/>
      <c r="P306" s="95" t="n">
        <v>3324.89230804999</v>
      </c>
      <c r="Q306" s="95" t="n">
        <v>3536.61782140785</v>
      </c>
      <c r="R306" s="95" t="n">
        <v>3727.78718196593</v>
      </c>
      <c r="S306" s="95" t="n">
        <v>3861.78415388377</v>
      </c>
      <c r="T306" s="95" t="n">
        <v>3947.32134035052</v>
      </c>
      <c r="U306" s="95" t="n">
        <v>3948.62506802184</v>
      </c>
      <c r="V306" s="95" t="n">
        <v>4001.27882864678</v>
      </c>
      <c r="W306" s="95" t="n">
        <v>4040.56321781813</v>
      </c>
      <c r="X306" s="95" t="n">
        <v>4081.80622176791</v>
      </c>
      <c r="Y306" s="95" t="n">
        <v>4114.77429921022</v>
      </c>
      <c r="Z306" s="95"/>
      <c r="AA306" s="95"/>
      <c r="AB306" s="95"/>
      <c r="AC306" s="95"/>
      <c r="AD306" s="95"/>
      <c r="AE306" s="95"/>
      <c r="AF306" s="94"/>
      <c r="AG306" s="94"/>
      <c r="AH306" s="94"/>
      <c r="AI306" s="94"/>
      <c r="AJ306" s="94"/>
      <c r="AK306" s="94"/>
      <c r="AL306" s="96"/>
      <c r="AM306" s="97"/>
      <c r="AN306" s="98" t="n">
        <v>25252.52525</v>
      </c>
      <c r="AO306" s="98" t="n">
        <v>25252.52525</v>
      </c>
      <c r="AP306" s="98" t="n">
        <v>25252.52525</v>
      </c>
      <c r="AQ306" s="98" t="n">
        <v>25252.52525</v>
      </c>
      <c r="AR306" s="98" t="n">
        <v>25252.52525</v>
      </c>
      <c r="AS306" s="98" t="n">
        <v>25252.52525</v>
      </c>
      <c r="AT306" s="98" t="n">
        <v>25252.52525</v>
      </c>
      <c r="AU306" s="98" t="n">
        <v>25252.52525</v>
      </c>
      <c r="AV306" s="98" t="n">
        <v>25252.52525</v>
      </c>
      <c r="AW306" s="98" t="n">
        <v>25252.52525</v>
      </c>
      <c r="AX306" s="95"/>
      <c r="AY306" s="112" t="s">
        <v>322</v>
      </c>
      <c r="AZ306" s="95" t="s">
        <v>201</v>
      </c>
      <c r="BA306" s="95" t="s">
        <v>182</v>
      </c>
      <c r="BB306" s="97" t="s">
        <v>183</v>
      </c>
      <c r="BC306" s="97" t="s">
        <v>264</v>
      </c>
      <c r="BD306" s="97" t="n">
        <v>2.894</v>
      </c>
      <c r="BE306" s="97" t="n">
        <v>191.811023622047</v>
      </c>
      <c r="BF306" s="97" t="n">
        <v>70.2755905511811</v>
      </c>
      <c r="BG306" s="97" t="n">
        <v>112.283464566929</v>
      </c>
      <c r="BH306" s="97" t="n">
        <v>59.9606299212598</v>
      </c>
      <c r="BI306" s="98" t="n">
        <v>60.3149606299213</v>
      </c>
      <c r="BJ306" s="98" t="n">
        <v>46.9</v>
      </c>
      <c r="BK306" s="94" t="s">
        <v>524</v>
      </c>
      <c r="BL306" s="96" t="n">
        <v>16</v>
      </c>
      <c r="BM306" s="94" t="n">
        <v>18.41</v>
      </c>
      <c r="BN306" s="97" t="n">
        <v>19.75</v>
      </c>
      <c r="BO306" s="94" t="n">
        <v>12.8</v>
      </c>
      <c r="BP306" s="94" t="n">
        <v>14.2</v>
      </c>
      <c r="BQ306" s="97" t="n">
        <v>18.1</v>
      </c>
      <c r="BR306" s="98" t="n">
        <v>3492.9</v>
      </c>
      <c r="BS306" s="98" t="n">
        <v>3750</v>
      </c>
      <c r="BT306" s="98" t="n">
        <v>4629.702</v>
      </c>
      <c r="BU306" s="94" t="n">
        <v>1000</v>
      </c>
      <c r="BV306" s="94" t="n">
        <v>1136.802</v>
      </c>
      <c r="BW306" s="94" t="n">
        <v>0</v>
      </c>
      <c r="BX306" s="94" t="n">
        <v>0</v>
      </c>
      <c r="BY306" s="94" t="s">
        <v>510</v>
      </c>
      <c r="BZ306" s="94" t="n">
        <v>110.49960243</v>
      </c>
      <c r="CA306" s="94" t="n">
        <v>94.81988895</v>
      </c>
      <c r="CB306" s="94" t="n">
        <v>0</v>
      </c>
      <c r="CC306" s="94" t="n">
        <v>15.71502815</v>
      </c>
      <c r="CD306" s="94" t="n">
        <v>5</v>
      </c>
      <c r="CE306" s="94" t="n">
        <v>2</v>
      </c>
      <c r="CF306" s="94" t="n">
        <v>23.93894</v>
      </c>
      <c r="CG306" s="94" t="n">
        <v>0.344</v>
      </c>
      <c r="CH306" s="94" t="n">
        <v>0.0051</v>
      </c>
      <c r="CI306" s="94" t="n">
        <v>16.3</v>
      </c>
      <c r="CJ306" s="94" t="n">
        <v>12</v>
      </c>
      <c r="CK306" s="94" t="s">
        <v>274</v>
      </c>
      <c r="CL306" s="94" t="n">
        <v>100</v>
      </c>
      <c r="CM306" s="94" t="s">
        <v>511</v>
      </c>
      <c r="CN306" s="94" t="n">
        <v>140</v>
      </c>
      <c r="CO306" s="94" t="n">
        <v>10.5</v>
      </c>
      <c r="CP306" s="94" t="s">
        <v>510</v>
      </c>
      <c r="CQ306" s="94" t="s">
        <v>510</v>
      </c>
      <c r="CR306" s="94" t="s">
        <v>510</v>
      </c>
      <c r="CS306" s="94"/>
      <c r="CT306" s="94"/>
      <c r="CU306" s="94" t="s">
        <v>510</v>
      </c>
      <c r="CV306" s="94" t="s">
        <v>510</v>
      </c>
      <c r="CW306" s="94" t="s">
        <v>510</v>
      </c>
      <c r="CX306" s="94" t="s">
        <v>510</v>
      </c>
      <c r="CY306" s="94" t="s">
        <v>510</v>
      </c>
      <c r="CZ306" s="94" t="s">
        <v>510</v>
      </c>
      <c r="DA306" s="94" t="s">
        <v>510</v>
      </c>
      <c r="DB306" s="94" t="s">
        <v>510</v>
      </c>
      <c r="DC306" s="94" t="s">
        <v>510</v>
      </c>
      <c r="DD306" s="94" t="s">
        <v>510</v>
      </c>
      <c r="DE306" s="94" t="s">
        <v>510</v>
      </c>
      <c r="DF306" s="105" t="s">
        <v>510</v>
      </c>
      <c r="DG306" s="105" t="n">
        <v>0.61521546489875</v>
      </c>
      <c r="DH306" s="105" t="s">
        <v>510</v>
      </c>
      <c r="DI306" s="105" t="n">
        <v>0.0195936853851456</v>
      </c>
      <c r="DJ306" s="105" t="n">
        <v>0.0917325806557485</v>
      </c>
      <c r="DK306" s="105" t="n">
        <v>0.0606189897929043</v>
      </c>
      <c r="DL306" s="105" t="n">
        <v>0.0333125471791001</v>
      </c>
      <c r="DM306" s="105" t="n">
        <v>0.179526732088352</v>
      </c>
      <c r="DN306" s="105"/>
      <c r="DO306" s="105" t="n">
        <v>0.73</v>
      </c>
      <c r="DP306" s="105" t="n">
        <v>0.07</v>
      </c>
      <c r="DQ306" s="105" t="n">
        <v>0.12</v>
      </c>
      <c r="DR306" s="105" t="n">
        <v>0.92</v>
      </c>
      <c r="DS306" s="105" t="s">
        <v>529</v>
      </c>
      <c r="DT306" s="105" t="s">
        <v>530</v>
      </c>
      <c r="DU306" s="105" t="s">
        <v>517</v>
      </c>
      <c r="DV306" s="105"/>
      <c r="DW306" s="105"/>
      <c r="DX306" s="94" t="n">
        <v>2014</v>
      </c>
      <c r="DY306" s="94" t="n">
        <v>17.89</v>
      </c>
      <c r="DZ306" s="94"/>
      <c r="EA306" s="94"/>
      <c r="EB306" s="94"/>
      <c r="EC306" s="94"/>
      <c r="ED306" s="94"/>
      <c r="EE306" s="94"/>
      <c r="EF306" s="94"/>
      <c r="EG306" s="94"/>
      <c r="EH306" s="94"/>
      <c r="EI306" s="94"/>
      <c r="EJ306" s="94"/>
      <c r="EK306" s="94"/>
      <c r="EL306" s="94"/>
      <c r="EM306" s="94"/>
      <c r="EN306" s="94"/>
      <c r="EO306" s="94"/>
      <c r="EP306" s="94"/>
      <c r="EQ306" s="94"/>
      <c r="ER306" s="94"/>
      <c r="ES306" s="94" t="n">
        <v>351</v>
      </c>
      <c r="ET306" s="94"/>
    </row>
    <row r="307" s="134" customFormat="true" ht="12.75" hidden="false" customHeight="false" outlineLevel="0" collapsed="false">
      <c r="A307" s="94" t="n">
        <v>376</v>
      </c>
      <c r="B307" s="94" t="s">
        <v>508</v>
      </c>
      <c r="C307" s="94" t="s">
        <v>523</v>
      </c>
      <c r="D307" s="94" t="s">
        <v>523</v>
      </c>
      <c r="E307" s="94" t="s">
        <v>178</v>
      </c>
      <c r="F307" s="96" t="n">
        <v>34.01</v>
      </c>
      <c r="G307" s="96" t="s">
        <v>327</v>
      </c>
      <c r="H307" s="96" t="n">
        <v>25.5075</v>
      </c>
      <c r="I307" s="96"/>
      <c r="J307" s="96"/>
      <c r="K307" s="96" t="n">
        <v>56.1165</v>
      </c>
      <c r="L307" s="94" t="n">
        <v>34</v>
      </c>
      <c r="M307" s="94" t="n">
        <v>23</v>
      </c>
      <c r="N307" s="94" t="s">
        <v>21</v>
      </c>
      <c r="O307" s="94"/>
      <c r="P307" s="95" t="n">
        <v>10945.0421465139</v>
      </c>
      <c r="Q307" s="95" t="n">
        <v>11642.0104848819</v>
      </c>
      <c r="R307" s="95" t="n">
        <v>12271.3110800814</v>
      </c>
      <c r="S307" s="95" t="n">
        <v>12712.408826795</v>
      </c>
      <c r="T307" s="95" t="n">
        <v>12993.9842957827</v>
      </c>
      <c r="U307" s="95" t="n">
        <v>12998.2759699147</v>
      </c>
      <c r="V307" s="95" t="n">
        <v>13171.604179017</v>
      </c>
      <c r="W307" s="95" t="n">
        <v>13300.9224411873</v>
      </c>
      <c r="X307" s="95" t="n">
        <v>13436.6881667076</v>
      </c>
      <c r="Y307" s="95" t="n">
        <v>13545.214086847</v>
      </c>
      <c r="Z307" s="95"/>
      <c r="AA307" s="95"/>
      <c r="AB307" s="95"/>
      <c r="AC307" s="95"/>
      <c r="AD307" s="95"/>
      <c r="AE307" s="95"/>
      <c r="AF307" s="94"/>
      <c r="AG307" s="94"/>
      <c r="AH307" s="94"/>
      <c r="AI307" s="94"/>
      <c r="AJ307" s="94"/>
      <c r="AK307" s="94"/>
      <c r="AL307" s="96"/>
      <c r="AM307" s="97"/>
      <c r="AN307" s="98" t="n">
        <v>25252.52525</v>
      </c>
      <c r="AO307" s="98" t="n">
        <v>25252.52525</v>
      </c>
      <c r="AP307" s="98" t="n">
        <v>25252.52525</v>
      </c>
      <c r="AQ307" s="98" t="n">
        <v>25252.52525</v>
      </c>
      <c r="AR307" s="98" t="n">
        <v>25252.52525</v>
      </c>
      <c r="AS307" s="98" t="n">
        <v>25252.52525</v>
      </c>
      <c r="AT307" s="98" t="n">
        <v>25252.52525</v>
      </c>
      <c r="AU307" s="98" t="n">
        <v>25252.52525</v>
      </c>
      <c r="AV307" s="98" t="n">
        <v>25252.52525</v>
      </c>
      <c r="AW307" s="98" t="n">
        <v>25252.52525</v>
      </c>
      <c r="AX307" s="95"/>
      <c r="AY307" s="112" t="s">
        <v>322</v>
      </c>
      <c r="AZ307" s="95" t="s">
        <v>201</v>
      </c>
      <c r="BA307" s="95" t="s">
        <v>182</v>
      </c>
      <c r="BB307" s="97" t="s">
        <v>183</v>
      </c>
      <c r="BC307" s="97" t="s">
        <v>264</v>
      </c>
      <c r="BD307" s="97" t="n">
        <v>2.894</v>
      </c>
      <c r="BE307" s="97" t="n">
        <v>191.811023622047</v>
      </c>
      <c r="BF307" s="97" t="n">
        <v>70.2755905511811</v>
      </c>
      <c r="BG307" s="97" t="n">
        <v>112.283464566929</v>
      </c>
      <c r="BH307" s="97" t="n">
        <v>59.9606299212598</v>
      </c>
      <c r="BI307" s="98" t="n">
        <v>60.3149606299213</v>
      </c>
      <c r="BJ307" s="98" t="n">
        <v>46.9</v>
      </c>
      <c r="BK307" s="94" t="s">
        <v>524</v>
      </c>
      <c r="BL307" s="96" t="n">
        <v>16</v>
      </c>
      <c r="BM307" s="94" t="n">
        <v>18.41</v>
      </c>
      <c r="BN307" s="97" t="n">
        <v>19.75</v>
      </c>
      <c r="BO307" s="94" t="n">
        <v>12.8</v>
      </c>
      <c r="BP307" s="94" t="n">
        <v>14.2</v>
      </c>
      <c r="BQ307" s="97" t="n">
        <v>18.1</v>
      </c>
      <c r="BR307" s="98" t="n">
        <v>3492.9</v>
      </c>
      <c r="BS307" s="98" t="n">
        <v>3750</v>
      </c>
      <c r="BT307" s="98" t="n">
        <v>4629.702</v>
      </c>
      <c r="BU307" s="94" t="n">
        <v>1000</v>
      </c>
      <c r="BV307" s="94" t="n">
        <v>1136.802</v>
      </c>
      <c r="BW307" s="94" t="n">
        <v>0</v>
      </c>
      <c r="BX307" s="94" t="n">
        <v>0</v>
      </c>
      <c r="BY307" s="94" t="s">
        <v>510</v>
      </c>
      <c r="BZ307" s="94" t="n">
        <v>110.49960243</v>
      </c>
      <c r="CA307" s="94" t="n">
        <v>94.81988895</v>
      </c>
      <c r="CB307" s="94" t="n">
        <v>0</v>
      </c>
      <c r="CC307" s="94" t="n">
        <v>15.71502815</v>
      </c>
      <c r="CD307" s="94" t="n">
        <v>5</v>
      </c>
      <c r="CE307" s="94" t="n">
        <v>2</v>
      </c>
      <c r="CF307" s="94" t="n">
        <v>23.93894</v>
      </c>
      <c r="CG307" s="94" t="n">
        <v>0.344</v>
      </c>
      <c r="CH307" s="94" t="n">
        <v>0.0051</v>
      </c>
      <c r="CI307" s="94" t="n">
        <v>16.3</v>
      </c>
      <c r="CJ307" s="94" t="n">
        <v>12</v>
      </c>
      <c r="CK307" s="94" t="s">
        <v>274</v>
      </c>
      <c r="CL307" s="94" t="n">
        <v>100</v>
      </c>
      <c r="CM307" s="94" t="s">
        <v>511</v>
      </c>
      <c r="CN307" s="94" t="n">
        <v>140</v>
      </c>
      <c r="CO307" s="94" t="n">
        <v>10.5</v>
      </c>
      <c r="CP307" s="94" t="s">
        <v>510</v>
      </c>
      <c r="CQ307" s="94" t="s">
        <v>510</v>
      </c>
      <c r="CR307" s="94" t="s">
        <v>510</v>
      </c>
      <c r="CS307" s="94"/>
      <c r="CT307" s="94"/>
      <c r="CU307" s="94" t="s">
        <v>510</v>
      </c>
      <c r="CV307" s="94" t="s">
        <v>510</v>
      </c>
      <c r="CW307" s="94" t="s">
        <v>510</v>
      </c>
      <c r="CX307" s="94" t="s">
        <v>510</v>
      </c>
      <c r="CY307" s="94" t="s">
        <v>510</v>
      </c>
      <c r="CZ307" s="94" t="s">
        <v>510</v>
      </c>
      <c r="DA307" s="94" t="s">
        <v>510</v>
      </c>
      <c r="DB307" s="94" t="s">
        <v>510</v>
      </c>
      <c r="DC307" s="94" t="s">
        <v>510</v>
      </c>
      <c r="DD307" s="94" t="s">
        <v>510</v>
      </c>
      <c r="DE307" s="94" t="s">
        <v>510</v>
      </c>
      <c r="DF307" s="105" t="s">
        <v>510</v>
      </c>
      <c r="DG307" s="105" t="n">
        <v>0.61521546489875</v>
      </c>
      <c r="DH307" s="105" t="s">
        <v>510</v>
      </c>
      <c r="DI307" s="105" t="n">
        <v>0.0195936853851456</v>
      </c>
      <c r="DJ307" s="105" t="n">
        <v>0.0917325806557485</v>
      </c>
      <c r="DK307" s="105" t="n">
        <v>0.0606189897929043</v>
      </c>
      <c r="DL307" s="105" t="n">
        <v>0.0333125471791001</v>
      </c>
      <c r="DM307" s="105" t="n">
        <v>0.179526732088352</v>
      </c>
      <c r="DN307" s="105"/>
      <c r="DO307" s="105" t="n">
        <v>0.73</v>
      </c>
      <c r="DP307" s="105" t="n">
        <v>0.07</v>
      </c>
      <c r="DQ307" s="105" t="n">
        <v>0.12</v>
      </c>
      <c r="DR307" s="105" t="n">
        <v>0.92</v>
      </c>
      <c r="DS307" s="105" t="s">
        <v>529</v>
      </c>
      <c r="DT307" s="105" t="s">
        <v>530</v>
      </c>
      <c r="DU307" s="105" t="s">
        <v>517</v>
      </c>
      <c r="DV307" s="105"/>
      <c r="DW307" s="105"/>
      <c r="DX307" s="94" t="n">
        <v>2014</v>
      </c>
      <c r="DY307" s="94" t="n">
        <v>17.89</v>
      </c>
      <c r="DZ307" s="94"/>
      <c r="EA307" s="94"/>
      <c r="EB307" s="94"/>
      <c r="EC307" s="94"/>
      <c r="ED307" s="94"/>
      <c r="EE307" s="94"/>
      <c r="EF307" s="94"/>
      <c r="EG307" s="94"/>
      <c r="EH307" s="94"/>
      <c r="EI307" s="94"/>
      <c r="EJ307" s="94"/>
      <c r="EK307" s="94"/>
      <c r="EL307" s="94"/>
      <c r="EM307" s="94"/>
      <c r="EN307" s="94"/>
      <c r="EO307" s="94"/>
      <c r="EP307" s="94"/>
      <c r="EQ307" s="94"/>
      <c r="ER307" s="94"/>
      <c r="ES307" s="94" t="n">
        <v>335</v>
      </c>
      <c r="ET307" s="94"/>
    </row>
    <row r="308" s="134" customFormat="true" ht="12.75" hidden="false" customHeight="false" outlineLevel="0" collapsed="false">
      <c r="A308" s="94" t="n">
        <v>377</v>
      </c>
      <c r="B308" s="94" t="s">
        <v>508</v>
      </c>
      <c r="C308" s="94" t="s">
        <v>523</v>
      </c>
      <c r="D308" s="94" t="s">
        <v>523</v>
      </c>
      <c r="E308" s="94" t="s">
        <v>178</v>
      </c>
      <c r="F308" s="96" t="n">
        <v>26.08</v>
      </c>
      <c r="G308" s="96"/>
      <c r="H308" s="96"/>
      <c r="I308" s="96"/>
      <c r="J308" s="96"/>
      <c r="K308" s="96" t="n">
        <v>26.08</v>
      </c>
      <c r="L308" s="94" t="n">
        <v>79</v>
      </c>
      <c r="M308" s="94" t="n">
        <v>18</v>
      </c>
      <c r="N308" s="94" t="s">
        <v>21</v>
      </c>
      <c r="O308" s="94"/>
      <c r="P308" s="95" t="n">
        <v>28980.1388556537</v>
      </c>
      <c r="Q308" s="95" t="n">
        <v>30825.5624687854</v>
      </c>
      <c r="R308" s="95" t="n">
        <v>32491.8163202278</v>
      </c>
      <c r="S308" s="95" t="n">
        <v>33659.7491410937</v>
      </c>
      <c r="T308" s="95" t="n">
        <v>34405.3009699836</v>
      </c>
      <c r="U308" s="95" t="n">
        <v>34416.6644083883</v>
      </c>
      <c r="V308" s="95" t="n">
        <v>34875.6005641515</v>
      </c>
      <c r="W308" s="95" t="n">
        <v>35218.0077604053</v>
      </c>
      <c r="X308" s="95" t="n">
        <v>35577.4864654434</v>
      </c>
      <c r="Y308" s="95" t="n">
        <v>35864.839971531</v>
      </c>
      <c r="Z308" s="95"/>
      <c r="AA308" s="95"/>
      <c r="AB308" s="95"/>
      <c r="AC308" s="95"/>
      <c r="AD308" s="95"/>
      <c r="AE308" s="95"/>
      <c r="AF308" s="94"/>
      <c r="AG308" s="94"/>
      <c r="AH308" s="94"/>
      <c r="AI308" s="94"/>
      <c r="AJ308" s="94"/>
      <c r="AK308" s="94"/>
      <c r="AL308" s="96"/>
      <c r="AM308" s="97"/>
      <c r="AN308" s="98" t="n">
        <v>25252.52525</v>
      </c>
      <c r="AO308" s="98" t="n">
        <v>25252.52525</v>
      </c>
      <c r="AP308" s="98" t="n">
        <v>25252.52525</v>
      </c>
      <c r="AQ308" s="98" t="n">
        <v>25252.52525</v>
      </c>
      <c r="AR308" s="98" t="n">
        <v>25252.52525</v>
      </c>
      <c r="AS308" s="98" t="n">
        <v>25252.52525</v>
      </c>
      <c r="AT308" s="98" t="n">
        <v>25252.52525</v>
      </c>
      <c r="AU308" s="98" t="n">
        <v>25252.52525</v>
      </c>
      <c r="AV308" s="98" t="n">
        <v>25252.52525</v>
      </c>
      <c r="AW308" s="98" t="n">
        <v>25252.52525</v>
      </c>
      <c r="AX308" s="95"/>
      <c r="AY308" s="112" t="s">
        <v>322</v>
      </c>
      <c r="AZ308" s="95" t="s">
        <v>201</v>
      </c>
      <c r="BA308" s="95" t="s">
        <v>182</v>
      </c>
      <c r="BB308" s="97" t="s">
        <v>183</v>
      </c>
      <c r="BC308" s="97" t="s">
        <v>264</v>
      </c>
      <c r="BD308" s="97" t="n">
        <v>2.77</v>
      </c>
      <c r="BE308" s="97" t="n">
        <v>191.811023622047</v>
      </c>
      <c r="BF308" s="97" t="n">
        <v>70.2755905511811</v>
      </c>
      <c r="BG308" s="97" t="n">
        <v>112.283464566929</v>
      </c>
      <c r="BH308" s="97" t="n">
        <v>59.9606299212598</v>
      </c>
      <c r="BI308" s="98" t="n">
        <v>60.3149606299213</v>
      </c>
      <c r="BJ308" s="98" t="n">
        <v>46.9</v>
      </c>
      <c r="BK308" s="94" t="s">
        <v>549</v>
      </c>
      <c r="BL308" s="96" t="n">
        <v>16</v>
      </c>
      <c r="BM308" s="94" t="n">
        <v>18.41</v>
      </c>
      <c r="BN308" s="97" t="n">
        <v>19.75</v>
      </c>
      <c r="BO308" s="94" t="n">
        <v>12.8</v>
      </c>
      <c r="BP308" s="94" t="n">
        <v>14.2</v>
      </c>
      <c r="BQ308" s="97" t="n">
        <v>18.1</v>
      </c>
      <c r="BR308" s="98" t="n">
        <v>3672.5</v>
      </c>
      <c r="BS308" s="98" t="n">
        <v>4000</v>
      </c>
      <c r="BT308" s="98" t="n">
        <v>4739.933</v>
      </c>
      <c r="BU308" s="94" t="n">
        <v>1000</v>
      </c>
      <c r="BV308" s="94" t="n">
        <v>1067.433</v>
      </c>
      <c r="BW308" s="94" t="n">
        <v>0</v>
      </c>
      <c r="BX308" s="94" t="n">
        <v>0</v>
      </c>
      <c r="BY308" s="94" t="s">
        <v>510</v>
      </c>
      <c r="BZ308" s="94" t="n">
        <v>110.49960243</v>
      </c>
      <c r="CA308" s="94" t="n">
        <v>94.81988895</v>
      </c>
      <c r="CB308" s="94" t="n">
        <v>0</v>
      </c>
      <c r="CC308" s="94" t="n">
        <v>15.71502815</v>
      </c>
      <c r="CD308" s="94" t="n">
        <v>5</v>
      </c>
      <c r="CE308" s="94" t="n">
        <v>2</v>
      </c>
      <c r="CF308" s="94" t="n">
        <v>23.93894</v>
      </c>
      <c r="CG308" s="94" t="n">
        <v>0.344</v>
      </c>
      <c r="CH308" s="94" t="n">
        <v>0.0079</v>
      </c>
      <c r="CI308" s="94" t="n">
        <v>16.3</v>
      </c>
      <c r="CJ308" s="94" t="n">
        <v>12</v>
      </c>
      <c r="CK308" s="94" t="s">
        <v>185</v>
      </c>
      <c r="CL308" s="94" t="n">
        <v>100</v>
      </c>
      <c r="CM308" s="94" t="s">
        <v>511</v>
      </c>
      <c r="CN308" s="94" t="n">
        <v>165</v>
      </c>
      <c r="CO308" s="94" t="n">
        <v>10.5</v>
      </c>
      <c r="CP308" s="94" t="s">
        <v>510</v>
      </c>
      <c r="CQ308" s="94" t="s">
        <v>510</v>
      </c>
      <c r="CR308" s="94" t="s">
        <v>510</v>
      </c>
      <c r="CS308" s="94"/>
      <c r="CT308" s="94"/>
      <c r="CU308" s="94" t="s">
        <v>510</v>
      </c>
      <c r="CV308" s="94" t="s">
        <v>510</v>
      </c>
      <c r="CW308" s="94" t="s">
        <v>510</v>
      </c>
      <c r="CX308" s="94" t="s">
        <v>510</v>
      </c>
      <c r="CY308" s="94" t="s">
        <v>510</v>
      </c>
      <c r="CZ308" s="94" t="s">
        <v>510</v>
      </c>
      <c r="DA308" s="94" t="s">
        <v>510</v>
      </c>
      <c r="DB308" s="94" t="s">
        <v>510</v>
      </c>
      <c r="DC308" s="94" t="s">
        <v>510</v>
      </c>
      <c r="DD308" s="94" t="s">
        <v>510</v>
      </c>
      <c r="DE308" s="94" t="s">
        <v>510</v>
      </c>
      <c r="DF308" s="105" t="s">
        <v>510</v>
      </c>
      <c r="DG308" s="105" t="n">
        <v>0.61521546489875</v>
      </c>
      <c r="DH308" s="105" t="s">
        <v>510</v>
      </c>
      <c r="DI308" s="105" t="n">
        <v>0.0195936853851456</v>
      </c>
      <c r="DJ308" s="105" t="n">
        <v>0.0917325806557485</v>
      </c>
      <c r="DK308" s="105" t="n">
        <v>0.0606189897929043</v>
      </c>
      <c r="DL308" s="105" t="n">
        <v>0.0333125471791001</v>
      </c>
      <c r="DM308" s="105" t="n">
        <v>0.179526732088352</v>
      </c>
      <c r="DN308" s="105"/>
      <c r="DO308" s="105" t="n">
        <v>0.73</v>
      </c>
      <c r="DP308" s="105" t="n">
        <v>0.07</v>
      </c>
      <c r="DQ308" s="105" t="n">
        <v>0.12</v>
      </c>
      <c r="DR308" s="105" t="n">
        <v>0.92</v>
      </c>
      <c r="DS308" s="105" t="s">
        <v>529</v>
      </c>
      <c r="DT308" s="105" t="s">
        <v>530</v>
      </c>
      <c r="DU308" s="105" t="s">
        <v>517</v>
      </c>
      <c r="DV308" s="105"/>
      <c r="DW308" s="105"/>
      <c r="DX308" s="94" t="n">
        <v>2014</v>
      </c>
      <c r="DY308" s="94" t="n">
        <v>17.89</v>
      </c>
      <c r="DZ308" s="94"/>
      <c r="EA308" s="94"/>
      <c r="EB308" s="94"/>
      <c r="EC308" s="94"/>
      <c r="ED308" s="94"/>
      <c r="EE308" s="94"/>
      <c r="EF308" s="94"/>
      <c r="EG308" s="94"/>
      <c r="EH308" s="94"/>
      <c r="EI308" s="94"/>
      <c r="EJ308" s="94"/>
      <c r="EK308" s="94"/>
      <c r="EL308" s="94"/>
      <c r="EM308" s="94"/>
      <c r="EN308" s="94"/>
      <c r="EO308" s="94"/>
      <c r="EP308" s="94"/>
      <c r="EQ308" s="94"/>
      <c r="ER308" s="94"/>
      <c r="ES308" s="94" t="n">
        <v>353</v>
      </c>
      <c r="ET308" s="94"/>
    </row>
    <row r="309" s="134" customFormat="true" ht="12.75" hidden="false" customHeight="false" outlineLevel="0" collapsed="false">
      <c r="A309" s="94" t="n">
        <v>328</v>
      </c>
      <c r="B309" s="94" t="s">
        <v>508</v>
      </c>
      <c r="C309" s="94" t="s">
        <v>551</v>
      </c>
      <c r="D309" s="94" t="s">
        <v>551</v>
      </c>
      <c r="E309" s="94" t="s">
        <v>178</v>
      </c>
      <c r="F309" s="96" t="n">
        <v>26.5</v>
      </c>
      <c r="G309" s="96" t="s">
        <v>327</v>
      </c>
      <c r="H309" s="96" t="n">
        <v>19.875</v>
      </c>
      <c r="I309" s="96"/>
      <c r="J309" s="96"/>
      <c r="K309" s="96" t="n">
        <v>43.725</v>
      </c>
      <c r="L309" s="94" t="n">
        <v>40</v>
      </c>
      <c r="M309" s="94" t="n">
        <v>3</v>
      </c>
      <c r="N309" s="94" t="s">
        <v>21</v>
      </c>
      <c r="O309" s="94"/>
      <c r="P309" s="95" t="n">
        <v>22516.0950152662</v>
      </c>
      <c r="Q309" s="95" t="n">
        <v>23949.8953715603</v>
      </c>
      <c r="R309" s="95" t="n">
        <v>25244.4899290778</v>
      </c>
      <c r="S309" s="95" t="n">
        <v>26151.9143723163</v>
      </c>
      <c r="T309" s="95" t="n">
        <v>26731.1702517205</v>
      </c>
      <c r="U309" s="95" t="n">
        <v>26739.9990658299</v>
      </c>
      <c r="V309" s="95" t="n">
        <v>27096.5691340609</v>
      </c>
      <c r="W309" s="95" t="n">
        <v>27362.6021231768</v>
      </c>
      <c r="X309" s="95" t="n">
        <v>27641.8988069821</v>
      </c>
      <c r="Y309" s="95" t="n">
        <v>27865.1578768667</v>
      </c>
      <c r="Z309" s="95"/>
      <c r="AA309" s="95"/>
      <c r="AB309" s="95"/>
      <c r="AC309" s="95"/>
      <c r="AD309" s="95"/>
      <c r="AE309" s="95"/>
      <c r="AF309" s="94"/>
      <c r="AG309" s="94"/>
      <c r="AH309" s="94"/>
      <c r="AI309" s="94"/>
      <c r="AJ309" s="94"/>
      <c r="AK309" s="94"/>
      <c r="AL309" s="96"/>
      <c r="AM309" s="97"/>
      <c r="AN309" s="98" t="n">
        <v>25252.52525</v>
      </c>
      <c r="AO309" s="98" t="n">
        <v>25252.52525</v>
      </c>
      <c r="AP309" s="98" t="n">
        <v>25252.52525</v>
      </c>
      <c r="AQ309" s="98" t="n">
        <v>25252.52525</v>
      </c>
      <c r="AR309" s="98" t="n">
        <v>25252.52525</v>
      </c>
      <c r="AS309" s="98" t="n">
        <v>25252.52525</v>
      </c>
      <c r="AT309" s="98" t="n">
        <v>25252.52525</v>
      </c>
      <c r="AU309" s="98" t="n">
        <v>25252.52525</v>
      </c>
      <c r="AV309" s="98" t="n">
        <v>25252.52525</v>
      </c>
      <c r="AW309" s="98" t="n">
        <v>25252.52525</v>
      </c>
      <c r="AX309" s="95"/>
      <c r="AY309" s="112" t="s">
        <v>322</v>
      </c>
      <c r="AZ309" s="95" t="s">
        <v>201</v>
      </c>
      <c r="BA309" s="95" t="s">
        <v>182</v>
      </c>
      <c r="BB309" s="97" t="s">
        <v>183</v>
      </c>
      <c r="BC309" s="97" t="s">
        <v>264</v>
      </c>
      <c r="BD309" s="97" t="n">
        <v>3.29</v>
      </c>
      <c r="BE309" s="97" t="n">
        <v>200.48031496063</v>
      </c>
      <c r="BF309" s="97" t="n">
        <v>72.6771653543307</v>
      </c>
      <c r="BG309" s="97" t="n">
        <v>110.511811023622</v>
      </c>
      <c r="BH309" s="97" t="n">
        <v>61.8503937007874</v>
      </c>
      <c r="BI309" s="98" t="n">
        <v>60.9842519685039</v>
      </c>
      <c r="BJ309" s="98" t="n">
        <v>47.1</v>
      </c>
      <c r="BK309" s="94" t="s">
        <v>552</v>
      </c>
      <c r="BL309" s="96" t="n">
        <v>16.36</v>
      </c>
      <c r="BM309" s="94" t="n">
        <v>16.36</v>
      </c>
      <c r="BN309" s="97" t="n">
        <v>20.17</v>
      </c>
      <c r="BO309" s="94" t="n">
        <v>13.3</v>
      </c>
      <c r="BP309" s="94" t="n">
        <v>15.5</v>
      </c>
      <c r="BQ309" s="97" t="n">
        <v>17.9</v>
      </c>
      <c r="BR309" s="98" t="n">
        <v>3672.89692</v>
      </c>
      <c r="BS309" s="98" t="n">
        <v>4000</v>
      </c>
      <c r="BT309" s="98" t="n">
        <v>4894.212</v>
      </c>
      <c r="BU309" s="94" t="s">
        <v>510</v>
      </c>
      <c r="BV309" s="94" t="n">
        <v>1221.31508</v>
      </c>
      <c r="BW309" s="94" t="n">
        <v>0</v>
      </c>
      <c r="BX309" s="94" t="n">
        <v>0</v>
      </c>
      <c r="BY309" s="94" t="s">
        <v>510</v>
      </c>
      <c r="BZ309" s="94" t="n">
        <v>123.35414231</v>
      </c>
      <c r="CA309" s="94" t="n">
        <v>104.84925523</v>
      </c>
      <c r="CB309" s="94" t="n">
        <v>0</v>
      </c>
      <c r="CC309" s="94" t="n">
        <v>18.50488708</v>
      </c>
      <c r="CD309" s="94" t="n">
        <v>6</v>
      </c>
      <c r="CE309" s="94" t="n">
        <v>2</v>
      </c>
      <c r="CF309" s="94" t="n">
        <v>24.860299876161</v>
      </c>
      <c r="CG309" s="94" t="n">
        <v>0.323</v>
      </c>
      <c r="CH309" s="94" t="n">
        <v>0.0076</v>
      </c>
      <c r="CI309" s="94" t="n">
        <v>17.5</v>
      </c>
      <c r="CJ309" s="94" t="n">
        <v>12</v>
      </c>
      <c r="CK309" s="94" t="s">
        <v>185</v>
      </c>
      <c r="CL309" s="94" t="n">
        <v>100</v>
      </c>
      <c r="CM309" s="94" t="s">
        <v>511</v>
      </c>
      <c r="CN309" s="94" t="n">
        <v>165</v>
      </c>
      <c r="CO309" s="94" t="n">
        <v>11</v>
      </c>
      <c r="CP309" s="94" t="s">
        <v>510</v>
      </c>
      <c r="CQ309" s="94" t="s">
        <v>510</v>
      </c>
      <c r="CR309" s="94" t="s">
        <v>510</v>
      </c>
      <c r="CS309" s="94"/>
      <c r="CT309" s="94"/>
      <c r="CU309" s="94" t="s">
        <v>510</v>
      </c>
      <c r="CV309" s="94" t="s">
        <v>510</v>
      </c>
      <c r="CW309" s="94" t="s">
        <v>510</v>
      </c>
      <c r="CX309" s="94" t="s">
        <v>510</v>
      </c>
      <c r="CY309" s="94" t="s">
        <v>510</v>
      </c>
      <c r="CZ309" s="94" t="s">
        <v>510</v>
      </c>
      <c r="DA309" s="94" t="s">
        <v>510</v>
      </c>
      <c r="DB309" s="94" t="s">
        <v>510</v>
      </c>
      <c r="DC309" s="94" t="s">
        <v>510</v>
      </c>
      <c r="DD309" s="94" t="s">
        <v>510</v>
      </c>
      <c r="DE309" s="94" t="s">
        <v>510</v>
      </c>
      <c r="DF309" s="105" t="s">
        <v>510</v>
      </c>
      <c r="DG309" s="105" t="n">
        <v>0.666289325178252</v>
      </c>
      <c r="DH309" s="105" t="s">
        <v>510</v>
      </c>
      <c r="DI309" s="105" t="n">
        <v>0.0168789916534316</v>
      </c>
      <c r="DJ309" s="105" t="n">
        <v>0.0796134220930626</v>
      </c>
      <c r="DK309" s="105" t="n">
        <v>0.0551650728212753</v>
      </c>
      <c r="DL309" s="105" t="n">
        <v>0.0257662284999831</v>
      </c>
      <c r="DM309" s="105" t="n">
        <v>0.156286959753996</v>
      </c>
      <c r="DN309" s="105"/>
      <c r="DO309" s="105" t="n">
        <v>0.54</v>
      </c>
      <c r="DP309" s="105" t="n">
        <v>0.31</v>
      </c>
      <c r="DQ309" s="105" t="n">
        <v>0.1</v>
      </c>
      <c r="DR309" s="105" t="n">
        <v>0.95</v>
      </c>
      <c r="DS309" s="105" t="s">
        <v>553</v>
      </c>
      <c r="DT309" s="105" t="s">
        <v>343</v>
      </c>
      <c r="DU309" s="105" t="s">
        <v>344</v>
      </c>
      <c r="DV309" s="105"/>
      <c r="DW309" s="105"/>
      <c r="DX309" s="94" t="n">
        <v>2014</v>
      </c>
      <c r="DY309" s="94" t="n">
        <v>16.34</v>
      </c>
      <c r="DZ309" s="94"/>
      <c r="EA309" s="94"/>
      <c r="EB309" s="94"/>
      <c r="EC309" s="94"/>
      <c r="ED309" s="94"/>
      <c r="EE309" s="94"/>
      <c r="EF309" s="94"/>
      <c r="EG309" s="94"/>
      <c r="EH309" s="94"/>
      <c r="EI309" s="94"/>
      <c r="EJ309" s="94"/>
      <c r="EK309" s="94"/>
      <c r="EL309" s="94"/>
      <c r="EM309" s="94"/>
      <c r="EN309" s="94"/>
      <c r="EO309" s="94"/>
      <c r="EP309" s="94"/>
      <c r="EQ309" s="94"/>
      <c r="ER309" s="94"/>
      <c r="ES309" s="94" t="n">
        <v>356</v>
      </c>
      <c r="ET309" s="94"/>
    </row>
    <row r="310" s="134" customFormat="true" ht="12.75" hidden="false" customHeight="false" outlineLevel="0" collapsed="false">
      <c r="A310" s="94" t="n">
        <v>329</v>
      </c>
      <c r="B310" s="94" t="s">
        <v>508</v>
      </c>
      <c r="C310" s="94" t="s">
        <v>551</v>
      </c>
      <c r="D310" s="94" t="s">
        <v>551</v>
      </c>
      <c r="E310" s="94" t="s">
        <v>178</v>
      </c>
      <c r="F310" s="96" t="n">
        <v>29.63</v>
      </c>
      <c r="G310" s="96" t="s">
        <v>327</v>
      </c>
      <c r="H310" s="96" t="n">
        <v>22.2225</v>
      </c>
      <c r="I310" s="96"/>
      <c r="J310" s="96"/>
      <c r="K310" s="96" t="n">
        <v>48.8895</v>
      </c>
      <c r="L310" s="94" t="n">
        <v>84</v>
      </c>
      <c r="M310" s="94" t="n">
        <v>3</v>
      </c>
      <c r="N310" s="94" t="s">
        <v>21</v>
      </c>
      <c r="O310" s="94"/>
      <c r="P310" s="95" t="n">
        <v>253306.068921745</v>
      </c>
      <c r="Q310" s="95" t="n">
        <v>269436.322930053</v>
      </c>
      <c r="R310" s="95" t="n">
        <v>284000.511702125</v>
      </c>
      <c r="S310" s="95" t="n">
        <v>294209.036688558</v>
      </c>
      <c r="T310" s="95" t="n">
        <v>300725.665331856</v>
      </c>
      <c r="U310" s="95" t="n">
        <v>300824.989490586</v>
      </c>
      <c r="V310" s="95" t="n">
        <v>304836.402758185</v>
      </c>
      <c r="W310" s="95" t="n">
        <v>307829.273885739</v>
      </c>
      <c r="X310" s="95" t="n">
        <v>310971.361578549</v>
      </c>
      <c r="Y310" s="95" t="n">
        <v>313483.02611475</v>
      </c>
      <c r="Z310" s="95"/>
      <c r="AA310" s="95"/>
      <c r="AB310" s="95"/>
      <c r="AC310" s="95"/>
      <c r="AD310" s="95"/>
      <c r="AE310" s="95"/>
      <c r="AF310" s="94"/>
      <c r="AG310" s="94"/>
      <c r="AH310" s="94"/>
      <c r="AI310" s="94"/>
      <c r="AJ310" s="94"/>
      <c r="AK310" s="94"/>
      <c r="AL310" s="96"/>
      <c r="AM310" s="97"/>
      <c r="AN310" s="98" t="n">
        <v>25252.52525</v>
      </c>
      <c r="AO310" s="98" t="n">
        <v>25252.52525</v>
      </c>
      <c r="AP310" s="98" t="n">
        <v>25252.52525</v>
      </c>
      <c r="AQ310" s="98" t="n">
        <v>25252.52525</v>
      </c>
      <c r="AR310" s="98" t="n">
        <v>25252.52525</v>
      </c>
      <c r="AS310" s="98" t="n">
        <v>25252.52525</v>
      </c>
      <c r="AT310" s="98" t="n">
        <v>25252.52525</v>
      </c>
      <c r="AU310" s="98" t="n">
        <v>25252.52525</v>
      </c>
      <c r="AV310" s="98" t="n">
        <v>25252.52525</v>
      </c>
      <c r="AW310" s="98" t="n">
        <v>25252.52525</v>
      </c>
      <c r="AX310" s="95"/>
      <c r="AY310" s="112" t="s">
        <v>322</v>
      </c>
      <c r="AZ310" s="95" t="s">
        <v>201</v>
      </c>
      <c r="BA310" s="95" t="s">
        <v>182</v>
      </c>
      <c r="BB310" s="97" t="s">
        <v>183</v>
      </c>
      <c r="BC310" s="97" t="s">
        <v>264</v>
      </c>
      <c r="BD310" s="97" t="n">
        <v>2.86</v>
      </c>
      <c r="BE310" s="97" t="n">
        <v>200.48031496063</v>
      </c>
      <c r="BF310" s="97" t="n">
        <v>72.6771653543307</v>
      </c>
      <c r="BG310" s="97" t="n">
        <v>110.511811023622</v>
      </c>
      <c r="BH310" s="97" t="n">
        <v>61.8503937007874</v>
      </c>
      <c r="BI310" s="98" t="n">
        <v>60.9842519685039</v>
      </c>
      <c r="BJ310" s="98" t="n">
        <v>47.1</v>
      </c>
      <c r="BK310" s="94" t="s">
        <v>554</v>
      </c>
      <c r="BL310" s="96" t="n">
        <v>16.36</v>
      </c>
      <c r="BM310" s="94" t="n">
        <v>16.36</v>
      </c>
      <c r="BN310" s="97" t="n">
        <v>20.17</v>
      </c>
      <c r="BO310" s="94" t="n">
        <v>13.3</v>
      </c>
      <c r="BP310" s="94" t="n">
        <v>15.5</v>
      </c>
      <c r="BQ310" s="97" t="n">
        <v>17.9</v>
      </c>
      <c r="BR310" s="98" t="n">
        <v>3582.5075</v>
      </c>
      <c r="BS310" s="98" t="n">
        <v>3875</v>
      </c>
      <c r="BT310" s="98" t="n">
        <v>4894.212</v>
      </c>
      <c r="BU310" s="94" t="n">
        <v>1000</v>
      </c>
      <c r="BV310" s="94" t="n">
        <v>1311.7045</v>
      </c>
      <c r="BW310" s="94" t="n">
        <v>0</v>
      </c>
      <c r="BX310" s="94" t="n">
        <v>0</v>
      </c>
      <c r="BY310" s="94" t="s">
        <v>510</v>
      </c>
      <c r="BZ310" s="94" t="n">
        <v>123.35414231</v>
      </c>
      <c r="CA310" s="94" t="n">
        <v>104.84925523</v>
      </c>
      <c r="CB310" s="94" t="n">
        <v>0</v>
      </c>
      <c r="CC310" s="94" t="n">
        <v>18.50488708</v>
      </c>
      <c r="CD310" s="94" t="n">
        <v>6</v>
      </c>
      <c r="CE310" s="94" t="n">
        <v>2</v>
      </c>
      <c r="CF310" s="94" t="n">
        <v>24.860299876161</v>
      </c>
      <c r="CG310" s="94" t="n">
        <v>0.323</v>
      </c>
      <c r="CH310" s="94" t="n">
        <v>0.0048</v>
      </c>
      <c r="CI310" s="94" t="n">
        <v>17.5</v>
      </c>
      <c r="CJ310" s="94" t="n">
        <v>12</v>
      </c>
      <c r="CK310" s="94" t="s">
        <v>185</v>
      </c>
      <c r="CL310" s="94" t="n">
        <v>100</v>
      </c>
      <c r="CM310" s="94" t="s">
        <v>511</v>
      </c>
      <c r="CN310" s="94" t="n">
        <v>165</v>
      </c>
      <c r="CO310" s="94" t="n">
        <v>11</v>
      </c>
      <c r="CP310" s="94" t="s">
        <v>510</v>
      </c>
      <c r="CQ310" s="94" t="s">
        <v>510</v>
      </c>
      <c r="CR310" s="94" t="s">
        <v>510</v>
      </c>
      <c r="CS310" s="94"/>
      <c r="CT310" s="94"/>
      <c r="CU310" s="94" t="s">
        <v>510</v>
      </c>
      <c r="CV310" s="94" t="s">
        <v>510</v>
      </c>
      <c r="CW310" s="94" t="s">
        <v>510</v>
      </c>
      <c r="CX310" s="94" t="s">
        <v>510</v>
      </c>
      <c r="CY310" s="94" t="s">
        <v>510</v>
      </c>
      <c r="CZ310" s="94" t="s">
        <v>510</v>
      </c>
      <c r="DA310" s="94" t="s">
        <v>510</v>
      </c>
      <c r="DB310" s="94" t="s">
        <v>510</v>
      </c>
      <c r="DC310" s="94" t="s">
        <v>510</v>
      </c>
      <c r="DD310" s="94" t="s">
        <v>510</v>
      </c>
      <c r="DE310" s="94" t="s">
        <v>510</v>
      </c>
      <c r="DF310" s="105" t="s">
        <v>510</v>
      </c>
      <c r="DG310" s="105" t="n">
        <v>0.666289325178252</v>
      </c>
      <c r="DH310" s="105" t="s">
        <v>510</v>
      </c>
      <c r="DI310" s="105" t="n">
        <v>0.0168789916534316</v>
      </c>
      <c r="DJ310" s="105" t="n">
        <v>0.0796134220930626</v>
      </c>
      <c r="DK310" s="105" t="n">
        <v>0.0551650728212753</v>
      </c>
      <c r="DL310" s="105" t="n">
        <v>0.0257662284999831</v>
      </c>
      <c r="DM310" s="105" t="n">
        <v>0.156286959753996</v>
      </c>
      <c r="DN310" s="105"/>
      <c r="DO310" s="105" t="n">
        <v>0.54</v>
      </c>
      <c r="DP310" s="105" t="n">
        <v>0.31</v>
      </c>
      <c r="DQ310" s="105" t="n">
        <v>0.1</v>
      </c>
      <c r="DR310" s="105" t="n">
        <v>0.95</v>
      </c>
      <c r="DS310" s="105" t="s">
        <v>553</v>
      </c>
      <c r="DT310" s="105" t="s">
        <v>343</v>
      </c>
      <c r="DU310" s="105" t="s">
        <v>344</v>
      </c>
      <c r="DV310" s="105"/>
      <c r="DW310" s="105"/>
      <c r="DX310" s="94" t="n">
        <v>2014</v>
      </c>
      <c r="DY310" s="94" t="n">
        <v>16.34</v>
      </c>
      <c r="DZ310" s="94"/>
      <c r="EA310" s="94"/>
      <c r="EB310" s="94"/>
      <c r="EC310" s="94"/>
      <c r="ED310" s="94"/>
      <c r="EE310" s="94"/>
      <c r="EF310" s="94"/>
      <c r="EG310" s="94"/>
      <c r="EH310" s="94"/>
      <c r="EI310" s="94"/>
      <c r="EJ310" s="94"/>
      <c r="EK310" s="94"/>
      <c r="EL310" s="94"/>
      <c r="EM310" s="94"/>
      <c r="EN310" s="94"/>
      <c r="EO310" s="94"/>
      <c r="EP310" s="94"/>
      <c r="EQ310" s="94"/>
      <c r="ER310" s="94"/>
      <c r="ES310" s="94" t="n">
        <v>357</v>
      </c>
      <c r="ET310" s="94"/>
    </row>
    <row r="311" s="134" customFormat="true" ht="12.75" hidden="false" customHeight="false" outlineLevel="0" collapsed="false">
      <c r="A311" s="94" t="n">
        <v>330</v>
      </c>
      <c r="B311" s="94" t="s">
        <v>508</v>
      </c>
      <c r="C311" s="94" t="s">
        <v>551</v>
      </c>
      <c r="D311" s="94" t="s">
        <v>551</v>
      </c>
      <c r="E311" s="94" t="s">
        <v>178</v>
      </c>
      <c r="F311" s="96" t="n">
        <v>26.5</v>
      </c>
      <c r="G311" s="96" t="s">
        <v>327</v>
      </c>
      <c r="H311" s="96" t="n">
        <v>19.875</v>
      </c>
      <c r="I311" s="96"/>
      <c r="J311" s="96"/>
      <c r="K311" s="96" t="n">
        <v>43.725</v>
      </c>
      <c r="L311" s="94" t="n">
        <v>40</v>
      </c>
      <c r="M311" s="94" t="n">
        <v>3</v>
      </c>
      <c r="N311" s="94" t="s">
        <v>21</v>
      </c>
      <c r="O311" s="94"/>
      <c r="P311" s="95" t="n">
        <v>5629.02375381655</v>
      </c>
      <c r="Q311" s="95" t="n">
        <v>5987.47384289007</v>
      </c>
      <c r="R311" s="95" t="n">
        <v>6311.12248226945</v>
      </c>
      <c r="S311" s="95" t="n">
        <v>6537.97859307907</v>
      </c>
      <c r="T311" s="95" t="n">
        <v>6682.79256293013</v>
      </c>
      <c r="U311" s="95" t="n">
        <v>6684.99976645747</v>
      </c>
      <c r="V311" s="95" t="n">
        <v>6774.14228351523</v>
      </c>
      <c r="W311" s="95" t="n">
        <v>6840.65053079419</v>
      </c>
      <c r="X311" s="95" t="n">
        <v>6910.47470174552</v>
      </c>
      <c r="Y311" s="95" t="n">
        <v>6966.28946921667</v>
      </c>
      <c r="Z311" s="95"/>
      <c r="AA311" s="95"/>
      <c r="AB311" s="95"/>
      <c r="AC311" s="95"/>
      <c r="AD311" s="95"/>
      <c r="AE311" s="95"/>
      <c r="AF311" s="94"/>
      <c r="AG311" s="94"/>
      <c r="AH311" s="94"/>
      <c r="AI311" s="94"/>
      <c r="AJ311" s="94"/>
      <c r="AK311" s="94"/>
      <c r="AL311" s="96"/>
      <c r="AM311" s="97"/>
      <c r="AN311" s="98" t="n">
        <v>25252.52525</v>
      </c>
      <c r="AO311" s="98" t="n">
        <v>25252.52525</v>
      </c>
      <c r="AP311" s="98" t="n">
        <v>25252.52525</v>
      </c>
      <c r="AQ311" s="98" t="n">
        <v>25252.52525</v>
      </c>
      <c r="AR311" s="98" t="n">
        <v>25252.52525</v>
      </c>
      <c r="AS311" s="98" t="n">
        <v>25252.52525</v>
      </c>
      <c r="AT311" s="98" t="n">
        <v>25252.52525</v>
      </c>
      <c r="AU311" s="98" t="n">
        <v>25252.52525</v>
      </c>
      <c r="AV311" s="98" t="n">
        <v>25252.52525</v>
      </c>
      <c r="AW311" s="98" t="n">
        <v>25252.52525</v>
      </c>
      <c r="AX311" s="95"/>
      <c r="AY311" s="112" t="s">
        <v>322</v>
      </c>
      <c r="AZ311" s="95" t="s">
        <v>201</v>
      </c>
      <c r="BA311" s="95" t="s">
        <v>182</v>
      </c>
      <c r="BB311" s="97" t="s">
        <v>183</v>
      </c>
      <c r="BC311" s="97" t="s">
        <v>264</v>
      </c>
      <c r="BD311" s="97" t="n">
        <v>3.29</v>
      </c>
      <c r="BE311" s="97" t="n">
        <v>200.48031496063</v>
      </c>
      <c r="BF311" s="97" t="n">
        <v>72.6771653543307</v>
      </c>
      <c r="BG311" s="97" t="n">
        <v>110.511811023622</v>
      </c>
      <c r="BH311" s="97" t="n">
        <v>61.8503937007874</v>
      </c>
      <c r="BI311" s="98" t="n">
        <v>60.9842519685039</v>
      </c>
      <c r="BJ311" s="98" t="n">
        <v>47.1</v>
      </c>
      <c r="BK311" s="94" t="s">
        <v>552</v>
      </c>
      <c r="BL311" s="96" t="n">
        <v>16.36</v>
      </c>
      <c r="BM311" s="94" t="n">
        <v>16.36</v>
      </c>
      <c r="BN311" s="97" t="n">
        <v>20.17</v>
      </c>
      <c r="BO311" s="94" t="n">
        <v>13.3</v>
      </c>
      <c r="BP311" s="94" t="n">
        <v>15.5</v>
      </c>
      <c r="BQ311" s="97" t="n">
        <v>17.9</v>
      </c>
      <c r="BR311" s="98" t="n">
        <v>3708.17084</v>
      </c>
      <c r="BS311" s="98" t="n">
        <v>4000</v>
      </c>
      <c r="BT311" s="98" t="n">
        <v>4894.212</v>
      </c>
      <c r="BU311" s="94" t="n">
        <v>1000</v>
      </c>
      <c r="BV311" s="94" t="n">
        <v>1186.04116</v>
      </c>
      <c r="BW311" s="94" t="n">
        <v>0</v>
      </c>
      <c r="BX311" s="94" t="n">
        <v>0</v>
      </c>
      <c r="BY311" s="94" t="s">
        <v>510</v>
      </c>
      <c r="BZ311" s="94" t="n">
        <v>123.35414231</v>
      </c>
      <c r="CA311" s="94" t="n">
        <v>104.84925523</v>
      </c>
      <c r="CB311" s="94" t="n">
        <v>0</v>
      </c>
      <c r="CC311" s="94" t="n">
        <v>18.50488708</v>
      </c>
      <c r="CD311" s="94" t="n">
        <v>6</v>
      </c>
      <c r="CE311" s="94" t="n">
        <v>2</v>
      </c>
      <c r="CF311" s="94" t="n">
        <v>24.860299876161</v>
      </c>
      <c r="CG311" s="94" t="n">
        <v>0.323</v>
      </c>
      <c r="CH311" s="94" t="n">
        <v>0.0076</v>
      </c>
      <c r="CI311" s="94" t="n">
        <v>17.5</v>
      </c>
      <c r="CJ311" s="94" t="n">
        <v>12</v>
      </c>
      <c r="CK311" s="94" t="s">
        <v>185</v>
      </c>
      <c r="CL311" s="94" t="n">
        <v>100</v>
      </c>
      <c r="CM311" s="94" t="s">
        <v>511</v>
      </c>
      <c r="CN311" s="94" t="n">
        <v>165</v>
      </c>
      <c r="CO311" s="94" t="n">
        <v>11</v>
      </c>
      <c r="CP311" s="94" t="s">
        <v>510</v>
      </c>
      <c r="CQ311" s="94" t="s">
        <v>510</v>
      </c>
      <c r="CR311" s="94" t="s">
        <v>510</v>
      </c>
      <c r="CS311" s="94"/>
      <c r="CT311" s="94"/>
      <c r="CU311" s="94" t="s">
        <v>510</v>
      </c>
      <c r="CV311" s="94" t="s">
        <v>510</v>
      </c>
      <c r="CW311" s="94" t="s">
        <v>510</v>
      </c>
      <c r="CX311" s="94" t="s">
        <v>510</v>
      </c>
      <c r="CY311" s="94" t="s">
        <v>510</v>
      </c>
      <c r="CZ311" s="94" t="s">
        <v>510</v>
      </c>
      <c r="DA311" s="94" t="s">
        <v>510</v>
      </c>
      <c r="DB311" s="94" t="s">
        <v>510</v>
      </c>
      <c r="DC311" s="94" t="s">
        <v>510</v>
      </c>
      <c r="DD311" s="94" t="s">
        <v>510</v>
      </c>
      <c r="DE311" s="94" t="s">
        <v>510</v>
      </c>
      <c r="DF311" s="105" t="s">
        <v>510</v>
      </c>
      <c r="DG311" s="105" t="n">
        <v>0.666289325178252</v>
      </c>
      <c r="DH311" s="105" t="s">
        <v>510</v>
      </c>
      <c r="DI311" s="105" t="n">
        <v>0.0168789916534316</v>
      </c>
      <c r="DJ311" s="105" t="n">
        <v>0.0796134220930626</v>
      </c>
      <c r="DK311" s="105" t="n">
        <v>0.0551650728212753</v>
      </c>
      <c r="DL311" s="105" t="n">
        <v>0.0257662284999831</v>
      </c>
      <c r="DM311" s="105" t="n">
        <v>0.156286959753996</v>
      </c>
      <c r="DN311" s="105"/>
      <c r="DO311" s="105" t="n">
        <v>0.54</v>
      </c>
      <c r="DP311" s="105" t="n">
        <v>0.31</v>
      </c>
      <c r="DQ311" s="105" t="n">
        <v>0.1</v>
      </c>
      <c r="DR311" s="105" t="n">
        <v>0.95</v>
      </c>
      <c r="DS311" s="105" t="s">
        <v>553</v>
      </c>
      <c r="DT311" s="105" t="s">
        <v>343</v>
      </c>
      <c r="DU311" s="105" t="s">
        <v>344</v>
      </c>
      <c r="DV311" s="105"/>
      <c r="DW311" s="105"/>
      <c r="DX311" s="94" t="n">
        <v>2014</v>
      </c>
      <c r="DY311" s="94" t="n">
        <v>16.34</v>
      </c>
      <c r="DZ311" s="94"/>
      <c r="EA311" s="94"/>
      <c r="EB311" s="94"/>
      <c r="EC311" s="94"/>
      <c r="ED311" s="94"/>
      <c r="EE311" s="94"/>
      <c r="EF311" s="94"/>
      <c r="EG311" s="94"/>
      <c r="EH311" s="94"/>
      <c r="EI311" s="94"/>
      <c r="EJ311" s="94"/>
      <c r="EK311" s="94"/>
      <c r="EL311" s="94"/>
      <c r="EM311" s="94"/>
      <c r="EN311" s="94"/>
      <c r="EO311" s="94"/>
      <c r="EP311" s="94"/>
      <c r="EQ311" s="94"/>
      <c r="ER311" s="94"/>
      <c r="ES311" s="94" t="n">
        <v>358</v>
      </c>
      <c r="ET311" s="94"/>
    </row>
    <row r="312" s="134" customFormat="true" ht="12.75" hidden="false" customHeight="false" outlineLevel="0" collapsed="false">
      <c r="A312" s="94" t="n">
        <v>999</v>
      </c>
      <c r="B312" s="94" t="s">
        <v>508</v>
      </c>
      <c r="C312" s="94" t="s">
        <v>555</v>
      </c>
      <c r="D312" s="94" t="s">
        <v>555</v>
      </c>
      <c r="E312" s="94" t="s">
        <v>178</v>
      </c>
      <c r="F312" s="96" t="n">
        <v>31.9</v>
      </c>
      <c r="G312" s="96" t="s">
        <v>327</v>
      </c>
      <c r="H312" s="96" t="n">
        <v>23.925</v>
      </c>
      <c r="I312" s="96"/>
      <c r="J312" s="96"/>
      <c r="K312" s="96" t="n">
        <v>52.635</v>
      </c>
      <c r="L312" s="94" t="n">
        <v>90</v>
      </c>
      <c r="M312" s="94" t="n">
        <v>23</v>
      </c>
      <c r="N312" s="94" t="s">
        <v>179</v>
      </c>
      <c r="O312" s="94"/>
      <c r="P312" s="95" t="n">
        <v>4753.69598171654</v>
      </c>
      <c r="Q312" s="95" t="n">
        <v>5056.40615360371</v>
      </c>
      <c r="R312" s="95" t="n">
        <v>5329.72659135504</v>
      </c>
      <c r="S312" s="95" t="n">
        <v>5521.30598940827</v>
      </c>
      <c r="T312" s="95" t="n">
        <v>5643.60101189963</v>
      </c>
      <c r="U312" s="95" t="n">
        <v>5645.46498956213</v>
      </c>
      <c r="V312" s="95" t="n">
        <v>5720.74561435079</v>
      </c>
      <c r="W312" s="95" t="n">
        <v>5776.91165693085</v>
      </c>
      <c r="X312" s="95" t="n">
        <v>5835.87798846445</v>
      </c>
      <c r="Y312" s="95" t="n">
        <v>5883.01341504141</v>
      </c>
      <c r="Z312" s="95"/>
      <c r="AA312" s="95"/>
      <c r="AB312" s="95"/>
      <c r="AC312" s="95"/>
      <c r="AD312" s="95"/>
      <c r="AE312" s="95"/>
      <c r="AF312" s="94"/>
      <c r="AG312" s="94"/>
      <c r="AH312" s="94"/>
      <c r="AI312" s="94"/>
      <c r="AJ312" s="94"/>
      <c r="AK312" s="94"/>
      <c r="AL312" s="96"/>
      <c r="AM312" s="97"/>
      <c r="AN312" s="98" t="n">
        <v>25252.52525</v>
      </c>
      <c r="AO312" s="98" t="n">
        <v>25252.52525</v>
      </c>
      <c r="AP312" s="98" t="n">
        <v>25252.52525</v>
      </c>
      <c r="AQ312" s="98" t="n">
        <v>25252.52525</v>
      </c>
      <c r="AR312" s="98" t="n">
        <v>25252.52525</v>
      </c>
      <c r="AS312" s="98" t="n">
        <v>25252.52525</v>
      </c>
      <c r="AT312" s="98" t="n">
        <v>25252.52525</v>
      </c>
      <c r="AU312" s="98" t="n">
        <v>25252.52525</v>
      </c>
      <c r="AV312" s="98" t="n">
        <v>25252.52525</v>
      </c>
      <c r="AW312" s="98" t="n">
        <v>25252.52525</v>
      </c>
      <c r="AX312" s="95"/>
      <c r="AY312" s="112" t="s">
        <v>322</v>
      </c>
      <c r="AZ312" s="95" t="s">
        <v>201</v>
      </c>
      <c r="BA312" s="95" t="s">
        <v>182</v>
      </c>
      <c r="BB312" s="97" t="s">
        <v>183</v>
      </c>
      <c r="BC312" s="97" t="s">
        <v>264</v>
      </c>
      <c r="BD312" s="97" t="s">
        <v>510</v>
      </c>
      <c r="BE312" s="97" t="e">
        <f aca="false">NA()</f>
        <v>#N/A</v>
      </c>
      <c r="BF312" s="97" t="e">
        <f aca="false">NA()</f>
        <v>#N/A</v>
      </c>
      <c r="BG312" s="97" t="n">
        <v>107.7</v>
      </c>
      <c r="BH312" s="97" t="n">
        <v>63</v>
      </c>
      <c r="BI312" s="97" t="n">
        <v>63</v>
      </c>
      <c r="BJ312" s="97" t="n">
        <v>47.11875</v>
      </c>
      <c r="BK312" s="94" t="s">
        <v>510</v>
      </c>
      <c r="BL312" s="96" t="e">
        <f aca="false">NA()</f>
        <v>#N/A</v>
      </c>
      <c r="BM312" s="94" t="e">
        <f aca="false">NA()</f>
        <v>#N/A</v>
      </c>
      <c r="BN312" s="97" t="e">
        <f aca="false">NA()</f>
        <v>#N/A</v>
      </c>
      <c r="BO312" s="94" t="e">
        <f aca="false">NA()</f>
        <v>#N/A</v>
      </c>
      <c r="BP312" s="94" t="e">
        <f aca="false">NA()</f>
        <v>#N/A</v>
      </c>
      <c r="BQ312" s="97" t="e">
        <f aca="false">NA()</f>
        <v>#N/A</v>
      </c>
      <c r="BR312" s="98" t="n">
        <v>3552</v>
      </c>
      <c r="BS312" s="98" t="n">
        <v>3875</v>
      </c>
      <c r="BT312" s="98" t="n">
        <v>4548</v>
      </c>
      <c r="BU312" s="94" t="s">
        <v>510</v>
      </c>
      <c r="BV312" s="94" t="n">
        <v>926</v>
      </c>
      <c r="BW312" s="94" t="e">
        <f aca="false">NA()</f>
        <v>#N/A</v>
      </c>
      <c r="BX312" s="94" t="e">
        <f aca="false">NA()</f>
        <v>#N/A</v>
      </c>
      <c r="BY312" s="94" t="e">
        <f aca="false">NA()</f>
        <v>#N/A</v>
      </c>
      <c r="BZ312" s="94" t="e">
        <f aca="false">NA()</f>
        <v>#N/A</v>
      </c>
      <c r="CA312" s="94" t="e">
        <f aca="false">NA()</f>
        <v>#N/A</v>
      </c>
      <c r="CB312" s="94" t="e">
        <f aca="false">NA()</f>
        <v>#N/A</v>
      </c>
      <c r="CC312" s="94" t="e">
        <f aca="false">NA()</f>
        <v>#N/A</v>
      </c>
      <c r="CD312" s="94" t="n">
        <v>5</v>
      </c>
      <c r="CE312" s="94" t="n">
        <v>2</v>
      </c>
      <c r="CF312" s="94" t="n">
        <v>24.8</v>
      </c>
      <c r="CG312" s="94" t="n">
        <v>0.326</v>
      </c>
      <c r="CH312" s="94" t="s">
        <v>510</v>
      </c>
      <c r="CI312" s="94" t="n">
        <v>18.5</v>
      </c>
      <c r="CJ312" s="94" t="s">
        <v>510</v>
      </c>
      <c r="CK312" s="94" t="s">
        <v>510</v>
      </c>
      <c r="CL312" s="94" t="n">
        <v>100</v>
      </c>
      <c r="CM312" s="94" t="s">
        <v>511</v>
      </c>
      <c r="CN312" s="94" t="n">
        <v>163</v>
      </c>
      <c r="CO312" s="94" t="n">
        <v>11</v>
      </c>
      <c r="CP312" s="94" t="s">
        <v>510</v>
      </c>
      <c r="CQ312" s="94" t="s">
        <v>510</v>
      </c>
      <c r="CR312" s="94" t="s">
        <v>510</v>
      </c>
      <c r="CS312" s="94"/>
      <c r="CT312" s="94"/>
      <c r="CU312" s="94" t="s">
        <v>510</v>
      </c>
      <c r="CV312" s="94" t="s">
        <v>510</v>
      </c>
      <c r="CW312" s="94" t="s">
        <v>510</v>
      </c>
      <c r="CX312" s="94" t="s">
        <v>510</v>
      </c>
      <c r="CY312" s="94" t="s">
        <v>510</v>
      </c>
      <c r="CZ312" s="94" t="s">
        <v>510</v>
      </c>
      <c r="DA312" s="94" t="s">
        <v>510</v>
      </c>
      <c r="DB312" s="94" t="s">
        <v>510</v>
      </c>
      <c r="DC312" s="94" t="s">
        <v>510</v>
      </c>
      <c r="DD312" s="94" t="s">
        <v>510</v>
      </c>
      <c r="DE312" s="94" t="s">
        <v>510</v>
      </c>
      <c r="DF312" s="105" t="s">
        <v>510</v>
      </c>
      <c r="DG312" s="105" t="n">
        <v>0.616132487435116</v>
      </c>
      <c r="DH312" s="105" t="s">
        <v>510</v>
      </c>
      <c r="DI312" s="105" t="n">
        <v>0.026036087995386</v>
      </c>
      <c r="DJ312" s="105" t="n">
        <v>0.0902199884650243</v>
      </c>
      <c r="DK312" s="105" t="n">
        <v>0.0564389882178463</v>
      </c>
      <c r="DL312" s="105" t="n">
        <v>0.0354288539177721</v>
      </c>
      <c r="DM312" s="105" t="n">
        <v>0.175743593968856</v>
      </c>
      <c r="DN312" s="105"/>
      <c r="DO312" s="105" t="n">
        <v>0.33</v>
      </c>
      <c r="DP312" s="105" t="n">
        <v>0</v>
      </c>
      <c r="DQ312" s="105" t="n">
        <v>0</v>
      </c>
      <c r="DR312" s="105" t="n">
        <v>0.33</v>
      </c>
      <c r="DS312" s="105" t="s">
        <v>510</v>
      </c>
      <c r="DT312" s="105" t="s">
        <v>510</v>
      </c>
      <c r="DU312" s="105" t="s">
        <v>510</v>
      </c>
      <c r="DV312" s="105"/>
      <c r="DW312" s="105"/>
      <c r="DX312" s="94" t="n">
        <v>2014</v>
      </c>
      <c r="DY312" s="94" t="s">
        <v>510</v>
      </c>
      <c r="DZ312" s="94"/>
      <c r="EA312" s="94"/>
      <c r="EB312" s="94"/>
      <c r="EC312" s="94"/>
      <c r="ED312" s="94"/>
      <c r="EE312" s="94"/>
      <c r="EF312" s="94"/>
      <c r="EG312" s="94"/>
      <c r="EH312" s="94"/>
      <c r="EI312" s="94"/>
      <c r="EJ312" s="94"/>
      <c r="EK312" s="94"/>
      <c r="EL312" s="94"/>
      <c r="EM312" s="94"/>
      <c r="EN312" s="94"/>
      <c r="EO312" s="94"/>
      <c r="EP312" s="94"/>
      <c r="EQ312" s="94"/>
      <c r="ER312" s="94"/>
      <c r="ES312" s="94" t="n">
        <v>333</v>
      </c>
      <c r="ET312" s="94"/>
    </row>
    <row r="313" s="134" customFormat="true" ht="12.75" hidden="false" customHeight="false" outlineLevel="0" collapsed="false">
      <c r="A313" s="94" t="n">
        <v>1000</v>
      </c>
      <c r="B313" s="94" t="s">
        <v>508</v>
      </c>
      <c r="C313" s="94" t="s">
        <v>555</v>
      </c>
      <c r="D313" s="94" t="s">
        <v>555</v>
      </c>
      <c r="E313" s="94" t="s">
        <v>178</v>
      </c>
      <c r="F313" s="96" t="n">
        <v>26.8</v>
      </c>
      <c r="G313" s="96" t="s">
        <v>327</v>
      </c>
      <c r="H313" s="96" t="n">
        <v>20.1</v>
      </c>
      <c r="I313" s="96"/>
      <c r="J313" s="96"/>
      <c r="K313" s="96" t="n">
        <v>44.22</v>
      </c>
      <c r="L313" s="94" t="n">
        <v>92</v>
      </c>
      <c r="M313" s="94" t="n">
        <v>20</v>
      </c>
      <c r="N313" s="94" t="s">
        <v>179</v>
      </c>
      <c r="O313" s="94"/>
      <c r="P313" s="95" t="n">
        <v>2763.33569161477</v>
      </c>
      <c r="Q313" s="95" t="n">
        <v>2939.30189252621</v>
      </c>
      <c r="R313" s="95" t="n">
        <v>3098.18376545013</v>
      </c>
      <c r="S313" s="95" t="n">
        <v>3209.54936191543</v>
      </c>
      <c r="T313" s="95" t="n">
        <v>3280.6397727993</v>
      </c>
      <c r="U313" s="95" t="n">
        <v>3281.7233078051</v>
      </c>
      <c r="V313" s="95" t="n">
        <v>3325.484128473</v>
      </c>
      <c r="W313" s="95" t="n">
        <v>3358.13359337676</v>
      </c>
      <c r="X313" s="95" t="n">
        <v>3392.41087344622</v>
      </c>
      <c r="Y313" s="95" t="n">
        <v>3419.81081805787</v>
      </c>
      <c r="Z313" s="95"/>
      <c r="AA313" s="95"/>
      <c r="AB313" s="95"/>
      <c r="AC313" s="95"/>
      <c r="AD313" s="95"/>
      <c r="AE313" s="95"/>
      <c r="AF313" s="94"/>
      <c r="AG313" s="94"/>
      <c r="AH313" s="94"/>
      <c r="AI313" s="94"/>
      <c r="AJ313" s="94"/>
      <c r="AK313" s="94"/>
      <c r="AL313" s="96"/>
      <c r="AM313" s="97"/>
      <c r="AN313" s="98" t="n">
        <v>25252.52525</v>
      </c>
      <c r="AO313" s="98" t="n">
        <v>25252.52525</v>
      </c>
      <c r="AP313" s="98" t="n">
        <v>25252.52525</v>
      </c>
      <c r="AQ313" s="98" t="n">
        <v>25252.52525</v>
      </c>
      <c r="AR313" s="98" t="n">
        <v>25252.52525</v>
      </c>
      <c r="AS313" s="98" t="n">
        <v>25252.52525</v>
      </c>
      <c r="AT313" s="98" t="n">
        <v>25252.52525</v>
      </c>
      <c r="AU313" s="98" t="n">
        <v>25252.52525</v>
      </c>
      <c r="AV313" s="98" t="n">
        <v>25252.52525</v>
      </c>
      <c r="AW313" s="98" t="n">
        <v>25252.52525</v>
      </c>
      <c r="AX313" s="95"/>
      <c r="AY313" s="112" t="s">
        <v>322</v>
      </c>
      <c r="AZ313" s="95" t="s">
        <v>201</v>
      </c>
      <c r="BA313" s="95" t="s">
        <v>182</v>
      </c>
      <c r="BB313" s="97" t="s">
        <v>183</v>
      </c>
      <c r="BC313" s="97" t="s">
        <v>18</v>
      </c>
      <c r="BD313" s="97" t="s">
        <v>510</v>
      </c>
      <c r="BE313" s="97" t="e">
        <f aca="false">NA()</f>
        <v>#N/A</v>
      </c>
      <c r="BF313" s="97" t="e">
        <f aca="false">NA()</f>
        <v>#N/A</v>
      </c>
      <c r="BG313" s="97" t="n">
        <v>107.7</v>
      </c>
      <c r="BH313" s="97" t="n">
        <v>63</v>
      </c>
      <c r="BI313" s="97" t="n">
        <v>63</v>
      </c>
      <c r="BJ313" s="97" t="n">
        <v>47.11875</v>
      </c>
      <c r="BK313" s="94" t="s">
        <v>510</v>
      </c>
      <c r="BL313" s="96" t="e">
        <f aca="false">NA()</f>
        <v>#N/A</v>
      </c>
      <c r="BM313" s="94" t="e">
        <f aca="false">NA()</f>
        <v>#N/A</v>
      </c>
      <c r="BN313" s="97" t="e">
        <f aca="false">NA()</f>
        <v>#N/A</v>
      </c>
      <c r="BO313" s="94" t="e">
        <f aca="false">NA()</f>
        <v>#N/A</v>
      </c>
      <c r="BP313" s="94" t="e">
        <f aca="false">NA()</f>
        <v>#N/A</v>
      </c>
      <c r="BQ313" s="97" t="e">
        <f aca="false">NA()</f>
        <v>#N/A</v>
      </c>
      <c r="BR313" s="98" t="n">
        <v>4070</v>
      </c>
      <c r="BS313" s="98" t="n">
        <v>4250</v>
      </c>
      <c r="BT313" s="98" t="n">
        <v>5055</v>
      </c>
      <c r="BU313" s="94" t="n">
        <v>1000</v>
      </c>
      <c r="BV313" s="94" t="n">
        <v>926</v>
      </c>
      <c r="BW313" s="94" t="e">
        <f aca="false">NA()</f>
        <v>#N/A</v>
      </c>
      <c r="BX313" s="94" t="e">
        <f aca="false">NA()</f>
        <v>#N/A</v>
      </c>
      <c r="BY313" s="94" t="e">
        <f aca="false">NA()</f>
        <v>#N/A</v>
      </c>
      <c r="BZ313" s="94" t="e">
        <f aca="false">NA()</f>
        <v>#N/A</v>
      </c>
      <c r="CA313" s="94" t="e">
        <f aca="false">NA()</f>
        <v>#N/A</v>
      </c>
      <c r="CB313" s="94" t="e">
        <f aca="false">NA()</f>
        <v>#N/A</v>
      </c>
      <c r="CC313" s="94" t="e">
        <f aca="false">NA()</f>
        <v>#N/A</v>
      </c>
      <c r="CD313" s="94" t="n">
        <v>5</v>
      </c>
      <c r="CE313" s="94" t="n">
        <v>2</v>
      </c>
      <c r="CF313" s="94" t="n">
        <v>24.8</v>
      </c>
      <c r="CG313" s="94" t="n">
        <v>0.343</v>
      </c>
      <c r="CH313" s="94" t="s">
        <v>510</v>
      </c>
      <c r="CI313" s="94" t="n">
        <v>18.5</v>
      </c>
      <c r="CJ313" s="94" t="s">
        <v>510</v>
      </c>
      <c r="CK313" s="94" t="s">
        <v>510</v>
      </c>
      <c r="CL313" s="94" t="n">
        <v>100</v>
      </c>
      <c r="CM313" s="94" t="s">
        <v>511</v>
      </c>
      <c r="CN313" s="94" t="n">
        <v>163</v>
      </c>
      <c r="CO313" s="94" t="n">
        <v>3</v>
      </c>
      <c r="CP313" s="94" t="s">
        <v>510</v>
      </c>
      <c r="CQ313" s="94" t="s">
        <v>510</v>
      </c>
      <c r="CR313" s="94" t="s">
        <v>510</v>
      </c>
      <c r="CS313" s="94"/>
      <c r="CT313" s="94"/>
      <c r="CU313" s="94" t="s">
        <v>510</v>
      </c>
      <c r="CV313" s="94" t="s">
        <v>510</v>
      </c>
      <c r="CW313" s="94" t="s">
        <v>510</v>
      </c>
      <c r="CX313" s="94" t="s">
        <v>510</v>
      </c>
      <c r="CY313" s="94" t="s">
        <v>510</v>
      </c>
      <c r="CZ313" s="94" t="s">
        <v>510</v>
      </c>
      <c r="DA313" s="94" t="s">
        <v>510</v>
      </c>
      <c r="DB313" s="94" t="s">
        <v>510</v>
      </c>
      <c r="DC313" s="94" t="s">
        <v>510</v>
      </c>
      <c r="DD313" s="94" t="s">
        <v>510</v>
      </c>
      <c r="DE313" s="94" t="s">
        <v>510</v>
      </c>
      <c r="DF313" s="105" t="s">
        <v>510</v>
      </c>
      <c r="DG313" s="105" t="n">
        <v>0.616132487435116</v>
      </c>
      <c r="DH313" s="105" t="s">
        <v>510</v>
      </c>
      <c r="DI313" s="105" t="n">
        <v>0.026036087995386</v>
      </c>
      <c r="DJ313" s="105" t="n">
        <v>0.0902199884650243</v>
      </c>
      <c r="DK313" s="105" t="n">
        <v>0.0564389882178463</v>
      </c>
      <c r="DL313" s="105" t="n">
        <v>0.0354288539177721</v>
      </c>
      <c r="DM313" s="105" t="n">
        <v>0.175743593968856</v>
      </c>
      <c r="DN313" s="105"/>
      <c r="DO313" s="105" t="n">
        <v>0.33</v>
      </c>
      <c r="DP313" s="105" t="n">
        <v>0</v>
      </c>
      <c r="DQ313" s="105" t="n">
        <v>0</v>
      </c>
      <c r="DR313" s="105" t="n">
        <v>0.33</v>
      </c>
      <c r="DS313" s="105" t="s">
        <v>510</v>
      </c>
      <c r="DT313" s="105" t="s">
        <v>510</v>
      </c>
      <c r="DU313" s="105" t="s">
        <v>510</v>
      </c>
      <c r="DV313" s="105"/>
      <c r="DW313" s="105"/>
      <c r="DX313" s="94" t="n">
        <v>2014</v>
      </c>
      <c r="DY313" s="94" t="s">
        <v>510</v>
      </c>
      <c r="DZ313" s="94"/>
      <c r="EA313" s="94"/>
      <c r="EB313" s="94"/>
      <c r="EC313" s="94"/>
      <c r="ED313" s="94"/>
      <c r="EE313" s="94"/>
      <c r="EF313" s="94"/>
      <c r="EG313" s="94"/>
      <c r="EH313" s="94"/>
      <c r="EI313" s="94"/>
      <c r="EJ313" s="94"/>
      <c r="EK313" s="94"/>
      <c r="EL313" s="94"/>
      <c r="EM313" s="94"/>
      <c r="EN313" s="94"/>
      <c r="EO313" s="94"/>
      <c r="EP313" s="94"/>
      <c r="EQ313" s="94"/>
      <c r="ER313" s="94"/>
      <c r="ES313" s="94" t="n">
        <v>336</v>
      </c>
      <c r="ET313" s="94"/>
    </row>
    <row r="314" s="134" customFormat="true" ht="12.75" hidden="false" customHeight="false" outlineLevel="0" collapsed="false">
      <c r="A314" s="94" t="n">
        <v>1001</v>
      </c>
      <c r="B314" s="94" t="s">
        <v>508</v>
      </c>
      <c r="C314" s="94" t="s">
        <v>555</v>
      </c>
      <c r="D314" s="94" t="s">
        <v>555</v>
      </c>
      <c r="E314" s="94" t="s">
        <v>178</v>
      </c>
      <c r="F314" s="96" t="n">
        <v>28.6</v>
      </c>
      <c r="G314" s="96" t="s">
        <v>327</v>
      </c>
      <c r="H314" s="96" t="n">
        <v>21.45</v>
      </c>
      <c r="I314" s="96"/>
      <c r="J314" s="96"/>
      <c r="K314" s="96" t="n">
        <v>47.19</v>
      </c>
      <c r="L314" s="94" t="n">
        <v>92</v>
      </c>
      <c r="M314" s="94" t="n">
        <v>75</v>
      </c>
      <c r="N314" s="94" t="s">
        <v>179</v>
      </c>
      <c r="O314" s="94"/>
      <c r="P314" s="95" t="n">
        <v>5131.90914157028</v>
      </c>
      <c r="Q314" s="95" t="n">
        <v>5458.70351469153</v>
      </c>
      <c r="R314" s="95" t="n">
        <v>5753.76985012167</v>
      </c>
      <c r="S314" s="95" t="n">
        <v>5960.59167212866</v>
      </c>
      <c r="T314" s="95" t="n">
        <v>6092.61672091298</v>
      </c>
      <c r="U314" s="95" t="n">
        <v>6094.62900020948</v>
      </c>
      <c r="V314" s="95" t="n">
        <v>6175.89909573556</v>
      </c>
      <c r="W314" s="95" t="n">
        <v>6236.53381627113</v>
      </c>
      <c r="X314" s="95" t="n">
        <v>6300.19162211441</v>
      </c>
      <c r="Y314" s="95" t="n">
        <v>6351.07723353604</v>
      </c>
      <c r="Z314" s="95"/>
      <c r="AA314" s="95"/>
      <c r="AB314" s="95"/>
      <c r="AC314" s="95"/>
      <c r="AD314" s="95"/>
      <c r="AE314" s="95"/>
      <c r="AF314" s="94"/>
      <c r="AG314" s="94"/>
      <c r="AH314" s="94"/>
      <c r="AI314" s="94"/>
      <c r="AJ314" s="94"/>
      <c r="AK314" s="94"/>
      <c r="AL314" s="96"/>
      <c r="AM314" s="97"/>
      <c r="AN314" s="98" t="n">
        <v>25252.52525</v>
      </c>
      <c r="AO314" s="98" t="n">
        <v>25252.52525</v>
      </c>
      <c r="AP314" s="98" t="n">
        <v>25252.52525</v>
      </c>
      <c r="AQ314" s="98" t="n">
        <v>25252.52525</v>
      </c>
      <c r="AR314" s="98" t="n">
        <v>25252.52525</v>
      </c>
      <c r="AS314" s="98" t="n">
        <v>25252.52525</v>
      </c>
      <c r="AT314" s="98" t="n">
        <v>25252.52525</v>
      </c>
      <c r="AU314" s="98" t="n">
        <v>25252.52525</v>
      </c>
      <c r="AV314" s="98" t="n">
        <v>25252.52525</v>
      </c>
      <c r="AW314" s="98" t="n">
        <v>25252.52525</v>
      </c>
      <c r="AX314" s="95"/>
      <c r="AY314" s="112" t="s">
        <v>322</v>
      </c>
      <c r="AZ314" s="95" t="s">
        <v>201</v>
      </c>
      <c r="BA314" s="95" t="s">
        <v>182</v>
      </c>
      <c r="BB314" s="97" t="s">
        <v>183</v>
      </c>
      <c r="BC314" s="97" t="s">
        <v>264</v>
      </c>
      <c r="BD314" s="97" t="s">
        <v>510</v>
      </c>
      <c r="BE314" s="97" t="e">
        <f aca="false">NA()</f>
        <v>#N/A</v>
      </c>
      <c r="BF314" s="97" t="e">
        <f aca="false">NA()</f>
        <v>#N/A</v>
      </c>
      <c r="BG314" s="97" t="n">
        <v>107.7</v>
      </c>
      <c r="BH314" s="97" t="n">
        <v>63</v>
      </c>
      <c r="BI314" s="97" t="n">
        <v>63</v>
      </c>
      <c r="BJ314" s="97" t="n">
        <v>47.11875</v>
      </c>
      <c r="BK314" s="94" t="s">
        <v>510</v>
      </c>
      <c r="BL314" s="96" t="e">
        <f aca="false">NA()</f>
        <v>#N/A</v>
      </c>
      <c r="BM314" s="94" t="e">
        <f aca="false">NA()</f>
        <v>#N/A</v>
      </c>
      <c r="BN314" s="97" t="e">
        <f aca="false">NA()</f>
        <v>#N/A</v>
      </c>
      <c r="BO314" s="94" t="e">
        <f aca="false">NA()</f>
        <v>#N/A</v>
      </c>
      <c r="BP314" s="94" t="e">
        <f aca="false">NA()</f>
        <v>#N/A</v>
      </c>
      <c r="BQ314" s="97" t="e">
        <f aca="false">NA()</f>
        <v>#N/A</v>
      </c>
      <c r="BR314" s="98" t="n">
        <v>3821</v>
      </c>
      <c r="BS314" s="98" t="n">
        <v>4000</v>
      </c>
      <c r="BT314" s="98" t="n">
        <v>4803</v>
      </c>
      <c r="BU314" s="94" t="n">
        <v>1000</v>
      </c>
      <c r="BV314" s="94" t="n">
        <v>926</v>
      </c>
      <c r="BW314" s="94" t="e">
        <f aca="false">NA()</f>
        <v>#N/A</v>
      </c>
      <c r="BX314" s="94" t="e">
        <f aca="false">NA()</f>
        <v>#N/A</v>
      </c>
      <c r="BY314" s="94" t="e">
        <f aca="false">NA()</f>
        <v>#N/A</v>
      </c>
      <c r="BZ314" s="94" t="e">
        <f aca="false">NA()</f>
        <v>#N/A</v>
      </c>
      <c r="CA314" s="94" t="e">
        <f aca="false">NA()</f>
        <v>#N/A</v>
      </c>
      <c r="CB314" s="94" t="e">
        <f aca="false">NA()</f>
        <v>#N/A</v>
      </c>
      <c r="CC314" s="94" t="e">
        <f aca="false">NA()</f>
        <v>#N/A</v>
      </c>
      <c r="CD314" s="94" t="n">
        <v>5</v>
      </c>
      <c r="CE314" s="94" t="n">
        <v>2</v>
      </c>
      <c r="CF314" s="94" t="n">
        <v>24.8</v>
      </c>
      <c r="CG314" s="94" t="n">
        <v>0.343</v>
      </c>
      <c r="CH314" s="94" t="s">
        <v>510</v>
      </c>
      <c r="CI314" s="94" t="n">
        <v>18.5</v>
      </c>
      <c r="CJ314" s="94" t="s">
        <v>510</v>
      </c>
      <c r="CK314" s="94" t="s">
        <v>510</v>
      </c>
      <c r="CL314" s="94" t="n">
        <v>100</v>
      </c>
      <c r="CM314" s="94" t="s">
        <v>511</v>
      </c>
      <c r="CN314" s="94" t="n">
        <v>163</v>
      </c>
      <c r="CO314" s="94" t="n">
        <v>11</v>
      </c>
      <c r="CP314" s="94" t="s">
        <v>510</v>
      </c>
      <c r="CQ314" s="94" t="s">
        <v>510</v>
      </c>
      <c r="CR314" s="94" t="s">
        <v>510</v>
      </c>
      <c r="CS314" s="94"/>
      <c r="CT314" s="94"/>
      <c r="CU314" s="94" t="s">
        <v>510</v>
      </c>
      <c r="CV314" s="94" t="s">
        <v>510</v>
      </c>
      <c r="CW314" s="94" t="s">
        <v>510</v>
      </c>
      <c r="CX314" s="94" t="s">
        <v>510</v>
      </c>
      <c r="CY314" s="94" t="s">
        <v>510</v>
      </c>
      <c r="CZ314" s="94" t="s">
        <v>510</v>
      </c>
      <c r="DA314" s="94" t="s">
        <v>510</v>
      </c>
      <c r="DB314" s="94" t="s">
        <v>510</v>
      </c>
      <c r="DC314" s="94" t="s">
        <v>510</v>
      </c>
      <c r="DD314" s="94" t="s">
        <v>510</v>
      </c>
      <c r="DE314" s="94" t="s">
        <v>510</v>
      </c>
      <c r="DF314" s="105" t="s">
        <v>510</v>
      </c>
      <c r="DG314" s="105" t="n">
        <v>0.616132487435116</v>
      </c>
      <c r="DH314" s="105" t="s">
        <v>510</v>
      </c>
      <c r="DI314" s="105" t="n">
        <v>0.026036087995386</v>
      </c>
      <c r="DJ314" s="105" t="n">
        <v>0.0902199884650243</v>
      </c>
      <c r="DK314" s="105" t="n">
        <v>0.0564389882178463</v>
      </c>
      <c r="DL314" s="105" t="n">
        <v>0.0354288539177721</v>
      </c>
      <c r="DM314" s="105" t="n">
        <v>0.175743593968856</v>
      </c>
      <c r="DN314" s="105"/>
      <c r="DO314" s="105" t="n">
        <v>0.33</v>
      </c>
      <c r="DP314" s="105" t="n">
        <v>0</v>
      </c>
      <c r="DQ314" s="105" t="n">
        <v>0</v>
      </c>
      <c r="DR314" s="105" t="n">
        <v>0.33</v>
      </c>
      <c r="DS314" s="105" t="s">
        <v>510</v>
      </c>
      <c r="DT314" s="105" t="s">
        <v>510</v>
      </c>
      <c r="DU314" s="105" t="s">
        <v>510</v>
      </c>
      <c r="DV314" s="105"/>
      <c r="DW314" s="105"/>
      <c r="DX314" s="94" t="n">
        <v>2015</v>
      </c>
      <c r="DY314" s="94" t="s">
        <v>510</v>
      </c>
      <c r="DZ314" s="94"/>
      <c r="EA314" s="94"/>
      <c r="EB314" s="94"/>
      <c r="EC314" s="94"/>
      <c r="ED314" s="94"/>
      <c r="EE314" s="94"/>
      <c r="EF314" s="94"/>
      <c r="EG314" s="94"/>
      <c r="EH314" s="94"/>
      <c r="EI314" s="94"/>
      <c r="EJ314" s="94"/>
      <c r="EK314" s="94"/>
      <c r="EL314" s="94"/>
      <c r="EM314" s="94"/>
      <c r="EN314" s="94"/>
      <c r="EO314" s="94"/>
      <c r="EP314" s="94"/>
      <c r="EQ314" s="94"/>
      <c r="ER314" s="94"/>
      <c r="ES314" s="94" t="n">
        <v>344</v>
      </c>
      <c r="ET314" s="94"/>
    </row>
    <row r="315" s="134" customFormat="true" ht="12.75" hidden="false" customHeight="false" outlineLevel="0" collapsed="false">
      <c r="A315" s="94" t="n">
        <v>1002</v>
      </c>
      <c r="B315" s="94" t="s">
        <v>508</v>
      </c>
      <c r="C315" s="94" t="s">
        <v>555</v>
      </c>
      <c r="D315" s="94" t="s">
        <v>555</v>
      </c>
      <c r="E315" s="94" t="s">
        <v>178</v>
      </c>
      <c r="F315" s="96" t="n">
        <v>41.05</v>
      </c>
      <c r="G315" s="96"/>
      <c r="H315" s="96"/>
      <c r="I315" s="96"/>
      <c r="J315" s="96"/>
      <c r="K315" s="96" t="n">
        <v>41.05</v>
      </c>
      <c r="L315" s="94" t="n">
        <v>69</v>
      </c>
      <c r="M315" s="94" t="n">
        <v>27</v>
      </c>
      <c r="N315" s="94" t="s">
        <v>179</v>
      </c>
      <c r="O315" s="94"/>
      <c r="P315" s="95" t="n">
        <v>1184.28672497776</v>
      </c>
      <c r="Q315" s="95" t="n">
        <v>1259.70081108266</v>
      </c>
      <c r="R315" s="95" t="n">
        <v>1327.79304233577</v>
      </c>
      <c r="S315" s="95" t="n">
        <v>1375.52115510661</v>
      </c>
      <c r="T315" s="95" t="n">
        <v>1405.98847405684</v>
      </c>
      <c r="U315" s="95" t="n">
        <v>1406.45284620219</v>
      </c>
      <c r="V315" s="95" t="n">
        <v>1425.20748363128</v>
      </c>
      <c r="W315" s="95" t="n">
        <v>1439.20011144718</v>
      </c>
      <c r="X315" s="95" t="n">
        <v>1453.8903743341</v>
      </c>
      <c r="Y315" s="95" t="n">
        <v>1465.63320773908</v>
      </c>
      <c r="Z315" s="95"/>
      <c r="AA315" s="95"/>
      <c r="AB315" s="95"/>
      <c r="AC315" s="95"/>
      <c r="AD315" s="95"/>
      <c r="AE315" s="95"/>
      <c r="AF315" s="94"/>
      <c r="AG315" s="94"/>
      <c r="AH315" s="94"/>
      <c r="AI315" s="94"/>
      <c r="AJ315" s="94"/>
      <c r="AK315" s="94"/>
      <c r="AL315" s="96"/>
      <c r="AM315" s="97"/>
      <c r="AN315" s="98" t="n">
        <v>25252.52525</v>
      </c>
      <c r="AO315" s="98" t="n">
        <v>25252.52525</v>
      </c>
      <c r="AP315" s="98" t="n">
        <v>25252.52525</v>
      </c>
      <c r="AQ315" s="98" t="n">
        <v>25252.52525</v>
      </c>
      <c r="AR315" s="98" t="n">
        <v>25252.52525</v>
      </c>
      <c r="AS315" s="98" t="n">
        <v>25252.52525</v>
      </c>
      <c r="AT315" s="98" t="n">
        <v>25252.52525</v>
      </c>
      <c r="AU315" s="98" t="n">
        <v>25252.52525</v>
      </c>
      <c r="AV315" s="98" t="n">
        <v>25252.52525</v>
      </c>
      <c r="AW315" s="98" t="n">
        <v>25252.52525</v>
      </c>
      <c r="AX315" s="95"/>
      <c r="AY315" s="112" t="s">
        <v>322</v>
      </c>
      <c r="AZ315" s="95" t="s">
        <v>201</v>
      </c>
      <c r="BA315" s="95" t="s">
        <v>182</v>
      </c>
      <c r="BB315" s="97" t="s">
        <v>183</v>
      </c>
      <c r="BC315" s="97" t="s">
        <v>264</v>
      </c>
      <c r="BD315" s="97" t="s">
        <v>510</v>
      </c>
      <c r="BE315" s="97" t="e">
        <f aca="false">NA()</f>
        <v>#N/A</v>
      </c>
      <c r="BF315" s="97" t="e">
        <f aca="false">NA()</f>
        <v>#N/A</v>
      </c>
      <c r="BG315" s="97" t="n">
        <v>107.7</v>
      </c>
      <c r="BH315" s="97" t="n">
        <v>63</v>
      </c>
      <c r="BI315" s="97" t="n">
        <v>63</v>
      </c>
      <c r="BJ315" s="97" t="n">
        <v>47.11875</v>
      </c>
      <c r="BK315" s="94" t="s">
        <v>510</v>
      </c>
      <c r="BL315" s="96" t="e">
        <f aca="false">NA()</f>
        <v>#N/A</v>
      </c>
      <c r="BM315" s="94" t="e">
        <f aca="false">NA()</f>
        <v>#N/A</v>
      </c>
      <c r="BN315" s="97" t="e">
        <f aca="false">NA()</f>
        <v>#N/A</v>
      </c>
      <c r="BO315" s="94" t="e">
        <f aca="false">NA()</f>
        <v>#N/A</v>
      </c>
      <c r="BP315" s="94" t="e">
        <f aca="false">NA()</f>
        <v>#N/A</v>
      </c>
      <c r="BQ315" s="97" t="e">
        <f aca="false">NA()</f>
        <v>#N/A</v>
      </c>
      <c r="BR315" s="98" t="n">
        <v>3585</v>
      </c>
      <c r="BS315" s="98" t="n">
        <v>3875</v>
      </c>
      <c r="BT315" s="98" t="n">
        <v>4601</v>
      </c>
      <c r="BU315" s="94" t="s">
        <v>510</v>
      </c>
      <c r="BV315" s="94" t="s">
        <v>510</v>
      </c>
      <c r="BW315" s="94" t="e">
        <f aca="false">NA()</f>
        <v>#N/A</v>
      </c>
      <c r="BX315" s="94" t="e">
        <f aca="false">NA()</f>
        <v>#N/A</v>
      </c>
      <c r="BY315" s="94" t="e">
        <f aca="false">NA()</f>
        <v>#N/A</v>
      </c>
      <c r="BZ315" s="94" t="e">
        <f aca="false">NA()</f>
        <v>#N/A</v>
      </c>
      <c r="CA315" s="94" t="e">
        <f aca="false">NA()</f>
        <v>#N/A</v>
      </c>
      <c r="CB315" s="94" t="e">
        <f aca="false">NA()</f>
        <v>#N/A</v>
      </c>
      <c r="CC315" s="94" t="e">
        <f aca="false">NA()</f>
        <v>#N/A</v>
      </c>
      <c r="CD315" s="94" t="n">
        <v>5</v>
      </c>
      <c r="CE315" s="94" t="n">
        <v>2</v>
      </c>
      <c r="CF315" s="94" t="n">
        <v>24.757</v>
      </c>
      <c r="CG315" s="94" t="n">
        <v>0.307</v>
      </c>
      <c r="CH315" s="94" t="s">
        <v>510</v>
      </c>
      <c r="CI315" s="94" t="n">
        <v>18.5</v>
      </c>
      <c r="CJ315" s="94" t="s">
        <v>510</v>
      </c>
      <c r="CK315" s="94" t="s">
        <v>510</v>
      </c>
      <c r="CL315" s="94" t="n">
        <v>100</v>
      </c>
      <c r="CM315" s="94" t="s">
        <v>511</v>
      </c>
      <c r="CN315" s="94" t="n">
        <v>165</v>
      </c>
      <c r="CO315" s="94" t="n">
        <v>3</v>
      </c>
      <c r="CP315" s="94" t="s">
        <v>510</v>
      </c>
      <c r="CQ315" s="94" t="s">
        <v>510</v>
      </c>
      <c r="CR315" s="94" t="s">
        <v>510</v>
      </c>
      <c r="CS315" s="94"/>
      <c r="CT315" s="94" t="s">
        <v>160</v>
      </c>
      <c r="CU315" s="94" t="n">
        <v>115</v>
      </c>
      <c r="CV315" s="94" t="n">
        <v>1.863</v>
      </c>
      <c r="CW315" s="94" t="n">
        <v>14</v>
      </c>
      <c r="CX315" s="94" t="s">
        <v>359</v>
      </c>
      <c r="CY315" s="94" t="n">
        <v>0</v>
      </c>
      <c r="CZ315" s="94" t="n">
        <v>0</v>
      </c>
      <c r="DA315" s="94" t="n">
        <v>0</v>
      </c>
      <c r="DB315" s="94" t="n">
        <v>9.5</v>
      </c>
      <c r="DC315" s="94" t="s">
        <v>556</v>
      </c>
      <c r="DD315" s="94" t="n">
        <v>0</v>
      </c>
      <c r="DE315" s="94" t="s">
        <v>510</v>
      </c>
      <c r="DF315" s="105" t="s">
        <v>510</v>
      </c>
      <c r="DG315" s="105" t="n">
        <v>0.616132487435116</v>
      </c>
      <c r="DH315" s="105" t="s">
        <v>510</v>
      </c>
      <c r="DI315" s="105" t="n">
        <v>0.026036087995386</v>
      </c>
      <c r="DJ315" s="105" t="n">
        <v>0.0902199884650243</v>
      </c>
      <c r="DK315" s="105" t="n">
        <v>0.0564389882178463</v>
      </c>
      <c r="DL315" s="105" t="n">
        <v>0.0354288539177721</v>
      </c>
      <c r="DM315" s="105" t="n">
        <v>0.175743593968856</v>
      </c>
      <c r="DN315" s="105"/>
      <c r="DO315" s="105" t="n">
        <v>0.33</v>
      </c>
      <c r="DP315" s="105" t="n">
        <v>0</v>
      </c>
      <c r="DQ315" s="105" t="n">
        <v>0</v>
      </c>
      <c r="DR315" s="105" t="n">
        <v>0.33</v>
      </c>
      <c r="DS315" s="105" t="s">
        <v>510</v>
      </c>
      <c r="DT315" s="105" t="s">
        <v>510</v>
      </c>
      <c r="DU315" s="105" t="s">
        <v>510</v>
      </c>
      <c r="DV315" s="105"/>
      <c r="DW315" s="105"/>
      <c r="DX315" s="94" t="n">
        <v>2015</v>
      </c>
      <c r="DY315" s="94" t="s">
        <v>510</v>
      </c>
      <c r="DZ315" s="94"/>
      <c r="EA315" s="94"/>
      <c r="EB315" s="94"/>
      <c r="EC315" s="94"/>
      <c r="ED315" s="94"/>
      <c r="EE315" s="94"/>
      <c r="EF315" s="94"/>
      <c r="EG315" s="94"/>
      <c r="EH315" s="94"/>
      <c r="EI315" s="94"/>
      <c r="EJ315" s="94"/>
      <c r="EK315" s="94"/>
      <c r="EL315" s="94"/>
      <c r="EM315" s="94"/>
      <c r="EN315" s="94"/>
      <c r="EO315" s="94"/>
      <c r="EP315" s="94"/>
      <c r="EQ315" s="94"/>
      <c r="ER315" s="94"/>
      <c r="ES315" s="94" t="n">
        <v>346</v>
      </c>
      <c r="ET315" s="94"/>
    </row>
    <row r="316" s="134" customFormat="true" ht="12.75" hidden="false" customHeight="false" outlineLevel="0" collapsed="false">
      <c r="A316" s="94" t="n">
        <v>1003</v>
      </c>
      <c r="B316" s="94" t="s">
        <v>508</v>
      </c>
      <c r="C316" s="94" t="s">
        <v>555</v>
      </c>
      <c r="D316" s="94" t="s">
        <v>555</v>
      </c>
      <c r="E316" s="94" t="s">
        <v>178</v>
      </c>
      <c r="F316" s="96" t="n">
        <v>31.9</v>
      </c>
      <c r="G316" s="96" t="s">
        <v>327</v>
      </c>
      <c r="H316" s="96" t="n">
        <v>23.925</v>
      </c>
      <c r="I316" s="96"/>
      <c r="J316" s="96"/>
      <c r="K316" s="96" t="n">
        <v>52.635</v>
      </c>
      <c r="L316" s="94" t="n">
        <v>90</v>
      </c>
      <c r="M316" s="94" t="n">
        <v>23</v>
      </c>
      <c r="N316" s="94" t="s">
        <v>179</v>
      </c>
      <c r="O316" s="94"/>
      <c r="P316" s="95" t="n">
        <v>22547.4853209424</v>
      </c>
      <c r="Q316" s="95" t="n">
        <v>23983.2845776423</v>
      </c>
      <c r="R316" s="95" t="n">
        <v>25279.6839649431</v>
      </c>
      <c r="S316" s="95" t="n">
        <v>26188.3734734885</v>
      </c>
      <c r="T316" s="95" t="n">
        <v>26768.4369094032</v>
      </c>
      <c r="U316" s="95" t="n">
        <v>26777.2780320045</v>
      </c>
      <c r="V316" s="95" t="n">
        <v>27134.3452043483</v>
      </c>
      <c r="W316" s="95" t="n">
        <v>27400.7490773516</v>
      </c>
      <c r="X316" s="95" t="n">
        <v>27680.4351363249</v>
      </c>
      <c r="Y316" s="95" t="n">
        <v>27904.0054578028</v>
      </c>
      <c r="Z316" s="95"/>
      <c r="AA316" s="95"/>
      <c r="AB316" s="95"/>
      <c r="AC316" s="95"/>
      <c r="AD316" s="95"/>
      <c r="AE316" s="95"/>
      <c r="AF316" s="94"/>
      <c r="AG316" s="94"/>
      <c r="AH316" s="94"/>
      <c r="AI316" s="94"/>
      <c r="AJ316" s="94"/>
      <c r="AK316" s="94"/>
      <c r="AL316" s="96"/>
      <c r="AM316" s="97"/>
      <c r="AN316" s="98" t="n">
        <v>25252.52525</v>
      </c>
      <c r="AO316" s="98" t="n">
        <v>25252.52525</v>
      </c>
      <c r="AP316" s="98" t="n">
        <v>25252.52525</v>
      </c>
      <c r="AQ316" s="98" t="n">
        <v>25252.52525</v>
      </c>
      <c r="AR316" s="98" t="n">
        <v>25252.52525</v>
      </c>
      <c r="AS316" s="98" t="n">
        <v>25252.52525</v>
      </c>
      <c r="AT316" s="98" t="n">
        <v>25252.52525</v>
      </c>
      <c r="AU316" s="98" t="n">
        <v>25252.52525</v>
      </c>
      <c r="AV316" s="98" t="n">
        <v>25252.52525</v>
      </c>
      <c r="AW316" s="98" t="n">
        <v>25252.52525</v>
      </c>
      <c r="AX316" s="95"/>
      <c r="AY316" s="112" t="s">
        <v>322</v>
      </c>
      <c r="AZ316" s="95" t="s">
        <v>201</v>
      </c>
      <c r="BA316" s="95" t="s">
        <v>182</v>
      </c>
      <c r="BB316" s="97" t="s">
        <v>183</v>
      </c>
      <c r="BC316" s="97" t="s">
        <v>264</v>
      </c>
      <c r="BD316" s="97" t="s">
        <v>510</v>
      </c>
      <c r="BE316" s="97" t="e">
        <f aca="false">NA()</f>
        <v>#N/A</v>
      </c>
      <c r="BF316" s="97" t="e">
        <f aca="false">NA()</f>
        <v>#N/A</v>
      </c>
      <c r="BG316" s="97" t="n">
        <v>107.7</v>
      </c>
      <c r="BH316" s="97" t="n">
        <v>63</v>
      </c>
      <c r="BI316" s="97" t="n">
        <v>63</v>
      </c>
      <c r="BJ316" s="97" t="n">
        <v>47.11875</v>
      </c>
      <c r="BK316" s="94" t="s">
        <v>510</v>
      </c>
      <c r="BL316" s="96" t="e">
        <f aca="false">NA()</f>
        <v>#N/A</v>
      </c>
      <c r="BM316" s="94" t="e">
        <f aca="false">NA()</f>
        <v>#N/A</v>
      </c>
      <c r="BN316" s="97" t="e">
        <f aca="false">NA()</f>
        <v>#N/A</v>
      </c>
      <c r="BO316" s="94" t="e">
        <f aca="false">NA()</f>
        <v>#N/A</v>
      </c>
      <c r="BP316" s="94" t="e">
        <f aca="false">NA()</f>
        <v>#N/A</v>
      </c>
      <c r="BQ316" s="97" t="e">
        <f aca="false">NA()</f>
        <v>#N/A</v>
      </c>
      <c r="BR316" s="98" t="n">
        <v>3585</v>
      </c>
      <c r="BS316" s="98" t="n">
        <v>3875</v>
      </c>
      <c r="BT316" s="98" t="n">
        <v>4601</v>
      </c>
      <c r="BU316" s="94" t="s">
        <v>510</v>
      </c>
      <c r="BV316" s="94" t="n">
        <v>926</v>
      </c>
      <c r="BW316" s="94" t="e">
        <f aca="false">NA()</f>
        <v>#N/A</v>
      </c>
      <c r="BX316" s="94" t="e">
        <f aca="false">NA()</f>
        <v>#N/A</v>
      </c>
      <c r="BY316" s="94" t="e">
        <f aca="false">NA()</f>
        <v>#N/A</v>
      </c>
      <c r="BZ316" s="94" t="e">
        <f aca="false">NA()</f>
        <v>#N/A</v>
      </c>
      <c r="CA316" s="94" t="e">
        <f aca="false">NA()</f>
        <v>#N/A</v>
      </c>
      <c r="CB316" s="94" t="e">
        <f aca="false">NA()</f>
        <v>#N/A</v>
      </c>
      <c r="CC316" s="94" t="e">
        <f aca="false">NA()</f>
        <v>#N/A</v>
      </c>
      <c r="CD316" s="94" t="n">
        <v>5</v>
      </c>
      <c r="CE316" s="94" t="n">
        <v>2</v>
      </c>
      <c r="CF316" s="94" t="n">
        <v>24.8</v>
      </c>
      <c r="CG316" s="94" t="n">
        <v>0.326</v>
      </c>
      <c r="CH316" s="94" t="s">
        <v>510</v>
      </c>
      <c r="CI316" s="94" t="n">
        <v>18.5</v>
      </c>
      <c r="CJ316" s="94" t="s">
        <v>510</v>
      </c>
      <c r="CK316" s="94" t="s">
        <v>510</v>
      </c>
      <c r="CL316" s="94" t="n">
        <v>100</v>
      </c>
      <c r="CM316" s="94" t="s">
        <v>511</v>
      </c>
      <c r="CN316" s="94" t="n">
        <v>163</v>
      </c>
      <c r="CO316" s="94" t="n">
        <v>3</v>
      </c>
      <c r="CP316" s="94" t="s">
        <v>510</v>
      </c>
      <c r="CQ316" s="94" t="s">
        <v>510</v>
      </c>
      <c r="CR316" s="94" t="s">
        <v>510</v>
      </c>
      <c r="CS316" s="94"/>
      <c r="CT316" s="94"/>
      <c r="CU316" s="94" t="s">
        <v>510</v>
      </c>
      <c r="CV316" s="94" t="s">
        <v>510</v>
      </c>
      <c r="CW316" s="94" t="s">
        <v>510</v>
      </c>
      <c r="CX316" s="94" t="s">
        <v>510</v>
      </c>
      <c r="CY316" s="94" t="s">
        <v>510</v>
      </c>
      <c r="CZ316" s="94" t="s">
        <v>510</v>
      </c>
      <c r="DA316" s="94" t="s">
        <v>510</v>
      </c>
      <c r="DB316" s="94" t="s">
        <v>510</v>
      </c>
      <c r="DC316" s="94" t="s">
        <v>510</v>
      </c>
      <c r="DD316" s="94" t="s">
        <v>510</v>
      </c>
      <c r="DE316" s="94" t="s">
        <v>510</v>
      </c>
      <c r="DF316" s="105" t="s">
        <v>510</v>
      </c>
      <c r="DG316" s="105" t="n">
        <v>0.616132487435116</v>
      </c>
      <c r="DH316" s="105" t="s">
        <v>510</v>
      </c>
      <c r="DI316" s="105" t="n">
        <v>0.026036087995386</v>
      </c>
      <c r="DJ316" s="105" t="n">
        <v>0.0902199884650243</v>
      </c>
      <c r="DK316" s="105" t="n">
        <v>0.0564389882178463</v>
      </c>
      <c r="DL316" s="105" t="n">
        <v>0.0354288539177721</v>
      </c>
      <c r="DM316" s="105" t="n">
        <v>0.175743593968856</v>
      </c>
      <c r="DN316" s="105"/>
      <c r="DO316" s="105" t="n">
        <v>0.33</v>
      </c>
      <c r="DP316" s="105" t="n">
        <v>0</v>
      </c>
      <c r="DQ316" s="105" t="n">
        <v>0</v>
      </c>
      <c r="DR316" s="105" t="n">
        <v>0.33</v>
      </c>
      <c r="DS316" s="105" t="s">
        <v>510</v>
      </c>
      <c r="DT316" s="105" t="s">
        <v>510</v>
      </c>
      <c r="DU316" s="105" t="s">
        <v>510</v>
      </c>
      <c r="DV316" s="105"/>
      <c r="DW316" s="105"/>
      <c r="DX316" s="94" t="n">
        <v>2015</v>
      </c>
      <c r="DY316" s="94" t="s">
        <v>510</v>
      </c>
      <c r="DZ316" s="94"/>
      <c r="EA316" s="94"/>
      <c r="EB316" s="94"/>
      <c r="EC316" s="94"/>
      <c r="ED316" s="94"/>
      <c r="EE316" s="94"/>
      <c r="EF316" s="94"/>
      <c r="EG316" s="94"/>
      <c r="EH316" s="94"/>
      <c r="EI316" s="94"/>
      <c r="EJ316" s="94"/>
      <c r="EK316" s="94"/>
      <c r="EL316" s="94"/>
      <c r="EM316" s="94"/>
      <c r="EN316" s="94"/>
      <c r="EO316" s="94"/>
      <c r="EP316" s="94"/>
      <c r="EQ316" s="94"/>
      <c r="ER316" s="94"/>
      <c r="ES316" s="94" t="n">
        <v>348</v>
      </c>
      <c r="ET316" s="94"/>
    </row>
    <row r="317" s="134" customFormat="true" ht="12.75" hidden="false" customHeight="false" outlineLevel="0" collapsed="false">
      <c r="A317" s="94" t="n">
        <v>1004</v>
      </c>
      <c r="B317" s="94" t="s">
        <v>508</v>
      </c>
      <c r="C317" s="94" t="s">
        <v>555</v>
      </c>
      <c r="D317" s="94" t="s">
        <v>555</v>
      </c>
      <c r="E317" s="94" t="s">
        <v>178</v>
      </c>
      <c r="F317" s="96" t="n">
        <v>41.05</v>
      </c>
      <c r="G317" s="96"/>
      <c r="H317" s="96"/>
      <c r="I317" s="96"/>
      <c r="J317" s="96"/>
      <c r="K317" s="96" t="n">
        <v>41.05</v>
      </c>
      <c r="L317" s="94" t="n">
        <v>69</v>
      </c>
      <c r="M317" s="94" t="n">
        <v>27</v>
      </c>
      <c r="N317" s="94" t="s">
        <v>179</v>
      </c>
      <c r="O317" s="94"/>
      <c r="P317" s="95" t="n">
        <v>3158.09793327402</v>
      </c>
      <c r="Q317" s="95" t="n">
        <v>3359.2021628871</v>
      </c>
      <c r="R317" s="95" t="n">
        <v>3540.78144622872</v>
      </c>
      <c r="S317" s="95" t="n">
        <v>3668.05641361763</v>
      </c>
      <c r="T317" s="95" t="n">
        <v>3749.30259748491</v>
      </c>
      <c r="U317" s="95" t="n">
        <v>3750.54092320583</v>
      </c>
      <c r="V317" s="95" t="n">
        <v>3800.55328968342</v>
      </c>
      <c r="W317" s="95" t="n">
        <v>3837.86696385916</v>
      </c>
      <c r="X317" s="95" t="n">
        <v>3877.04099822425</v>
      </c>
      <c r="Y317" s="95" t="n">
        <v>3908.35522063756</v>
      </c>
      <c r="Z317" s="95"/>
      <c r="AA317" s="95"/>
      <c r="AB317" s="95"/>
      <c r="AC317" s="95"/>
      <c r="AD317" s="95"/>
      <c r="AE317" s="95"/>
      <c r="AF317" s="94"/>
      <c r="AG317" s="94"/>
      <c r="AH317" s="94"/>
      <c r="AI317" s="94"/>
      <c r="AJ317" s="94"/>
      <c r="AK317" s="94"/>
      <c r="AL317" s="96"/>
      <c r="AM317" s="97"/>
      <c r="AN317" s="98" t="n">
        <v>25252.52525</v>
      </c>
      <c r="AO317" s="98" t="n">
        <v>25252.52525</v>
      </c>
      <c r="AP317" s="98" t="n">
        <v>25252.52525</v>
      </c>
      <c r="AQ317" s="98" t="n">
        <v>25252.52525</v>
      </c>
      <c r="AR317" s="98" t="n">
        <v>25252.52525</v>
      </c>
      <c r="AS317" s="98" t="n">
        <v>25252.52525</v>
      </c>
      <c r="AT317" s="98" t="n">
        <v>25252.52525</v>
      </c>
      <c r="AU317" s="98" t="n">
        <v>25252.52525</v>
      </c>
      <c r="AV317" s="98" t="n">
        <v>25252.52525</v>
      </c>
      <c r="AW317" s="98" t="n">
        <v>25252.52525</v>
      </c>
      <c r="AX317" s="95"/>
      <c r="AY317" s="112" t="s">
        <v>322</v>
      </c>
      <c r="AZ317" s="95" t="s">
        <v>201</v>
      </c>
      <c r="BA317" s="95" t="s">
        <v>182</v>
      </c>
      <c r="BB317" s="97" t="s">
        <v>183</v>
      </c>
      <c r="BC317" s="97" t="s">
        <v>264</v>
      </c>
      <c r="BD317" s="97" t="s">
        <v>510</v>
      </c>
      <c r="BE317" s="97" t="e">
        <f aca="false">NA()</f>
        <v>#N/A</v>
      </c>
      <c r="BF317" s="97" t="e">
        <f aca="false">NA()</f>
        <v>#N/A</v>
      </c>
      <c r="BG317" s="97" t="n">
        <v>107.7</v>
      </c>
      <c r="BH317" s="97" t="n">
        <v>63</v>
      </c>
      <c r="BI317" s="97" t="n">
        <v>63</v>
      </c>
      <c r="BJ317" s="97" t="n">
        <v>47.11875</v>
      </c>
      <c r="BK317" s="94" t="s">
        <v>510</v>
      </c>
      <c r="BL317" s="96" t="e">
        <f aca="false">NA()</f>
        <v>#N/A</v>
      </c>
      <c r="BM317" s="94" t="e">
        <f aca="false">NA()</f>
        <v>#N/A</v>
      </c>
      <c r="BN317" s="97" t="e">
        <f aca="false">NA()</f>
        <v>#N/A</v>
      </c>
      <c r="BO317" s="94" t="e">
        <f aca="false">NA()</f>
        <v>#N/A</v>
      </c>
      <c r="BP317" s="94" t="e">
        <f aca="false">NA()</f>
        <v>#N/A</v>
      </c>
      <c r="BQ317" s="97" t="e">
        <f aca="false">NA()</f>
        <v>#N/A</v>
      </c>
      <c r="BR317" s="98" t="n">
        <v>3585</v>
      </c>
      <c r="BS317" s="98" t="n">
        <v>3875</v>
      </c>
      <c r="BT317" s="98" t="n">
        <v>4601</v>
      </c>
      <c r="BU317" s="94" t="s">
        <v>510</v>
      </c>
      <c r="BV317" s="94" t="s">
        <v>510</v>
      </c>
      <c r="BW317" s="94" t="e">
        <f aca="false">NA()</f>
        <v>#N/A</v>
      </c>
      <c r="BX317" s="94" t="e">
        <f aca="false">NA()</f>
        <v>#N/A</v>
      </c>
      <c r="BY317" s="94" t="e">
        <f aca="false">NA()</f>
        <v>#N/A</v>
      </c>
      <c r="BZ317" s="94" t="e">
        <f aca="false">NA()</f>
        <v>#N/A</v>
      </c>
      <c r="CA317" s="94" t="e">
        <f aca="false">NA()</f>
        <v>#N/A</v>
      </c>
      <c r="CB317" s="94" t="e">
        <f aca="false">NA()</f>
        <v>#N/A</v>
      </c>
      <c r="CC317" s="94" t="e">
        <f aca="false">NA()</f>
        <v>#N/A</v>
      </c>
      <c r="CD317" s="94" t="n">
        <v>5</v>
      </c>
      <c r="CE317" s="94" t="n">
        <v>2</v>
      </c>
      <c r="CF317" s="94" t="n">
        <v>24.757</v>
      </c>
      <c r="CG317" s="94" t="n">
        <v>0.307</v>
      </c>
      <c r="CH317" s="94" t="s">
        <v>510</v>
      </c>
      <c r="CI317" s="94" t="n">
        <v>18.5</v>
      </c>
      <c r="CJ317" s="94" t="s">
        <v>510</v>
      </c>
      <c r="CK317" s="94" t="s">
        <v>510</v>
      </c>
      <c r="CL317" s="94" t="n">
        <v>100</v>
      </c>
      <c r="CM317" s="94" t="s">
        <v>511</v>
      </c>
      <c r="CN317" s="94" t="n">
        <v>165</v>
      </c>
      <c r="CO317" s="94" t="n">
        <v>3</v>
      </c>
      <c r="CP317" s="94" t="s">
        <v>510</v>
      </c>
      <c r="CQ317" s="94" t="s">
        <v>510</v>
      </c>
      <c r="CR317" s="94" t="s">
        <v>510</v>
      </c>
      <c r="CS317" s="94"/>
      <c r="CT317" s="94" t="s">
        <v>160</v>
      </c>
      <c r="CU317" s="94" t="n">
        <v>115</v>
      </c>
      <c r="CV317" s="94" t="n">
        <v>1.863</v>
      </c>
      <c r="CW317" s="94" t="n">
        <v>14</v>
      </c>
      <c r="CX317" s="94" t="s">
        <v>359</v>
      </c>
      <c r="CY317" s="94" t="n">
        <v>0</v>
      </c>
      <c r="CZ317" s="94" t="n">
        <v>0</v>
      </c>
      <c r="DA317" s="94" t="n">
        <v>0</v>
      </c>
      <c r="DB317" s="94" t="n">
        <v>9.5</v>
      </c>
      <c r="DC317" s="94" t="s">
        <v>556</v>
      </c>
      <c r="DD317" s="94" t="n">
        <v>0</v>
      </c>
      <c r="DE317" s="94" t="s">
        <v>510</v>
      </c>
      <c r="DF317" s="105" t="s">
        <v>510</v>
      </c>
      <c r="DG317" s="105" t="n">
        <v>0.616132487435116</v>
      </c>
      <c r="DH317" s="105" t="s">
        <v>510</v>
      </c>
      <c r="DI317" s="105" t="n">
        <v>0.026036087995386</v>
      </c>
      <c r="DJ317" s="105" t="n">
        <v>0.0902199884650243</v>
      </c>
      <c r="DK317" s="105" t="n">
        <v>0.0564389882178463</v>
      </c>
      <c r="DL317" s="105" t="n">
        <v>0.0354288539177721</v>
      </c>
      <c r="DM317" s="105" t="n">
        <v>0.175743593968856</v>
      </c>
      <c r="DN317" s="105"/>
      <c r="DO317" s="105" t="n">
        <v>0.33</v>
      </c>
      <c r="DP317" s="105" t="n">
        <v>0</v>
      </c>
      <c r="DQ317" s="105" t="n">
        <v>0</v>
      </c>
      <c r="DR317" s="105" t="n">
        <v>0.33</v>
      </c>
      <c r="DS317" s="105" t="s">
        <v>510</v>
      </c>
      <c r="DT317" s="105" t="s">
        <v>510</v>
      </c>
      <c r="DU317" s="105" t="s">
        <v>510</v>
      </c>
      <c r="DV317" s="105"/>
      <c r="DW317" s="105"/>
      <c r="DX317" s="94" t="n">
        <v>2015</v>
      </c>
      <c r="DY317" s="94" t="s">
        <v>510</v>
      </c>
      <c r="DZ317" s="94"/>
      <c r="EA317" s="94"/>
      <c r="EB317" s="94"/>
      <c r="EC317" s="94"/>
      <c r="ED317" s="94"/>
      <c r="EE317" s="94"/>
      <c r="EF317" s="94"/>
      <c r="EG317" s="94"/>
      <c r="EH317" s="94"/>
      <c r="EI317" s="94"/>
      <c r="EJ317" s="94"/>
      <c r="EK317" s="94"/>
      <c r="EL317" s="94"/>
      <c r="EM317" s="94"/>
      <c r="EN317" s="94"/>
      <c r="EO317" s="94"/>
      <c r="EP317" s="94"/>
      <c r="EQ317" s="94"/>
      <c r="ER317" s="94"/>
      <c r="ES317" s="94" t="n">
        <v>332</v>
      </c>
      <c r="ET317" s="94"/>
    </row>
    <row r="318" s="134" customFormat="true" ht="12.75" hidden="false" customHeight="false" outlineLevel="0" collapsed="false">
      <c r="A318" s="94" t="n">
        <v>378</v>
      </c>
      <c r="B318" s="94" t="s">
        <v>508</v>
      </c>
      <c r="C318" s="94" t="s">
        <v>557</v>
      </c>
      <c r="D318" s="94" t="s">
        <v>557</v>
      </c>
      <c r="E318" s="94" t="s">
        <v>178</v>
      </c>
      <c r="F318" s="96" t="n">
        <v>25.08</v>
      </c>
      <c r="G318" s="96" t="s">
        <v>327</v>
      </c>
      <c r="H318" s="96" t="n">
        <v>18.81</v>
      </c>
      <c r="I318" s="96"/>
      <c r="J318" s="96"/>
      <c r="K318" s="96" t="n">
        <v>41.382</v>
      </c>
      <c r="L318" s="94" t="n">
        <v>93</v>
      </c>
      <c r="M318" s="94" t="n">
        <v>50</v>
      </c>
      <c r="N318" s="94" t="s">
        <v>21</v>
      </c>
      <c r="O318" s="94"/>
      <c r="P318" s="95" t="n">
        <v>31272.1772888276</v>
      </c>
      <c r="Q318" s="95" t="n">
        <v>33263.5554078314</v>
      </c>
      <c r="R318" s="95" t="n">
        <v>35061.5932333242</v>
      </c>
      <c r="S318" s="95" t="n">
        <v>36321.8978308101</v>
      </c>
      <c r="T318" s="95" t="n">
        <v>37126.4153345799</v>
      </c>
      <c r="U318" s="95" t="n">
        <v>37138.6775070344</v>
      </c>
      <c r="V318" s="95" t="n">
        <v>37633.9109114968</v>
      </c>
      <c r="W318" s="95" t="n">
        <v>38003.3990840537</v>
      </c>
      <c r="X318" s="95" t="n">
        <v>38391.3089505834</v>
      </c>
      <c r="Y318" s="95" t="n">
        <v>38701.3892380416</v>
      </c>
      <c r="Z318" s="95"/>
      <c r="AA318" s="95"/>
      <c r="AB318" s="95"/>
      <c r="AC318" s="95"/>
      <c r="AD318" s="95"/>
      <c r="AE318" s="95"/>
      <c r="AF318" s="94"/>
      <c r="AG318" s="94"/>
      <c r="AH318" s="94"/>
      <c r="AI318" s="94"/>
      <c r="AJ318" s="94"/>
      <c r="AK318" s="94"/>
      <c r="AL318" s="96"/>
      <c r="AM318" s="97"/>
      <c r="AN318" s="98" t="n">
        <v>25252.52525</v>
      </c>
      <c r="AO318" s="98" t="n">
        <v>25252.52525</v>
      </c>
      <c r="AP318" s="98" t="n">
        <v>25252.52525</v>
      </c>
      <c r="AQ318" s="98" t="n">
        <v>25252.52525</v>
      </c>
      <c r="AR318" s="98" t="n">
        <v>25252.52525</v>
      </c>
      <c r="AS318" s="98" t="n">
        <v>25252.52525</v>
      </c>
      <c r="AT318" s="98" t="n">
        <v>25252.52525</v>
      </c>
      <c r="AU318" s="98" t="n">
        <v>25252.52525</v>
      </c>
      <c r="AV318" s="98" t="n">
        <v>25252.52525</v>
      </c>
      <c r="AW318" s="98" t="n">
        <v>25252.52525</v>
      </c>
      <c r="AX318" s="95"/>
      <c r="AY318" s="112" t="s">
        <v>322</v>
      </c>
      <c r="AZ318" s="95" t="s">
        <v>181</v>
      </c>
      <c r="BA318" s="95" t="s">
        <v>182</v>
      </c>
      <c r="BB318" s="97" t="s">
        <v>183</v>
      </c>
      <c r="BC318" s="97" t="s">
        <v>184</v>
      </c>
      <c r="BD318" s="97" t="s">
        <v>510</v>
      </c>
      <c r="BE318" s="97" t="e">
        <f aca="false">NA()</f>
        <v>#N/A</v>
      </c>
      <c r="BF318" s="97" t="e">
        <f aca="false">NA()</f>
        <v>#N/A</v>
      </c>
      <c r="BG318" s="133" t="n">
        <v>110.03937007874</v>
      </c>
      <c r="BH318" s="133" t="n">
        <v>62.0472440944882</v>
      </c>
      <c r="BI318" s="133" t="n">
        <v>62.0472440944882</v>
      </c>
      <c r="BJ318" s="133" t="n">
        <v>47.4</v>
      </c>
      <c r="BK318" s="94" t="s">
        <v>510</v>
      </c>
      <c r="BL318" s="96" t="e">
        <f aca="false">NA()</f>
        <v>#N/A</v>
      </c>
      <c r="BM318" s="94" t="e">
        <f aca="false">NA()</f>
        <v>#N/A</v>
      </c>
      <c r="BN318" s="97" t="e">
        <f aca="false">NA()</f>
        <v>#N/A</v>
      </c>
      <c r="BO318" s="94" t="e">
        <f aca="false">NA()</f>
        <v>#N/A</v>
      </c>
      <c r="BP318" s="94" t="e">
        <f aca="false">NA()</f>
        <v>#N/A</v>
      </c>
      <c r="BQ318" s="97" t="e">
        <f aca="false">NA()</f>
        <v>#N/A</v>
      </c>
      <c r="BR318" s="98" t="n">
        <v>3788</v>
      </c>
      <c r="BS318" s="98" t="n">
        <v>4000</v>
      </c>
      <c r="BT318" s="98" t="n">
        <v>4738</v>
      </c>
      <c r="BU318" s="94" t="n">
        <v>1000</v>
      </c>
      <c r="BV318" s="94" t="n">
        <v>732</v>
      </c>
      <c r="BW318" s="94" t="e">
        <f aca="false">NA()</f>
        <v>#N/A</v>
      </c>
      <c r="BX318" s="94" t="e">
        <f aca="false">NA()</f>
        <v>#N/A</v>
      </c>
      <c r="BY318" s="94" t="e">
        <f aca="false">NA()</f>
        <v>#N/A</v>
      </c>
      <c r="BZ318" s="94" t="e">
        <f aca="false">NA()</f>
        <v>#N/A</v>
      </c>
      <c r="CA318" s="94" t="e">
        <f aca="false">NA()</f>
        <v>#N/A</v>
      </c>
      <c r="CB318" s="94" t="e">
        <f aca="false">NA()</f>
        <v>#N/A</v>
      </c>
      <c r="CC318" s="94" t="e">
        <f aca="false">NA()</f>
        <v>#N/A</v>
      </c>
      <c r="CD318" s="94" t="n">
        <v>4</v>
      </c>
      <c r="CE318" s="94" t="n">
        <v>2</v>
      </c>
      <c r="CF318" s="94" t="n">
        <v>24.0035193</v>
      </c>
      <c r="CG318" s="94" t="n">
        <v>0.36</v>
      </c>
      <c r="CH318" s="94" t="s">
        <v>510</v>
      </c>
      <c r="CI318" s="94" t="n">
        <v>19</v>
      </c>
      <c r="CJ318" s="94" t="s">
        <v>510</v>
      </c>
      <c r="CK318" s="94" t="s">
        <v>510</v>
      </c>
      <c r="CL318" s="94" t="n">
        <v>100</v>
      </c>
      <c r="CM318" s="94" t="s">
        <v>511</v>
      </c>
      <c r="CN318" s="94" t="n">
        <v>173</v>
      </c>
      <c r="CO318" s="94" t="n">
        <v>4.8</v>
      </c>
      <c r="CP318" s="94" t="s">
        <v>510</v>
      </c>
      <c r="CQ318" s="94" t="s">
        <v>510</v>
      </c>
      <c r="CR318" s="94" t="s">
        <v>510</v>
      </c>
      <c r="CS318" s="94"/>
      <c r="CT318" s="94"/>
      <c r="CU318" s="94" t="s">
        <v>510</v>
      </c>
      <c r="CV318" s="94" t="s">
        <v>510</v>
      </c>
      <c r="CW318" s="94" t="s">
        <v>510</v>
      </c>
      <c r="CX318" s="94" t="s">
        <v>510</v>
      </c>
      <c r="CY318" s="94" t="s">
        <v>510</v>
      </c>
      <c r="CZ318" s="94" t="s">
        <v>510</v>
      </c>
      <c r="DA318" s="94" t="s">
        <v>510</v>
      </c>
      <c r="DB318" s="94" t="s">
        <v>510</v>
      </c>
      <c r="DC318" s="94" t="s">
        <v>510</v>
      </c>
      <c r="DD318" s="94" t="s">
        <v>510</v>
      </c>
      <c r="DE318" s="94" t="s">
        <v>510</v>
      </c>
      <c r="DF318" s="105" t="s">
        <v>510</v>
      </c>
      <c r="DG318" s="105" t="s">
        <v>510</v>
      </c>
      <c r="DH318" s="105" t="s">
        <v>510</v>
      </c>
      <c r="DI318" s="105" t="s">
        <v>510</v>
      </c>
      <c r="DJ318" s="105" t="s">
        <v>510</v>
      </c>
      <c r="DK318" s="105" t="s">
        <v>510</v>
      </c>
      <c r="DL318" s="105" t="s">
        <v>510</v>
      </c>
      <c r="DM318" s="105" t="s">
        <v>510</v>
      </c>
      <c r="DN318" s="105"/>
      <c r="DO318" s="105" t="n">
        <v>0.46</v>
      </c>
      <c r="DP318" s="105" t="n">
        <v>0.22</v>
      </c>
      <c r="DQ318" s="105" t="n">
        <v>0.15</v>
      </c>
      <c r="DR318" s="105" t="n">
        <v>0.83</v>
      </c>
      <c r="DS318" s="105" t="s">
        <v>553</v>
      </c>
      <c r="DT318" s="105" t="s">
        <v>343</v>
      </c>
      <c r="DU318" s="105" t="s">
        <v>344</v>
      </c>
      <c r="DV318" s="105"/>
      <c r="DW318" s="105" t="n">
        <v>2010</v>
      </c>
      <c r="DX318" s="91" t="n">
        <v>2013</v>
      </c>
      <c r="DY318" s="94" t="n">
        <v>16.34</v>
      </c>
      <c r="DZ318" s="94"/>
      <c r="EA318" s="94"/>
      <c r="EB318" s="94"/>
      <c r="EC318" s="94"/>
      <c r="ED318" s="94"/>
      <c r="EE318" s="94"/>
      <c r="EF318" s="94"/>
      <c r="EG318" s="94"/>
      <c r="EH318" s="94"/>
      <c r="EI318" s="94"/>
      <c r="EJ318" s="94"/>
      <c r="EK318" s="94"/>
      <c r="EL318" s="94"/>
      <c r="EM318" s="94"/>
      <c r="EN318" s="94"/>
      <c r="EO318" s="94"/>
      <c r="EP318" s="94"/>
      <c r="EQ318" s="94"/>
      <c r="ER318" s="94"/>
      <c r="ES318" s="94" t="n">
        <v>341</v>
      </c>
      <c r="ET318" s="94"/>
    </row>
    <row r="319" s="134" customFormat="true" ht="12.75" hidden="false" customHeight="false" outlineLevel="0" collapsed="false">
      <c r="A319" s="94" t="n">
        <v>379</v>
      </c>
      <c r="B319" s="94" t="s">
        <v>508</v>
      </c>
      <c r="C319" s="94" t="s">
        <v>557</v>
      </c>
      <c r="D319" s="94" t="s">
        <v>557</v>
      </c>
      <c r="E319" s="94" t="s">
        <v>178</v>
      </c>
      <c r="F319" s="96" t="n">
        <v>27.67</v>
      </c>
      <c r="G319" s="96" t="s">
        <v>327</v>
      </c>
      <c r="H319" s="96" t="n">
        <v>20.7525</v>
      </c>
      <c r="I319" s="96"/>
      <c r="J319" s="96"/>
      <c r="K319" s="96" t="n">
        <v>45.6555</v>
      </c>
      <c r="L319" s="94" t="n">
        <v>93</v>
      </c>
      <c r="M319" s="94" t="n">
        <v>65</v>
      </c>
      <c r="N319" s="94" t="s">
        <v>21</v>
      </c>
      <c r="O319" s="94"/>
      <c r="P319" s="95" t="n">
        <v>31272.1772888276</v>
      </c>
      <c r="Q319" s="95" t="n">
        <v>33263.5554078314</v>
      </c>
      <c r="R319" s="95" t="n">
        <v>35061.5932333242</v>
      </c>
      <c r="S319" s="95" t="n">
        <v>36321.8978308101</v>
      </c>
      <c r="T319" s="95" t="n">
        <v>37126.4153345799</v>
      </c>
      <c r="U319" s="95" t="n">
        <v>37138.6775070344</v>
      </c>
      <c r="V319" s="95" t="n">
        <v>37633.9109114968</v>
      </c>
      <c r="W319" s="95" t="n">
        <v>38003.3990840537</v>
      </c>
      <c r="X319" s="95" t="n">
        <v>38391.3089505834</v>
      </c>
      <c r="Y319" s="95" t="n">
        <v>38701.3892380416</v>
      </c>
      <c r="Z319" s="95"/>
      <c r="AA319" s="95"/>
      <c r="AB319" s="95"/>
      <c r="AC319" s="95"/>
      <c r="AD319" s="95"/>
      <c r="AE319" s="95"/>
      <c r="AF319" s="94"/>
      <c r="AG319" s="94"/>
      <c r="AH319" s="94"/>
      <c r="AI319" s="94"/>
      <c r="AJ319" s="94"/>
      <c r="AK319" s="94"/>
      <c r="AL319" s="96"/>
      <c r="AM319" s="97"/>
      <c r="AN319" s="98" t="n">
        <v>25252.52525</v>
      </c>
      <c r="AO319" s="98" t="n">
        <v>25252.52525</v>
      </c>
      <c r="AP319" s="98" t="n">
        <v>25252.52525</v>
      </c>
      <c r="AQ319" s="98" t="n">
        <v>25252.52525</v>
      </c>
      <c r="AR319" s="98" t="n">
        <v>25252.52525</v>
      </c>
      <c r="AS319" s="98" t="n">
        <v>25252.52525</v>
      </c>
      <c r="AT319" s="98" t="n">
        <v>25252.52525</v>
      </c>
      <c r="AU319" s="98" t="n">
        <v>25252.52525</v>
      </c>
      <c r="AV319" s="98" t="n">
        <v>25252.52525</v>
      </c>
      <c r="AW319" s="98" t="n">
        <v>25252.52525</v>
      </c>
      <c r="AX319" s="95"/>
      <c r="AY319" s="112" t="s">
        <v>322</v>
      </c>
      <c r="AZ319" s="95" t="s">
        <v>181</v>
      </c>
      <c r="BA319" s="95" t="s">
        <v>182</v>
      </c>
      <c r="BB319" s="97" t="s">
        <v>183</v>
      </c>
      <c r="BC319" s="97" t="s">
        <v>184</v>
      </c>
      <c r="BD319" s="97" t="s">
        <v>510</v>
      </c>
      <c r="BE319" s="97" t="e">
        <f aca="false">NA()</f>
        <v>#N/A</v>
      </c>
      <c r="BF319" s="97" t="e">
        <f aca="false">NA()</f>
        <v>#N/A</v>
      </c>
      <c r="BG319" s="133" t="n">
        <v>110.03937007874</v>
      </c>
      <c r="BH319" s="133" t="n">
        <v>62.0472440944882</v>
      </c>
      <c r="BI319" s="133" t="n">
        <v>62.0472440944882</v>
      </c>
      <c r="BJ319" s="133" t="n">
        <v>47.4</v>
      </c>
      <c r="BK319" s="94" t="s">
        <v>510</v>
      </c>
      <c r="BL319" s="96" t="e">
        <f aca="false">NA()</f>
        <v>#N/A</v>
      </c>
      <c r="BM319" s="94" t="e">
        <f aca="false">NA()</f>
        <v>#N/A</v>
      </c>
      <c r="BN319" s="97" t="e">
        <f aca="false">NA()</f>
        <v>#N/A</v>
      </c>
      <c r="BO319" s="94" t="e">
        <f aca="false">NA()</f>
        <v>#N/A</v>
      </c>
      <c r="BP319" s="94" t="e">
        <f aca="false">NA()</f>
        <v>#N/A</v>
      </c>
      <c r="BQ319" s="97" t="e">
        <f aca="false">NA()</f>
        <v>#N/A</v>
      </c>
      <c r="BR319" s="98" t="n">
        <v>3776</v>
      </c>
      <c r="BS319" s="98" t="n">
        <v>4000</v>
      </c>
      <c r="BT319" s="98" t="n">
        <v>4727</v>
      </c>
      <c r="BU319" s="94" t="n">
        <v>1000</v>
      </c>
      <c r="BV319" s="94" t="n">
        <v>732</v>
      </c>
      <c r="BW319" s="94" t="e">
        <f aca="false">NA()</f>
        <v>#N/A</v>
      </c>
      <c r="BX319" s="94" t="e">
        <f aca="false">NA()</f>
        <v>#N/A</v>
      </c>
      <c r="BY319" s="94" t="e">
        <f aca="false">NA()</f>
        <v>#N/A</v>
      </c>
      <c r="BZ319" s="94" t="e">
        <f aca="false">NA()</f>
        <v>#N/A</v>
      </c>
      <c r="CA319" s="94" t="e">
        <f aca="false">NA()</f>
        <v>#N/A</v>
      </c>
      <c r="CB319" s="94" t="e">
        <f aca="false">NA()</f>
        <v>#N/A</v>
      </c>
      <c r="CC319" s="94" t="e">
        <f aca="false">NA()</f>
        <v>#N/A</v>
      </c>
      <c r="CD319" s="94" t="n">
        <v>4</v>
      </c>
      <c r="CE319" s="94" t="n">
        <v>2</v>
      </c>
      <c r="CF319" s="94" t="n">
        <v>24.0035193</v>
      </c>
      <c r="CG319" s="94" t="n">
        <v>0.36</v>
      </c>
      <c r="CH319" s="94" t="s">
        <v>510</v>
      </c>
      <c r="CI319" s="94" t="n">
        <v>19</v>
      </c>
      <c r="CJ319" s="94" t="s">
        <v>510</v>
      </c>
      <c r="CK319" s="94" t="s">
        <v>510</v>
      </c>
      <c r="CL319" s="94" t="n">
        <v>100</v>
      </c>
      <c r="CM319" s="94" t="s">
        <v>511</v>
      </c>
      <c r="CN319" s="94" t="n">
        <v>173</v>
      </c>
      <c r="CO319" s="94" t="n">
        <v>4.8</v>
      </c>
      <c r="CP319" s="94" t="s">
        <v>510</v>
      </c>
      <c r="CQ319" s="94" t="s">
        <v>510</v>
      </c>
      <c r="CR319" s="94" t="s">
        <v>510</v>
      </c>
      <c r="CS319" s="94"/>
      <c r="CT319" s="94"/>
      <c r="CU319" s="94" t="s">
        <v>510</v>
      </c>
      <c r="CV319" s="94" t="s">
        <v>510</v>
      </c>
      <c r="CW319" s="94" t="s">
        <v>510</v>
      </c>
      <c r="CX319" s="94" t="s">
        <v>510</v>
      </c>
      <c r="CY319" s="94" t="s">
        <v>510</v>
      </c>
      <c r="CZ319" s="94" t="s">
        <v>510</v>
      </c>
      <c r="DA319" s="94" t="s">
        <v>510</v>
      </c>
      <c r="DB319" s="94" t="s">
        <v>510</v>
      </c>
      <c r="DC319" s="94" t="s">
        <v>510</v>
      </c>
      <c r="DD319" s="94" t="s">
        <v>510</v>
      </c>
      <c r="DE319" s="94" t="s">
        <v>510</v>
      </c>
      <c r="DF319" s="105" t="s">
        <v>510</v>
      </c>
      <c r="DG319" s="105" t="s">
        <v>510</v>
      </c>
      <c r="DH319" s="105" t="s">
        <v>510</v>
      </c>
      <c r="DI319" s="105" t="s">
        <v>510</v>
      </c>
      <c r="DJ319" s="105" t="s">
        <v>510</v>
      </c>
      <c r="DK319" s="105" t="s">
        <v>510</v>
      </c>
      <c r="DL319" s="105" t="s">
        <v>510</v>
      </c>
      <c r="DM319" s="105" t="s">
        <v>510</v>
      </c>
      <c r="DN319" s="105"/>
      <c r="DO319" s="105" t="n">
        <v>0.46</v>
      </c>
      <c r="DP319" s="105" t="n">
        <v>0.22</v>
      </c>
      <c r="DQ319" s="105" t="n">
        <v>0.15</v>
      </c>
      <c r="DR319" s="105" t="n">
        <v>0.83</v>
      </c>
      <c r="DS319" s="105" t="s">
        <v>553</v>
      </c>
      <c r="DT319" s="105" t="s">
        <v>343</v>
      </c>
      <c r="DU319" s="105" t="s">
        <v>344</v>
      </c>
      <c r="DV319" s="105"/>
      <c r="DW319" s="105" t="n">
        <v>2010</v>
      </c>
      <c r="DX319" s="91" t="n">
        <v>2013</v>
      </c>
      <c r="DY319" s="94" t="n">
        <v>16.34</v>
      </c>
      <c r="DZ319" s="94"/>
      <c r="EA319" s="94"/>
      <c r="EB319" s="94"/>
      <c r="EC319" s="94"/>
      <c r="ED319" s="94"/>
      <c r="EE319" s="94"/>
      <c r="EF319" s="94"/>
      <c r="EG319" s="94"/>
      <c r="EH319" s="94"/>
      <c r="EI319" s="94"/>
      <c r="EJ319" s="94"/>
      <c r="EK319" s="94"/>
      <c r="EL319" s="94"/>
      <c r="EM319" s="94"/>
      <c r="EN319" s="94"/>
      <c r="EO319" s="94"/>
      <c r="EP319" s="94"/>
      <c r="EQ319" s="94"/>
      <c r="ER319" s="94"/>
      <c r="ES319" s="94" t="n">
        <v>363</v>
      </c>
      <c r="ET319" s="94"/>
    </row>
    <row r="320" s="134" customFormat="true" ht="12.75" hidden="false" customHeight="false" outlineLevel="0" collapsed="false">
      <c r="A320" s="94" t="n">
        <v>380</v>
      </c>
      <c r="B320" s="94" t="s">
        <v>508</v>
      </c>
      <c r="C320" s="94" t="s">
        <v>557</v>
      </c>
      <c r="D320" s="94" t="s">
        <v>557</v>
      </c>
      <c r="E320" s="94" t="s">
        <v>178</v>
      </c>
      <c r="F320" s="96" t="n">
        <v>22.62</v>
      </c>
      <c r="G320" s="96"/>
      <c r="H320" s="96"/>
      <c r="I320" s="96"/>
      <c r="J320" s="96"/>
      <c r="K320" s="96" t="n">
        <v>22.62</v>
      </c>
      <c r="L320" s="94" t="n">
        <v>16</v>
      </c>
      <c r="M320" s="94" t="n">
        <v>66</v>
      </c>
      <c r="N320" s="94" t="s">
        <v>21</v>
      </c>
      <c r="O320" s="94"/>
      <c r="P320" s="95" t="n">
        <v>8339.24727702068</v>
      </c>
      <c r="Q320" s="95" t="n">
        <v>8870.28144208838</v>
      </c>
      <c r="R320" s="95" t="n">
        <v>9349.75819555313</v>
      </c>
      <c r="S320" s="95" t="n">
        <v>9685.83942154937</v>
      </c>
      <c r="T320" s="95" t="n">
        <v>9900.37742255465</v>
      </c>
      <c r="U320" s="95" t="n">
        <v>9903.64733520918</v>
      </c>
      <c r="V320" s="95" t="n">
        <v>10035.7095763992</v>
      </c>
      <c r="W320" s="95" t="n">
        <v>10134.2397557477</v>
      </c>
      <c r="X320" s="95" t="n">
        <v>10237.6823868222</v>
      </c>
      <c r="Y320" s="95" t="n">
        <v>10320.3704634778</v>
      </c>
      <c r="Z320" s="95"/>
      <c r="AA320" s="95"/>
      <c r="AB320" s="95"/>
      <c r="AC320" s="95"/>
      <c r="AD320" s="95"/>
      <c r="AE320" s="95"/>
      <c r="AF320" s="94"/>
      <c r="AG320" s="94"/>
      <c r="AH320" s="94"/>
      <c r="AI320" s="94"/>
      <c r="AJ320" s="94"/>
      <c r="AK320" s="94"/>
      <c r="AL320" s="96"/>
      <c r="AM320" s="97"/>
      <c r="AN320" s="98" t="n">
        <v>25252.52525</v>
      </c>
      <c r="AO320" s="98" t="n">
        <v>25252.52525</v>
      </c>
      <c r="AP320" s="98" t="n">
        <v>25252.52525</v>
      </c>
      <c r="AQ320" s="98" t="n">
        <v>25252.52525</v>
      </c>
      <c r="AR320" s="98" t="n">
        <v>25252.52525</v>
      </c>
      <c r="AS320" s="98" t="n">
        <v>25252.52525</v>
      </c>
      <c r="AT320" s="98" t="n">
        <v>25252.52525</v>
      </c>
      <c r="AU320" s="98" t="n">
        <v>25252.52525</v>
      </c>
      <c r="AV320" s="98" t="n">
        <v>25252.52525</v>
      </c>
      <c r="AW320" s="98" t="n">
        <v>25252.52525</v>
      </c>
      <c r="AX320" s="95"/>
      <c r="AY320" s="112" t="s">
        <v>322</v>
      </c>
      <c r="AZ320" s="95" t="s">
        <v>181</v>
      </c>
      <c r="BA320" s="95" t="s">
        <v>182</v>
      </c>
      <c r="BB320" s="97" t="s">
        <v>183</v>
      </c>
      <c r="BC320" s="97" t="s">
        <v>184</v>
      </c>
      <c r="BD320" s="97" t="n">
        <v>3.27</v>
      </c>
      <c r="BE320" s="97" t="n">
        <v>180.708661417323</v>
      </c>
      <c r="BF320" s="97" t="n">
        <v>0</v>
      </c>
      <c r="BG320" s="97" t="n">
        <v>110.03937007874</v>
      </c>
      <c r="BH320" s="97" t="n">
        <v>62.0472440944882</v>
      </c>
      <c r="BI320" s="98" t="n">
        <v>62.0472440944882</v>
      </c>
      <c r="BJ320" s="98" t="n">
        <v>47.4</v>
      </c>
      <c r="BK320" s="94" t="s">
        <v>558</v>
      </c>
      <c r="BL320" s="96" t="n">
        <v>0</v>
      </c>
      <c r="BM320" s="94" t="n">
        <v>0</v>
      </c>
      <c r="BN320" s="97" t="n">
        <v>0</v>
      </c>
      <c r="BO320" s="94" t="n">
        <v>0</v>
      </c>
      <c r="BP320" s="94" t="n">
        <v>0</v>
      </c>
      <c r="BQ320" s="97" t="n">
        <v>0</v>
      </c>
      <c r="BR320" s="98" t="n">
        <v>3937</v>
      </c>
      <c r="BS320" s="98" t="n">
        <v>4250</v>
      </c>
      <c r="BT320" s="98" t="n">
        <v>4943</v>
      </c>
      <c r="BU320" s="94" t="n">
        <v>1000</v>
      </c>
      <c r="BV320" s="94" t="n">
        <v>732</v>
      </c>
      <c r="BW320" s="94" t="n">
        <v>0</v>
      </c>
      <c r="BX320" s="94" t="n">
        <v>0</v>
      </c>
      <c r="BY320" s="94" t="s">
        <v>510</v>
      </c>
      <c r="BZ320" s="94" t="n">
        <v>0</v>
      </c>
      <c r="CA320" s="94" t="n">
        <v>0</v>
      </c>
      <c r="CB320" s="94" t="n">
        <v>0</v>
      </c>
      <c r="CC320" s="94" t="n">
        <v>0</v>
      </c>
      <c r="CD320" s="94" t="n">
        <v>4</v>
      </c>
      <c r="CE320" s="94" t="n">
        <v>2</v>
      </c>
      <c r="CF320" s="94" t="n">
        <v>24.1111584</v>
      </c>
      <c r="CG320" s="94" t="n">
        <v>0.35</v>
      </c>
      <c r="CH320" s="94" t="n">
        <v>0.0079</v>
      </c>
      <c r="CI320" s="94" t="n">
        <v>18.5</v>
      </c>
      <c r="CJ320" s="94" t="n">
        <v>12</v>
      </c>
      <c r="CK320" s="94" t="s">
        <v>185</v>
      </c>
      <c r="CL320" s="94" t="n">
        <v>100</v>
      </c>
      <c r="CM320" s="94" t="s">
        <v>511</v>
      </c>
      <c r="CN320" s="94" t="n">
        <v>173</v>
      </c>
      <c r="CO320" s="94" t="n">
        <v>0</v>
      </c>
      <c r="CP320" s="94" t="s">
        <v>510</v>
      </c>
      <c r="CQ320" s="94" t="s">
        <v>510</v>
      </c>
      <c r="CR320" s="94" t="s">
        <v>510</v>
      </c>
      <c r="CS320" s="94"/>
      <c r="CT320" s="94"/>
      <c r="CU320" s="94" t="s">
        <v>510</v>
      </c>
      <c r="CV320" s="94" t="s">
        <v>510</v>
      </c>
      <c r="CW320" s="94" t="s">
        <v>510</v>
      </c>
      <c r="CX320" s="94" t="s">
        <v>510</v>
      </c>
      <c r="CY320" s="94" t="s">
        <v>510</v>
      </c>
      <c r="CZ320" s="94" t="s">
        <v>510</v>
      </c>
      <c r="DA320" s="94" t="s">
        <v>510</v>
      </c>
      <c r="DB320" s="94" t="s">
        <v>510</v>
      </c>
      <c r="DC320" s="94" t="s">
        <v>510</v>
      </c>
      <c r="DD320" s="94" t="s">
        <v>510</v>
      </c>
      <c r="DE320" s="94" t="s">
        <v>510</v>
      </c>
      <c r="DF320" s="105" t="s">
        <v>510</v>
      </c>
      <c r="DG320" s="105" t="s">
        <v>510</v>
      </c>
      <c r="DH320" s="105" t="s">
        <v>510</v>
      </c>
      <c r="DI320" s="105" t="s">
        <v>510</v>
      </c>
      <c r="DJ320" s="105" t="s">
        <v>510</v>
      </c>
      <c r="DK320" s="105" t="s">
        <v>510</v>
      </c>
      <c r="DL320" s="105" t="s">
        <v>510</v>
      </c>
      <c r="DM320" s="105" t="s">
        <v>510</v>
      </c>
      <c r="DN320" s="105"/>
      <c r="DO320" s="105" t="n">
        <v>0.46</v>
      </c>
      <c r="DP320" s="105" t="n">
        <v>0.22</v>
      </c>
      <c r="DQ320" s="105" t="n">
        <v>0.15</v>
      </c>
      <c r="DR320" s="105" t="n">
        <v>0.83</v>
      </c>
      <c r="DS320" s="105" t="s">
        <v>553</v>
      </c>
      <c r="DT320" s="105" t="s">
        <v>343</v>
      </c>
      <c r="DU320" s="105" t="s">
        <v>344</v>
      </c>
      <c r="DV320" s="105"/>
      <c r="DW320" s="105" t="n">
        <v>2010</v>
      </c>
      <c r="DX320" s="91" t="n">
        <v>2013</v>
      </c>
      <c r="DY320" s="94" t="n">
        <v>16.34</v>
      </c>
      <c r="DZ320" s="94"/>
      <c r="EA320" s="94"/>
      <c r="EB320" s="94"/>
      <c r="EC320" s="94"/>
      <c r="ED320" s="94"/>
      <c r="EE320" s="94"/>
      <c r="EF320" s="94"/>
      <c r="EG320" s="94"/>
      <c r="EH320" s="94"/>
      <c r="EI320" s="94"/>
      <c r="EJ320" s="94"/>
      <c r="EK320" s="94"/>
      <c r="EL320" s="94"/>
      <c r="EM320" s="94"/>
      <c r="EN320" s="94"/>
      <c r="EO320" s="94"/>
      <c r="EP320" s="94"/>
      <c r="EQ320" s="94"/>
      <c r="ER320" s="94"/>
      <c r="ES320" s="94" t="n">
        <v>340</v>
      </c>
      <c r="ET320" s="94"/>
    </row>
    <row r="321" s="134" customFormat="true" ht="12.75" hidden="false" customHeight="false" outlineLevel="0" collapsed="false">
      <c r="A321" s="94" t="n">
        <v>381</v>
      </c>
      <c r="B321" s="94" t="s">
        <v>508</v>
      </c>
      <c r="C321" s="94" t="s">
        <v>557</v>
      </c>
      <c r="D321" s="94" t="s">
        <v>557</v>
      </c>
      <c r="E321" s="94" t="s">
        <v>178</v>
      </c>
      <c r="F321" s="96" t="n">
        <v>22.6</v>
      </c>
      <c r="G321" s="96"/>
      <c r="H321" s="96"/>
      <c r="I321" s="96"/>
      <c r="J321" s="96"/>
      <c r="K321" s="96" t="n">
        <v>22.6</v>
      </c>
      <c r="L321" s="94" t="n">
        <v>59</v>
      </c>
      <c r="M321" s="94" t="n">
        <v>2</v>
      </c>
      <c r="N321" s="94" t="s">
        <v>21</v>
      </c>
      <c r="O321" s="94"/>
      <c r="P321" s="95" t="n">
        <v>12508.870915531</v>
      </c>
      <c r="Q321" s="95" t="n">
        <v>13305.4221631326</v>
      </c>
      <c r="R321" s="95" t="n">
        <v>14024.6372933297</v>
      </c>
      <c r="S321" s="95" t="n">
        <v>14528.7591323241</v>
      </c>
      <c r="T321" s="95" t="n">
        <v>14850.566133832</v>
      </c>
      <c r="U321" s="95" t="n">
        <v>14855.4710028138</v>
      </c>
      <c r="V321" s="95" t="n">
        <v>15053.5643645987</v>
      </c>
      <c r="W321" s="95" t="n">
        <v>15201.3596336215</v>
      </c>
      <c r="X321" s="95" t="n">
        <v>15356.5235802334</v>
      </c>
      <c r="Y321" s="95" t="n">
        <v>15480.5556952166</v>
      </c>
      <c r="Z321" s="95"/>
      <c r="AA321" s="95"/>
      <c r="AB321" s="95"/>
      <c r="AC321" s="95"/>
      <c r="AD321" s="95"/>
      <c r="AE321" s="95"/>
      <c r="AF321" s="94"/>
      <c r="AG321" s="94"/>
      <c r="AH321" s="94"/>
      <c r="AI321" s="94"/>
      <c r="AJ321" s="94"/>
      <c r="AK321" s="94"/>
      <c r="AL321" s="96"/>
      <c r="AM321" s="97"/>
      <c r="AN321" s="98" t="n">
        <v>25252.52525</v>
      </c>
      <c r="AO321" s="98" t="n">
        <v>25252.52525</v>
      </c>
      <c r="AP321" s="98" t="n">
        <v>25252.52525</v>
      </c>
      <c r="AQ321" s="98" t="n">
        <v>25252.52525</v>
      </c>
      <c r="AR321" s="98" t="n">
        <v>25252.52525</v>
      </c>
      <c r="AS321" s="98" t="n">
        <v>25252.52525</v>
      </c>
      <c r="AT321" s="98" t="n">
        <v>25252.52525</v>
      </c>
      <c r="AU321" s="98" t="n">
        <v>25252.52525</v>
      </c>
      <c r="AV321" s="98" t="n">
        <v>25252.52525</v>
      </c>
      <c r="AW321" s="98" t="n">
        <v>25252.52525</v>
      </c>
      <c r="AX321" s="95"/>
      <c r="AY321" s="112" t="s">
        <v>322</v>
      </c>
      <c r="AZ321" s="95" t="s">
        <v>181</v>
      </c>
      <c r="BA321" s="95" t="s">
        <v>182</v>
      </c>
      <c r="BB321" s="97" t="s">
        <v>183</v>
      </c>
      <c r="BC321" s="97" t="s">
        <v>184</v>
      </c>
      <c r="BD321" s="97" t="n">
        <v>3.45</v>
      </c>
      <c r="BE321" s="97" t="n">
        <v>180.708661417323</v>
      </c>
      <c r="BF321" s="97" t="n">
        <v>0</v>
      </c>
      <c r="BG321" s="97" t="n">
        <v>110.03937007874</v>
      </c>
      <c r="BH321" s="97" t="n">
        <v>62.0472440944882</v>
      </c>
      <c r="BI321" s="98" t="n">
        <v>62.0472440944882</v>
      </c>
      <c r="BJ321" s="98" t="n">
        <v>47.4</v>
      </c>
      <c r="BK321" s="94" t="s">
        <v>558</v>
      </c>
      <c r="BL321" s="96" t="n">
        <v>0</v>
      </c>
      <c r="BM321" s="94" t="n">
        <v>0</v>
      </c>
      <c r="BN321" s="97" t="n">
        <v>0</v>
      </c>
      <c r="BO321" s="94" t="n">
        <v>0</v>
      </c>
      <c r="BP321" s="94" t="n">
        <v>0</v>
      </c>
      <c r="BQ321" s="97" t="n">
        <v>0</v>
      </c>
      <c r="BR321" s="98" t="n">
        <v>3891</v>
      </c>
      <c r="BS321" s="98" t="n">
        <v>4250</v>
      </c>
      <c r="BT321" s="98" t="n">
        <v>4899</v>
      </c>
      <c r="BU321" s="94" t="n">
        <v>1000</v>
      </c>
      <c r="BV321" s="94" t="n">
        <v>732</v>
      </c>
      <c r="BW321" s="94" t="n">
        <v>0</v>
      </c>
      <c r="BX321" s="94" t="n">
        <v>0</v>
      </c>
      <c r="BY321" s="94" t="s">
        <v>510</v>
      </c>
      <c r="BZ321" s="94" t="n">
        <v>0</v>
      </c>
      <c r="CA321" s="94" t="n">
        <v>0</v>
      </c>
      <c r="CB321" s="94" t="n">
        <v>0</v>
      </c>
      <c r="CC321" s="94" t="n">
        <v>0</v>
      </c>
      <c r="CD321" s="94" t="n">
        <v>4</v>
      </c>
      <c r="CE321" s="94" t="n">
        <v>2</v>
      </c>
      <c r="CF321" s="94" t="n">
        <v>24.1111584</v>
      </c>
      <c r="CG321" s="94" t="n">
        <v>0.35</v>
      </c>
      <c r="CH321" s="94" t="n">
        <v>0.0079</v>
      </c>
      <c r="CI321" s="94" t="n">
        <v>18.5</v>
      </c>
      <c r="CJ321" s="94" t="n">
        <v>12</v>
      </c>
      <c r="CK321" s="94" t="s">
        <v>185</v>
      </c>
      <c r="CL321" s="94" t="n">
        <v>100</v>
      </c>
      <c r="CM321" s="94" t="s">
        <v>511</v>
      </c>
      <c r="CN321" s="94" t="n">
        <v>173</v>
      </c>
      <c r="CO321" s="94" t="n">
        <v>0</v>
      </c>
      <c r="CP321" s="94" t="s">
        <v>510</v>
      </c>
      <c r="CQ321" s="94" t="s">
        <v>510</v>
      </c>
      <c r="CR321" s="94" t="s">
        <v>510</v>
      </c>
      <c r="CS321" s="94"/>
      <c r="CT321" s="94"/>
      <c r="CU321" s="94" t="s">
        <v>510</v>
      </c>
      <c r="CV321" s="94" t="s">
        <v>510</v>
      </c>
      <c r="CW321" s="94" t="s">
        <v>510</v>
      </c>
      <c r="CX321" s="94" t="s">
        <v>510</v>
      </c>
      <c r="CY321" s="94" t="s">
        <v>510</v>
      </c>
      <c r="CZ321" s="94" t="s">
        <v>510</v>
      </c>
      <c r="DA321" s="94" t="s">
        <v>510</v>
      </c>
      <c r="DB321" s="94" t="s">
        <v>510</v>
      </c>
      <c r="DC321" s="94" t="s">
        <v>510</v>
      </c>
      <c r="DD321" s="94" t="s">
        <v>510</v>
      </c>
      <c r="DE321" s="94" t="s">
        <v>510</v>
      </c>
      <c r="DF321" s="105" t="s">
        <v>510</v>
      </c>
      <c r="DG321" s="105" t="s">
        <v>510</v>
      </c>
      <c r="DH321" s="105" t="s">
        <v>510</v>
      </c>
      <c r="DI321" s="105" t="s">
        <v>510</v>
      </c>
      <c r="DJ321" s="105" t="s">
        <v>510</v>
      </c>
      <c r="DK321" s="105" t="s">
        <v>510</v>
      </c>
      <c r="DL321" s="105" t="s">
        <v>510</v>
      </c>
      <c r="DM321" s="105" t="s">
        <v>510</v>
      </c>
      <c r="DN321" s="105"/>
      <c r="DO321" s="105" t="n">
        <v>0.46</v>
      </c>
      <c r="DP321" s="105" t="n">
        <v>0.22</v>
      </c>
      <c r="DQ321" s="105" t="n">
        <v>0.15</v>
      </c>
      <c r="DR321" s="105" t="n">
        <v>0.83</v>
      </c>
      <c r="DS321" s="105" t="s">
        <v>553</v>
      </c>
      <c r="DT321" s="105" t="s">
        <v>343</v>
      </c>
      <c r="DU321" s="105" t="s">
        <v>344</v>
      </c>
      <c r="DV321" s="105"/>
      <c r="DW321" s="105" t="n">
        <v>2010</v>
      </c>
      <c r="DX321" s="91" t="n">
        <v>2013</v>
      </c>
      <c r="DY321" s="94" t="n">
        <v>16.34</v>
      </c>
      <c r="DZ321" s="94"/>
      <c r="EA321" s="94"/>
      <c r="EB321" s="94"/>
      <c r="EC321" s="94"/>
      <c r="ED321" s="94"/>
      <c r="EE321" s="94"/>
      <c r="EF321" s="94"/>
      <c r="EG321" s="94"/>
      <c r="EH321" s="94"/>
      <c r="EI321" s="94"/>
      <c r="EJ321" s="94"/>
      <c r="EK321" s="94"/>
      <c r="EL321" s="94"/>
      <c r="EM321" s="94"/>
      <c r="EN321" s="94"/>
      <c r="EO321" s="94"/>
      <c r="EP321" s="94"/>
      <c r="EQ321" s="94"/>
      <c r="ER321" s="94"/>
      <c r="ES321" s="94" t="n">
        <v>343</v>
      </c>
      <c r="ET321" s="94"/>
    </row>
    <row r="322" s="134" customFormat="true" ht="12.75" hidden="false" customHeight="false" outlineLevel="0" collapsed="false">
      <c r="A322" s="94" t="n">
        <v>355</v>
      </c>
      <c r="B322" s="94" t="s">
        <v>508</v>
      </c>
      <c r="C322" s="94" t="s">
        <v>559</v>
      </c>
      <c r="D322" s="94" t="s">
        <v>559</v>
      </c>
      <c r="E322" s="94" t="s">
        <v>178</v>
      </c>
      <c r="F322" s="96" t="n">
        <v>30.4</v>
      </c>
      <c r="G322" s="96"/>
      <c r="H322" s="96"/>
      <c r="I322" s="96"/>
      <c r="J322" s="96"/>
      <c r="K322" s="96" t="n">
        <v>30.4</v>
      </c>
      <c r="L322" s="94" t="n">
        <v>18</v>
      </c>
      <c r="M322" s="94" t="n">
        <v>22</v>
      </c>
      <c r="N322" s="94" t="s">
        <v>21</v>
      </c>
      <c r="O322" s="94"/>
      <c r="P322" s="95" t="n">
        <v>29404.5267336974</v>
      </c>
      <c r="Q322" s="95" t="n">
        <v>31276.974903722</v>
      </c>
      <c r="R322" s="95" t="n">
        <v>32967.629533222</v>
      </c>
      <c r="S322" s="95" t="n">
        <v>34152.6656721229</v>
      </c>
      <c r="T322" s="95" t="n">
        <v>34909.1354320899</v>
      </c>
      <c r="U322" s="95" t="n">
        <v>34920.665277755</v>
      </c>
      <c r="V322" s="95" t="n">
        <v>35386.3221377312</v>
      </c>
      <c r="W322" s="95" t="n">
        <v>35733.7435771593</v>
      </c>
      <c r="X322" s="95" t="n">
        <v>36098.4865221512</v>
      </c>
      <c r="Y322" s="95" t="n">
        <v>36390.0480599983</v>
      </c>
      <c r="Z322" s="95"/>
      <c r="AA322" s="95"/>
      <c r="AB322" s="95"/>
      <c r="AC322" s="95"/>
      <c r="AD322" s="95"/>
      <c r="AE322" s="95"/>
      <c r="AF322" s="94"/>
      <c r="AG322" s="94"/>
      <c r="AH322" s="94"/>
      <c r="AI322" s="94"/>
      <c r="AJ322" s="94"/>
      <c r="AK322" s="94"/>
      <c r="AL322" s="96"/>
      <c r="AM322" s="97"/>
      <c r="AN322" s="98" t="n">
        <v>25252.52525</v>
      </c>
      <c r="AO322" s="98" t="n">
        <v>25252.52525</v>
      </c>
      <c r="AP322" s="98" t="n">
        <v>25252.52525</v>
      </c>
      <c r="AQ322" s="98" t="n">
        <v>25252.52525</v>
      </c>
      <c r="AR322" s="98" t="n">
        <v>25252.52525</v>
      </c>
      <c r="AS322" s="98" t="n">
        <v>25252.52525</v>
      </c>
      <c r="AT322" s="98" t="n">
        <v>25252.52525</v>
      </c>
      <c r="AU322" s="98" t="n">
        <v>25252.52525</v>
      </c>
      <c r="AV322" s="98" t="n">
        <v>25252.52525</v>
      </c>
      <c r="AW322" s="98" t="n">
        <v>25252.52525</v>
      </c>
      <c r="AX322" s="95"/>
      <c r="AY322" s="112" t="s">
        <v>322</v>
      </c>
      <c r="AZ322" s="95" t="s">
        <v>201</v>
      </c>
      <c r="BA322" s="95" t="s">
        <v>182</v>
      </c>
      <c r="BB322" s="97" t="s">
        <v>183</v>
      </c>
      <c r="BC322" s="97" t="s">
        <v>264</v>
      </c>
      <c r="BD322" s="97" t="n">
        <v>3.23</v>
      </c>
      <c r="BE322" s="97" t="n">
        <v>196.952755905512</v>
      </c>
      <c r="BF322" s="97" t="n">
        <v>73.5511811023622</v>
      </c>
      <c r="BG322" s="97" t="n">
        <v>111.692913385827</v>
      </c>
      <c r="BH322" s="97" t="n">
        <v>62.4015748031496</v>
      </c>
      <c r="BI322" s="98" t="n">
        <v>62.4803149606299</v>
      </c>
      <c r="BJ322" s="98" t="n">
        <v>48.4</v>
      </c>
      <c r="BK322" s="94" t="s">
        <v>560</v>
      </c>
      <c r="BL322" s="96" t="e">
        <f aca="false"/>
        <v>#VALUE!</v>
      </c>
      <c r="BM322" s="94" t="n">
        <v>0</v>
      </c>
      <c r="BN322" s="97" t="n">
        <v>0</v>
      </c>
      <c r="BO322" s="94" t="n">
        <v>13</v>
      </c>
      <c r="BP322" s="94" t="s">
        <v>561</v>
      </c>
      <c r="BQ322" s="97" t="n">
        <v>11</v>
      </c>
      <c r="BR322" s="98" t="n">
        <v>3830</v>
      </c>
      <c r="BS322" s="98" t="n">
        <v>4000</v>
      </c>
      <c r="BT322" s="98" t="n">
        <v>4812</v>
      </c>
      <c r="BU322" s="94" t="n">
        <v>1000</v>
      </c>
      <c r="BV322" s="94" t="n">
        <v>926</v>
      </c>
      <c r="BW322" s="94" t="n">
        <v>0</v>
      </c>
      <c r="BX322" s="94" t="n">
        <v>0</v>
      </c>
      <c r="BY322" s="94" t="s">
        <v>510</v>
      </c>
      <c r="BZ322" s="94" t="e">
        <f aca="false"/>
        <v>#VALUE!</v>
      </c>
      <c r="CA322" s="94" t="e">
        <f aca="false"/>
        <v>#VALUE!</v>
      </c>
      <c r="CB322" s="94" t="e">
        <f aca="false"/>
        <v>#VALUE!</v>
      </c>
      <c r="CC322" s="94" t="n">
        <v>14.8321614</v>
      </c>
      <c r="CD322" s="94" t="n">
        <v>5</v>
      </c>
      <c r="CE322" s="94" t="n">
        <v>2</v>
      </c>
      <c r="CF322" s="94" t="n">
        <v>25.6238211504425</v>
      </c>
      <c r="CG322" s="94" t="n">
        <v>0.339</v>
      </c>
      <c r="CH322" s="94" t="n">
        <v>0.0057</v>
      </c>
      <c r="CI322" s="94" t="n">
        <v>18.4</v>
      </c>
      <c r="CJ322" s="94" t="n">
        <v>12</v>
      </c>
      <c r="CK322" s="94" t="s">
        <v>274</v>
      </c>
      <c r="CL322" s="94" t="n">
        <v>100</v>
      </c>
      <c r="CM322" s="94" t="s">
        <v>511</v>
      </c>
      <c r="CN322" s="94" t="n">
        <v>163</v>
      </c>
      <c r="CO322" s="94" t="n">
        <v>3</v>
      </c>
      <c r="CP322" s="94" t="s">
        <v>510</v>
      </c>
      <c r="CQ322" s="94" t="s">
        <v>510</v>
      </c>
      <c r="CR322" s="94" t="s">
        <v>510</v>
      </c>
      <c r="CS322" s="94"/>
      <c r="CT322" s="94"/>
      <c r="CU322" s="94" t="s">
        <v>510</v>
      </c>
      <c r="CV322" s="94" t="s">
        <v>510</v>
      </c>
      <c r="CW322" s="94" t="s">
        <v>510</v>
      </c>
      <c r="CX322" s="94" t="s">
        <v>510</v>
      </c>
      <c r="CY322" s="94" t="s">
        <v>510</v>
      </c>
      <c r="CZ322" s="94" t="s">
        <v>510</v>
      </c>
      <c r="DA322" s="94" t="s">
        <v>510</v>
      </c>
      <c r="DB322" s="94" t="s">
        <v>510</v>
      </c>
      <c r="DC322" s="94" t="s">
        <v>510</v>
      </c>
      <c r="DD322" s="94" t="s">
        <v>510</v>
      </c>
      <c r="DE322" s="94" t="s">
        <v>510</v>
      </c>
      <c r="DF322" s="105" t="s">
        <v>510</v>
      </c>
      <c r="DG322" s="105" t="n">
        <v>0.616132487435116</v>
      </c>
      <c r="DH322" s="105" t="s">
        <v>510</v>
      </c>
      <c r="DI322" s="105" t="n">
        <v>0.026036087995386</v>
      </c>
      <c r="DJ322" s="105" t="n">
        <v>0.0902199884650243</v>
      </c>
      <c r="DK322" s="105" t="n">
        <v>0.0564389882178463</v>
      </c>
      <c r="DL322" s="105" t="n">
        <v>0.0354288539177721</v>
      </c>
      <c r="DM322" s="105" t="n">
        <v>0.175743593968856</v>
      </c>
      <c r="DN322" s="105"/>
      <c r="DO322" s="105" t="n">
        <v>0.45</v>
      </c>
      <c r="DP322" s="105" t="n">
        <v>0.15</v>
      </c>
      <c r="DQ322" s="105" t="n">
        <v>0.23</v>
      </c>
      <c r="DR322" s="105" t="n">
        <v>0.83</v>
      </c>
      <c r="DS322" s="105" t="s">
        <v>529</v>
      </c>
      <c r="DT322" s="105" t="s">
        <v>530</v>
      </c>
      <c r="DU322" s="105" t="s">
        <v>517</v>
      </c>
      <c r="DV322" s="105"/>
      <c r="DW322" s="105" t="n">
        <v>2010</v>
      </c>
      <c r="DX322" s="91" t="n">
        <v>2013</v>
      </c>
      <c r="DY322" s="94" t="s">
        <v>510</v>
      </c>
      <c r="DZ322" s="94"/>
      <c r="EA322" s="94"/>
      <c r="EB322" s="94"/>
      <c r="EC322" s="94"/>
      <c r="ED322" s="94"/>
      <c r="EE322" s="94"/>
      <c r="EF322" s="94"/>
      <c r="EG322" s="94"/>
      <c r="EH322" s="94"/>
      <c r="EI322" s="94"/>
      <c r="EJ322" s="94"/>
      <c r="EK322" s="94"/>
      <c r="EL322" s="94"/>
      <c r="EM322" s="94"/>
      <c r="EN322" s="94"/>
      <c r="EO322" s="94"/>
      <c r="EP322" s="94"/>
      <c r="EQ322" s="94"/>
      <c r="ER322" s="94"/>
      <c r="ES322" s="94" t="n">
        <v>345</v>
      </c>
      <c r="ET322" s="94"/>
    </row>
    <row r="323" s="134" customFormat="true" ht="12.75" hidden="false" customHeight="false" outlineLevel="0" collapsed="false">
      <c r="A323" s="94" t="n">
        <v>356</v>
      </c>
      <c r="B323" s="94" t="s">
        <v>508</v>
      </c>
      <c r="C323" s="94" t="s">
        <v>559</v>
      </c>
      <c r="D323" s="94" t="s">
        <v>559</v>
      </c>
      <c r="E323" s="94" t="s">
        <v>178</v>
      </c>
      <c r="F323" s="96" t="n">
        <v>27.3</v>
      </c>
      <c r="G323" s="96"/>
      <c r="H323" s="96"/>
      <c r="I323" s="96"/>
      <c r="J323" s="96"/>
      <c r="K323" s="96" t="n">
        <v>27.3</v>
      </c>
      <c r="L323" s="94" t="n">
        <v>35</v>
      </c>
      <c r="M323" s="94" t="n">
        <v>18</v>
      </c>
      <c r="N323" s="94" t="s">
        <v>21</v>
      </c>
      <c r="O323" s="94"/>
      <c r="P323" s="95" t="n">
        <v>29404.5267336974</v>
      </c>
      <c r="Q323" s="95" t="n">
        <v>31276.974903722</v>
      </c>
      <c r="R323" s="95" t="n">
        <v>32967.629533222</v>
      </c>
      <c r="S323" s="95" t="n">
        <v>34152.6656721229</v>
      </c>
      <c r="T323" s="95" t="n">
        <v>34909.1354320899</v>
      </c>
      <c r="U323" s="95" t="n">
        <v>34920.665277755</v>
      </c>
      <c r="V323" s="95" t="n">
        <v>35386.3221377312</v>
      </c>
      <c r="W323" s="95" t="n">
        <v>35733.7435771593</v>
      </c>
      <c r="X323" s="95" t="n">
        <v>36098.4865221512</v>
      </c>
      <c r="Y323" s="95" t="n">
        <v>36390.0480599983</v>
      </c>
      <c r="Z323" s="95"/>
      <c r="AA323" s="95"/>
      <c r="AB323" s="95"/>
      <c r="AC323" s="95"/>
      <c r="AD323" s="95"/>
      <c r="AE323" s="95"/>
      <c r="AF323" s="94"/>
      <c r="AG323" s="94"/>
      <c r="AH323" s="94"/>
      <c r="AI323" s="94"/>
      <c r="AJ323" s="94"/>
      <c r="AK323" s="94"/>
      <c r="AL323" s="96"/>
      <c r="AM323" s="97"/>
      <c r="AN323" s="98" t="n">
        <v>25252.52525</v>
      </c>
      <c r="AO323" s="98" t="n">
        <v>25252.52525</v>
      </c>
      <c r="AP323" s="98" t="n">
        <v>25252.52525</v>
      </c>
      <c r="AQ323" s="98" t="n">
        <v>25252.52525</v>
      </c>
      <c r="AR323" s="98" t="n">
        <v>25252.52525</v>
      </c>
      <c r="AS323" s="98" t="n">
        <v>25252.52525</v>
      </c>
      <c r="AT323" s="98" t="n">
        <v>25252.52525</v>
      </c>
      <c r="AU323" s="98" t="n">
        <v>25252.52525</v>
      </c>
      <c r="AV323" s="98" t="n">
        <v>25252.52525</v>
      </c>
      <c r="AW323" s="98" t="n">
        <v>25252.52525</v>
      </c>
      <c r="AX323" s="95"/>
      <c r="AY323" s="112" t="s">
        <v>322</v>
      </c>
      <c r="AZ323" s="95" t="s">
        <v>201</v>
      </c>
      <c r="BA323" s="95" t="s">
        <v>182</v>
      </c>
      <c r="BB323" s="97" t="s">
        <v>183</v>
      </c>
      <c r="BC323" s="97" t="s">
        <v>264</v>
      </c>
      <c r="BD323" s="97" t="n">
        <v>2.64</v>
      </c>
      <c r="BE323" s="97" t="n">
        <v>196.952755905512</v>
      </c>
      <c r="BF323" s="97" t="n">
        <v>73.5511811023622</v>
      </c>
      <c r="BG323" s="97" t="n">
        <v>111.692913385827</v>
      </c>
      <c r="BH323" s="97" t="n">
        <v>62.4015748031496</v>
      </c>
      <c r="BI323" s="98" t="n">
        <v>62.4803149606299</v>
      </c>
      <c r="BJ323" s="98" t="n">
        <v>48.4</v>
      </c>
      <c r="BK323" s="94" t="s">
        <v>562</v>
      </c>
      <c r="BL323" s="96" t="e">
        <f aca="false"/>
        <v>#VALUE!</v>
      </c>
      <c r="BM323" s="94" t="n">
        <v>0</v>
      </c>
      <c r="BN323" s="97" t="n">
        <v>0</v>
      </c>
      <c r="BO323" s="94" t="n">
        <v>13</v>
      </c>
      <c r="BP323" s="94" t="s">
        <v>561</v>
      </c>
      <c r="BQ323" s="97" t="n">
        <v>11</v>
      </c>
      <c r="BR323" s="98" t="n">
        <v>4030.4</v>
      </c>
      <c r="BS323" s="98" t="n">
        <v>4250</v>
      </c>
      <c r="BT323" s="98" t="n">
        <v>5132</v>
      </c>
      <c r="BU323" s="94" t="n">
        <v>1000</v>
      </c>
      <c r="BV323" s="94" t="n">
        <v>926</v>
      </c>
      <c r="BW323" s="94" t="n">
        <v>0</v>
      </c>
      <c r="BX323" s="94" t="n">
        <v>0</v>
      </c>
      <c r="BY323" s="94" t="s">
        <v>510</v>
      </c>
      <c r="BZ323" s="94" t="e">
        <f aca="false"/>
        <v>#VALUE!</v>
      </c>
      <c r="CA323" s="94" t="e">
        <f aca="false"/>
        <v>#VALUE!</v>
      </c>
      <c r="CB323" s="94" t="e">
        <f aca="false"/>
        <v>#VALUE!</v>
      </c>
      <c r="CC323" s="94" t="n">
        <v>14.8321614</v>
      </c>
      <c r="CD323" s="94" t="n">
        <v>5</v>
      </c>
      <c r="CE323" s="94" t="n">
        <v>2</v>
      </c>
      <c r="CF323" s="94" t="n">
        <v>25.6238211504425</v>
      </c>
      <c r="CG323" s="94" t="n">
        <v>0.339</v>
      </c>
      <c r="CH323" s="94" t="n">
        <v>0.0057</v>
      </c>
      <c r="CI323" s="94" t="n">
        <v>18.4</v>
      </c>
      <c r="CJ323" s="94" t="n">
        <v>12</v>
      </c>
      <c r="CK323" s="94" t="s">
        <v>185</v>
      </c>
      <c r="CL323" s="94" t="n">
        <v>100</v>
      </c>
      <c r="CM323" s="94" t="s">
        <v>511</v>
      </c>
      <c r="CN323" s="94" t="n">
        <v>163</v>
      </c>
      <c r="CO323" s="94" t="n">
        <v>3</v>
      </c>
      <c r="CP323" s="94" t="s">
        <v>510</v>
      </c>
      <c r="CQ323" s="94" t="s">
        <v>510</v>
      </c>
      <c r="CR323" s="94" t="s">
        <v>510</v>
      </c>
      <c r="CS323" s="94"/>
      <c r="CT323" s="94"/>
      <c r="CU323" s="94" t="s">
        <v>510</v>
      </c>
      <c r="CV323" s="94" t="s">
        <v>510</v>
      </c>
      <c r="CW323" s="94" t="s">
        <v>510</v>
      </c>
      <c r="CX323" s="94" t="s">
        <v>510</v>
      </c>
      <c r="CY323" s="94" t="s">
        <v>510</v>
      </c>
      <c r="CZ323" s="94" t="s">
        <v>510</v>
      </c>
      <c r="DA323" s="94" t="s">
        <v>510</v>
      </c>
      <c r="DB323" s="94" t="s">
        <v>510</v>
      </c>
      <c r="DC323" s="94" t="s">
        <v>510</v>
      </c>
      <c r="DD323" s="94" t="s">
        <v>510</v>
      </c>
      <c r="DE323" s="94" t="s">
        <v>510</v>
      </c>
      <c r="DF323" s="105" t="s">
        <v>510</v>
      </c>
      <c r="DG323" s="105" t="n">
        <v>0.616132487435116</v>
      </c>
      <c r="DH323" s="105" t="s">
        <v>510</v>
      </c>
      <c r="DI323" s="105" t="n">
        <v>0.026036087995386</v>
      </c>
      <c r="DJ323" s="105" t="n">
        <v>0.0902199884650243</v>
      </c>
      <c r="DK323" s="105" t="n">
        <v>0.0564389882178463</v>
      </c>
      <c r="DL323" s="105" t="n">
        <v>0.0354288539177721</v>
      </c>
      <c r="DM323" s="105" t="n">
        <v>0.175743593968856</v>
      </c>
      <c r="DN323" s="105"/>
      <c r="DO323" s="105" t="n">
        <v>0.45</v>
      </c>
      <c r="DP323" s="105" t="n">
        <v>0.15</v>
      </c>
      <c r="DQ323" s="105" t="n">
        <v>0.23</v>
      </c>
      <c r="DR323" s="105" t="n">
        <v>0.83</v>
      </c>
      <c r="DS323" s="105" t="s">
        <v>529</v>
      </c>
      <c r="DT323" s="105" t="s">
        <v>530</v>
      </c>
      <c r="DU323" s="105" t="s">
        <v>517</v>
      </c>
      <c r="DV323" s="105"/>
      <c r="DW323" s="105" t="n">
        <v>2010</v>
      </c>
      <c r="DX323" s="91" t="n">
        <v>2013</v>
      </c>
      <c r="DY323" s="94" t="s">
        <v>510</v>
      </c>
      <c r="DZ323" s="94"/>
      <c r="EA323" s="94"/>
      <c r="EB323" s="94"/>
      <c r="EC323" s="94"/>
      <c r="ED323" s="94"/>
      <c r="EE323" s="94"/>
      <c r="EF323" s="94"/>
      <c r="EG323" s="94"/>
      <c r="EH323" s="94"/>
      <c r="EI323" s="94"/>
      <c r="EJ323" s="94"/>
      <c r="EK323" s="94"/>
      <c r="EL323" s="94"/>
      <c r="EM323" s="94"/>
      <c r="EN323" s="94"/>
      <c r="EO323" s="94"/>
      <c r="EP323" s="94"/>
      <c r="EQ323" s="94"/>
      <c r="ER323" s="94"/>
      <c r="ES323" s="94" t="n">
        <v>347</v>
      </c>
      <c r="ET323" s="94"/>
    </row>
    <row r="324" s="134" customFormat="true" ht="12.75" hidden="false" customHeight="false" outlineLevel="0" collapsed="false">
      <c r="A324" s="94" t="n">
        <v>357</v>
      </c>
      <c r="B324" s="94" t="s">
        <v>508</v>
      </c>
      <c r="C324" s="94" t="s">
        <v>559</v>
      </c>
      <c r="D324" s="94" t="s">
        <v>559</v>
      </c>
      <c r="E324" s="94" t="s">
        <v>178</v>
      </c>
      <c r="F324" s="96" t="n">
        <v>25.6</v>
      </c>
      <c r="G324" s="96"/>
      <c r="H324" s="96"/>
      <c r="I324" s="96"/>
      <c r="J324" s="96"/>
      <c r="K324" s="96" t="n">
        <v>25.6</v>
      </c>
      <c r="L324" s="94" t="n">
        <v>35</v>
      </c>
      <c r="M324" s="94" t="n">
        <v>20</v>
      </c>
      <c r="N324" s="94" t="s">
        <v>21</v>
      </c>
      <c r="O324" s="94"/>
      <c r="P324" s="95" t="n">
        <v>7351.13168342435</v>
      </c>
      <c r="Q324" s="95" t="n">
        <v>7819.24372593049</v>
      </c>
      <c r="R324" s="95" t="n">
        <v>8241.9073833055</v>
      </c>
      <c r="S324" s="95" t="n">
        <v>8538.16641803072</v>
      </c>
      <c r="T324" s="95" t="n">
        <v>8727.28385802249</v>
      </c>
      <c r="U324" s="95" t="n">
        <v>8730.16631943875</v>
      </c>
      <c r="V324" s="95" t="n">
        <v>8846.58053443281</v>
      </c>
      <c r="W324" s="95" t="n">
        <v>8933.43589428982</v>
      </c>
      <c r="X324" s="95" t="n">
        <v>9024.62163053781</v>
      </c>
      <c r="Y324" s="95" t="n">
        <v>9097.51201499957</v>
      </c>
      <c r="Z324" s="95"/>
      <c r="AA324" s="95"/>
      <c r="AB324" s="95"/>
      <c r="AC324" s="95"/>
      <c r="AD324" s="95"/>
      <c r="AE324" s="95"/>
      <c r="AF324" s="94"/>
      <c r="AG324" s="94"/>
      <c r="AH324" s="94"/>
      <c r="AI324" s="94"/>
      <c r="AJ324" s="94"/>
      <c r="AK324" s="94"/>
      <c r="AL324" s="96"/>
      <c r="AM324" s="97"/>
      <c r="AN324" s="98" t="n">
        <v>25252.52525</v>
      </c>
      <c r="AO324" s="98" t="n">
        <v>25252.52525</v>
      </c>
      <c r="AP324" s="98" t="n">
        <v>25252.52525</v>
      </c>
      <c r="AQ324" s="98" t="n">
        <v>25252.52525</v>
      </c>
      <c r="AR324" s="98" t="n">
        <v>25252.52525</v>
      </c>
      <c r="AS324" s="98" t="n">
        <v>25252.52525</v>
      </c>
      <c r="AT324" s="98" t="n">
        <v>25252.52525</v>
      </c>
      <c r="AU324" s="98" t="n">
        <v>25252.52525</v>
      </c>
      <c r="AV324" s="98" t="n">
        <v>25252.52525</v>
      </c>
      <c r="AW324" s="98" t="n">
        <v>25252.52525</v>
      </c>
      <c r="AX324" s="95"/>
      <c r="AY324" s="112" t="s">
        <v>322</v>
      </c>
      <c r="AZ324" s="95" t="s">
        <v>201</v>
      </c>
      <c r="BA324" s="95" t="s">
        <v>182</v>
      </c>
      <c r="BB324" s="97" t="s">
        <v>183</v>
      </c>
      <c r="BC324" s="97" t="s">
        <v>18</v>
      </c>
      <c r="BD324" s="97" t="n">
        <v>2.77</v>
      </c>
      <c r="BE324" s="97" t="n">
        <v>196.952755905512</v>
      </c>
      <c r="BF324" s="97" t="n">
        <v>73.5511811023622</v>
      </c>
      <c r="BG324" s="97" t="n">
        <v>111.692913385827</v>
      </c>
      <c r="BH324" s="97" t="n">
        <v>62.4015748031496</v>
      </c>
      <c r="BI324" s="98" t="n">
        <v>62.4803149606299</v>
      </c>
      <c r="BJ324" s="98" t="n">
        <v>48.4</v>
      </c>
      <c r="BK324" s="94" t="s">
        <v>562</v>
      </c>
      <c r="BL324" s="96" t="e">
        <f aca="false"/>
        <v>#VALUE!</v>
      </c>
      <c r="BM324" s="94" t="n">
        <v>0</v>
      </c>
      <c r="BN324" s="97" t="n">
        <v>0</v>
      </c>
      <c r="BO324" s="94" t="n">
        <v>13</v>
      </c>
      <c r="BP324" s="94" t="s">
        <v>561</v>
      </c>
      <c r="BQ324" s="97" t="n">
        <v>11</v>
      </c>
      <c r="BR324" s="98" t="n">
        <v>4211</v>
      </c>
      <c r="BS324" s="98" t="n">
        <v>4500</v>
      </c>
      <c r="BT324" s="98" t="n">
        <v>5283</v>
      </c>
      <c r="BU324" s="94" t="n">
        <v>1000</v>
      </c>
      <c r="BV324" s="94" t="n">
        <v>926</v>
      </c>
      <c r="BW324" s="94" t="n">
        <v>0</v>
      </c>
      <c r="BX324" s="94" t="n">
        <v>0</v>
      </c>
      <c r="BY324" s="94" t="s">
        <v>510</v>
      </c>
      <c r="BZ324" s="94" t="e">
        <f aca="false"/>
        <v>#VALUE!</v>
      </c>
      <c r="CA324" s="94" t="e">
        <f aca="false"/>
        <v>#VALUE!</v>
      </c>
      <c r="CB324" s="94" t="e">
        <f aca="false"/>
        <v>#VALUE!</v>
      </c>
      <c r="CC324" s="94" t="n">
        <v>14.8321614</v>
      </c>
      <c r="CD324" s="94" t="n">
        <v>5</v>
      </c>
      <c r="CE324" s="94" t="n">
        <v>2</v>
      </c>
      <c r="CF324" s="94" t="n">
        <v>25.6238211504425</v>
      </c>
      <c r="CG324" s="94" t="n">
        <v>0.339</v>
      </c>
      <c r="CH324" s="94" t="n">
        <v>0.0057</v>
      </c>
      <c r="CI324" s="94" t="n">
        <v>19.5</v>
      </c>
      <c r="CJ324" s="94" t="n">
        <v>12</v>
      </c>
      <c r="CK324" s="94" t="s">
        <v>185</v>
      </c>
      <c r="CL324" s="94" t="n">
        <v>100</v>
      </c>
      <c r="CM324" s="94" t="s">
        <v>511</v>
      </c>
      <c r="CN324" s="94" t="n">
        <v>163</v>
      </c>
      <c r="CO324" s="94" t="n">
        <v>3</v>
      </c>
      <c r="CP324" s="94" t="s">
        <v>510</v>
      </c>
      <c r="CQ324" s="94" t="s">
        <v>510</v>
      </c>
      <c r="CR324" s="94" t="s">
        <v>510</v>
      </c>
      <c r="CS324" s="94"/>
      <c r="CT324" s="94"/>
      <c r="CU324" s="94" t="s">
        <v>510</v>
      </c>
      <c r="CV324" s="94" t="s">
        <v>510</v>
      </c>
      <c r="CW324" s="94" t="s">
        <v>510</v>
      </c>
      <c r="CX324" s="94" t="s">
        <v>510</v>
      </c>
      <c r="CY324" s="94" t="s">
        <v>510</v>
      </c>
      <c r="CZ324" s="94" t="s">
        <v>510</v>
      </c>
      <c r="DA324" s="94" t="s">
        <v>510</v>
      </c>
      <c r="DB324" s="94" t="s">
        <v>510</v>
      </c>
      <c r="DC324" s="94" t="s">
        <v>510</v>
      </c>
      <c r="DD324" s="94" t="s">
        <v>510</v>
      </c>
      <c r="DE324" s="94" t="s">
        <v>510</v>
      </c>
      <c r="DF324" s="105" t="s">
        <v>510</v>
      </c>
      <c r="DG324" s="105" t="n">
        <v>0.616132487435116</v>
      </c>
      <c r="DH324" s="105" t="s">
        <v>510</v>
      </c>
      <c r="DI324" s="105" t="n">
        <v>0.026036087995386</v>
      </c>
      <c r="DJ324" s="105" t="n">
        <v>0.0902199884650243</v>
      </c>
      <c r="DK324" s="105" t="n">
        <v>0.0564389882178463</v>
      </c>
      <c r="DL324" s="105" t="n">
        <v>0.0354288539177721</v>
      </c>
      <c r="DM324" s="105" t="n">
        <v>0.175743593968856</v>
      </c>
      <c r="DN324" s="105"/>
      <c r="DO324" s="105" t="n">
        <v>0.45</v>
      </c>
      <c r="DP324" s="105" t="n">
        <v>0.15</v>
      </c>
      <c r="DQ324" s="105" t="n">
        <v>0.23</v>
      </c>
      <c r="DR324" s="105" t="n">
        <v>0.83</v>
      </c>
      <c r="DS324" s="105" t="s">
        <v>529</v>
      </c>
      <c r="DT324" s="105" t="s">
        <v>530</v>
      </c>
      <c r="DU324" s="105" t="s">
        <v>517</v>
      </c>
      <c r="DV324" s="105"/>
      <c r="DW324" s="105" t="n">
        <v>2010</v>
      </c>
      <c r="DX324" s="91" t="n">
        <v>2013</v>
      </c>
      <c r="DY324" s="94" t="s">
        <v>510</v>
      </c>
      <c r="DZ324" s="94"/>
      <c r="EA324" s="94"/>
      <c r="EB324" s="94"/>
      <c r="EC324" s="94"/>
      <c r="ED324" s="94"/>
      <c r="EE324" s="94"/>
      <c r="EF324" s="94"/>
      <c r="EG324" s="94"/>
      <c r="EH324" s="94"/>
      <c r="EI324" s="94"/>
      <c r="EJ324" s="94"/>
      <c r="EK324" s="94"/>
      <c r="EL324" s="94"/>
      <c r="EM324" s="94"/>
      <c r="EN324" s="94"/>
      <c r="EO324" s="94"/>
      <c r="EP324" s="94"/>
      <c r="EQ324" s="94"/>
      <c r="ER324" s="94"/>
      <c r="ES324" s="94" t="n">
        <v>317</v>
      </c>
      <c r="ET324" s="94"/>
    </row>
    <row r="325" s="134" customFormat="true" ht="12.75" hidden="false" customHeight="false" outlineLevel="0" collapsed="false">
      <c r="A325" s="94" t="n">
        <v>358</v>
      </c>
      <c r="B325" s="94" t="s">
        <v>508</v>
      </c>
      <c r="C325" s="94" t="s">
        <v>559</v>
      </c>
      <c r="D325" s="94" t="s">
        <v>559</v>
      </c>
      <c r="E325" s="94" t="s">
        <v>178</v>
      </c>
      <c r="F325" s="96" t="n">
        <v>26.2</v>
      </c>
      <c r="G325" s="96"/>
      <c r="H325" s="96"/>
      <c r="I325" s="96"/>
      <c r="J325" s="96"/>
      <c r="K325" s="96" t="n">
        <v>26.2</v>
      </c>
      <c r="L325" s="94" t="n">
        <v>49</v>
      </c>
      <c r="M325" s="94" t="n">
        <v>18</v>
      </c>
      <c r="N325" s="94" t="s">
        <v>21</v>
      </c>
      <c r="O325" s="94"/>
      <c r="P325" s="95" t="n">
        <v>7351.13168342435</v>
      </c>
      <c r="Q325" s="95" t="n">
        <v>7819.24372593049</v>
      </c>
      <c r="R325" s="95" t="n">
        <v>8241.9073833055</v>
      </c>
      <c r="S325" s="95" t="n">
        <v>8538.16641803072</v>
      </c>
      <c r="T325" s="95" t="n">
        <v>8727.28385802249</v>
      </c>
      <c r="U325" s="95" t="n">
        <v>8730.16631943875</v>
      </c>
      <c r="V325" s="95" t="n">
        <v>8846.58053443281</v>
      </c>
      <c r="W325" s="95" t="n">
        <v>8933.43589428982</v>
      </c>
      <c r="X325" s="95" t="n">
        <v>9024.62163053781</v>
      </c>
      <c r="Y325" s="95" t="n">
        <v>9097.51201499957</v>
      </c>
      <c r="Z325" s="95"/>
      <c r="AA325" s="95"/>
      <c r="AB325" s="95"/>
      <c r="AC325" s="95"/>
      <c r="AD325" s="95"/>
      <c r="AE325" s="95"/>
      <c r="AF325" s="94"/>
      <c r="AG325" s="94"/>
      <c r="AH325" s="94"/>
      <c r="AI325" s="94"/>
      <c r="AJ325" s="94"/>
      <c r="AK325" s="94"/>
      <c r="AL325" s="96"/>
      <c r="AM325" s="97"/>
      <c r="AN325" s="98" t="n">
        <v>25252.52525</v>
      </c>
      <c r="AO325" s="98" t="n">
        <v>25252.52525</v>
      </c>
      <c r="AP325" s="98" t="n">
        <v>25252.52525</v>
      </c>
      <c r="AQ325" s="98" t="n">
        <v>25252.52525</v>
      </c>
      <c r="AR325" s="98" t="n">
        <v>25252.52525</v>
      </c>
      <c r="AS325" s="98" t="n">
        <v>25252.52525</v>
      </c>
      <c r="AT325" s="98" t="n">
        <v>25252.52525</v>
      </c>
      <c r="AU325" s="98" t="n">
        <v>25252.52525</v>
      </c>
      <c r="AV325" s="98" t="n">
        <v>25252.52525</v>
      </c>
      <c r="AW325" s="98" t="n">
        <v>25252.52525</v>
      </c>
      <c r="AX325" s="95"/>
      <c r="AY325" s="112" t="s">
        <v>322</v>
      </c>
      <c r="AZ325" s="95" t="s">
        <v>201</v>
      </c>
      <c r="BA325" s="95" t="s">
        <v>182</v>
      </c>
      <c r="BB325" s="97" t="s">
        <v>183</v>
      </c>
      <c r="BC325" s="97" t="s">
        <v>264</v>
      </c>
      <c r="BD325" s="97" t="n">
        <v>2.77</v>
      </c>
      <c r="BE325" s="97" t="n">
        <v>196.952755905512</v>
      </c>
      <c r="BF325" s="97" t="n">
        <v>73.5511811023622</v>
      </c>
      <c r="BG325" s="97" t="n">
        <v>111.692913385827</v>
      </c>
      <c r="BH325" s="97" t="n">
        <v>62.4015748031496</v>
      </c>
      <c r="BI325" s="98" t="n">
        <v>62.4803149606299</v>
      </c>
      <c r="BJ325" s="98" t="n">
        <v>48.4</v>
      </c>
      <c r="BK325" s="94" t="s">
        <v>562</v>
      </c>
      <c r="BL325" s="96" t="e">
        <f aca="false"/>
        <v>#VALUE!</v>
      </c>
      <c r="BM325" s="94" t="n">
        <v>0</v>
      </c>
      <c r="BN325" s="97" t="n">
        <v>0</v>
      </c>
      <c r="BO325" s="94" t="n">
        <v>13</v>
      </c>
      <c r="BP325" s="94" t="s">
        <v>561</v>
      </c>
      <c r="BQ325" s="97" t="n">
        <v>11</v>
      </c>
      <c r="BR325" s="98" t="n">
        <v>3949</v>
      </c>
      <c r="BS325" s="98" t="n">
        <v>4250</v>
      </c>
      <c r="BT325" s="98" t="n">
        <v>5138</v>
      </c>
      <c r="BU325" s="94" t="n">
        <v>1000</v>
      </c>
      <c r="BV325" s="94" t="n">
        <v>926</v>
      </c>
      <c r="BW325" s="94" t="n">
        <v>0</v>
      </c>
      <c r="BX325" s="94" t="n">
        <v>0</v>
      </c>
      <c r="BY325" s="94" t="s">
        <v>510</v>
      </c>
      <c r="BZ325" s="94" t="e">
        <f aca="false"/>
        <v>#VALUE!</v>
      </c>
      <c r="CA325" s="94" t="e">
        <f aca="false"/>
        <v>#VALUE!</v>
      </c>
      <c r="CB325" s="94" t="e">
        <f aca="false"/>
        <v>#VALUE!</v>
      </c>
      <c r="CC325" s="94" t="n">
        <v>14.8321614</v>
      </c>
      <c r="CD325" s="94" t="n">
        <v>5</v>
      </c>
      <c r="CE325" s="94" t="n">
        <v>2</v>
      </c>
      <c r="CF325" s="94" t="n">
        <v>25.6238211504425</v>
      </c>
      <c r="CG325" s="94" t="n">
        <v>0.339</v>
      </c>
      <c r="CH325" s="94" t="n">
        <v>0.0057</v>
      </c>
      <c r="CI325" s="94" t="n">
        <v>18.4</v>
      </c>
      <c r="CJ325" s="94" t="n">
        <v>12</v>
      </c>
      <c r="CK325" s="94" t="s">
        <v>185</v>
      </c>
      <c r="CL325" s="94" t="n">
        <v>100</v>
      </c>
      <c r="CM325" s="94" t="s">
        <v>511</v>
      </c>
      <c r="CN325" s="94" t="n">
        <v>163</v>
      </c>
      <c r="CO325" s="94" t="n">
        <v>3</v>
      </c>
      <c r="CP325" s="94" t="s">
        <v>510</v>
      </c>
      <c r="CQ325" s="94" t="s">
        <v>510</v>
      </c>
      <c r="CR325" s="94" t="s">
        <v>510</v>
      </c>
      <c r="CS325" s="94"/>
      <c r="CT325" s="94"/>
      <c r="CU325" s="94" t="s">
        <v>510</v>
      </c>
      <c r="CV325" s="94" t="s">
        <v>510</v>
      </c>
      <c r="CW325" s="94" t="s">
        <v>510</v>
      </c>
      <c r="CX325" s="94" t="s">
        <v>510</v>
      </c>
      <c r="CY325" s="94" t="s">
        <v>510</v>
      </c>
      <c r="CZ325" s="94" t="s">
        <v>510</v>
      </c>
      <c r="DA325" s="94" t="s">
        <v>510</v>
      </c>
      <c r="DB325" s="94" t="s">
        <v>510</v>
      </c>
      <c r="DC325" s="94" t="s">
        <v>510</v>
      </c>
      <c r="DD325" s="94" t="s">
        <v>510</v>
      </c>
      <c r="DE325" s="94" t="s">
        <v>510</v>
      </c>
      <c r="DF325" s="105" t="s">
        <v>510</v>
      </c>
      <c r="DG325" s="105" t="n">
        <v>0.616132487435116</v>
      </c>
      <c r="DH325" s="105" t="s">
        <v>510</v>
      </c>
      <c r="DI325" s="105" t="n">
        <v>0.026036087995386</v>
      </c>
      <c r="DJ325" s="105" t="n">
        <v>0.0902199884650243</v>
      </c>
      <c r="DK325" s="105" t="n">
        <v>0.0564389882178463</v>
      </c>
      <c r="DL325" s="105" t="n">
        <v>0.0354288539177721</v>
      </c>
      <c r="DM325" s="105" t="n">
        <v>0.175743593968856</v>
      </c>
      <c r="DN325" s="105"/>
      <c r="DO325" s="105" t="n">
        <v>0.45</v>
      </c>
      <c r="DP325" s="105" t="n">
        <v>0.15</v>
      </c>
      <c r="DQ325" s="105" t="n">
        <v>0.23</v>
      </c>
      <c r="DR325" s="105" t="n">
        <v>0.83</v>
      </c>
      <c r="DS325" s="105" t="s">
        <v>529</v>
      </c>
      <c r="DT325" s="105" t="s">
        <v>530</v>
      </c>
      <c r="DU325" s="105" t="s">
        <v>517</v>
      </c>
      <c r="DV325" s="105"/>
      <c r="DW325" s="105"/>
      <c r="DX325" s="94" t="n">
        <v>2010</v>
      </c>
      <c r="DY325" s="94" t="s">
        <v>510</v>
      </c>
      <c r="DZ325" s="94"/>
      <c r="EA325" s="94"/>
      <c r="EB325" s="94"/>
      <c r="EC325" s="94"/>
      <c r="ED325" s="94"/>
      <c r="EE325" s="94"/>
      <c r="EF325" s="94"/>
      <c r="EG325" s="94"/>
      <c r="EH325" s="94"/>
      <c r="EI325" s="94"/>
      <c r="EJ325" s="94"/>
      <c r="EK325" s="94"/>
      <c r="EL325" s="94"/>
      <c r="EM325" s="94"/>
      <c r="EN325" s="94"/>
      <c r="EO325" s="94"/>
      <c r="EP325" s="94"/>
      <c r="EQ325" s="94"/>
      <c r="ER325" s="94"/>
      <c r="ES325" s="94" t="n">
        <v>339</v>
      </c>
      <c r="ET325" s="94"/>
    </row>
    <row r="326" s="134" customFormat="true" ht="12.75" hidden="false" customHeight="false" outlineLevel="0" collapsed="false">
      <c r="A326" s="94" t="n">
        <v>305</v>
      </c>
      <c r="B326" s="94" t="s">
        <v>508</v>
      </c>
      <c r="C326" s="94" t="s">
        <v>563</v>
      </c>
      <c r="D326" s="94" t="s">
        <v>563</v>
      </c>
      <c r="E326" s="94" t="s">
        <v>178</v>
      </c>
      <c r="F326" s="96" t="n">
        <v>30.86</v>
      </c>
      <c r="G326" s="96"/>
      <c r="H326" s="96"/>
      <c r="I326" s="96"/>
      <c r="J326" s="96"/>
      <c r="K326" s="96" t="n">
        <v>30.86</v>
      </c>
      <c r="L326" s="94" t="n">
        <v>18</v>
      </c>
      <c r="M326" s="94" t="n">
        <v>22</v>
      </c>
      <c r="N326" s="94" t="s">
        <v>21</v>
      </c>
      <c r="O326" s="94"/>
      <c r="P326" s="95" t="n">
        <v>25549.6201098994</v>
      </c>
      <c r="Q326" s="95" t="n">
        <v>27176.5920334019</v>
      </c>
      <c r="R326" s="95" t="n">
        <v>28645.60338366</v>
      </c>
      <c r="S326" s="95" t="n">
        <v>29675.2823660706</v>
      </c>
      <c r="T326" s="95" t="n">
        <v>30332.5796307682</v>
      </c>
      <c r="U326" s="95" t="n">
        <v>30342.5979241873</v>
      </c>
      <c r="V326" s="95" t="n">
        <v>30747.2075947224</v>
      </c>
      <c r="W326" s="95" t="n">
        <v>31049.0824004559</v>
      </c>
      <c r="X326" s="95" t="n">
        <v>31366.0078781794</v>
      </c>
      <c r="Y326" s="95" t="n">
        <v>31619.3459644582</v>
      </c>
      <c r="Z326" s="95"/>
      <c r="AA326" s="95"/>
      <c r="AB326" s="95"/>
      <c r="AC326" s="95"/>
      <c r="AD326" s="95"/>
      <c r="AE326" s="95"/>
      <c r="AF326" s="94"/>
      <c r="AG326" s="94"/>
      <c r="AH326" s="94"/>
      <c r="AI326" s="94"/>
      <c r="AJ326" s="94"/>
      <c r="AK326" s="94"/>
      <c r="AL326" s="96"/>
      <c r="AM326" s="97"/>
      <c r="AN326" s="98" t="n">
        <v>25252.52525</v>
      </c>
      <c r="AO326" s="98" t="n">
        <v>25252.52525</v>
      </c>
      <c r="AP326" s="98" t="n">
        <v>25252.52525</v>
      </c>
      <c r="AQ326" s="98" t="n">
        <v>25252.52525</v>
      </c>
      <c r="AR326" s="98" t="n">
        <v>25252.52525</v>
      </c>
      <c r="AS326" s="98" t="n">
        <v>25252.52525</v>
      </c>
      <c r="AT326" s="98" t="n">
        <v>25252.52525</v>
      </c>
      <c r="AU326" s="98" t="n">
        <v>25252.52525</v>
      </c>
      <c r="AV326" s="98" t="n">
        <v>25252.52525</v>
      </c>
      <c r="AW326" s="98" t="n">
        <v>25252.52525</v>
      </c>
      <c r="AX326" s="95"/>
      <c r="AY326" s="99" t="s">
        <v>315</v>
      </c>
      <c r="AZ326" s="95" t="s">
        <v>465</v>
      </c>
      <c r="BA326" s="95" t="s">
        <v>182</v>
      </c>
      <c r="BB326" s="97" t="s">
        <v>183</v>
      </c>
      <c r="BC326" s="97" t="s">
        <v>264</v>
      </c>
      <c r="BD326" s="97" t="n">
        <v>3.23</v>
      </c>
      <c r="BE326" s="97" t="n">
        <v>187.086614173228</v>
      </c>
      <c r="BF326" s="97" t="n">
        <v>72.5196850393701</v>
      </c>
      <c r="BG326" s="97" t="n">
        <v>112.48031496063</v>
      </c>
      <c r="BH326" s="97" t="n">
        <v>62.6771653543307</v>
      </c>
      <c r="BI326" s="98" t="n">
        <v>61.8897637795276</v>
      </c>
      <c r="BJ326" s="98" t="n">
        <v>48.7</v>
      </c>
      <c r="BK326" s="94" t="s">
        <v>510</v>
      </c>
      <c r="BL326" s="96" t="n">
        <v>0</v>
      </c>
      <c r="BM326" s="94" t="n">
        <v>0</v>
      </c>
      <c r="BN326" s="97" t="n">
        <v>0</v>
      </c>
      <c r="BO326" s="94" t="n">
        <v>0</v>
      </c>
      <c r="BP326" s="94" t="n">
        <v>0</v>
      </c>
      <c r="BQ326" s="97" t="n">
        <v>0</v>
      </c>
      <c r="BR326" s="98" t="n">
        <v>3770.65017622</v>
      </c>
      <c r="BS326" s="98" t="n">
        <v>4000</v>
      </c>
      <c r="BT326" s="98" t="n">
        <v>4960</v>
      </c>
      <c r="BU326" s="94" t="n">
        <v>1500</v>
      </c>
      <c r="BV326" s="94" t="n">
        <v>1189.34982378</v>
      </c>
      <c r="BW326" s="94" t="n">
        <v>0</v>
      </c>
      <c r="BX326" s="94" t="n">
        <v>31.0769096</v>
      </c>
      <c r="BY326" s="94" t="n">
        <v>0</v>
      </c>
      <c r="BZ326" s="94" t="n">
        <v>104.00170315</v>
      </c>
      <c r="CA326" s="94" t="n">
        <v>0</v>
      </c>
      <c r="CB326" s="94" t="n">
        <v>0</v>
      </c>
      <c r="CC326" s="94" t="n">
        <v>0</v>
      </c>
      <c r="CD326" s="94" t="n">
        <v>5</v>
      </c>
      <c r="CE326" s="94" t="n">
        <v>1</v>
      </c>
      <c r="CF326" s="94" t="n">
        <v>28.10456901</v>
      </c>
      <c r="CG326" s="94" t="n">
        <v>0.3615</v>
      </c>
      <c r="CH326" s="94" t="s">
        <v>510</v>
      </c>
      <c r="CI326" s="94" t="n">
        <v>18</v>
      </c>
      <c r="CJ326" s="94" t="s">
        <v>510</v>
      </c>
      <c r="CK326" s="94" t="s">
        <v>510</v>
      </c>
      <c r="CL326" s="94" t="n">
        <v>100</v>
      </c>
      <c r="CM326" s="94" t="s">
        <v>511</v>
      </c>
      <c r="CN326" s="94" t="n">
        <v>173</v>
      </c>
      <c r="CO326" s="94" t="n">
        <v>3</v>
      </c>
      <c r="CP326" s="94" t="s">
        <v>510</v>
      </c>
      <c r="CQ326" s="94" t="s">
        <v>510</v>
      </c>
      <c r="CR326" s="94" t="s">
        <v>510</v>
      </c>
      <c r="CS326" s="94"/>
      <c r="CT326" s="94"/>
      <c r="CU326" s="94" t="s">
        <v>510</v>
      </c>
      <c r="CV326" s="94" t="s">
        <v>510</v>
      </c>
      <c r="CW326" s="94" t="s">
        <v>510</v>
      </c>
      <c r="CX326" s="94" t="s">
        <v>510</v>
      </c>
      <c r="CY326" s="94" t="s">
        <v>510</v>
      </c>
      <c r="CZ326" s="94" t="s">
        <v>510</v>
      </c>
      <c r="DA326" s="94" t="s">
        <v>510</v>
      </c>
      <c r="DB326" s="94" t="s">
        <v>510</v>
      </c>
      <c r="DC326" s="94" t="s">
        <v>510</v>
      </c>
      <c r="DD326" s="94" t="s">
        <v>510</v>
      </c>
      <c r="DE326" s="94" t="s">
        <v>510</v>
      </c>
      <c r="DF326" s="105" t="s">
        <v>510</v>
      </c>
      <c r="DG326" s="105" t="n">
        <v>0.622576440110226</v>
      </c>
      <c r="DH326" s="105" t="s">
        <v>510</v>
      </c>
      <c r="DI326" s="105" t="n">
        <v>0.0210880649472798</v>
      </c>
      <c r="DJ326" s="105" t="n">
        <v>0.0809365872976585</v>
      </c>
      <c r="DK326" s="105" t="n">
        <v>0.0701285414913453</v>
      </c>
      <c r="DL326" s="105" t="n">
        <v>0.0300315165915879</v>
      </c>
      <c r="DM326" s="105" t="n">
        <v>0.175238849561903</v>
      </c>
      <c r="DN326" s="105"/>
      <c r="DO326" s="105" t="n">
        <v>0.2477</v>
      </c>
      <c r="DP326" s="105" t="n">
        <v>0.4757</v>
      </c>
      <c r="DQ326" s="105" t="n">
        <v>0.1578</v>
      </c>
      <c r="DR326" s="105" t="n">
        <v>0.8812</v>
      </c>
      <c r="DS326" s="105" t="s">
        <v>564</v>
      </c>
      <c r="DT326" s="105" t="s">
        <v>343</v>
      </c>
      <c r="DU326" s="105" t="s">
        <v>344</v>
      </c>
      <c r="DV326" s="105"/>
      <c r="DW326" s="105"/>
      <c r="DX326" s="94" t="n">
        <v>2010</v>
      </c>
      <c r="DY326" s="94" t="s">
        <v>510</v>
      </c>
      <c r="DZ326" s="94"/>
      <c r="EA326" s="94"/>
      <c r="EB326" s="94"/>
      <c r="EC326" s="94"/>
      <c r="ED326" s="94"/>
      <c r="EE326" s="94"/>
      <c r="EF326" s="94"/>
      <c r="EG326" s="94"/>
      <c r="EH326" s="94"/>
      <c r="EI326" s="94"/>
      <c r="EJ326" s="94"/>
      <c r="EK326" s="94"/>
      <c r="EL326" s="94"/>
      <c r="EM326" s="94"/>
      <c r="EN326" s="94"/>
      <c r="EO326" s="94"/>
      <c r="EP326" s="94"/>
      <c r="EQ326" s="94"/>
      <c r="ER326" s="94"/>
      <c r="ES326" s="94" t="n">
        <v>367</v>
      </c>
      <c r="ET326" s="94"/>
    </row>
    <row r="327" s="134" customFormat="true" ht="12.75" hidden="false" customHeight="false" outlineLevel="0" collapsed="false">
      <c r="A327" s="94" t="n">
        <v>306</v>
      </c>
      <c r="B327" s="94" t="s">
        <v>508</v>
      </c>
      <c r="C327" s="94" t="s">
        <v>563</v>
      </c>
      <c r="D327" s="94" t="s">
        <v>563</v>
      </c>
      <c r="E327" s="94" t="s">
        <v>178</v>
      </c>
      <c r="F327" s="96" t="n">
        <v>30.86</v>
      </c>
      <c r="G327" s="96"/>
      <c r="H327" s="96"/>
      <c r="I327" s="96"/>
      <c r="J327" s="96"/>
      <c r="K327" s="96" t="n">
        <v>30.86</v>
      </c>
      <c r="L327" s="94" t="n">
        <v>18</v>
      </c>
      <c r="M327" s="94" t="n">
        <v>22</v>
      </c>
      <c r="N327" s="94" t="s">
        <v>21</v>
      </c>
      <c r="O327" s="94"/>
      <c r="P327" s="95" t="n">
        <v>66690.0331618221</v>
      </c>
      <c r="Q327" s="95" t="n">
        <v>70936.7816874369</v>
      </c>
      <c r="R327" s="95" t="n">
        <v>74771.2189605706</v>
      </c>
      <c r="S327" s="95" t="n">
        <v>77458.9037553981</v>
      </c>
      <c r="T327" s="95" t="n">
        <v>79174.5917457205</v>
      </c>
      <c r="U327" s="95" t="n">
        <v>79200.7416578316</v>
      </c>
      <c r="V327" s="95" t="n">
        <v>80256.8603879541</v>
      </c>
      <c r="W327" s="95" t="n">
        <v>81044.8189062605</v>
      </c>
      <c r="X327" s="95" t="n">
        <v>81872.062932915</v>
      </c>
      <c r="Y327" s="95" t="n">
        <v>82533.3301181966</v>
      </c>
      <c r="Z327" s="95"/>
      <c r="AA327" s="95"/>
      <c r="AB327" s="95"/>
      <c r="AC327" s="95"/>
      <c r="AD327" s="95"/>
      <c r="AE327" s="95"/>
      <c r="AF327" s="94"/>
      <c r="AG327" s="94"/>
      <c r="AH327" s="94"/>
      <c r="AI327" s="94"/>
      <c r="AJ327" s="94"/>
      <c r="AK327" s="94"/>
      <c r="AL327" s="96"/>
      <c r="AM327" s="97"/>
      <c r="AN327" s="98" t="n">
        <v>25252.52525</v>
      </c>
      <c r="AO327" s="98" t="n">
        <v>25252.52525</v>
      </c>
      <c r="AP327" s="98" t="n">
        <v>25252.52525</v>
      </c>
      <c r="AQ327" s="98" t="n">
        <v>25252.52525</v>
      </c>
      <c r="AR327" s="98" t="n">
        <v>25252.52525</v>
      </c>
      <c r="AS327" s="98" t="n">
        <v>25252.52525</v>
      </c>
      <c r="AT327" s="98" t="n">
        <v>25252.52525</v>
      </c>
      <c r="AU327" s="98" t="n">
        <v>25252.52525</v>
      </c>
      <c r="AV327" s="98" t="n">
        <v>25252.52525</v>
      </c>
      <c r="AW327" s="98" t="n">
        <v>25252.52525</v>
      </c>
      <c r="AX327" s="95"/>
      <c r="AY327" s="99" t="s">
        <v>315</v>
      </c>
      <c r="AZ327" s="95" t="s">
        <v>465</v>
      </c>
      <c r="BA327" s="95" t="s">
        <v>182</v>
      </c>
      <c r="BB327" s="97" t="s">
        <v>183</v>
      </c>
      <c r="BC327" s="97" t="s">
        <v>264</v>
      </c>
      <c r="BD327" s="97" t="n">
        <v>3.23</v>
      </c>
      <c r="BE327" s="97" t="n">
        <v>187.086614173228</v>
      </c>
      <c r="BF327" s="97" t="n">
        <v>72.5196850393701</v>
      </c>
      <c r="BG327" s="97" t="n">
        <v>112.48031496063</v>
      </c>
      <c r="BH327" s="97" t="n">
        <v>62.6771653543307</v>
      </c>
      <c r="BI327" s="98" t="n">
        <v>61.8897637795276</v>
      </c>
      <c r="BJ327" s="98" t="n">
        <v>48.7</v>
      </c>
      <c r="BK327" s="94" t="s">
        <v>510</v>
      </c>
      <c r="BL327" s="96" t="n">
        <v>0</v>
      </c>
      <c r="BM327" s="94" t="n">
        <v>0</v>
      </c>
      <c r="BN327" s="97" t="n">
        <v>0</v>
      </c>
      <c r="BO327" s="94" t="n">
        <v>0</v>
      </c>
      <c r="BP327" s="94" t="n">
        <v>0</v>
      </c>
      <c r="BQ327" s="97" t="n">
        <v>0</v>
      </c>
      <c r="BR327" s="98" t="n">
        <v>3783.51710366</v>
      </c>
      <c r="BS327" s="98" t="n">
        <v>4000</v>
      </c>
      <c r="BT327" s="98" t="n">
        <v>4960</v>
      </c>
      <c r="BU327" s="94" t="n">
        <v>1500</v>
      </c>
      <c r="BV327" s="94" t="n">
        <v>1176.48289634</v>
      </c>
      <c r="BW327" s="94" t="n">
        <v>0</v>
      </c>
      <c r="BX327" s="94" t="n">
        <v>31.0769096</v>
      </c>
      <c r="BY327" s="94" t="n">
        <v>0</v>
      </c>
      <c r="BZ327" s="94" t="n">
        <v>104.00170315</v>
      </c>
      <c r="CA327" s="94" t="n">
        <v>0</v>
      </c>
      <c r="CB327" s="94" t="n">
        <v>0</v>
      </c>
      <c r="CC327" s="94" t="n">
        <v>0</v>
      </c>
      <c r="CD327" s="94" t="n">
        <v>5</v>
      </c>
      <c r="CE327" s="94" t="n">
        <v>1</v>
      </c>
      <c r="CF327" s="94" t="n">
        <v>28.10456901</v>
      </c>
      <c r="CG327" s="94" t="n">
        <v>0.3615</v>
      </c>
      <c r="CH327" s="94" t="s">
        <v>510</v>
      </c>
      <c r="CI327" s="94" t="n">
        <v>18</v>
      </c>
      <c r="CJ327" s="94" t="s">
        <v>510</v>
      </c>
      <c r="CK327" s="94" t="s">
        <v>510</v>
      </c>
      <c r="CL327" s="94" t="n">
        <v>100</v>
      </c>
      <c r="CM327" s="94" t="s">
        <v>511</v>
      </c>
      <c r="CN327" s="94" t="n">
        <v>173</v>
      </c>
      <c r="CO327" s="94" t="n">
        <v>13.5</v>
      </c>
      <c r="CP327" s="94" t="s">
        <v>510</v>
      </c>
      <c r="CQ327" s="94" t="s">
        <v>510</v>
      </c>
      <c r="CR327" s="94" t="s">
        <v>510</v>
      </c>
      <c r="CS327" s="94"/>
      <c r="CT327" s="94"/>
      <c r="CU327" s="94" t="s">
        <v>510</v>
      </c>
      <c r="CV327" s="94" t="s">
        <v>510</v>
      </c>
      <c r="CW327" s="94" t="s">
        <v>510</v>
      </c>
      <c r="CX327" s="94" t="s">
        <v>510</v>
      </c>
      <c r="CY327" s="94" t="s">
        <v>510</v>
      </c>
      <c r="CZ327" s="94" t="s">
        <v>510</v>
      </c>
      <c r="DA327" s="94" t="s">
        <v>510</v>
      </c>
      <c r="DB327" s="94" t="s">
        <v>510</v>
      </c>
      <c r="DC327" s="94" t="s">
        <v>510</v>
      </c>
      <c r="DD327" s="94" t="s">
        <v>510</v>
      </c>
      <c r="DE327" s="94" t="s">
        <v>510</v>
      </c>
      <c r="DF327" s="105" t="s">
        <v>510</v>
      </c>
      <c r="DG327" s="105" t="n">
        <v>0.622576440110226</v>
      </c>
      <c r="DH327" s="105" t="s">
        <v>510</v>
      </c>
      <c r="DI327" s="105" t="n">
        <v>0.0210880649472798</v>
      </c>
      <c r="DJ327" s="105" t="n">
        <v>0.0809365872976585</v>
      </c>
      <c r="DK327" s="105" t="n">
        <v>0.0701285414913453</v>
      </c>
      <c r="DL327" s="105" t="n">
        <v>0.0300315165915879</v>
      </c>
      <c r="DM327" s="105" t="n">
        <v>0.175238849561903</v>
      </c>
      <c r="DN327" s="105"/>
      <c r="DO327" s="105" t="n">
        <v>0.2477</v>
      </c>
      <c r="DP327" s="105" t="n">
        <v>0.4757</v>
      </c>
      <c r="DQ327" s="105" t="n">
        <v>0.1578</v>
      </c>
      <c r="DR327" s="105" t="n">
        <v>0.8812</v>
      </c>
      <c r="DS327" s="105" t="s">
        <v>564</v>
      </c>
      <c r="DT327" s="105" t="s">
        <v>343</v>
      </c>
      <c r="DU327" s="105" t="s">
        <v>344</v>
      </c>
      <c r="DV327" s="105"/>
      <c r="DW327" s="105"/>
      <c r="DX327" s="94" t="n">
        <v>2010</v>
      </c>
      <c r="DY327" s="94" t="s">
        <v>510</v>
      </c>
      <c r="DZ327" s="94"/>
      <c r="EA327" s="94"/>
      <c r="EB327" s="94"/>
      <c r="EC327" s="94"/>
      <c r="ED327" s="94"/>
      <c r="EE327" s="94"/>
      <c r="EF327" s="94"/>
      <c r="EG327" s="94"/>
      <c r="EH327" s="94"/>
      <c r="EI327" s="94"/>
      <c r="EJ327" s="94"/>
      <c r="EK327" s="94"/>
      <c r="EL327" s="94"/>
      <c r="EM327" s="94"/>
      <c r="EN327" s="94"/>
      <c r="EO327" s="94"/>
      <c r="EP327" s="94"/>
      <c r="EQ327" s="94"/>
      <c r="ER327" s="94"/>
      <c r="ES327" s="94" t="n">
        <v>368</v>
      </c>
      <c r="ET327" s="94"/>
    </row>
    <row r="328" s="134" customFormat="true" ht="12.75" hidden="false" customHeight="false" outlineLevel="0" collapsed="false">
      <c r="A328" s="94" t="n">
        <v>307</v>
      </c>
      <c r="B328" s="94" t="s">
        <v>508</v>
      </c>
      <c r="C328" s="94" t="s">
        <v>563</v>
      </c>
      <c r="D328" s="94" t="s">
        <v>563</v>
      </c>
      <c r="E328" s="94" t="s">
        <v>178</v>
      </c>
      <c r="F328" s="96" t="n">
        <v>27</v>
      </c>
      <c r="G328" s="96" t="s">
        <v>327</v>
      </c>
      <c r="H328" s="96" t="n">
        <v>20.25</v>
      </c>
      <c r="I328" s="96"/>
      <c r="J328" s="96"/>
      <c r="K328" s="96" t="n">
        <v>44.55</v>
      </c>
      <c r="L328" s="94" t="n">
        <v>92</v>
      </c>
      <c r="M328" s="94" t="n">
        <v>18</v>
      </c>
      <c r="N328" s="94" t="s">
        <v>21</v>
      </c>
      <c r="O328" s="94"/>
      <c r="P328" s="95" t="n">
        <v>25008.7624356833</v>
      </c>
      <c r="Q328" s="95" t="n">
        <v>26601.2931327888</v>
      </c>
      <c r="R328" s="95" t="n">
        <v>28039.207110214</v>
      </c>
      <c r="S328" s="95" t="n">
        <v>29047.0889082743</v>
      </c>
      <c r="T328" s="95" t="n">
        <v>29690.4719046452</v>
      </c>
      <c r="U328" s="95" t="n">
        <v>29700.2781216868</v>
      </c>
      <c r="V328" s="95" t="n">
        <v>30096.3226454828</v>
      </c>
      <c r="W328" s="95" t="n">
        <v>30391.8070898477</v>
      </c>
      <c r="X328" s="95" t="n">
        <v>30702.0235998431</v>
      </c>
      <c r="Y328" s="95" t="n">
        <v>30949.9987943237</v>
      </c>
      <c r="Z328" s="95"/>
      <c r="AA328" s="95"/>
      <c r="AB328" s="95"/>
      <c r="AC328" s="95"/>
      <c r="AD328" s="95"/>
      <c r="AE328" s="95"/>
      <c r="AF328" s="94"/>
      <c r="AG328" s="94"/>
      <c r="AH328" s="94"/>
      <c r="AI328" s="94"/>
      <c r="AJ328" s="94"/>
      <c r="AK328" s="94"/>
      <c r="AL328" s="96"/>
      <c r="AM328" s="97"/>
      <c r="AN328" s="98" t="n">
        <v>25252.52525</v>
      </c>
      <c r="AO328" s="98" t="n">
        <v>25252.52525</v>
      </c>
      <c r="AP328" s="98" t="n">
        <v>25252.52525</v>
      </c>
      <c r="AQ328" s="98" t="n">
        <v>25252.52525</v>
      </c>
      <c r="AR328" s="98" t="n">
        <v>25252.52525</v>
      </c>
      <c r="AS328" s="98" t="n">
        <v>25252.52525</v>
      </c>
      <c r="AT328" s="98" t="n">
        <v>25252.52525</v>
      </c>
      <c r="AU328" s="98" t="n">
        <v>25252.52525</v>
      </c>
      <c r="AV328" s="98" t="n">
        <v>25252.52525</v>
      </c>
      <c r="AW328" s="98" t="n">
        <v>25252.52525</v>
      </c>
      <c r="AX328" s="95"/>
      <c r="AY328" s="99" t="s">
        <v>315</v>
      </c>
      <c r="AZ328" s="95" t="s">
        <v>465</v>
      </c>
      <c r="BA328" s="95" t="s">
        <v>182</v>
      </c>
      <c r="BB328" s="97" t="s">
        <v>183</v>
      </c>
      <c r="BC328" s="97" t="s">
        <v>264</v>
      </c>
      <c r="BD328" s="97" t="n">
        <v>2.77</v>
      </c>
      <c r="BE328" s="97" t="e">
        <f aca="false">NA()</f>
        <v>#N/A</v>
      </c>
      <c r="BF328" s="97" t="e">
        <f aca="false">NA()</f>
        <v>#N/A</v>
      </c>
      <c r="BG328" s="97" t="n">
        <v>112.5</v>
      </c>
      <c r="BH328" s="97" t="n">
        <v>62.7</v>
      </c>
      <c r="BI328" s="98" t="n">
        <v>61.9</v>
      </c>
      <c r="BJ328" s="98" t="n">
        <v>48.7</v>
      </c>
      <c r="BK328" s="94" t="s">
        <v>510</v>
      </c>
      <c r="BL328" s="96" t="e">
        <f aca="false">NA()</f>
        <v>#N/A</v>
      </c>
      <c r="BM328" s="94" t="e">
        <f aca="false">NA()</f>
        <v>#N/A</v>
      </c>
      <c r="BN328" s="97" t="e">
        <f aca="false">NA()</f>
        <v>#N/A</v>
      </c>
      <c r="BO328" s="94" t="e">
        <f aca="false">NA()</f>
        <v>#N/A</v>
      </c>
      <c r="BP328" s="94" t="e">
        <f aca="false">NA()</f>
        <v>#N/A</v>
      </c>
      <c r="BQ328" s="97" t="e">
        <f aca="false">NA()</f>
        <v>#N/A</v>
      </c>
      <c r="BR328" s="98" t="n">
        <v>4049.65575428</v>
      </c>
      <c r="BS328" s="98" t="n">
        <v>4250</v>
      </c>
      <c r="BT328" s="98" t="n">
        <v>5203</v>
      </c>
      <c r="BU328" s="94" t="n">
        <v>3500</v>
      </c>
      <c r="BV328" s="94" t="n">
        <v>1153.34424572</v>
      </c>
      <c r="BW328" s="94" t="e">
        <f aca="false">NA()</f>
        <v>#N/A</v>
      </c>
      <c r="BX328" s="94" t="e">
        <f aca="false">NA()</f>
        <v>#N/A</v>
      </c>
      <c r="BY328" s="94" t="e">
        <f aca="false">NA()</f>
        <v>#N/A</v>
      </c>
      <c r="BZ328" s="94" t="e">
        <f aca="false">NA()</f>
        <v>#N/A</v>
      </c>
      <c r="CA328" s="94" t="e">
        <f aca="false">NA()</f>
        <v>#N/A</v>
      </c>
      <c r="CB328" s="94" t="e">
        <f aca="false">NA()</f>
        <v>#N/A</v>
      </c>
      <c r="CC328" s="94" t="e">
        <f aca="false">NA()</f>
        <v>#N/A</v>
      </c>
      <c r="CD328" s="94" t="n">
        <v>5</v>
      </c>
      <c r="CE328" s="94" t="n">
        <v>2</v>
      </c>
      <c r="CF328" s="94" t="n">
        <v>28.10456901</v>
      </c>
      <c r="CG328" s="94" t="n">
        <v>0.3615</v>
      </c>
      <c r="CH328" s="94" t="s">
        <v>510</v>
      </c>
      <c r="CI328" s="94" t="n">
        <v>18</v>
      </c>
      <c r="CJ328" s="94" t="s">
        <v>510</v>
      </c>
      <c r="CK328" s="94" t="s">
        <v>510</v>
      </c>
      <c r="CL328" s="94" t="n">
        <v>100</v>
      </c>
      <c r="CM328" s="94" t="s">
        <v>511</v>
      </c>
      <c r="CN328" s="94" t="n">
        <v>173</v>
      </c>
      <c r="CO328" s="94" t="n">
        <v>13.5</v>
      </c>
      <c r="CP328" s="94" t="s">
        <v>510</v>
      </c>
      <c r="CQ328" s="94" t="s">
        <v>510</v>
      </c>
      <c r="CR328" s="94" t="s">
        <v>510</v>
      </c>
      <c r="CS328" s="94"/>
      <c r="CT328" s="94"/>
      <c r="CU328" s="94" t="s">
        <v>510</v>
      </c>
      <c r="CV328" s="94" t="s">
        <v>510</v>
      </c>
      <c r="CW328" s="94" t="s">
        <v>510</v>
      </c>
      <c r="CX328" s="94" t="s">
        <v>510</v>
      </c>
      <c r="CY328" s="94" t="s">
        <v>510</v>
      </c>
      <c r="CZ328" s="94" t="s">
        <v>510</v>
      </c>
      <c r="DA328" s="94" t="s">
        <v>510</v>
      </c>
      <c r="DB328" s="94" t="s">
        <v>510</v>
      </c>
      <c r="DC328" s="94" t="s">
        <v>510</v>
      </c>
      <c r="DD328" s="94" t="s">
        <v>510</v>
      </c>
      <c r="DE328" s="94" t="s">
        <v>510</v>
      </c>
      <c r="DF328" s="105" t="s">
        <v>510</v>
      </c>
      <c r="DG328" s="105" t="n">
        <v>0.622576440110226</v>
      </c>
      <c r="DH328" s="105" t="s">
        <v>510</v>
      </c>
      <c r="DI328" s="105" t="n">
        <v>0.0210880649472798</v>
      </c>
      <c r="DJ328" s="105" t="n">
        <v>0.0809365872976585</v>
      </c>
      <c r="DK328" s="105" t="n">
        <v>0.0701285414913453</v>
      </c>
      <c r="DL328" s="105" t="n">
        <v>0.0300315165915879</v>
      </c>
      <c r="DM328" s="105" t="n">
        <v>0.175238849561903</v>
      </c>
      <c r="DN328" s="105"/>
      <c r="DO328" s="105" t="n">
        <v>0.2477</v>
      </c>
      <c r="DP328" s="105" t="n">
        <v>0.4757</v>
      </c>
      <c r="DQ328" s="105" t="n">
        <v>0.1578</v>
      </c>
      <c r="DR328" s="105" t="n">
        <v>0.8812</v>
      </c>
      <c r="DS328" s="105" t="s">
        <v>564</v>
      </c>
      <c r="DT328" s="105" t="s">
        <v>343</v>
      </c>
      <c r="DU328" s="105" t="s">
        <v>344</v>
      </c>
      <c r="DV328" s="105"/>
      <c r="DW328" s="105"/>
      <c r="DX328" s="94" t="n">
        <v>2010</v>
      </c>
      <c r="DY328" s="94" t="s">
        <v>510</v>
      </c>
      <c r="DZ328" s="94"/>
      <c r="EA328" s="94"/>
      <c r="EB328" s="94"/>
      <c r="EC328" s="94"/>
      <c r="ED328" s="94"/>
      <c r="EE328" s="94"/>
      <c r="EF328" s="94"/>
      <c r="EG328" s="94"/>
      <c r="EH328" s="94"/>
      <c r="EI328" s="94"/>
      <c r="EJ328" s="94"/>
      <c r="EK328" s="94"/>
      <c r="EL328" s="94"/>
      <c r="EM328" s="94"/>
      <c r="EN328" s="94"/>
      <c r="EO328" s="94"/>
      <c r="EP328" s="94"/>
      <c r="EQ328" s="94"/>
      <c r="ER328" s="94"/>
      <c r="ES328" s="94" t="n">
        <v>369</v>
      </c>
      <c r="ET328" s="94"/>
    </row>
    <row r="329" s="134" customFormat="true" ht="12.75" hidden="false" customHeight="false" outlineLevel="0" collapsed="false">
      <c r="A329" s="94" t="n">
        <v>308</v>
      </c>
      <c r="B329" s="94" t="s">
        <v>508</v>
      </c>
      <c r="C329" s="94" t="s">
        <v>565</v>
      </c>
      <c r="D329" s="94" t="s">
        <v>565</v>
      </c>
      <c r="E329" s="94" t="s">
        <v>178</v>
      </c>
      <c r="F329" s="96" t="n">
        <v>30.86</v>
      </c>
      <c r="G329" s="96"/>
      <c r="H329" s="96"/>
      <c r="I329" s="96"/>
      <c r="J329" s="96"/>
      <c r="K329" s="96" t="n">
        <v>30.86</v>
      </c>
      <c r="L329" s="94" t="n">
        <v>18</v>
      </c>
      <c r="M329" s="94" t="n">
        <v>22</v>
      </c>
      <c r="N329" s="94" t="s">
        <v>21</v>
      </c>
      <c r="O329" s="94"/>
      <c r="P329" s="95" t="n">
        <v>20318.2701815488</v>
      </c>
      <c r="Q329" s="95" t="n">
        <v>21612.1154511585</v>
      </c>
      <c r="R329" s="95" t="n">
        <v>22780.3429780617</v>
      </c>
      <c r="S329" s="95" t="n">
        <v>23599.1925607518</v>
      </c>
      <c r="T329" s="95" t="n">
        <v>24121.9065328685</v>
      </c>
      <c r="U329" s="95" t="n">
        <v>24129.8735551401</v>
      </c>
      <c r="V329" s="95" t="n">
        <v>24451.6383629391</v>
      </c>
      <c r="W329" s="95" t="n">
        <v>24691.7035317171</v>
      </c>
      <c r="X329" s="95" t="n">
        <v>24943.7377089809</v>
      </c>
      <c r="Y329" s="95" t="n">
        <v>25145.2041754939</v>
      </c>
      <c r="Z329" s="95"/>
      <c r="AA329" s="95"/>
      <c r="AB329" s="95"/>
      <c r="AC329" s="95"/>
      <c r="AD329" s="95"/>
      <c r="AE329" s="95"/>
      <c r="AF329" s="94"/>
      <c r="AG329" s="94"/>
      <c r="AH329" s="94"/>
      <c r="AI329" s="94"/>
      <c r="AJ329" s="94"/>
      <c r="AK329" s="94"/>
      <c r="AL329" s="96"/>
      <c r="AM329" s="97"/>
      <c r="AN329" s="98" t="n">
        <v>25252.52525</v>
      </c>
      <c r="AO329" s="98" t="n">
        <v>25252.52525</v>
      </c>
      <c r="AP329" s="98" t="n">
        <v>25252.52525</v>
      </c>
      <c r="AQ329" s="98" t="n">
        <v>25252.52525</v>
      </c>
      <c r="AR329" s="98" t="n">
        <v>25252.52525</v>
      </c>
      <c r="AS329" s="98" t="n">
        <v>25252.52525</v>
      </c>
      <c r="AT329" s="98" t="n">
        <v>25252.52525</v>
      </c>
      <c r="AU329" s="98" t="n">
        <v>25252.52525</v>
      </c>
      <c r="AV329" s="98" t="n">
        <v>25252.52525</v>
      </c>
      <c r="AW329" s="98" t="n">
        <v>25252.52525</v>
      </c>
      <c r="AX329" s="95"/>
      <c r="AY329" s="99" t="s">
        <v>315</v>
      </c>
      <c r="AZ329" s="95" t="s">
        <v>465</v>
      </c>
      <c r="BA329" s="95" t="s">
        <v>182</v>
      </c>
      <c r="BB329" s="97" t="s">
        <v>183</v>
      </c>
      <c r="BC329" s="97" t="s">
        <v>264</v>
      </c>
      <c r="BD329" s="97" t="n">
        <v>3.23</v>
      </c>
      <c r="BE329" s="97" t="n">
        <v>184.803149606299</v>
      </c>
      <c r="BF329" s="97" t="n">
        <v>72.4409448818898</v>
      </c>
      <c r="BG329" s="97" t="n">
        <v>112.48031496063</v>
      </c>
      <c r="BH329" s="97" t="n">
        <v>62.6771653543307</v>
      </c>
      <c r="BI329" s="98" t="n">
        <v>61.8897637795276</v>
      </c>
      <c r="BJ329" s="98" t="n">
        <v>48.7</v>
      </c>
      <c r="BK329" s="94" t="s">
        <v>510</v>
      </c>
      <c r="BL329" s="96" t="n">
        <v>0</v>
      </c>
      <c r="BM329" s="94" t="n">
        <v>0</v>
      </c>
      <c r="BN329" s="97" t="n">
        <v>0</v>
      </c>
      <c r="BO329" s="94" t="n">
        <v>0</v>
      </c>
      <c r="BP329" s="94" t="n">
        <v>0</v>
      </c>
      <c r="BQ329" s="97" t="n">
        <v>0</v>
      </c>
      <c r="BR329" s="98" t="n">
        <v>3848.87026606</v>
      </c>
      <c r="BS329" s="98" t="n">
        <v>4250</v>
      </c>
      <c r="BT329" s="98" t="n">
        <v>4960</v>
      </c>
      <c r="BU329" s="94" t="n">
        <v>1500</v>
      </c>
      <c r="BV329" s="94" t="n">
        <v>1111.12973394</v>
      </c>
      <c r="BW329" s="94" t="n">
        <v>0</v>
      </c>
      <c r="BX329" s="94" t="n">
        <v>31.0769096</v>
      </c>
      <c r="BY329" s="94" t="n">
        <v>0</v>
      </c>
      <c r="BZ329" s="94" t="n">
        <v>104.10764716</v>
      </c>
      <c r="CA329" s="94" t="n">
        <v>0</v>
      </c>
      <c r="CB329" s="94" t="n">
        <v>0</v>
      </c>
      <c r="CC329" s="94" t="n">
        <v>0</v>
      </c>
      <c r="CD329" s="94" t="n">
        <v>5</v>
      </c>
      <c r="CE329" s="94" t="n">
        <v>1</v>
      </c>
      <c r="CF329" s="94" t="n">
        <v>28.29831939</v>
      </c>
      <c r="CG329" s="94" t="n">
        <v>0.391</v>
      </c>
      <c r="CH329" s="94" t="s">
        <v>510</v>
      </c>
      <c r="CI329" s="94" t="n">
        <v>18</v>
      </c>
      <c r="CJ329" s="94" t="s">
        <v>510</v>
      </c>
      <c r="CK329" s="94" t="s">
        <v>510</v>
      </c>
      <c r="CL329" s="94" t="n">
        <v>100</v>
      </c>
      <c r="CM329" s="94" t="s">
        <v>511</v>
      </c>
      <c r="CN329" s="94" t="n">
        <v>173</v>
      </c>
      <c r="CO329" s="94" t="n">
        <v>13.5</v>
      </c>
      <c r="CP329" s="94" t="s">
        <v>510</v>
      </c>
      <c r="CQ329" s="94" t="s">
        <v>510</v>
      </c>
      <c r="CR329" s="94" t="s">
        <v>510</v>
      </c>
      <c r="CS329" s="94"/>
      <c r="CT329" s="94"/>
      <c r="CU329" s="94" t="s">
        <v>510</v>
      </c>
      <c r="CV329" s="94" t="s">
        <v>510</v>
      </c>
      <c r="CW329" s="94" t="s">
        <v>510</v>
      </c>
      <c r="CX329" s="94" t="s">
        <v>510</v>
      </c>
      <c r="CY329" s="94" t="s">
        <v>510</v>
      </c>
      <c r="CZ329" s="94" t="s">
        <v>510</v>
      </c>
      <c r="DA329" s="94" t="s">
        <v>510</v>
      </c>
      <c r="DB329" s="94" t="s">
        <v>510</v>
      </c>
      <c r="DC329" s="94" t="s">
        <v>510</v>
      </c>
      <c r="DD329" s="94" t="s">
        <v>510</v>
      </c>
      <c r="DE329" s="94" t="s">
        <v>510</v>
      </c>
      <c r="DF329" s="105" t="s">
        <v>510</v>
      </c>
      <c r="DG329" s="105" t="n">
        <v>0.622576440110226</v>
      </c>
      <c r="DH329" s="105" t="s">
        <v>510</v>
      </c>
      <c r="DI329" s="105" t="n">
        <v>0.0210880649472798</v>
      </c>
      <c r="DJ329" s="105" t="n">
        <v>0.0809365872976585</v>
      </c>
      <c r="DK329" s="105" t="n">
        <v>0.0701285414913453</v>
      </c>
      <c r="DL329" s="105" t="n">
        <v>0.0300315165915879</v>
      </c>
      <c r="DM329" s="105" t="n">
        <v>0.175238849561903</v>
      </c>
      <c r="DN329" s="105"/>
      <c r="DO329" s="105" t="n">
        <v>0.2477</v>
      </c>
      <c r="DP329" s="105" t="n">
        <v>0.4757</v>
      </c>
      <c r="DQ329" s="105" t="n">
        <v>0.1578</v>
      </c>
      <c r="DR329" s="105" t="n">
        <v>0.8812</v>
      </c>
      <c r="DS329" s="105" t="s">
        <v>564</v>
      </c>
      <c r="DT329" s="105" t="s">
        <v>343</v>
      </c>
      <c r="DU329" s="105" t="s">
        <v>344</v>
      </c>
      <c r="DV329" s="105"/>
      <c r="DW329" s="105" t="s">
        <v>366</v>
      </c>
      <c r="DX329" s="91" t="s">
        <v>566</v>
      </c>
      <c r="DY329" s="94" t="s">
        <v>510</v>
      </c>
      <c r="DZ329" s="94"/>
      <c r="EA329" s="94"/>
      <c r="EB329" s="94"/>
      <c r="EC329" s="94"/>
      <c r="ED329" s="94"/>
      <c r="EE329" s="94"/>
      <c r="EF329" s="94"/>
      <c r="EG329" s="94"/>
      <c r="EH329" s="94"/>
      <c r="EI329" s="94"/>
      <c r="EJ329" s="94"/>
      <c r="EK329" s="94"/>
      <c r="EL329" s="94"/>
      <c r="EM329" s="94"/>
      <c r="EN329" s="94"/>
      <c r="EO329" s="94"/>
      <c r="EP329" s="94"/>
      <c r="EQ329" s="94"/>
      <c r="ER329" s="94"/>
      <c r="ES329" s="94" t="n">
        <v>370</v>
      </c>
      <c r="ET329" s="94"/>
    </row>
    <row r="330" s="134" customFormat="true" ht="12.75" hidden="false" customHeight="false" outlineLevel="0" collapsed="false">
      <c r="A330" s="94" t="n">
        <v>309</v>
      </c>
      <c r="B330" s="94" t="s">
        <v>508</v>
      </c>
      <c r="C330" s="94" t="s">
        <v>565</v>
      </c>
      <c r="D330" s="94" t="s">
        <v>565</v>
      </c>
      <c r="E330" s="94" t="s">
        <v>178</v>
      </c>
      <c r="F330" s="96" t="n">
        <v>30.86</v>
      </c>
      <c r="G330" s="96"/>
      <c r="H330" s="96"/>
      <c r="I330" s="96"/>
      <c r="J330" s="96"/>
      <c r="K330" s="96" t="n">
        <v>30.86</v>
      </c>
      <c r="L330" s="94" t="n">
        <v>18</v>
      </c>
      <c r="M330" s="94" t="n">
        <v>22</v>
      </c>
      <c r="N330" s="94" t="s">
        <v>21</v>
      </c>
      <c r="O330" s="94"/>
      <c r="P330" s="95" t="n">
        <v>10159.1350907744</v>
      </c>
      <c r="Q330" s="95" t="n">
        <v>10806.0577255792</v>
      </c>
      <c r="R330" s="95" t="n">
        <v>11390.1714890309</v>
      </c>
      <c r="S330" s="95" t="n">
        <v>11799.5962803759</v>
      </c>
      <c r="T330" s="95" t="n">
        <v>12060.9532664342</v>
      </c>
      <c r="U330" s="95" t="n">
        <v>12064.9367775701</v>
      </c>
      <c r="V330" s="95" t="n">
        <v>12225.8191814696</v>
      </c>
      <c r="W330" s="95" t="n">
        <v>12345.8517658586</v>
      </c>
      <c r="X330" s="95" t="n">
        <v>12471.8688544905</v>
      </c>
      <c r="Y330" s="95" t="n">
        <v>12572.602087747</v>
      </c>
      <c r="Z330" s="95"/>
      <c r="AA330" s="95"/>
      <c r="AB330" s="95"/>
      <c r="AC330" s="95"/>
      <c r="AD330" s="95"/>
      <c r="AE330" s="95"/>
      <c r="AF330" s="94"/>
      <c r="AG330" s="94"/>
      <c r="AH330" s="94"/>
      <c r="AI330" s="94"/>
      <c r="AJ330" s="94"/>
      <c r="AK330" s="94"/>
      <c r="AL330" s="96"/>
      <c r="AM330" s="97"/>
      <c r="AN330" s="98" t="n">
        <v>25252.52525</v>
      </c>
      <c r="AO330" s="98" t="n">
        <v>25252.52525</v>
      </c>
      <c r="AP330" s="98" t="n">
        <v>25252.52525</v>
      </c>
      <c r="AQ330" s="98" t="n">
        <v>25252.52525</v>
      </c>
      <c r="AR330" s="98" t="n">
        <v>25252.52525</v>
      </c>
      <c r="AS330" s="98" t="n">
        <v>25252.52525</v>
      </c>
      <c r="AT330" s="98" t="n">
        <v>25252.52525</v>
      </c>
      <c r="AU330" s="98" t="n">
        <v>25252.52525</v>
      </c>
      <c r="AV330" s="98" t="n">
        <v>25252.52525</v>
      </c>
      <c r="AW330" s="98" t="n">
        <v>25252.52525</v>
      </c>
      <c r="AX330" s="95"/>
      <c r="AY330" s="99" t="s">
        <v>315</v>
      </c>
      <c r="AZ330" s="95" t="s">
        <v>465</v>
      </c>
      <c r="BA330" s="95" t="s">
        <v>182</v>
      </c>
      <c r="BB330" s="97" t="s">
        <v>183</v>
      </c>
      <c r="BC330" s="97" t="s">
        <v>264</v>
      </c>
      <c r="BD330" s="97" t="n">
        <v>3.23</v>
      </c>
      <c r="BE330" s="97" t="n">
        <v>184.803149606299</v>
      </c>
      <c r="BF330" s="97" t="n">
        <v>72.4409448818898</v>
      </c>
      <c r="BG330" s="97" t="n">
        <v>112.48031496063</v>
      </c>
      <c r="BH330" s="97" t="n">
        <v>62.6771653543307</v>
      </c>
      <c r="BI330" s="98" t="n">
        <v>61.8897637795276</v>
      </c>
      <c r="BJ330" s="98" t="n">
        <v>48.7</v>
      </c>
      <c r="BK330" s="94" t="s">
        <v>510</v>
      </c>
      <c r="BL330" s="96" t="n">
        <v>0</v>
      </c>
      <c r="BM330" s="94" t="n">
        <v>0</v>
      </c>
      <c r="BN330" s="97" t="n">
        <v>0</v>
      </c>
      <c r="BO330" s="94" t="n">
        <v>0</v>
      </c>
      <c r="BP330" s="94" t="n">
        <v>0</v>
      </c>
      <c r="BQ330" s="97" t="n">
        <v>0</v>
      </c>
      <c r="BR330" s="98" t="n">
        <v>3866.44533726</v>
      </c>
      <c r="BS330" s="98" t="n">
        <v>4250</v>
      </c>
      <c r="BT330" s="98" t="n">
        <v>4960</v>
      </c>
      <c r="BU330" s="94" t="n">
        <v>1500</v>
      </c>
      <c r="BV330" s="94" t="n">
        <v>1093.55466274</v>
      </c>
      <c r="BW330" s="94" t="n">
        <v>0</v>
      </c>
      <c r="BX330" s="94" t="n">
        <v>31.0769096</v>
      </c>
      <c r="BY330" s="94" t="n">
        <v>0</v>
      </c>
      <c r="BZ330" s="94" t="n">
        <v>104.10764716</v>
      </c>
      <c r="CA330" s="94" t="n">
        <v>0</v>
      </c>
      <c r="CB330" s="94" t="n">
        <v>0</v>
      </c>
      <c r="CC330" s="94" t="n">
        <v>0</v>
      </c>
      <c r="CD330" s="94" t="n">
        <v>5</v>
      </c>
      <c r="CE330" s="94" t="n">
        <v>1</v>
      </c>
      <c r="CF330" s="94" t="n">
        <v>28.29831939</v>
      </c>
      <c r="CG330" s="94" t="n">
        <v>0.391</v>
      </c>
      <c r="CH330" s="94" t="s">
        <v>510</v>
      </c>
      <c r="CI330" s="94" t="n">
        <v>18</v>
      </c>
      <c r="CJ330" s="94" t="s">
        <v>510</v>
      </c>
      <c r="CK330" s="94" t="s">
        <v>510</v>
      </c>
      <c r="CL330" s="94" t="n">
        <v>100</v>
      </c>
      <c r="CM330" s="94" t="s">
        <v>511</v>
      </c>
      <c r="CN330" s="94" t="n">
        <v>173</v>
      </c>
      <c r="CO330" s="94" t="n">
        <v>11</v>
      </c>
      <c r="CP330" s="94" t="s">
        <v>510</v>
      </c>
      <c r="CQ330" s="94" t="s">
        <v>510</v>
      </c>
      <c r="CR330" s="94" t="s">
        <v>510</v>
      </c>
      <c r="CS330" s="94"/>
      <c r="CT330" s="94"/>
      <c r="CU330" s="94" t="s">
        <v>510</v>
      </c>
      <c r="CV330" s="94" t="s">
        <v>510</v>
      </c>
      <c r="CW330" s="94" t="s">
        <v>510</v>
      </c>
      <c r="CX330" s="94" t="s">
        <v>510</v>
      </c>
      <c r="CY330" s="94" t="s">
        <v>510</v>
      </c>
      <c r="CZ330" s="94" t="s">
        <v>510</v>
      </c>
      <c r="DA330" s="94" t="s">
        <v>510</v>
      </c>
      <c r="DB330" s="94" t="s">
        <v>510</v>
      </c>
      <c r="DC330" s="94" t="s">
        <v>510</v>
      </c>
      <c r="DD330" s="94" t="s">
        <v>510</v>
      </c>
      <c r="DE330" s="94" t="s">
        <v>510</v>
      </c>
      <c r="DF330" s="105" t="s">
        <v>510</v>
      </c>
      <c r="DG330" s="105" t="n">
        <v>0.622576440110226</v>
      </c>
      <c r="DH330" s="105" t="s">
        <v>510</v>
      </c>
      <c r="DI330" s="105" t="n">
        <v>0.0210880649472798</v>
      </c>
      <c r="DJ330" s="105" t="n">
        <v>0.0809365872976585</v>
      </c>
      <c r="DK330" s="105" t="n">
        <v>0.0701285414913453</v>
      </c>
      <c r="DL330" s="105" t="n">
        <v>0.0300315165915879</v>
      </c>
      <c r="DM330" s="105" t="n">
        <v>0.175238849561903</v>
      </c>
      <c r="DN330" s="105"/>
      <c r="DO330" s="105" t="n">
        <v>0.2477</v>
      </c>
      <c r="DP330" s="105" t="n">
        <v>0.4757</v>
      </c>
      <c r="DQ330" s="105" t="n">
        <v>0.1578</v>
      </c>
      <c r="DR330" s="105" t="n">
        <v>0.8812</v>
      </c>
      <c r="DS330" s="105" t="s">
        <v>564</v>
      </c>
      <c r="DT330" s="105" t="s">
        <v>343</v>
      </c>
      <c r="DU330" s="105" t="s">
        <v>344</v>
      </c>
      <c r="DV330" s="105"/>
      <c r="DW330" s="105" t="s">
        <v>366</v>
      </c>
      <c r="DX330" s="91" t="s">
        <v>566</v>
      </c>
      <c r="DY330" s="94" t="s">
        <v>510</v>
      </c>
      <c r="DZ330" s="94"/>
      <c r="EA330" s="94"/>
      <c r="EB330" s="94"/>
      <c r="EC330" s="94"/>
      <c r="ED330" s="94"/>
      <c r="EE330" s="94"/>
      <c r="EF330" s="94"/>
      <c r="EG330" s="94"/>
      <c r="EH330" s="94"/>
      <c r="EI330" s="94"/>
      <c r="EJ330" s="94"/>
      <c r="EK330" s="94"/>
      <c r="EL330" s="94"/>
      <c r="EM330" s="94"/>
      <c r="EN330" s="94"/>
      <c r="EO330" s="94"/>
      <c r="EP330" s="94"/>
      <c r="EQ330" s="94"/>
      <c r="ER330" s="94"/>
      <c r="ES330" s="94" t="n">
        <v>371</v>
      </c>
      <c r="ET330" s="94"/>
    </row>
    <row r="331" s="134" customFormat="true" ht="12.75" hidden="false" customHeight="false" outlineLevel="0" collapsed="false">
      <c r="A331" s="94" t="n">
        <v>310</v>
      </c>
      <c r="B331" s="94" t="s">
        <v>508</v>
      </c>
      <c r="C331" s="94" t="s">
        <v>565</v>
      </c>
      <c r="D331" s="94" t="s">
        <v>565</v>
      </c>
      <c r="E331" s="94" t="s">
        <v>178</v>
      </c>
      <c r="F331" s="96" t="n">
        <v>27</v>
      </c>
      <c r="G331" s="96"/>
      <c r="H331" s="96"/>
      <c r="I331" s="96"/>
      <c r="J331" s="96"/>
      <c r="K331" s="96" t="n">
        <v>27</v>
      </c>
      <c r="L331" s="94" t="n">
        <v>35</v>
      </c>
      <c r="M331" s="94" t="n">
        <v>18</v>
      </c>
      <c r="N331" s="94" t="s">
        <v>21</v>
      </c>
      <c r="O331" s="94"/>
      <c r="P331" s="95" t="n">
        <v>5418.20538174634</v>
      </c>
      <c r="Q331" s="95" t="n">
        <v>5763.23078697559</v>
      </c>
      <c r="R331" s="95" t="n">
        <v>6074.75812748313</v>
      </c>
      <c r="S331" s="95" t="n">
        <v>6293.11801620048</v>
      </c>
      <c r="T331" s="95" t="n">
        <v>6432.50840876493</v>
      </c>
      <c r="U331" s="95" t="n">
        <v>6434.63294803736</v>
      </c>
      <c r="V331" s="95" t="n">
        <v>6520.43689678376</v>
      </c>
      <c r="W331" s="95" t="n">
        <v>6584.45427512456</v>
      </c>
      <c r="X331" s="95" t="n">
        <v>6651.66338906159</v>
      </c>
      <c r="Y331" s="95" t="n">
        <v>6705.38778013171</v>
      </c>
      <c r="Z331" s="95"/>
      <c r="AA331" s="95"/>
      <c r="AB331" s="95"/>
      <c r="AC331" s="95"/>
      <c r="AD331" s="95"/>
      <c r="AE331" s="95"/>
      <c r="AF331" s="94"/>
      <c r="AG331" s="94"/>
      <c r="AH331" s="94"/>
      <c r="AI331" s="94"/>
      <c r="AJ331" s="94"/>
      <c r="AK331" s="94"/>
      <c r="AL331" s="96"/>
      <c r="AM331" s="97"/>
      <c r="AN331" s="98" t="n">
        <v>25252.52525</v>
      </c>
      <c r="AO331" s="98" t="n">
        <v>25252.52525</v>
      </c>
      <c r="AP331" s="98" t="n">
        <v>25252.52525</v>
      </c>
      <c r="AQ331" s="98" t="n">
        <v>25252.52525</v>
      </c>
      <c r="AR331" s="98" t="n">
        <v>25252.52525</v>
      </c>
      <c r="AS331" s="98" t="n">
        <v>25252.52525</v>
      </c>
      <c r="AT331" s="98" t="n">
        <v>25252.52525</v>
      </c>
      <c r="AU331" s="98" t="n">
        <v>25252.52525</v>
      </c>
      <c r="AV331" s="98" t="n">
        <v>25252.52525</v>
      </c>
      <c r="AW331" s="98" t="n">
        <v>25252.52525</v>
      </c>
      <c r="AX331" s="95"/>
      <c r="AY331" s="99" t="s">
        <v>315</v>
      </c>
      <c r="AZ331" s="95" t="s">
        <v>465</v>
      </c>
      <c r="BA331" s="95" t="s">
        <v>182</v>
      </c>
      <c r="BB331" s="97" t="s">
        <v>183</v>
      </c>
      <c r="BC331" s="97" t="s">
        <v>264</v>
      </c>
      <c r="BD331" s="97" t="n">
        <v>2.77</v>
      </c>
      <c r="BE331" s="97" t="n">
        <v>184.803149606299</v>
      </c>
      <c r="BF331" s="97" t="n">
        <v>72.4409448818898</v>
      </c>
      <c r="BG331" s="97" t="n">
        <v>112.48031496063</v>
      </c>
      <c r="BH331" s="97" t="n">
        <v>62.6771653543307</v>
      </c>
      <c r="BI331" s="98" t="n">
        <v>61.8897637795276</v>
      </c>
      <c r="BJ331" s="98" t="n">
        <v>48.7</v>
      </c>
      <c r="BK331" s="94" t="s">
        <v>510</v>
      </c>
      <c r="BL331" s="96" t="n">
        <v>0</v>
      </c>
      <c r="BM331" s="94" t="n">
        <v>0</v>
      </c>
      <c r="BN331" s="97" t="n">
        <v>0</v>
      </c>
      <c r="BO331" s="94" t="n">
        <v>0</v>
      </c>
      <c r="BP331" s="94" t="n">
        <v>0</v>
      </c>
      <c r="BQ331" s="97" t="n">
        <v>0</v>
      </c>
      <c r="BR331" s="98" t="n">
        <v>4023.70320308</v>
      </c>
      <c r="BS331" s="98" t="n">
        <v>4250</v>
      </c>
      <c r="BT331" s="98" t="n">
        <v>5203</v>
      </c>
      <c r="BU331" s="94" t="n">
        <v>3500</v>
      </c>
      <c r="BV331" s="94" t="n">
        <v>1179.29679692</v>
      </c>
      <c r="BW331" s="94" t="n">
        <v>0</v>
      </c>
      <c r="BX331" s="94" t="n">
        <v>31.0769096</v>
      </c>
      <c r="BY331" s="94" t="n">
        <v>0</v>
      </c>
      <c r="BZ331" s="94" t="n">
        <v>104.10764716</v>
      </c>
      <c r="CA331" s="94" t="n">
        <v>0</v>
      </c>
      <c r="CB331" s="94" t="n">
        <v>0</v>
      </c>
      <c r="CC331" s="94" t="n">
        <v>0</v>
      </c>
      <c r="CD331" s="94" t="n">
        <v>5</v>
      </c>
      <c r="CE331" s="94" t="n">
        <v>1</v>
      </c>
      <c r="CF331" s="94" t="n">
        <v>28.29831939</v>
      </c>
      <c r="CG331" s="94" t="n">
        <v>0.391</v>
      </c>
      <c r="CH331" s="94" t="s">
        <v>510</v>
      </c>
      <c r="CI331" s="94" t="n">
        <v>18</v>
      </c>
      <c r="CJ331" s="94" t="s">
        <v>510</v>
      </c>
      <c r="CK331" s="94" t="s">
        <v>510</v>
      </c>
      <c r="CL331" s="94" t="n">
        <v>100</v>
      </c>
      <c r="CM331" s="94" t="s">
        <v>511</v>
      </c>
      <c r="CN331" s="94" t="n">
        <v>173</v>
      </c>
      <c r="CO331" s="94" t="e">
        <f aca="false">NA()</f>
        <v>#N/A</v>
      </c>
      <c r="CP331" s="94" t="s">
        <v>510</v>
      </c>
      <c r="CQ331" s="94" t="s">
        <v>510</v>
      </c>
      <c r="CR331" s="94" t="s">
        <v>510</v>
      </c>
      <c r="CS331" s="94"/>
      <c r="CT331" s="94"/>
      <c r="CU331" s="94" t="s">
        <v>510</v>
      </c>
      <c r="CV331" s="94" t="s">
        <v>510</v>
      </c>
      <c r="CW331" s="94" t="s">
        <v>510</v>
      </c>
      <c r="CX331" s="94" t="s">
        <v>510</v>
      </c>
      <c r="CY331" s="94" t="s">
        <v>510</v>
      </c>
      <c r="CZ331" s="94" t="s">
        <v>510</v>
      </c>
      <c r="DA331" s="94" t="s">
        <v>510</v>
      </c>
      <c r="DB331" s="94" t="s">
        <v>510</v>
      </c>
      <c r="DC331" s="94" t="s">
        <v>510</v>
      </c>
      <c r="DD331" s="94" t="s">
        <v>510</v>
      </c>
      <c r="DE331" s="94" t="s">
        <v>510</v>
      </c>
      <c r="DF331" s="105" t="s">
        <v>510</v>
      </c>
      <c r="DG331" s="105" t="n">
        <v>0.622576440110226</v>
      </c>
      <c r="DH331" s="105" t="s">
        <v>510</v>
      </c>
      <c r="DI331" s="105" t="n">
        <v>0.0210880649472798</v>
      </c>
      <c r="DJ331" s="105" t="n">
        <v>0.0809365872976585</v>
      </c>
      <c r="DK331" s="105" t="n">
        <v>0.0701285414913453</v>
      </c>
      <c r="DL331" s="105" t="n">
        <v>0.0300315165915879</v>
      </c>
      <c r="DM331" s="105" t="n">
        <v>0.175238849561903</v>
      </c>
      <c r="DN331" s="105"/>
      <c r="DO331" s="105" t="n">
        <v>0.2477</v>
      </c>
      <c r="DP331" s="105" t="n">
        <v>0.4757</v>
      </c>
      <c r="DQ331" s="105" t="n">
        <v>0.1578</v>
      </c>
      <c r="DR331" s="105" t="n">
        <v>0.8812</v>
      </c>
      <c r="DS331" s="105" t="s">
        <v>564</v>
      </c>
      <c r="DT331" s="105" t="s">
        <v>343</v>
      </c>
      <c r="DU331" s="105" t="s">
        <v>344</v>
      </c>
      <c r="DV331" s="105"/>
      <c r="DW331" s="105" t="s">
        <v>366</v>
      </c>
      <c r="DX331" s="91" t="s">
        <v>566</v>
      </c>
      <c r="DY331" s="94" t="s">
        <v>510</v>
      </c>
      <c r="DZ331" s="94"/>
      <c r="EA331" s="94"/>
      <c r="EB331" s="94"/>
      <c r="EC331" s="94"/>
      <c r="ED331" s="94"/>
      <c r="EE331" s="94"/>
      <c r="EF331" s="94"/>
      <c r="EG331" s="94"/>
      <c r="EH331" s="94"/>
      <c r="EI331" s="94"/>
      <c r="EJ331" s="94"/>
      <c r="EK331" s="94"/>
      <c r="EL331" s="94"/>
      <c r="EM331" s="94"/>
      <c r="EN331" s="94"/>
      <c r="EO331" s="94"/>
      <c r="EP331" s="94"/>
      <c r="EQ331" s="94"/>
      <c r="ER331" s="94"/>
      <c r="ES331" s="94" t="n">
        <v>372</v>
      </c>
      <c r="ET331" s="94"/>
    </row>
    <row r="332" s="134" customFormat="true" ht="12.75" hidden="false" customHeight="false" outlineLevel="0" collapsed="false">
      <c r="A332" s="94" t="n">
        <v>311</v>
      </c>
      <c r="B332" s="94" t="s">
        <v>508</v>
      </c>
      <c r="C332" s="94" t="s">
        <v>565</v>
      </c>
      <c r="D332" s="94" t="s">
        <v>565</v>
      </c>
      <c r="E332" s="94" t="s">
        <v>178</v>
      </c>
      <c r="F332" s="96" t="n">
        <v>30.86</v>
      </c>
      <c r="G332" s="96"/>
      <c r="H332" s="96"/>
      <c r="I332" s="96"/>
      <c r="J332" s="96"/>
      <c r="K332" s="96" t="n">
        <v>30.86</v>
      </c>
      <c r="L332" s="94" t="n">
        <v>18</v>
      </c>
      <c r="M332" s="94" t="n">
        <v>22</v>
      </c>
      <c r="N332" s="94" t="s">
        <v>21</v>
      </c>
      <c r="O332" s="94"/>
      <c r="P332" s="95" t="n">
        <v>9481.8594180561</v>
      </c>
      <c r="Q332" s="95" t="n">
        <v>10085.6538772073</v>
      </c>
      <c r="R332" s="95" t="n">
        <v>10630.8267230955</v>
      </c>
      <c r="S332" s="95" t="n">
        <v>11012.9565283508</v>
      </c>
      <c r="T332" s="95" t="n">
        <v>11256.8897153386</v>
      </c>
      <c r="U332" s="95" t="n">
        <v>11260.6076590654</v>
      </c>
      <c r="V332" s="95" t="n">
        <v>11410.7645693716</v>
      </c>
      <c r="W332" s="95" t="n">
        <v>11522.794981468</v>
      </c>
      <c r="X332" s="95" t="n">
        <v>11640.4109308578</v>
      </c>
      <c r="Y332" s="95" t="n">
        <v>11734.4286152305</v>
      </c>
      <c r="Z332" s="95"/>
      <c r="AA332" s="95"/>
      <c r="AB332" s="95"/>
      <c r="AC332" s="95"/>
      <c r="AD332" s="95"/>
      <c r="AE332" s="95"/>
      <c r="AF332" s="94"/>
      <c r="AG332" s="94"/>
      <c r="AH332" s="94"/>
      <c r="AI332" s="94"/>
      <c r="AJ332" s="94"/>
      <c r="AK332" s="94"/>
      <c r="AL332" s="96"/>
      <c r="AM332" s="97"/>
      <c r="AN332" s="98" t="n">
        <v>25252.52525</v>
      </c>
      <c r="AO332" s="98" t="n">
        <v>25252.52525</v>
      </c>
      <c r="AP332" s="98" t="n">
        <v>25252.52525</v>
      </c>
      <c r="AQ332" s="98" t="n">
        <v>25252.52525</v>
      </c>
      <c r="AR332" s="98" t="n">
        <v>25252.52525</v>
      </c>
      <c r="AS332" s="98" t="n">
        <v>25252.52525</v>
      </c>
      <c r="AT332" s="98" t="n">
        <v>25252.52525</v>
      </c>
      <c r="AU332" s="98" t="n">
        <v>25252.52525</v>
      </c>
      <c r="AV332" s="98" t="n">
        <v>25252.52525</v>
      </c>
      <c r="AW332" s="98" t="n">
        <v>25252.52525</v>
      </c>
      <c r="AX332" s="95"/>
      <c r="AY332" s="99" t="s">
        <v>315</v>
      </c>
      <c r="AZ332" s="95" t="s">
        <v>465</v>
      </c>
      <c r="BA332" s="95" t="s">
        <v>182</v>
      </c>
      <c r="BB332" s="97" t="s">
        <v>183</v>
      </c>
      <c r="BC332" s="97" t="s">
        <v>264</v>
      </c>
      <c r="BD332" s="97" t="n">
        <v>3.23</v>
      </c>
      <c r="BE332" s="97" t="n">
        <v>184.803149606299</v>
      </c>
      <c r="BF332" s="97" t="n">
        <v>72.4409448818898</v>
      </c>
      <c r="BG332" s="97" t="n">
        <v>112.48031496063</v>
      </c>
      <c r="BH332" s="97" t="n">
        <v>62.6771653543307</v>
      </c>
      <c r="BI332" s="98" t="n">
        <v>61.8897637795276</v>
      </c>
      <c r="BJ332" s="98" t="n">
        <v>48.7</v>
      </c>
      <c r="BK332" s="94" t="s">
        <v>510</v>
      </c>
      <c r="BL332" s="96" t="n">
        <v>0</v>
      </c>
      <c r="BM332" s="94" t="n">
        <v>0</v>
      </c>
      <c r="BN332" s="97" t="n">
        <v>0</v>
      </c>
      <c r="BO332" s="94" t="n">
        <v>0</v>
      </c>
      <c r="BP332" s="94" t="n">
        <v>0</v>
      </c>
      <c r="BQ332" s="97" t="n">
        <v>0</v>
      </c>
      <c r="BR332" s="98" t="n">
        <v>3878.33364276</v>
      </c>
      <c r="BS332" s="98" t="n">
        <v>4250</v>
      </c>
      <c r="BT332" s="98" t="n">
        <v>4960</v>
      </c>
      <c r="BU332" s="94" t="n">
        <v>1500</v>
      </c>
      <c r="BV332" s="94" t="n">
        <v>1081.66635724</v>
      </c>
      <c r="BW332" s="94" t="n">
        <v>0</v>
      </c>
      <c r="BX332" s="94" t="n">
        <v>31.0769096</v>
      </c>
      <c r="BY332" s="94" t="n">
        <v>0</v>
      </c>
      <c r="BZ332" s="94" t="n">
        <v>104.10764716</v>
      </c>
      <c r="CA332" s="94" t="n">
        <v>0</v>
      </c>
      <c r="CB332" s="94" t="n">
        <v>0</v>
      </c>
      <c r="CC332" s="94" t="n">
        <v>0</v>
      </c>
      <c r="CD332" s="94" t="n">
        <v>5</v>
      </c>
      <c r="CE332" s="94" t="n">
        <v>1</v>
      </c>
      <c r="CF332" s="94" t="n">
        <v>28.29831939</v>
      </c>
      <c r="CG332" s="94" t="n">
        <v>0.391</v>
      </c>
      <c r="CH332" s="94" t="s">
        <v>510</v>
      </c>
      <c r="CI332" s="94" t="n">
        <v>18</v>
      </c>
      <c r="CJ332" s="94" t="s">
        <v>510</v>
      </c>
      <c r="CK332" s="94" t="s">
        <v>510</v>
      </c>
      <c r="CL332" s="94" t="n">
        <v>100</v>
      </c>
      <c r="CM332" s="94" t="s">
        <v>511</v>
      </c>
      <c r="CN332" s="94" t="n">
        <v>173</v>
      </c>
      <c r="CO332" s="94" t="e">
        <f aca="false">NA()</f>
        <v>#N/A</v>
      </c>
      <c r="CP332" s="94" t="s">
        <v>510</v>
      </c>
      <c r="CQ332" s="94" t="s">
        <v>510</v>
      </c>
      <c r="CR332" s="94" t="s">
        <v>510</v>
      </c>
      <c r="CS332" s="94"/>
      <c r="CT332" s="94"/>
      <c r="CU332" s="94" t="s">
        <v>510</v>
      </c>
      <c r="CV332" s="94" t="s">
        <v>510</v>
      </c>
      <c r="CW332" s="94" t="s">
        <v>510</v>
      </c>
      <c r="CX332" s="94" t="s">
        <v>510</v>
      </c>
      <c r="CY332" s="94" t="s">
        <v>510</v>
      </c>
      <c r="CZ332" s="94" t="s">
        <v>510</v>
      </c>
      <c r="DA332" s="94" t="s">
        <v>510</v>
      </c>
      <c r="DB332" s="94" t="s">
        <v>510</v>
      </c>
      <c r="DC332" s="94" t="s">
        <v>510</v>
      </c>
      <c r="DD332" s="94" t="s">
        <v>510</v>
      </c>
      <c r="DE332" s="94" t="s">
        <v>510</v>
      </c>
      <c r="DF332" s="105" t="s">
        <v>510</v>
      </c>
      <c r="DG332" s="105" t="n">
        <v>0.622576440110226</v>
      </c>
      <c r="DH332" s="105" t="s">
        <v>510</v>
      </c>
      <c r="DI332" s="105" t="n">
        <v>0.0210880649472798</v>
      </c>
      <c r="DJ332" s="105" t="n">
        <v>0.0809365872976585</v>
      </c>
      <c r="DK332" s="105" t="n">
        <v>0.0701285414913453</v>
      </c>
      <c r="DL332" s="105" t="n">
        <v>0.0300315165915879</v>
      </c>
      <c r="DM332" s="105" t="n">
        <v>0.175238849561903</v>
      </c>
      <c r="DN332" s="105"/>
      <c r="DO332" s="105" t="n">
        <v>0.2477</v>
      </c>
      <c r="DP332" s="105" t="n">
        <v>0.4757</v>
      </c>
      <c r="DQ332" s="105" t="n">
        <v>0.1578</v>
      </c>
      <c r="DR332" s="105" t="n">
        <v>0.8812</v>
      </c>
      <c r="DS332" s="105" t="s">
        <v>564</v>
      </c>
      <c r="DT332" s="105" t="s">
        <v>343</v>
      </c>
      <c r="DU332" s="105" t="s">
        <v>344</v>
      </c>
      <c r="DV332" s="105"/>
      <c r="DW332" s="105" t="s">
        <v>366</v>
      </c>
      <c r="DX332" s="91" t="s">
        <v>566</v>
      </c>
      <c r="DY332" s="94" t="s">
        <v>510</v>
      </c>
      <c r="DZ332" s="94"/>
      <c r="EA332" s="94"/>
      <c r="EB332" s="94"/>
      <c r="EC332" s="94"/>
      <c r="ED332" s="94"/>
      <c r="EE332" s="94"/>
      <c r="EF332" s="94"/>
      <c r="EG332" s="94"/>
      <c r="EH332" s="94"/>
      <c r="EI332" s="94"/>
      <c r="EJ332" s="94"/>
      <c r="EK332" s="94"/>
      <c r="EL332" s="94"/>
      <c r="EM332" s="94"/>
      <c r="EN332" s="94"/>
      <c r="EO332" s="94"/>
      <c r="EP332" s="94"/>
      <c r="EQ332" s="94"/>
      <c r="ER332" s="94"/>
      <c r="ES332" s="94" t="n">
        <v>373</v>
      </c>
      <c r="ET332" s="94"/>
    </row>
    <row r="333" s="134" customFormat="true" ht="12.75" hidden="false" customHeight="false" outlineLevel="0" collapsed="false">
      <c r="A333" s="94" t="n">
        <v>312</v>
      </c>
      <c r="B333" s="94" t="s">
        <v>508</v>
      </c>
      <c r="C333" s="94" t="s">
        <v>565</v>
      </c>
      <c r="D333" s="94" t="s">
        <v>565</v>
      </c>
      <c r="E333" s="94" t="s">
        <v>178</v>
      </c>
      <c r="F333" s="96" t="n">
        <v>27</v>
      </c>
      <c r="G333" s="96"/>
      <c r="H333" s="96"/>
      <c r="I333" s="96"/>
      <c r="J333" s="96"/>
      <c r="K333" s="96" t="n">
        <v>27</v>
      </c>
      <c r="L333" s="94" t="n">
        <v>35</v>
      </c>
      <c r="M333" s="94" t="n">
        <v>18</v>
      </c>
      <c r="N333" s="94" t="s">
        <v>21</v>
      </c>
      <c r="O333" s="94"/>
      <c r="P333" s="95" t="n">
        <v>5418.20538174634</v>
      </c>
      <c r="Q333" s="95" t="n">
        <v>5763.23078697559</v>
      </c>
      <c r="R333" s="95" t="n">
        <v>6074.75812748313</v>
      </c>
      <c r="S333" s="95" t="n">
        <v>6293.11801620048</v>
      </c>
      <c r="T333" s="95" t="n">
        <v>6432.50840876493</v>
      </c>
      <c r="U333" s="95" t="n">
        <v>6434.63294803736</v>
      </c>
      <c r="V333" s="95" t="n">
        <v>6520.43689678376</v>
      </c>
      <c r="W333" s="95" t="n">
        <v>6584.45427512456</v>
      </c>
      <c r="X333" s="95" t="n">
        <v>6651.66338906159</v>
      </c>
      <c r="Y333" s="95" t="n">
        <v>6705.38778013171</v>
      </c>
      <c r="Z333" s="95"/>
      <c r="AA333" s="95"/>
      <c r="AB333" s="95"/>
      <c r="AC333" s="95"/>
      <c r="AD333" s="95"/>
      <c r="AE333" s="95"/>
      <c r="AF333" s="94"/>
      <c r="AG333" s="94"/>
      <c r="AH333" s="94"/>
      <c r="AI333" s="94"/>
      <c r="AJ333" s="94"/>
      <c r="AK333" s="94"/>
      <c r="AL333" s="96"/>
      <c r="AM333" s="97"/>
      <c r="AN333" s="98" t="n">
        <v>25252.52525</v>
      </c>
      <c r="AO333" s="98" t="n">
        <v>25252.52525</v>
      </c>
      <c r="AP333" s="98" t="n">
        <v>25252.52525</v>
      </c>
      <c r="AQ333" s="98" t="n">
        <v>25252.52525</v>
      </c>
      <c r="AR333" s="98" t="n">
        <v>25252.52525</v>
      </c>
      <c r="AS333" s="98" t="n">
        <v>25252.52525</v>
      </c>
      <c r="AT333" s="98" t="n">
        <v>25252.52525</v>
      </c>
      <c r="AU333" s="98" t="n">
        <v>25252.52525</v>
      </c>
      <c r="AV333" s="98" t="n">
        <v>25252.52525</v>
      </c>
      <c r="AW333" s="98" t="n">
        <v>25252.52525</v>
      </c>
      <c r="AX333" s="95"/>
      <c r="AY333" s="99" t="s">
        <v>315</v>
      </c>
      <c r="AZ333" s="95" t="s">
        <v>465</v>
      </c>
      <c r="BA333" s="95" t="s">
        <v>182</v>
      </c>
      <c r="BB333" s="97" t="s">
        <v>183</v>
      </c>
      <c r="BC333" s="97" t="s">
        <v>264</v>
      </c>
      <c r="BD333" s="97" t="n">
        <v>2.77</v>
      </c>
      <c r="BE333" s="97" t="n">
        <v>184.803149606299</v>
      </c>
      <c r="BF333" s="97" t="n">
        <v>72.4409448818898</v>
      </c>
      <c r="BG333" s="97" t="n">
        <v>112.48031496063</v>
      </c>
      <c r="BH333" s="97" t="n">
        <v>62.6771653543307</v>
      </c>
      <c r="BI333" s="98" t="n">
        <v>61.8897637795276</v>
      </c>
      <c r="BJ333" s="98" t="n">
        <v>48.7</v>
      </c>
      <c r="BK333" s="94" t="s">
        <v>510</v>
      </c>
      <c r="BL333" s="96" t="n">
        <v>0</v>
      </c>
      <c r="BM333" s="94" t="n">
        <v>0</v>
      </c>
      <c r="BN333" s="97" t="n">
        <v>0</v>
      </c>
      <c r="BO333" s="94" t="n">
        <v>0</v>
      </c>
      <c r="BP333" s="94" t="n">
        <v>0</v>
      </c>
      <c r="BQ333" s="97" t="n">
        <v>0</v>
      </c>
      <c r="BR333" s="98" t="n">
        <v>4035.18696448</v>
      </c>
      <c r="BS333" s="98" t="n">
        <v>4250</v>
      </c>
      <c r="BT333" s="98" t="n">
        <v>5203</v>
      </c>
      <c r="BU333" s="94" t="n">
        <v>3500</v>
      </c>
      <c r="BV333" s="94" t="n">
        <v>1167.81303552</v>
      </c>
      <c r="BW333" s="94" t="n">
        <v>0</v>
      </c>
      <c r="BX333" s="94" t="n">
        <v>31.0769096</v>
      </c>
      <c r="BY333" s="94" t="n">
        <v>0</v>
      </c>
      <c r="BZ333" s="94" t="n">
        <v>104.10764716</v>
      </c>
      <c r="CA333" s="94" t="n">
        <v>0</v>
      </c>
      <c r="CB333" s="94" t="n">
        <v>0</v>
      </c>
      <c r="CC333" s="94" t="n">
        <v>0</v>
      </c>
      <c r="CD333" s="94" t="n">
        <v>5</v>
      </c>
      <c r="CE333" s="94" t="n">
        <v>1</v>
      </c>
      <c r="CF333" s="94" t="n">
        <v>28.29831939</v>
      </c>
      <c r="CG333" s="94" t="n">
        <v>0.391</v>
      </c>
      <c r="CH333" s="94" t="s">
        <v>510</v>
      </c>
      <c r="CI333" s="94" t="n">
        <v>18</v>
      </c>
      <c r="CJ333" s="94" t="s">
        <v>510</v>
      </c>
      <c r="CK333" s="94" t="s">
        <v>510</v>
      </c>
      <c r="CL333" s="94" t="n">
        <v>100</v>
      </c>
      <c r="CM333" s="94" t="s">
        <v>511</v>
      </c>
      <c r="CN333" s="94" t="n">
        <v>173</v>
      </c>
      <c r="CO333" s="94" t="n">
        <v>11.25</v>
      </c>
      <c r="CP333" s="94" t="s">
        <v>510</v>
      </c>
      <c r="CQ333" s="94" t="s">
        <v>510</v>
      </c>
      <c r="CR333" s="94" t="s">
        <v>510</v>
      </c>
      <c r="CS333" s="94"/>
      <c r="CT333" s="94"/>
      <c r="CU333" s="94" t="s">
        <v>510</v>
      </c>
      <c r="CV333" s="94" t="s">
        <v>510</v>
      </c>
      <c r="CW333" s="94" t="s">
        <v>510</v>
      </c>
      <c r="CX333" s="94" t="s">
        <v>510</v>
      </c>
      <c r="CY333" s="94" t="s">
        <v>510</v>
      </c>
      <c r="CZ333" s="94" t="s">
        <v>510</v>
      </c>
      <c r="DA333" s="94" t="s">
        <v>510</v>
      </c>
      <c r="DB333" s="94" t="s">
        <v>510</v>
      </c>
      <c r="DC333" s="94" t="s">
        <v>510</v>
      </c>
      <c r="DD333" s="94" t="s">
        <v>510</v>
      </c>
      <c r="DE333" s="94" t="s">
        <v>510</v>
      </c>
      <c r="DF333" s="105" t="s">
        <v>510</v>
      </c>
      <c r="DG333" s="105" t="n">
        <v>0.622576440110226</v>
      </c>
      <c r="DH333" s="105" t="s">
        <v>510</v>
      </c>
      <c r="DI333" s="105" t="n">
        <v>0.0210880649472798</v>
      </c>
      <c r="DJ333" s="105" t="n">
        <v>0.0809365872976585</v>
      </c>
      <c r="DK333" s="105" t="n">
        <v>0.0701285414913453</v>
      </c>
      <c r="DL333" s="105" t="n">
        <v>0.0300315165915879</v>
      </c>
      <c r="DM333" s="105" t="n">
        <v>0.175238849561903</v>
      </c>
      <c r="DN333" s="105"/>
      <c r="DO333" s="105" t="n">
        <v>0.2477</v>
      </c>
      <c r="DP333" s="105" t="n">
        <v>0.4757</v>
      </c>
      <c r="DQ333" s="105" t="n">
        <v>0.1578</v>
      </c>
      <c r="DR333" s="105" t="n">
        <v>0.8812</v>
      </c>
      <c r="DS333" s="105" t="s">
        <v>564</v>
      </c>
      <c r="DT333" s="105" t="s">
        <v>343</v>
      </c>
      <c r="DU333" s="105" t="s">
        <v>344</v>
      </c>
      <c r="DV333" s="105"/>
      <c r="DW333" s="105" t="s">
        <v>366</v>
      </c>
      <c r="DX333" s="91" t="s">
        <v>566</v>
      </c>
      <c r="DY333" s="94" t="s">
        <v>510</v>
      </c>
      <c r="DZ333" s="94"/>
      <c r="EA333" s="94"/>
      <c r="EB333" s="94"/>
      <c r="EC333" s="94"/>
      <c r="ED333" s="94"/>
      <c r="EE333" s="94"/>
      <c r="EF333" s="94"/>
      <c r="EG333" s="94"/>
      <c r="EH333" s="94"/>
      <c r="EI333" s="94"/>
      <c r="EJ333" s="94"/>
      <c r="EK333" s="94"/>
      <c r="EL333" s="94"/>
      <c r="EM333" s="94"/>
      <c r="EN333" s="94"/>
      <c r="EO333" s="94"/>
      <c r="EP333" s="94"/>
      <c r="EQ333" s="94"/>
      <c r="ER333" s="94"/>
      <c r="ES333" s="94" t="n">
        <v>374</v>
      </c>
      <c r="ET333" s="94"/>
    </row>
    <row r="334" customFormat="false" ht="12.75" hidden="false" customHeight="false" outlineLevel="0" collapsed="false">
      <c r="A334" s="94" t="n">
        <v>324</v>
      </c>
      <c r="B334" s="94" t="s">
        <v>508</v>
      </c>
      <c r="C334" s="94" t="s">
        <v>567</v>
      </c>
      <c r="D334" s="94" t="s">
        <v>567</v>
      </c>
      <c r="E334" s="94" t="s">
        <v>178</v>
      </c>
      <c r="F334" s="96" t="n">
        <v>27</v>
      </c>
      <c r="G334" s="96"/>
      <c r="H334" s="96"/>
      <c r="I334" s="96"/>
      <c r="J334" s="96"/>
      <c r="K334" s="96" t="n">
        <v>27</v>
      </c>
      <c r="L334" s="94" t="n">
        <v>35</v>
      </c>
      <c r="M334" s="94" t="n">
        <v>65</v>
      </c>
      <c r="N334" s="94" t="s">
        <v>21</v>
      </c>
      <c r="O334" s="94"/>
      <c r="P334" s="95" t="n">
        <v>2085.41545321741</v>
      </c>
      <c r="Q334" s="95" t="n">
        <v>2218.21243323624</v>
      </c>
      <c r="R334" s="95" t="n">
        <v>2338.11632838625</v>
      </c>
      <c r="S334" s="95" t="n">
        <v>2422.16096202604</v>
      </c>
      <c r="T334" s="95" t="n">
        <v>2475.81099154748</v>
      </c>
      <c r="U334" s="95" t="n">
        <v>2476.62870640278</v>
      </c>
      <c r="V334" s="95" t="n">
        <v>2509.65382598678</v>
      </c>
      <c r="W334" s="95" t="n">
        <v>2534.29350290196</v>
      </c>
      <c r="X334" s="95" t="n">
        <v>2560.16164833504</v>
      </c>
      <c r="Y334" s="95" t="n">
        <v>2580.83965285104</v>
      </c>
      <c r="Z334" s="95"/>
      <c r="AA334" s="95"/>
      <c r="AB334" s="95"/>
      <c r="AC334" s="95"/>
      <c r="AD334" s="95"/>
      <c r="AE334" s="95"/>
      <c r="AF334" s="94"/>
      <c r="AG334" s="94"/>
      <c r="AH334" s="94"/>
      <c r="AI334" s="94"/>
      <c r="AJ334" s="94"/>
      <c r="AK334" s="94"/>
      <c r="AL334" s="96"/>
      <c r="AM334" s="97"/>
      <c r="AN334" s="98" t="n">
        <v>25252.52525</v>
      </c>
      <c r="AO334" s="98" t="n">
        <v>25252.52525</v>
      </c>
      <c r="AP334" s="98" t="n">
        <v>25252.52525</v>
      </c>
      <c r="AQ334" s="98" t="n">
        <v>25252.52525</v>
      </c>
      <c r="AR334" s="98" t="n">
        <v>25252.52525</v>
      </c>
      <c r="AS334" s="98" t="n">
        <v>25252.52525</v>
      </c>
      <c r="AT334" s="98" t="n">
        <v>25252.52525</v>
      </c>
      <c r="AU334" s="98" t="n">
        <v>25252.52525</v>
      </c>
      <c r="AV334" s="98" t="n">
        <v>25252.52525</v>
      </c>
      <c r="AW334" s="98" t="n">
        <v>25252.52525</v>
      </c>
      <c r="AX334" s="95"/>
      <c r="AY334" s="99" t="s">
        <v>222</v>
      </c>
      <c r="AZ334" s="95" t="s">
        <v>204</v>
      </c>
      <c r="BA334" s="95" t="s">
        <v>182</v>
      </c>
      <c r="BB334" s="97" t="s">
        <v>183</v>
      </c>
      <c r="BC334" s="97" t="s">
        <v>18</v>
      </c>
      <c r="BD334" s="97" t="n">
        <v>3.23</v>
      </c>
      <c r="BE334" s="97" t="n">
        <v>191.062992125984</v>
      </c>
      <c r="BF334" s="97" t="n">
        <v>72.5393700787402</v>
      </c>
      <c r="BG334" s="97" t="n">
        <v>113.385826771654</v>
      </c>
      <c r="BH334" s="97" t="n">
        <v>62.0354330708662</v>
      </c>
      <c r="BI334" s="98" t="n">
        <v>62.4173228346457</v>
      </c>
      <c r="BJ334" s="98" t="n">
        <v>49</v>
      </c>
      <c r="BK334" s="94" t="s">
        <v>568</v>
      </c>
      <c r="BL334" s="96" t="n">
        <v>0</v>
      </c>
      <c r="BM334" s="94" t="n">
        <v>0</v>
      </c>
      <c r="BN334" s="97" t="n">
        <v>0</v>
      </c>
      <c r="BO334" s="94" t="n">
        <v>10.4</v>
      </c>
      <c r="BP334" s="94" t="n">
        <v>0</v>
      </c>
      <c r="BQ334" s="97" t="n">
        <v>17.5</v>
      </c>
      <c r="BR334" s="98" t="n">
        <v>4307</v>
      </c>
      <c r="BS334" s="98" t="n">
        <v>4500</v>
      </c>
      <c r="BT334" s="98" t="n">
        <v>5380</v>
      </c>
      <c r="BU334" s="94" t="n">
        <v>1000</v>
      </c>
      <c r="BV334" s="94" t="n">
        <v>1073</v>
      </c>
      <c r="BW334" s="94" t="n">
        <v>0</v>
      </c>
      <c r="BX334" s="94" t="n">
        <v>0</v>
      </c>
      <c r="BY334" s="94" t="s">
        <v>510</v>
      </c>
      <c r="BZ334" s="94" t="n">
        <v>0</v>
      </c>
      <c r="CA334" s="94" t="n">
        <v>0</v>
      </c>
      <c r="CB334" s="94" t="n">
        <v>0</v>
      </c>
      <c r="CC334" s="94" t="n">
        <v>0</v>
      </c>
      <c r="CD334" s="94" t="n">
        <v>5</v>
      </c>
      <c r="CE334" s="94" t="n">
        <v>2</v>
      </c>
      <c r="CF334" s="94" t="n">
        <v>24.84310428</v>
      </c>
      <c r="CG334" s="94" t="n">
        <v>0.355</v>
      </c>
      <c r="CH334" s="94" t="n">
        <v>0.0058</v>
      </c>
      <c r="CI334" s="94" t="n">
        <v>18</v>
      </c>
      <c r="CJ334" s="94" t="n">
        <v>12</v>
      </c>
      <c r="CK334" s="94" t="s">
        <v>185</v>
      </c>
      <c r="CL334" s="94" t="n">
        <v>100</v>
      </c>
      <c r="CM334" s="94" t="s">
        <v>511</v>
      </c>
      <c r="CN334" s="94" t="n">
        <v>155</v>
      </c>
      <c r="CO334" s="94" t="n">
        <v>3</v>
      </c>
      <c r="CP334" s="94" t="s">
        <v>510</v>
      </c>
      <c r="CQ334" s="94" t="s">
        <v>510</v>
      </c>
      <c r="CR334" s="94" t="s">
        <v>510</v>
      </c>
      <c r="CS334" s="94"/>
      <c r="CT334" s="94"/>
      <c r="CU334" s="94" t="s">
        <v>510</v>
      </c>
      <c r="CV334" s="94" t="s">
        <v>510</v>
      </c>
      <c r="CW334" s="94" t="s">
        <v>510</v>
      </c>
      <c r="CX334" s="94" t="s">
        <v>510</v>
      </c>
      <c r="CY334" s="94" t="s">
        <v>510</v>
      </c>
      <c r="CZ334" s="94" t="s">
        <v>510</v>
      </c>
      <c r="DA334" s="94" t="s">
        <v>510</v>
      </c>
      <c r="DB334" s="94" t="s">
        <v>510</v>
      </c>
      <c r="DC334" s="94" t="s">
        <v>510</v>
      </c>
      <c r="DD334" s="94" t="s">
        <v>510</v>
      </c>
      <c r="DE334" s="94" t="s">
        <v>510</v>
      </c>
      <c r="DF334" s="105" t="s">
        <v>510</v>
      </c>
      <c r="DG334" s="105" t="n">
        <v>0.672044155600794</v>
      </c>
      <c r="DH334" s="105" t="s">
        <v>510</v>
      </c>
      <c r="DI334" s="105" t="n">
        <v>0.0270010136027188</v>
      </c>
      <c r="DJ334" s="105" t="n">
        <v>0.0806027103225642</v>
      </c>
      <c r="DK334" s="105" t="n">
        <v>0.0447177670076574</v>
      </c>
      <c r="DL334" s="105" t="n">
        <v>0.0274268970980299</v>
      </c>
      <c r="DM334" s="105" t="n">
        <v>0.148207456368236</v>
      </c>
      <c r="DN334" s="105"/>
      <c r="DO334" s="105" t="n">
        <v>0.665756771445394</v>
      </c>
      <c r="DP334" s="105" t="n">
        <v>0.0393306955370835</v>
      </c>
      <c r="DQ334" s="105" t="n">
        <v>0.102259808396417</v>
      </c>
      <c r="DR334" s="105" t="n">
        <v>0.807347275378895</v>
      </c>
      <c r="DS334" s="105" t="s">
        <v>569</v>
      </c>
      <c r="DT334" s="105" t="s">
        <v>536</v>
      </c>
      <c r="DU334" s="105" t="s">
        <v>517</v>
      </c>
      <c r="DV334" s="105"/>
      <c r="DW334" s="105" t="s">
        <v>366</v>
      </c>
      <c r="DX334" s="91" t="s">
        <v>566</v>
      </c>
      <c r="DY334" s="94" t="n">
        <v>22.91</v>
      </c>
      <c r="DZ334" s="94"/>
      <c r="EA334" s="94"/>
      <c r="EB334" s="94"/>
      <c r="EC334" s="94"/>
      <c r="ED334" s="94"/>
      <c r="EE334" s="94"/>
      <c r="EF334" s="94"/>
      <c r="EG334" s="94"/>
      <c r="EH334" s="94"/>
      <c r="EI334" s="94"/>
      <c r="EJ334" s="94"/>
      <c r="EK334" s="94"/>
      <c r="EL334" s="94"/>
      <c r="EM334" s="94"/>
      <c r="EN334" s="94"/>
      <c r="EO334" s="94"/>
      <c r="EP334" s="94"/>
      <c r="EQ334" s="94"/>
      <c r="ER334" s="94"/>
      <c r="ES334" s="94" t="n">
        <v>1008</v>
      </c>
      <c r="ET334" s="94"/>
    </row>
    <row r="335" customFormat="false" ht="12.75" hidden="false" customHeight="false" outlineLevel="0" collapsed="false">
      <c r="A335" s="94" t="n">
        <v>325</v>
      </c>
      <c r="B335" s="94" t="s">
        <v>508</v>
      </c>
      <c r="C335" s="94" t="s">
        <v>567</v>
      </c>
      <c r="D335" s="94" t="s">
        <v>567</v>
      </c>
      <c r="E335" s="94" t="s">
        <v>178</v>
      </c>
      <c r="F335" s="96" t="n">
        <v>26.1</v>
      </c>
      <c r="G335" s="96"/>
      <c r="H335" s="96"/>
      <c r="I335" s="96"/>
      <c r="J335" s="96"/>
      <c r="K335" s="96" t="n">
        <v>26.1</v>
      </c>
      <c r="L335" s="94" t="n">
        <v>36</v>
      </c>
      <c r="M335" s="94" t="n">
        <v>65</v>
      </c>
      <c r="N335" s="94" t="s">
        <v>21</v>
      </c>
      <c r="O335" s="94"/>
      <c r="P335" s="95" t="n">
        <v>906.038248178882</v>
      </c>
      <c r="Q335" s="95" t="n">
        <v>963.733774964241</v>
      </c>
      <c r="R335" s="95" t="n">
        <v>1015.82771861654</v>
      </c>
      <c r="S335" s="95" t="n">
        <v>1052.34209876767</v>
      </c>
      <c r="T335" s="95" t="n">
        <v>1075.6511131357</v>
      </c>
      <c r="U335" s="95" t="n">
        <v>1076.00638092364</v>
      </c>
      <c r="V335" s="95" t="n">
        <v>1090.35461136742</v>
      </c>
      <c r="W335" s="95" t="n">
        <v>1101.05966760621</v>
      </c>
      <c r="X335" s="95" t="n">
        <v>1112.29844937301</v>
      </c>
      <c r="Y335" s="95" t="n">
        <v>1121.2823009881</v>
      </c>
      <c r="Z335" s="95"/>
      <c r="AA335" s="95"/>
      <c r="AB335" s="95"/>
      <c r="AC335" s="95"/>
      <c r="AD335" s="95"/>
      <c r="AE335" s="95"/>
      <c r="AF335" s="94"/>
      <c r="AG335" s="94"/>
      <c r="AH335" s="94"/>
      <c r="AI335" s="94"/>
      <c r="AJ335" s="94"/>
      <c r="AK335" s="94"/>
      <c r="AL335" s="96"/>
      <c r="AM335" s="97"/>
      <c r="AN335" s="98" t="n">
        <v>25252.52525</v>
      </c>
      <c r="AO335" s="98" t="n">
        <v>25252.52525</v>
      </c>
      <c r="AP335" s="98" t="n">
        <v>25252.52525</v>
      </c>
      <c r="AQ335" s="98" t="n">
        <v>25252.52525</v>
      </c>
      <c r="AR335" s="98" t="n">
        <v>25252.52525</v>
      </c>
      <c r="AS335" s="98" t="n">
        <v>25252.52525</v>
      </c>
      <c r="AT335" s="98" t="n">
        <v>25252.52525</v>
      </c>
      <c r="AU335" s="98" t="n">
        <v>25252.52525</v>
      </c>
      <c r="AV335" s="98" t="n">
        <v>25252.52525</v>
      </c>
      <c r="AW335" s="98" t="n">
        <v>25252.52525</v>
      </c>
      <c r="AX335" s="95"/>
      <c r="AY335" s="99" t="s">
        <v>222</v>
      </c>
      <c r="AZ335" s="95" t="s">
        <v>204</v>
      </c>
      <c r="BA335" s="95" t="s">
        <v>182</v>
      </c>
      <c r="BB335" s="97" t="s">
        <v>183</v>
      </c>
      <c r="BC335" s="97" t="s">
        <v>18</v>
      </c>
      <c r="BD335" s="97" t="n">
        <v>3.23</v>
      </c>
      <c r="BE335" s="97" t="n">
        <v>191.062992125984</v>
      </c>
      <c r="BF335" s="97" t="n">
        <v>72.5393700787402</v>
      </c>
      <c r="BG335" s="97" t="n">
        <v>113.385826771654</v>
      </c>
      <c r="BH335" s="97" t="n">
        <v>62.0354330708662</v>
      </c>
      <c r="BI335" s="98" t="n">
        <v>62.4173228346457</v>
      </c>
      <c r="BJ335" s="98" t="n">
        <v>49</v>
      </c>
      <c r="BK335" s="94" t="s">
        <v>562</v>
      </c>
      <c r="BL335" s="96" t="n">
        <v>0</v>
      </c>
      <c r="BM335" s="94" t="n">
        <v>0</v>
      </c>
      <c r="BN335" s="97" t="n">
        <v>0</v>
      </c>
      <c r="BO335" s="94" t="n">
        <v>10.4</v>
      </c>
      <c r="BP335" s="94" t="n">
        <v>0</v>
      </c>
      <c r="BQ335" s="97" t="n">
        <v>17.5</v>
      </c>
      <c r="BR335" s="98" t="n">
        <v>4438</v>
      </c>
      <c r="BS335" s="98" t="n">
        <v>4750</v>
      </c>
      <c r="BT335" s="98" t="n">
        <v>5570</v>
      </c>
      <c r="BU335" s="94" t="n">
        <v>1000</v>
      </c>
      <c r="BV335" s="94" t="n">
        <v>1132</v>
      </c>
      <c r="BW335" s="94" t="n">
        <v>0</v>
      </c>
      <c r="BX335" s="94" t="n">
        <v>0</v>
      </c>
      <c r="BY335" s="94" t="s">
        <v>510</v>
      </c>
      <c r="BZ335" s="94" t="n">
        <v>0</v>
      </c>
      <c r="CA335" s="94" t="n">
        <v>0</v>
      </c>
      <c r="CB335" s="94" t="n">
        <v>0</v>
      </c>
      <c r="CC335" s="94" t="n">
        <v>0</v>
      </c>
      <c r="CD335" s="94" t="n">
        <v>5</v>
      </c>
      <c r="CE335" s="94" t="n">
        <v>2</v>
      </c>
      <c r="CF335" s="94" t="n">
        <v>24.84310428</v>
      </c>
      <c r="CG335" s="94" t="n">
        <v>0.355</v>
      </c>
      <c r="CH335" s="94" t="n">
        <v>0.0057</v>
      </c>
      <c r="CI335" s="94" t="n">
        <v>18</v>
      </c>
      <c r="CJ335" s="94" t="n">
        <v>12</v>
      </c>
      <c r="CK335" s="94" t="s">
        <v>185</v>
      </c>
      <c r="CL335" s="94" t="n">
        <v>100</v>
      </c>
      <c r="CM335" s="94" t="s">
        <v>511</v>
      </c>
      <c r="CN335" s="94" t="n">
        <v>155</v>
      </c>
      <c r="CO335" s="94" t="n">
        <v>3</v>
      </c>
      <c r="CP335" s="94" t="s">
        <v>510</v>
      </c>
      <c r="CQ335" s="94" t="s">
        <v>510</v>
      </c>
      <c r="CR335" s="94" t="s">
        <v>510</v>
      </c>
      <c r="CS335" s="94"/>
      <c r="CT335" s="94"/>
      <c r="CU335" s="94" t="s">
        <v>510</v>
      </c>
      <c r="CV335" s="94" t="s">
        <v>510</v>
      </c>
      <c r="CW335" s="94" t="s">
        <v>510</v>
      </c>
      <c r="CX335" s="94" t="s">
        <v>510</v>
      </c>
      <c r="CY335" s="94" t="s">
        <v>510</v>
      </c>
      <c r="CZ335" s="94" t="s">
        <v>510</v>
      </c>
      <c r="DA335" s="94" t="s">
        <v>510</v>
      </c>
      <c r="DB335" s="94" t="s">
        <v>510</v>
      </c>
      <c r="DC335" s="94" t="s">
        <v>510</v>
      </c>
      <c r="DD335" s="94" t="s">
        <v>510</v>
      </c>
      <c r="DE335" s="94" t="s">
        <v>510</v>
      </c>
      <c r="DF335" s="105" t="s">
        <v>510</v>
      </c>
      <c r="DG335" s="105" t="n">
        <v>0.672044155600794</v>
      </c>
      <c r="DH335" s="105" t="s">
        <v>510</v>
      </c>
      <c r="DI335" s="105" t="n">
        <v>0.0270010136027188</v>
      </c>
      <c r="DJ335" s="105" t="n">
        <v>0.0806027103225642</v>
      </c>
      <c r="DK335" s="105" t="n">
        <v>0.0447177670076574</v>
      </c>
      <c r="DL335" s="105" t="n">
        <v>0.0274268970980299</v>
      </c>
      <c r="DM335" s="105" t="n">
        <v>0.148207456368236</v>
      </c>
      <c r="DN335" s="105"/>
      <c r="DO335" s="105" t="n">
        <v>0.665756771445394</v>
      </c>
      <c r="DP335" s="105" t="n">
        <v>0.0393306955370835</v>
      </c>
      <c r="DQ335" s="105" t="n">
        <v>0.102259808396417</v>
      </c>
      <c r="DR335" s="105" t="n">
        <v>0.807347275378895</v>
      </c>
      <c r="DS335" s="105" t="s">
        <v>569</v>
      </c>
      <c r="DT335" s="105" t="s">
        <v>536</v>
      </c>
      <c r="DU335" s="105" t="s">
        <v>517</v>
      </c>
      <c r="DV335" s="105"/>
      <c r="DW335" s="105" t="s">
        <v>366</v>
      </c>
      <c r="DX335" s="91" t="s">
        <v>566</v>
      </c>
      <c r="DY335" s="94" t="n">
        <v>22.91</v>
      </c>
      <c r="DZ335" s="94"/>
      <c r="EA335" s="94"/>
      <c r="EB335" s="94"/>
      <c r="EC335" s="94"/>
      <c r="ED335" s="94"/>
      <c r="EE335" s="94"/>
      <c r="EF335" s="94"/>
      <c r="EG335" s="94"/>
      <c r="EH335" s="94"/>
      <c r="EI335" s="94"/>
      <c r="EJ335" s="94"/>
      <c r="EK335" s="94"/>
      <c r="EL335" s="94"/>
      <c r="EM335" s="94"/>
      <c r="EN335" s="94"/>
      <c r="EO335" s="94"/>
      <c r="EP335" s="94"/>
      <c r="EQ335" s="94"/>
      <c r="ER335" s="94"/>
      <c r="ES335" s="94" t="n">
        <v>1009</v>
      </c>
      <c r="ET335" s="94"/>
    </row>
    <row r="336" s="134" customFormat="true" ht="12.75" hidden="false" customHeight="false" outlineLevel="0" collapsed="false">
      <c r="A336" s="94" t="n">
        <v>326</v>
      </c>
      <c r="B336" s="94" t="s">
        <v>508</v>
      </c>
      <c r="C336" s="94" t="s">
        <v>567</v>
      </c>
      <c r="D336" s="94" t="s">
        <v>567</v>
      </c>
      <c r="E336" s="94" t="s">
        <v>178</v>
      </c>
      <c r="F336" s="96" t="n">
        <v>28.3</v>
      </c>
      <c r="G336" s="96"/>
      <c r="H336" s="96"/>
      <c r="I336" s="96"/>
      <c r="J336" s="96"/>
      <c r="K336" s="96" t="n">
        <v>28.3</v>
      </c>
      <c r="L336" s="94" t="n">
        <v>35</v>
      </c>
      <c r="M336" s="94" t="n">
        <v>65</v>
      </c>
      <c r="N336" s="94" t="s">
        <v>21</v>
      </c>
      <c r="O336" s="94"/>
      <c r="P336" s="95" t="n">
        <v>3127.3192417177</v>
      </c>
      <c r="Q336" s="95" t="n">
        <v>3326.46351784463</v>
      </c>
      <c r="R336" s="95" t="n">
        <v>3506.27313701716</v>
      </c>
      <c r="S336" s="95" t="n">
        <v>3632.30768784938</v>
      </c>
      <c r="T336" s="95" t="n">
        <v>3712.76204977629</v>
      </c>
      <c r="U336" s="95" t="n">
        <v>3713.98830682607</v>
      </c>
      <c r="V336" s="95" t="n">
        <v>3763.51325485295</v>
      </c>
      <c r="W336" s="95" t="n">
        <v>3800.4632715068</v>
      </c>
      <c r="X336" s="95" t="n">
        <v>3839.25551735672</v>
      </c>
      <c r="Y336" s="95" t="n">
        <v>3870.26455265634</v>
      </c>
      <c r="Z336" s="95"/>
      <c r="AA336" s="95"/>
      <c r="AB336" s="95"/>
      <c r="AC336" s="95"/>
      <c r="AD336" s="95"/>
      <c r="AE336" s="95"/>
      <c r="AF336" s="94"/>
      <c r="AG336" s="94"/>
      <c r="AH336" s="94"/>
      <c r="AI336" s="94"/>
      <c r="AJ336" s="94"/>
      <c r="AK336" s="94"/>
      <c r="AL336" s="96"/>
      <c r="AM336" s="97"/>
      <c r="AN336" s="98" t="n">
        <v>25252.52525</v>
      </c>
      <c r="AO336" s="98" t="n">
        <v>25252.52525</v>
      </c>
      <c r="AP336" s="98" t="n">
        <v>25252.52525</v>
      </c>
      <c r="AQ336" s="98" t="n">
        <v>25252.52525</v>
      </c>
      <c r="AR336" s="98" t="n">
        <v>25252.52525</v>
      </c>
      <c r="AS336" s="98" t="n">
        <v>25252.52525</v>
      </c>
      <c r="AT336" s="98" t="n">
        <v>25252.52525</v>
      </c>
      <c r="AU336" s="98" t="n">
        <v>25252.52525</v>
      </c>
      <c r="AV336" s="98" t="n">
        <v>25252.52525</v>
      </c>
      <c r="AW336" s="98" t="n">
        <v>25252.52525</v>
      </c>
      <c r="AX336" s="95"/>
      <c r="AY336" s="99" t="s">
        <v>222</v>
      </c>
      <c r="AZ336" s="95" t="s">
        <v>204</v>
      </c>
      <c r="BA336" s="95" t="s">
        <v>182</v>
      </c>
      <c r="BB336" s="97" t="s">
        <v>183</v>
      </c>
      <c r="BC336" s="97" t="s">
        <v>184</v>
      </c>
      <c r="BD336" s="97" t="n">
        <v>3.23</v>
      </c>
      <c r="BE336" s="97" t="n">
        <v>191.062992125984</v>
      </c>
      <c r="BF336" s="97" t="n">
        <v>72.5393700787402</v>
      </c>
      <c r="BG336" s="97" t="n">
        <v>113.385826771654</v>
      </c>
      <c r="BH336" s="97" t="n">
        <v>62.0354330708662</v>
      </c>
      <c r="BI336" s="98" t="n">
        <v>62.4173228346457</v>
      </c>
      <c r="BJ336" s="98" t="n">
        <v>49</v>
      </c>
      <c r="BK336" s="94" t="s">
        <v>568</v>
      </c>
      <c r="BL336" s="96" t="n">
        <v>0</v>
      </c>
      <c r="BM336" s="94" t="n">
        <v>0</v>
      </c>
      <c r="BN336" s="97" t="n">
        <v>0</v>
      </c>
      <c r="BO336" s="94" t="n">
        <v>10.4</v>
      </c>
      <c r="BP336" s="94" t="n">
        <v>0</v>
      </c>
      <c r="BQ336" s="97" t="n">
        <v>17.5</v>
      </c>
      <c r="BR336" s="98" t="n">
        <v>4073</v>
      </c>
      <c r="BS336" s="98" t="n">
        <v>4250</v>
      </c>
      <c r="BT336" s="98" t="n">
        <v>5370</v>
      </c>
      <c r="BU336" s="94" t="n">
        <v>1000</v>
      </c>
      <c r="BV336" s="94" t="n">
        <v>1297</v>
      </c>
      <c r="BW336" s="94" t="n">
        <v>0</v>
      </c>
      <c r="BX336" s="94" t="n">
        <v>0</v>
      </c>
      <c r="BY336" s="94" t="s">
        <v>510</v>
      </c>
      <c r="BZ336" s="94" t="n">
        <v>0</v>
      </c>
      <c r="CA336" s="94" t="n">
        <v>0</v>
      </c>
      <c r="CB336" s="94" t="n">
        <v>0</v>
      </c>
      <c r="CC336" s="94" t="n">
        <v>0</v>
      </c>
      <c r="CD336" s="94" t="n">
        <v>5</v>
      </c>
      <c r="CE336" s="94" t="n">
        <v>2</v>
      </c>
      <c r="CF336" s="94" t="n">
        <v>24.84310428</v>
      </c>
      <c r="CG336" s="94" t="n">
        <v>0.355</v>
      </c>
      <c r="CH336" s="94" t="n">
        <v>0.0058</v>
      </c>
      <c r="CI336" s="94" t="n">
        <v>18</v>
      </c>
      <c r="CJ336" s="94" t="n">
        <v>12</v>
      </c>
      <c r="CK336" s="94" t="s">
        <v>185</v>
      </c>
      <c r="CL336" s="94" t="n">
        <v>100</v>
      </c>
      <c r="CM336" s="94" t="s">
        <v>511</v>
      </c>
      <c r="CN336" s="94" t="n">
        <v>155</v>
      </c>
      <c r="CO336" s="94" t="n">
        <v>3</v>
      </c>
      <c r="CP336" s="94" t="s">
        <v>510</v>
      </c>
      <c r="CQ336" s="94" t="s">
        <v>510</v>
      </c>
      <c r="CR336" s="94" t="s">
        <v>510</v>
      </c>
      <c r="CS336" s="94"/>
      <c r="CT336" s="94"/>
      <c r="CU336" s="94" t="s">
        <v>510</v>
      </c>
      <c r="CV336" s="94" t="s">
        <v>510</v>
      </c>
      <c r="CW336" s="94" t="s">
        <v>510</v>
      </c>
      <c r="CX336" s="94" t="s">
        <v>510</v>
      </c>
      <c r="CY336" s="94" t="s">
        <v>510</v>
      </c>
      <c r="CZ336" s="94" t="s">
        <v>510</v>
      </c>
      <c r="DA336" s="94" t="s">
        <v>510</v>
      </c>
      <c r="DB336" s="94" t="s">
        <v>510</v>
      </c>
      <c r="DC336" s="94" t="s">
        <v>510</v>
      </c>
      <c r="DD336" s="94" t="s">
        <v>510</v>
      </c>
      <c r="DE336" s="94" t="s">
        <v>510</v>
      </c>
      <c r="DF336" s="105" t="s">
        <v>510</v>
      </c>
      <c r="DG336" s="105" t="n">
        <v>0.672044155600794</v>
      </c>
      <c r="DH336" s="105" t="s">
        <v>510</v>
      </c>
      <c r="DI336" s="105" t="n">
        <v>0.0270010136027188</v>
      </c>
      <c r="DJ336" s="105" t="n">
        <v>0.0806027103225642</v>
      </c>
      <c r="DK336" s="105" t="n">
        <v>0.0447177670076574</v>
      </c>
      <c r="DL336" s="105" t="n">
        <v>0.0274268970980299</v>
      </c>
      <c r="DM336" s="105" t="n">
        <v>0.148207456368236</v>
      </c>
      <c r="DN336" s="105"/>
      <c r="DO336" s="105" t="n">
        <v>0.665756771445394</v>
      </c>
      <c r="DP336" s="105" t="n">
        <v>0.0393306955370835</v>
      </c>
      <c r="DQ336" s="105" t="n">
        <v>0.102259808396417</v>
      </c>
      <c r="DR336" s="105" t="n">
        <v>0.807347275378895</v>
      </c>
      <c r="DS336" s="105" t="s">
        <v>569</v>
      </c>
      <c r="DT336" s="105" t="s">
        <v>536</v>
      </c>
      <c r="DU336" s="105" t="s">
        <v>517</v>
      </c>
      <c r="DV336" s="105"/>
      <c r="DW336" s="105" t="s">
        <v>366</v>
      </c>
      <c r="DX336" s="91" t="s">
        <v>566</v>
      </c>
      <c r="DY336" s="94" t="n">
        <v>22.91</v>
      </c>
      <c r="DZ336" s="94"/>
      <c r="EA336" s="94"/>
      <c r="EB336" s="94"/>
      <c r="EC336" s="94"/>
      <c r="ED336" s="94"/>
      <c r="EE336" s="94"/>
      <c r="EF336" s="94"/>
      <c r="EG336" s="94"/>
      <c r="EH336" s="94"/>
      <c r="EI336" s="94"/>
      <c r="EJ336" s="94"/>
      <c r="EK336" s="94"/>
      <c r="EL336" s="94"/>
      <c r="EM336" s="94"/>
      <c r="EN336" s="94"/>
      <c r="EO336" s="94"/>
      <c r="EP336" s="94"/>
      <c r="EQ336" s="94"/>
      <c r="ER336" s="94"/>
      <c r="ES336" s="94" t="n">
        <v>1002</v>
      </c>
      <c r="ET336" s="94"/>
    </row>
    <row r="337" s="134" customFormat="true" ht="12.75" hidden="false" customHeight="false" outlineLevel="0" collapsed="false">
      <c r="A337" s="94" t="n">
        <v>327</v>
      </c>
      <c r="B337" s="94" t="s">
        <v>508</v>
      </c>
      <c r="C337" s="94" t="s">
        <v>567</v>
      </c>
      <c r="D337" s="94" t="s">
        <v>567</v>
      </c>
      <c r="E337" s="94" t="s">
        <v>178</v>
      </c>
      <c r="F337" s="96" t="n">
        <v>27.35</v>
      </c>
      <c r="G337" s="96"/>
      <c r="H337" s="96"/>
      <c r="I337" s="96"/>
      <c r="J337" s="96"/>
      <c r="K337" s="96" t="n">
        <v>27.35</v>
      </c>
      <c r="L337" s="94" t="n">
        <v>36</v>
      </c>
      <c r="M337" s="94" t="n">
        <v>65</v>
      </c>
      <c r="N337" s="94" t="s">
        <v>21</v>
      </c>
      <c r="O337" s="94"/>
      <c r="P337" s="95" t="n">
        <v>1406.08775161035</v>
      </c>
      <c r="Q337" s="95" t="n">
        <v>1495.62588501549</v>
      </c>
      <c r="R337" s="95" t="n">
        <v>1576.4708783144</v>
      </c>
      <c r="S337" s="95" t="n">
        <v>1633.1378267477</v>
      </c>
      <c r="T337" s="95" t="n">
        <v>1669.31126608194</v>
      </c>
      <c r="U337" s="95" t="n">
        <v>1669.86260890457</v>
      </c>
      <c r="V337" s="95" t="n">
        <v>1692.12973849301</v>
      </c>
      <c r="W337" s="95" t="n">
        <v>1708.74299790884</v>
      </c>
      <c r="X337" s="95" t="n">
        <v>1726.18455009175</v>
      </c>
      <c r="Y337" s="95" t="n">
        <v>1740.12665876502</v>
      </c>
      <c r="Z337" s="95"/>
      <c r="AA337" s="95"/>
      <c r="AB337" s="95"/>
      <c r="AC337" s="95"/>
      <c r="AD337" s="95"/>
      <c r="AE337" s="95"/>
      <c r="AF337" s="94"/>
      <c r="AG337" s="94"/>
      <c r="AH337" s="94"/>
      <c r="AI337" s="94"/>
      <c r="AJ337" s="94"/>
      <c r="AK337" s="94"/>
      <c r="AL337" s="96"/>
      <c r="AM337" s="97"/>
      <c r="AN337" s="98" t="n">
        <v>25252.52525</v>
      </c>
      <c r="AO337" s="98" t="n">
        <v>25252.52525</v>
      </c>
      <c r="AP337" s="98" t="n">
        <v>25252.52525</v>
      </c>
      <c r="AQ337" s="98" t="n">
        <v>25252.52525</v>
      </c>
      <c r="AR337" s="98" t="n">
        <v>25252.52525</v>
      </c>
      <c r="AS337" s="98" t="n">
        <v>25252.52525</v>
      </c>
      <c r="AT337" s="98" t="n">
        <v>25252.52525</v>
      </c>
      <c r="AU337" s="98" t="n">
        <v>25252.52525</v>
      </c>
      <c r="AV337" s="98" t="n">
        <v>25252.52525</v>
      </c>
      <c r="AW337" s="98" t="n">
        <v>25252.52525</v>
      </c>
      <c r="AX337" s="95"/>
      <c r="AY337" s="99" t="s">
        <v>222</v>
      </c>
      <c r="AZ337" s="95" t="s">
        <v>204</v>
      </c>
      <c r="BA337" s="95" t="s">
        <v>182</v>
      </c>
      <c r="BB337" s="97" t="s">
        <v>183</v>
      </c>
      <c r="BC337" s="97" t="s">
        <v>184</v>
      </c>
      <c r="BD337" s="97" t="n">
        <v>3.42</v>
      </c>
      <c r="BE337" s="97" t="n">
        <v>191.062992125984</v>
      </c>
      <c r="BF337" s="97" t="n">
        <v>72.5393700787402</v>
      </c>
      <c r="BG337" s="97" t="n">
        <v>113.385826771654</v>
      </c>
      <c r="BH337" s="97" t="n">
        <v>62.0354330708662</v>
      </c>
      <c r="BI337" s="98" t="n">
        <v>62.4173228346457</v>
      </c>
      <c r="BJ337" s="98" t="n">
        <v>49</v>
      </c>
      <c r="BK337" s="94" t="s">
        <v>562</v>
      </c>
      <c r="BL337" s="96" t="n">
        <v>0</v>
      </c>
      <c r="BM337" s="94" t="n">
        <v>0</v>
      </c>
      <c r="BN337" s="97" t="n">
        <v>0</v>
      </c>
      <c r="BO337" s="94" t="n">
        <v>10.4</v>
      </c>
      <c r="BP337" s="94" t="n">
        <v>0</v>
      </c>
      <c r="BQ337" s="97" t="n">
        <v>17.5</v>
      </c>
      <c r="BR337" s="98" t="n">
        <v>4217</v>
      </c>
      <c r="BS337" s="98" t="n">
        <v>4500</v>
      </c>
      <c r="BT337" s="98" t="n">
        <v>5370</v>
      </c>
      <c r="BU337" s="94" t="n">
        <v>1000</v>
      </c>
      <c r="BV337" s="94" t="n">
        <v>1153</v>
      </c>
      <c r="BW337" s="94" t="n">
        <v>0</v>
      </c>
      <c r="BX337" s="94" t="n">
        <v>0</v>
      </c>
      <c r="BY337" s="94" t="s">
        <v>510</v>
      </c>
      <c r="BZ337" s="94" t="n">
        <v>0</v>
      </c>
      <c r="CA337" s="94" t="n">
        <v>0</v>
      </c>
      <c r="CB337" s="94" t="n">
        <v>0</v>
      </c>
      <c r="CC337" s="94" t="n">
        <v>0</v>
      </c>
      <c r="CD337" s="94" t="n">
        <v>5</v>
      </c>
      <c r="CE337" s="94" t="n">
        <v>2</v>
      </c>
      <c r="CF337" s="94" t="n">
        <v>24.84310428</v>
      </c>
      <c r="CG337" s="94" t="n">
        <v>0.355</v>
      </c>
      <c r="CH337" s="94" t="n">
        <v>0.0057</v>
      </c>
      <c r="CI337" s="94" t="n">
        <v>18</v>
      </c>
      <c r="CJ337" s="94" t="n">
        <v>12</v>
      </c>
      <c r="CK337" s="94" t="s">
        <v>185</v>
      </c>
      <c r="CL337" s="94" t="n">
        <v>100</v>
      </c>
      <c r="CM337" s="94" t="s">
        <v>511</v>
      </c>
      <c r="CN337" s="94" t="n">
        <v>155</v>
      </c>
      <c r="CO337" s="94" t="n">
        <v>11</v>
      </c>
      <c r="CP337" s="94" t="s">
        <v>510</v>
      </c>
      <c r="CQ337" s="94" t="s">
        <v>510</v>
      </c>
      <c r="CR337" s="94" t="s">
        <v>510</v>
      </c>
      <c r="CS337" s="94"/>
      <c r="CT337" s="94"/>
      <c r="CU337" s="94" t="s">
        <v>510</v>
      </c>
      <c r="CV337" s="94" t="s">
        <v>510</v>
      </c>
      <c r="CW337" s="94" t="s">
        <v>510</v>
      </c>
      <c r="CX337" s="94" t="s">
        <v>510</v>
      </c>
      <c r="CY337" s="94" t="s">
        <v>510</v>
      </c>
      <c r="CZ337" s="94" t="s">
        <v>510</v>
      </c>
      <c r="DA337" s="94" t="s">
        <v>510</v>
      </c>
      <c r="DB337" s="94" t="s">
        <v>510</v>
      </c>
      <c r="DC337" s="94" t="s">
        <v>510</v>
      </c>
      <c r="DD337" s="94" t="s">
        <v>510</v>
      </c>
      <c r="DE337" s="94" t="s">
        <v>510</v>
      </c>
      <c r="DF337" s="105" t="s">
        <v>510</v>
      </c>
      <c r="DG337" s="105" t="n">
        <v>0.672044155600794</v>
      </c>
      <c r="DH337" s="105" t="s">
        <v>510</v>
      </c>
      <c r="DI337" s="105" t="n">
        <v>0.0270010136027188</v>
      </c>
      <c r="DJ337" s="105" t="n">
        <v>0.0806027103225642</v>
      </c>
      <c r="DK337" s="105" t="n">
        <v>0.0447177670076574</v>
      </c>
      <c r="DL337" s="105" t="n">
        <v>0.0274268970980299</v>
      </c>
      <c r="DM337" s="105" t="n">
        <v>0.148207456368236</v>
      </c>
      <c r="DN337" s="105"/>
      <c r="DO337" s="105" t="n">
        <v>0.665756771445394</v>
      </c>
      <c r="DP337" s="105" t="n">
        <v>0.0393306955370835</v>
      </c>
      <c r="DQ337" s="105" t="n">
        <v>0.102259808396417</v>
      </c>
      <c r="DR337" s="105" t="n">
        <v>0.807347275378895</v>
      </c>
      <c r="DS337" s="105" t="s">
        <v>569</v>
      </c>
      <c r="DT337" s="105" t="s">
        <v>536</v>
      </c>
      <c r="DU337" s="105" t="s">
        <v>517</v>
      </c>
      <c r="DV337" s="105"/>
      <c r="DW337" s="105"/>
      <c r="DX337" s="94" t="n">
        <v>2015</v>
      </c>
      <c r="DY337" s="94" t="n">
        <v>22.91</v>
      </c>
      <c r="DZ337" s="94"/>
      <c r="EA337" s="94"/>
      <c r="EB337" s="94"/>
      <c r="EC337" s="94"/>
      <c r="ED337" s="94"/>
      <c r="EE337" s="94"/>
      <c r="EF337" s="94"/>
      <c r="EG337" s="94"/>
      <c r="EH337" s="94"/>
      <c r="EI337" s="94"/>
      <c r="EJ337" s="94"/>
      <c r="EK337" s="94"/>
      <c r="EL337" s="94"/>
      <c r="EM337" s="94"/>
      <c r="EN337" s="94"/>
      <c r="EO337" s="94"/>
      <c r="EP337" s="94"/>
      <c r="EQ337" s="94"/>
      <c r="ER337" s="94"/>
      <c r="ES337" s="94" t="n">
        <v>1003</v>
      </c>
      <c r="ET337" s="94"/>
    </row>
    <row r="338" s="134" customFormat="true" ht="12.75" hidden="false" customHeight="false" outlineLevel="0" collapsed="false">
      <c r="A338" s="94" t="n">
        <v>347</v>
      </c>
      <c r="B338" s="94" t="s">
        <v>508</v>
      </c>
      <c r="C338" s="94" t="s">
        <v>567</v>
      </c>
      <c r="D338" s="94" t="s">
        <v>567</v>
      </c>
      <c r="E338" s="94" t="s">
        <v>178</v>
      </c>
      <c r="F338" s="96" t="n">
        <v>27.6</v>
      </c>
      <c r="G338" s="96"/>
      <c r="H338" s="96"/>
      <c r="I338" s="96"/>
      <c r="J338" s="96"/>
      <c r="K338" s="96" t="n">
        <v>27.6</v>
      </c>
      <c r="L338" s="94" t="n">
        <v>35</v>
      </c>
      <c r="M338" s="94" t="n">
        <v>65</v>
      </c>
      <c r="N338" s="94" t="s">
        <v>21</v>
      </c>
      <c r="O338" s="94"/>
      <c r="P338" s="95" t="n">
        <v>10797.2486597439</v>
      </c>
      <c r="Q338" s="95" t="n">
        <v>11484.8056701776</v>
      </c>
      <c r="R338" s="95" t="n">
        <v>12105.6086709462</v>
      </c>
      <c r="S338" s="95" t="n">
        <v>12540.7501707015</v>
      </c>
      <c r="T338" s="95" t="n">
        <v>12818.523459689</v>
      </c>
      <c r="U338" s="95" t="n">
        <v>12822.7571823325</v>
      </c>
      <c r="V338" s="95" t="n">
        <v>12993.7448997277</v>
      </c>
      <c r="W338" s="95" t="n">
        <v>13121.3169468891</v>
      </c>
      <c r="X338" s="95" t="n">
        <v>13255.2493957815</v>
      </c>
      <c r="Y338" s="95" t="n">
        <v>13362.3098648127</v>
      </c>
      <c r="Z338" s="95"/>
      <c r="AA338" s="95"/>
      <c r="AB338" s="95"/>
      <c r="AC338" s="95"/>
      <c r="AD338" s="95"/>
      <c r="AE338" s="95"/>
      <c r="AF338" s="94"/>
      <c r="AG338" s="94"/>
      <c r="AH338" s="94"/>
      <c r="AI338" s="94"/>
      <c r="AJ338" s="94"/>
      <c r="AK338" s="94"/>
      <c r="AL338" s="96"/>
      <c r="AM338" s="97"/>
      <c r="AN338" s="98" t="n">
        <v>25252.52525</v>
      </c>
      <c r="AO338" s="98" t="n">
        <v>25252.52525</v>
      </c>
      <c r="AP338" s="98" t="n">
        <v>25252.52525</v>
      </c>
      <c r="AQ338" s="98" t="n">
        <v>25252.52525</v>
      </c>
      <c r="AR338" s="98" t="n">
        <v>25252.52525</v>
      </c>
      <c r="AS338" s="98" t="n">
        <v>25252.52525</v>
      </c>
      <c r="AT338" s="98" t="n">
        <v>25252.52525</v>
      </c>
      <c r="AU338" s="98" t="n">
        <v>25252.52525</v>
      </c>
      <c r="AV338" s="98" t="n">
        <v>25252.52525</v>
      </c>
      <c r="AW338" s="98" t="n">
        <v>25252.52525</v>
      </c>
      <c r="AX338" s="95"/>
      <c r="AY338" s="99" t="s">
        <v>217</v>
      </c>
      <c r="AZ338" s="95" t="s">
        <v>201</v>
      </c>
      <c r="BA338" s="95" t="s">
        <v>182</v>
      </c>
      <c r="BB338" s="97" t="s">
        <v>183</v>
      </c>
      <c r="BC338" s="97" t="s">
        <v>18</v>
      </c>
      <c r="BD338" s="97" t="n">
        <v>3.23</v>
      </c>
      <c r="BE338" s="97" t="n">
        <v>191.55905511811</v>
      </c>
      <c r="BF338" s="97" t="n">
        <v>72.5196850393701</v>
      </c>
      <c r="BG338" s="97" t="n">
        <v>113.385826771654</v>
      </c>
      <c r="BH338" s="97" t="n">
        <v>62.0354330708662</v>
      </c>
      <c r="BI338" s="98" t="n">
        <v>62.4173228346457</v>
      </c>
      <c r="BJ338" s="98" t="n">
        <v>49</v>
      </c>
      <c r="BK338" s="94" t="s">
        <v>568</v>
      </c>
      <c r="BL338" s="96" t="n">
        <v>15.81</v>
      </c>
      <c r="BM338" s="94" t="n">
        <v>15.87</v>
      </c>
      <c r="BN338" s="97" t="n">
        <v>20</v>
      </c>
      <c r="BO338" s="94" t="n">
        <v>10.4</v>
      </c>
      <c r="BP338" s="94" t="n">
        <v>14.4</v>
      </c>
      <c r="BQ338" s="97" t="n">
        <v>18.3</v>
      </c>
      <c r="BR338" s="98" t="n">
        <v>4152</v>
      </c>
      <c r="BS338" s="98" t="n">
        <v>4500</v>
      </c>
      <c r="BT338" s="98" t="n">
        <v>5280</v>
      </c>
      <c r="BU338" s="94" t="n">
        <v>1000</v>
      </c>
      <c r="BV338" s="94" t="n">
        <v>1128</v>
      </c>
      <c r="BW338" s="94" t="n">
        <v>0</v>
      </c>
      <c r="BX338" s="94" t="n">
        <v>0</v>
      </c>
      <c r="BY338" s="94" t="s">
        <v>510</v>
      </c>
      <c r="BZ338" s="94" t="n">
        <v>110.00519705</v>
      </c>
      <c r="CA338" s="94" t="n">
        <v>96.4090491</v>
      </c>
      <c r="CB338" s="94" t="n">
        <v>0</v>
      </c>
      <c r="CC338" s="94" t="n">
        <v>13.59614795</v>
      </c>
      <c r="CD338" s="94" t="n">
        <v>5</v>
      </c>
      <c r="CE338" s="94" t="n">
        <v>2</v>
      </c>
      <c r="CF338" s="94" t="n">
        <v>25.2689350609756</v>
      </c>
      <c r="CG338" s="94" t="n">
        <v>0.328</v>
      </c>
      <c r="CH338" s="94" t="n">
        <v>0.0058</v>
      </c>
      <c r="CI338" s="94" t="n">
        <v>18</v>
      </c>
      <c r="CJ338" s="94" t="n">
        <v>12</v>
      </c>
      <c r="CK338" s="94" t="s">
        <v>185</v>
      </c>
      <c r="CL338" s="94" t="n">
        <v>100</v>
      </c>
      <c r="CM338" s="94" t="s">
        <v>511</v>
      </c>
      <c r="CN338" s="94" t="n">
        <v>155</v>
      </c>
      <c r="CO338" s="94" t="n">
        <v>11</v>
      </c>
      <c r="CP338" s="94" t="s">
        <v>510</v>
      </c>
      <c r="CQ338" s="94" t="s">
        <v>510</v>
      </c>
      <c r="CR338" s="94" t="s">
        <v>510</v>
      </c>
      <c r="CS338" s="94"/>
      <c r="CT338" s="94"/>
      <c r="CU338" s="94" t="s">
        <v>510</v>
      </c>
      <c r="CV338" s="94" t="s">
        <v>510</v>
      </c>
      <c r="CW338" s="94" t="s">
        <v>510</v>
      </c>
      <c r="CX338" s="94" t="s">
        <v>510</v>
      </c>
      <c r="CY338" s="94" t="s">
        <v>510</v>
      </c>
      <c r="CZ338" s="94" t="s">
        <v>510</v>
      </c>
      <c r="DA338" s="94" t="s">
        <v>510</v>
      </c>
      <c r="DB338" s="94" t="s">
        <v>510</v>
      </c>
      <c r="DC338" s="94" t="s">
        <v>510</v>
      </c>
      <c r="DD338" s="94" t="s">
        <v>510</v>
      </c>
      <c r="DE338" s="94" t="s">
        <v>510</v>
      </c>
      <c r="DF338" s="105" t="s">
        <v>510</v>
      </c>
      <c r="DG338" s="105" t="n">
        <v>0.672044155600794</v>
      </c>
      <c r="DH338" s="105" t="s">
        <v>510</v>
      </c>
      <c r="DI338" s="105" t="n">
        <v>0.0270010136027188</v>
      </c>
      <c r="DJ338" s="105" t="n">
        <v>0.0806027103225642</v>
      </c>
      <c r="DK338" s="105" t="n">
        <v>0.0447177670076574</v>
      </c>
      <c r="DL338" s="105" t="n">
        <v>0.0274268970980299</v>
      </c>
      <c r="DM338" s="105" t="n">
        <v>0.148207456368236</v>
      </c>
      <c r="DN338" s="105"/>
      <c r="DO338" s="105" t="n">
        <v>0.665756771445394</v>
      </c>
      <c r="DP338" s="105" t="n">
        <v>0.0393306955370835</v>
      </c>
      <c r="DQ338" s="105" t="n">
        <v>0.102259808396417</v>
      </c>
      <c r="DR338" s="105" t="n">
        <v>0.807347275378895</v>
      </c>
      <c r="DS338" s="105" t="s">
        <v>569</v>
      </c>
      <c r="DT338" s="105" t="s">
        <v>536</v>
      </c>
      <c r="DU338" s="105" t="s">
        <v>517</v>
      </c>
      <c r="DV338" s="105"/>
      <c r="DW338" s="105"/>
      <c r="DX338" s="94" t="n">
        <v>2015</v>
      </c>
      <c r="DY338" s="94" t="n">
        <v>22.91</v>
      </c>
      <c r="DZ338" s="94"/>
      <c r="EA338" s="94"/>
      <c r="EB338" s="94"/>
      <c r="EC338" s="94"/>
      <c r="ED338" s="94"/>
      <c r="EE338" s="94"/>
      <c r="EF338" s="94"/>
      <c r="EG338" s="94"/>
      <c r="EH338" s="94"/>
      <c r="EI338" s="94"/>
      <c r="EJ338" s="94"/>
      <c r="EK338" s="94"/>
      <c r="EL338" s="94"/>
      <c r="EM338" s="94"/>
      <c r="EN338" s="94"/>
      <c r="EO338" s="94"/>
      <c r="EP338" s="94"/>
      <c r="EQ338" s="94"/>
      <c r="ER338" s="94"/>
      <c r="ES338" s="94" t="n">
        <v>1007</v>
      </c>
      <c r="ET338" s="94"/>
    </row>
    <row r="339" s="134" customFormat="true" ht="12.75" hidden="false" customHeight="false" outlineLevel="0" collapsed="false">
      <c r="A339" s="94" t="n">
        <v>348</v>
      </c>
      <c r="B339" s="94" t="s">
        <v>508</v>
      </c>
      <c r="C339" s="94" t="s">
        <v>567</v>
      </c>
      <c r="D339" s="94" t="s">
        <v>567</v>
      </c>
      <c r="E339" s="94" t="s">
        <v>178</v>
      </c>
      <c r="F339" s="96" t="n">
        <v>26.7</v>
      </c>
      <c r="G339" s="96"/>
      <c r="H339" s="96"/>
      <c r="I339" s="96"/>
      <c r="J339" s="96"/>
      <c r="K339" s="96" t="n">
        <v>26.7</v>
      </c>
      <c r="L339" s="94" t="n">
        <v>36</v>
      </c>
      <c r="M339" s="94" t="n">
        <v>65</v>
      </c>
      <c r="N339" s="94" t="s">
        <v>21</v>
      </c>
      <c r="O339" s="94"/>
      <c r="P339" s="95" t="n">
        <v>11521.278440083</v>
      </c>
      <c r="Q339" s="95" t="n">
        <v>12254.9408767158</v>
      </c>
      <c r="R339" s="95" t="n">
        <v>12917.372988237</v>
      </c>
      <c r="S339" s="95" t="n">
        <v>13381.6937182215</v>
      </c>
      <c r="T339" s="95" t="n">
        <v>13678.0936166118</v>
      </c>
      <c r="U339" s="95" t="n">
        <v>13682.6112394758</v>
      </c>
      <c r="V339" s="95" t="n">
        <v>13865.0648592844</v>
      </c>
      <c r="W339" s="95" t="n">
        <v>14001.1914895803</v>
      </c>
      <c r="X339" s="95" t="n">
        <v>14144.1050302867</v>
      </c>
      <c r="Y339" s="95" t="n">
        <v>14258.3446400712</v>
      </c>
      <c r="Z339" s="95"/>
      <c r="AA339" s="95"/>
      <c r="AB339" s="95"/>
      <c r="AC339" s="95"/>
      <c r="AD339" s="95"/>
      <c r="AE339" s="95"/>
      <c r="AF339" s="94"/>
      <c r="AG339" s="94"/>
      <c r="AH339" s="94"/>
      <c r="AI339" s="94"/>
      <c r="AJ339" s="94"/>
      <c r="AK339" s="94"/>
      <c r="AL339" s="96"/>
      <c r="AM339" s="97"/>
      <c r="AN339" s="98" t="n">
        <v>25252.52525</v>
      </c>
      <c r="AO339" s="98" t="n">
        <v>25252.52525</v>
      </c>
      <c r="AP339" s="98" t="n">
        <v>25252.52525</v>
      </c>
      <c r="AQ339" s="98" t="n">
        <v>25252.52525</v>
      </c>
      <c r="AR339" s="98" t="n">
        <v>25252.52525</v>
      </c>
      <c r="AS339" s="98" t="n">
        <v>25252.52525</v>
      </c>
      <c r="AT339" s="98" t="n">
        <v>25252.52525</v>
      </c>
      <c r="AU339" s="98" t="n">
        <v>25252.52525</v>
      </c>
      <c r="AV339" s="98" t="n">
        <v>25252.52525</v>
      </c>
      <c r="AW339" s="98" t="n">
        <v>25252.52525</v>
      </c>
      <c r="AX339" s="95"/>
      <c r="AY339" s="99" t="s">
        <v>217</v>
      </c>
      <c r="AZ339" s="95" t="s">
        <v>201</v>
      </c>
      <c r="BA339" s="95" t="s">
        <v>182</v>
      </c>
      <c r="BB339" s="97" t="s">
        <v>183</v>
      </c>
      <c r="BC339" s="97" t="s">
        <v>18</v>
      </c>
      <c r="BD339" s="97" t="n">
        <v>3.23</v>
      </c>
      <c r="BE339" s="97" t="n">
        <v>191.55905511811</v>
      </c>
      <c r="BF339" s="97" t="n">
        <v>72.5196850393701</v>
      </c>
      <c r="BG339" s="97" t="n">
        <v>113.385826771654</v>
      </c>
      <c r="BH339" s="97" t="n">
        <v>62.0354330708662</v>
      </c>
      <c r="BI339" s="98" t="n">
        <v>62.4173228346457</v>
      </c>
      <c r="BJ339" s="98" t="n">
        <v>49</v>
      </c>
      <c r="BK339" s="94" t="s">
        <v>568</v>
      </c>
      <c r="BL339" s="96" t="n">
        <v>15.81</v>
      </c>
      <c r="BM339" s="94" t="n">
        <v>15.87</v>
      </c>
      <c r="BN339" s="97" t="n">
        <v>20</v>
      </c>
      <c r="BO339" s="94" t="n">
        <v>10.4</v>
      </c>
      <c r="BP339" s="94" t="n">
        <v>14.4</v>
      </c>
      <c r="BQ339" s="97" t="n">
        <v>18.3</v>
      </c>
      <c r="BR339" s="98" t="n">
        <v>4227</v>
      </c>
      <c r="BS339" s="98" t="n">
        <v>4500</v>
      </c>
      <c r="BT339" s="98" t="n">
        <v>5280</v>
      </c>
      <c r="BU339" s="94" t="n">
        <v>1000</v>
      </c>
      <c r="BV339" s="94" t="n">
        <v>1053</v>
      </c>
      <c r="BW339" s="94" t="n">
        <v>0</v>
      </c>
      <c r="BX339" s="94" t="n">
        <v>0</v>
      </c>
      <c r="BY339" s="94" t="s">
        <v>510</v>
      </c>
      <c r="BZ339" s="94" t="n">
        <v>110.00519705</v>
      </c>
      <c r="CA339" s="94" t="n">
        <v>96.4090491</v>
      </c>
      <c r="CB339" s="94" t="n">
        <v>0</v>
      </c>
      <c r="CC339" s="94" t="n">
        <v>13.59614795</v>
      </c>
      <c r="CD339" s="94" t="n">
        <v>5</v>
      </c>
      <c r="CE339" s="94" t="n">
        <v>2</v>
      </c>
      <c r="CF339" s="94" t="n">
        <v>25.2689350609756</v>
      </c>
      <c r="CG339" s="94" t="n">
        <v>0.328</v>
      </c>
      <c r="CH339" s="94" t="n">
        <v>0.0058</v>
      </c>
      <c r="CI339" s="94" t="n">
        <v>18</v>
      </c>
      <c r="CJ339" s="94" t="n">
        <v>12</v>
      </c>
      <c r="CK339" s="94" t="s">
        <v>185</v>
      </c>
      <c r="CL339" s="94" t="n">
        <v>100</v>
      </c>
      <c r="CM339" s="94" t="s">
        <v>511</v>
      </c>
      <c r="CN339" s="94" t="n">
        <v>155</v>
      </c>
      <c r="CO339" s="94" t="n">
        <v>11</v>
      </c>
      <c r="CP339" s="94" t="s">
        <v>510</v>
      </c>
      <c r="CQ339" s="94" t="s">
        <v>510</v>
      </c>
      <c r="CR339" s="94" t="s">
        <v>510</v>
      </c>
      <c r="CS339" s="94"/>
      <c r="CT339" s="94"/>
      <c r="CU339" s="94" t="s">
        <v>510</v>
      </c>
      <c r="CV339" s="94" t="s">
        <v>510</v>
      </c>
      <c r="CW339" s="94" t="s">
        <v>510</v>
      </c>
      <c r="CX339" s="94" t="s">
        <v>510</v>
      </c>
      <c r="CY339" s="94" t="s">
        <v>510</v>
      </c>
      <c r="CZ339" s="94" t="s">
        <v>510</v>
      </c>
      <c r="DA339" s="94" t="s">
        <v>510</v>
      </c>
      <c r="DB339" s="94" t="s">
        <v>510</v>
      </c>
      <c r="DC339" s="94" t="s">
        <v>510</v>
      </c>
      <c r="DD339" s="94" t="s">
        <v>510</v>
      </c>
      <c r="DE339" s="94" t="s">
        <v>510</v>
      </c>
      <c r="DF339" s="105" t="s">
        <v>510</v>
      </c>
      <c r="DG339" s="105" t="n">
        <v>0.672044155600794</v>
      </c>
      <c r="DH339" s="105" t="s">
        <v>510</v>
      </c>
      <c r="DI339" s="105" t="n">
        <v>0.0270010136027188</v>
      </c>
      <c r="DJ339" s="105" t="n">
        <v>0.0806027103225642</v>
      </c>
      <c r="DK339" s="105" t="n">
        <v>0.0447177670076574</v>
      </c>
      <c r="DL339" s="105" t="n">
        <v>0.0274268970980299</v>
      </c>
      <c r="DM339" s="105" t="n">
        <v>0.148207456368236</v>
      </c>
      <c r="DN339" s="105"/>
      <c r="DO339" s="105" t="n">
        <v>0.665756771445394</v>
      </c>
      <c r="DP339" s="105" t="n">
        <v>0.0393306955370835</v>
      </c>
      <c r="DQ339" s="105" t="n">
        <v>0.102259808396417</v>
      </c>
      <c r="DR339" s="105" t="n">
        <v>0.807347275378895</v>
      </c>
      <c r="DS339" s="105" t="s">
        <v>569</v>
      </c>
      <c r="DT339" s="105" t="s">
        <v>536</v>
      </c>
      <c r="DU339" s="105" t="s">
        <v>517</v>
      </c>
      <c r="DV339" s="105"/>
      <c r="DW339" s="105"/>
      <c r="DX339" s="94" t="n">
        <v>2015</v>
      </c>
      <c r="DY339" s="94" t="n">
        <v>22.91</v>
      </c>
      <c r="DZ339" s="94"/>
      <c r="EA339" s="94"/>
      <c r="EB339" s="94"/>
      <c r="EC339" s="94"/>
      <c r="ED339" s="94"/>
      <c r="EE339" s="94"/>
      <c r="EF339" s="94"/>
      <c r="EG339" s="94"/>
      <c r="EH339" s="94"/>
      <c r="EI339" s="94"/>
      <c r="EJ339" s="94"/>
      <c r="EK339" s="94"/>
      <c r="EL339" s="94"/>
      <c r="EM339" s="94"/>
      <c r="EN339" s="94"/>
      <c r="EO339" s="94"/>
      <c r="EP339" s="94"/>
      <c r="EQ339" s="94"/>
      <c r="ER339" s="94"/>
      <c r="ES339" s="94" t="n">
        <v>1006</v>
      </c>
      <c r="ET339" s="94"/>
    </row>
    <row r="340" s="134" customFormat="true" ht="12.75" hidden="false" customHeight="false" outlineLevel="0" collapsed="false">
      <c r="A340" s="94" t="n">
        <v>349</v>
      </c>
      <c r="B340" s="94" t="s">
        <v>508</v>
      </c>
      <c r="C340" s="94" t="s">
        <v>567</v>
      </c>
      <c r="D340" s="94" t="s">
        <v>567</v>
      </c>
      <c r="E340" s="94" t="s">
        <v>178</v>
      </c>
      <c r="F340" s="96" t="n">
        <v>24.8</v>
      </c>
      <c r="G340" s="96"/>
      <c r="H340" s="96"/>
      <c r="I340" s="96"/>
      <c r="J340" s="96"/>
      <c r="K340" s="96" t="n">
        <v>24.8</v>
      </c>
      <c r="L340" s="94" t="n">
        <v>35</v>
      </c>
      <c r="M340" s="94" t="n">
        <v>51</v>
      </c>
      <c r="N340" s="94" t="s">
        <v>21</v>
      </c>
      <c r="O340" s="94"/>
      <c r="P340" s="95" t="n">
        <v>530.314032658247</v>
      </c>
      <c r="Q340" s="95" t="n">
        <v>564.083851468197</v>
      </c>
      <c r="R340" s="95" t="n">
        <v>594.575002797459</v>
      </c>
      <c r="S340" s="95" t="n">
        <v>615.947266304971</v>
      </c>
      <c r="T340" s="95" t="n">
        <v>629.590285715735</v>
      </c>
      <c r="U340" s="95" t="n">
        <v>629.798227812744</v>
      </c>
      <c r="V340" s="95" t="n">
        <v>638.196403014999</v>
      </c>
      <c r="W340" s="95" t="n">
        <v>644.46218876437</v>
      </c>
      <c r="X340" s="95" t="n">
        <v>651.040369865332</v>
      </c>
      <c r="Y340" s="95" t="n">
        <v>656.298715843964</v>
      </c>
      <c r="Z340" s="95"/>
      <c r="AA340" s="95"/>
      <c r="AB340" s="95"/>
      <c r="AC340" s="95"/>
      <c r="AD340" s="95"/>
      <c r="AE340" s="95"/>
      <c r="AF340" s="94"/>
      <c r="AG340" s="94"/>
      <c r="AH340" s="94"/>
      <c r="AI340" s="94"/>
      <c r="AJ340" s="94"/>
      <c r="AK340" s="94"/>
      <c r="AL340" s="96"/>
      <c r="AM340" s="97"/>
      <c r="AN340" s="98" t="n">
        <v>25252.52525</v>
      </c>
      <c r="AO340" s="98" t="n">
        <v>25252.52525</v>
      </c>
      <c r="AP340" s="98" t="n">
        <v>25252.52525</v>
      </c>
      <c r="AQ340" s="98" t="n">
        <v>25252.52525</v>
      </c>
      <c r="AR340" s="98" t="n">
        <v>25252.52525</v>
      </c>
      <c r="AS340" s="98" t="n">
        <v>25252.52525</v>
      </c>
      <c r="AT340" s="98" t="n">
        <v>25252.52525</v>
      </c>
      <c r="AU340" s="98" t="n">
        <v>25252.52525</v>
      </c>
      <c r="AV340" s="98" t="n">
        <v>25252.52525</v>
      </c>
      <c r="AW340" s="98" t="n">
        <v>25252.52525</v>
      </c>
      <c r="AX340" s="95"/>
      <c r="AY340" s="99" t="s">
        <v>217</v>
      </c>
      <c r="AZ340" s="95" t="s">
        <v>201</v>
      </c>
      <c r="BA340" s="95" t="s">
        <v>182</v>
      </c>
      <c r="BB340" s="97" t="s">
        <v>183</v>
      </c>
      <c r="BC340" s="97" t="s">
        <v>184</v>
      </c>
      <c r="BD340" s="97" t="n">
        <v>3.42</v>
      </c>
      <c r="BE340" s="97" t="n">
        <v>191.55905511811</v>
      </c>
      <c r="BF340" s="97" t="n">
        <v>72.5196850393701</v>
      </c>
      <c r="BG340" s="97" t="n">
        <v>113.385826771654</v>
      </c>
      <c r="BH340" s="97" t="n">
        <v>62.0354330708662</v>
      </c>
      <c r="BI340" s="98" t="n">
        <v>62.4173228346457</v>
      </c>
      <c r="BJ340" s="98" t="n">
        <v>49</v>
      </c>
      <c r="BK340" s="94" t="s">
        <v>568</v>
      </c>
      <c r="BL340" s="96" t="n">
        <v>15.81</v>
      </c>
      <c r="BM340" s="94" t="n">
        <v>15.87</v>
      </c>
      <c r="BN340" s="97" t="n">
        <v>20</v>
      </c>
      <c r="BO340" s="94" t="n">
        <v>10.4</v>
      </c>
      <c r="BP340" s="94" t="n">
        <v>14.4</v>
      </c>
      <c r="BQ340" s="97" t="n">
        <v>18.3</v>
      </c>
      <c r="BR340" s="98" t="n">
        <v>3956</v>
      </c>
      <c r="BS340" s="98" t="n">
        <v>4250</v>
      </c>
      <c r="BT340" s="98" t="n">
        <v>5280</v>
      </c>
      <c r="BU340" s="94" t="n">
        <v>1000</v>
      </c>
      <c r="BV340" s="94" t="n">
        <v>1324</v>
      </c>
      <c r="BW340" s="94" t="n">
        <v>0</v>
      </c>
      <c r="BX340" s="94" t="n">
        <v>0</v>
      </c>
      <c r="BY340" s="94" t="s">
        <v>510</v>
      </c>
      <c r="BZ340" s="94" t="n">
        <v>110.00519705</v>
      </c>
      <c r="CA340" s="94" t="n">
        <v>96.4090491</v>
      </c>
      <c r="CB340" s="94" t="n">
        <v>0</v>
      </c>
      <c r="CC340" s="94" t="n">
        <v>13.59614795</v>
      </c>
      <c r="CD340" s="94" t="n">
        <v>5</v>
      </c>
      <c r="CE340" s="94" t="n">
        <v>2</v>
      </c>
      <c r="CF340" s="94" t="n">
        <v>25.2689350609756</v>
      </c>
      <c r="CG340" s="94" t="n">
        <v>0.328</v>
      </c>
      <c r="CH340" s="94" t="n">
        <v>0.0058</v>
      </c>
      <c r="CI340" s="94" t="n">
        <v>18</v>
      </c>
      <c r="CJ340" s="94" t="n">
        <v>12</v>
      </c>
      <c r="CK340" s="94" t="s">
        <v>185</v>
      </c>
      <c r="CL340" s="94" t="n">
        <v>100</v>
      </c>
      <c r="CM340" s="94" t="s">
        <v>511</v>
      </c>
      <c r="CN340" s="94" t="n">
        <v>155</v>
      </c>
      <c r="CO340" s="94" t="n">
        <v>11</v>
      </c>
      <c r="CP340" s="94" t="s">
        <v>510</v>
      </c>
      <c r="CQ340" s="94" t="s">
        <v>510</v>
      </c>
      <c r="CR340" s="94" t="s">
        <v>510</v>
      </c>
      <c r="CS340" s="94"/>
      <c r="CT340" s="94"/>
      <c r="CU340" s="94" t="s">
        <v>510</v>
      </c>
      <c r="CV340" s="94" t="s">
        <v>510</v>
      </c>
      <c r="CW340" s="94" t="s">
        <v>510</v>
      </c>
      <c r="CX340" s="94" t="s">
        <v>510</v>
      </c>
      <c r="CY340" s="94" t="s">
        <v>510</v>
      </c>
      <c r="CZ340" s="94" t="s">
        <v>510</v>
      </c>
      <c r="DA340" s="94" t="s">
        <v>510</v>
      </c>
      <c r="DB340" s="94" t="s">
        <v>510</v>
      </c>
      <c r="DC340" s="94" t="s">
        <v>510</v>
      </c>
      <c r="DD340" s="94" t="s">
        <v>510</v>
      </c>
      <c r="DE340" s="94" t="s">
        <v>510</v>
      </c>
      <c r="DF340" s="105" t="s">
        <v>510</v>
      </c>
      <c r="DG340" s="105" t="n">
        <v>0.672044155600794</v>
      </c>
      <c r="DH340" s="105" t="s">
        <v>510</v>
      </c>
      <c r="DI340" s="105" t="n">
        <v>0.0270010136027188</v>
      </c>
      <c r="DJ340" s="105" t="n">
        <v>0.0806027103225642</v>
      </c>
      <c r="DK340" s="105" t="n">
        <v>0.0447177670076574</v>
      </c>
      <c r="DL340" s="105" t="n">
        <v>0.0274268970980299</v>
      </c>
      <c r="DM340" s="105" t="n">
        <v>0.148207456368236</v>
      </c>
      <c r="DN340" s="105"/>
      <c r="DO340" s="105" t="n">
        <v>0.665756771445394</v>
      </c>
      <c r="DP340" s="105" t="n">
        <v>0.0393306955370835</v>
      </c>
      <c r="DQ340" s="105" t="n">
        <v>0.102259808396417</v>
      </c>
      <c r="DR340" s="105" t="n">
        <v>0.807347275378895</v>
      </c>
      <c r="DS340" s="105" t="s">
        <v>569</v>
      </c>
      <c r="DT340" s="105" t="s">
        <v>536</v>
      </c>
      <c r="DU340" s="105" t="s">
        <v>517</v>
      </c>
      <c r="DV340" s="105"/>
      <c r="DW340" s="105"/>
      <c r="DX340" s="94" t="n">
        <v>2015</v>
      </c>
      <c r="DY340" s="94" t="n">
        <v>22.91</v>
      </c>
      <c r="DZ340" s="94"/>
      <c r="EA340" s="94"/>
      <c r="EB340" s="94"/>
      <c r="EC340" s="94"/>
      <c r="ED340" s="94"/>
      <c r="EE340" s="94"/>
      <c r="EF340" s="94"/>
      <c r="EG340" s="94"/>
      <c r="EH340" s="94"/>
      <c r="EI340" s="94"/>
      <c r="EJ340" s="94"/>
      <c r="EK340" s="94"/>
      <c r="EL340" s="94"/>
      <c r="EM340" s="94"/>
      <c r="EN340" s="94"/>
      <c r="EO340" s="94"/>
      <c r="EP340" s="94"/>
      <c r="EQ340" s="94"/>
      <c r="ER340" s="94"/>
      <c r="ES340" s="94" t="n">
        <v>1001</v>
      </c>
      <c r="ET340" s="94"/>
    </row>
    <row r="341" s="134" customFormat="true" ht="12.75" hidden="false" customHeight="false" outlineLevel="0" collapsed="false">
      <c r="A341" s="94" t="n">
        <v>350</v>
      </c>
      <c r="B341" s="94" t="s">
        <v>508</v>
      </c>
      <c r="C341" s="94" t="s">
        <v>567</v>
      </c>
      <c r="D341" s="94" t="s">
        <v>567</v>
      </c>
      <c r="E341" s="94" t="s">
        <v>178</v>
      </c>
      <c r="F341" s="96" t="n">
        <v>28.9</v>
      </c>
      <c r="G341" s="96"/>
      <c r="H341" s="96"/>
      <c r="I341" s="96"/>
      <c r="J341" s="96"/>
      <c r="K341" s="96" t="n">
        <v>28.9</v>
      </c>
      <c r="L341" s="94" t="n">
        <v>35</v>
      </c>
      <c r="M341" s="94" t="n">
        <v>65</v>
      </c>
      <c r="N341" s="94" t="s">
        <v>21</v>
      </c>
      <c r="O341" s="94"/>
      <c r="P341" s="95" t="n">
        <v>24112.8020393391</v>
      </c>
      <c r="Q341" s="95" t="n">
        <v>25648.2789562651</v>
      </c>
      <c r="R341" s="95" t="n">
        <v>27034.6784303062</v>
      </c>
      <c r="S341" s="95" t="n">
        <v>28006.4519971983</v>
      </c>
      <c r="T341" s="95" t="n">
        <v>28626.7852450696</v>
      </c>
      <c r="U341" s="95" t="n">
        <v>28636.2401459623</v>
      </c>
      <c r="V341" s="95" t="n">
        <v>29018.096034498</v>
      </c>
      <c r="W341" s="95" t="n">
        <v>29302.9944948276</v>
      </c>
      <c r="X341" s="95" t="n">
        <v>29602.097231882</v>
      </c>
      <c r="Y341" s="95" t="n">
        <v>29841.188502014</v>
      </c>
      <c r="Z341" s="95"/>
      <c r="AA341" s="95"/>
      <c r="AB341" s="95"/>
      <c r="AC341" s="95"/>
      <c r="AD341" s="95"/>
      <c r="AE341" s="95"/>
      <c r="AF341" s="94"/>
      <c r="AG341" s="94"/>
      <c r="AH341" s="94"/>
      <c r="AI341" s="94"/>
      <c r="AJ341" s="94"/>
      <c r="AK341" s="94"/>
      <c r="AL341" s="96"/>
      <c r="AM341" s="97"/>
      <c r="AN341" s="98" t="n">
        <v>25252.52525</v>
      </c>
      <c r="AO341" s="98" t="n">
        <v>25252.52525</v>
      </c>
      <c r="AP341" s="98" t="n">
        <v>25252.52525</v>
      </c>
      <c r="AQ341" s="98" t="n">
        <v>25252.52525</v>
      </c>
      <c r="AR341" s="98" t="n">
        <v>25252.52525</v>
      </c>
      <c r="AS341" s="98" t="n">
        <v>25252.52525</v>
      </c>
      <c r="AT341" s="98" t="n">
        <v>25252.52525</v>
      </c>
      <c r="AU341" s="98" t="n">
        <v>25252.52525</v>
      </c>
      <c r="AV341" s="98" t="n">
        <v>25252.52525</v>
      </c>
      <c r="AW341" s="98" t="n">
        <v>25252.52525</v>
      </c>
      <c r="AX341" s="95"/>
      <c r="AY341" s="99" t="s">
        <v>217</v>
      </c>
      <c r="AZ341" s="95" t="s">
        <v>201</v>
      </c>
      <c r="BA341" s="95" t="s">
        <v>182</v>
      </c>
      <c r="BB341" s="97" t="s">
        <v>183</v>
      </c>
      <c r="BC341" s="97" t="s">
        <v>184</v>
      </c>
      <c r="BD341" s="97" t="n">
        <v>3.23</v>
      </c>
      <c r="BE341" s="97" t="n">
        <v>191.55905511811</v>
      </c>
      <c r="BF341" s="97" t="n">
        <v>72.5196850393701</v>
      </c>
      <c r="BG341" s="97" t="n">
        <v>113.385826771654</v>
      </c>
      <c r="BH341" s="97" t="n">
        <v>62.0354330708662</v>
      </c>
      <c r="BI341" s="98" t="n">
        <v>62.4173228346457</v>
      </c>
      <c r="BJ341" s="98" t="n">
        <v>49</v>
      </c>
      <c r="BK341" s="94" t="s">
        <v>568</v>
      </c>
      <c r="BL341" s="96" t="n">
        <v>15.81</v>
      </c>
      <c r="BM341" s="94" t="n">
        <v>15.87</v>
      </c>
      <c r="BN341" s="97" t="n">
        <v>20</v>
      </c>
      <c r="BO341" s="94" t="n">
        <v>10.4</v>
      </c>
      <c r="BP341" s="94" t="n">
        <v>14.4</v>
      </c>
      <c r="BQ341" s="97" t="n">
        <v>18.3</v>
      </c>
      <c r="BR341" s="98" t="n">
        <v>3954</v>
      </c>
      <c r="BS341" s="98" t="n">
        <v>4250</v>
      </c>
      <c r="BT341" s="98" t="n">
        <v>5280</v>
      </c>
      <c r="BU341" s="94" t="n">
        <v>1000</v>
      </c>
      <c r="BV341" s="94" t="n">
        <v>1326</v>
      </c>
      <c r="BW341" s="94" t="n">
        <v>0</v>
      </c>
      <c r="BX341" s="94" t="n">
        <v>0</v>
      </c>
      <c r="BY341" s="94" t="s">
        <v>510</v>
      </c>
      <c r="BZ341" s="94" t="n">
        <v>110.00519705</v>
      </c>
      <c r="CA341" s="94" t="n">
        <v>96.4090491</v>
      </c>
      <c r="CB341" s="94" t="n">
        <v>0</v>
      </c>
      <c r="CC341" s="94" t="n">
        <v>13.59614795</v>
      </c>
      <c r="CD341" s="94" t="n">
        <v>5</v>
      </c>
      <c r="CE341" s="94" t="n">
        <v>2</v>
      </c>
      <c r="CF341" s="94" t="n">
        <v>25.2689350609756</v>
      </c>
      <c r="CG341" s="94" t="n">
        <v>0.328</v>
      </c>
      <c r="CH341" s="94" t="n">
        <v>0.0058</v>
      </c>
      <c r="CI341" s="94" t="n">
        <v>18</v>
      </c>
      <c r="CJ341" s="94" t="n">
        <v>12</v>
      </c>
      <c r="CK341" s="94" t="s">
        <v>185</v>
      </c>
      <c r="CL341" s="94" t="n">
        <v>100</v>
      </c>
      <c r="CM341" s="94" t="s">
        <v>511</v>
      </c>
      <c r="CN341" s="94" t="n">
        <v>155</v>
      </c>
      <c r="CO341" s="94" t="n">
        <v>11</v>
      </c>
      <c r="CP341" s="94" t="s">
        <v>510</v>
      </c>
      <c r="CQ341" s="94" t="s">
        <v>510</v>
      </c>
      <c r="CR341" s="94" t="s">
        <v>510</v>
      </c>
      <c r="CS341" s="94"/>
      <c r="CT341" s="94"/>
      <c r="CU341" s="94" t="s">
        <v>510</v>
      </c>
      <c r="CV341" s="94" t="s">
        <v>510</v>
      </c>
      <c r="CW341" s="94" t="s">
        <v>510</v>
      </c>
      <c r="CX341" s="94" t="s">
        <v>510</v>
      </c>
      <c r="CY341" s="94" t="s">
        <v>510</v>
      </c>
      <c r="CZ341" s="94" t="s">
        <v>510</v>
      </c>
      <c r="DA341" s="94" t="s">
        <v>510</v>
      </c>
      <c r="DB341" s="94" t="s">
        <v>510</v>
      </c>
      <c r="DC341" s="94" t="s">
        <v>510</v>
      </c>
      <c r="DD341" s="94" t="s">
        <v>510</v>
      </c>
      <c r="DE341" s="94" t="s">
        <v>510</v>
      </c>
      <c r="DF341" s="105" t="s">
        <v>510</v>
      </c>
      <c r="DG341" s="105" t="n">
        <v>0.672044155600794</v>
      </c>
      <c r="DH341" s="105" t="s">
        <v>510</v>
      </c>
      <c r="DI341" s="105" t="n">
        <v>0.0270010136027188</v>
      </c>
      <c r="DJ341" s="105" t="n">
        <v>0.0806027103225642</v>
      </c>
      <c r="DK341" s="105" t="n">
        <v>0.0447177670076574</v>
      </c>
      <c r="DL341" s="105" t="n">
        <v>0.0274268970980299</v>
      </c>
      <c r="DM341" s="105" t="n">
        <v>0.148207456368236</v>
      </c>
      <c r="DN341" s="105"/>
      <c r="DO341" s="105" t="n">
        <v>0.665756771445394</v>
      </c>
      <c r="DP341" s="105" t="n">
        <v>0.0393306955370835</v>
      </c>
      <c r="DQ341" s="105" t="n">
        <v>0.102259808396417</v>
      </c>
      <c r="DR341" s="105" t="n">
        <v>0.807347275378895</v>
      </c>
      <c r="DS341" s="105" t="s">
        <v>569</v>
      </c>
      <c r="DT341" s="105" t="s">
        <v>536</v>
      </c>
      <c r="DU341" s="105" t="s">
        <v>517</v>
      </c>
      <c r="DV341" s="105"/>
      <c r="DW341" s="105"/>
      <c r="DX341" s="94" t="n">
        <v>2017</v>
      </c>
      <c r="DY341" s="94" t="n">
        <v>22.91</v>
      </c>
      <c r="DZ341" s="94"/>
      <c r="EA341" s="94"/>
      <c r="EB341" s="94"/>
      <c r="EC341" s="94"/>
      <c r="ED341" s="94"/>
      <c r="EE341" s="94"/>
      <c r="EF341" s="94"/>
      <c r="EG341" s="94"/>
      <c r="EH341" s="94"/>
      <c r="EI341" s="94"/>
      <c r="EJ341" s="94"/>
      <c r="EK341" s="94"/>
      <c r="EL341" s="94"/>
      <c r="EM341" s="94"/>
      <c r="EN341" s="94"/>
      <c r="EO341" s="94"/>
      <c r="EP341" s="94"/>
      <c r="EQ341" s="94"/>
      <c r="ER341" s="94"/>
      <c r="ES341" s="94" t="n">
        <v>1000</v>
      </c>
      <c r="ET341" s="94"/>
    </row>
    <row r="342" s="134" customFormat="true" ht="12.75" hidden="false" customHeight="false" outlineLevel="0" collapsed="false">
      <c r="A342" s="94" t="n">
        <v>351</v>
      </c>
      <c r="B342" s="94" t="s">
        <v>508</v>
      </c>
      <c r="C342" s="94" t="s">
        <v>567</v>
      </c>
      <c r="D342" s="94" t="s">
        <v>567</v>
      </c>
      <c r="E342" s="94" t="s">
        <v>178</v>
      </c>
      <c r="F342" s="96" t="n">
        <v>24.5</v>
      </c>
      <c r="G342" s="96"/>
      <c r="H342" s="96"/>
      <c r="I342" s="96"/>
      <c r="J342" s="96"/>
      <c r="K342" s="96" t="n">
        <v>24.5</v>
      </c>
      <c r="L342" s="94" t="n">
        <v>36</v>
      </c>
      <c r="M342" s="94" t="n">
        <v>51</v>
      </c>
      <c r="N342" s="94" t="s">
        <v>21</v>
      </c>
      <c r="O342" s="94"/>
      <c r="P342" s="95" t="n">
        <v>190.968006579006</v>
      </c>
      <c r="Q342" s="95" t="n">
        <v>203.128640813677</v>
      </c>
      <c r="R342" s="95" t="n">
        <v>214.108614997012</v>
      </c>
      <c r="S342" s="95" t="n">
        <v>221.804844602049</v>
      </c>
      <c r="T342" s="95" t="n">
        <v>226.717745374319</v>
      </c>
      <c r="U342" s="95" t="n">
        <v>226.792626077646</v>
      </c>
      <c r="V342" s="95" t="n">
        <v>229.816839427681</v>
      </c>
      <c r="W342" s="95" t="n">
        <v>232.073171601677</v>
      </c>
      <c r="X342" s="95" t="n">
        <v>234.441998474822</v>
      </c>
      <c r="Y342" s="95" t="n">
        <v>236.335547933448</v>
      </c>
      <c r="Z342" s="95"/>
      <c r="AA342" s="95"/>
      <c r="AB342" s="95"/>
      <c r="AC342" s="95"/>
      <c r="AD342" s="95"/>
      <c r="AE342" s="95"/>
      <c r="AF342" s="94"/>
      <c r="AG342" s="94"/>
      <c r="AH342" s="94"/>
      <c r="AI342" s="94"/>
      <c r="AJ342" s="94"/>
      <c r="AK342" s="94"/>
      <c r="AL342" s="96"/>
      <c r="AM342" s="97"/>
      <c r="AN342" s="98" t="n">
        <v>25252.52525</v>
      </c>
      <c r="AO342" s="98" t="n">
        <v>25252.52525</v>
      </c>
      <c r="AP342" s="98" t="n">
        <v>25252.52525</v>
      </c>
      <c r="AQ342" s="98" t="n">
        <v>25252.52525</v>
      </c>
      <c r="AR342" s="98" t="n">
        <v>25252.52525</v>
      </c>
      <c r="AS342" s="98" t="n">
        <v>25252.52525</v>
      </c>
      <c r="AT342" s="98" t="n">
        <v>25252.52525</v>
      </c>
      <c r="AU342" s="98" t="n">
        <v>25252.52525</v>
      </c>
      <c r="AV342" s="98" t="n">
        <v>25252.52525</v>
      </c>
      <c r="AW342" s="98" t="n">
        <v>25252.52525</v>
      </c>
      <c r="AX342" s="95"/>
      <c r="AY342" s="99" t="s">
        <v>217</v>
      </c>
      <c r="AZ342" s="95" t="s">
        <v>201</v>
      </c>
      <c r="BA342" s="95" t="s">
        <v>182</v>
      </c>
      <c r="BB342" s="97" t="s">
        <v>183</v>
      </c>
      <c r="BC342" s="97" t="s">
        <v>184</v>
      </c>
      <c r="BD342" s="97" t="n">
        <v>3.42</v>
      </c>
      <c r="BE342" s="97" t="n">
        <v>191.55905511811</v>
      </c>
      <c r="BF342" s="97" t="n">
        <v>72.5196850393701</v>
      </c>
      <c r="BG342" s="97" t="n">
        <v>113.385826771654</v>
      </c>
      <c r="BH342" s="97" t="n">
        <v>62.0354330708662</v>
      </c>
      <c r="BI342" s="98" t="n">
        <v>62.4173228346457</v>
      </c>
      <c r="BJ342" s="98" t="n">
        <v>49</v>
      </c>
      <c r="BK342" s="94" t="s">
        <v>562</v>
      </c>
      <c r="BL342" s="96" t="n">
        <v>15.81</v>
      </c>
      <c r="BM342" s="94" t="n">
        <v>15.87</v>
      </c>
      <c r="BN342" s="97" t="n">
        <v>20</v>
      </c>
      <c r="BO342" s="94" t="n">
        <v>10.4</v>
      </c>
      <c r="BP342" s="94" t="n">
        <v>14.4</v>
      </c>
      <c r="BQ342" s="97" t="n">
        <v>18.3</v>
      </c>
      <c r="BR342" s="98" t="n">
        <v>4064</v>
      </c>
      <c r="BS342" s="98" t="n">
        <v>4250</v>
      </c>
      <c r="BT342" s="98" t="n">
        <v>5280</v>
      </c>
      <c r="BU342" s="94" t="n">
        <v>1000</v>
      </c>
      <c r="BV342" s="94" t="n">
        <v>1216</v>
      </c>
      <c r="BW342" s="94" t="n">
        <v>0</v>
      </c>
      <c r="BX342" s="94" t="n">
        <v>0</v>
      </c>
      <c r="BY342" s="94" t="s">
        <v>510</v>
      </c>
      <c r="BZ342" s="94" t="n">
        <v>110.00519705</v>
      </c>
      <c r="CA342" s="94" t="n">
        <v>96.4090491</v>
      </c>
      <c r="CB342" s="94" t="n">
        <v>0</v>
      </c>
      <c r="CC342" s="94" t="n">
        <v>13.59614795</v>
      </c>
      <c r="CD342" s="94" t="n">
        <v>5</v>
      </c>
      <c r="CE342" s="94" t="n">
        <v>2</v>
      </c>
      <c r="CF342" s="94" t="n">
        <v>25.2689350609756</v>
      </c>
      <c r="CG342" s="94" t="n">
        <v>0.328</v>
      </c>
      <c r="CH342" s="94" t="n">
        <v>0.0058</v>
      </c>
      <c r="CI342" s="94" t="n">
        <v>18</v>
      </c>
      <c r="CJ342" s="94" t="n">
        <v>12</v>
      </c>
      <c r="CK342" s="94" t="s">
        <v>185</v>
      </c>
      <c r="CL342" s="94" t="n">
        <v>100</v>
      </c>
      <c r="CM342" s="94" t="s">
        <v>511</v>
      </c>
      <c r="CN342" s="94" t="n">
        <v>155</v>
      </c>
      <c r="CO342" s="94" t="n">
        <v>11</v>
      </c>
      <c r="CP342" s="94" t="s">
        <v>510</v>
      </c>
      <c r="CQ342" s="94" t="s">
        <v>510</v>
      </c>
      <c r="CR342" s="94" t="s">
        <v>510</v>
      </c>
      <c r="CS342" s="94"/>
      <c r="CT342" s="94"/>
      <c r="CU342" s="94" t="s">
        <v>510</v>
      </c>
      <c r="CV342" s="94" t="s">
        <v>510</v>
      </c>
      <c r="CW342" s="94" t="s">
        <v>510</v>
      </c>
      <c r="CX342" s="94" t="s">
        <v>510</v>
      </c>
      <c r="CY342" s="94" t="s">
        <v>510</v>
      </c>
      <c r="CZ342" s="94" t="s">
        <v>510</v>
      </c>
      <c r="DA342" s="94" t="s">
        <v>510</v>
      </c>
      <c r="DB342" s="94" t="s">
        <v>510</v>
      </c>
      <c r="DC342" s="94" t="s">
        <v>510</v>
      </c>
      <c r="DD342" s="94" t="s">
        <v>510</v>
      </c>
      <c r="DE342" s="94" t="s">
        <v>510</v>
      </c>
      <c r="DF342" s="105" t="s">
        <v>510</v>
      </c>
      <c r="DG342" s="105" t="n">
        <v>0.672044155600794</v>
      </c>
      <c r="DH342" s="105" t="s">
        <v>510</v>
      </c>
      <c r="DI342" s="105" t="n">
        <v>0.0270010136027188</v>
      </c>
      <c r="DJ342" s="105" t="n">
        <v>0.0806027103225642</v>
      </c>
      <c r="DK342" s="105" t="n">
        <v>0.0447177670076574</v>
      </c>
      <c r="DL342" s="105" t="n">
        <v>0.0274268970980299</v>
      </c>
      <c r="DM342" s="105" t="n">
        <v>0.148207456368236</v>
      </c>
      <c r="DN342" s="105"/>
      <c r="DO342" s="105" t="n">
        <v>0.665756771445394</v>
      </c>
      <c r="DP342" s="105" t="n">
        <v>0.0393306955370835</v>
      </c>
      <c r="DQ342" s="105" t="n">
        <v>0.102259808396417</v>
      </c>
      <c r="DR342" s="105" t="n">
        <v>0.807347275378895</v>
      </c>
      <c r="DS342" s="105" t="s">
        <v>569</v>
      </c>
      <c r="DT342" s="105" t="s">
        <v>536</v>
      </c>
      <c r="DU342" s="105" t="s">
        <v>517</v>
      </c>
      <c r="DV342" s="105"/>
      <c r="DW342" s="105"/>
      <c r="DX342" s="94" t="n">
        <v>2017</v>
      </c>
      <c r="DY342" s="94" t="n">
        <v>22.91</v>
      </c>
      <c r="DZ342" s="94"/>
      <c r="EA342" s="94"/>
      <c r="EB342" s="94"/>
      <c r="EC342" s="94"/>
      <c r="ED342" s="94"/>
      <c r="EE342" s="94"/>
      <c r="EF342" s="94"/>
      <c r="EG342" s="94"/>
      <c r="EH342" s="94"/>
      <c r="EI342" s="94"/>
      <c r="EJ342" s="94"/>
      <c r="EK342" s="94"/>
      <c r="EL342" s="94"/>
      <c r="EM342" s="94"/>
      <c r="EN342" s="94"/>
      <c r="EO342" s="94"/>
      <c r="EP342" s="94"/>
      <c r="EQ342" s="94"/>
      <c r="ER342" s="94"/>
      <c r="ES342" s="94" t="n">
        <v>1011</v>
      </c>
      <c r="ET342" s="94"/>
    </row>
    <row r="343" s="134" customFormat="true" ht="12.75" hidden="false" customHeight="false" outlineLevel="0" collapsed="false">
      <c r="A343" s="94" t="n">
        <v>352</v>
      </c>
      <c r="B343" s="94" t="s">
        <v>508</v>
      </c>
      <c r="C343" s="94" t="s">
        <v>567</v>
      </c>
      <c r="D343" s="94" t="s">
        <v>567</v>
      </c>
      <c r="E343" s="94" t="s">
        <v>178</v>
      </c>
      <c r="F343" s="96" t="n">
        <v>28</v>
      </c>
      <c r="G343" s="96"/>
      <c r="H343" s="96"/>
      <c r="I343" s="96"/>
      <c r="J343" s="96"/>
      <c r="K343" s="96" t="n">
        <v>28</v>
      </c>
      <c r="L343" s="94" t="n">
        <v>36</v>
      </c>
      <c r="M343" s="94" t="n">
        <v>65</v>
      </c>
      <c r="N343" s="94" t="s">
        <v>21</v>
      </c>
      <c r="O343" s="94"/>
      <c r="P343" s="95" t="n">
        <v>25729.8476777815</v>
      </c>
      <c r="Q343" s="95" t="n">
        <v>27368.2962961046</v>
      </c>
      <c r="R343" s="95" t="n">
        <v>28847.670083914</v>
      </c>
      <c r="S343" s="95" t="n">
        <v>29884.6124439365</v>
      </c>
      <c r="T343" s="95" t="n">
        <v>30546.5462976277</v>
      </c>
      <c r="U343" s="95" t="n">
        <v>30556.6352603033</v>
      </c>
      <c r="V343" s="95" t="n">
        <v>30964.0990561267</v>
      </c>
      <c r="W343" s="95" t="n">
        <v>31268.1032932102</v>
      </c>
      <c r="X343" s="95" t="n">
        <v>31587.2643700465</v>
      </c>
      <c r="Y343" s="95" t="n">
        <v>31842.3895086159</v>
      </c>
      <c r="Z343" s="95"/>
      <c r="AA343" s="95"/>
      <c r="AB343" s="95"/>
      <c r="AC343" s="95"/>
      <c r="AD343" s="95"/>
      <c r="AE343" s="95"/>
      <c r="AF343" s="94"/>
      <c r="AG343" s="94"/>
      <c r="AH343" s="94"/>
      <c r="AI343" s="94"/>
      <c r="AJ343" s="94"/>
      <c r="AK343" s="94"/>
      <c r="AL343" s="96"/>
      <c r="AM343" s="97"/>
      <c r="AN343" s="98" t="n">
        <v>25252.52525</v>
      </c>
      <c r="AO343" s="98" t="n">
        <v>25252.52525</v>
      </c>
      <c r="AP343" s="98" t="n">
        <v>25252.52525</v>
      </c>
      <c r="AQ343" s="98" t="n">
        <v>25252.52525</v>
      </c>
      <c r="AR343" s="98" t="n">
        <v>25252.52525</v>
      </c>
      <c r="AS343" s="98" t="n">
        <v>25252.52525</v>
      </c>
      <c r="AT343" s="98" t="n">
        <v>25252.52525</v>
      </c>
      <c r="AU343" s="98" t="n">
        <v>25252.52525</v>
      </c>
      <c r="AV343" s="98" t="n">
        <v>25252.52525</v>
      </c>
      <c r="AW343" s="98" t="n">
        <v>25252.52525</v>
      </c>
      <c r="AX343" s="95"/>
      <c r="AY343" s="99" t="s">
        <v>217</v>
      </c>
      <c r="AZ343" s="95" t="s">
        <v>201</v>
      </c>
      <c r="BA343" s="95" t="s">
        <v>182</v>
      </c>
      <c r="BB343" s="97" t="s">
        <v>183</v>
      </c>
      <c r="BC343" s="97" t="s">
        <v>184</v>
      </c>
      <c r="BD343" s="97" t="n">
        <v>3.42</v>
      </c>
      <c r="BE343" s="97" t="n">
        <v>191.55905511811</v>
      </c>
      <c r="BF343" s="97" t="n">
        <v>72.5196850393701</v>
      </c>
      <c r="BG343" s="97" t="n">
        <v>113.385826771654</v>
      </c>
      <c r="BH343" s="97" t="n">
        <v>62.0354330708662</v>
      </c>
      <c r="BI343" s="98" t="n">
        <v>62.4173228346457</v>
      </c>
      <c r="BJ343" s="98" t="n">
        <v>49</v>
      </c>
      <c r="BK343" s="94" t="s">
        <v>568</v>
      </c>
      <c r="BL343" s="96" t="n">
        <v>15.81</v>
      </c>
      <c r="BM343" s="94" t="n">
        <v>15.87</v>
      </c>
      <c r="BN343" s="97" t="n">
        <v>20</v>
      </c>
      <c r="BO343" s="94" t="n">
        <v>10.4</v>
      </c>
      <c r="BP343" s="94" t="n">
        <v>14.4</v>
      </c>
      <c r="BQ343" s="97" t="n">
        <v>18.3</v>
      </c>
      <c r="BR343" s="98" t="n">
        <v>4024</v>
      </c>
      <c r="BS343" s="98" t="n">
        <v>4250</v>
      </c>
      <c r="BT343" s="98" t="n">
        <v>5280</v>
      </c>
      <c r="BU343" s="94" t="n">
        <v>1000</v>
      </c>
      <c r="BV343" s="94" t="n">
        <v>1256</v>
      </c>
      <c r="BW343" s="94" t="n">
        <v>0</v>
      </c>
      <c r="BX343" s="94" t="n">
        <v>0</v>
      </c>
      <c r="BY343" s="94" t="s">
        <v>510</v>
      </c>
      <c r="BZ343" s="94" t="n">
        <v>110.00519705</v>
      </c>
      <c r="CA343" s="94" t="n">
        <v>96.4090491</v>
      </c>
      <c r="CB343" s="94" t="n">
        <v>0</v>
      </c>
      <c r="CC343" s="94" t="n">
        <v>13.59614795</v>
      </c>
      <c r="CD343" s="94" t="n">
        <v>5</v>
      </c>
      <c r="CE343" s="94" t="n">
        <v>2</v>
      </c>
      <c r="CF343" s="94" t="n">
        <v>25.2689350609756</v>
      </c>
      <c r="CG343" s="94" t="n">
        <v>0.328</v>
      </c>
      <c r="CH343" s="94" t="n">
        <v>0.0058</v>
      </c>
      <c r="CI343" s="94" t="n">
        <v>18</v>
      </c>
      <c r="CJ343" s="94" t="n">
        <v>12</v>
      </c>
      <c r="CK343" s="94" t="s">
        <v>185</v>
      </c>
      <c r="CL343" s="94" t="n">
        <v>100</v>
      </c>
      <c r="CM343" s="94" t="s">
        <v>511</v>
      </c>
      <c r="CN343" s="94" t="n">
        <v>155</v>
      </c>
      <c r="CO343" s="94" t="n">
        <v>11</v>
      </c>
      <c r="CP343" s="94" t="s">
        <v>510</v>
      </c>
      <c r="CQ343" s="94" t="s">
        <v>510</v>
      </c>
      <c r="CR343" s="94" t="s">
        <v>510</v>
      </c>
      <c r="CS343" s="94"/>
      <c r="CT343" s="94"/>
      <c r="CU343" s="94" t="s">
        <v>510</v>
      </c>
      <c r="CV343" s="94" t="s">
        <v>510</v>
      </c>
      <c r="CW343" s="94" t="s">
        <v>510</v>
      </c>
      <c r="CX343" s="94" t="s">
        <v>510</v>
      </c>
      <c r="CY343" s="94" t="s">
        <v>510</v>
      </c>
      <c r="CZ343" s="94" t="s">
        <v>510</v>
      </c>
      <c r="DA343" s="94" t="s">
        <v>510</v>
      </c>
      <c r="DB343" s="94" t="s">
        <v>510</v>
      </c>
      <c r="DC343" s="94" t="s">
        <v>510</v>
      </c>
      <c r="DD343" s="94" t="s">
        <v>510</v>
      </c>
      <c r="DE343" s="94" t="s">
        <v>510</v>
      </c>
      <c r="DF343" s="105" t="s">
        <v>510</v>
      </c>
      <c r="DG343" s="105" t="n">
        <v>0.672044155600794</v>
      </c>
      <c r="DH343" s="105" t="s">
        <v>510</v>
      </c>
      <c r="DI343" s="105" t="n">
        <v>0.0270010136027188</v>
      </c>
      <c r="DJ343" s="105" t="n">
        <v>0.0806027103225642</v>
      </c>
      <c r="DK343" s="105" t="n">
        <v>0.0447177670076574</v>
      </c>
      <c r="DL343" s="105" t="n">
        <v>0.0274268970980299</v>
      </c>
      <c r="DM343" s="105" t="n">
        <v>0.148207456368236</v>
      </c>
      <c r="DN343" s="105"/>
      <c r="DO343" s="105" t="n">
        <v>0.665756771445394</v>
      </c>
      <c r="DP343" s="105" t="n">
        <v>0.0393306955370835</v>
      </c>
      <c r="DQ343" s="105" t="n">
        <v>0.102259808396417</v>
      </c>
      <c r="DR343" s="105" t="n">
        <v>0.807347275378895</v>
      </c>
      <c r="DS343" s="105" t="s">
        <v>569</v>
      </c>
      <c r="DT343" s="105" t="s">
        <v>536</v>
      </c>
      <c r="DU343" s="105" t="s">
        <v>517</v>
      </c>
      <c r="DV343" s="105"/>
      <c r="DW343" s="105"/>
      <c r="DX343" s="94" t="n">
        <v>2017</v>
      </c>
      <c r="DY343" s="94" t="n">
        <v>22.91</v>
      </c>
      <c r="DZ343" s="94"/>
      <c r="EA343" s="94"/>
      <c r="EB343" s="94"/>
      <c r="EC343" s="94"/>
      <c r="ED343" s="94"/>
      <c r="EE343" s="94"/>
      <c r="EF343" s="94"/>
      <c r="EG343" s="94"/>
      <c r="EH343" s="94"/>
      <c r="EI343" s="94"/>
      <c r="EJ343" s="94"/>
      <c r="EK343" s="94"/>
      <c r="EL343" s="94"/>
      <c r="EM343" s="94"/>
      <c r="EN343" s="94"/>
      <c r="EO343" s="94"/>
      <c r="EP343" s="94"/>
      <c r="EQ343" s="94"/>
      <c r="ER343" s="94"/>
      <c r="ES343" s="94" t="n">
        <v>1005</v>
      </c>
      <c r="ET343" s="94"/>
    </row>
    <row r="344" s="134" customFormat="true" ht="12.75" hidden="false" customHeight="false" outlineLevel="0" collapsed="false">
      <c r="A344" s="94" t="n">
        <v>353</v>
      </c>
      <c r="B344" s="94" t="s">
        <v>508</v>
      </c>
      <c r="C344" s="94" t="s">
        <v>567</v>
      </c>
      <c r="D344" s="94" t="s">
        <v>567</v>
      </c>
      <c r="E344" s="94" t="s">
        <v>178</v>
      </c>
      <c r="F344" s="96" t="n">
        <v>19.06</v>
      </c>
      <c r="G344" s="96"/>
      <c r="H344" s="96"/>
      <c r="I344" s="96"/>
      <c r="J344" s="96"/>
      <c r="K344" s="96" t="n">
        <v>19.06</v>
      </c>
      <c r="L344" s="94" t="n">
        <v>63</v>
      </c>
      <c r="M344" s="94" t="n">
        <v>16</v>
      </c>
      <c r="N344" s="94" t="s">
        <v>21</v>
      </c>
      <c r="O344" s="94"/>
      <c r="P344" s="95" t="n">
        <v>700.673980973331</v>
      </c>
      <c r="Q344" s="95" t="n">
        <v>745.292135359534</v>
      </c>
      <c r="R344" s="95" t="n">
        <v>785.578371571772</v>
      </c>
      <c r="S344" s="95" t="n">
        <v>813.816336309677</v>
      </c>
      <c r="T344" s="95" t="n">
        <v>831.842087344623</v>
      </c>
      <c r="U344" s="95" t="n">
        <v>832.116829493522</v>
      </c>
      <c r="V344" s="95" t="n">
        <v>843.212864087174</v>
      </c>
      <c r="W344" s="95" t="n">
        <v>851.491492927018</v>
      </c>
      <c r="X344" s="95" t="n">
        <v>860.182872101863</v>
      </c>
      <c r="Y344" s="95" t="n">
        <v>867.130427669486</v>
      </c>
      <c r="Z344" s="95"/>
      <c r="AA344" s="95"/>
      <c r="AB344" s="95"/>
      <c r="AC344" s="95"/>
      <c r="AD344" s="95"/>
      <c r="AE344" s="95"/>
      <c r="AF344" s="94"/>
      <c r="AG344" s="94"/>
      <c r="AH344" s="94"/>
      <c r="AI344" s="94"/>
      <c r="AJ344" s="94"/>
      <c r="AK344" s="94"/>
      <c r="AL344" s="96"/>
      <c r="AM344" s="97"/>
      <c r="AN344" s="98" t="n">
        <v>25252.52525</v>
      </c>
      <c r="AO344" s="98" t="n">
        <v>25252.52525</v>
      </c>
      <c r="AP344" s="98" t="n">
        <v>25252.52525</v>
      </c>
      <c r="AQ344" s="98" t="n">
        <v>25252.52525</v>
      </c>
      <c r="AR344" s="98" t="n">
        <v>25252.52525</v>
      </c>
      <c r="AS344" s="98" t="n">
        <v>25252.52525</v>
      </c>
      <c r="AT344" s="98" t="n">
        <v>25252.52525</v>
      </c>
      <c r="AU344" s="98" t="n">
        <v>25252.52525</v>
      </c>
      <c r="AV344" s="98" t="n">
        <v>25252.52525</v>
      </c>
      <c r="AW344" s="98" t="n">
        <v>25252.52525</v>
      </c>
      <c r="AX344" s="95"/>
      <c r="AY344" s="99" t="s">
        <v>217</v>
      </c>
      <c r="AZ344" s="95" t="s">
        <v>201</v>
      </c>
      <c r="BA344" s="95" t="s">
        <v>182</v>
      </c>
      <c r="BB344" s="97" t="s">
        <v>183</v>
      </c>
      <c r="BC344" s="97" t="s">
        <v>184</v>
      </c>
      <c r="BD344" s="97" t="n">
        <v>3.42</v>
      </c>
      <c r="BE344" s="97" t="n">
        <v>191.55905511811</v>
      </c>
      <c r="BF344" s="97" t="n">
        <v>72.5196850393701</v>
      </c>
      <c r="BG344" s="97" t="n">
        <v>113.385826771654</v>
      </c>
      <c r="BH344" s="97" t="n">
        <v>62.0354330708662</v>
      </c>
      <c r="BI344" s="98" t="n">
        <v>62.4173228346457</v>
      </c>
      <c r="BJ344" s="98" t="n">
        <v>49</v>
      </c>
      <c r="BK344" s="94" t="s">
        <v>570</v>
      </c>
      <c r="BL344" s="96" t="n">
        <v>15.81</v>
      </c>
      <c r="BM344" s="94" t="n">
        <v>15.87</v>
      </c>
      <c r="BN344" s="97" t="n">
        <v>20</v>
      </c>
      <c r="BO344" s="94" t="n">
        <v>10.4</v>
      </c>
      <c r="BP344" s="94" t="n">
        <v>14.4</v>
      </c>
      <c r="BQ344" s="97" t="n">
        <v>18.3</v>
      </c>
      <c r="BR344" s="98" t="n">
        <v>4287</v>
      </c>
      <c r="BS344" s="98" t="n">
        <v>4500</v>
      </c>
      <c r="BT344" s="98" t="n">
        <v>5350</v>
      </c>
      <c r="BU344" s="94" t="n">
        <v>0</v>
      </c>
      <c r="BV344" s="94" t="n">
        <v>1063</v>
      </c>
      <c r="BW344" s="94" t="n">
        <v>0</v>
      </c>
      <c r="BX344" s="94" t="n">
        <v>0</v>
      </c>
      <c r="BY344" s="94" t="s">
        <v>510</v>
      </c>
      <c r="BZ344" s="94" t="n">
        <v>110.00519705</v>
      </c>
      <c r="CA344" s="94" t="n">
        <v>96.4090491</v>
      </c>
      <c r="CB344" s="94" t="n">
        <v>0</v>
      </c>
      <c r="CC344" s="94" t="n">
        <v>13.59614795</v>
      </c>
      <c r="CD344" s="94" t="n">
        <v>5</v>
      </c>
      <c r="CE344" s="94" t="n">
        <v>2</v>
      </c>
      <c r="CF344" s="94" t="n">
        <v>25.2689350609756</v>
      </c>
      <c r="CG344" s="94" t="n">
        <v>0.328</v>
      </c>
      <c r="CH344" s="94" t="n">
        <v>0.0072</v>
      </c>
      <c r="CI344" s="94" t="n">
        <v>18</v>
      </c>
      <c r="CJ344" s="94" t="n">
        <v>12</v>
      </c>
      <c r="CK344" s="94" t="s">
        <v>185</v>
      </c>
      <c r="CL344" s="94" t="n">
        <v>100</v>
      </c>
      <c r="CM344" s="94" t="s">
        <v>511</v>
      </c>
      <c r="CN344" s="94" t="n">
        <v>188</v>
      </c>
      <c r="CO344" s="94" t="n">
        <v>11</v>
      </c>
      <c r="CP344" s="94" t="s">
        <v>510</v>
      </c>
      <c r="CQ344" s="94" t="s">
        <v>510</v>
      </c>
      <c r="CR344" s="94" t="s">
        <v>510</v>
      </c>
      <c r="CS344" s="94"/>
      <c r="CT344" s="94"/>
      <c r="CU344" s="94" t="s">
        <v>510</v>
      </c>
      <c r="CV344" s="94" t="s">
        <v>510</v>
      </c>
      <c r="CW344" s="94" t="s">
        <v>510</v>
      </c>
      <c r="CX344" s="94" t="s">
        <v>510</v>
      </c>
      <c r="CY344" s="94" t="s">
        <v>510</v>
      </c>
      <c r="CZ344" s="94" t="s">
        <v>510</v>
      </c>
      <c r="DA344" s="94" t="s">
        <v>510</v>
      </c>
      <c r="DB344" s="94" t="s">
        <v>510</v>
      </c>
      <c r="DC344" s="94" t="s">
        <v>510</v>
      </c>
      <c r="DD344" s="94" t="s">
        <v>510</v>
      </c>
      <c r="DE344" s="94" t="s">
        <v>510</v>
      </c>
      <c r="DF344" s="105" t="s">
        <v>510</v>
      </c>
      <c r="DG344" s="105" t="n">
        <v>0.672044155600794</v>
      </c>
      <c r="DH344" s="105" t="s">
        <v>510</v>
      </c>
      <c r="DI344" s="105" t="n">
        <v>0.0270010136027188</v>
      </c>
      <c r="DJ344" s="105" t="n">
        <v>0.0806027103225642</v>
      </c>
      <c r="DK344" s="105" t="n">
        <v>0.0447177670076574</v>
      </c>
      <c r="DL344" s="105" t="n">
        <v>0.0274268970980299</v>
      </c>
      <c r="DM344" s="105" t="n">
        <v>0.148207456368236</v>
      </c>
      <c r="DN344" s="105"/>
      <c r="DO344" s="105" t="n">
        <v>0.665756771445394</v>
      </c>
      <c r="DP344" s="105" t="n">
        <v>0.0393306955370835</v>
      </c>
      <c r="DQ344" s="105" t="n">
        <v>0.102259808396417</v>
      </c>
      <c r="DR344" s="105" t="n">
        <v>0.807347275378895</v>
      </c>
      <c r="DS344" s="105" t="s">
        <v>569</v>
      </c>
      <c r="DT344" s="105" t="s">
        <v>536</v>
      </c>
      <c r="DU344" s="105" t="s">
        <v>517</v>
      </c>
      <c r="DV344" s="105"/>
      <c r="DW344" s="105"/>
      <c r="DX344" s="94" t="n">
        <v>2017</v>
      </c>
      <c r="DY344" s="94" t="n">
        <v>22.91</v>
      </c>
      <c r="DZ344" s="94"/>
      <c r="EA344" s="94"/>
      <c r="EB344" s="94"/>
      <c r="EC344" s="94"/>
      <c r="ED344" s="94"/>
      <c r="EE344" s="94"/>
      <c r="EF344" s="94"/>
      <c r="EG344" s="94"/>
      <c r="EH344" s="94"/>
      <c r="EI344" s="94"/>
      <c r="EJ344" s="94"/>
      <c r="EK344" s="94"/>
      <c r="EL344" s="94"/>
      <c r="EM344" s="94"/>
      <c r="EN344" s="94"/>
      <c r="EO344" s="94"/>
      <c r="EP344" s="94"/>
      <c r="EQ344" s="94"/>
      <c r="ER344" s="94"/>
      <c r="ES344" s="94" t="n">
        <v>378</v>
      </c>
      <c r="ET344" s="94"/>
    </row>
    <row r="345" s="134" customFormat="true" ht="12.75" hidden="false" customHeight="false" outlineLevel="0" collapsed="false">
      <c r="A345" s="94" t="n">
        <v>354</v>
      </c>
      <c r="B345" s="94" t="s">
        <v>508</v>
      </c>
      <c r="C345" s="94" t="s">
        <v>567</v>
      </c>
      <c r="D345" s="94" t="s">
        <v>567</v>
      </c>
      <c r="E345" s="94" t="s">
        <v>178</v>
      </c>
      <c r="F345" s="96" t="n">
        <v>19.02</v>
      </c>
      <c r="G345" s="96"/>
      <c r="H345" s="96"/>
      <c r="I345" s="96"/>
      <c r="J345" s="96"/>
      <c r="K345" s="96" t="n">
        <v>19.02</v>
      </c>
      <c r="L345" s="94" t="n">
        <v>63</v>
      </c>
      <c r="M345" s="94" t="n">
        <v>67</v>
      </c>
      <c r="N345" s="94" t="s">
        <v>21</v>
      </c>
      <c r="O345" s="94"/>
      <c r="P345" s="95" t="n">
        <v>1634.90595560444</v>
      </c>
      <c r="Q345" s="95" t="n">
        <v>1739.01498250558</v>
      </c>
      <c r="R345" s="95" t="n">
        <v>1833.01620033413</v>
      </c>
      <c r="S345" s="95" t="n">
        <v>1898.90478472258</v>
      </c>
      <c r="T345" s="95" t="n">
        <v>1940.96487047079</v>
      </c>
      <c r="U345" s="95" t="n">
        <v>1941.60593548488</v>
      </c>
      <c r="V345" s="95" t="n">
        <v>1967.49668287007</v>
      </c>
      <c r="W345" s="95" t="n">
        <v>1986.81348349638</v>
      </c>
      <c r="X345" s="95" t="n">
        <v>2007.09336823768</v>
      </c>
      <c r="Y345" s="95" t="n">
        <v>2023.3043312288</v>
      </c>
      <c r="Z345" s="95"/>
      <c r="AA345" s="95"/>
      <c r="AB345" s="95"/>
      <c r="AC345" s="95"/>
      <c r="AD345" s="95"/>
      <c r="AE345" s="95"/>
      <c r="AF345" s="94"/>
      <c r="AG345" s="94"/>
      <c r="AH345" s="94"/>
      <c r="AI345" s="94"/>
      <c r="AJ345" s="94"/>
      <c r="AK345" s="94"/>
      <c r="AL345" s="96"/>
      <c r="AM345" s="97"/>
      <c r="AN345" s="98" t="n">
        <v>25252.52525</v>
      </c>
      <c r="AO345" s="98" t="n">
        <v>25252.52525</v>
      </c>
      <c r="AP345" s="98" t="n">
        <v>25252.52525</v>
      </c>
      <c r="AQ345" s="98" t="n">
        <v>25252.52525</v>
      </c>
      <c r="AR345" s="98" t="n">
        <v>25252.52525</v>
      </c>
      <c r="AS345" s="98" t="n">
        <v>25252.52525</v>
      </c>
      <c r="AT345" s="98" t="n">
        <v>25252.52525</v>
      </c>
      <c r="AU345" s="98" t="n">
        <v>25252.52525</v>
      </c>
      <c r="AV345" s="98" t="n">
        <v>25252.52525</v>
      </c>
      <c r="AW345" s="98" t="n">
        <v>25252.52525</v>
      </c>
      <c r="AX345" s="95"/>
      <c r="AY345" s="99" t="s">
        <v>217</v>
      </c>
      <c r="AZ345" s="95" t="s">
        <v>201</v>
      </c>
      <c r="BA345" s="95" t="s">
        <v>182</v>
      </c>
      <c r="BB345" s="97" t="s">
        <v>183</v>
      </c>
      <c r="BC345" s="97" t="s">
        <v>184</v>
      </c>
      <c r="BD345" s="97" t="n">
        <v>3.42</v>
      </c>
      <c r="BE345" s="97" t="n">
        <v>191.55905511811</v>
      </c>
      <c r="BF345" s="97" t="n">
        <v>72.5196850393701</v>
      </c>
      <c r="BG345" s="97" t="n">
        <v>113.385826771654</v>
      </c>
      <c r="BH345" s="97" t="n">
        <v>62.0354330708662</v>
      </c>
      <c r="BI345" s="98" t="n">
        <v>62.4173228346457</v>
      </c>
      <c r="BJ345" s="98" t="n">
        <v>49</v>
      </c>
      <c r="BK345" s="94" t="s">
        <v>570</v>
      </c>
      <c r="BL345" s="96" t="n">
        <v>15.81</v>
      </c>
      <c r="BM345" s="94" t="n">
        <v>15.87</v>
      </c>
      <c r="BN345" s="97" t="n">
        <v>20</v>
      </c>
      <c r="BO345" s="94" t="n">
        <v>10.4</v>
      </c>
      <c r="BP345" s="94" t="n">
        <v>14.4</v>
      </c>
      <c r="BQ345" s="97" t="n">
        <v>18.3</v>
      </c>
      <c r="BR345" s="98" t="n">
        <v>4323</v>
      </c>
      <c r="BS345" s="98" t="n">
        <v>4500</v>
      </c>
      <c r="BT345" s="98" t="n">
        <v>5350</v>
      </c>
      <c r="BU345" s="94" t="n">
        <v>0</v>
      </c>
      <c r="BV345" s="94" t="n">
        <v>1027</v>
      </c>
      <c r="BW345" s="94" t="n">
        <v>0</v>
      </c>
      <c r="BX345" s="94" t="n">
        <v>0</v>
      </c>
      <c r="BY345" s="94" t="s">
        <v>510</v>
      </c>
      <c r="BZ345" s="94" t="n">
        <v>110.00519705</v>
      </c>
      <c r="CA345" s="94" t="n">
        <v>96.4090491</v>
      </c>
      <c r="CB345" s="94" t="n">
        <v>0</v>
      </c>
      <c r="CC345" s="94" t="n">
        <v>13.59614795</v>
      </c>
      <c r="CD345" s="94" t="n">
        <v>5</v>
      </c>
      <c r="CE345" s="94" t="n">
        <v>2</v>
      </c>
      <c r="CF345" s="94" t="n">
        <v>25.2689350609756</v>
      </c>
      <c r="CG345" s="94" t="n">
        <v>0.328</v>
      </c>
      <c r="CH345" s="94" t="n">
        <v>0.0072</v>
      </c>
      <c r="CI345" s="94" t="n">
        <v>18</v>
      </c>
      <c r="CJ345" s="94" t="n">
        <v>12</v>
      </c>
      <c r="CK345" s="94" t="s">
        <v>185</v>
      </c>
      <c r="CL345" s="94" t="n">
        <v>100</v>
      </c>
      <c r="CM345" s="94" t="s">
        <v>511</v>
      </c>
      <c r="CN345" s="94" t="n">
        <v>188</v>
      </c>
      <c r="CO345" s="94" t="n">
        <v>3</v>
      </c>
      <c r="CP345" s="94" t="s">
        <v>510</v>
      </c>
      <c r="CQ345" s="94" t="s">
        <v>510</v>
      </c>
      <c r="CR345" s="94" t="s">
        <v>510</v>
      </c>
      <c r="CS345" s="94"/>
      <c r="CT345" s="94"/>
      <c r="CU345" s="94" t="s">
        <v>510</v>
      </c>
      <c r="CV345" s="94" t="s">
        <v>510</v>
      </c>
      <c r="CW345" s="94" t="s">
        <v>510</v>
      </c>
      <c r="CX345" s="94" t="s">
        <v>510</v>
      </c>
      <c r="CY345" s="94" t="s">
        <v>510</v>
      </c>
      <c r="CZ345" s="94" t="s">
        <v>510</v>
      </c>
      <c r="DA345" s="94" t="s">
        <v>510</v>
      </c>
      <c r="DB345" s="94" t="s">
        <v>510</v>
      </c>
      <c r="DC345" s="94" t="s">
        <v>510</v>
      </c>
      <c r="DD345" s="94" t="s">
        <v>510</v>
      </c>
      <c r="DE345" s="94" t="s">
        <v>510</v>
      </c>
      <c r="DF345" s="105" t="s">
        <v>510</v>
      </c>
      <c r="DG345" s="105" t="n">
        <v>0.672044155600794</v>
      </c>
      <c r="DH345" s="105" t="s">
        <v>510</v>
      </c>
      <c r="DI345" s="105" t="n">
        <v>0.0270010136027188</v>
      </c>
      <c r="DJ345" s="105" t="n">
        <v>0.0806027103225642</v>
      </c>
      <c r="DK345" s="105" t="n">
        <v>0.0447177670076574</v>
      </c>
      <c r="DL345" s="105" t="n">
        <v>0.0274268970980299</v>
      </c>
      <c r="DM345" s="105" t="n">
        <v>0.148207456368236</v>
      </c>
      <c r="DN345" s="105"/>
      <c r="DO345" s="105" t="n">
        <v>0.665756771445394</v>
      </c>
      <c r="DP345" s="105" t="n">
        <v>0.0393306955370835</v>
      </c>
      <c r="DQ345" s="105" t="n">
        <v>0.102259808396417</v>
      </c>
      <c r="DR345" s="105" t="n">
        <v>0.807347275378895</v>
      </c>
      <c r="DS345" s="105" t="s">
        <v>569</v>
      </c>
      <c r="DT345" s="105" t="s">
        <v>536</v>
      </c>
      <c r="DU345" s="105" t="s">
        <v>517</v>
      </c>
      <c r="DV345" s="105"/>
      <c r="DW345" s="105"/>
      <c r="DX345" s="94" t="n">
        <v>2017</v>
      </c>
      <c r="DY345" s="94" t="n">
        <v>22.91</v>
      </c>
      <c r="DZ345" s="94"/>
      <c r="EA345" s="94"/>
      <c r="EB345" s="94"/>
      <c r="EC345" s="94"/>
      <c r="ED345" s="94"/>
      <c r="EE345" s="94"/>
      <c r="EF345" s="94"/>
      <c r="EG345" s="94"/>
      <c r="EH345" s="94"/>
      <c r="EI345" s="94"/>
      <c r="EJ345" s="94"/>
      <c r="EK345" s="94"/>
      <c r="EL345" s="94"/>
      <c r="EM345" s="94"/>
      <c r="EN345" s="94"/>
      <c r="EO345" s="94"/>
      <c r="EP345" s="94"/>
      <c r="EQ345" s="94"/>
      <c r="ER345" s="94"/>
      <c r="ES345" s="94" t="n">
        <v>1010</v>
      </c>
      <c r="ET345" s="94"/>
    </row>
    <row r="346" s="134" customFormat="true" ht="12.75" hidden="false" customHeight="false" outlineLevel="0" collapsed="false">
      <c r="A346" s="94" t="n">
        <v>304</v>
      </c>
      <c r="B346" s="94" t="s">
        <v>508</v>
      </c>
      <c r="C346" s="94" t="s">
        <v>571</v>
      </c>
      <c r="D346" s="94" t="s">
        <v>571</v>
      </c>
      <c r="E346" s="94" t="s">
        <v>178</v>
      </c>
      <c r="F346" s="96" t="n">
        <v>26.3</v>
      </c>
      <c r="G346" s="96"/>
      <c r="H346" s="96"/>
      <c r="I346" s="96"/>
      <c r="J346" s="96"/>
      <c r="K346" s="96" t="n">
        <v>26.3</v>
      </c>
      <c r="L346" s="94" t="n">
        <v>35</v>
      </c>
      <c r="M346" s="94" t="n">
        <v>18</v>
      </c>
      <c r="N346" s="94" t="s">
        <v>21</v>
      </c>
      <c r="O346" s="94"/>
      <c r="P346" s="95" t="n">
        <v>16201.5797718582</v>
      </c>
      <c r="Q346" s="95" t="n">
        <v>17233.2786891734</v>
      </c>
      <c r="R346" s="95" t="n">
        <v>18164.8113097994</v>
      </c>
      <c r="S346" s="95" t="n">
        <v>18817.7535492993</v>
      </c>
      <c r="T346" s="95" t="n">
        <v>19234.5602971889</v>
      </c>
      <c r="U346" s="95" t="n">
        <v>19240.9131188477</v>
      </c>
      <c r="V346" s="95" t="n">
        <v>19497.4850688588</v>
      </c>
      <c r="W346" s="95" t="n">
        <v>19688.9105665831</v>
      </c>
      <c r="X346" s="95" t="n">
        <v>19889.8800286333</v>
      </c>
      <c r="Y346" s="95" t="n">
        <v>20050.5273179644</v>
      </c>
      <c r="Z346" s="95"/>
      <c r="AA346" s="95"/>
      <c r="AB346" s="95"/>
      <c r="AC346" s="95"/>
      <c r="AD346" s="95"/>
      <c r="AE346" s="95"/>
      <c r="AF346" s="94"/>
      <c r="AG346" s="94"/>
      <c r="AH346" s="94"/>
      <c r="AI346" s="94"/>
      <c r="AJ346" s="94"/>
      <c r="AK346" s="94"/>
      <c r="AL346" s="96"/>
      <c r="AM346" s="97"/>
      <c r="AN346" s="98" t="n">
        <v>25252.52525</v>
      </c>
      <c r="AO346" s="98" t="n">
        <v>25252.52525</v>
      </c>
      <c r="AP346" s="98" t="n">
        <v>25252.52525</v>
      </c>
      <c r="AQ346" s="98" t="n">
        <v>25252.52525</v>
      </c>
      <c r="AR346" s="98" t="n">
        <v>25252.52525</v>
      </c>
      <c r="AS346" s="98" t="n">
        <v>25252.52525</v>
      </c>
      <c r="AT346" s="98" t="n">
        <v>25252.52525</v>
      </c>
      <c r="AU346" s="98" t="n">
        <v>25252.52525</v>
      </c>
      <c r="AV346" s="98" t="n">
        <v>25252.52525</v>
      </c>
      <c r="AW346" s="98" t="n">
        <v>25252.52525</v>
      </c>
      <c r="AX346" s="95"/>
      <c r="AY346" s="99" t="s">
        <v>315</v>
      </c>
      <c r="AZ346" s="95" t="s">
        <v>465</v>
      </c>
      <c r="BA346" s="95" t="s">
        <v>182</v>
      </c>
      <c r="BB346" s="97" t="s">
        <v>183</v>
      </c>
      <c r="BC346" s="97" t="s">
        <v>264</v>
      </c>
      <c r="BD346" s="97" t="n">
        <v>3.39</v>
      </c>
      <c r="BE346" s="97" t="n">
        <v>190.314960629921</v>
      </c>
      <c r="BF346" s="97" t="n">
        <v>74.9606299212599</v>
      </c>
      <c r="BG346" s="97" t="n">
        <v>110.511811023622</v>
      </c>
      <c r="BH346" s="97" t="n">
        <v>64.0196850393701</v>
      </c>
      <c r="BI346" s="98" t="n">
        <v>63.8740157480315</v>
      </c>
      <c r="BJ346" s="98" t="n">
        <v>49.1</v>
      </c>
      <c r="BK346" s="94" t="s">
        <v>510</v>
      </c>
      <c r="BL346" s="96" t="n">
        <v>20.3</v>
      </c>
      <c r="BM346" s="94" t="n">
        <v>0</v>
      </c>
      <c r="BN346" s="97" t="n">
        <v>0</v>
      </c>
      <c r="BO346" s="94" t="n">
        <v>16.2</v>
      </c>
      <c r="BP346" s="94" t="n">
        <v>16.7</v>
      </c>
      <c r="BQ346" s="97" t="n">
        <v>27</v>
      </c>
      <c r="BR346" s="98" t="n">
        <v>4275</v>
      </c>
      <c r="BS346" s="98" t="n">
        <v>4500</v>
      </c>
      <c r="BT346" s="98" t="n">
        <v>5467</v>
      </c>
      <c r="BU346" s="94" t="n">
        <v>3500</v>
      </c>
      <c r="BV346" s="94" t="n">
        <v>1245</v>
      </c>
      <c r="BW346" s="94" t="n">
        <v>2.22482421</v>
      </c>
      <c r="BX346" s="94" t="n">
        <v>1.13006944</v>
      </c>
      <c r="BY346" s="94" t="s">
        <v>572</v>
      </c>
      <c r="BZ346" s="94" t="n">
        <v>136.73840224</v>
      </c>
      <c r="CA346" s="94" t="n">
        <v>105.06114325</v>
      </c>
      <c r="CB346" s="94" t="n">
        <v>0</v>
      </c>
      <c r="CC346" s="94" t="n">
        <v>0</v>
      </c>
      <c r="CD346" s="94" t="n">
        <v>5</v>
      </c>
      <c r="CE346" s="94" t="n">
        <v>1</v>
      </c>
      <c r="CF346" s="94" t="n">
        <v>29.37471</v>
      </c>
      <c r="CG346" s="94" t="n">
        <v>0.361</v>
      </c>
      <c r="CH346" s="94" t="s">
        <v>510</v>
      </c>
      <c r="CI346" s="94" t="n">
        <v>20</v>
      </c>
      <c r="CJ346" s="94" t="s">
        <v>510</v>
      </c>
      <c r="CK346" s="94" t="s">
        <v>510</v>
      </c>
      <c r="CL346" s="94" t="n">
        <v>100</v>
      </c>
      <c r="CM346" s="94" t="s">
        <v>511</v>
      </c>
      <c r="CN346" s="94" t="n">
        <v>163</v>
      </c>
      <c r="CO346" s="94" t="n">
        <v>3</v>
      </c>
      <c r="CP346" s="94" t="s">
        <v>510</v>
      </c>
      <c r="CQ346" s="94" t="s">
        <v>510</v>
      </c>
      <c r="CR346" s="94" t="s">
        <v>510</v>
      </c>
      <c r="CS346" s="94"/>
      <c r="CT346" s="94"/>
      <c r="CU346" s="94" t="s">
        <v>510</v>
      </c>
      <c r="CV346" s="94" t="s">
        <v>510</v>
      </c>
      <c r="CW346" s="94" t="s">
        <v>510</v>
      </c>
      <c r="CX346" s="94" t="s">
        <v>510</v>
      </c>
      <c r="CY346" s="94" t="s">
        <v>510</v>
      </c>
      <c r="CZ346" s="94" t="s">
        <v>510</v>
      </c>
      <c r="DA346" s="94" t="s">
        <v>510</v>
      </c>
      <c r="DB346" s="94" t="s">
        <v>510</v>
      </c>
      <c r="DC346" s="94" t="s">
        <v>510</v>
      </c>
      <c r="DD346" s="94" t="s">
        <v>510</v>
      </c>
      <c r="DE346" s="94" t="s">
        <v>510</v>
      </c>
      <c r="DF346" s="105" t="s">
        <v>510</v>
      </c>
      <c r="DG346" s="105" t="s">
        <v>510</v>
      </c>
      <c r="DH346" s="105" t="s">
        <v>510</v>
      </c>
      <c r="DI346" s="105" t="s">
        <v>510</v>
      </c>
      <c r="DJ346" s="105" t="s">
        <v>510</v>
      </c>
      <c r="DK346" s="105" t="s">
        <v>510</v>
      </c>
      <c r="DL346" s="105" t="s">
        <v>510</v>
      </c>
      <c r="DM346" s="105" t="s">
        <v>510</v>
      </c>
      <c r="DN346" s="105"/>
      <c r="DO346" s="105" t="n">
        <v>0.21</v>
      </c>
      <c r="DP346" s="105" t="n">
        <v>0.057</v>
      </c>
      <c r="DQ346" s="105" t="n">
        <v>0.565</v>
      </c>
      <c r="DR346" s="105" t="n">
        <v>0.832</v>
      </c>
      <c r="DS346" s="105" t="s">
        <v>514</v>
      </c>
      <c r="DT346" s="105" t="s">
        <v>335</v>
      </c>
      <c r="DU346" s="105" t="s">
        <v>335</v>
      </c>
      <c r="DV346" s="105"/>
      <c r="DW346" s="105"/>
      <c r="DX346" s="94" t="n">
        <v>2017</v>
      </c>
      <c r="DY346" s="94" t="n">
        <v>23.05</v>
      </c>
      <c r="DZ346" s="94"/>
      <c r="EA346" s="94"/>
      <c r="EB346" s="94"/>
      <c r="EC346" s="94"/>
      <c r="ED346" s="94"/>
      <c r="EE346" s="94"/>
      <c r="EF346" s="94"/>
      <c r="EG346" s="94"/>
      <c r="EH346" s="94"/>
      <c r="EI346" s="94"/>
      <c r="EJ346" s="94"/>
      <c r="EK346" s="94"/>
      <c r="EL346" s="94"/>
      <c r="EM346" s="94"/>
      <c r="EN346" s="94"/>
      <c r="EO346" s="94"/>
      <c r="EP346" s="94"/>
      <c r="EQ346" s="94"/>
      <c r="ER346" s="94"/>
      <c r="ES346" s="94" t="n">
        <v>1004</v>
      </c>
      <c r="ET346" s="94"/>
    </row>
    <row r="347" s="134" customFormat="true" ht="12.75" hidden="false" customHeight="false" outlineLevel="0" collapsed="false">
      <c r="A347" s="94" t="n">
        <v>332</v>
      </c>
      <c r="B347" s="94" t="s">
        <v>508</v>
      </c>
      <c r="C347" s="94" t="s">
        <v>567</v>
      </c>
      <c r="D347" s="94" t="s">
        <v>567</v>
      </c>
      <c r="E347" s="94" t="s">
        <v>178</v>
      </c>
      <c r="F347" s="96" t="n">
        <v>26.1</v>
      </c>
      <c r="G347" s="96"/>
      <c r="H347" s="96"/>
      <c r="I347" s="96"/>
      <c r="J347" s="96"/>
      <c r="K347" s="96" t="n">
        <v>26.1</v>
      </c>
      <c r="L347" s="94" t="n">
        <v>36</v>
      </c>
      <c r="M347" s="94" t="n">
        <v>65</v>
      </c>
      <c r="N347" s="94" t="s">
        <v>21</v>
      </c>
      <c r="O347" s="94"/>
      <c r="P347" s="95" t="n">
        <v>4455.18834178902</v>
      </c>
      <c r="Q347" s="95" t="n">
        <v>4738.88987295965</v>
      </c>
      <c r="R347" s="95" t="n">
        <v>4995.04719402642</v>
      </c>
      <c r="S347" s="95" t="n">
        <v>5174.59639195925</v>
      </c>
      <c r="T347" s="95" t="n">
        <v>5289.21191650224</v>
      </c>
      <c r="U347" s="95" t="n">
        <v>5290.9588459616</v>
      </c>
      <c r="V347" s="95" t="n">
        <v>5361.51223499006</v>
      </c>
      <c r="W347" s="95" t="n">
        <v>5414.15133918804</v>
      </c>
      <c r="X347" s="95" t="n">
        <v>5469.41488860663</v>
      </c>
      <c r="Y347" s="95" t="n">
        <v>5513.59045300508</v>
      </c>
      <c r="Z347" s="95"/>
      <c r="AA347" s="95"/>
      <c r="AB347" s="95"/>
      <c r="AC347" s="95"/>
      <c r="AD347" s="95"/>
      <c r="AE347" s="95"/>
      <c r="AF347" s="94"/>
      <c r="AG347" s="94"/>
      <c r="AH347" s="94"/>
      <c r="AI347" s="94"/>
      <c r="AJ347" s="94"/>
      <c r="AK347" s="94"/>
      <c r="AL347" s="96"/>
      <c r="AM347" s="97"/>
      <c r="AN347" s="98" t="n">
        <v>25252.52525</v>
      </c>
      <c r="AO347" s="98" t="n">
        <v>25252.52525</v>
      </c>
      <c r="AP347" s="98" t="n">
        <v>25252.52525</v>
      </c>
      <c r="AQ347" s="98" t="n">
        <v>25252.52525</v>
      </c>
      <c r="AR347" s="98" t="n">
        <v>25252.52525</v>
      </c>
      <c r="AS347" s="98" t="n">
        <v>25252.52525</v>
      </c>
      <c r="AT347" s="98" t="n">
        <v>25252.52525</v>
      </c>
      <c r="AU347" s="98" t="n">
        <v>25252.52525</v>
      </c>
      <c r="AV347" s="98" t="n">
        <v>25252.52525</v>
      </c>
      <c r="AW347" s="98" t="n">
        <v>25252.52525</v>
      </c>
      <c r="AX347" s="95"/>
      <c r="AY347" s="99" t="s">
        <v>217</v>
      </c>
      <c r="AZ347" s="95" t="s">
        <v>181</v>
      </c>
      <c r="BA347" s="95" t="s">
        <v>182</v>
      </c>
      <c r="BB347" s="97" t="s">
        <v>183</v>
      </c>
      <c r="BC347" s="97" t="s">
        <v>18</v>
      </c>
      <c r="BD347" s="97" t="n">
        <v>3.23</v>
      </c>
      <c r="BE347" s="97" t="n">
        <v>188.425196850394</v>
      </c>
      <c r="BF347" s="97" t="n">
        <v>74.1732283464567</v>
      </c>
      <c r="BG347" s="97" t="n">
        <v>113.385826771654</v>
      </c>
      <c r="BH347" s="97" t="n">
        <v>62.0472440944882</v>
      </c>
      <c r="BI347" s="98" t="n">
        <v>62.8740157480315</v>
      </c>
      <c r="BJ347" s="98" t="n">
        <v>49.2</v>
      </c>
      <c r="BK347" s="94" t="s">
        <v>562</v>
      </c>
      <c r="BL347" s="96" t="n">
        <v>0</v>
      </c>
      <c r="BM347" s="94" t="n">
        <v>0</v>
      </c>
      <c r="BN347" s="97" t="n">
        <v>0</v>
      </c>
      <c r="BO347" s="94" t="n">
        <v>13</v>
      </c>
      <c r="BP347" s="94" t="n">
        <v>10</v>
      </c>
      <c r="BQ347" s="97" t="n">
        <v>19.1</v>
      </c>
      <c r="BR347" s="98" t="n">
        <v>4110.49723756906</v>
      </c>
      <c r="BS347" s="98" t="n">
        <v>4500</v>
      </c>
      <c r="BT347" s="98" t="n">
        <v>5215</v>
      </c>
      <c r="BU347" s="94" t="n">
        <v>0</v>
      </c>
      <c r="BV347" s="94" t="n">
        <v>1104.50276243094</v>
      </c>
      <c r="BW347" s="94" t="n">
        <v>0</v>
      </c>
      <c r="BX347" s="94" t="n">
        <v>0</v>
      </c>
      <c r="BY347" s="94" t="s">
        <v>510</v>
      </c>
      <c r="BZ347" s="94" t="n">
        <v>0</v>
      </c>
      <c r="CA347" s="94" t="n">
        <v>88.81639505</v>
      </c>
      <c r="CB347" s="94" t="n">
        <v>0</v>
      </c>
      <c r="CC347" s="94" t="n">
        <v>0</v>
      </c>
      <c r="CD347" s="94" t="n">
        <v>5</v>
      </c>
      <c r="CE347" s="94" t="n">
        <v>2</v>
      </c>
      <c r="CF347" s="94" t="n">
        <v>24.7148994972067</v>
      </c>
      <c r="CG347" s="94" t="n">
        <v>0.358</v>
      </c>
      <c r="CH347" s="94" t="n">
        <v>0.0057</v>
      </c>
      <c r="CI347" s="94" t="n">
        <v>18</v>
      </c>
      <c r="CJ347" s="94" t="n">
        <v>12</v>
      </c>
      <c r="CK347" s="94" t="s">
        <v>185</v>
      </c>
      <c r="CL347" s="94" t="n">
        <v>100</v>
      </c>
      <c r="CM347" s="94" t="s">
        <v>511</v>
      </c>
      <c r="CN347" s="94" t="n">
        <v>155</v>
      </c>
      <c r="CO347" s="94" t="n">
        <v>3</v>
      </c>
      <c r="CP347" s="94" t="s">
        <v>510</v>
      </c>
      <c r="CQ347" s="94" t="s">
        <v>510</v>
      </c>
      <c r="CR347" s="94" t="s">
        <v>510</v>
      </c>
      <c r="CS347" s="94"/>
      <c r="CT347" s="94"/>
      <c r="CU347" s="94" t="s">
        <v>510</v>
      </c>
      <c r="CV347" s="94" t="s">
        <v>510</v>
      </c>
      <c r="CW347" s="94" t="s">
        <v>510</v>
      </c>
      <c r="CX347" s="94" t="s">
        <v>510</v>
      </c>
      <c r="CY347" s="94" t="s">
        <v>510</v>
      </c>
      <c r="CZ347" s="94" t="s">
        <v>510</v>
      </c>
      <c r="DA347" s="94" t="s">
        <v>510</v>
      </c>
      <c r="DB347" s="94" t="s">
        <v>510</v>
      </c>
      <c r="DC347" s="94" t="s">
        <v>510</v>
      </c>
      <c r="DD347" s="94" t="s">
        <v>510</v>
      </c>
      <c r="DE347" s="94" t="s">
        <v>510</v>
      </c>
      <c r="DF347" s="105" t="s">
        <v>510</v>
      </c>
      <c r="DG347" s="105" t="n">
        <v>0.672044155600794</v>
      </c>
      <c r="DH347" s="105" t="s">
        <v>510</v>
      </c>
      <c r="DI347" s="105" t="n">
        <v>0.0270010136027188</v>
      </c>
      <c r="DJ347" s="105" t="n">
        <v>0.0806027103225642</v>
      </c>
      <c r="DK347" s="105" t="n">
        <v>0.0447177670076574</v>
      </c>
      <c r="DL347" s="105" t="n">
        <v>0.0274268970980299</v>
      </c>
      <c r="DM347" s="105" t="n">
        <v>0.148207456368236</v>
      </c>
      <c r="DN347" s="105"/>
      <c r="DO347" s="105" t="n">
        <v>0.724500015984694</v>
      </c>
      <c r="DP347" s="105" t="n">
        <v>0.0235984173222501</v>
      </c>
      <c r="DQ347" s="105" t="n">
        <v>0.102259808396417</v>
      </c>
      <c r="DR347" s="105" t="n">
        <v>0.850358241703361</v>
      </c>
      <c r="DS347" s="105" t="s">
        <v>569</v>
      </c>
      <c r="DT347" s="105" t="s">
        <v>536</v>
      </c>
      <c r="DU347" s="105" t="s">
        <v>517</v>
      </c>
      <c r="DV347" s="105"/>
      <c r="DW347" s="105"/>
      <c r="DX347" s="94" t="n">
        <v>2012</v>
      </c>
      <c r="DY347" s="94" t="n">
        <v>22.91</v>
      </c>
      <c r="DZ347" s="94"/>
      <c r="EA347" s="94"/>
      <c r="EB347" s="94"/>
      <c r="EC347" s="94"/>
      <c r="ED347" s="94"/>
      <c r="EE347" s="94"/>
      <c r="EF347" s="94"/>
      <c r="EG347" s="94"/>
      <c r="EH347" s="94"/>
      <c r="EI347" s="94"/>
      <c r="EJ347" s="94"/>
      <c r="EK347" s="94"/>
      <c r="EL347" s="94"/>
      <c r="EM347" s="94"/>
      <c r="EN347" s="94"/>
      <c r="EO347" s="94"/>
      <c r="EP347" s="94"/>
      <c r="EQ347" s="94"/>
      <c r="ER347" s="94"/>
      <c r="ES347" s="94" t="n">
        <v>380</v>
      </c>
      <c r="ET347" s="94"/>
    </row>
    <row r="348" s="134" customFormat="true" ht="12.75" hidden="false" customHeight="false" outlineLevel="0" collapsed="false">
      <c r="A348" s="94" t="n">
        <v>333</v>
      </c>
      <c r="B348" s="94" t="s">
        <v>508</v>
      </c>
      <c r="C348" s="94" t="s">
        <v>567</v>
      </c>
      <c r="D348" s="94" t="s">
        <v>567</v>
      </c>
      <c r="E348" s="94" t="s">
        <v>178</v>
      </c>
      <c r="F348" s="96" t="n">
        <v>23.7</v>
      </c>
      <c r="G348" s="96"/>
      <c r="H348" s="96"/>
      <c r="I348" s="96"/>
      <c r="J348" s="96"/>
      <c r="K348" s="96" t="n">
        <v>23.7</v>
      </c>
      <c r="L348" s="94" t="n">
        <v>36</v>
      </c>
      <c r="M348" s="94" t="n">
        <v>51</v>
      </c>
      <c r="N348" s="94" t="s">
        <v>21</v>
      </c>
      <c r="O348" s="94"/>
      <c r="P348" s="95" t="n">
        <v>444.597388813485</v>
      </c>
      <c r="Q348" s="95" t="n">
        <v>472.908865295353</v>
      </c>
      <c r="R348" s="95" t="n">
        <v>498.471617604498</v>
      </c>
      <c r="S348" s="95" t="n">
        <v>516.389402093142</v>
      </c>
      <c r="T348" s="95" t="n">
        <v>527.827249164909</v>
      </c>
      <c r="U348" s="95" t="n">
        <v>528.001580801753</v>
      </c>
      <c r="V348" s="95" t="n">
        <v>535.042327483496</v>
      </c>
      <c r="W348" s="95" t="n">
        <v>540.295350808321</v>
      </c>
      <c r="X348" s="95" t="n">
        <v>545.810275853712</v>
      </c>
      <c r="Y348" s="95" t="n">
        <v>550.218695672172</v>
      </c>
      <c r="Z348" s="95"/>
      <c r="AA348" s="95"/>
      <c r="AB348" s="95"/>
      <c r="AC348" s="95"/>
      <c r="AD348" s="95"/>
      <c r="AE348" s="95"/>
      <c r="AF348" s="94"/>
      <c r="AG348" s="94"/>
      <c r="AH348" s="94"/>
      <c r="AI348" s="94"/>
      <c r="AJ348" s="94"/>
      <c r="AK348" s="94"/>
      <c r="AL348" s="96"/>
      <c r="AM348" s="97"/>
      <c r="AN348" s="98" t="n">
        <v>25252.52525</v>
      </c>
      <c r="AO348" s="98" t="n">
        <v>25252.52525</v>
      </c>
      <c r="AP348" s="98" t="n">
        <v>25252.52525</v>
      </c>
      <c r="AQ348" s="98" t="n">
        <v>25252.52525</v>
      </c>
      <c r="AR348" s="98" t="n">
        <v>25252.52525</v>
      </c>
      <c r="AS348" s="98" t="n">
        <v>25252.52525</v>
      </c>
      <c r="AT348" s="98" t="n">
        <v>25252.52525</v>
      </c>
      <c r="AU348" s="98" t="n">
        <v>25252.52525</v>
      </c>
      <c r="AV348" s="98" t="n">
        <v>25252.52525</v>
      </c>
      <c r="AW348" s="98" t="n">
        <v>25252.52525</v>
      </c>
      <c r="AX348" s="95"/>
      <c r="AY348" s="99" t="s">
        <v>217</v>
      </c>
      <c r="AZ348" s="95" t="s">
        <v>181</v>
      </c>
      <c r="BA348" s="95" t="s">
        <v>182</v>
      </c>
      <c r="BB348" s="97" t="s">
        <v>183</v>
      </c>
      <c r="BC348" s="97" t="s">
        <v>184</v>
      </c>
      <c r="BD348" s="97" t="n">
        <v>3.42</v>
      </c>
      <c r="BE348" s="97" t="n">
        <v>188.425196850394</v>
      </c>
      <c r="BF348" s="97" t="n">
        <v>74.1732283464567</v>
      </c>
      <c r="BG348" s="97" t="n">
        <v>113.385826771654</v>
      </c>
      <c r="BH348" s="97" t="n">
        <v>62.0472440944882</v>
      </c>
      <c r="BI348" s="98" t="n">
        <v>62.8740157480315</v>
      </c>
      <c r="BJ348" s="98" t="n">
        <v>49.2</v>
      </c>
      <c r="BK348" s="94" t="s">
        <v>562</v>
      </c>
      <c r="BL348" s="96" t="n">
        <v>0</v>
      </c>
      <c r="BM348" s="94" t="n">
        <v>0</v>
      </c>
      <c r="BN348" s="97" t="n">
        <v>0</v>
      </c>
      <c r="BO348" s="94" t="n">
        <v>13</v>
      </c>
      <c r="BP348" s="94" t="n">
        <v>10</v>
      </c>
      <c r="BQ348" s="97" t="n">
        <v>19.1</v>
      </c>
      <c r="BR348" s="98" t="n">
        <v>3958.01104972376</v>
      </c>
      <c r="BS348" s="98" t="n">
        <v>4250</v>
      </c>
      <c r="BT348" s="98" t="n">
        <v>5215</v>
      </c>
      <c r="BU348" s="94" t="n">
        <v>0</v>
      </c>
      <c r="BV348" s="94" t="n">
        <v>1256.98895027624</v>
      </c>
      <c r="BW348" s="94" t="n">
        <v>0</v>
      </c>
      <c r="BX348" s="94" t="n">
        <v>0</v>
      </c>
      <c r="BY348" s="94" t="s">
        <v>510</v>
      </c>
      <c r="BZ348" s="94" t="n">
        <v>0</v>
      </c>
      <c r="CA348" s="94" t="n">
        <v>88.81639505</v>
      </c>
      <c r="CB348" s="94" t="n">
        <v>0</v>
      </c>
      <c r="CC348" s="94" t="n">
        <v>0</v>
      </c>
      <c r="CD348" s="94" t="n">
        <v>5</v>
      </c>
      <c r="CE348" s="94" t="n">
        <v>2</v>
      </c>
      <c r="CF348" s="94" t="n">
        <v>24.7148994972067</v>
      </c>
      <c r="CG348" s="94" t="n">
        <v>0.358</v>
      </c>
      <c r="CH348" s="94" t="n">
        <v>0.0058</v>
      </c>
      <c r="CI348" s="94" t="n">
        <v>18</v>
      </c>
      <c r="CJ348" s="94" t="n">
        <v>12</v>
      </c>
      <c r="CK348" s="94" t="s">
        <v>185</v>
      </c>
      <c r="CL348" s="94" t="n">
        <v>100</v>
      </c>
      <c r="CM348" s="94" t="s">
        <v>511</v>
      </c>
      <c r="CN348" s="94" t="n">
        <v>155</v>
      </c>
      <c r="CO348" s="94" t="n">
        <v>3</v>
      </c>
      <c r="CP348" s="94" t="s">
        <v>510</v>
      </c>
      <c r="CQ348" s="94" t="s">
        <v>510</v>
      </c>
      <c r="CR348" s="94" t="s">
        <v>510</v>
      </c>
      <c r="CS348" s="94"/>
      <c r="CT348" s="94"/>
      <c r="CU348" s="94" t="s">
        <v>510</v>
      </c>
      <c r="CV348" s="94" t="s">
        <v>510</v>
      </c>
      <c r="CW348" s="94" t="s">
        <v>510</v>
      </c>
      <c r="CX348" s="94" t="s">
        <v>510</v>
      </c>
      <c r="CY348" s="94" t="s">
        <v>510</v>
      </c>
      <c r="CZ348" s="94" t="s">
        <v>510</v>
      </c>
      <c r="DA348" s="94" t="s">
        <v>510</v>
      </c>
      <c r="DB348" s="94" t="s">
        <v>510</v>
      </c>
      <c r="DC348" s="94" t="s">
        <v>510</v>
      </c>
      <c r="DD348" s="94" t="s">
        <v>510</v>
      </c>
      <c r="DE348" s="94" t="s">
        <v>510</v>
      </c>
      <c r="DF348" s="105" t="s">
        <v>510</v>
      </c>
      <c r="DG348" s="105" t="n">
        <v>0.672044155600794</v>
      </c>
      <c r="DH348" s="105" t="s">
        <v>510</v>
      </c>
      <c r="DI348" s="105" t="n">
        <v>0.0270010136027188</v>
      </c>
      <c r="DJ348" s="105" t="n">
        <v>0.0806027103225642</v>
      </c>
      <c r="DK348" s="105" t="n">
        <v>0.0447177670076574</v>
      </c>
      <c r="DL348" s="105" t="n">
        <v>0.0274268970980299</v>
      </c>
      <c r="DM348" s="105" t="n">
        <v>0.148207456368236</v>
      </c>
      <c r="DN348" s="105"/>
      <c r="DO348" s="105" t="n">
        <v>0.724500015984694</v>
      </c>
      <c r="DP348" s="105" t="n">
        <v>0.0235984173222501</v>
      </c>
      <c r="DQ348" s="105" t="n">
        <v>0.102259808396417</v>
      </c>
      <c r="DR348" s="105" t="n">
        <v>0.850358241703361</v>
      </c>
      <c r="DS348" s="105" t="s">
        <v>569</v>
      </c>
      <c r="DT348" s="105" t="s">
        <v>536</v>
      </c>
      <c r="DU348" s="105" t="s">
        <v>517</v>
      </c>
      <c r="DV348" s="105"/>
      <c r="DW348" s="105" t="n">
        <v>2008</v>
      </c>
      <c r="DX348" s="94" t="n">
        <v>2017</v>
      </c>
      <c r="DY348" s="94" t="n">
        <v>22.91</v>
      </c>
      <c r="DZ348" s="94"/>
      <c r="EA348" s="94"/>
      <c r="EB348" s="94"/>
      <c r="EC348" s="94"/>
      <c r="ED348" s="94"/>
      <c r="EE348" s="94"/>
      <c r="EF348" s="94"/>
      <c r="EG348" s="94"/>
      <c r="EH348" s="94"/>
      <c r="EI348" s="94"/>
      <c r="EJ348" s="94"/>
      <c r="EK348" s="94"/>
      <c r="EL348" s="94"/>
      <c r="EM348" s="94"/>
      <c r="EN348" s="94"/>
      <c r="EO348" s="94"/>
      <c r="EP348" s="94"/>
      <c r="EQ348" s="94"/>
      <c r="ER348" s="94"/>
      <c r="ES348" s="94" t="n">
        <v>376</v>
      </c>
      <c r="ET348" s="94"/>
    </row>
    <row r="349" s="134" customFormat="true" ht="12.75" hidden="false" customHeight="false" outlineLevel="0" collapsed="false">
      <c r="A349" s="94" t="n">
        <v>334</v>
      </c>
      <c r="B349" s="94" t="s">
        <v>508</v>
      </c>
      <c r="C349" s="94" t="s">
        <v>567</v>
      </c>
      <c r="D349" s="94" t="s">
        <v>567</v>
      </c>
      <c r="E349" s="94" t="s">
        <v>178</v>
      </c>
      <c r="F349" s="96" t="n">
        <v>27.4</v>
      </c>
      <c r="G349" s="96"/>
      <c r="H349" s="96"/>
      <c r="I349" s="96"/>
      <c r="J349" s="96"/>
      <c r="K349" s="96" t="n">
        <v>27.4</v>
      </c>
      <c r="L349" s="94" t="n">
        <v>36</v>
      </c>
      <c r="M349" s="94" t="n">
        <v>65</v>
      </c>
      <c r="N349" s="94" t="s">
        <v>21</v>
      </c>
      <c r="O349" s="94"/>
      <c r="P349" s="95" t="n">
        <v>9952.76175320551</v>
      </c>
      <c r="Q349" s="95" t="n">
        <v>10586.5427591118</v>
      </c>
      <c r="R349" s="95" t="n">
        <v>11158.7907972033</v>
      </c>
      <c r="S349" s="95" t="n">
        <v>11559.8985064426</v>
      </c>
      <c r="T349" s="95" t="n">
        <v>11815.9462695181</v>
      </c>
      <c r="U349" s="95" t="n">
        <v>11819.848859347</v>
      </c>
      <c r="V349" s="95" t="n">
        <v>11977.4630875256</v>
      </c>
      <c r="W349" s="95" t="n">
        <v>12095.0573221106</v>
      </c>
      <c r="X349" s="95" t="n">
        <v>12218.5144913262</v>
      </c>
      <c r="Y349" s="95" t="n">
        <v>12317.2014230654</v>
      </c>
      <c r="Z349" s="95"/>
      <c r="AA349" s="95"/>
      <c r="AB349" s="95"/>
      <c r="AC349" s="95"/>
      <c r="AD349" s="95"/>
      <c r="AE349" s="95"/>
      <c r="AF349" s="94"/>
      <c r="AG349" s="94"/>
      <c r="AH349" s="94"/>
      <c r="AI349" s="94"/>
      <c r="AJ349" s="94"/>
      <c r="AK349" s="94"/>
      <c r="AL349" s="96"/>
      <c r="AM349" s="97"/>
      <c r="AN349" s="98" t="n">
        <v>25252.52525</v>
      </c>
      <c r="AO349" s="98" t="n">
        <v>25252.52525</v>
      </c>
      <c r="AP349" s="98" t="n">
        <v>25252.52525</v>
      </c>
      <c r="AQ349" s="98" t="n">
        <v>25252.52525</v>
      </c>
      <c r="AR349" s="98" t="n">
        <v>25252.52525</v>
      </c>
      <c r="AS349" s="98" t="n">
        <v>25252.52525</v>
      </c>
      <c r="AT349" s="98" t="n">
        <v>25252.52525</v>
      </c>
      <c r="AU349" s="98" t="n">
        <v>25252.52525</v>
      </c>
      <c r="AV349" s="98" t="n">
        <v>25252.52525</v>
      </c>
      <c r="AW349" s="98" t="n">
        <v>25252.52525</v>
      </c>
      <c r="AX349" s="95"/>
      <c r="AY349" s="99" t="s">
        <v>217</v>
      </c>
      <c r="AZ349" s="95" t="s">
        <v>181</v>
      </c>
      <c r="BA349" s="95" t="s">
        <v>182</v>
      </c>
      <c r="BB349" s="97" t="s">
        <v>183</v>
      </c>
      <c r="BC349" s="97" t="s">
        <v>184</v>
      </c>
      <c r="BD349" s="97" t="n">
        <v>3.42</v>
      </c>
      <c r="BE349" s="97" t="n">
        <v>188.425196850394</v>
      </c>
      <c r="BF349" s="97" t="n">
        <v>74.1732283464567</v>
      </c>
      <c r="BG349" s="97" t="n">
        <v>113.385826771654</v>
      </c>
      <c r="BH349" s="97" t="n">
        <v>62.0472440944882</v>
      </c>
      <c r="BI349" s="98" t="n">
        <v>62.8740157480315</v>
      </c>
      <c r="BJ349" s="98" t="n">
        <v>49.2</v>
      </c>
      <c r="BK349" s="94" t="s">
        <v>562</v>
      </c>
      <c r="BL349" s="96" t="n">
        <v>0</v>
      </c>
      <c r="BM349" s="94" t="n">
        <v>0</v>
      </c>
      <c r="BN349" s="97" t="n">
        <v>0</v>
      </c>
      <c r="BO349" s="94" t="n">
        <v>13</v>
      </c>
      <c r="BP349" s="94" t="n">
        <v>10</v>
      </c>
      <c r="BQ349" s="97" t="n">
        <v>19.1</v>
      </c>
      <c r="BR349" s="98" t="n">
        <v>3920.44198895028</v>
      </c>
      <c r="BS349" s="98" t="n">
        <v>4250</v>
      </c>
      <c r="BT349" s="98" t="n">
        <v>5215</v>
      </c>
      <c r="BU349" s="94" t="n">
        <v>0</v>
      </c>
      <c r="BV349" s="94" t="n">
        <v>1294.55801104972</v>
      </c>
      <c r="BW349" s="94" t="n">
        <v>0</v>
      </c>
      <c r="BX349" s="94" t="n">
        <v>0</v>
      </c>
      <c r="BY349" s="94" t="s">
        <v>510</v>
      </c>
      <c r="BZ349" s="94" t="n">
        <v>0</v>
      </c>
      <c r="CA349" s="94" t="n">
        <v>88.81639505</v>
      </c>
      <c r="CB349" s="94" t="n">
        <v>0</v>
      </c>
      <c r="CC349" s="94" t="n">
        <v>0</v>
      </c>
      <c r="CD349" s="94" t="n">
        <v>5</v>
      </c>
      <c r="CE349" s="94" t="n">
        <v>2</v>
      </c>
      <c r="CF349" s="94" t="n">
        <v>24.7148994972067</v>
      </c>
      <c r="CG349" s="94" t="n">
        <v>0.358</v>
      </c>
      <c r="CH349" s="94" t="n">
        <v>0.0057</v>
      </c>
      <c r="CI349" s="94" t="n">
        <v>18</v>
      </c>
      <c r="CJ349" s="94" t="n">
        <v>12</v>
      </c>
      <c r="CK349" s="94" t="s">
        <v>185</v>
      </c>
      <c r="CL349" s="94" t="n">
        <v>100</v>
      </c>
      <c r="CM349" s="94" t="s">
        <v>511</v>
      </c>
      <c r="CN349" s="94" t="n">
        <v>155</v>
      </c>
      <c r="CO349" s="94" t="n">
        <v>3</v>
      </c>
      <c r="CP349" s="94" t="s">
        <v>510</v>
      </c>
      <c r="CQ349" s="94" t="s">
        <v>510</v>
      </c>
      <c r="CR349" s="94" t="s">
        <v>510</v>
      </c>
      <c r="CS349" s="94"/>
      <c r="CT349" s="94"/>
      <c r="CU349" s="94" t="s">
        <v>510</v>
      </c>
      <c r="CV349" s="94" t="s">
        <v>510</v>
      </c>
      <c r="CW349" s="94" t="s">
        <v>510</v>
      </c>
      <c r="CX349" s="94" t="s">
        <v>510</v>
      </c>
      <c r="CY349" s="94" t="s">
        <v>510</v>
      </c>
      <c r="CZ349" s="94" t="s">
        <v>510</v>
      </c>
      <c r="DA349" s="94" t="s">
        <v>510</v>
      </c>
      <c r="DB349" s="94" t="s">
        <v>510</v>
      </c>
      <c r="DC349" s="94" t="s">
        <v>510</v>
      </c>
      <c r="DD349" s="94" t="s">
        <v>510</v>
      </c>
      <c r="DE349" s="94" t="s">
        <v>510</v>
      </c>
      <c r="DF349" s="105" t="s">
        <v>510</v>
      </c>
      <c r="DG349" s="105" t="n">
        <v>0.672044155600794</v>
      </c>
      <c r="DH349" s="105" t="s">
        <v>510</v>
      </c>
      <c r="DI349" s="105" t="n">
        <v>0.0270010136027188</v>
      </c>
      <c r="DJ349" s="105" t="n">
        <v>0.0806027103225642</v>
      </c>
      <c r="DK349" s="105" t="n">
        <v>0.0447177670076574</v>
      </c>
      <c r="DL349" s="105" t="n">
        <v>0.0274268970980299</v>
      </c>
      <c r="DM349" s="105" t="n">
        <v>0.148207456368236</v>
      </c>
      <c r="DN349" s="105"/>
      <c r="DO349" s="105" t="n">
        <v>0.724500015984694</v>
      </c>
      <c r="DP349" s="105" t="n">
        <v>0.0235984173222501</v>
      </c>
      <c r="DQ349" s="105" t="n">
        <v>0.102259808396417</v>
      </c>
      <c r="DR349" s="105" t="n">
        <v>0.850358241703361</v>
      </c>
      <c r="DS349" s="105" t="s">
        <v>569</v>
      </c>
      <c r="DT349" s="105" t="s">
        <v>536</v>
      </c>
      <c r="DU349" s="105" t="s">
        <v>517</v>
      </c>
      <c r="DV349" s="105"/>
      <c r="DW349" s="105"/>
      <c r="DX349" s="94" t="n">
        <v>2012</v>
      </c>
      <c r="DY349" s="94" t="n">
        <v>22.91</v>
      </c>
      <c r="DZ349" s="94"/>
      <c r="EA349" s="94"/>
      <c r="EB349" s="94"/>
      <c r="EC349" s="94"/>
      <c r="ED349" s="94"/>
      <c r="EE349" s="94"/>
      <c r="EF349" s="94"/>
      <c r="EG349" s="94"/>
      <c r="EH349" s="94"/>
      <c r="EI349" s="94"/>
      <c r="EJ349" s="94"/>
      <c r="EK349" s="94"/>
      <c r="EL349" s="94"/>
      <c r="EM349" s="94"/>
      <c r="EN349" s="94"/>
      <c r="EO349" s="94"/>
      <c r="EP349" s="94"/>
      <c r="EQ349" s="94"/>
      <c r="ER349" s="94"/>
      <c r="ES349" s="94" t="n">
        <v>1012</v>
      </c>
      <c r="ET349" s="94"/>
    </row>
    <row r="350" s="134" customFormat="true" ht="12.75" hidden="false" customHeight="false" outlineLevel="0" collapsed="false">
      <c r="A350" s="94" t="n">
        <v>335</v>
      </c>
      <c r="B350" s="94" t="s">
        <v>508</v>
      </c>
      <c r="C350" s="94" t="s">
        <v>567</v>
      </c>
      <c r="D350" s="94" t="s">
        <v>567</v>
      </c>
      <c r="E350" s="94" t="s">
        <v>178</v>
      </c>
      <c r="F350" s="96" t="n">
        <v>20.4</v>
      </c>
      <c r="G350" s="96"/>
      <c r="H350" s="96"/>
      <c r="I350" s="96"/>
      <c r="J350" s="96"/>
      <c r="K350" s="96" t="n">
        <v>20.4</v>
      </c>
      <c r="L350" s="94" t="n">
        <v>63</v>
      </c>
      <c r="M350" s="94" t="n">
        <v>16</v>
      </c>
      <c r="N350" s="94" t="s">
        <v>21</v>
      </c>
      <c r="O350" s="94"/>
      <c r="P350" s="95" t="n">
        <v>1264.68376403421</v>
      </c>
      <c r="Q350" s="95" t="n">
        <v>1345.21744584015</v>
      </c>
      <c r="R350" s="95" t="n">
        <v>1417.93221795269</v>
      </c>
      <c r="S350" s="95" t="n">
        <v>1468.90042357065</v>
      </c>
      <c r="T350" s="95" t="n">
        <v>1501.43606109604</v>
      </c>
      <c r="U350" s="95" t="n">
        <v>1501.93195782467</v>
      </c>
      <c r="V350" s="95" t="n">
        <v>1521.95978128725</v>
      </c>
      <c r="W350" s="95" t="n">
        <v>1536.90231913869</v>
      </c>
      <c r="X350" s="95" t="n">
        <v>1552.58985203983</v>
      </c>
      <c r="Y350" s="95" t="n">
        <v>1565.12986489131</v>
      </c>
      <c r="Z350" s="95"/>
      <c r="AA350" s="95"/>
      <c r="AB350" s="95"/>
      <c r="AC350" s="95"/>
      <c r="AD350" s="95"/>
      <c r="AE350" s="95"/>
      <c r="AF350" s="94"/>
      <c r="AG350" s="94"/>
      <c r="AH350" s="94"/>
      <c r="AI350" s="94"/>
      <c r="AJ350" s="94"/>
      <c r="AK350" s="94"/>
      <c r="AL350" s="96"/>
      <c r="AM350" s="97"/>
      <c r="AN350" s="98" t="n">
        <v>25252.52525</v>
      </c>
      <c r="AO350" s="98" t="n">
        <v>25252.52525</v>
      </c>
      <c r="AP350" s="98" t="n">
        <v>25252.52525</v>
      </c>
      <c r="AQ350" s="98" t="n">
        <v>25252.52525</v>
      </c>
      <c r="AR350" s="98" t="n">
        <v>25252.52525</v>
      </c>
      <c r="AS350" s="98" t="n">
        <v>25252.52525</v>
      </c>
      <c r="AT350" s="98" t="n">
        <v>25252.52525</v>
      </c>
      <c r="AU350" s="98" t="n">
        <v>25252.52525</v>
      </c>
      <c r="AV350" s="98" t="n">
        <v>25252.52525</v>
      </c>
      <c r="AW350" s="98" t="n">
        <v>25252.52525</v>
      </c>
      <c r="AX350" s="95"/>
      <c r="AY350" s="99" t="s">
        <v>217</v>
      </c>
      <c r="AZ350" s="95" t="s">
        <v>181</v>
      </c>
      <c r="BA350" s="95" t="s">
        <v>182</v>
      </c>
      <c r="BB350" s="97" t="s">
        <v>183</v>
      </c>
      <c r="BC350" s="97" t="s">
        <v>184</v>
      </c>
      <c r="BD350" s="97" t="n">
        <v>3.42</v>
      </c>
      <c r="BE350" s="97" t="n">
        <v>188.425196850394</v>
      </c>
      <c r="BF350" s="97" t="n">
        <v>74.1732283464567</v>
      </c>
      <c r="BG350" s="97" t="n">
        <v>113.385826771654</v>
      </c>
      <c r="BH350" s="97" t="n">
        <v>62.0472440944882</v>
      </c>
      <c r="BI350" s="98" t="n">
        <v>62.8740157480315</v>
      </c>
      <c r="BJ350" s="98" t="n">
        <v>49.2</v>
      </c>
      <c r="BK350" s="94" t="s">
        <v>570</v>
      </c>
      <c r="BL350" s="96" t="n">
        <v>0</v>
      </c>
      <c r="BM350" s="94" t="n">
        <v>0</v>
      </c>
      <c r="BN350" s="97" t="n">
        <v>0</v>
      </c>
      <c r="BO350" s="94" t="n">
        <v>13</v>
      </c>
      <c r="BP350" s="94" t="n">
        <v>10</v>
      </c>
      <c r="BQ350" s="97" t="n">
        <v>19.1</v>
      </c>
      <c r="BR350" s="98" t="n">
        <v>4223.2044198895</v>
      </c>
      <c r="BS350" s="98" t="n">
        <v>4500</v>
      </c>
      <c r="BT350" s="98" t="n">
        <v>5350</v>
      </c>
      <c r="BU350" s="94" t="n">
        <v>0</v>
      </c>
      <c r="BV350" s="94" t="n">
        <v>1126.7955801105</v>
      </c>
      <c r="BW350" s="94" t="n">
        <v>0</v>
      </c>
      <c r="BX350" s="94" t="n">
        <v>0</v>
      </c>
      <c r="BY350" s="94" t="s">
        <v>510</v>
      </c>
      <c r="BZ350" s="94" t="n">
        <v>0</v>
      </c>
      <c r="CA350" s="94" t="n">
        <v>88.81639505</v>
      </c>
      <c r="CB350" s="94" t="n">
        <v>0</v>
      </c>
      <c r="CC350" s="94" t="n">
        <v>0</v>
      </c>
      <c r="CD350" s="94" t="n">
        <v>5</v>
      </c>
      <c r="CE350" s="94" t="n">
        <v>2</v>
      </c>
      <c r="CF350" s="94" t="n">
        <v>24.7148994972067</v>
      </c>
      <c r="CG350" s="94" t="n">
        <v>0.358</v>
      </c>
      <c r="CH350" s="94" t="n">
        <v>0.0072</v>
      </c>
      <c r="CI350" s="94" t="n">
        <v>18</v>
      </c>
      <c r="CJ350" s="94" t="n">
        <v>12</v>
      </c>
      <c r="CK350" s="94" t="s">
        <v>185</v>
      </c>
      <c r="CL350" s="94" t="n">
        <v>100</v>
      </c>
      <c r="CM350" s="94" t="s">
        <v>511</v>
      </c>
      <c r="CN350" s="94" t="n">
        <v>188</v>
      </c>
      <c r="CO350" s="94" t="n">
        <v>3</v>
      </c>
      <c r="CP350" s="94" t="s">
        <v>510</v>
      </c>
      <c r="CQ350" s="94" t="s">
        <v>510</v>
      </c>
      <c r="CR350" s="94" t="s">
        <v>510</v>
      </c>
      <c r="CS350" s="94"/>
      <c r="CT350" s="94"/>
      <c r="CU350" s="94" t="s">
        <v>510</v>
      </c>
      <c r="CV350" s="94" t="s">
        <v>510</v>
      </c>
      <c r="CW350" s="94" t="s">
        <v>510</v>
      </c>
      <c r="CX350" s="94" t="s">
        <v>510</v>
      </c>
      <c r="CY350" s="94" t="s">
        <v>510</v>
      </c>
      <c r="CZ350" s="94" t="s">
        <v>510</v>
      </c>
      <c r="DA350" s="94" t="s">
        <v>510</v>
      </c>
      <c r="DB350" s="94" t="s">
        <v>510</v>
      </c>
      <c r="DC350" s="94" t="s">
        <v>510</v>
      </c>
      <c r="DD350" s="94" t="s">
        <v>510</v>
      </c>
      <c r="DE350" s="94" t="s">
        <v>510</v>
      </c>
      <c r="DF350" s="105" t="s">
        <v>510</v>
      </c>
      <c r="DG350" s="105" t="n">
        <v>0.672044155600794</v>
      </c>
      <c r="DH350" s="105" t="s">
        <v>510</v>
      </c>
      <c r="DI350" s="105" t="n">
        <v>0.0270010136027188</v>
      </c>
      <c r="DJ350" s="105" t="n">
        <v>0.0806027103225642</v>
      </c>
      <c r="DK350" s="105" t="n">
        <v>0.0447177670076574</v>
      </c>
      <c r="DL350" s="105" t="n">
        <v>0.0274268970980299</v>
      </c>
      <c r="DM350" s="105" t="n">
        <v>0.148207456368236</v>
      </c>
      <c r="DN350" s="105"/>
      <c r="DO350" s="105" t="n">
        <v>0.724500015984694</v>
      </c>
      <c r="DP350" s="105" t="n">
        <v>0.0235984173222501</v>
      </c>
      <c r="DQ350" s="105" t="n">
        <v>0.102259808396417</v>
      </c>
      <c r="DR350" s="105" t="n">
        <v>0.850358241703361</v>
      </c>
      <c r="DS350" s="105" t="s">
        <v>569</v>
      </c>
      <c r="DT350" s="105" t="s">
        <v>536</v>
      </c>
      <c r="DU350" s="105" t="s">
        <v>517</v>
      </c>
      <c r="DV350" s="105"/>
      <c r="DW350" s="105" t="n">
        <v>2008</v>
      </c>
      <c r="DX350" s="94" t="n">
        <v>2017</v>
      </c>
      <c r="DY350" s="94" t="n">
        <v>22.91</v>
      </c>
      <c r="DZ350" s="94"/>
      <c r="EA350" s="94"/>
      <c r="EB350" s="94"/>
      <c r="EC350" s="94"/>
      <c r="ED350" s="94"/>
      <c r="EE350" s="94"/>
      <c r="EF350" s="94"/>
      <c r="EG350" s="94"/>
      <c r="EH350" s="94"/>
      <c r="EI350" s="94"/>
      <c r="EJ350" s="94"/>
      <c r="EK350" s="94"/>
      <c r="EL350" s="94"/>
      <c r="EM350" s="94"/>
      <c r="EN350" s="94"/>
      <c r="EO350" s="94"/>
      <c r="EP350" s="94"/>
      <c r="EQ350" s="94"/>
      <c r="ER350" s="94"/>
      <c r="ES350" s="94" t="n">
        <v>999</v>
      </c>
      <c r="ET350" s="94"/>
    </row>
    <row r="351" s="134" customFormat="true" ht="12.75" hidden="false" customHeight="false" outlineLevel="0" collapsed="false">
      <c r="A351" s="94" t="n">
        <v>336</v>
      </c>
      <c r="B351" s="94" t="s">
        <v>508</v>
      </c>
      <c r="C351" s="94" t="s">
        <v>567</v>
      </c>
      <c r="D351" s="94" t="s">
        <v>567</v>
      </c>
      <c r="E351" s="94" t="s">
        <v>178</v>
      </c>
      <c r="F351" s="96" t="n">
        <v>18</v>
      </c>
      <c r="G351" s="96"/>
      <c r="H351" s="96"/>
      <c r="I351" s="96"/>
      <c r="J351" s="96"/>
      <c r="K351" s="96" t="n">
        <v>18</v>
      </c>
      <c r="L351" s="94" t="n">
        <v>63</v>
      </c>
      <c r="M351" s="94" t="n">
        <v>67</v>
      </c>
      <c r="N351" s="94" t="s">
        <v>21</v>
      </c>
      <c r="O351" s="94"/>
      <c r="P351" s="95" t="n">
        <v>2950.9287827465</v>
      </c>
      <c r="Q351" s="95" t="n">
        <v>3138.84070696035</v>
      </c>
      <c r="R351" s="95" t="n">
        <v>3308.50850855628</v>
      </c>
      <c r="S351" s="95" t="n">
        <v>3427.43432166484</v>
      </c>
      <c r="T351" s="95" t="n">
        <v>3503.35080922408</v>
      </c>
      <c r="U351" s="95" t="n">
        <v>3504.50790159091</v>
      </c>
      <c r="V351" s="95" t="n">
        <v>3551.23948967025</v>
      </c>
      <c r="W351" s="95" t="n">
        <v>3586.10541132362</v>
      </c>
      <c r="X351" s="95" t="n">
        <v>3622.70965475961</v>
      </c>
      <c r="Y351" s="95" t="n">
        <v>3651.96968474638</v>
      </c>
      <c r="Z351" s="95"/>
      <c r="AA351" s="95"/>
      <c r="AB351" s="95"/>
      <c r="AC351" s="95"/>
      <c r="AD351" s="95"/>
      <c r="AE351" s="95"/>
      <c r="AF351" s="94"/>
      <c r="AG351" s="94"/>
      <c r="AH351" s="94"/>
      <c r="AI351" s="94"/>
      <c r="AJ351" s="94"/>
      <c r="AK351" s="94"/>
      <c r="AL351" s="96"/>
      <c r="AM351" s="97"/>
      <c r="AN351" s="98" t="n">
        <v>25252.52525</v>
      </c>
      <c r="AO351" s="98" t="n">
        <v>25252.52525</v>
      </c>
      <c r="AP351" s="98" t="n">
        <v>25252.52525</v>
      </c>
      <c r="AQ351" s="98" t="n">
        <v>25252.52525</v>
      </c>
      <c r="AR351" s="98" t="n">
        <v>25252.52525</v>
      </c>
      <c r="AS351" s="98" t="n">
        <v>25252.52525</v>
      </c>
      <c r="AT351" s="98" t="n">
        <v>25252.52525</v>
      </c>
      <c r="AU351" s="98" t="n">
        <v>25252.52525</v>
      </c>
      <c r="AV351" s="98" t="n">
        <v>25252.52525</v>
      </c>
      <c r="AW351" s="98" t="n">
        <v>25252.52525</v>
      </c>
      <c r="AX351" s="95"/>
      <c r="AY351" s="99" t="s">
        <v>217</v>
      </c>
      <c r="AZ351" s="95" t="s">
        <v>181</v>
      </c>
      <c r="BA351" s="95" t="s">
        <v>182</v>
      </c>
      <c r="BB351" s="97" t="s">
        <v>183</v>
      </c>
      <c r="BC351" s="97" t="s">
        <v>184</v>
      </c>
      <c r="BD351" s="97" t="n">
        <v>3.42</v>
      </c>
      <c r="BE351" s="97" t="n">
        <v>188.425196850394</v>
      </c>
      <c r="BF351" s="97" t="n">
        <v>74.1732283464567</v>
      </c>
      <c r="BG351" s="97" t="n">
        <v>113.385826771654</v>
      </c>
      <c r="BH351" s="97" t="n">
        <v>62.0472440944882</v>
      </c>
      <c r="BI351" s="98" t="n">
        <v>62.8740157480315</v>
      </c>
      <c r="BJ351" s="98" t="n">
        <v>49.2</v>
      </c>
      <c r="BK351" s="94" t="s">
        <v>570</v>
      </c>
      <c r="BL351" s="96" t="n">
        <v>0</v>
      </c>
      <c r="BM351" s="94" t="n">
        <v>0</v>
      </c>
      <c r="BN351" s="97" t="n">
        <v>0</v>
      </c>
      <c r="BO351" s="94" t="n">
        <v>13</v>
      </c>
      <c r="BP351" s="94" t="n">
        <v>10</v>
      </c>
      <c r="BQ351" s="97" t="n">
        <v>19.1</v>
      </c>
      <c r="BR351" s="98" t="n">
        <v>4258.5635359116</v>
      </c>
      <c r="BS351" s="98" t="n">
        <v>4500</v>
      </c>
      <c r="BT351" s="98" t="n">
        <v>5350</v>
      </c>
      <c r="BU351" s="94" t="n">
        <v>0</v>
      </c>
      <c r="BV351" s="94" t="n">
        <v>1091.4364640884</v>
      </c>
      <c r="BW351" s="94" t="n">
        <v>0</v>
      </c>
      <c r="BX351" s="94" t="n">
        <v>0</v>
      </c>
      <c r="BY351" s="94" t="s">
        <v>510</v>
      </c>
      <c r="BZ351" s="94" t="n">
        <v>0</v>
      </c>
      <c r="CA351" s="94" t="n">
        <v>88.81639505</v>
      </c>
      <c r="CB351" s="94" t="n">
        <v>0</v>
      </c>
      <c r="CC351" s="94" t="n">
        <v>0</v>
      </c>
      <c r="CD351" s="94" t="n">
        <v>5</v>
      </c>
      <c r="CE351" s="94" t="n">
        <v>2</v>
      </c>
      <c r="CF351" s="94" t="n">
        <v>24.7148994972067</v>
      </c>
      <c r="CG351" s="94" t="n">
        <v>0.358</v>
      </c>
      <c r="CH351" s="94" t="n">
        <v>0.0072</v>
      </c>
      <c r="CI351" s="94" t="n">
        <v>18</v>
      </c>
      <c r="CJ351" s="94" t="n">
        <v>12</v>
      </c>
      <c r="CK351" s="94" t="s">
        <v>185</v>
      </c>
      <c r="CL351" s="94" t="n">
        <v>100</v>
      </c>
      <c r="CM351" s="94" t="s">
        <v>511</v>
      </c>
      <c r="CN351" s="94" t="n">
        <v>188</v>
      </c>
      <c r="CO351" s="94" t="n">
        <v>3</v>
      </c>
      <c r="CP351" s="94" t="s">
        <v>510</v>
      </c>
      <c r="CQ351" s="94" t="s">
        <v>510</v>
      </c>
      <c r="CR351" s="94" t="s">
        <v>510</v>
      </c>
      <c r="CS351" s="94"/>
      <c r="CT351" s="94"/>
      <c r="CU351" s="94" t="s">
        <v>510</v>
      </c>
      <c r="CV351" s="94" t="s">
        <v>510</v>
      </c>
      <c r="CW351" s="94" t="s">
        <v>510</v>
      </c>
      <c r="CX351" s="94" t="s">
        <v>510</v>
      </c>
      <c r="CY351" s="94" t="s">
        <v>510</v>
      </c>
      <c r="CZ351" s="94" t="s">
        <v>510</v>
      </c>
      <c r="DA351" s="94" t="s">
        <v>510</v>
      </c>
      <c r="DB351" s="94" t="s">
        <v>510</v>
      </c>
      <c r="DC351" s="94" t="s">
        <v>510</v>
      </c>
      <c r="DD351" s="94" t="s">
        <v>510</v>
      </c>
      <c r="DE351" s="94" t="s">
        <v>510</v>
      </c>
      <c r="DF351" s="105" t="s">
        <v>510</v>
      </c>
      <c r="DG351" s="105" t="n">
        <v>0.672044155600794</v>
      </c>
      <c r="DH351" s="105" t="s">
        <v>510</v>
      </c>
      <c r="DI351" s="105" t="n">
        <v>0.0270010136027188</v>
      </c>
      <c r="DJ351" s="105" t="n">
        <v>0.0806027103225642</v>
      </c>
      <c r="DK351" s="105" t="n">
        <v>0.0447177670076574</v>
      </c>
      <c r="DL351" s="105" t="n">
        <v>0.0274268970980299</v>
      </c>
      <c r="DM351" s="105" t="n">
        <v>0.148207456368236</v>
      </c>
      <c r="DN351" s="105"/>
      <c r="DO351" s="105" t="n">
        <v>0.724500015984694</v>
      </c>
      <c r="DP351" s="105" t="n">
        <v>0.0235984173222501</v>
      </c>
      <c r="DQ351" s="105" t="n">
        <v>0.102259808396417</v>
      </c>
      <c r="DR351" s="105" t="n">
        <v>0.850358241703361</v>
      </c>
      <c r="DS351" s="105" t="s">
        <v>569</v>
      </c>
      <c r="DT351" s="105" t="s">
        <v>536</v>
      </c>
      <c r="DU351" s="105" t="s">
        <v>517</v>
      </c>
      <c r="DV351" s="105"/>
      <c r="DW351" s="105" t="n">
        <v>2008</v>
      </c>
      <c r="DX351" s="94" t="n">
        <v>2017</v>
      </c>
      <c r="DY351" s="94" t="n">
        <v>22.91</v>
      </c>
      <c r="DZ351" s="94"/>
      <c r="EA351" s="94"/>
      <c r="EB351" s="94"/>
      <c r="EC351" s="94"/>
      <c r="ED351" s="94"/>
      <c r="EE351" s="94"/>
      <c r="EF351" s="94"/>
      <c r="EG351" s="94"/>
      <c r="EH351" s="94"/>
      <c r="EI351" s="94"/>
      <c r="EJ351" s="94"/>
      <c r="EK351" s="94"/>
      <c r="EL351" s="94"/>
      <c r="EM351" s="94"/>
      <c r="EN351" s="94"/>
      <c r="EO351" s="94"/>
      <c r="EP351" s="94"/>
      <c r="EQ351" s="94"/>
      <c r="ER351" s="94"/>
      <c r="ES351" s="94" t="n">
        <v>381</v>
      </c>
      <c r="ET351" s="94"/>
    </row>
    <row r="352" s="134" customFormat="true" ht="12.75" hidden="false" customHeight="false" outlineLevel="0" collapsed="false">
      <c r="A352" s="94" t="n">
        <v>345</v>
      </c>
      <c r="B352" s="94" t="s">
        <v>508</v>
      </c>
      <c r="C352" s="94" t="s">
        <v>573</v>
      </c>
      <c r="D352" s="94" t="s">
        <v>573</v>
      </c>
      <c r="E352" s="94" t="s">
        <v>178</v>
      </c>
      <c r="F352" s="96" t="n">
        <v>25.92</v>
      </c>
      <c r="G352" s="96"/>
      <c r="H352" s="96"/>
      <c r="I352" s="96"/>
      <c r="J352" s="96"/>
      <c r="K352" s="96" t="n">
        <v>25.92</v>
      </c>
      <c r="L352" s="94" t="n">
        <v>49</v>
      </c>
      <c r="M352" s="94" t="n">
        <v>65</v>
      </c>
      <c r="N352" s="94" t="s">
        <v>21</v>
      </c>
      <c r="O352" s="94"/>
      <c r="P352" s="95" t="n">
        <v>1273.67310337244</v>
      </c>
      <c r="Q352" s="95" t="n">
        <v>1354.77921649638</v>
      </c>
      <c r="R352" s="95" t="n">
        <v>1428.01084331996</v>
      </c>
      <c r="S352" s="95" t="n">
        <v>1479.34132961929</v>
      </c>
      <c r="T352" s="95" t="n">
        <v>1512.10822961094</v>
      </c>
      <c r="U352" s="95" t="n">
        <v>1512.60765116064</v>
      </c>
      <c r="V352" s="95" t="n">
        <v>1532.77783187206</v>
      </c>
      <c r="W352" s="95" t="n">
        <v>1547.82658089435</v>
      </c>
      <c r="X352" s="95" t="n">
        <v>1563.62562037179</v>
      </c>
      <c r="Y352" s="95" t="n">
        <v>1576.25476730882</v>
      </c>
      <c r="Z352" s="95"/>
      <c r="AA352" s="95"/>
      <c r="AB352" s="95"/>
      <c r="AC352" s="95"/>
      <c r="AD352" s="95"/>
      <c r="AE352" s="95"/>
      <c r="AF352" s="94"/>
      <c r="AG352" s="94"/>
      <c r="AH352" s="94"/>
      <c r="AI352" s="94"/>
      <c r="AJ352" s="94"/>
      <c r="AK352" s="94"/>
      <c r="AL352" s="96"/>
      <c r="AM352" s="97"/>
      <c r="AN352" s="98" t="n">
        <v>25252.52525</v>
      </c>
      <c r="AO352" s="98" t="n">
        <v>25252.52525</v>
      </c>
      <c r="AP352" s="98" t="n">
        <v>25252.52525</v>
      </c>
      <c r="AQ352" s="98" t="n">
        <v>25252.52525</v>
      </c>
      <c r="AR352" s="98" t="n">
        <v>25252.52525</v>
      </c>
      <c r="AS352" s="98" t="n">
        <v>25252.52525</v>
      </c>
      <c r="AT352" s="98" t="n">
        <v>25252.52525</v>
      </c>
      <c r="AU352" s="98" t="n">
        <v>25252.52525</v>
      </c>
      <c r="AV352" s="98" t="n">
        <v>25252.52525</v>
      </c>
      <c r="AW352" s="98" t="n">
        <v>25252.52525</v>
      </c>
      <c r="AX352" s="95"/>
      <c r="AY352" s="99" t="s">
        <v>217</v>
      </c>
      <c r="AZ352" s="95" t="s">
        <v>201</v>
      </c>
      <c r="BA352" s="95" t="s">
        <v>182</v>
      </c>
      <c r="BB352" s="97" t="s">
        <v>183</v>
      </c>
      <c r="BC352" s="97" t="s">
        <v>18</v>
      </c>
      <c r="BD352" s="97" t="n">
        <v>3.23</v>
      </c>
      <c r="BE352" s="97" t="e">
        <f aca="false">NA()</f>
        <v>#N/A</v>
      </c>
      <c r="BF352" s="97" t="e">
        <f aca="false">NA()</f>
        <v>#N/A</v>
      </c>
      <c r="BG352" s="133" t="n">
        <v>116.417322834646</v>
      </c>
      <c r="BH352" s="133" t="n">
        <v>61.8110236220472</v>
      </c>
      <c r="BI352" s="133" t="n">
        <v>62.1653543307087</v>
      </c>
      <c r="BJ352" s="133" t="n">
        <v>50.1</v>
      </c>
      <c r="BK352" s="94" t="s">
        <v>562</v>
      </c>
      <c r="BL352" s="96" t="e">
        <f aca="false">NA()</f>
        <v>#N/A</v>
      </c>
      <c r="BM352" s="94" t="e">
        <f aca="false">NA()</f>
        <v>#N/A</v>
      </c>
      <c r="BN352" s="97" t="e">
        <f aca="false">NA()</f>
        <v>#N/A</v>
      </c>
      <c r="BO352" s="94" t="e">
        <f aca="false">NA()</f>
        <v>#N/A</v>
      </c>
      <c r="BP352" s="94" t="e">
        <f aca="false">NA()</f>
        <v>#N/A</v>
      </c>
      <c r="BQ352" s="97" t="e">
        <f aca="false">NA()</f>
        <v>#N/A</v>
      </c>
      <c r="BR352" s="98" t="n">
        <v>4145</v>
      </c>
      <c r="BS352" s="98" t="n">
        <v>4500</v>
      </c>
      <c r="BT352" s="98" t="n">
        <v>5377.06818</v>
      </c>
      <c r="BU352" s="94" t="n">
        <v>2000</v>
      </c>
      <c r="BV352" s="94" t="n">
        <v>1232.06818</v>
      </c>
      <c r="BW352" s="94" t="e">
        <f aca="false">NA()</f>
        <v>#N/A</v>
      </c>
      <c r="BX352" s="94" t="e">
        <f aca="false">NA()</f>
        <v>#N/A</v>
      </c>
      <c r="BY352" s="94" t="e">
        <f aca="false">NA()</f>
        <v>#N/A</v>
      </c>
      <c r="BZ352" s="94" t="e">
        <f aca="false">NA()</f>
        <v>#N/A</v>
      </c>
      <c r="CA352" s="94" t="e">
        <f aca="false">NA()</f>
        <v>#N/A</v>
      </c>
      <c r="CB352" s="94" t="e">
        <f aca="false">NA()</f>
        <v>#N/A</v>
      </c>
      <c r="CC352" s="94" t="e">
        <f aca="false">NA()</f>
        <v>#N/A</v>
      </c>
      <c r="CD352" s="94" t="n">
        <v>5</v>
      </c>
      <c r="CE352" s="94" t="n">
        <v>2</v>
      </c>
      <c r="CF352" s="94" t="n">
        <v>25.03685466</v>
      </c>
      <c r="CG352" s="94" t="n">
        <v>0.316</v>
      </c>
      <c r="CH352" s="94" t="n">
        <v>0.0058</v>
      </c>
      <c r="CI352" s="94" t="n">
        <v>18.5</v>
      </c>
      <c r="CJ352" s="94" t="n">
        <v>12</v>
      </c>
      <c r="CK352" s="94" t="s">
        <v>185</v>
      </c>
      <c r="CL352" s="94" t="n">
        <v>100</v>
      </c>
      <c r="CM352" s="94" t="s">
        <v>511</v>
      </c>
      <c r="CN352" s="94" t="n">
        <v>162</v>
      </c>
      <c r="CO352" s="94" t="n">
        <v>3</v>
      </c>
      <c r="CP352" s="94" t="s">
        <v>510</v>
      </c>
      <c r="CQ352" s="94" t="s">
        <v>510</v>
      </c>
      <c r="CR352" s="94" t="s">
        <v>510</v>
      </c>
      <c r="CS352" s="94"/>
      <c r="CT352" s="94"/>
      <c r="CU352" s="94" t="s">
        <v>510</v>
      </c>
      <c r="CV352" s="94" t="s">
        <v>510</v>
      </c>
      <c r="CW352" s="94" t="s">
        <v>510</v>
      </c>
      <c r="CX352" s="94" t="s">
        <v>510</v>
      </c>
      <c r="CY352" s="94" t="s">
        <v>510</v>
      </c>
      <c r="CZ352" s="94" t="s">
        <v>510</v>
      </c>
      <c r="DA352" s="94" t="s">
        <v>510</v>
      </c>
      <c r="DB352" s="94" t="s">
        <v>510</v>
      </c>
      <c r="DC352" s="94" t="s">
        <v>510</v>
      </c>
      <c r="DD352" s="94" t="s">
        <v>510</v>
      </c>
      <c r="DE352" s="94" t="s">
        <v>510</v>
      </c>
      <c r="DF352" s="105" t="s">
        <v>510</v>
      </c>
      <c r="DG352" s="105" t="n">
        <v>0.672044155600794</v>
      </c>
      <c r="DH352" s="105" t="s">
        <v>510</v>
      </c>
      <c r="DI352" s="105" t="n">
        <v>0.0270010136027188</v>
      </c>
      <c r="DJ352" s="105" t="n">
        <v>0.0806027103225642</v>
      </c>
      <c r="DK352" s="105" t="n">
        <v>0.0447177670076574</v>
      </c>
      <c r="DL352" s="105" t="n">
        <v>0.0274268970980299</v>
      </c>
      <c r="DM352" s="105" t="n">
        <v>0.148207456368236</v>
      </c>
      <c r="DN352" s="105"/>
      <c r="DO352" s="105" t="n">
        <v>0.707192160032211</v>
      </c>
      <c r="DP352" s="105" t="n">
        <v>0.0669275062783519</v>
      </c>
      <c r="DQ352" s="105" t="n">
        <v>0.0920253211327339</v>
      </c>
      <c r="DR352" s="105" t="n">
        <v>0.866144987443296</v>
      </c>
      <c r="DS352" s="105" t="s">
        <v>569</v>
      </c>
      <c r="DT352" s="105" t="s">
        <v>536</v>
      </c>
      <c r="DU352" s="105" t="s">
        <v>517</v>
      </c>
      <c r="DV352" s="105"/>
      <c r="DW352" s="105" t="n">
        <v>2008</v>
      </c>
      <c r="DX352" s="94" t="n">
        <v>2017</v>
      </c>
      <c r="DY352" s="94" t="s">
        <v>510</v>
      </c>
      <c r="DZ352" s="94"/>
      <c r="EA352" s="94"/>
      <c r="EB352" s="94"/>
      <c r="EC352" s="94"/>
      <c r="ED352" s="94"/>
      <c r="EE352" s="94"/>
      <c r="EF352" s="94"/>
      <c r="EG352" s="94"/>
      <c r="EH352" s="94"/>
      <c r="EI352" s="94"/>
      <c r="EJ352" s="94"/>
      <c r="EK352" s="94"/>
      <c r="EL352" s="94"/>
      <c r="EM352" s="94"/>
      <c r="EN352" s="94"/>
      <c r="EO352" s="94"/>
      <c r="EP352" s="94"/>
      <c r="EQ352" s="94"/>
      <c r="ER352" s="94"/>
      <c r="ES352" s="94" t="n">
        <v>377</v>
      </c>
      <c r="ET352" s="94"/>
    </row>
    <row r="353" s="134" customFormat="true" ht="12.75" hidden="false" customHeight="false" outlineLevel="0" collapsed="false">
      <c r="A353" s="94" t="n">
        <v>346</v>
      </c>
      <c r="B353" s="94" t="s">
        <v>508</v>
      </c>
      <c r="C353" s="94" t="s">
        <v>573</v>
      </c>
      <c r="D353" s="94" t="s">
        <v>573</v>
      </c>
      <c r="E353" s="94" t="s">
        <v>178</v>
      </c>
      <c r="F353" s="96" t="n">
        <v>26.4</v>
      </c>
      <c r="G353" s="96"/>
      <c r="H353" s="96"/>
      <c r="I353" s="96"/>
      <c r="J353" s="96"/>
      <c r="K353" s="96" t="n">
        <v>26.4</v>
      </c>
      <c r="L353" s="94" t="n">
        <v>49</v>
      </c>
      <c r="M353" s="94" t="n">
        <v>65</v>
      </c>
      <c r="N353" s="94" t="s">
        <v>21</v>
      </c>
      <c r="O353" s="94"/>
      <c r="P353" s="95" t="n">
        <v>3821.01931011731</v>
      </c>
      <c r="Q353" s="95" t="n">
        <v>4064.33764948913</v>
      </c>
      <c r="R353" s="95" t="n">
        <v>4284.03252995989</v>
      </c>
      <c r="S353" s="95" t="n">
        <v>4438.02398885788</v>
      </c>
      <c r="T353" s="95" t="n">
        <v>4536.32468883281</v>
      </c>
      <c r="U353" s="95" t="n">
        <v>4537.82295348192</v>
      </c>
      <c r="V353" s="95" t="n">
        <v>4598.33349561619</v>
      </c>
      <c r="W353" s="95" t="n">
        <v>4643.47974268305</v>
      </c>
      <c r="X353" s="95" t="n">
        <v>4690.87686111536</v>
      </c>
      <c r="Y353" s="95" t="n">
        <v>4728.76430192645</v>
      </c>
      <c r="Z353" s="95"/>
      <c r="AA353" s="95"/>
      <c r="AB353" s="95"/>
      <c r="AC353" s="95"/>
      <c r="AD353" s="95"/>
      <c r="AE353" s="95"/>
      <c r="AF353" s="94"/>
      <c r="AG353" s="94"/>
      <c r="AH353" s="94"/>
      <c r="AI353" s="94"/>
      <c r="AJ353" s="94"/>
      <c r="AK353" s="94"/>
      <c r="AL353" s="96"/>
      <c r="AM353" s="97"/>
      <c r="AN353" s="98" t="n">
        <v>25252.52525</v>
      </c>
      <c r="AO353" s="98" t="n">
        <v>25252.52525</v>
      </c>
      <c r="AP353" s="98" t="n">
        <v>25252.52525</v>
      </c>
      <c r="AQ353" s="98" t="n">
        <v>25252.52525</v>
      </c>
      <c r="AR353" s="98" t="n">
        <v>25252.52525</v>
      </c>
      <c r="AS353" s="98" t="n">
        <v>25252.52525</v>
      </c>
      <c r="AT353" s="98" t="n">
        <v>25252.52525</v>
      </c>
      <c r="AU353" s="98" t="n">
        <v>25252.52525</v>
      </c>
      <c r="AV353" s="98" t="n">
        <v>25252.52525</v>
      </c>
      <c r="AW353" s="98" t="n">
        <v>25252.52525</v>
      </c>
      <c r="AX353" s="95"/>
      <c r="AY353" s="99" t="s">
        <v>217</v>
      </c>
      <c r="AZ353" s="95" t="s">
        <v>201</v>
      </c>
      <c r="BA353" s="95" t="s">
        <v>182</v>
      </c>
      <c r="BB353" s="97" t="s">
        <v>183</v>
      </c>
      <c r="BC353" s="97" t="s">
        <v>184</v>
      </c>
      <c r="BD353" s="97" t="n">
        <v>3.42</v>
      </c>
      <c r="BE353" s="97" t="e">
        <f aca="false">NA()</f>
        <v>#N/A</v>
      </c>
      <c r="BF353" s="97" t="e">
        <f aca="false">NA()</f>
        <v>#N/A</v>
      </c>
      <c r="BG353" s="133" t="n">
        <v>116.417322834646</v>
      </c>
      <c r="BH353" s="133" t="n">
        <v>61.8110236220472</v>
      </c>
      <c r="BI353" s="133" t="n">
        <v>62.1653543307087</v>
      </c>
      <c r="BJ353" s="133" t="n">
        <v>50.1</v>
      </c>
      <c r="BK353" s="94" t="s">
        <v>574</v>
      </c>
      <c r="BL353" s="96" t="e">
        <f aca="false">NA()</f>
        <v>#N/A</v>
      </c>
      <c r="BM353" s="94" t="e">
        <f aca="false">NA()</f>
        <v>#N/A</v>
      </c>
      <c r="BN353" s="97" t="e">
        <f aca="false">NA()</f>
        <v>#N/A</v>
      </c>
      <c r="BO353" s="94" t="e">
        <f aca="false">NA()</f>
        <v>#N/A</v>
      </c>
      <c r="BP353" s="94" t="e">
        <f aca="false">NA()</f>
        <v>#N/A</v>
      </c>
      <c r="BQ353" s="97" t="e">
        <f aca="false">NA()</f>
        <v>#N/A</v>
      </c>
      <c r="BR353" s="98" t="n">
        <v>4005.8</v>
      </c>
      <c r="BS353" s="98" t="n">
        <v>4250</v>
      </c>
      <c r="BT353" s="98" t="n">
        <v>5377.06818</v>
      </c>
      <c r="BU353" s="94" t="n">
        <v>2000</v>
      </c>
      <c r="BV353" s="94" t="n">
        <v>1371.26818</v>
      </c>
      <c r="BW353" s="94" t="e">
        <f aca="false">NA()</f>
        <v>#N/A</v>
      </c>
      <c r="BX353" s="94" t="e">
        <f aca="false">NA()</f>
        <v>#N/A</v>
      </c>
      <c r="BY353" s="94" t="e">
        <f aca="false">NA()</f>
        <v>#N/A</v>
      </c>
      <c r="BZ353" s="94" t="e">
        <f aca="false">NA()</f>
        <v>#N/A</v>
      </c>
      <c r="CA353" s="94" t="e">
        <f aca="false">NA()</f>
        <v>#N/A</v>
      </c>
      <c r="CB353" s="94" t="e">
        <f aca="false">NA()</f>
        <v>#N/A</v>
      </c>
      <c r="CC353" s="94" t="e">
        <f aca="false">NA()</f>
        <v>#N/A</v>
      </c>
      <c r="CD353" s="94" t="n">
        <v>5</v>
      </c>
      <c r="CE353" s="94" t="n">
        <v>2</v>
      </c>
      <c r="CF353" s="94" t="n">
        <v>25.03685466</v>
      </c>
      <c r="CG353" s="94" t="n">
        <v>0.316</v>
      </c>
      <c r="CH353" s="94" t="n">
        <v>0.0048</v>
      </c>
      <c r="CI353" s="94" t="n">
        <v>18.5</v>
      </c>
      <c r="CJ353" s="94" t="n">
        <v>12</v>
      </c>
      <c r="CK353" s="94" t="s">
        <v>185</v>
      </c>
      <c r="CL353" s="94" t="n">
        <v>100</v>
      </c>
      <c r="CM353" s="94" t="s">
        <v>511</v>
      </c>
      <c r="CN353" s="94" t="n">
        <v>162</v>
      </c>
      <c r="CO353" s="94" t="n">
        <v>3</v>
      </c>
      <c r="CP353" s="94" t="s">
        <v>510</v>
      </c>
      <c r="CQ353" s="94" t="s">
        <v>510</v>
      </c>
      <c r="CR353" s="94" t="s">
        <v>510</v>
      </c>
      <c r="CS353" s="94"/>
      <c r="CT353" s="94"/>
      <c r="CU353" s="94" t="s">
        <v>510</v>
      </c>
      <c r="CV353" s="94" t="s">
        <v>510</v>
      </c>
      <c r="CW353" s="94" t="s">
        <v>510</v>
      </c>
      <c r="CX353" s="94" t="s">
        <v>510</v>
      </c>
      <c r="CY353" s="94" t="s">
        <v>510</v>
      </c>
      <c r="CZ353" s="94" t="s">
        <v>510</v>
      </c>
      <c r="DA353" s="94" t="s">
        <v>510</v>
      </c>
      <c r="DB353" s="94" t="s">
        <v>510</v>
      </c>
      <c r="DC353" s="94" t="s">
        <v>510</v>
      </c>
      <c r="DD353" s="94" t="s">
        <v>510</v>
      </c>
      <c r="DE353" s="94" t="s">
        <v>510</v>
      </c>
      <c r="DF353" s="105" t="s">
        <v>510</v>
      </c>
      <c r="DG353" s="105" t="n">
        <v>0.672044155600794</v>
      </c>
      <c r="DH353" s="105" t="s">
        <v>510</v>
      </c>
      <c r="DI353" s="105" t="n">
        <v>0.0270010136027188</v>
      </c>
      <c r="DJ353" s="105" t="n">
        <v>0.0806027103225642</v>
      </c>
      <c r="DK353" s="105" t="n">
        <v>0.0447177670076574</v>
      </c>
      <c r="DL353" s="105" t="n">
        <v>0.0274268970980299</v>
      </c>
      <c r="DM353" s="105" t="n">
        <v>0.148207456368236</v>
      </c>
      <c r="DN353" s="105"/>
      <c r="DO353" s="105" t="n">
        <v>0.707192160032211</v>
      </c>
      <c r="DP353" s="105" t="n">
        <v>0.0669275062783519</v>
      </c>
      <c r="DQ353" s="105" t="n">
        <v>0.0920253211327339</v>
      </c>
      <c r="DR353" s="105" t="n">
        <v>0.866144987443296</v>
      </c>
      <c r="DS353" s="105" t="s">
        <v>569</v>
      </c>
      <c r="DT353" s="105" t="s">
        <v>536</v>
      </c>
      <c r="DU353" s="105" t="s">
        <v>517</v>
      </c>
      <c r="DV353" s="105"/>
      <c r="DW353" s="105"/>
      <c r="DX353" s="94" t="n">
        <v>2012</v>
      </c>
      <c r="DY353" s="94" t="s">
        <v>510</v>
      </c>
      <c r="DZ353" s="94"/>
      <c r="EA353" s="94"/>
      <c r="EB353" s="94"/>
      <c r="EC353" s="94"/>
      <c r="ED353" s="94"/>
      <c r="EE353" s="94"/>
      <c r="EF353" s="94"/>
      <c r="EG353" s="94"/>
      <c r="EH353" s="94"/>
      <c r="EI353" s="94"/>
      <c r="EJ353" s="94"/>
      <c r="EK353" s="94"/>
      <c r="EL353" s="94"/>
      <c r="EM353" s="94"/>
      <c r="EN353" s="94"/>
      <c r="EO353" s="94"/>
      <c r="EP353" s="94"/>
      <c r="EQ353" s="94"/>
      <c r="ER353" s="94"/>
      <c r="ES353" s="94" t="n">
        <v>379</v>
      </c>
      <c r="ET353" s="94"/>
    </row>
    <row r="354" s="134" customFormat="true" ht="12.75" hidden="false" customHeight="false" outlineLevel="0" collapsed="false">
      <c r="A354" s="94" t="n">
        <v>331</v>
      </c>
      <c r="B354" s="94" t="s">
        <v>508</v>
      </c>
      <c r="C354" s="94" t="s">
        <v>575</v>
      </c>
      <c r="D354" s="94" t="s">
        <v>575</v>
      </c>
      <c r="E354" s="94" t="s">
        <v>178</v>
      </c>
      <c r="F354" s="96" t="n">
        <v>26</v>
      </c>
      <c r="G354" s="96"/>
      <c r="H354" s="96"/>
      <c r="I354" s="96"/>
      <c r="J354" s="96"/>
      <c r="K354" s="96" t="n">
        <v>26</v>
      </c>
      <c r="L354" s="94" t="n">
        <v>35</v>
      </c>
      <c r="M354" s="94" t="n">
        <v>17</v>
      </c>
      <c r="N354" s="94" t="s">
        <v>21</v>
      </c>
      <c r="O354" s="94"/>
      <c r="P354" s="95" t="n">
        <v>33747.242546956</v>
      </c>
      <c r="Q354" s="95" t="n">
        <v>35896.230120288</v>
      </c>
      <c r="R354" s="95" t="n">
        <v>37836.5753046058</v>
      </c>
      <c r="S354" s="95" t="n">
        <v>39196.6278695928</v>
      </c>
      <c r="T354" s="95" t="n">
        <v>40064.8196517714</v>
      </c>
      <c r="U354" s="95" t="n">
        <v>40078.0523251523</v>
      </c>
      <c r="V354" s="95" t="n">
        <v>40612.4814332822</v>
      </c>
      <c r="W354" s="95" t="n">
        <v>41011.2130873767</v>
      </c>
      <c r="X354" s="95" t="n">
        <v>41429.8244373709</v>
      </c>
      <c r="Y354" s="95" t="n">
        <v>41764.4463146144</v>
      </c>
      <c r="Z354" s="95"/>
      <c r="AA354" s="95"/>
      <c r="AB354" s="95"/>
      <c r="AC354" s="95"/>
      <c r="AD354" s="95"/>
      <c r="AE354" s="95"/>
      <c r="AF354" s="94"/>
      <c r="AG354" s="94"/>
      <c r="AH354" s="94"/>
      <c r="AI354" s="94"/>
      <c r="AJ354" s="94"/>
      <c r="AK354" s="94"/>
      <c r="AL354" s="96"/>
      <c r="AM354" s="97"/>
      <c r="AN354" s="98" t="n">
        <v>25252.52525</v>
      </c>
      <c r="AO354" s="98" t="n">
        <v>25252.52525</v>
      </c>
      <c r="AP354" s="98" t="n">
        <v>25252.52525</v>
      </c>
      <c r="AQ354" s="98" t="n">
        <v>25252.52525</v>
      </c>
      <c r="AR354" s="98" t="n">
        <v>25252.52525</v>
      </c>
      <c r="AS354" s="98" t="n">
        <v>25252.52525</v>
      </c>
      <c r="AT354" s="98" t="n">
        <v>25252.52525</v>
      </c>
      <c r="AU354" s="98" t="n">
        <v>25252.52525</v>
      </c>
      <c r="AV354" s="98" t="n">
        <v>25252.52525</v>
      </c>
      <c r="AW354" s="98" t="n">
        <v>25252.52525</v>
      </c>
      <c r="AX354" s="95"/>
      <c r="AY354" s="99" t="s">
        <v>217</v>
      </c>
      <c r="AZ354" s="95" t="s">
        <v>201</v>
      </c>
      <c r="BA354" s="95" t="s">
        <v>182</v>
      </c>
      <c r="BB354" s="97" t="s">
        <v>183</v>
      </c>
      <c r="BC354" s="97" t="s">
        <v>264</v>
      </c>
      <c r="BD354" s="97" t="s">
        <v>510</v>
      </c>
      <c r="BE354" s="97" t="e">
        <f aca="false">NA()</f>
        <v>#N/A</v>
      </c>
      <c r="BF354" s="97" t="e">
        <f aca="false">NA()</f>
        <v>#N/A</v>
      </c>
      <c r="BG354" s="133" t="n">
        <v>115.590551181102</v>
      </c>
      <c r="BH354" s="133" t="n">
        <v>62.992125984252</v>
      </c>
      <c r="BI354" s="133" t="n">
        <v>62.6377952755906</v>
      </c>
      <c r="BJ354" s="133" t="n">
        <v>50.4</v>
      </c>
      <c r="BK354" s="94" t="s">
        <v>510</v>
      </c>
      <c r="BL354" s="96" t="e">
        <f aca="false">NA()</f>
        <v>#N/A</v>
      </c>
      <c r="BM354" s="94" t="e">
        <f aca="false">NA()</f>
        <v>#N/A</v>
      </c>
      <c r="BN354" s="97" t="e">
        <f aca="false">NA()</f>
        <v>#N/A</v>
      </c>
      <c r="BO354" s="94" t="e">
        <f aca="false">NA()</f>
        <v>#N/A</v>
      </c>
      <c r="BP354" s="94" t="e">
        <f aca="false">NA()</f>
        <v>#N/A</v>
      </c>
      <c r="BQ354" s="97" t="e">
        <f aca="false">NA()</f>
        <v>#N/A</v>
      </c>
      <c r="BR354" s="98" t="n">
        <v>3842</v>
      </c>
      <c r="BS354" s="98" t="n">
        <v>4250</v>
      </c>
      <c r="BT354" s="98" t="n">
        <v>5041</v>
      </c>
      <c r="BU354" s="94" t="n">
        <v>1000</v>
      </c>
      <c r="BV354" s="94" t="n">
        <v>1199</v>
      </c>
      <c r="BW354" s="94" t="e">
        <f aca="false">NA()</f>
        <v>#N/A</v>
      </c>
      <c r="BX354" s="94" t="e">
        <f aca="false">NA()</f>
        <v>#N/A</v>
      </c>
      <c r="BY354" s="94" t="e">
        <f aca="false">NA()</f>
        <v>#N/A</v>
      </c>
      <c r="BZ354" s="94" t="e">
        <f aca="false">NA()</f>
        <v>#N/A</v>
      </c>
      <c r="CA354" s="94" t="e">
        <f aca="false">NA()</f>
        <v>#N/A</v>
      </c>
      <c r="CB354" s="94" t="e">
        <f aca="false">NA()</f>
        <v>#N/A</v>
      </c>
      <c r="CC354" s="94" t="e">
        <f aca="false">NA()</f>
        <v>#N/A</v>
      </c>
      <c r="CD354" s="94" t="n">
        <v>6</v>
      </c>
      <c r="CE354" s="94" t="n">
        <v>2</v>
      </c>
      <c r="CF354" s="94" t="n">
        <v>24.9722712</v>
      </c>
      <c r="CG354" s="94" t="n">
        <v>0.332</v>
      </c>
      <c r="CH354" s="94" t="s">
        <v>510</v>
      </c>
      <c r="CI354" s="94" t="n">
        <v>18.6</v>
      </c>
      <c r="CJ354" s="94" t="s">
        <v>510</v>
      </c>
      <c r="CK354" s="94" t="s">
        <v>510</v>
      </c>
      <c r="CL354" s="94" t="n">
        <v>100</v>
      </c>
      <c r="CM354" s="94" t="s">
        <v>511</v>
      </c>
      <c r="CN354" s="94" t="n">
        <v>162</v>
      </c>
      <c r="CO354" s="94" t="e">
        <f aca="false">NA()</f>
        <v>#N/A</v>
      </c>
      <c r="CP354" s="94" t="s">
        <v>510</v>
      </c>
      <c r="CQ354" s="94" t="s">
        <v>510</v>
      </c>
      <c r="CR354" s="94" t="s">
        <v>510</v>
      </c>
      <c r="CS354" s="94"/>
      <c r="CT354" s="94"/>
      <c r="CU354" s="94" t="s">
        <v>510</v>
      </c>
      <c r="CV354" s="94" t="s">
        <v>510</v>
      </c>
      <c r="CW354" s="94" t="s">
        <v>510</v>
      </c>
      <c r="CX354" s="94" t="s">
        <v>510</v>
      </c>
      <c r="CY354" s="94" t="s">
        <v>510</v>
      </c>
      <c r="CZ354" s="94" t="s">
        <v>510</v>
      </c>
      <c r="DA354" s="94" t="s">
        <v>510</v>
      </c>
      <c r="DB354" s="94" t="s">
        <v>510</v>
      </c>
      <c r="DC354" s="94" t="s">
        <v>510</v>
      </c>
      <c r="DD354" s="94" t="s">
        <v>510</v>
      </c>
      <c r="DE354" s="94" t="s">
        <v>510</v>
      </c>
      <c r="DF354" s="105" t="s">
        <v>510</v>
      </c>
      <c r="DG354" s="105" t="n">
        <v>0.673998535896083</v>
      </c>
      <c r="DH354" s="105" t="s">
        <v>510</v>
      </c>
      <c r="DI354" s="105" t="n">
        <v>0.0235788828546622</v>
      </c>
      <c r="DJ354" s="105" t="n">
        <v>0.0817004034798005</v>
      </c>
      <c r="DK354" s="105" t="n">
        <v>0.0451148300107254</v>
      </c>
      <c r="DL354" s="105" t="n">
        <v>0.0267284087233354</v>
      </c>
      <c r="DM354" s="105" t="n">
        <v>0.148878939035394</v>
      </c>
      <c r="DN354" s="105"/>
      <c r="DO354" s="105" t="n">
        <v>0.760195910876322</v>
      </c>
      <c r="DP354" s="105" t="n">
        <v>0.057883745650543</v>
      </c>
      <c r="DQ354" s="105" t="n">
        <v>0.0909601717365676</v>
      </c>
      <c r="DR354" s="105" t="n">
        <v>0.909039828263432</v>
      </c>
      <c r="DS354" s="105" t="s">
        <v>298</v>
      </c>
      <c r="DT354" s="105" t="s">
        <v>536</v>
      </c>
      <c r="DU354" s="105" t="s">
        <v>517</v>
      </c>
      <c r="DV354" s="105"/>
      <c r="DW354" s="105"/>
      <c r="DX354" s="94" t="n">
        <v>2012</v>
      </c>
      <c r="DY354" s="94" t="s">
        <v>510</v>
      </c>
      <c r="DZ354" s="94"/>
      <c r="EA354" s="94"/>
      <c r="EB354" s="94"/>
      <c r="EC354" s="94"/>
      <c r="ED354" s="94"/>
      <c r="EE354" s="94"/>
      <c r="EF354" s="94"/>
      <c r="EG354" s="94"/>
      <c r="EH354" s="94"/>
      <c r="EI354" s="94"/>
      <c r="EJ354" s="94"/>
      <c r="EK354" s="94"/>
      <c r="EL354" s="94"/>
      <c r="EM354" s="94"/>
      <c r="EN354" s="94"/>
      <c r="EO354" s="94"/>
      <c r="EP354" s="94"/>
      <c r="EQ354" s="94"/>
      <c r="ER354" s="94"/>
      <c r="ES354" s="94" t="n">
        <v>375</v>
      </c>
      <c r="ET354" s="94"/>
    </row>
    <row r="355" s="134" customFormat="true" ht="12.75" hidden="false" customHeight="false" outlineLevel="0" collapsed="false">
      <c r="A355" s="94" t="n">
        <v>1014</v>
      </c>
      <c r="B355" s="94" t="s">
        <v>508</v>
      </c>
      <c r="C355" s="94" t="s">
        <v>576</v>
      </c>
      <c r="D355" s="94" t="s">
        <v>576</v>
      </c>
      <c r="E355" s="94" t="s">
        <v>178</v>
      </c>
      <c r="F355" s="96" t="n">
        <v>27.2</v>
      </c>
      <c r="G355" s="96"/>
      <c r="H355" s="96"/>
      <c r="I355" s="96"/>
      <c r="J355" s="96"/>
      <c r="K355" s="96" t="n">
        <v>27.2</v>
      </c>
      <c r="L355" s="94" t="n">
        <v>49</v>
      </c>
      <c r="M355" s="94" t="n">
        <v>65</v>
      </c>
      <c r="N355" s="94" t="s">
        <v>179</v>
      </c>
      <c r="O355" s="94"/>
      <c r="P355" s="95" t="n">
        <v>13688.6743111849</v>
      </c>
      <c r="Q355" s="95" t="n">
        <v>14560.3541513732</v>
      </c>
      <c r="R355" s="95" t="n">
        <v>15347.403737497</v>
      </c>
      <c r="S355" s="95" t="n">
        <v>15899.0730059504</v>
      </c>
      <c r="T355" s="95" t="n">
        <v>16251.2319869206</v>
      </c>
      <c r="U355" s="95" t="n">
        <v>16256.5994700839</v>
      </c>
      <c r="V355" s="95" t="n">
        <v>16473.3764702618</v>
      </c>
      <c r="W355" s="95" t="n">
        <v>16635.1113955039</v>
      </c>
      <c r="X355" s="95" t="n">
        <v>16804.9099923837</v>
      </c>
      <c r="Y355" s="95" t="n">
        <v>16940.6404861748</v>
      </c>
      <c r="Z355" s="95"/>
      <c r="AA355" s="95"/>
      <c r="AB355" s="95"/>
      <c r="AC355" s="95"/>
      <c r="AD355" s="95"/>
      <c r="AE355" s="95"/>
      <c r="AF355" s="94"/>
      <c r="AG355" s="94"/>
      <c r="AH355" s="94"/>
      <c r="AI355" s="94"/>
      <c r="AJ355" s="94"/>
      <c r="AK355" s="94"/>
      <c r="AL355" s="96"/>
      <c r="AM355" s="97"/>
      <c r="AN355" s="98" t="n">
        <v>25252.52525</v>
      </c>
      <c r="AO355" s="98" t="n">
        <v>25252.52525</v>
      </c>
      <c r="AP355" s="98" t="n">
        <v>25252.52525</v>
      </c>
      <c r="AQ355" s="98" t="n">
        <v>25252.52525</v>
      </c>
      <c r="AR355" s="98" t="n">
        <v>25252.52525</v>
      </c>
      <c r="AS355" s="98" t="n">
        <v>25252.52525</v>
      </c>
      <c r="AT355" s="98" t="n">
        <v>25252.52525</v>
      </c>
      <c r="AU355" s="98" t="n">
        <v>25252.52525</v>
      </c>
      <c r="AV355" s="98" t="n">
        <v>25252.52525</v>
      </c>
      <c r="AW355" s="98" t="n">
        <v>25252.52525</v>
      </c>
      <c r="AX355" s="95"/>
      <c r="AY355" s="99" t="s">
        <v>315</v>
      </c>
      <c r="AZ355" s="95" t="s">
        <v>201</v>
      </c>
      <c r="BA355" s="95" t="s">
        <v>182</v>
      </c>
      <c r="BB355" s="97" t="s">
        <v>183</v>
      </c>
      <c r="BC355" s="97" t="s">
        <v>184</v>
      </c>
      <c r="BD355" s="97" t="s">
        <v>510</v>
      </c>
      <c r="BE355" s="97" t="n">
        <v>192.716535433071</v>
      </c>
      <c r="BF355" s="97" t="n">
        <v>74.7637795275591</v>
      </c>
      <c r="BG355" s="97" t="n">
        <v>114.763779527559</v>
      </c>
      <c r="BH355" s="97" t="n">
        <v>63.0708661417323</v>
      </c>
      <c r="BI355" s="98" t="n">
        <v>63.7795275590551</v>
      </c>
      <c r="BJ355" s="98" t="n">
        <v>50.5</v>
      </c>
      <c r="BK355" s="94" t="s">
        <v>510</v>
      </c>
      <c r="BL355" s="96" t="n">
        <v>0</v>
      </c>
      <c r="BM355" s="94" t="n">
        <v>0</v>
      </c>
      <c r="BN355" s="97" t="n">
        <v>0</v>
      </c>
      <c r="BO355" s="94" t="n">
        <v>16.3</v>
      </c>
      <c r="BP355" s="94" t="n">
        <v>11.3</v>
      </c>
      <c r="BQ355" s="97" t="n">
        <v>14.2</v>
      </c>
      <c r="BR355" s="98" t="n">
        <v>3934</v>
      </c>
      <c r="BS355" s="98" t="n">
        <v>4250</v>
      </c>
      <c r="BT355" s="98" t="n">
        <v>5041</v>
      </c>
      <c r="BU355" s="94" t="n">
        <v>2000</v>
      </c>
      <c r="BV355" s="94" t="n">
        <v>917</v>
      </c>
      <c r="BW355" s="94" t="n">
        <v>0</v>
      </c>
      <c r="BX355" s="94" t="n">
        <v>0</v>
      </c>
      <c r="BY355" s="94" t="s">
        <v>510</v>
      </c>
      <c r="BZ355" s="94" t="n">
        <v>0</v>
      </c>
      <c r="CA355" s="94" t="n">
        <v>0</v>
      </c>
      <c r="CB355" s="94" t="n">
        <v>0</v>
      </c>
      <c r="CC355" s="94" t="n">
        <v>0</v>
      </c>
      <c r="CD355" s="94" t="n">
        <v>5</v>
      </c>
      <c r="CE355" s="94" t="n">
        <v>2</v>
      </c>
      <c r="CF355" s="94" t="n">
        <v>25.5104667</v>
      </c>
      <c r="CG355" s="94" t="n">
        <v>0.34</v>
      </c>
      <c r="CH355" s="94" t="s">
        <v>510</v>
      </c>
      <c r="CI355" s="94" t="n">
        <v>19.3</v>
      </c>
      <c r="CJ355" s="94" t="s">
        <v>510</v>
      </c>
      <c r="CK355" s="94" t="s">
        <v>510</v>
      </c>
      <c r="CL355" s="94" t="n">
        <v>100</v>
      </c>
      <c r="CM355" s="94" t="s">
        <v>511</v>
      </c>
      <c r="CN355" s="94" t="n">
        <v>162</v>
      </c>
      <c r="CO355" s="94" t="e">
        <f aca="false">NA()</f>
        <v>#N/A</v>
      </c>
      <c r="CP355" s="94" t="s">
        <v>510</v>
      </c>
      <c r="CQ355" s="94" t="s">
        <v>510</v>
      </c>
      <c r="CR355" s="94" t="s">
        <v>510</v>
      </c>
      <c r="CS355" s="94"/>
      <c r="CT355" s="94"/>
      <c r="CU355" s="94" t="s">
        <v>510</v>
      </c>
      <c r="CV355" s="94" t="s">
        <v>510</v>
      </c>
      <c r="CW355" s="94" t="s">
        <v>510</v>
      </c>
      <c r="CX355" s="94" t="s">
        <v>510</v>
      </c>
      <c r="CY355" s="94" t="s">
        <v>510</v>
      </c>
      <c r="CZ355" s="94" t="s">
        <v>510</v>
      </c>
      <c r="DA355" s="94" t="s">
        <v>510</v>
      </c>
      <c r="DB355" s="94" t="s">
        <v>510</v>
      </c>
      <c r="DC355" s="94" t="s">
        <v>510</v>
      </c>
      <c r="DD355" s="94" t="s">
        <v>510</v>
      </c>
      <c r="DE355" s="94" t="s">
        <v>510</v>
      </c>
      <c r="DF355" s="105" t="s">
        <v>510</v>
      </c>
      <c r="DG355" s="105" t="s">
        <v>510</v>
      </c>
      <c r="DH355" s="105" t="s">
        <v>510</v>
      </c>
      <c r="DI355" s="105" t="s">
        <v>510</v>
      </c>
      <c r="DJ355" s="105" t="s">
        <v>510</v>
      </c>
      <c r="DK355" s="105" t="s">
        <v>510</v>
      </c>
      <c r="DL355" s="105" t="s">
        <v>510</v>
      </c>
      <c r="DM355" s="105" t="s">
        <v>510</v>
      </c>
      <c r="DN355" s="105"/>
      <c r="DO355" s="105" t="n">
        <v>0</v>
      </c>
      <c r="DP355" s="105" t="n">
        <v>0</v>
      </c>
      <c r="DQ355" s="105" t="n">
        <v>0</v>
      </c>
      <c r="DR355" s="105" t="s">
        <v>510</v>
      </c>
      <c r="DS355" s="105" t="s">
        <v>510</v>
      </c>
      <c r="DT355" s="105" t="s">
        <v>510</v>
      </c>
      <c r="DU355" s="105" t="s">
        <v>510</v>
      </c>
      <c r="DV355" s="105"/>
      <c r="DW355" s="105" t="n">
        <v>2009</v>
      </c>
      <c r="DX355" s="94" t="n">
        <v>2013</v>
      </c>
      <c r="DY355" s="94" t="s">
        <v>510</v>
      </c>
      <c r="DZ355" s="94"/>
      <c r="EA355" s="94"/>
      <c r="EB355" s="94"/>
      <c r="EC355" s="94"/>
      <c r="ED355" s="94"/>
      <c r="EE355" s="94"/>
      <c r="EF355" s="94"/>
      <c r="EG355" s="94"/>
      <c r="EH355" s="94"/>
      <c r="EI355" s="94"/>
      <c r="EJ355" s="94"/>
      <c r="EK355" s="94"/>
      <c r="EL355" s="94"/>
      <c r="EM355" s="94"/>
      <c r="EN355" s="94"/>
      <c r="EO355" s="94"/>
      <c r="EP355" s="94"/>
      <c r="EQ355" s="94"/>
      <c r="ER355" s="94"/>
      <c r="ES355" s="94" t="n">
        <v>1747</v>
      </c>
      <c r="ET355" s="94"/>
    </row>
    <row r="356" s="134" customFormat="true" ht="12.75" hidden="false" customHeight="false" outlineLevel="0" collapsed="false">
      <c r="A356" s="94" t="n">
        <v>1015</v>
      </c>
      <c r="B356" s="94" t="s">
        <v>508</v>
      </c>
      <c r="C356" s="94" t="s">
        <v>576</v>
      </c>
      <c r="D356" s="94" t="s">
        <v>576</v>
      </c>
      <c r="E356" s="94" t="s">
        <v>178</v>
      </c>
      <c r="F356" s="96" t="n">
        <v>20.9</v>
      </c>
      <c r="G356" s="96"/>
      <c r="H356" s="96"/>
      <c r="I356" s="96"/>
      <c r="J356" s="96"/>
      <c r="K356" s="96" t="n">
        <v>20.9</v>
      </c>
      <c r="L356" s="94" t="n">
        <v>59</v>
      </c>
      <c r="M356" s="94" t="n">
        <v>2</v>
      </c>
      <c r="N356" s="94" t="s">
        <v>179</v>
      </c>
      <c r="O356" s="94"/>
      <c r="P356" s="95" t="n">
        <v>472.023252109825</v>
      </c>
      <c r="Q356" s="95" t="n">
        <v>502.081177633557</v>
      </c>
      <c r="R356" s="95" t="n">
        <v>529.220818534379</v>
      </c>
      <c r="S356" s="95" t="n">
        <v>548.243896756911</v>
      </c>
      <c r="T356" s="95" t="n">
        <v>560.387309893813</v>
      </c>
      <c r="U356" s="95" t="n">
        <v>560.572395520133</v>
      </c>
      <c r="V356" s="95" t="n">
        <v>568.047464491787</v>
      </c>
      <c r="W356" s="95" t="n">
        <v>573.624530879446</v>
      </c>
      <c r="X356" s="95" t="n">
        <v>579.479654909785</v>
      </c>
      <c r="Y356" s="95" t="n">
        <v>584.160016764648</v>
      </c>
      <c r="Z356" s="95"/>
      <c r="AA356" s="95"/>
      <c r="AB356" s="95"/>
      <c r="AC356" s="95"/>
      <c r="AD356" s="95"/>
      <c r="AE356" s="95"/>
      <c r="AF356" s="94"/>
      <c r="AG356" s="94"/>
      <c r="AH356" s="94"/>
      <c r="AI356" s="94"/>
      <c r="AJ356" s="94"/>
      <c r="AK356" s="94"/>
      <c r="AL356" s="96"/>
      <c r="AM356" s="97"/>
      <c r="AN356" s="98" t="n">
        <v>25252.52525</v>
      </c>
      <c r="AO356" s="98" t="n">
        <v>25252.52525</v>
      </c>
      <c r="AP356" s="98" t="n">
        <v>25252.52525</v>
      </c>
      <c r="AQ356" s="98" t="n">
        <v>25252.52525</v>
      </c>
      <c r="AR356" s="98" t="n">
        <v>25252.52525</v>
      </c>
      <c r="AS356" s="98" t="n">
        <v>25252.52525</v>
      </c>
      <c r="AT356" s="98" t="n">
        <v>25252.52525</v>
      </c>
      <c r="AU356" s="98" t="n">
        <v>25252.52525</v>
      </c>
      <c r="AV356" s="98" t="n">
        <v>25252.52525</v>
      </c>
      <c r="AW356" s="98" t="n">
        <v>25252.52525</v>
      </c>
      <c r="AX356" s="95"/>
      <c r="AY356" s="99" t="s">
        <v>315</v>
      </c>
      <c r="AZ356" s="95" t="s">
        <v>201</v>
      </c>
      <c r="BA356" s="95" t="s">
        <v>182</v>
      </c>
      <c r="BB356" s="97" t="s">
        <v>183</v>
      </c>
      <c r="BC356" s="97" t="s">
        <v>184</v>
      </c>
      <c r="BD356" s="97" t="n">
        <v>3.7</v>
      </c>
      <c r="BE356" s="97" t="n">
        <v>192.716535433071</v>
      </c>
      <c r="BF356" s="97" t="n">
        <v>74.7637795275591</v>
      </c>
      <c r="BG356" s="97" t="n">
        <v>114.763779527559</v>
      </c>
      <c r="BH356" s="97" t="n">
        <v>63.0708661417323</v>
      </c>
      <c r="BI356" s="98" t="n">
        <v>63.7795275590551</v>
      </c>
      <c r="BJ356" s="98" t="n">
        <v>50.5</v>
      </c>
      <c r="BK356" s="94" t="s">
        <v>510</v>
      </c>
      <c r="BL356" s="96" t="n">
        <v>0</v>
      </c>
      <c r="BM356" s="94" t="n">
        <v>0</v>
      </c>
      <c r="BN356" s="97" t="n">
        <v>0</v>
      </c>
      <c r="BO356" s="94" t="n">
        <v>16.3</v>
      </c>
      <c r="BP356" s="94" t="n">
        <v>11.3</v>
      </c>
      <c r="BQ356" s="97" t="n">
        <v>14.2</v>
      </c>
      <c r="BR356" s="98" t="n">
        <v>4015</v>
      </c>
      <c r="BS356" s="98" t="n">
        <v>4250</v>
      </c>
      <c r="BT356" s="98" t="n">
        <v>5123</v>
      </c>
      <c r="BU356" s="94" t="n">
        <v>2000</v>
      </c>
      <c r="BV356" s="94" t="n">
        <v>917</v>
      </c>
      <c r="BW356" s="94" t="n">
        <v>0</v>
      </c>
      <c r="BX356" s="94" t="n">
        <v>0</v>
      </c>
      <c r="BY356" s="94" t="s">
        <v>510</v>
      </c>
      <c r="BZ356" s="94" t="n">
        <v>0</v>
      </c>
      <c r="CA356" s="94" t="n">
        <v>0</v>
      </c>
      <c r="CB356" s="94" t="n">
        <v>0</v>
      </c>
      <c r="CC356" s="94" t="n">
        <v>0</v>
      </c>
      <c r="CD356" s="94" t="n">
        <v>5</v>
      </c>
      <c r="CE356" s="94" t="n">
        <v>2</v>
      </c>
      <c r="CF356" s="94" t="n">
        <v>25.5104667</v>
      </c>
      <c r="CG356" s="94" t="n">
        <v>0.34</v>
      </c>
      <c r="CH356" s="94" t="s">
        <v>510</v>
      </c>
      <c r="CI356" s="94" t="n">
        <v>19.3</v>
      </c>
      <c r="CJ356" s="94" t="s">
        <v>510</v>
      </c>
      <c r="CK356" s="94" t="s">
        <v>510</v>
      </c>
      <c r="CL356" s="94" t="n">
        <v>100</v>
      </c>
      <c r="CM356" s="94" t="s">
        <v>511</v>
      </c>
      <c r="CN356" s="94" t="n">
        <v>162</v>
      </c>
      <c r="CO356" s="94" t="e">
        <f aca="false">NA()</f>
        <v>#N/A</v>
      </c>
      <c r="CP356" s="94" t="s">
        <v>510</v>
      </c>
      <c r="CQ356" s="94" t="s">
        <v>510</v>
      </c>
      <c r="CR356" s="94" t="s">
        <v>510</v>
      </c>
      <c r="CS356" s="94"/>
      <c r="CT356" s="94"/>
      <c r="CU356" s="94" t="s">
        <v>510</v>
      </c>
      <c r="CV356" s="94" t="s">
        <v>510</v>
      </c>
      <c r="CW356" s="94" t="s">
        <v>510</v>
      </c>
      <c r="CX356" s="94" t="s">
        <v>510</v>
      </c>
      <c r="CY356" s="94" t="s">
        <v>510</v>
      </c>
      <c r="CZ356" s="94" t="s">
        <v>510</v>
      </c>
      <c r="DA356" s="94" t="s">
        <v>510</v>
      </c>
      <c r="DB356" s="94" t="s">
        <v>510</v>
      </c>
      <c r="DC356" s="94" t="s">
        <v>510</v>
      </c>
      <c r="DD356" s="94" t="s">
        <v>510</v>
      </c>
      <c r="DE356" s="94" t="s">
        <v>510</v>
      </c>
      <c r="DF356" s="105" t="s">
        <v>510</v>
      </c>
      <c r="DG356" s="105" t="s">
        <v>510</v>
      </c>
      <c r="DH356" s="105" t="s">
        <v>510</v>
      </c>
      <c r="DI356" s="105" t="s">
        <v>510</v>
      </c>
      <c r="DJ356" s="105" t="s">
        <v>510</v>
      </c>
      <c r="DK356" s="105" t="s">
        <v>510</v>
      </c>
      <c r="DL356" s="105" t="s">
        <v>510</v>
      </c>
      <c r="DM356" s="105" t="s">
        <v>510</v>
      </c>
      <c r="DN356" s="105"/>
      <c r="DO356" s="105" t="n">
        <v>0</v>
      </c>
      <c r="DP356" s="105" t="n">
        <v>0</v>
      </c>
      <c r="DQ356" s="105" t="n">
        <v>0</v>
      </c>
      <c r="DR356" s="105" t="s">
        <v>510</v>
      </c>
      <c r="DS356" s="105" t="s">
        <v>510</v>
      </c>
      <c r="DT356" s="105" t="s">
        <v>510</v>
      </c>
      <c r="DU356" s="105" t="s">
        <v>510</v>
      </c>
      <c r="DV356" s="105"/>
      <c r="DW356" s="105" t="n">
        <v>2009</v>
      </c>
      <c r="DX356" s="94" t="n">
        <v>2013</v>
      </c>
      <c r="DY356" s="94" t="s">
        <v>510</v>
      </c>
      <c r="DZ356" s="94"/>
      <c r="EA356" s="94"/>
      <c r="EB356" s="94"/>
      <c r="EC356" s="94"/>
      <c r="ED356" s="94"/>
      <c r="EE356" s="94"/>
      <c r="EF356" s="94"/>
      <c r="EG356" s="94"/>
      <c r="EH356" s="94"/>
      <c r="EI356" s="94"/>
      <c r="EJ356" s="94"/>
      <c r="EK356" s="94"/>
      <c r="EL356" s="94"/>
      <c r="EM356" s="94"/>
      <c r="EN356" s="94"/>
      <c r="EO356" s="94"/>
      <c r="EP356" s="94"/>
      <c r="EQ356" s="94"/>
      <c r="ER356" s="94"/>
      <c r="ES356" s="94" t="n">
        <v>1748</v>
      </c>
      <c r="ET356" s="94"/>
    </row>
    <row r="357" s="134" customFormat="true" ht="12.75" hidden="false" customHeight="false" outlineLevel="0" collapsed="false">
      <c r="A357" s="94" t="n">
        <v>1016</v>
      </c>
      <c r="B357" s="94" t="s">
        <v>508</v>
      </c>
      <c r="C357" s="94" t="s">
        <v>576</v>
      </c>
      <c r="D357" s="94" t="s">
        <v>576</v>
      </c>
      <c r="E357" s="94" t="s">
        <v>178</v>
      </c>
      <c r="F357" s="96" t="n">
        <v>20.04</v>
      </c>
      <c r="G357" s="96"/>
      <c r="H357" s="96"/>
      <c r="I357" s="96"/>
      <c r="J357" s="96"/>
      <c r="K357" s="96" t="n">
        <v>20.04</v>
      </c>
      <c r="L357" s="94" t="n">
        <v>59</v>
      </c>
      <c r="M357" s="94" t="n">
        <v>66</v>
      </c>
      <c r="N357" s="94" t="s">
        <v>179</v>
      </c>
      <c r="O357" s="94"/>
      <c r="P357" s="95" t="n">
        <v>1416.06975632947</v>
      </c>
      <c r="Q357" s="95" t="n">
        <v>1506.24353290067</v>
      </c>
      <c r="R357" s="95" t="n">
        <v>1587.66245560314</v>
      </c>
      <c r="S357" s="95" t="n">
        <v>1644.73169027073</v>
      </c>
      <c r="T357" s="95" t="n">
        <v>1681.16192968144</v>
      </c>
      <c r="U357" s="95" t="n">
        <v>1681.7171865604</v>
      </c>
      <c r="V357" s="95" t="n">
        <v>1704.14239347536</v>
      </c>
      <c r="W357" s="95" t="n">
        <v>1720.87359263834</v>
      </c>
      <c r="X357" s="95" t="n">
        <v>1738.43896472935</v>
      </c>
      <c r="Y357" s="95" t="n">
        <v>1752.48005029394</v>
      </c>
      <c r="Z357" s="95"/>
      <c r="AA357" s="95"/>
      <c r="AB357" s="95"/>
      <c r="AC357" s="95"/>
      <c r="AD357" s="95"/>
      <c r="AE357" s="95"/>
      <c r="AF357" s="94"/>
      <c r="AG357" s="94"/>
      <c r="AH357" s="94"/>
      <c r="AI357" s="94"/>
      <c r="AJ357" s="94"/>
      <c r="AK357" s="94"/>
      <c r="AL357" s="96"/>
      <c r="AM357" s="97"/>
      <c r="AN357" s="98" t="n">
        <v>25252.52525</v>
      </c>
      <c r="AO357" s="98" t="n">
        <v>25252.52525</v>
      </c>
      <c r="AP357" s="98" t="n">
        <v>25252.52525</v>
      </c>
      <c r="AQ357" s="98" t="n">
        <v>25252.52525</v>
      </c>
      <c r="AR357" s="98" t="n">
        <v>25252.52525</v>
      </c>
      <c r="AS357" s="98" t="n">
        <v>25252.52525</v>
      </c>
      <c r="AT357" s="98" t="n">
        <v>25252.52525</v>
      </c>
      <c r="AU357" s="98" t="n">
        <v>25252.52525</v>
      </c>
      <c r="AV357" s="98" t="n">
        <v>25252.52525</v>
      </c>
      <c r="AW357" s="98" t="n">
        <v>25252.52525</v>
      </c>
      <c r="AX357" s="95"/>
      <c r="AY357" s="99" t="s">
        <v>315</v>
      </c>
      <c r="AZ357" s="95" t="s">
        <v>201</v>
      </c>
      <c r="BA357" s="95" t="s">
        <v>182</v>
      </c>
      <c r="BB357" s="97" t="s">
        <v>183</v>
      </c>
      <c r="BC357" s="97" t="s">
        <v>184</v>
      </c>
      <c r="BD357" s="97" t="n">
        <v>3.27</v>
      </c>
      <c r="BE357" s="97" t="n">
        <v>192.716535433071</v>
      </c>
      <c r="BF357" s="97" t="n">
        <v>74.7637795275591</v>
      </c>
      <c r="BG357" s="97" t="n">
        <v>114.763779527559</v>
      </c>
      <c r="BH357" s="97" t="n">
        <v>63.0708661417323</v>
      </c>
      <c r="BI357" s="98" t="n">
        <v>63.7795275590551</v>
      </c>
      <c r="BJ357" s="98" t="n">
        <v>50.5</v>
      </c>
      <c r="BK357" s="94" t="s">
        <v>510</v>
      </c>
      <c r="BL357" s="96" t="n">
        <v>0</v>
      </c>
      <c r="BM357" s="94" t="n">
        <v>0</v>
      </c>
      <c r="BN357" s="97" t="n">
        <v>0</v>
      </c>
      <c r="BO357" s="94" t="n">
        <v>16.3</v>
      </c>
      <c r="BP357" s="94" t="n">
        <v>11.3</v>
      </c>
      <c r="BQ357" s="97" t="n">
        <v>14.2</v>
      </c>
      <c r="BR357" s="98" t="n">
        <v>4001</v>
      </c>
      <c r="BS357" s="98" t="n">
        <v>4250</v>
      </c>
      <c r="BT357" s="98" t="n">
        <v>5130</v>
      </c>
      <c r="BU357" s="94" t="n">
        <v>2000</v>
      </c>
      <c r="BV357" s="94" t="n">
        <v>917</v>
      </c>
      <c r="BW357" s="94" t="n">
        <v>0</v>
      </c>
      <c r="BX357" s="94" t="n">
        <v>0</v>
      </c>
      <c r="BY357" s="94" t="s">
        <v>510</v>
      </c>
      <c r="BZ357" s="94" t="n">
        <v>0</v>
      </c>
      <c r="CA357" s="94" t="n">
        <v>0</v>
      </c>
      <c r="CB357" s="94" t="n">
        <v>0</v>
      </c>
      <c r="CC357" s="94" t="n">
        <v>0</v>
      </c>
      <c r="CD357" s="94" t="n">
        <v>5</v>
      </c>
      <c r="CE357" s="94" t="n">
        <v>2</v>
      </c>
      <c r="CF357" s="94" t="n">
        <v>25.5104667</v>
      </c>
      <c r="CG357" s="94" t="n">
        <v>0.34</v>
      </c>
      <c r="CH357" s="94" t="s">
        <v>510</v>
      </c>
      <c r="CI357" s="94" t="n">
        <v>19.3</v>
      </c>
      <c r="CJ357" s="94" t="s">
        <v>510</v>
      </c>
      <c r="CK357" s="94" t="s">
        <v>510</v>
      </c>
      <c r="CL357" s="94" t="n">
        <v>100</v>
      </c>
      <c r="CM357" s="94" t="s">
        <v>511</v>
      </c>
      <c r="CN357" s="94" t="n">
        <v>162</v>
      </c>
      <c r="CO357" s="94" t="e">
        <f aca="false">NA()</f>
        <v>#N/A</v>
      </c>
      <c r="CP357" s="94" t="s">
        <v>510</v>
      </c>
      <c r="CQ357" s="94" t="s">
        <v>510</v>
      </c>
      <c r="CR357" s="94" t="s">
        <v>510</v>
      </c>
      <c r="CS357" s="94"/>
      <c r="CT357" s="94"/>
      <c r="CU357" s="94" t="s">
        <v>510</v>
      </c>
      <c r="CV357" s="94" t="s">
        <v>510</v>
      </c>
      <c r="CW357" s="94" t="s">
        <v>510</v>
      </c>
      <c r="CX357" s="94" t="s">
        <v>510</v>
      </c>
      <c r="CY357" s="94" t="s">
        <v>510</v>
      </c>
      <c r="CZ357" s="94" t="s">
        <v>510</v>
      </c>
      <c r="DA357" s="94" t="s">
        <v>510</v>
      </c>
      <c r="DB357" s="94" t="s">
        <v>510</v>
      </c>
      <c r="DC357" s="94" t="s">
        <v>510</v>
      </c>
      <c r="DD357" s="94" t="s">
        <v>510</v>
      </c>
      <c r="DE357" s="94" t="s">
        <v>510</v>
      </c>
      <c r="DF357" s="105" t="s">
        <v>510</v>
      </c>
      <c r="DG357" s="105" t="s">
        <v>510</v>
      </c>
      <c r="DH357" s="105" t="s">
        <v>510</v>
      </c>
      <c r="DI357" s="105" t="s">
        <v>510</v>
      </c>
      <c r="DJ357" s="105" t="s">
        <v>510</v>
      </c>
      <c r="DK357" s="105" t="s">
        <v>510</v>
      </c>
      <c r="DL357" s="105" t="s">
        <v>510</v>
      </c>
      <c r="DM357" s="105" t="s">
        <v>510</v>
      </c>
      <c r="DN357" s="105"/>
      <c r="DO357" s="105" t="n">
        <v>0</v>
      </c>
      <c r="DP357" s="105" t="n">
        <v>0</v>
      </c>
      <c r="DQ357" s="105" t="n">
        <v>0</v>
      </c>
      <c r="DR357" s="105" t="s">
        <v>510</v>
      </c>
      <c r="DS357" s="105" t="s">
        <v>510</v>
      </c>
      <c r="DT357" s="105" t="s">
        <v>510</v>
      </c>
      <c r="DU357" s="105" t="s">
        <v>510</v>
      </c>
      <c r="DV357" s="105"/>
      <c r="DW357" s="105" t="n">
        <v>2009</v>
      </c>
      <c r="DX357" s="94" t="n">
        <v>2013</v>
      </c>
      <c r="DY357" s="94" t="s">
        <v>510</v>
      </c>
      <c r="DZ357" s="94"/>
      <c r="EA357" s="94"/>
      <c r="EB357" s="94"/>
      <c r="EC357" s="94"/>
      <c r="ED357" s="94"/>
      <c r="EE357" s="94"/>
      <c r="EF357" s="94"/>
      <c r="EG357" s="94"/>
      <c r="EH357" s="94"/>
      <c r="EI357" s="94"/>
      <c r="EJ357" s="94"/>
      <c r="EK357" s="94"/>
      <c r="EL357" s="94"/>
      <c r="EM357" s="94"/>
      <c r="EN357" s="94"/>
      <c r="EO357" s="94"/>
      <c r="EP357" s="94"/>
      <c r="EQ357" s="94"/>
      <c r="ER357" s="94"/>
      <c r="ES357" s="94" t="n">
        <v>1749</v>
      </c>
      <c r="ET357" s="94"/>
    </row>
    <row r="358" s="134" customFormat="true" ht="12.75" hidden="false" customHeight="false" outlineLevel="0" collapsed="false">
      <c r="A358" s="94" t="n">
        <v>1013</v>
      </c>
      <c r="B358" s="94" t="s">
        <v>508</v>
      </c>
      <c r="C358" s="94" t="s">
        <v>576</v>
      </c>
      <c r="D358" s="94" t="s">
        <v>576</v>
      </c>
      <c r="E358" s="94" t="s">
        <v>178</v>
      </c>
      <c r="F358" s="96" t="n">
        <v>23.03</v>
      </c>
      <c r="G358" s="96" t="s">
        <v>327</v>
      </c>
      <c r="H358" s="96" t="n">
        <v>17.2725</v>
      </c>
      <c r="I358" s="96"/>
      <c r="J358" s="96"/>
      <c r="K358" s="96" t="n">
        <v>37.9995</v>
      </c>
      <c r="L358" s="94" t="n">
        <v>8</v>
      </c>
      <c r="M358" s="94" t="n">
        <v>66</v>
      </c>
      <c r="N358" s="94" t="s">
        <v>179</v>
      </c>
      <c r="O358" s="94"/>
      <c r="P358" s="95" t="n">
        <v>8024.39528586702</v>
      </c>
      <c r="Q358" s="95" t="n">
        <v>8535.38001977048</v>
      </c>
      <c r="R358" s="95" t="n">
        <v>8996.75391508444</v>
      </c>
      <c r="S358" s="95" t="n">
        <v>9320.14624486748</v>
      </c>
      <c r="T358" s="95" t="n">
        <v>9526.58426819483</v>
      </c>
      <c r="U358" s="95" t="n">
        <v>9529.73072384227</v>
      </c>
      <c r="V358" s="95" t="n">
        <v>9656.80689636038</v>
      </c>
      <c r="W358" s="95" t="n">
        <v>9751.61702495058</v>
      </c>
      <c r="X358" s="95" t="n">
        <v>9851.15413346634</v>
      </c>
      <c r="Y358" s="95" t="n">
        <v>9930.72028499901</v>
      </c>
      <c r="Z358" s="95"/>
      <c r="AA358" s="95"/>
      <c r="AB358" s="95"/>
      <c r="AC358" s="95"/>
      <c r="AD358" s="95"/>
      <c r="AE358" s="95"/>
      <c r="AF358" s="94"/>
      <c r="AG358" s="94"/>
      <c r="AH358" s="94"/>
      <c r="AI358" s="94"/>
      <c r="AJ358" s="94"/>
      <c r="AK358" s="94"/>
      <c r="AL358" s="96"/>
      <c r="AM358" s="97"/>
      <c r="AN358" s="98" t="n">
        <v>25252.52525</v>
      </c>
      <c r="AO358" s="98" t="n">
        <v>25252.52525</v>
      </c>
      <c r="AP358" s="98" t="n">
        <v>25252.52525</v>
      </c>
      <c r="AQ358" s="98" t="n">
        <v>25252.52525</v>
      </c>
      <c r="AR358" s="98" t="n">
        <v>25252.52525</v>
      </c>
      <c r="AS358" s="98" t="n">
        <v>25252.52525</v>
      </c>
      <c r="AT358" s="98" t="n">
        <v>25252.52525</v>
      </c>
      <c r="AU358" s="98" t="n">
        <v>25252.52525</v>
      </c>
      <c r="AV358" s="98" t="n">
        <v>25252.52525</v>
      </c>
      <c r="AW358" s="98" t="n">
        <v>25252.52525</v>
      </c>
      <c r="AX358" s="95"/>
      <c r="AY358" s="99" t="s">
        <v>315</v>
      </c>
      <c r="AZ358" s="95" t="s">
        <v>201</v>
      </c>
      <c r="BA358" s="95" t="s">
        <v>182</v>
      </c>
      <c r="BB358" s="97" t="s">
        <v>183</v>
      </c>
      <c r="BC358" s="97" t="s">
        <v>184</v>
      </c>
      <c r="BD358" s="97" t="s">
        <v>510</v>
      </c>
      <c r="BE358" s="97" t="e">
        <f aca="false">NA()</f>
        <v>#N/A</v>
      </c>
      <c r="BF358" s="97" t="e">
        <f aca="false">NA()</f>
        <v>#N/A</v>
      </c>
      <c r="BG358" s="133" t="n">
        <v>119.448818897638</v>
      </c>
      <c r="BH358" s="133" t="n">
        <v>63.7007874015748</v>
      </c>
      <c r="BI358" s="133" t="n">
        <v>64.0944881889764</v>
      </c>
      <c r="BJ358" s="133" t="n">
        <v>53</v>
      </c>
      <c r="BK358" s="94" t="s">
        <v>510</v>
      </c>
      <c r="BL358" s="96" t="e">
        <f aca="false">NA()</f>
        <v>#N/A</v>
      </c>
      <c r="BM358" s="94" t="e">
        <f aca="false">NA()</f>
        <v>#N/A</v>
      </c>
      <c r="BN358" s="97" t="e">
        <f aca="false">NA()</f>
        <v>#N/A</v>
      </c>
      <c r="BO358" s="94" t="e">
        <f aca="false">NA()</f>
        <v>#N/A</v>
      </c>
      <c r="BP358" s="94" t="e">
        <f aca="false">NA()</f>
        <v>#N/A</v>
      </c>
      <c r="BQ358" s="97" t="e">
        <f aca="false">NA()</f>
        <v>#N/A</v>
      </c>
      <c r="BR358" s="98" t="n">
        <v>4001</v>
      </c>
      <c r="BS358" s="98" t="n">
        <v>4250</v>
      </c>
      <c r="BT358" s="98" t="n">
        <v>5130</v>
      </c>
      <c r="BU358" s="94" t="n">
        <v>2000</v>
      </c>
      <c r="BV358" s="94" t="n">
        <v>917</v>
      </c>
      <c r="BW358" s="94" t="e">
        <f aca="false">NA()</f>
        <v>#N/A</v>
      </c>
      <c r="BX358" s="94" t="e">
        <f aca="false">NA()</f>
        <v>#N/A</v>
      </c>
      <c r="BY358" s="94" t="e">
        <f aca="false">NA()</f>
        <v>#N/A</v>
      </c>
      <c r="BZ358" s="94" t="e">
        <f aca="false">NA()</f>
        <v>#N/A</v>
      </c>
      <c r="CA358" s="94" t="e">
        <f aca="false">NA()</f>
        <v>#N/A</v>
      </c>
      <c r="CB358" s="94" t="e">
        <f aca="false">NA()</f>
        <v>#N/A</v>
      </c>
      <c r="CC358" s="94" t="e">
        <f aca="false">NA()</f>
        <v>#N/A</v>
      </c>
      <c r="CD358" s="94" t="n">
        <v>5</v>
      </c>
      <c r="CE358" s="94" t="n">
        <v>2</v>
      </c>
      <c r="CF358" s="94" t="n">
        <v>25.5104667</v>
      </c>
      <c r="CG358" s="94" t="n">
        <v>0.34</v>
      </c>
      <c r="CH358" s="94" t="s">
        <v>510</v>
      </c>
      <c r="CI358" s="94" t="n">
        <v>19.3</v>
      </c>
      <c r="CJ358" s="94" t="s">
        <v>510</v>
      </c>
      <c r="CK358" s="94" t="s">
        <v>510</v>
      </c>
      <c r="CL358" s="94" t="n">
        <v>100</v>
      </c>
      <c r="CM358" s="94" t="s">
        <v>511</v>
      </c>
      <c r="CN358" s="94" t="n">
        <v>162</v>
      </c>
      <c r="CO358" s="94" t="e">
        <f aca="false">NA()</f>
        <v>#N/A</v>
      </c>
      <c r="CP358" s="94" t="s">
        <v>510</v>
      </c>
      <c r="CQ358" s="94" t="s">
        <v>510</v>
      </c>
      <c r="CR358" s="94" t="s">
        <v>510</v>
      </c>
      <c r="CS358" s="94"/>
      <c r="CT358" s="94"/>
      <c r="CU358" s="94" t="s">
        <v>510</v>
      </c>
      <c r="CV358" s="94" t="s">
        <v>510</v>
      </c>
      <c r="CW358" s="94" t="s">
        <v>510</v>
      </c>
      <c r="CX358" s="94" t="s">
        <v>510</v>
      </c>
      <c r="CY358" s="94" t="s">
        <v>510</v>
      </c>
      <c r="CZ358" s="94" t="s">
        <v>510</v>
      </c>
      <c r="DA358" s="94" t="s">
        <v>510</v>
      </c>
      <c r="DB358" s="94" t="s">
        <v>510</v>
      </c>
      <c r="DC358" s="94" t="s">
        <v>510</v>
      </c>
      <c r="DD358" s="94" t="s">
        <v>510</v>
      </c>
      <c r="DE358" s="94" t="s">
        <v>510</v>
      </c>
      <c r="DF358" s="105" t="s">
        <v>510</v>
      </c>
      <c r="DG358" s="105" t="s">
        <v>510</v>
      </c>
      <c r="DH358" s="105" t="s">
        <v>510</v>
      </c>
      <c r="DI358" s="105" t="s">
        <v>510</v>
      </c>
      <c r="DJ358" s="105" t="s">
        <v>510</v>
      </c>
      <c r="DK358" s="105" t="s">
        <v>510</v>
      </c>
      <c r="DL358" s="105" t="s">
        <v>510</v>
      </c>
      <c r="DM358" s="105" t="s">
        <v>510</v>
      </c>
      <c r="DN358" s="105"/>
      <c r="DO358" s="105" t="n">
        <v>0</v>
      </c>
      <c r="DP358" s="105" t="n">
        <v>0</v>
      </c>
      <c r="DQ358" s="105" t="n">
        <v>0</v>
      </c>
      <c r="DR358" s="105" t="s">
        <v>510</v>
      </c>
      <c r="DS358" s="105" t="s">
        <v>510</v>
      </c>
      <c r="DT358" s="105" t="s">
        <v>510</v>
      </c>
      <c r="DU358" s="105" t="s">
        <v>510</v>
      </c>
      <c r="DV358" s="105"/>
      <c r="DW358" s="105" t="n">
        <v>2009</v>
      </c>
      <c r="DX358" s="94" t="n">
        <v>2013</v>
      </c>
      <c r="DY358" s="94" t="s">
        <v>510</v>
      </c>
      <c r="DZ358" s="94"/>
      <c r="EA358" s="94"/>
      <c r="EB358" s="94"/>
      <c r="EC358" s="94"/>
      <c r="ED358" s="94"/>
      <c r="EE358" s="94"/>
      <c r="EF358" s="94"/>
      <c r="EG358" s="94"/>
      <c r="EH358" s="94"/>
      <c r="EI358" s="94"/>
      <c r="EJ358" s="94"/>
      <c r="EK358" s="94"/>
      <c r="EL358" s="94"/>
      <c r="EM358" s="94"/>
      <c r="EN358" s="94"/>
      <c r="EO358" s="94"/>
      <c r="EP358" s="94"/>
      <c r="EQ358" s="94"/>
      <c r="ER358" s="94"/>
      <c r="ES358" s="94" t="n">
        <v>1750</v>
      </c>
      <c r="ET358" s="94"/>
    </row>
    <row r="359" s="134" customFormat="true" ht="12.75" hidden="false" customHeight="false" outlineLevel="0" collapsed="false">
      <c r="A359" s="135" t="n">
        <v>94</v>
      </c>
      <c r="B359" s="136" t="s">
        <v>577</v>
      </c>
      <c r="C359" s="135" t="s">
        <v>578</v>
      </c>
      <c r="D359" s="135" t="s">
        <v>579</v>
      </c>
      <c r="E359" s="137" t="s">
        <v>178</v>
      </c>
      <c r="F359" s="138" t="n">
        <v>33.2689</v>
      </c>
      <c r="G359" s="137"/>
      <c r="H359" s="139"/>
      <c r="I359" s="137"/>
      <c r="J359" s="139"/>
      <c r="K359" s="138" t="n">
        <v>33.2689</v>
      </c>
      <c r="L359" s="140" t="n">
        <v>10</v>
      </c>
      <c r="M359" s="135" t="n">
        <v>16</v>
      </c>
      <c r="N359" s="141" t="s">
        <v>21</v>
      </c>
      <c r="O359" s="135" t="s">
        <v>580</v>
      </c>
      <c r="P359" s="142" t="n">
        <v>1511.7737562446</v>
      </c>
      <c r="Q359" s="142" t="n">
        <v>1608.04185907814</v>
      </c>
      <c r="R359" s="142" t="n">
        <v>1694.96341788775</v>
      </c>
      <c r="S359" s="142" t="n">
        <v>1755.88963347409</v>
      </c>
      <c r="T359" s="142" t="n">
        <v>1794.78198297075</v>
      </c>
      <c r="U359" s="142" t="n">
        <v>1795.37476646453</v>
      </c>
      <c r="V359" s="142" t="n">
        <v>1819.31556397176</v>
      </c>
      <c r="W359" s="142" t="n">
        <v>1837.17752853391</v>
      </c>
      <c r="X359" s="142" t="n">
        <v>1855.93004296844</v>
      </c>
      <c r="Y359" s="142" t="n">
        <v>1870.92008464601</v>
      </c>
      <c r="Z359" s="143"/>
      <c r="AA359" s="143"/>
      <c r="AB359" s="143"/>
      <c r="AC359" s="143"/>
      <c r="AD359" s="143"/>
      <c r="AE359" s="143"/>
      <c r="AF359" s="143"/>
      <c r="AG359" s="143"/>
      <c r="AH359" s="143"/>
      <c r="AI359" s="143"/>
      <c r="AJ359" s="143"/>
      <c r="AK359" s="143"/>
      <c r="AL359" s="143"/>
      <c r="AM359" s="136"/>
      <c r="AN359" s="98" t="n">
        <v>25252.52525</v>
      </c>
      <c r="AO359" s="98" t="n">
        <v>25252.52525</v>
      </c>
      <c r="AP359" s="98" t="n">
        <v>25252.52525</v>
      </c>
      <c r="AQ359" s="98" t="n">
        <v>25252.52525</v>
      </c>
      <c r="AR359" s="98" t="n">
        <v>25252.52525</v>
      </c>
      <c r="AS359" s="98" t="n">
        <v>25252.52525</v>
      </c>
      <c r="AT359" s="98" t="n">
        <v>25252.52525</v>
      </c>
      <c r="AU359" s="98" t="n">
        <v>25252.52525</v>
      </c>
      <c r="AV359" s="98" t="n">
        <v>25252.52525</v>
      </c>
      <c r="AW359" s="98" t="n">
        <v>25252.52525</v>
      </c>
      <c r="AX359" s="144"/>
      <c r="AY359" s="112" t="s">
        <v>322</v>
      </c>
      <c r="AZ359" s="135" t="s">
        <v>581</v>
      </c>
      <c r="BA359" s="145" t="s">
        <v>182</v>
      </c>
      <c r="BB359" s="146" t="s">
        <v>183</v>
      </c>
      <c r="BC359" s="141" t="s">
        <v>264</v>
      </c>
      <c r="BD359" s="147" t="n">
        <v>4.39</v>
      </c>
      <c r="BE359" s="135" t="n">
        <v>190.9</v>
      </c>
      <c r="BF359" s="148" t="n">
        <v>72.8</v>
      </c>
      <c r="BG359" s="148" t="n">
        <v>107.9</v>
      </c>
      <c r="BH359" s="148" t="n">
        <v>62.2</v>
      </c>
      <c r="BI359" s="148" t="n">
        <v>62.2</v>
      </c>
      <c r="BJ359" s="149" t="n">
        <v>46.6068055555556</v>
      </c>
      <c r="BK359" s="137" t="s">
        <v>582</v>
      </c>
      <c r="BL359" s="135"/>
      <c r="BM359" s="135"/>
      <c r="BN359" s="135"/>
      <c r="BO359" s="135"/>
      <c r="BP359" s="135"/>
      <c r="BQ359" s="135"/>
      <c r="BR359" s="150" t="n">
        <v>3293.5</v>
      </c>
      <c r="BS359" s="150" t="n">
        <v>3687.5</v>
      </c>
      <c r="BT359" s="150" t="n">
        <v>4354</v>
      </c>
      <c r="BU359" s="141" t="n">
        <v>1000</v>
      </c>
      <c r="BV359" s="141"/>
      <c r="BW359" s="141"/>
      <c r="BX359" s="141"/>
      <c r="BY359" s="141"/>
      <c r="BZ359" s="151" t="n">
        <v>104.596</v>
      </c>
      <c r="CA359" s="151" t="n">
        <v>92.669</v>
      </c>
      <c r="CB359" s="151"/>
      <c r="CC359" s="151" t="n">
        <v>11.927</v>
      </c>
      <c r="CD359" s="141" t="n">
        <v>5</v>
      </c>
      <c r="CE359" s="145" t="n">
        <v>2</v>
      </c>
      <c r="CF359" s="141" t="n">
        <v>25</v>
      </c>
      <c r="CG359" s="141"/>
      <c r="CH359" s="141"/>
      <c r="CI359" s="146" t="n">
        <v>18.5</v>
      </c>
      <c r="CJ359" s="141" t="n">
        <v>12</v>
      </c>
      <c r="CK359" s="137" t="s">
        <v>185</v>
      </c>
      <c r="CL359" s="152" t="n">
        <v>1</v>
      </c>
      <c r="CM359" s="137" t="s">
        <v>460</v>
      </c>
      <c r="CN359" s="153" t="n">
        <v>154.4</v>
      </c>
      <c r="CO359" s="137"/>
      <c r="CP359" s="137"/>
      <c r="CQ359" s="137"/>
      <c r="CR359" s="137"/>
      <c r="CS359" s="137"/>
      <c r="CT359" s="137"/>
      <c r="CU359" s="137"/>
      <c r="CV359" s="137"/>
      <c r="CW359" s="145"/>
      <c r="CX359" s="145"/>
      <c r="CY359" s="145"/>
      <c r="CZ359" s="145"/>
      <c r="DA359" s="152"/>
      <c r="DB359" s="152"/>
      <c r="DC359" s="137"/>
      <c r="DD359" s="136"/>
      <c r="DE359" s="137"/>
      <c r="DF359" s="137"/>
      <c r="DG359" s="137"/>
      <c r="DH359" s="137"/>
      <c r="DI359" s="137"/>
      <c r="DJ359" s="137"/>
      <c r="DK359" s="137"/>
      <c r="DL359" s="137"/>
      <c r="DM359" s="137"/>
      <c r="DN359" s="137"/>
      <c r="DO359" s="154"/>
      <c r="DP359" s="154"/>
      <c r="DQ359" s="154"/>
      <c r="DR359" s="154" t="n">
        <v>0.86</v>
      </c>
      <c r="DS359" s="146"/>
      <c r="DT359" s="146" t="s">
        <v>583</v>
      </c>
      <c r="DU359" s="146" t="s">
        <v>291</v>
      </c>
      <c r="DV359" s="146"/>
      <c r="DW359" s="146" t="n">
        <v>2011</v>
      </c>
      <c r="DX359" s="146" t="n">
        <v>2013</v>
      </c>
      <c r="DY359" s="155"/>
      <c r="DZ359" s="136"/>
      <c r="EA359" s="94"/>
      <c r="EB359" s="94"/>
      <c r="EC359" s="94"/>
      <c r="ED359" s="94"/>
      <c r="EE359" s="94"/>
      <c r="EF359" s="94"/>
      <c r="EG359" s="94"/>
      <c r="EH359" s="94"/>
      <c r="EI359" s="94"/>
      <c r="EJ359" s="94"/>
      <c r="EK359" s="94"/>
      <c r="EL359" s="94"/>
      <c r="EM359" s="94"/>
      <c r="EN359" s="94"/>
      <c r="EO359" s="94"/>
      <c r="EP359" s="94"/>
      <c r="EQ359" s="94"/>
      <c r="ER359" s="94"/>
      <c r="ES359" s="135" t="n">
        <v>1</v>
      </c>
      <c r="ET359" s="94"/>
    </row>
    <row r="360" s="134" customFormat="true" ht="12.75" hidden="false" customHeight="false" outlineLevel="0" collapsed="false">
      <c r="A360" s="135" t="n">
        <v>95</v>
      </c>
      <c r="B360" s="136" t="s">
        <v>577</v>
      </c>
      <c r="C360" s="135" t="s">
        <v>584</v>
      </c>
      <c r="D360" s="135" t="s">
        <v>585</v>
      </c>
      <c r="E360" s="137" t="s">
        <v>586</v>
      </c>
      <c r="F360" s="138" t="n">
        <v>32.8</v>
      </c>
      <c r="G360" s="137"/>
      <c r="H360" s="139"/>
      <c r="I360" s="137"/>
      <c r="J360" s="139"/>
      <c r="K360" s="138" t="n">
        <v>32.8</v>
      </c>
      <c r="L360" s="140" t="n">
        <v>10</v>
      </c>
      <c r="M360" s="135" t="n">
        <v>4</v>
      </c>
      <c r="N360" s="141" t="s">
        <v>587</v>
      </c>
      <c r="O360" s="135" t="s">
        <v>588</v>
      </c>
      <c r="P360" s="142" t="n">
        <v>15630.1534240895</v>
      </c>
      <c r="Q360" s="142" t="n">
        <v>16625.4645352389</v>
      </c>
      <c r="R360" s="142" t="n">
        <v>17524.1421941434</v>
      </c>
      <c r="S360" s="142" t="n">
        <v>18154.0552967027</v>
      </c>
      <c r="T360" s="142" t="n">
        <v>18556.161357312</v>
      </c>
      <c r="U360" s="142" t="n">
        <v>18562.2901162726</v>
      </c>
      <c r="V360" s="142" t="n">
        <v>18809.8128269873</v>
      </c>
      <c r="W360" s="142" t="n">
        <v>18994.4867872336</v>
      </c>
      <c r="X360" s="142" t="n">
        <v>19188.3680981695</v>
      </c>
      <c r="Y360" s="142" t="n">
        <v>19343.349391029</v>
      </c>
      <c r="Z360" s="145" t="s">
        <v>589</v>
      </c>
      <c r="AA360" s="145" t="s">
        <v>589</v>
      </c>
      <c r="AB360" s="145" t="s">
        <v>589</v>
      </c>
      <c r="AC360" s="145" t="s">
        <v>589</v>
      </c>
      <c r="AD360" s="145" t="s">
        <v>589</v>
      </c>
      <c r="AE360" s="145" t="s">
        <v>589</v>
      </c>
      <c r="AF360" s="145" t="s">
        <v>589</v>
      </c>
      <c r="AG360" s="145" t="s">
        <v>589</v>
      </c>
      <c r="AH360" s="145" t="s">
        <v>589</v>
      </c>
      <c r="AI360" s="145" t="s">
        <v>589</v>
      </c>
      <c r="AJ360" s="145" t="s">
        <v>589</v>
      </c>
      <c r="AK360" s="145" t="s">
        <v>589</v>
      </c>
      <c r="AL360" s="145" t="s">
        <v>589</v>
      </c>
      <c r="AM360" s="136"/>
      <c r="AN360" s="98" t="n">
        <v>25252.52525</v>
      </c>
      <c r="AO360" s="98" t="n">
        <v>25252.52525</v>
      </c>
      <c r="AP360" s="98" t="n">
        <v>25252.52525</v>
      </c>
      <c r="AQ360" s="98" t="n">
        <v>25252.52525</v>
      </c>
      <c r="AR360" s="98" t="n">
        <v>25252.52525</v>
      </c>
      <c r="AS360" s="98" t="n">
        <v>25252.52525</v>
      </c>
      <c r="AT360" s="98" t="n">
        <v>25252.52525</v>
      </c>
      <c r="AU360" s="98" t="n">
        <v>25252.52525</v>
      </c>
      <c r="AV360" s="98" t="n">
        <v>25252.52525</v>
      </c>
      <c r="AW360" s="98" t="n">
        <v>25252.52525</v>
      </c>
      <c r="AX360" s="145" t="s">
        <v>589</v>
      </c>
      <c r="AY360" s="112" t="s">
        <v>322</v>
      </c>
      <c r="AZ360" s="135" t="s">
        <v>590</v>
      </c>
      <c r="BA360" s="145" t="s">
        <v>182</v>
      </c>
      <c r="BB360" s="146" t="s">
        <v>591</v>
      </c>
      <c r="BC360" s="141" t="s">
        <v>592</v>
      </c>
      <c r="BD360" s="147" t="n">
        <v>4.44</v>
      </c>
      <c r="BE360" s="156" t="n">
        <v>190.9</v>
      </c>
      <c r="BF360" s="148" t="n">
        <v>72.8</v>
      </c>
      <c r="BG360" s="148" t="n">
        <v>107.9</v>
      </c>
      <c r="BH360" s="148" t="n">
        <v>62.2</v>
      </c>
      <c r="BI360" s="148" t="n">
        <v>62.2</v>
      </c>
      <c r="BJ360" s="149" t="n">
        <v>46.61</v>
      </c>
      <c r="BK360" s="137" t="s">
        <v>593</v>
      </c>
      <c r="BL360" s="135" t="s">
        <v>589</v>
      </c>
      <c r="BM360" s="135" t="s">
        <v>589</v>
      </c>
      <c r="BN360" s="135" t="s">
        <v>589</v>
      </c>
      <c r="BO360" s="135" t="s">
        <v>589</v>
      </c>
      <c r="BP360" s="135" t="s">
        <v>589</v>
      </c>
      <c r="BQ360" s="135" t="s">
        <v>589</v>
      </c>
      <c r="BR360" s="141" t="n">
        <v>3355</v>
      </c>
      <c r="BS360" s="141" t="n">
        <v>3625</v>
      </c>
      <c r="BT360" s="150" t="n">
        <v>4354</v>
      </c>
      <c r="BU360" s="141" t="n">
        <v>1000</v>
      </c>
      <c r="BV360" s="135"/>
      <c r="BW360" s="135"/>
      <c r="BX360" s="135"/>
      <c r="BY360" s="135"/>
      <c r="BZ360" s="151" t="n">
        <v>104.596</v>
      </c>
      <c r="CA360" s="151" t="n">
        <v>92.669</v>
      </c>
      <c r="CB360" s="151" t="s">
        <v>589</v>
      </c>
      <c r="CC360" s="151" t="n">
        <v>11.927</v>
      </c>
      <c r="CD360" s="141" t="n">
        <v>5</v>
      </c>
      <c r="CE360" s="145" t="n">
        <v>2</v>
      </c>
      <c r="CF360" s="141" t="n">
        <v>25</v>
      </c>
      <c r="CG360" s="141"/>
      <c r="CH360" s="141"/>
      <c r="CI360" s="146" t="n">
        <v>18.5</v>
      </c>
      <c r="CJ360" s="141" t="n">
        <v>12</v>
      </c>
      <c r="CK360" s="137" t="s">
        <v>185</v>
      </c>
      <c r="CL360" s="152" t="n">
        <v>1</v>
      </c>
      <c r="CM360" s="137" t="s">
        <v>594</v>
      </c>
      <c r="CN360" s="153" t="n">
        <v>154.4</v>
      </c>
      <c r="CO360" s="137" t="s">
        <v>589</v>
      </c>
      <c r="CP360" s="137" t="s">
        <v>589</v>
      </c>
      <c r="CQ360" s="137" t="s">
        <v>589</v>
      </c>
      <c r="CR360" s="137" t="s">
        <v>589</v>
      </c>
      <c r="CS360" s="137" t="s">
        <v>589</v>
      </c>
      <c r="CT360" s="137" t="s">
        <v>589</v>
      </c>
      <c r="CU360" s="137" t="s">
        <v>589</v>
      </c>
      <c r="CV360" s="137" t="s">
        <v>589</v>
      </c>
      <c r="CW360" s="137" t="s">
        <v>589</v>
      </c>
      <c r="CX360" s="137" t="s">
        <v>589</v>
      </c>
      <c r="CY360" s="137" t="s">
        <v>589</v>
      </c>
      <c r="CZ360" s="137" t="s">
        <v>589</v>
      </c>
      <c r="DA360" s="137" t="s">
        <v>589</v>
      </c>
      <c r="DB360" s="137" t="s">
        <v>589</v>
      </c>
      <c r="DC360" s="137"/>
      <c r="DD360" s="136"/>
      <c r="DE360" s="137"/>
      <c r="DF360" s="137"/>
      <c r="DG360" s="137"/>
      <c r="DH360" s="137"/>
      <c r="DI360" s="137"/>
      <c r="DJ360" s="137"/>
      <c r="DK360" s="137"/>
      <c r="DL360" s="137"/>
      <c r="DM360" s="137"/>
      <c r="DN360" s="137"/>
      <c r="DO360" s="152"/>
      <c r="DP360" s="152"/>
      <c r="DQ360" s="152"/>
      <c r="DR360" s="152"/>
      <c r="DS360" s="146" t="s">
        <v>589</v>
      </c>
      <c r="DT360" s="146" t="s">
        <v>595</v>
      </c>
      <c r="DU360" s="146" t="s">
        <v>596</v>
      </c>
      <c r="DV360" s="137"/>
      <c r="DW360" s="146" t="n">
        <v>2011</v>
      </c>
      <c r="DX360" s="146" t="n">
        <v>2013</v>
      </c>
      <c r="DY360" s="137" t="s">
        <v>589</v>
      </c>
      <c r="DZ360" s="136"/>
      <c r="EA360" s="94"/>
      <c r="EB360" s="94"/>
      <c r="EC360" s="94"/>
      <c r="ED360" s="94"/>
      <c r="EE360" s="94"/>
      <c r="EF360" s="94"/>
      <c r="EG360" s="94"/>
      <c r="EH360" s="94"/>
      <c r="EI360" s="94"/>
      <c r="EJ360" s="94"/>
      <c r="EK360" s="94"/>
      <c r="EL360" s="94"/>
      <c r="EM360" s="94"/>
      <c r="EN360" s="94"/>
      <c r="EO360" s="94"/>
      <c r="EP360" s="94"/>
      <c r="EQ360" s="94"/>
      <c r="ER360" s="94"/>
      <c r="ES360" s="135"/>
      <c r="ET360" s="94"/>
    </row>
    <row r="361" s="134" customFormat="true" ht="12.75" hidden="false" customHeight="false" outlineLevel="0" collapsed="false">
      <c r="A361" s="135" t="n">
        <v>96</v>
      </c>
      <c r="B361" s="136" t="s">
        <v>577</v>
      </c>
      <c r="C361" s="135" t="s">
        <v>584</v>
      </c>
      <c r="D361" s="135" t="s">
        <v>585</v>
      </c>
      <c r="E361" s="137" t="s">
        <v>586</v>
      </c>
      <c r="F361" s="138" t="n">
        <v>32.3</v>
      </c>
      <c r="G361" s="137"/>
      <c r="H361" s="139"/>
      <c r="I361" s="137"/>
      <c r="J361" s="139"/>
      <c r="K361" s="138" t="n">
        <v>32.3</v>
      </c>
      <c r="L361" s="140" t="n">
        <v>12</v>
      </c>
      <c r="M361" s="135" t="n">
        <v>4</v>
      </c>
      <c r="N361" s="141" t="s">
        <v>587</v>
      </c>
      <c r="O361" s="135" t="s">
        <v>597</v>
      </c>
      <c r="P361" s="142" t="n">
        <v>9286.19031865605</v>
      </c>
      <c r="Q361" s="142" t="n">
        <v>9877.52478311254</v>
      </c>
      <c r="R361" s="142" t="n">
        <v>10411.4473588724</v>
      </c>
      <c r="S361" s="142" t="n">
        <v>10785.6914750923</v>
      </c>
      <c r="T361" s="142" t="n">
        <v>11024.5908195702</v>
      </c>
      <c r="U361" s="142" t="n">
        <v>11028.2320392423</v>
      </c>
      <c r="V361" s="142" t="n">
        <v>11175.2902886094</v>
      </c>
      <c r="W361" s="142" t="n">
        <v>11285.008824008</v>
      </c>
      <c r="X361" s="142" t="n">
        <v>11400.1976326992</v>
      </c>
      <c r="Y361" s="142" t="n">
        <v>11492.275153775</v>
      </c>
      <c r="Z361" s="145" t="s">
        <v>589</v>
      </c>
      <c r="AA361" s="145" t="s">
        <v>589</v>
      </c>
      <c r="AB361" s="145" t="s">
        <v>589</v>
      </c>
      <c r="AC361" s="145" t="s">
        <v>589</v>
      </c>
      <c r="AD361" s="145" t="s">
        <v>589</v>
      </c>
      <c r="AE361" s="145" t="s">
        <v>589</v>
      </c>
      <c r="AF361" s="145" t="s">
        <v>589</v>
      </c>
      <c r="AG361" s="145" t="s">
        <v>589</v>
      </c>
      <c r="AH361" s="145" t="s">
        <v>589</v>
      </c>
      <c r="AI361" s="145" t="s">
        <v>589</v>
      </c>
      <c r="AJ361" s="145" t="s">
        <v>589</v>
      </c>
      <c r="AK361" s="145" t="s">
        <v>589</v>
      </c>
      <c r="AL361" s="145" t="s">
        <v>589</v>
      </c>
      <c r="AM361" s="136"/>
      <c r="AN361" s="98" t="n">
        <v>25252.52525</v>
      </c>
      <c r="AO361" s="98" t="n">
        <v>25252.52525</v>
      </c>
      <c r="AP361" s="98" t="n">
        <v>25252.52525</v>
      </c>
      <c r="AQ361" s="98" t="n">
        <v>25252.52525</v>
      </c>
      <c r="AR361" s="98" t="n">
        <v>25252.52525</v>
      </c>
      <c r="AS361" s="98" t="n">
        <v>25252.52525</v>
      </c>
      <c r="AT361" s="98" t="n">
        <v>25252.52525</v>
      </c>
      <c r="AU361" s="98" t="n">
        <v>25252.52525</v>
      </c>
      <c r="AV361" s="98" t="n">
        <v>25252.52525</v>
      </c>
      <c r="AW361" s="98" t="n">
        <v>25252.52525</v>
      </c>
      <c r="AX361" s="145" t="s">
        <v>589</v>
      </c>
      <c r="AY361" s="112" t="s">
        <v>322</v>
      </c>
      <c r="AZ361" s="135" t="s">
        <v>590</v>
      </c>
      <c r="BA361" s="145" t="s">
        <v>182</v>
      </c>
      <c r="BB361" s="146" t="s">
        <v>591</v>
      </c>
      <c r="BC361" s="141" t="s">
        <v>592</v>
      </c>
      <c r="BD361" s="147" t="n">
        <v>4.44</v>
      </c>
      <c r="BE361" s="156" t="n">
        <v>190.9</v>
      </c>
      <c r="BF361" s="148" t="n">
        <v>72.8</v>
      </c>
      <c r="BG361" s="148" t="n">
        <v>107.9</v>
      </c>
      <c r="BH361" s="148" t="n">
        <v>62.2</v>
      </c>
      <c r="BI361" s="148" t="n">
        <v>62.2</v>
      </c>
      <c r="BJ361" s="149" t="n">
        <v>46.61</v>
      </c>
      <c r="BK361" s="137" t="s">
        <v>593</v>
      </c>
      <c r="BL361" s="135" t="s">
        <v>589</v>
      </c>
      <c r="BM361" s="135" t="s">
        <v>589</v>
      </c>
      <c r="BN361" s="135" t="s">
        <v>589</v>
      </c>
      <c r="BO361" s="135" t="s">
        <v>589</v>
      </c>
      <c r="BP361" s="135" t="s">
        <v>589</v>
      </c>
      <c r="BQ361" s="135" t="s">
        <v>589</v>
      </c>
      <c r="BR361" s="141" t="n">
        <v>3356</v>
      </c>
      <c r="BS361" s="141" t="n">
        <v>3625</v>
      </c>
      <c r="BT361" s="150" t="n">
        <v>4354</v>
      </c>
      <c r="BU361" s="141" t="n">
        <v>1000</v>
      </c>
      <c r="BV361" s="135"/>
      <c r="BW361" s="135"/>
      <c r="BX361" s="135"/>
      <c r="BY361" s="135"/>
      <c r="BZ361" s="151" t="n">
        <v>104.596</v>
      </c>
      <c r="CA361" s="151" t="n">
        <v>92.669</v>
      </c>
      <c r="CB361" s="151" t="s">
        <v>589</v>
      </c>
      <c r="CC361" s="151" t="n">
        <v>11.927</v>
      </c>
      <c r="CD361" s="141" t="n">
        <v>5</v>
      </c>
      <c r="CE361" s="145" t="n">
        <v>2</v>
      </c>
      <c r="CF361" s="141" t="n">
        <v>25</v>
      </c>
      <c r="CG361" s="141"/>
      <c r="CH361" s="141"/>
      <c r="CI361" s="146" t="n">
        <v>18.5</v>
      </c>
      <c r="CJ361" s="141" t="n">
        <v>12</v>
      </c>
      <c r="CK361" s="137" t="s">
        <v>185</v>
      </c>
      <c r="CL361" s="152" t="n">
        <v>1</v>
      </c>
      <c r="CM361" s="137" t="s">
        <v>594</v>
      </c>
      <c r="CN361" s="153" t="n">
        <v>154.4</v>
      </c>
      <c r="CO361" s="137" t="s">
        <v>589</v>
      </c>
      <c r="CP361" s="137" t="s">
        <v>589</v>
      </c>
      <c r="CQ361" s="137" t="s">
        <v>589</v>
      </c>
      <c r="CR361" s="137" t="s">
        <v>589</v>
      </c>
      <c r="CS361" s="137" t="s">
        <v>589</v>
      </c>
      <c r="CT361" s="137" t="s">
        <v>589</v>
      </c>
      <c r="CU361" s="137" t="s">
        <v>589</v>
      </c>
      <c r="CV361" s="137" t="s">
        <v>589</v>
      </c>
      <c r="CW361" s="137" t="s">
        <v>589</v>
      </c>
      <c r="CX361" s="137" t="s">
        <v>589</v>
      </c>
      <c r="CY361" s="137" t="s">
        <v>589</v>
      </c>
      <c r="CZ361" s="137" t="s">
        <v>589</v>
      </c>
      <c r="DA361" s="137" t="s">
        <v>589</v>
      </c>
      <c r="DB361" s="137" t="s">
        <v>589</v>
      </c>
      <c r="DC361" s="137"/>
      <c r="DD361" s="136"/>
      <c r="DE361" s="137"/>
      <c r="DF361" s="137"/>
      <c r="DG361" s="137"/>
      <c r="DH361" s="137"/>
      <c r="DI361" s="137"/>
      <c r="DJ361" s="137"/>
      <c r="DK361" s="137"/>
      <c r="DL361" s="137"/>
      <c r="DM361" s="137"/>
      <c r="DN361" s="137"/>
      <c r="DO361" s="152"/>
      <c r="DP361" s="152"/>
      <c r="DQ361" s="152"/>
      <c r="DR361" s="152"/>
      <c r="DS361" s="146" t="s">
        <v>589</v>
      </c>
      <c r="DT361" s="146" t="s">
        <v>595</v>
      </c>
      <c r="DU361" s="146" t="s">
        <v>596</v>
      </c>
      <c r="DV361" s="137"/>
      <c r="DW361" s="146" t="n">
        <v>2011</v>
      </c>
      <c r="DX361" s="146" t="n">
        <v>2013</v>
      </c>
      <c r="DY361" s="137" t="s">
        <v>589</v>
      </c>
      <c r="DZ361" s="136"/>
      <c r="EA361" s="94"/>
      <c r="EB361" s="94"/>
      <c r="EC361" s="94"/>
      <c r="ED361" s="94"/>
      <c r="EE361" s="94"/>
      <c r="EF361" s="94"/>
      <c r="EG361" s="94"/>
      <c r="EH361" s="94"/>
      <c r="EI361" s="94"/>
      <c r="EJ361" s="94"/>
      <c r="EK361" s="94"/>
      <c r="EL361" s="94"/>
      <c r="EM361" s="94"/>
      <c r="EN361" s="94"/>
      <c r="EO361" s="94"/>
      <c r="EP361" s="94"/>
      <c r="EQ361" s="94"/>
      <c r="ER361" s="94"/>
      <c r="ES361" s="135"/>
      <c r="ET361" s="94"/>
    </row>
    <row r="362" s="134" customFormat="true" ht="12.75" hidden="false" customHeight="false" outlineLevel="0" collapsed="false">
      <c r="A362" s="135" t="n">
        <v>97</v>
      </c>
      <c r="B362" s="136" t="s">
        <v>577</v>
      </c>
      <c r="C362" s="135" t="s">
        <v>584</v>
      </c>
      <c r="D362" s="135" t="s">
        <v>598</v>
      </c>
      <c r="E362" s="137" t="s">
        <v>586</v>
      </c>
      <c r="F362" s="138" t="n">
        <v>26.4</v>
      </c>
      <c r="G362" s="137"/>
      <c r="H362" s="139"/>
      <c r="I362" s="137"/>
      <c r="J362" s="139"/>
      <c r="K362" s="138" t="n">
        <v>26.4</v>
      </c>
      <c r="L362" s="156" t="n">
        <v>8</v>
      </c>
      <c r="M362" s="135" t="n">
        <v>20</v>
      </c>
      <c r="N362" s="141" t="s">
        <v>587</v>
      </c>
      <c r="O362" s="135" t="s">
        <v>599</v>
      </c>
      <c r="P362" s="142" t="n">
        <v>2571.87693463517</v>
      </c>
      <c r="Q362" s="142" t="n">
        <v>2735.65125086204</v>
      </c>
      <c r="R362" s="142" t="n">
        <v>2883.52493321797</v>
      </c>
      <c r="S362" s="142" t="n">
        <v>2987.17452227446</v>
      </c>
      <c r="T362" s="142" t="n">
        <v>3053.33940719263</v>
      </c>
      <c r="U362" s="142" t="n">
        <v>3054.34786906636</v>
      </c>
      <c r="V362" s="142" t="n">
        <v>3095.07670474781</v>
      </c>
      <c r="W362" s="142" t="n">
        <v>3125.4640391455</v>
      </c>
      <c r="X362" s="142" t="n">
        <v>3157.36640492038</v>
      </c>
      <c r="Y362" s="142" t="n">
        <v>3182.86793402189</v>
      </c>
      <c r="Z362" s="145" t="s">
        <v>589</v>
      </c>
      <c r="AA362" s="145" t="s">
        <v>589</v>
      </c>
      <c r="AB362" s="145" t="s">
        <v>589</v>
      </c>
      <c r="AC362" s="145" t="s">
        <v>589</v>
      </c>
      <c r="AD362" s="145" t="s">
        <v>589</v>
      </c>
      <c r="AE362" s="145" t="s">
        <v>589</v>
      </c>
      <c r="AF362" s="145" t="s">
        <v>589</v>
      </c>
      <c r="AG362" s="145" t="s">
        <v>589</v>
      </c>
      <c r="AH362" s="145" t="s">
        <v>589</v>
      </c>
      <c r="AI362" s="145" t="s">
        <v>589</v>
      </c>
      <c r="AJ362" s="145" t="s">
        <v>589</v>
      </c>
      <c r="AK362" s="145" t="s">
        <v>589</v>
      </c>
      <c r="AL362" s="145" t="s">
        <v>589</v>
      </c>
      <c r="AM362" s="136"/>
      <c r="AN362" s="98" t="n">
        <v>25252.52525</v>
      </c>
      <c r="AO362" s="98" t="n">
        <v>25252.52525</v>
      </c>
      <c r="AP362" s="98" t="n">
        <v>25252.52525</v>
      </c>
      <c r="AQ362" s="98" t="n">
        <v>25252.52525</v>
      </c>
      <c r="AR362" s="98" t="n">
        <v>25252.52525</v>
      </c>
      <c r="AS362" s="98" t="n">
        <v>25252.52525</v>
      </c>
      <c r="AT362" s="98" t="n">
        <v>25252.52525</v>
      </c>
      <c r="AU362" s="98" t="n">
        <v>25252.52525</v>
      </c>
      <c r="AV362" s="98" t="n">
        <v>25252.52525</v>
      </c>
      <c r="AW362" s="98" t="n">
        <v>25252.52525</v>
      </c>
      <c r="AX362" s="145" t="s">
        <v>589</v>
      </c>
      <c r="AY362" s="112" t="s">
        <v>322</v>
      </c>
      <c r="AZ362" s="135" t="s">
        <v>590</v>
      </c>
      <c r="BA362" s="145" t="s">
        <v>182</v>
      </c>
      <c r="BB362" s="146" t="s">
        <v>591</v>
      </c>
      <c r="BC362" s="141" t="s">
        <v>592</v>
      </c>
      <c r="BD362" s="147" t="n">
        <v>3.55</v>
      </c>
      <c r="BE362" s="156" t="n">
        <v>190.9</v>
      </c>
      <c r="BF362" s="148" t="n">
        <v>72.8</v>
      </c>
      <c r="BG362" s="148" t="n">
        <v>107.9</v>
      </c>
      <c r="BH362" s="148" t="n">
        <v>62.2</v>
      </c>
      <c r="BI362" s="148" t="n">
        <v>62.3</v>
      </c>
      <c r="BJ362" s="149" t="n">
        <v>46.64</v>
      </c>
      <c r="BK362" s="137" t="s">
        <v>600</v>
      </c>
      <c r="BL362" s="135" t="s">
        <v>589</v>
      </c>
      <c r="BM362" s="135" t="s">
        <v>589</v>
      </c>
      <c r="BN362" s="135" t="s">
        <v>589</v>
      </c>
      <c r="BO362" s="135" t="s">
        <v>589</v>
      </c>
      <c r="BP362" s="135" t="s">
        <v>589</v>
      </c>
      <c r="BQ362" s="135" t="s">
        <v>589</v>
      </c>
      <c r="BR362" s="141" t="n">
        <v>3458</v>
      </c>
      <c r="BS362" s="141" t="n">
        <v>3750</v>
      </c>
      <c r="BT362" s="141" t="n">
        <v>4475</v>
      </c>
      <c r="BU362" s="141" t="n">
        <v>1000</v>
      </c>
      <c r="BV362" s="135"/>
      <c r="BW362" s="135"/>
      <c r="BX362" s="135"/>
      <c r="BY362" s="135"/>
      <c r="BZ362" s="151" t="n">
        <v>104.596</v>
      </c>
      <c r="CA362" s="151" t="n">
        <v>92.669</v>
      </c>
      <c r="CB362" s="151" t="s">
        <v>589</v>
      </c>
      <c r="CC362" s="151" t="n">
        <v>11.927</v>
      </c>
      <c r="CD362" s="141" t="n">
        <v>5</v>
      </c>
      <c r="CE362" s="145" t="n">
        <v>2</v>
      </c>
      <c r="CF362" s="141" t="n">
        <v>25</v>
      </c>
      <c r="CG362" s="141"/>
      <c r="CH362" s="141"/>
      <c r="CI362" s="146" t="n">
        <v>18.5</v>
      </c>
      <c r="CJ362" s="141" t="n">
        <v>12</v>
      </c>
      <c r="CK362" s="137" t="s">
        <v>185</v>
      </c>
      <c r="CL362" s="152" t="n">
        <v>1</v>
      </c>
      <c r="CM362" s="137" t="s">
        <v>594</v>
      </c>
      <c r="CN362" s="153" t="n">
        <v>154.4</v>
      </c>
      <c r="CO362" s="137" t="s">
        <v>589</v>
      </c>
      <c r="CP362" s="137" t="s">
        <v>589</v>
      </c>
      <c r="CQ362" s="137" t="s">
        <v>589</v>
      </c>
      <c r="CR362" s="137" t="s">
        <v>589</v>
      </c>
      <c r="CS362" s="137" t="s">
        <v>589</v>
      </c>
      <c r="CT362" s="137" t="s">
        <v>589</v>
      </c>
      <c r="CU362" s="137" t="s">
        <v>589</v>
      </c>
      <c r="CV362" s="137" t="s">
        <v>589</v>
      </c>
      <c r="CW362" s="137" t="s">
        <v>589</v>
      </c>
      <c r="CX362" s="137" t="s">
        <v>589</v>
      </c>
      <c r="CY362" s="137" t="s">
        <v>589</v>
      </c>
      <c r="CZ362" s="137" t="s">
        <v>589</v>
      </c>
      <c r="DA362" s="137" t="s">
        <v>589</v>
      </c>
      <c r="DB362" s="137" t="s">
        <v>589</v>
      </c>
      <c r="DC362" s="137"/>
      <c r="DD362" s="136"/>
      <c r="DE362" s="137"/>
      <c r="DF362" s="137"/>
      <c r="DG362" s="137"/>
      <c r="DH362" s="137"/>
      <c r="DI362" s="137"/>
      <c r="DJ362" s="137"/>
      <c r="DK362" s="137"/>
      <c r="DL362" s="137"/>
      <c r="DM362" s="137"/>
      <c r="DN362" s="137"/>
      <c r="DO362" s="152"/>
      <c r="DP362" s="152"/>
      <c r="DQ362" s="152"/>
      <c r="DR362" s="152"/>
      <c r="DS362" s="146" t="s">
        <v>589</v>
      </c>
      <c r="DT362" s="146" t="s">
        <v>595</v>
      </c>
      <c r="DU362" s="146" t="s">
        <v>596</v>
      </c>
      <c r="DV362" s="137"/>
      <c r="DW362" s="146" t="n">
        <v>2011</v>
      </c>
      <c r="DX362" s="146" t="n">
        <v>2013</v>
      </c>
      <c r="DY362" s="137" t="s">
        <v>589</v>
      </c>
      <c r="DZ362" s="136"/>
      <c r="EA362" s="94"/>
      <c r="EB362" s="94"/>
      <c r="EC362" s="94"/>
      <c r="ED362" s="94"/>
      <c r="EE362" s="94"/>
      <c r="EF362" s="94"/>
      <c r="EG362" s="94"/>
      <c r="EH362" s="94"/>
      <c r="EI362" s="94"/>
      <c r="EJ362" s="94"/>
      <c r="EK362" s="94"/>
      <c r="EL362" s="94"/>
      <c r="EM362" s="94"/>
      <c r="EN362" s="94"/>
      <c r="EO362" s="94"/>
      <c r="EP362" s="94"/>
      <c r="EQ362" s="94"/>
      <c r="ER362" s="94"/>
      <c r="ES362" s="135"/>
      <c r="ET362" s="94"/>
    </row>
    <row r="363" s="134" customFormat="true" ht="12.75" hidden="false" customHeight="false" outlineLevel="0" collapsed="false">
      <c r="A363" s="135" t="n">
        <v>98</v>
      </c>
      <c r="B363" s="136" t="s">
        <v>577</v>
      </c>
      <c r="C363" s="135" t="s">
        <v>578</v>
      </c>
      <c r="D363" s="135" t="s">
        <v>601</v>
      </c>
      <c r="E363" s="137" t="s">
        <v>178</v>
      </c>
      <c r="F363" s="138" t="n">
        <v>28.9982</v>
      </c>
      <c r="G363" s="137"/>
      <c r="H363" s="139"/>
      <c r="I363" s="137"/>
      <c r="J363" s="139"/>
      <c r="K363" s="138" t="n">
        <v>28.9982</v>
      </c>
      <c r="L363" s="156" t="n">
        <v>7</v>
      </c>
      <c r="M363" s="135" t="n">
        <v>6</v>
      </c>
      <c r="N363" s="141" t="s">
        <v>21</v>
      </c>
      <c r="O363" s="135" t="s">
        <v>602</v>
      </c>
      <c r="P363" s="142" t="n">
        <v>7319.80669663213</v>
      </c>
      <c r="Q363" s="142" t="n">
        <v>7785.92399816774</v>
      </c>
      <c r="R363" s="142" t="n">
        <v>8206.78658136057</v>
      </c>
      <c r="S363" s="142" t="n">
        <v>8501.78318320477</v>
      </c>
      <c r="T363" s="142" t="n">
        <v>8690.09474709948</v>
      </c>
      <c r="U363" s="142" t="n">
        <v>8692.9649256361</v>
      </c>
      <c r="V363" s="142" t="n">
        <v>8808.88307092223</v>
      </c>
      <c r="W363" s="142" t="n">
        <v>8895.36831864991</v>
      </c>
      <c r="X363" s="142" t="n">
        <v>8986.16548996577</v>
      </c>
      <c r="Y363" s="142" t="n">
        <v>9058.74527050574</v>
      </c>
      <c r="Z363" s="143"/>
      <c r="AA363" s="143"/>
      <c r="AB363" s="143"/>
      <c r="AC363" s="143"/>
      <c r="AD363" s="143"/>
      <c r="AE363" s="143"/>
      <c r="AF363" s="143"/>
      <c r="AG363" s="143"/>
      <c r="AH363" s="143"/>
      <c r="AI363" s="143"/>
      <c r="AJ363" s="143"/>
      <c r="AK363" s="143"/>
      <c r="AL363" s="143"/>
      <c r="AM363" s="136"/>
      <c r="AN363" s="98" t="n">
        <v>25252.52525</v>
      </c>
      <c r="AO363" s="98" t="n">
        <v>25252.52525</v>
      </c>
      <c r="AP363" s="98" t="n">
        <v>25252.52525</v>
      </c>
      <c r="AQ363" s="98" t="n">
        <v>25252.52525</v>
      </c>
      <c r="AR363" s="98" t="n">
        <v>25252.52525</v>
      </c>
      <c r="AS363" s="98" t="n">
        <v>25252.52525</v>
      </c>
      <c r="AT363" s="98" t="n">
        <v>25252.52525</v>
      </c>
      <c r="AU363" s="98" t="n">
        <v>25252.52525</v>
      </c>
      <c r="AV363" s="98" t="n">
        <v>25252.52525</v>
      </c>
      <c r="AW363" s="98" t="n">
        <v>25252.52525</v>
      </c>
      <c r="AX363" s="144"/>
      <c r="AY363" s="112" t="s">
        <v>322</v>
      </c>
      <c r="AZ363" s="135" t="s">
        <v>581</v>
      </c>
      <c r="BA363" s="145" t="s">
        <v>182</v>
      </c>
      <c r="BB363" s="146" t="s">
        <v>183</v>
      </c>
      <c r="BC363" s="141" t="s">
        <v>264</v>
      </c>
      <c r="BD363" s="147" t="n">
        <v>4.31</v>
      </c>
      <c r="BE363" s="135" t="n">
        <v>190.9</v>
      </c>
      <c r="BF363" s="148" t="n">
        <v>72.8</v>
      </c>
      <c r="BG363" s="148" t="n">
        <v>107.9</v>
      </c>
      <c r="BH363" s="148" t="n">
        <v>62.2</v>
      </c>
      <c r="BI363" s="148" t="n">
        <v>62.3</v>
      </c>
      <c r="BJ363" s="149" t="n">
        <v>46.6442708333333</v>
      </c>
      <c r="BK363" s="137" t="s">
        <v>603</v>
      </c>
      <c r="BL363" s="135"/>
      <c r="BM363" s="135"/>
      <c r="BN363" s="135"/>
      <c r="BO363" s="135"/>
      <c r="BP363" s="135"/>
      <c r="BQ363" s="135"/>
      <c r="BR363" s="141" t="n">
        <v>3578</v>
      </c>
      <c r="BS363" s="141" t="n">
        <v>3875</v>
      </c>
      <c r="BT363" s="141" t="n">
        <v>4541</v>
      </c>
      <c r="BU363" s="141" t="n">
        <v>1000</v>
      </c>
      <c r="BV363" s="141"/>
      <c r="BW363" s="141"/>
      <c r="BX363" s="141"/>
      <c r="BY363" s="141"/>
      <c r="BZ363" s="151" t="n">
        <v>104.596</v>
      </c>
      <c r="CA363" s="151" t="n">
        <v>92.669</v>
      </c>
      <c r="CB363" s="151"/>
      <c r="CC363" s="151" t="n">
        <v>11.927</v>
      </c>
      <c r="CD363" s="141" t="n">
        <v>5</v>
      </c>
      <c r="CE363" s="145" t="n">
        <v>2</v>
      </c>
      <c r="CF363" s="141" t="n">
        <v>25</v>
      </c>
      <c r="CG363" s="141"/>
      <c r="CH363" s="141"/>
      <c r="CI363" s="146" t="n">
        <v>18.5</v>
      </c>
      <c r="CJ363" s="141" t="n">
        <v>12</v>
      </c>
      <c r="CK363" s="137" t="s">
        <v>185</v>
      </c>
      <c r="CL363" s="152" t="n">
        <v>1</v>
      </c>
      <c r="CM363" s="137" t="s">
        <v>460</v>
      </c>
      <c r="CN363" s="153" t="n">
        <v>154.4</v>
      </c>
      <c r="CO363" s="137"/>
      <c r="CP363" s="137"/>
      <c r="CQ363" s="137"/>
      <c r="CR363" s="137"/>
      <c r="CS363" s="137"/>
      <c r="CT363" s="137"/>
      <c r="CU363" s="137"/>
      <c r="CV363" s="137"/>
      <c r="CW363" s="145"/>
      <c r="CX363" s="145"/>
      <c r="CY363" s="145"/>
      <c r="CZ363" s="145"/>
      <c r="DA363" s="152"/>
      <c r="DB363" s="152"/>
      <c r="DC363" s="137"/>
      <c r="DD363" s="136"/>
      <c r="DE363" s="137"/>
      <c r="DF363" s="137"/>
      <c r="DG363" s="137"/>
      <c r="DH363" s="137"/>
      <c r="DI363" s="137"/>
      <c r="DJ363" s="137"/>
      <c r="DK363" s="137"/>
      <c r="DL363" s="137"/>
      <c r="DM363" s="137"/>
      <c r="DN363" s="137"/>
      <c r="DO363" s="154"/>
      <c r="DP363" s="154"/>
      <c r="DQ363" s="154"/>
      <c r="DR363" s="154" t="n">
        <v>0.86</v>
      </c>
      <c r="DS363" s="146"/>
      <c r="DT363" s="146" t="s">
        <v>583</v>
      </c>
      <c r="DU363" s="146" t="s">
        <v>291</v>
      </c>
      <c r="DV363" s="146"/>
      <c r="DW363" s="146" t="n">
        <v>2011</v>
      </c>
      <c r="DX363" s="146" t="n">
        <v>2013</v>
      </c>
      <c r="DY363" s="155"/>
      <c r="DZ363" s="136"/>
      <c r="EA363" s="94"/>
      <c r="EB363" s="94"/>
      <c r="EC363" s="94"/>
      <c r="ED363" s="94"/>
      <c r="EE363" s="94"/>
      <c r="EF363" s="94"/>
      <c r="EG363" s="94"/>
      <c r="EH363" s="94"/>
      <c r="EI363" s="94"/>
      <c r="EJ363" s="94"/>
      <c r="EK363" s="94"/>
      <c r="EL363" s="94"/>
      <c r="EM363" s="94"/>
      <c r="EN363" s="94"/>
      <c r="EO363" s="94"/>
      <c r="EP363" s="94"/>
      <c r="EQ363" s="94"/>
      <c r="ER363" s="94"/>
      <c r="ES363" s="135" t="n">
        <v>1</v>
      </c>
      <c r="ET363" s="94"/>
    </row>
    <row r="364" s="134" customFormat="true" ht="12.75" hidden="false" customHeight="false" outlineLevel="0" collapsed="false">
      <c r="A364" s="135" t="n">
        <v>99</v>
      </c>
      <c r="B364" s="136" t="s">
        <v>577</v>
      </c>
      <c r="C364" s="135" t="s">
        <v>578</v>
      </c>
      <c r="D364" s="135" t="s">
        <v>601</v>
      </c>
      <c r="E364" s="137" t="s">
        <v>178</v>
      </c>
      <c r="F364" s="138" t="n">
        <v>28.9744</v>
      </c>
      <c r="G364" s="137"/>
      <c r="H364" s="139"/>
      <c r="I364" s="137"/>
      <c r="J364" s="139"/>
      <c r="K364" s="138" t="n">
        <v>28.9744</v>
      </c>
      <c r="L364" s="156" t="n">
        <v>6</v>
      </c>
      <c r="M364" s="135" t="n">
        <v>6</v>
      </c>
      <c r="N364" s="141" t="s">
        <v>21</v>
      </c>
      <c r="O364" s="135" t="s">
        <v>604</v>
      </c>
      <c r="P364" s="142" t="n">
        <v>2752.15326072007</v>
      </c>
      <c r="Q364" s="142" t="n">
        <v>2927.40737663675</v>
      </c>
      <c r="R364" s="142" t="n">
        <v>3085.64629996544</v>
      </c>
      <c r="S364" s="142" t="n">
        <v>3196.56123164532</v>
      </c>
      <c r="T364" s="142" t="n">
        <v>3267.36395992537</v>
      </c>
      <c r="U364" s="142" t="n">
        <v>3268.44311017425</v>
      </c>
      <c r="V364" s="142" t="n">
        <v>3312.02684329013</v>
      </c>
      <c r="W364" s="142" t="n">
        <v>3344.54418512751</v>
      </c>
      <c r="X364" s="142" t="n">
        <v>3378.68275482718</v>
      </c>
      <c r="Y364" s="142" t="n">
        <v>3405.97181968285</v>
      </c>
      <c r="Z364" s="143"/>
      <c r="AA364" s="143"/>
      <c r="AB364" s="143"/>
      <c r="AC364" s="143"/>
      <c r="AD364" s="143"/>
      <c r="AE364" s="143"/>
      <c r="AF364" s="143"/>
      <c r="AG364" s="143"/>
      <c r="AH364" s="143"/>
      <c r="AI364" s="143"/>
      <c r="AJ364" s="143"/>
      <c r="AK364" s="143"/>
      <c r="AL364" s="143"/>
      <c r="AM364" s="136"/>
      <c r="AN364" s="98" t="n">
        <v>25252.52525</v>
      </c>
      <c r="AO364" s="98" t="n">
        <v>25252.52525</v>
      </c>
      <c r="AP364" s="98" t="n">
        <v>25252.52525</v>
      </c>
      <c r="AQ364" s="98" t="n">
        <v>25252.52525</v>
      </c>
      <c r="AR364" s="98" t="n">
        <v>25252.52525</v>
      </c>
      <c r="AS364" s="98" t="n">
        <v>25252.52525</v>
      </c>
      <c r="AT364" s="98" t="n">
        <v>25252.52525</v>
      </c>
      <c r="AU364" s="98" t="n">
        <v>25252.52525</v>
      </c>
      <c r="AV364" s="98" t="n">
        <v>25252.52525</v>
      </c>
      <c r="AW364" s="98" t="n">
        <v>25252.52525</v>
      </c>
      <c r="AX364" s="144"/>
      <c r="AY364" s="112" t="s">
        <v>322</v>
      </c>
      <c r="AZ364" s="135" t="s">
        <v>581</v>
      </c>
      <c r="BA364" s="145" t="s">
        <v>182</v>
      </c>
      <c r="BB364" s="146" t="s">
        <v>183</v>
      </c>
      <c r="BC364" s="141" t="s">
        <v>264</v>
      </c>
      <c r="BD364" s="147" t="n">
        <v>4.31</v>
      </c>
      <c r="BE364" s="135" t="n">
        <v>190.9</v>
      </c>
      <c r="BF364" s="148" t="n">
        <v>72.8</v>
      </c>
      <c r="BG364" s="148" t="n">
        <v>107.9</v>
      </c>
      <c r="BH364" s="148" t="n">
        <v>62.2</v>
      </c>
      <c r="BI364" s="148" t="n">
        <v>62.3</v>
      </c>
      <c r="BJ364" s="149" t="n">
        <v>46.6442708333333</v>
      </c>
      <c r="BK364" s="137" t="s">
        <v>603</v>
      </c>
      <c r="BL364" s="135"/>
      <c r="BM364" s="135"/>
      <c r="BN364" s="135"/>
      <c r="BO364" s="135"/>
      <c r="BP364" s="135"/>
      <c r="BQ364" s="135"/>
      <c r="BR364" s="141" t="n">
        <v>3578</v>
      </c>
      <c r="BS364" s="141" t="n">
        <v>3875</v>
      </c>
      <c r="BT364" s="141" t="n">
        <v>4541</v>
      </c>
      <c r="BU364" s="141" t="n">
        <v>1000</v>
      </c>
      <c r="BV364" s="141"/>
      <c r="BW364" s="141"/>
      <c r="BX364" s="141"/>
      <c r="BY364" s="141"/>
      <c r="BZ364" s="151" t="n">
        <v>104.596</v>
      </c>
      <c r="CA364" s="151" t="n">
        <v>92.669</v>
      </c>
      <c r="CB364" s="151"/>
      <c r="CC364" s="151" t="n">
        <v>11.927</v>
      </c>
      <c r="CD364" s="141" t="n">
        <v>5</v>
      </c>
      <c r="CE364" s="145" t="n">
        <v>2</v>
      </c>
      <c r="CF364" s="141" t="n">
        <v>25</v>
      </c>
      <c r="CG364" s="141"/>
      <c r="CH364" s="141"/>
      <c r="CI364" s="146" t="n">
        <v>18.5</v>
      </c>
      <c r="CJ364" s="141" t="n">
        <v>12</v>
      </c>
      <c r="CK364" s="137" t="s">
        <v>185</v>
      </c>
      <c r="CL364" s="152" t="n">
        <v>1</v>
      </c>
      <c r="CM364" s="137" t="s">
        <v>460</v>
      </c>
      <c r="CN364" s="153" t="n">
        <v>154.4</v>
      </c>
      <c r="CO364" s="137"/>
      <c r="CP364" s="137"/>
      <c r="CQ364" s="137"/>
      <c r="CR364" s="137"/>
      <c r="CS364" s="137"/>
      <c r="CT364" s="137"/>
      <c r="CU364" s="137"/>
      <c r="CV364" s="137"/>
      <c r="CW364" s="145"/>
      <c r="CX364" s="145"/>
      <c r="CY364" s="145"/>
      <c r="CZ364" s="145"/>
      <c r="DA364" s="152"/>
      <c r="DB364" s="152"/>
      <c r="DC364" s="137"/>
      <c r="DD364" s="136"/>
      <c r="DE364" s="137"/>
      <c r="DF364" s="137"/>
      <c r="DG364" s="137"/>
      <c r="DH364" s="137"/>
      <c r="DI364" s="137"/>
      <c r="DJ364" s="137"/>
      <c r="DK364" s="137"/>
      <c r="DL364" s="137"/>
      <c r="DM364" s="137"/>
      <c r="DN364" s="137"/>
      <c r="DO364" s="154"/>
      <c r="DP364" s="154"/>
      <c r="DQ364" s="154"/>
      <c r="DR364" s="154" t="n">
        <v>0.86</v>
      </c>
      <c r="DS364" s="146"/>
      <c r="DT364" s="146" t="s">
        <v>583</v>
      </c>
      <c r="DU364" s="146" t="s">
        <v>291</v>
      </c>
      <c r="DV364" s="146"/>
      <c r="DW364" s="146" t="n">
        <v>2011</v>
      </c>
      <c r="DX364" s="146" t="n">
        <v>2013</v>
      </c>
      <c r="DY364" s="155"/>
      <c r="DZ364" s="136"/>
      <c r="EA364" s="94"/>
      <c r="EB364" s="94"/>
      <c r="EC364" s="94"/>
      <c r="ED364" s="94"/>
      <c r="EE364" s="94"/>
      <c r="EF364" s="94"/>
      <c r="EG364" s="94"/>
      <c r="EH364" s="94"/>
      <c r="EI364" s="94"/>
      <c r="EJ364" s="94"/>
      <c r="EK364" s="94"/>
      <c r="EL364" s="94"/>
      <c r="EM364" s="94"/>
      <c r="EN364" s="94"/>
      <c r="EO364" s="94"/>
      <c r="EP364" s="94"/>
      <c r="EQ364" s="94"/>
      <c r="ER364" s="94"/>
      <c r="ES364" s="135" t="n">
        <v>1</v>
      </c>
      <c r="ET364" s="94"/>
    </row>
    <row r="365" s="134" customFormat="true" ht="12.75" hidden="false" customHeight="false" outlineLevel="0" collapsed="false">
      <c r="A365" s="135" t="n">
        <v>100</v>
      </c>
      <c r="B365" s="136" t="s">
        <v>577</v>
      </c>
      <c r="C365" s="135" t="s">
        <v>605</v>
      </c>
      <c r="D365" s="135" t="s">
        <v>579</v>
      </c>
      <c r="E365" s="137" t="s">
        <v>178</v>
      </c>
      <c r="F365" s="138" t="n">
        <v>32.901</v>
      </c>
      <c r="G365" s="137"/>
      <c r="H365" s="139"/>
      <c r="I365" s="137"/>
      <c r="J365" s="139"/>
      <c r="K365" s="138" t="n">
        <v>32.901</v>
      </c>
      <c r="L365" s="140" t="n">
        <v>9</v>
      </c>
      <c r="M365" s="135" t="n">
        <v>16</v>
      </c>
      <c r="N365" s="141" t="s">
        <v>179</v>
      </c>
      <c r="O365" s="135" t="s">
        <v>606</v>
      </c>
      <c r="P365" s="142" t="n">
        <v>4630.35824498507</v>
      </c>
      <c r="Q365" s="142" t="n">
        <v>4925.21440440914</v>
      </c>
      <c r="R365" s="142" t="n">
        <v>5191.4433654812</v>
      </c>
      <c r="S365" s="142" t="n">
        <v>5378.05211134061</v>
      </c>
      <c r="T365" s="142" t="n">
        <v>5497.17410986376</v>
      </c>
      <c r="U365" s="142" t="n">
        <v>5498.98972541242</v>
      </c>
      <c r="V365" s="142" t="n">
        <v>5572.31714538595</v>
      </c>
      <c r="W365" s="142" t="n">
        <v>5627.02592342919</v>
      </c>
      <c r="X365" s="142" t="n">
        <v>5684.46233510618</v>
      </c>
      <c r="Y365" s="142" t="n">
        <v>5730.37480235713</v>
      </c>
      <c r="Z365" s="143"/>
      <c r="AA365" s="143"/>
      <c r="AB365" s="143"/>
      <c r="AC365" s="143"/>
      <c r="AD365" s="143"/>
      <c r="AE365" s="143"/>
      <c r="AF365" s="143"/>
      <c r="AG365" s="143"/>
      <c r="AH365" s="143"/>
      <c r="AI365" s="143"/>
      <c r="AJ365" s="143"/>
      <c r="AK365" s="143"/>
      <c r="AL365" s="143"/>
      <c r="AM365" s="136"/>
      <c r="AN365" s="98" t="n">
        <v>25252.52525</v>
      </c>
      <c r="AO365" s="98" t="n">
        <v>25252.52525</v>
      </c>
      <c r="AP365" s="98" t="n">
        <v>25252.52525</v>
      </c>
      <c r="AQ365" s="98" t="n">
        <v>25252.52525</v>
      </c>
      <c r="AR365" s="98" t="n">
        <v>25252.52525</v>
      </c>
      <c r="AS365" s="98" t="n">
        <v>25252.52525</v>
      </c>
      <c r="AT365" s="98" t="n">
        <v>25252.52525</v>
      </c>
      <c r="AU365" s="98" t="n">
        <v>25252.52525</v>
      </c>
      <c r="AV365" s="98" t="n">
        <v>25252.52525</v>
      </c>
      <c r="AW365" s="98" t="n">
        <v>25252.52525</v>
      </c>
      <c r="AX365" s="144"/>
      <c r="AY365" s="112" t="s">
        <v>322</v>
      </c>
      <c r="AZ365" s="135" t="s">
        <v>607</v>
      </c>
      <c r="BA365" s="145" t="s">
        <v>182</v>
      </c>
      <c r="BB365" s="146" t="s">
        <v>183</v>
      </c>
      <c r="BC365" s="141" t="s">
        <v>264</v>
      </c>
      <c r="BD365" s="147" t="n">
        <v>4.39</v>
      </c>
      <c r="BE365" s="135" t="n">
        <v>194.1</v>
      </c>
      <c r="BF365" s="148" t="n">
        <v>72.7</v>
      </c>
      <c r="BG365" s="148" t="n">
        <v>110.2</v>
      </c>
      <c r="BH365" s="148" t="n">
        <v>62.6</v>
      </c>
      <c r="BI365" s="148" t="n">
        <v>62.6</v>
      </c>
      <c r="BJ365" s="149" t="n">
        <v>47.9063888888889</v>
      </c>
      <c r="BK365" s="137" t="s">
        <v>608</v>
      </c>
      <c r="BL365" s="135"/>
      <c r="BM365" s="135"/>
      <c r="BN365" s="135"/>
      <c r="BO365" s="135"/>
      <c r="BP365" s="135"/>
      <c r="BQ365" s="135"/>
      <c r="BR365" s="141" t="n">
        <v>3266</v>
      </c>
      <c r="BS365" s="141" t="n">
        <v>3625</v>
      </c>
      <c r="BT365" s="141" t="n">
        <v>4299</v>
      </c>
      <c r="BU365" s="141" t="n">
        <v>1000</v>
      </c>
      <c r="BV365" s="141"/>
      <c r="BW365" s="141"/>
      <c r="BX365" s="141"/>
      <c r="BY365" s="141"/>
      <c r="BZ365" s="151" t="n">
        <v>120.035</v>
      </c>
      <c r="CA365" s="151" t="n">
        <v>106.006</v>
      </c>
      <c r="CB365" s="151"/>
      <c r="CC365" s="151" t="n">
        <v>14.029</v>
      </c>
      <c r="CD365" s="141" t="n">
        <v>5</v>
      </c>
      <c r="CE365" s="145" t="n">
        <v>2</v>
      </c>
      <c r="CF365" s="141" t="n">
        <v>25</v>
      </c>
      <c r="CG365" s="141"/>
      <c r="CH365" s="141"/>
      <c r="CI365" s="146" t="n">
        <v>18.5</v>
      </c>
      <c r="CJ365" s="141" t="n">
        <v>12</v>
      </c>
      <c r="CK365" s="137" t="s">
        <v>185</v>
      </c>
      <c r="CL365" s="152" t="n">
        <v>1</v>
      </c>
      <c r="CM365" s="137" t="s">
        <v>460</v>
      </c>
      <c r="CN365" s="153" t="n">
        <v>154.4</v>
      </c>
      <c r="CO365" s="137"/>
      <c r="CP365" s="137"/>
      <c r="CQ365" s="137"/>
      <c r="CR365" s="137"/>
      <c r="CS365" s="137"/>
      <c r="CT365" s="137"/>
      <c r="CU365" s="137"/>
      <c r="CV365" s="137"/>
      <c r="CW365" s="145"/>
      <c r="CX365" s="145"/>
      <c r="CY365" s="145"/>
      <c r="CZ365" s="145"/>
      <c r="DA365" s="152"/>
      <c r="DB365" s="152"/>
      <c r="DC365" s="137"/>
      <c r="DD365" s="136"/>
      <c r="DE365" s="137"/>
      <c r="DF365" s="137"/>
      <c r="DG365" s="137"/>
      <c r="DH365" s="137"/>
      <c r="DI365" s="137"/>
      <c r="DJ365" s="137"/>
      <c r="DK365" s="137"/>
      <c r="DL365" s="137"/>
      <c r="DM365" s="137"/>
      <c r="DN365" s="137"/>
      <c r="DO365" s="154"/>
      <c r="DP365" s="154"/>
      <c r="DQ365" s="154"/>
      <c r="DR365" s="154" t="n">
        <v>0.65</v>
      </c>
      <c r="DS365" s="146"/>
      <c r="DT365" s="146" t="s">
        <v>583</v>
      </c>
      <c r="DU365" s="146" t="s">
        <v>291</v>
      </c>
      <c r="DV365" s="146"/>
      <c r="DW365" s="146" t="n">
        <v>2011</v>
      </c>
      <c r="DX365" s="146" t="n">
        <v>2013</v>
      </c>
      <c r="DY365" s="155"/>
      <c r="DZ365" s="136"/>
      <c r="EA365" s="94"/>
      <c r="EB365" s="94"/>
      <c r="EC365" s="94"/>
      <c r="ED365" s="94"/>
      <c r="EE365" s="94"/>
      <c r="EF365" s="94"/>
      <c r="EG365" s="94"/>
      <c r="EH365" s="94"/>
      <c r="EI365" s="94"/>
      <c r="EJ365" s="94"/>
      <c r="EK365" s="94"/>
      <c r="EL365" s="94"/>
      <c r="EM365" s="94"/>
      <c r="EN365" s="94"/>
      <c r="EO365" s="94"/>
      <c r="EP365" s="94"/>
      <c r="EQ365" s="94"/>
      <c r="ER365" s="94"/>
      <c r="ES365" s="135" t="n">
        <v>1</v>
      </c>
      <c r="ET365" s="94"/>
    </row>
    <row r="366" s="134" customFormat="true" ht="12.75" hidden="false" customHeight="false" outlineLevel="0" collapsed="false">
      <c r="A366" s="135" t="n">
        <v>101</v>
      </c>
      <c r="B366" s="136" t="s">
        <v>577</v>
      </c>
      <c r="C366" s="135" t="s">
        <v>605</v>
      </c>
      <c r="D366" s="135" t="s">
        <v>579</v>
      </c>
      <c r="E366" s="137" t="s">
        <v>178</v>
      </c>
      <c r="F366" s="138" t="n">
        <v>33.2689</v>
      </c>
      <c r="G366" s="137"/>
      <c r="H366" s="139"/>
      <c r="I366" s="137"/>
      <c r="J366" s="139"/>
      <c r="K366" s="138" t="n">
        <v>33.2689</v>
      </c>
      <c r="L366" s="140" t="n">
        <v>10</v>
      </c>
      <c r="M366" s="135" t="n">
        <v>16</v>
      </c>
      <c r="N366" s="141" t="s">
        <v>179</v>
      </c>
      <c r="O366" s="135" t="s">
        <v>609</v>
      </c>
      <c r="P366" s="142" t="n">
        <v>4819.45243484587</v>
      </c>
      <c r="Q366" s="142" t="n">
        <v>5126.3499059011</v>
      </c>
      <c r="R366" s="142" t="n">
        <v>5403.45110342827</v>
      </c>
      <c r="S366" s="142" t="n">
        <v>5597.6805619307</v>
      </c>
      <c r="T366" s="142" t="n">
        <v>5721.66725484973</v>
      </c>
      <c r="U366" s="142" t="n">
        <v>5723.55701635711</v>
      </c>
      <c r="V366" s="142" t="n">
        <v>5799.87897548741</v>
      </c>
      <c r="W366" s="142" t="n">
        <v>5856.82194611684</v>
      </c>
      <c r="X366" s="142" t="n">
        <v>5916.60394125842</v>
      </c>
      <c r="Y366" s="142" t="n">
        <v>5964.39137807759</v>
      </c>
      <c r="Z366" s="143"/>
      <c r="AA366" s="143"/>
      <c r="AB366" s="143"/>
      <c r="AC366" s="143"/>
      <c r="AD366" s="143"/>
      <c r="AE366" s="143"/>
      <c r="AF366" s="143"/>
      <c r="AG366" s="143"/>
      <c r="AH366" s="143"/>
      <c r="AI366" s="143"/>
      <c r="AJ366" s="143"/>
      <c r="AK366" s="143"/>
      <c r="AL366" s="143"/>
      <c r="AM366" s="136"/>
      <c r="AN366" s="98" t="n">
        <v>25252.52525</v>
      </c>
      <c r="AO366" s="98" t="n">
        <v>25252.52525</v>
      </c>
      <c r="AP366" s="98" t="n">
        <v>25252.52525</v>
      </c>
      <c r="AQ366" s="98" t="n">
        <v>25252.52525</v>
      </c>
      <c r="AR366" s="98" t="n">
        <v>25252.52525</v>
      </c>
      <c r="AS366" s="98" t="n">
        <v>25252.52525</v>
      </c>
      <c r="AT366" s="98" t="n">
        <v>25252.52525</v>
      </c>
      <c r="AU366" s="98" t="n">
        <v>25252.52525</v>
      </c>
      <c r="AV366" s="98" t="n">
        <v>25252.52525</v>
      </c>
      <c r="AW366" s="98" t="n">
        <v>25252.52525</v>
      </c>
      <c r="AX366" s="144"/>
      <c r="AY366" s="112" t="s">
        <v>322</v>
      </c>
      <c r="AZ366" s="135" t="s">
        <v>607</v>
      </c>
      <c r="BA366" s="145" t="s">
        <v>182</v>
      </c>
      <c r="BB366" s="146" t="s">
        <v>183</v>
      </c>
      <c r="BC366" s="141" t="s">
        <v>264</v>
      </c>
      <c r="BD366" s="147" t="n">
        <v>4.39</v>
      </c>
      <c r="BE366" s="135" t="n">
        <v>194.1</v>
      </c>
      <c r="BF366" s="148" t="n">
        <v>72.7</v>
      </c>
      <c r="BG366" s="148" t="n">
        <v>110.2</v>
      </c>
      <c r="BH366" s="148" t="n">
        <v>62.2</v>
      </c>
      <c r="BI366" s="148" t="n">
        <v>62.2</v>
      </c>
      <c r="BJ366" s="149" t="n">
        <v>47.6002777777778</v>
      </c>
      <c r="BK366" s="137" t="s">
        <v>582</v>
      </c>
      <c r="BL366" s="135"/>
      <c r="BM366" s="135"/>
      <c r="BN366" s="135"/>
      <c r="BO366" s="135"/>
      <c r="BP366" s="135"/>
      <c r="BQ366" s="135"/>
      <c r="BR366" s="141" t="n">
        <v>3414</v>
      </c>
      <c r="BS366" s="141" t="n">
        <v>3750</v>
      </c>
      <c r="BT366" s="141" t="n">
        <v>4431</v>
      </c>
      <c r="BU366" s="141" t="n">
        <v>1000</v>
      </c>
      <c r="BV366" s="141"/>
      <c r="BW366" s="141"/>
      <c r="BX366" s="141"/>
      <c r="BY366" s="141"/>
      <c r="BZ366" s="151" t="n">
        <v>120.035</v>
      </c>
      <c r="CA366" s="151" t="n">
        <v>106.006</v>
      </c>
      <c r="CB366" s="151"/>
      <c r="CC366" s="151" t="n">
        <v>14.029</v>
      </c>
      <c r="CD366" s="141" t="n">
        <v>5</v>
      </c>
      <c r="CE366" s="145" t="n">
        <v>2</v>
      </c>
      <c r="CF366" s="141" t="n">
        <v>25</v>
      </c>
      <c r="CG366" s="141"/>
      <c r="CH366" s="141"/>
      <c r="CI366" s="146" t="n">
        <v>18.5</v>
      </c>
      <c r="CJ366" s="141" t="n">
        <v>12</v>
      </c>
      <c r="CK366" s="137" t="s">
        <v>185</v>
      </c>
      <c r="CL366" s="152" t="n">
        <v>1</v>
      </c>
      <c r="CM366" s="137" t="s">
        <v>460</v>
      </c>
      <c r="CN366" s="153" t="n">
        <v>154.4</v>
      </c>
      <c r="CO366" s="137"/>
      <c r="CP366" s="137"/>
      <c r="CQ366" s="137"/>
      <c r="CR366" s="137"/>
      <c r="CS366" s="137"/>
      <c r="CT366" s="137"/>
      <c r="CU366" s="137"/>
      <c r="CV366" s="137"/>
      <c r="CW366" s="145"/>
      <c r="CX366" s="145"/>
      <c r="CY366" s="145"/>
      <c r="CZ366" s="145"/>
      <c r="DA366" s="152"/>
      <c r="DB366" s="152"/>
      <c r="DC366" s="137"/>
      <c r="DD366" s="136"/>
      <c r="DE366" s="137"/>
      <c r="DF366" s="137"/>
      <c r="DG366" s="137"/>
      <c r="DH366" s="137"/>
      <c r="DI366" s="137"/>
      <c r="DJ366" s="137"/>
      <c r="DK366" s="137"/>
      <c r="DL366" s="137"/>
      <c r="DM366" s="137"/>
      <c r="DN366" s="137"/>
      <c r="DO366" s="154"/>
      <c r="DP366" s="154"/>
      <c r="DQ366" s="154"/>
      <c r="DR366" s="154" t="n">
        <v>0.65</v>
      </c>
      <c r="DS366" s="146" t="s">
        <v>610</v>
      </c>
      <c r="DT366" s="146" t="s">
        <v>611</v>
      </c>
      <c r="DU366" s="146" t="s">
        <v>612</v>
      </c>
      <c r="DV366" s="146"/>
      <c r="DW366" s="146" t="n">
        <v>2011</v>
      </c>
      <c r="DX366" s="146" t="n">
        <v>2013</v>
      </c>
      <c r="DY366" s="155"/>
      <c r="DZ366" s="136"/>
      <c r="EA366" s="94"/>
      <c r="EB366" s="94"/>
      <c r="EC366" s="94"/>
      <c r="ED366" s="94"/>
      <c r="EE366" s="94"/>
      <c r="EF366" s="94"/>
      <c r="EG366" s="94"/>
      <c r="EH366" s="94"/>
      <c r="EI366" s="94"/>
      <c r="EJ366" s="94"/>
      <c r="EK366" s="94"/>
      <c r="EL366" s="94"/>
      <c r="EM366" s="94"/>
      <c r="EN366" s="94"/>
      <c r="EO366" s="94"/>
      <c r="EP366" s="94"/>
      <c r="EQ366" s="94"/>
      <c r="ER366" s="94"/>
      <c r="ES366" s="135" t="n">
        <v>1</v>
      </c>
      <c r="ET366" s="94"/>
    </row>
    <row r="367" s="134" customFormat="true" ht="12.75" hidden="false" customHeight="false" outlineLevel="0" collapsed="false">
      <c r="A367" s="135" t="n">
        <v>102</v>
      </c>
      <c r="B367" s="136" t="s">
        <v>577</v>
      </c>
      <c r="C367" s="135" t="s">
        <v>613</v>
      </c>
      <c r="D367" s="135" t="s">
        <v>585</v>
      </c>
      <c r="E367" s="137" t="s">
        <v>586</v>
      </c>
      <c r="F367" s="138" t="n">
        <v>33</v>
      </c>
      <c r="G367" s="137"/>
      <c r="H367" s="139"/>
      <c r="I367" s="137"/>
      <c r="J367" s="139"/>
      <c r="K367" s="138" t="n">
        <v>33</v>
      </c>
      <c r="L367" s="140" t="n">
        <v>9</v>
      </c>
      <c r="M367" s="135" t="n">
        <v>4</v>
      </c>
      <c r="N367" s="141" t="s">
        <v>614</v>
      </c>
      <c r="O367" s="135" t="s">
        <v>615</v>
      </c>
      <c r="P367" s="142" t="n">
        <v>70054.9884115367</v>
      </c>
      <c r="Q367" s="142" t="n">
        <v>74516.0136149096</v>
      </c>
      <c r="R367" s="142" t="n">
        <v>78543.9237237911</v>
      </c>
      <c r="S367" s="142" t="n">
        <v>81367.2200730166</v>
      </c>
      <c r="T367" s="142" t="n">
        <v>83169.4759211762</v>
      </c>
      <c r="U367" s="142" t="n">
        <v>83196.9452700886</v>
      </c>
      <c r="V367" s="142" t="n">
        <v>84306.3522068105</v>
      </c>
      <c r="W367" s="142" t="n">
        <v>85134.0684674215</v>
      </c>
      <c r="X367" s="142" t="n">
        <v>86003.0524512826</v>
      </c>
      <c r="Y367" s="142" t="n">
        <v>86697.6849594032</v>
      </c>
      <c r="Z367" s="145" t="s">
        <v>589</v>
      </c>
      <c r="AA367" s="145" t="s">
        <v>589</v>
      </c>
      <c r="AB367" s="145" t="s">
        <v>589</v>
      </c>
      <c r="AC367" s="145" t="s">
        <v>589</v>
      </c>
      <c r="AD367" s="145" t="s">
        <v>589</v>
      </c>
      <c r="AE367" s="145" t="s">
        <v>589</v>
      </c>
      <c r="AF367" s="145" t="s">
        <v>589</v>
      </c>
      <c r="AG367" s="145" t="s">
        <v>589</v>
      </c>
      <c r="AH367" s="145" t="s">
        <v>589</v>
      </c>
      <c r="AI367" s="145" t="s">
        <v>589</v>
      </c>
      <c r="AJ367" s="145" t="s">
        <v>589</v>
      </c>
      <c r="AK367" s="145" t="s">
        <v>589</v>
      </c>
      <c r="AL367" s="145" t="s">
        <v>589</v>
      </c>
      <c r="AM367" s="136"/>
      <c r="AN367" s="98" t="n">
        <v>25252.52525</v>
      </c>
      <c r="AO367" s="98" t="n">
        <v>25252.52525</v>
      </c>
      <c r="AP367" s="98" t="n">
        <v>25252.52525</v>
      </c>
      <c r="AQ367" s="98" t="n">
        <v>25252.52525</v>
      </c>
      <c r="AR367" s="98" t="n">
        <v>25252.52525</v>
      </c>
      <c r="AS367" s="98" t="n">
        <v>25252.52525</v>
      </c>
      <c r="AT367" s="98" t="n">
        <v>25252.52525</v>
      </c>
      <c r="AU367" s="98" t="n">
        <v>25252.52525</v>
      </c>
      <c r="AV367" s="98" t="n">
        <v>25252.52525</v>
      </c>
      <c r="AW367" s="98" t="n">
        <v>25252.52525</v>
      </c>
      <c r="AX367" s="145" t="s">
        <v>589</v>
      </c>
      <c r="AY367" s="112" t="s">
        <v>322</v>
      </c>
      <c r="AZ367" s="135" t="s">
        <v>616</v>
      </c>
      <c r="BA367" s="145" t="s">
        <v>182</v>
      </c>
      <c r="BB367" s="146" t="s">
        <v>591</v>
      </c>
      <c r="BC367" s="141" t="s">
        <v>592</v>
      </c>
      <c r="BD367" s="147" t="n">
        <v>4.44</v>
      </c>
      <c r="BE367" s="156" t="n">
        <v>194.1</v>
      </c>
      <c r="BF367" s="148" t="n">
        <v>72.7</v>
      </c>
      <c r="BG367" s="148" t="n">
        <v>110.2</v>
      </c>
      <c r="BH367" s="148" t="n">
        <v>62.6</v>
      </c>
      <c r="BI367" s="148" t="n">
        <v>62.6</v>
      </c>
      <c r="BJ367" s="149" t="n">
        <v>47.91</v>
      </c>
      <c r="BK367" s="137" t="s">
        <v>617</v>
      </c>
      <c r="BL367" s="135" t="s">
        <v>589</v>
      </c>
      <c r="BM367" s="135" t="s">
        <v>589</v>
      </c>
      <c r="BN367" s="135" t="s">
        <v>589</v>
      </c>
      <c r="BO367" s="135" t="s">
        <v>589</v>
      </c>
      <c r="BP367" s="135" t="s">
        <v>589</v>
      </c>
      <c r="BQ367" s="135" t="s">
        <v>589</v>
      </c>
      <c r="BR367" s="141" t="n">
        <v>3301</v>
      </c>
      <c r="BS367" s="141" t="n">
        <v>3625</v>
      </c>
      <c r="BT367" s="141" t="n">
        <v>4299</v>
      </c>
      <c r="BU367" s="141" t="n">
        <v>1000</v>
      </c>
      <c r="BV367" s="135"/>
      <c r="BW367" s="135"/>
      <c r="BX367" s="135"/>
      <c r="BY367" s="135"/>
      <c r="BZ367" s="151" t="n">
        <v>120.035</v>
      </c>
      <c r="CA367" s="151" t="n">
        <v>106.006</v>
      </c>
      <c r="CB367" s="151" t="s">
        <v>589</v>
      </c>
      <c r="CC367" s="151" t="n">
        <v>14.029</v>
      </c>
      <c r="CD367" s="141" t="n">
        <v>5</v>
      </c>
      <c r="CE367" s="145" t="n">
        <v>2</v>
      </c>
      <c r="CF367" s="141" t="n">
        <v>25</v>
      </c>
      <c r="CG367" s="141"/>
      <c r="CH367" s="141"/>
      <c r="CI367" s="146" t="n">
        <v>18.5</v>
      </c>
      <c r="CJ367" s="141" t="n">
        <v>12</v>
      </c>
      <c r="CK367" s="137" t="s">
        <v>185</v>
      </c>
      <c r="CL367" s="152" t="n">
        <v>1</v>
      </c>
      <c r="CM367" s="137" t="s">
        <v>594</v>
      </c>
      <c r="CN367" s="153" t="n">
        <v>154.4</v>
      </c>
      <c r="CO367" s="137" t="s">
        <v>589</v>
      </c>
      <c r="CP367" s="137" t="s">
        <v>589</v>
      </c>
      <c r="CQ367" s="137" t="s">
        <v>589</v>
      </c>
      <c r="CR367" s="137" t="s">
        <v>589</v>
      </c>
      <c r="CS367" s="137" t="s">
        <v>589</v>
      </c>
      <c r="CT367" s="137" t="s">
        <v>589</v>
      </c>
      <c r="CU367" s="137" t="s">
        <v>589</v>
      </c>
      <c r="CV367" s="137" t="s">
        <v>589</v>
      </c>
      <c r="CW367" s="137" t="s">
        <v>589</v>
      </c>
      <c r="CX367" s="137" t="s">
        <v>589</v>
      </c>
      <c r="CY367" s="137" t="s">
        <v>589</v>
      </c>
      <c r="CZ367" s="137" t="s">
        <v>589</v>
      </c>
      <c r="DA367" s="137" t="s">
        <v>589</v>
      </c>
      <c r="DB367" s="137" t="s">
        <v>589</v>
      </c>
      <c r="DC367" s="137"/>
      <c r="DD367" s="136"/>
      <c r="DE367" s="137"/>
      <c r="DF367" s="137"/>
      <c r="DG367" s="137"/>
      <c r="DH367" s="137"/>
      <c r="DI367" s="137"/>
      <c r="DJ367" s="137"/>
      <c r="DK367" s="137"/>
      <c r="DL367" s="137"/>
      <c r="DM367" s="137"/>
      <c r="DN367" s="137"/>
      <c r="DO367" s="152"/>
      <c r="DP367" s="152"/>
      <c r="DQ367" s="152"/>
      <c r="DR367" s="152"/>
      <c r="DS367" s="146" t="s">
        <v>618</v>
      </c>
      <c r="DT367" s="146" t="s">
        <v>619</v>
      </c>
      <c r="DU367" s="146" t="s">
        <v>620</v>
      </c>
      <c r="DV367" s="137"/>
      <c r="DW367" s="146" t="n">
        <v>2011</v>
      </c>
      <c r="DX367" s="146" t="n">
        <v>2013</v>
      </c>
      <c r="DY367" s="137" t="s">
        <v>589</v>
      </c>
      <c r="DZ367" s="136"/>
      <c r="EA367" s="94"/>
      <c r="EB367" s="94"/>
      <c r="EC367" s="94"/>
      <c r="ED367" s="94"/>
      <c r="EE367" s="94"/>
      <c r="EF367" s="94"/>
      <c r="EG367" s="94"/>
      <c r="EH367" s="94"/>
      <c r="EI367" s="94"/>
      <c r="EJ367" s="94"/>
      <c r="EK367" s="94"/>
      <c r="EL367" s="94"/>
      <c r="EM367" s="94"/>
      <c r="EN367" s="94"/>
      <c r="EO367" s="94"/>
      <c r="EP367" s="94"/>
      <c r="EQ367" s="94"/>
      <c r="ER367" s="94"/>
      <c r="ES367" s="135"/>
      <c r="ET367" s="94"/>
    </row>
    <row r="368" s="134" customFormat="true" ht="12.75" hidden="false" customHeight="false" outlineLevel="0" collapsed="false">
      <c r="A368" s="135" t="n">
        <v>103</v>
      </c>
      <c r="B368" s="136" t="s">
        <v>577</v>
      </c>
      <c r="C368" s="135" t="s">
        <v>613</v>
      </c>
      <c r="D368" s="135" t="s">
        <v>585</v>
      </c>
      <c r="E368" s="137" t="s">
        <v>586</v>
      </c>
      <c r="F368" s="138" t="n">
        <v>32.7</v>
      </c>
      <c r="G368" s="137"/>
      <c r="H368" s="139"/>
      <c r="I368" s="137"/>
      <c r="J368" s="139"/>
      <c r="K368" s="138" t="n">
        <v>32.7</v>
      </c>
      <c r="L368" s="140" t="n">
        <v>10</v>
      </c>
      <c r="M368" s="135" t="n">
        <v>4</v>
      </c>
      <c r="N368" s="141" t="s">
        <v>614</v>
      </c>
      <c r="O368" s="135" t="s">
        <v>621</v>
      </c>
      <c r="P368" s="142" t="n">
        <v>75474.0555831432</v>
      </c>
      <c r="Q368" s="142" t="n">
        <v>80280.1610695831</v>
      </c>
      <c r="R368" s="142" t="n">
        <v>84619.6480687925</v>
      </c>
      <c r="S368" s="142" t="n">
        <v>87661.3390378548</v>
      </c>
      <c r="T368" s="142" t="n">
        <v>89603.0074492457</v>
      </c>
      <c r="U368" s="142" t="n">
        <v>89632.601675348</v>
      </c>
      <c r="V368" s="142" t="n">
        <v>90827.8262083191</v>
      </c>
      <c r="W368" s="142" t="n">
        <v>91719.5700295219</v>
      </c>
      <c r="X368" s="142" t="n">
        <v>92655.7738172311</v>
      </c>
      <c r="Y368" s="142" t="n">
        <v>93404.139261527</v>
      </c>
      <c r="Z368" s="145" t="s">
        <v>589</v>
      </c>
      <c r="AA368" s="145" t="s">
        <v>589</v>
      </c>
      <c r="AB368" s="145" t="s">
        <v>589</v>
      </c>
      <c r="AC368" s="145" t="s">
        <v>589</v>
      </c>
      <c r="AD368" s="145" t="s">
        <v>589</v>
      </c>
      <c r="AE368" s="145" t="s">
        <v>589</v>
      </c>
      <c r="AF368" s="145" t="s">
        <v>589</v>
      </c>
      <c r="AG368" s="145" t="s">
        <v>589</v>
      </c>
      <c r="AH368" s="145" t="s">
        <v>589</v>
      </c>
      <c r="AI368" s="145" t="s">
        <v>589</v>
      </c>
      <c r="AJ368" s="145" t="s">
        <v>589</v>
      </c>
      <c r="AK368" s="145" t="s">
        <v>589</v>
      </c>
      <c r="AL368" s="145" t="s">
        <v>589</v>
      </c>
      <c r="AM368" s="136"/>
      <c r="AN368" s="98" t="n">
        <v>25252.52525</v>
      </c>
      <c r="AO368" s="98" t="n">
        <v>25252.52525</v>
      </c>
      <c r="AP368" s="98" t="n">
        <v>25252.52525</v>
      </c>
      <c r="AQ368" s="98" t="n">
        <v>25252.52525</v>
      </c>
      <c r="AR368" s="98" t="n">
        <v>25252.52525</v>
      </c>
      <c r="AS368" s="98" t="n">
        <v>25252.52525</v>
      </c>
      <c r="AT368" s="98" t="n">
        <v>25252.52525</v>
      </c>
      <c r="AU368" s="98" t="n">
        <v>25252.52525</v>
      </c>
      <c r="AV368" s="98" t="n">
        <v>25252.52525</v>
      </c>
      <c r="AW368" s="98" t="n">
        <v>25252.52525</v>
      </c>
      <c r="AX368" s="145" t="s">
        <v>589</v>
      </c>
      <c r="AY368" s="112" t="s">
        <v>322</v>
      </c>
      <c r="AZ368" s="135" t="s">
        <v>616</v>
      </c>
      <c r="BA368" s="145" t="s">
        <v>182</v>
      </c>
      <c r="BB368" s="146" t="s">
        <v>591</v>
      </c>
      <c r="BC368" s="141" t="s">
        <v>592</v>
      </c>
      <c r="BD368" s="147" t="n">
        <v>4.44</v>
      </c>
      <c r="BE368" s="156" t="n">
        <v>194.1</v>
      </c>
      <c r="BF368" s="148" t="n">
        <v>72.7</v>
      </c>
      <c r="BG368" s="148" t="n">
        <v>110.2</v>
      </c>
      <c r="BH368" s="148" t="n">
        <v>62.2</v>
      </c>
      <c r="BI368" s="148" t="n">
        <v>62.2</v>
      </c>
      <c r="BJ368" s="149" t="n">
        <v>47.6</v>
      </c>
      <c r="BK368" s="137" t="s">
        <v>593</v>
      </c>
      <c r="BL368" s="135" t="s">
        <v>589</v>
      </c>
      <c r="BM368" s="135" t="s">
        <v>589</v>
      </c>
      <c r="BN368" s="135" t="s">
        <v>589</v>
      </c>
      <c r="BO368" s="135" t="s">
        <v>589</v>
      </c>
      <c r="BP368" s="135" t="s">
        <v>589</v>
      </c>
      <c r="BQ368" s="135" t="s">
        <v>589</v>
      </c>
      <c r="BR368" s="141" t="n">
        <v>3421</v>
      </c>
      <c r="BS368" s="141" t="n">
        <v>3750</v>
      </c>
      <c r="BT368" s="141" t="n">
        <v>4431</v>
      </c>
      <c r="BU368" s="141" t="n">
        <v>1000</v>
      </c>
      <c r="BV368" s="135"/>
      <c r="BW368" s="135"/>
      <c r="BX368" s="135"/>
      <c r="BY368" s="135"/>
      <c r="BZ368" s="151" t="n">
        <v>120.035</v>
      </c>
      <c r="CA368" s="151" t="n">
        <v>106.006</v>
      </c>
      <c r="CB368" s="151" t="s">
        <v>589</v>
      </c>
      <c r="CC368" s="151" t="n">
        <v>14.029</v>
      </c>
      <c r="CD368" s="141" t="n">
        <v>5</v>
      </c>
      <c r="CE368" s="145" t="n">
        <v>2</v>
      </c>
      <c r="CF368" s="141" t="n">
        <v>25</v>
      </c>
      <c r="CG368" s="141"/>
      <c r="CH368" s="141"/>
      <c r="CI368" s="146" t="n">
        <v>18.5</v>
      </c>
      <c r="CJ368" s="141" t="n">
        <v>12</v>
      </c>
      <c r="CK368" s="137" t="s">
        <v>185</v>
      </c>
      <c r="CL368" s="152" t="n">
        <v>1</v>
      </c>
      <c r="CM368" s="137" t="s">
        <v>594</v>
      </c>
      <c r="CN368" s="153" t="n">
        <v>154.4</v>
      </c>
      <c r="CO368" s="137" t="s">
        <v>589</v>
      </c>
      <c r="CP368" s="137" t="s">
        <v>589</v>
      </c>
      <c r="CQ368" s="137" t="s">
        <v>589</v>
      </c>
      <c r="CR368" s="137" t="s">
        <v>589</v>
      </c>
      <c r="CS368" s="137" t="s">
        <v>589</v>
      </c>
      <c r="CT368" s="137" t="s">
        <v>589</v>
      </c>
      <c r="CU368" s="137" t="s">
        <v>589</v>
      </c>
      <c r="CV368" s="137" t="s">
        <v>589</v>
      </c>
      <c r="CW368" s="137" t="s">
        <v>589</v>
      </c>
      <c r="CX368" s="137" t="s">
        <v>589</v>
      </c>
      <c r="CY368" s="137" t="s">
        <v>589</v>
      </c>
      <c r="CZ368" s="137" t="s">
        <v>589</v>
      </c>
      <c r="DA368" s="137" t="s">
        <v>589</v>
      </c>
      <c r="DB368" s="137" t="s">
        <v>589</v>
      </c>
      <c r="DC368" s="137"/>
      <c r="DD368" s="136"/>
      <c r="DE368" s="137"/>
      <c r="DF368" s="137"/>
      <c r="DG368" s="137"/>
      <c r="DH368" s="137"/>
      <c r="DI368" s="137"/>
      <c r="DJ368" s="137"/>
      <c r="DK368" s="137"/>
      <c r="DL368" s="137"/>
      <c r="DM368" s="137"/>
      <c r="DN368" s="137"/>
      <c r="DO368" s="152"/>
      <c r="DP368" s="152"/>
      <c r="DQ368" s="152"/>
      <c r="DR368" s="152"/>
      <c r="DS368" s="146" t="s">
        <v>589</v>
      </c>
      <c r="DT368" s="146" t="s">
        <v>595</v>
      </c>
      <c r="DU368" s="146" t="s">
        <v>596</v>
      </c>
      <c r="DV368" s="137"/>
      <c r="DW368" s="146" t="n">
        <v>2011</v>
      </c>
      <c r="DX368" s="146" t="n">
        <v>2013</v>
      </c>
      <c r="DY368" s="137" t="s">
        <v>589</v>
      </c>
      <c r="DZ368" s="136"/>
      <c r="EA368" s="94"/>
      <c r="EB368" s="94"/>
      <c r="EC368" s="94"/>
      <c r="ED368" s="94"/>
      <c r="EE368" s="94"/>
      <c r="EF368" s="94"/>
      <c r="EG368" s="94"/>
      <c r="EH368" s="94"/>
      <c r="EI368" s="94"/>
      <c r="EJ368" s="94"/>
      <c r="EK368" s="94"/>
      <c r="EL368" s="94"/>
      <c r="EM368" s="94"/>
      <c r="EN368" s="94"/>
      <c r="EO368" s="94"/>
      <c r="EP368" s="94"/>
      <c r="EQ368" s="94"/>
      <c r="ER368" s="94"/>
      <c r="ES368" s="135"/>
      <c r="ET368" s="94"/>
    </row>
    <row r="369" s="134" customFormat="true" ht="12.75" hidden="false" customHeight="false" outlineLevel="0" collapsed="false">
      <c r="A369" s="135" t="n">
        <v>104</v>
      </c>
      <c r="B369" s="136" t="s">
        <v>577</v>
      </c>
      <c r="C369" s="135" t="s">
        <v>613</v>
      </c>
      <c r="D369" s="135" t="s">
        <v>585</v>
      </c>
      <c r="E369" s="137" t="s">
        <v>586</v>
      </c>
      <c r="F369" s="138" t="n">
        <v>32.5</v>
      </c>
      <c r="G369" s="137"/>
      <c r="H369" s="139"/>
      <c r="I369" s="137"/>
      <c r="J369" s="139"/>
      <c r="K369" s="138" t="n">
        <v>32.5</v>
      </c>
      <c r="L369" s="140" t="n">
        <v>11</v>
      </c>
      <c r="M369" s="135" t="n">
        <v>4</v>
      </c>
      <c r="N369" s="141" t="s">
        <v>614</v>
      </c>
      <c r="O369" s="135" t="s">
        <v>622</v>
      </c>
      <c r="P369" s="142" t="n">
        <v>56694.9450284186</v>
      </c>
      <c r="Q369" s="142" t="n">
        <v>60305.2172504316</v>
      </c>
      <c r="R369" s="142" t="n">
        <v>63564.9728707014</v>
      </c>
      <c r="S369" s="142" t="n">
        <v>65849.8441546416</v>
      </c>
      <c r="T369" s="142" t="n">
        <v>67308.3954806129</v>
      </c>
      <c r="U369" s="142" t="n">
        <v>67330.6262062452</v>
      </c>
      <c r="V369" s="142" t="n">
        <v>68228.4604178806</v>
      </c>
      <c r="W369" s="142" t="n">
        <v>68898.324605407</v>
      </c>
      <c r="X369" s="142" t="n">
        <v>69601.5864331896</v>
      </c>
      <c r="Y369" s="142" t="n">
        <v>70163.7469981374</v>
      </c>
      <c r="Z369" s="145" t="s">
        <v>589</v>
      </c>
      <c r="AA369" s="145" t="s">
        <v>589</v>
      </c>
      <c r="AB369" s="145" t="s">
        <v>589</v>
      </c>
      <c r="AC369" s="145" t="s">
        <v>589</v>
      </c>
      <c r="AD369" s="145" t="s">
        <v>589</v>
      </c>
      <c r="AE369" s="145" t="s">
        <v>589</v>
      </c>
      <c r="AF369" s="145" t="s">
        <v>589</v>
      </c>
      <c r="AG369" s="145" t="s">
        <v>589</v>
      </c>
      <c r="AH369" s="145" t="s">
        <v>589</v>
      </c>
      <c r="AI369" s="145" t="s">
        <v>589</v>
      </c>
      <c r="AJ369" s="145" t="s">
        <v>589</v>
      </c>
      <c r="AK369" s="145" t="s">
        <v>589</v>
      </c>
      <c r="AL369" s="145" t="s">
        <v>589</v>
      </c>
      <c r="AM369" s="136"/>
      <c r="AN369" s="98" t="n">
        <v>25252.52525</v>
      </c>
      <c r="AO369" s="98" t="n">
        <v>25252.52525</v>
      </c>
      <c r="AP369" s="98" t="n">
        <v>25252.52525</v>
      </c>
      <c r="AQ369" s="98" t="n">
        <v>25252.52525</v>
      </c>
      <c r="AR369" s="98" t="n">
        <v>25252.52525</v>
      </c>
      <c r="AS369" s="98" t="n">
        <v>25252.52525</v>
      </c>
      <c r="AT369" s="98" t="n">
        <v>25252.52525</v>
      </c>
      <c r="AU369" s="98" t="n">
        <v>25252.52525</v>
      </c>
      <c r="AV369" s="98" t="n">
        <v>25252.52525</v>
      </c>
      <c r="AW369" s="98" t="n">
        <v>25252.52525</v>
      </c>
      <c r="AX369" s="145" t="s">
        <v>589</v>
      </c>
      <c r="AY369" s="112" t="s">
        <v>322</v>
      </c>
      <c r="AZ369" s="135" t="s">
        <v>616</v>
      </c>
      <c r="BA369" s="145" t="s">
        <v>182</v>
      </c>
      <c r="BB369" s="146" t="s">
        <v>591</v>
      </c>
      <c r="BC369" s="141" t="s">
        <v>592</v>
      </c>
      <c r="BD369" s="147" t="n">
        <v>4.44</v>
      </c>
      <c r="BE369" s="156" t="n">
        <v>194.1</v>
      </c>
      <c r="BF369" s="148" t="n">
        <v>72.7</v>
      </c>
      <c r="BG369" s="148" t="n">
        <v>110.2</v>
      </c>
      <c r="BH369" s="148" t="n">
        <v>62.6</v>
      </c>
      <c r="BI369" s="148" t="n">
        <v>62.6</v>
      </c>
      <c r="BJ369" s="149" t="n">
        <v>47.91</v>
      </c>
      <c r="BK369" s="137" t="s">
        <v>617</v>
      </c>
      <c r="BL369" s="135" t="s">
        <v>589</v>
      </c>
      <c r="BM369" s="135" t="s">
        <v>589</v>
      </c>
      <c r="BN369" s="135" t="s">
        <v>589</v>
      </c>
      <c r="BO369" s="135" t="s">
        <v>589</v>
      </c>
      <c r="BP369" s="135" t="s">
        <v>589</v>
      </c>
      <c r="BQ369" s="135" t="s">
        <v>589</v>
      </c>
      <c r="BR369" s="141" t="n">
        <v>3299</v>
      </c>
      <c r="BS369" s="141" t="n">
        <v>3625</v>
      </c>
      <c r="BT369" s="141" t="n">
        <v>4299</v>
      </c>
      <c r="BU369" s="141" t="n">
        <v>1000</v>
      </c>
      <c r="BV369" s="135"/>
      <c r="BW369" s="135"/>
      <c r="BX369" s="135"/>
      <c r="BY369" s="135"/>
      <c r="BZ369" s="151" t="n">
        <v>120.035</v>
      </c>
      <c r="CA369" s="151" t="n">
        <v>106.006</v>
      </c>
      <c r="CB369" s="151" t="s">
        <v>589</v>
      </c>
      <c r="CC369" s="151" t="n">
        <v>14.029</v>
      </c>
      <c r="CD369" s="141" t="n">
        <v>5</v>
      </c>
      <c r="CE369" s="145" t="n">
        <v>2</v>
      </c>
      <c r="CF369" s="141" t="n">
        <v>25</v>
      </c>
      <c r="CG369" s="141"/>
      <c r="CH369" s="141"/>
      <c r="CI369" s="146" t="n">
        <v>18.5</v>
      </c>
      <c r="CJ369" s="141" t="n">
        <v>12</v>
      </c>
      <c r="CK369" s="137" t="s">
        <v>185</v>
      </c>
      <c r="CL369" s="152" t="n">
        <v>1</v>
      </c>
      <c r="CM369" s="137" t="s">
        <v>594</v>
      </c>
      <c r="CN369" s="153" t="n">
        <v>154.4</v>
      </c>
      <c r="CO369" s="137" t="s">
        <v>589</v>
      </c>
      <c r="CP369" s="137" t="s">
        <v>589</v>
      </c>
      <c r="CQ369" s="137" t="s">
        <v>589</v>
      </c>
      <c r="CR369" s="137" t="s">
        <v>589</v>
      </c>
      <c r="CS369" s="137" t="s">
        <v>589</v>
      </c>
      <c r="CT369" s="137" t="s">
        <v>589</v>
      </c>
      <c r="CU369" s="137" t="s">
        <v>589</v>
      </c>
      <c r="CV369" s="137" t="s">
        <v>589</v>
      </c>
      <c r="CW369" s="137" t="s">
        <v>589</v>
      </c>
      <c r="CX369" s="137" t="s">
        <v>589</v>
      </c>
      <c r="CY369" s="137" t="s">
        <v>589</v>
      </c>
      <c r="CZ369" s="137" t="s">
        <v>589</v>
      </c>
      <c r="DA369" s="137" t="s">
        <v>589</v>
      </c>
      <c r="DB369" s="137" t="s">
        <v>589</v>
      </c>
      <c r="DC369" s="137"/>
      <c r="DD369" s="136"/>
      <c r="DE369" s="137"/>
      <c r="DF369" s="137"/>
      <c r="DG369" s="137"/>
      <c r="DH369" s="137"/>
      <c r="DI369" s="137"/>
      <c r="DJ369" s="137"/>
      <c r="DK369" s="137"/>
      <c r="DL369" s="137"/>
      <c r="DM369" s="137"/>
      <c r="DN369" s="137"/>
      <c r="DO369" s="152"/>
      <c r="DP369" s="152"/>
      <c r="DQ369" s="152"/>
      <c r="DR369" s="152"/>
      <c r="DS369" s="146" t="s">
        <v>618</v>
      </c>
      <c r="DT369" s="146" t="s">
        <v>619</v>
      </c>
      <c r="DU369" s="146" t="s">
        <v>620</v>
      </c>
      <c r="DV369" s="137"/>
      <c r="DW369" s="146" t="n">
        <v>2011</v>
      </c>
      <c r="DX369" s="146" t="n">
        <v>2013</v>
      </c>
      <c r="DY369" s="137" t="s">
        <v>589</v>
      </c>
      <c r="DZ369" s="136"/>
      <c r="EA369" s="94"/>
      <c r="EB369" s="94"/>
      <c r="EC369" s="94"/>
      <c r="ED369" s="94"/>
      <c r="EE369" s="94"/>
      <c r="EF369" s="94"/>
      <c r="EG369" s="94"/>
      <c r="EH369" s="94"/>
      <c r="EI369" s="94"/>
      <c r="EJ369" s="94"/>
      <c r="EK369" s="94"/>
      <c r="EL369" s="94"/>
      <c r="EM369" s="94"/>
      <c r="EN369" s="94"/>
      <c r="EO369" s="94"/>
      <c r="EP369" s="94"/>
      <c r="EQ369" s="94"/>
      <c r="ER369" s="94"/>
      <c r="ES369" s="135"/>
      <c r="ET369" s="94"/>
    </row>
    <row r="370" s="134" customFormat="true" ht="12.75" hidden="false" customHeight="false" outlineLevel="0" collapsed="false">
      <c r="A370" s="135" t="n">
        <v>105</v>
      </c>
      <c r="B370" s="136" t="s">
        <v>577</v>
      </c>
      <c r="C370" s="135" t="s">
        <v>613</v>
      </c>
      <c r="D370" s="135" t="s">
        <v>585</v>
      </c>
      <c r="E370" s="137" t="s">
        <v>586</v>
      </c>
      <c r="F370" s="138" t="n">
        <v>32.1</v>
      </c>
      <c r="G370" s="137"/>
      <c r="H370" s="139"/>
      <c r="I370" s="137"/>
      <c r="J370" s="139"/>
      <c r="K370" s="138" t="n">
        <v>32.1</v>
      </c>
      <c r="L370" s="140" t="n">
        <v>12</v>
      </c>
      <c r="M370" s="135" t="n">
        <v>4</v>
      </c>
      <c r="N370" s="141" t="s">
        <v>614</v>
      </c>
      <c r="O370" s="135" t="s">
        <v>623</v>
      </c>
      <c r="P370" s="142" t="n">
        <v>61080.3626129622</v>
      </c>
      <c r="Q370" s="142" t="n">
        <v>64969.8934404729</v>
      </c>
      <c r="R370" s="142" t="n">
        <v>68481.7948139714</v>
      </c>
      <c r="S370" s="142" t="n">
        <v>70943.403454337</v>
      </c>
      <c r="T370" s="142" t="n">
        <v>72514.7753612202</v>
      </c>
      <c r="U370" s="142" t="n">
        <v>72538.7256584133</v>
      </c>
      <c r="V370" s="142" t="n">
        <v>73506.0083532905</v>
      </c>
      <c r="W370" s="142" t="n">
        <v>74227.6872870128</v>
      </c>
      <c r="X370" s="142" t="n">
        <v>74985.3472059224</v>
      </c>
      <c r="Y370" s="142" t="n">
        <v>75590.9915210639</v>
      </c>
      <c r="Z370" s="145" t="s">
        <v>589</v>
      </c>
      <c r="AA370" s="145" t="s">
        <v>589</v>
      </c>
      <c r="AB370" s="145" t="s">
        <v>589</v>
      </c>
      <c r="AC370" s="145" t="s">
        <v>589</v>
      </c>
      <c r="AD370" s="145" t="s">
        <v>589</v>
      </c>
      <c r="AE370" s="145" t="s">
        <v>589</v>
      </c>
      <c r="AF370" s="145" t="s">
        <v>589</v>
      </c>
      <c r="AG370" s="145" t="s">
        <v>589</v>
      </c>
      <c r="AH370" s="145" t="s">
        <v>589</v>
      </c>
      <c r="AI370" s="145" t="s">
        <v>589</v>
      </c>
      <c r="AJ370" s="145" t="s">
        <v>589</v>
      </c>
      <c r="AK370" s="145" t="s">
        <v>589</v>
      </c>
      <c r="AL370" s="145" t="s">
        <v>589</v>
      </c>
      <c r="AM370" s="136"/>
      <c r="AN370" s="98" t="n">
        <v>25252.52525</v>
      </c>
      <c r="AO370" s="98" t="n">
        <v>25252.52525</v>
      </c>
      <c r="AP370" s="98" t="n">
        <v>25252.52525</v>
      </c>
      <c r="AQ370" s="98" t="n">
        <v>25252.52525</v>
      </c>
      <c r="AR370" s="98" t="n">
        <v>25252.52525</v>
      </c>
      <c r="AS370" s="98" t="n">
        <v>25252.52525</v>
      </c>
      <c r="AT370" s="98" t="n">
        <v>25252.52525</v>
      </c>
      <c r="AU370" s="98" t="n">
        <v>25252.52525</v>
      </c>
      <c r="AV370" s="98" t="n">
        <v>25252.52525</v>
      </c>
      <c r="AW370" s="98" t="n">
        <v>25252.52525</v>
      </c>
      <c r="AX370" s="145" t="s">
        <v>589</v>
      </c>
      <c r="AY370" s="112" t="s">
        <v>322</v>
      </c>
      <c r="AZ370" s="135" t="s">
        <v>616</v>
      </c>
      <c r="BA370" s="145" t="s">
        <v>182</v>
      </c>
      <c r="BB370" s="146" t="s">
        <v>591</v>
      </c>
      <c r="BC370" s="141" t="s">
        <v>592</v>
      </c>
      <c r="BD370" s="147" t="n">
        <v>4.44</v>
      </c>
      <c r="BE370" s="156" t="n">
        <v>194.1</v>
      </c>
      <c r="BF370" s="148" t="n">
        <v>72.7</v>
      </c>
      <c r="BG370" s="148" t="n">
        <v>110.2</v>
      </c>
      <c r="BH370" s="148" t="n">
        <v>62.2</v>
      </c>
      <c r="BI370" s="148" t="n">
        <v>62.2</v>
      </c>
      <c r="BJ370" s="149" t="n">
        <v>47.6</v>
      </c>
      <c r="BK370" s="137" t="s">
        <v>593</v>
      </c>
      <c r="BL370" s="135" t="s">
        <v>589</v>
      </c>
      <c r="BM370" s="135" t="s">
        <v>589</v>
      </c>
      <c r="BN370" s="135" t="s">
        <v>589</v>
      </c>
      <c r="BO370" s="135" t="s">
        <v>589</v>
      </c>
      <c r="BP370" s="135" t="s">
        <v>589</v>
      </c>
      <c r="BQ370" s="135" t="s">
        <v>589</v>
      </c>
      <c r="BR370" s="141" t="n">
        <v>3425</v>
      </c>
      <c r="BS370" s="141" t="n">
        <v>3750</v>
      </c>
      <c r="BT370" s="141" t="n">
        <v>4431</v>
      </c>
      <c r="BU370" s="141" t="n">
        <v>1000</v>
      </c>
      <c r="BV370" s="135"/>
      <c r="BW370" s="135"/>
      <c r="BX370" s="135"/>
      <c r="BY370" s="135"/>
      <c r="BZ370" s="151" t="n">
        <v>120.035</v>
      </c>
      <c r="CA370" s="151" t="n">
        <v>106.006</v>
      </c>
      <c r="CB370" s="151" t="s">
        <v>589</v>
      </c>
      <c r="CC370" s="151" t="n">
        <v>14.029</v>
      </c>
      <c r="CD370" s="141" t="n">
        <v>5</v>
      </c>
      <c r="CE370" s="145" t="n">
        <v>2</v>
      </c>
      <c r="CF370" s="141" t="n">
        <v>25</v>
      </c>
      <c r="CG370" s="141"/>
      <c r="CH370" s="141"/>
      <c r="CI370" s="146" t="n">
        <v>18.5</v>
      </c>
      <c r="CJ370" s="141" t="n">
        <v>12</v>
      </c>
      <c r="CK370" s="137" t="s">
        <v>185</v>
      </c>
      <c r="CL370" s="152" t="n">
        <v>1</v>
      </c>
      <c r="CM370" s="137" t="s">
        <v>594</v>
      </c>
      <c r="CN370" s="153" t="n">
        <v>154.4</v>
      </c>
      <c r="CO370" s="137" t="s">
        <v>589</v>
      </c>
      <c r="CP370" s="137" t="s">
        <v>589</v>
      </c>
      <c r="CQ370" s="137" t="s">
        <v>589</v>
      </c>
      <c r="CR370" s="137" t="s">
        <v>589</v>
      </c>
      <c r="CS370" s="137" t="s">
        <v>589</v>
      </c>
      <c r="CT370" s="137" t="s">
        <v>589</v>
      </c>
      <c r="CU370" s="137" t="s">
        <v>589</v>
      </c>
      <c r="CV370" s="137" t="s">
        <v>589</v>
      </c>
      <c r="CW370" s="137" t="s">
        <v>589</v>
      </c>
      <c r="CX370" s="137" t="s">
        <v>589</v>
      </c>
      <c r="CY370" s="137" t="s">
        <v>589</v>
      </c>
      <c r="CZ370" s="137" t="s">
        <v>589</v>
      </c>
      <c r="DA370" s="137" t="s">
        <v>589</v>
      </c>
      <c r="DB370" s="137" t="s">
        <v>589</v>
      </c>
      <c r="DC370" s="137"/>
      <c r="DD370" s="136"/>
      <c r="DE370" s="137"/>
      <c r="DF370" s="137"/>
      <c r="DG370" s="137"/>
      <c r="DH370" s="137"/>
      <c r="DI370" s="137"/>
      <c r="DJ370" s="137"/>
      <c r="DK370" s="137"/>
      <c r="DL370" s="137"/>
      <c r="DM370" s="137"/>
      <c r="DN370" s="137"/>
      <c r="DO370" s="152"/>
      <c r="DP370" s="152"/>
      <c r="DQ370" s="152"/>
      <c r="DR370" s="152"/>
      <c r="DS370" s="146" t="s">
        <v>618</v>
      </c>
      <c r="DT370" s="146" t="s">
        <v>619</v>
      </c>
      <c r="DU370" s="146" t="s">
        <v>620</v>
      </c>
      <c r="DV370" s="137"/>
      <c r="DW370" s="146" t="n">
        <v>2011</v>
      </c>
      <c r="DX370" s="146" t="n">
        <v>2013</v>
      </c>
      <c r="DY370" s="137" t="s">
        <v>589</v>
      </c>
      <c r="DZ370" s="136"/>
      <c r="EA370" s="94"/>
      <c r="EB370" s="94"/>
      <c r="EC370" s="94"/>
      <c r="ED370" s="94"/>
      <c r="EE370" s="94"/>
      <c r="EF370" s="94"/>
      <c r="EG370" s="94"/>
      <c r="EH370" s="94"/>
      <c r="EI370" s="94"/>
      <c r="EJ370" s="94"/>
      <c r="EK370" s="94"/>
      <c r="EL370" s="94"/>
      <c r="EM370" s="94"/>
      <c r="EN370" s="94"/>
      <c r="EO370" s="94"/>
      <c r="EP370" s="94"/>
      <c r="EQ370" s="94"/>
      <c r="ER370" s="94"/>
      <c r="ES370" s="135"/>
      <c r="ET370" s="94"/>
    </row>
    <row r="371" s="134" customFormat="true" ht="12.75" hidden="false" customHeight="false" outlineLevel="0" collapsed="false">
      <c r="A371" s="135" t="n">
        <v>106</v>
      </c>
      <c r="B371" s="136" t="s">
        <v>577</v>
      </c>
      <c r="C371" s="135" t="s">
        <v>605</v>
      </c>
      <c r="D371" s="135" t="s">
        <v>601</v>
      </c>
      <c r="E371" s="137" t="s">
        <v>178</v>
      </c>
      <c r="F371" s="138" t="n">
        <v>29.3845</v>
      </c>
      <c r="G371" s="137"/>
      <c r="H371" s="139"/>
      <c r="I371" s="137"/>
      <c r="J371" s="139"/>
      <c r="K371" s="138" t="n">
        <v>29.3845</v>
      </c>
      <c r="L371" s="156" t="n">
        <v>7</v>
      </c>
      <c r="M371" s="135" t="n">
        <v>6</v>
      </c>
      <c r="N371" s="141" t="s">
        <v>179</v>
      </c>
      <c r="O371" s="135" t="s">
        <v>624</v>
      </c>
      <c r="P371" s="142" t="n">
        <v>39641.1964858434</v>
      </c>
      <c r="Q371" s="142" t="n">
        <v>42165.5046132869</v>
      </c>
      <c r="R371" s="142" t="n">
        <v>44444.7309706664</v>
      </c>
      <c r="S371" s="142" t="n">
        <v>46042.3166366571</v>
      </c>
      <c r="T371" s="142" t="n">
        <v>47062.1380628624</v>
      </c>
      <c r="U371" s="142" t="n">
        <v>47077.6818218761</v>
      </c>
      <c r="V371" s="142" t="n">
        <v>47705.4489425128</v>
      </c>
      <c r="W371" s="142" t="n">
        <v>48173.8190566959</v>
      </c>
      <c r="X371" s="142" t="n">
        <v>48665.5408545061</v>
      </c>
      <c r="Y371" s="142" t="n">
        <v>49058.6044230574</v>
      </c>
      <c r="Z371" s="143"/>
      <c r="AA371" s="143"/>
      <c r="AB371" s="143"/>
      <c r="AC371" s="143"/>
      <c r="AD371" s="143"/>
      <c r="AE371" s="143"/>
      <c r="AF371" s="143"/>
      <c r="AG371" s="143"/>
      <c r="AH371" s="143"/>
      <c r="AI371" s="143"/>
      <c r="AJ371" s="143"/>
      <c r="AK371" s="143"/>
      <c r="AL371" s="143"/>
      <c r="AM371" s="136"/>
      <c r="AN371" s="98" t="n">
        <v>25252.52525</v>
      </c>
      <c r="AO371" s="98" t="n">
        <v>25252.52525</v>
      </c>
      <c r="AP371" s="98" t="n">
        <v>25252.52525</v>
      </c>
      <c r="AQ371" s="98" t="n">
        <v>25252.52525</v>
      </c>
      <c r="AR371" s="98" t="n">
        <v>25252.52525</v>
      </c>
      <c r="AS371" s="98" t="n">
        <v>25252.52525</v>
      </c>
      <c r="AT371" s="98" t="n">
        <v>25252.52525</v>
      </c>
      <c r="AU371" s="98" t="n">
        <v>25252.52525</v>
      </c>
      <c r="AV371" s="98" t="n">
        <v>25252.52525</v>
      </c>
      <c r="AW371" s="98" t="n">
        <v>25252.52525</v>
      </c>
      <c r="AX371" s="144"/>
      <c r="AY371" s="99" t="s">
        <v>229</v>
      </c>
      <c r="AZ371" s="135" t="s">
        <v>607</v>
      </c>
      <c r="BA371" s="145" t="s">
        <v>182</v>
      </c>
      <c r="BB371" s="146" t="s">
        <v>183</v>
      </c>
      <c r="BC371" s="141" t="s">
        <v>264</v>
      </c>
      <c r="BD371" s="147" t="n">
        <v>4.31</v>
      </c>
      <c r="BE371" s="135" t="n">
        <v>194.3</v>
      </c>
      <c r="BF371" s="148" t="n">
        <v>72.7</v>
      </c>
      <c r="BG371" s="148" t="n">
        <v>110.2</v>
      </c>
      <c r="BH371" s="148" t="n">
        <v>62.2</v>
      </c>
      <c r="BI371" s="148" t="n">
        <v>62.2</v>
      </c>
      <c r="BJ371" s="149" t="n">
        <v>47.6002777777778</v>
      </c>
      <c r="BK371" s="137" t="s">
        <v>582</v>
      </c>
      <c r="BL371" s="135"/>
      <c r="BM371" s="135"/>
      <c r="BN371" s="135"/>
      <c r="BO371" s="135"/>
      <c r="BP371" s="135"/>
      <c r="BQ371" s="135"/>
      <c r="BR371" s="141" t="n">
        <v>3619</v>
      </c>
      <c r="BS371" s="141" t="n">
        <v>3875</v>
      </c>
      <c r="BT371" s="141" t="n">
        <v>4575</v>
      </c>
      <c r="BU371" s="141" t="n">
        <v>1000</v>
      </c>
      <c r="BV371" s="141"/>
      <c r="BW371" s="141"/>
      <c r="BX371" s="141"/>
      <c r="BY371" s="141"/>
      <c r="BZ371" s="151" t="n">
        <v>120.035</v>
      </c>
      <c r="CA371" s="151" t="n">
        <v>106.006</v>
      </c>
      <c r="CB371" s="151"/>
      <c r="CC371" s="151" t="n">
        <v>14.029</v>
      </c>
      <c r="CD371" s="141" t="n">
        <v>5</v>
      </c>
      <c r="CE371" s="145" t="n">
        <v>2</v>
      </c>
      <c r="CF371" s="141" t="n">
        <v>25</v>
      </c>
      <c r="CG371" s="141"/>
      <c r="CH371" s="141"/>
      <c r="CI371" s="146" t="n">
        <v>18.5</v>
      </c>
      <c r="CJ371" s="141" t="n">
        <v>12</v>
      </c>
      <c r="CK371" s="137" t="s">
        <v>185</v>
      </c>
      <c r="CL371" s="152" t="n">
        <v>1</v>
      </c>
      <c r="CM371" s="137" t="s">
        <v>460</v>
      </c>
      <c r="CN371" s="153" t="n">
        <v>154.4</v>
      </c>
      <c r="CO371" s="137"/>
      <c r="CP371" s="137"/>
      <c r="CQ371" s="137"/>
      <c r="CR371" s="137"/>
      <c r="CS371" s="137"/>
      <c r="CT371" s="137"/>
      <c r="CU371" s="137"/>
      <c r="CV371" s="137"/>
      <c r="CW371" s="145"/>
      <c r="CX371" s="145"/>
      <c r="CY371" s="145"/>
      <c r="CZ371" s="145"/>
      <c r="DA371" s="152"/>
      <c r="DB371" s="152"/>
      <c r="DC371" s="137"/>
      <c r="DD371" s="136"/>
      <c r="DE371" s="137"/>
      <c r="DF371" s="137"/>
      <c r="DG371" s="137"/>
      <c r="DH371" s="137"/>
      <c r="DI371" s="137"/>
      <c r="DJ371" s="137"/>
      <c r="DK371" s="137"/>
      <c r="DL371" s="137"/>
      <c r="DM371" s="137"/>
      <c r="DN371" s="137"/>
      <c r="DO371" s="154"/>
      <c r="DP371" s="154"/>
      <c r="DQ371" s="154"/>
      <c r="DR371" s="154" t="n">
        <v>0.65</v>
      </c>
      <c r="DS371" s="146"/>
      <c r="DT371" s="146" t="s">
        <v>583</v>
      </c>
      <c r="DU371" s="146" t="s">
        <v>291</v>
      </c>
      <c r="DV371" s="146"/>
      <c r="DW371" s="146" t="n">
        <v>2011</v>
      </c>
      <c r="DX371" s="146" t="n">
        <v>2013</v>
      </c>
      <c r="DY371" s="155"/>
      <c r="DZ371" s="136"/>
      <c r="EA371" s="94"/>
      <c r="EB371" s="94"/>
      <c r="EC371" s="94"/>
      <c r="ED371" s="94"/>
      <c r="EE371" s="94"/>
      <c r="EF371" s="94"/>
      <c r="EG371" s="94"/>
      <c r="EH371" s="94"/>
      <c r="EI371" s="94"/>
      <c r="EJ371" s="94"/>
      <c r="EK371" s="94"/>
      <c r="EL371" s="94"/>
      <c r="EM371" s="94"/>
      <c r="EN371" s="94"/>
      <c r="EO371" s="94"/>
      <c r="EP371" s="94"/>
      <c r="EQ371" s="94"/>
      <c r="ER371" s="94"/>
      <c r="ES371" s="135" t="n">
        <v>1</v>
      </c>
      <c r="ET371" s="94"/>
    </row>
    <row r="372" s="134" customFormat="true" ht="12.75" hidden="false" customHeight="false" outlineLevel="0" collapsed="false">
      <c r="A372" s="135" t="n">
        <v>107</v>
      </c>
      <c r="B372" s="136" t="s">
        <v>577</v>
      </c>
      <c r="C372" s="135" t="s">
        <v>605</v>
      </c>
      <c r="D372" s="135" t="s">
        <v>601</v>
      </c>
      <c r="E372" s="137" t="s">
        <v>178</v>
      </c>
      <c r="F372" s="138" t="n">
        <v>29.116</v>
      </c>
      <c r="G372" s="137"/>
      <c r="H372" s="139"/>
      <c r="I372" s="137"/>
      <c r="J372" s="139"/>
      <c r="K372" s="138" t="n">
        <v>29.116</v>
      </c>
      <c r="L372" s="156" t="n">
        <v>6</v>
      </c>
      <c r="M372" s="135" t="n">
        <v>6</v>
      </c>
      <c r="N372" s="141" t="s">
        <v>179</v>
      </c>
      <c r="O372" s="135" t="s">
        <v>625</v>
      </c>
      <c r="P372" s="142" t="n">
        <v>20926.7502654753</v>
      </c>
      <c r="Q372" s="142" t="n">
        <v>22259.3428827285</v>
      </c>
      <c r="R372" s="142" t="n">
        <v>23462.5558280391</v>
      </c>
      <c r="S372" s="142" t="n">
        <v>24305.9278557182</v>
      </c>
      <c r="T372" s="142" t="n">
        <v>24844.2957707533</v>
      </c>
      <c r="U372" s="142" t="n">
        <v>24852.5013849098</v>
      </c>
      <c r="V372" s="142" t="n">
        <v>25183.9022235079</v>
      </c>
      <c r="W372" s="142" t="n">
        <v>25431.1567284224</v>
      </c>
      <c r="X372" s="142" t="n">
        <v>25690.7386829312</v>
      </c>
      <c r="Y372" s="142" t="n">
        <v>25898.2385534376</v>
      </c>
      <c r="Z372" s="143"/>
      <c r="AA372" s="143"/>
      <c r="AB372" s="143"/>
      <c r="AC372" s="143"/>
      <c r="AD372" s="143"/>
      <c r="AE372" s="143"/>
      <c r="AF372" s="143"/>
      <c r="AG372" s="143"/>
      <c r="AH372" s="143"/>
      <c r="AI372" s="143"/>
      <c r="AJ372" s="143"/>
      <c r="AK372" s="143"/>
      <c r="AL372" s="143"/>
      <c r="AM372" s="136"/>
      <c r="AN372" s="98" t="n">
        <v>25252.52525</v>
      </c>
      <c r="AO372" s="98" t="n">
        <v>25252.52525</v>
      </c>
      <c r="AP372" s="98" t="n">
        <v>25252.52525</v>
      </c>
      <c r="AQ372" s="98" t="n">
        <v>25252.52525</v>
      </c>
      <c r="AR372" s="98" t="n">
        <v>25252.52525</v>
      </c>
      <c r="AS372" s="98" t="n">
        <v>25252.52525</v>
      </c>
      <c r="AT372" s="98" t="n">
        <v>25252.52525</v>
      </c>
      <c r="AU372" s="98" t="n">
        <v>25252.52525</v>
      </c>
      <c r="AV372" s="98" t="n">
        <v>25252.52525</v>
      </c>
      <c r="AW372" s="98" t="n">
        <v>25252.52525</v>
      </c>
      <c r="AX372" s="144"/>
      <c r="AY372" s="99" t="s">
        <v>229</v>
      </c>
      <c r="AZ372" s="135" t="s">
        <v>607</v>
      </c>
      <c r="BA372" s="145" t="s">
        <v>182</v>
      </c>
      <c r="BB372" s="146" t="s">
        <v>183</v>
      </c>
      <c r="BC372" s="141" t="s">
        <v>264</v>
      </c>
      <c r="BD372" s="147" t="n">
        <v>4.31</v>
      </c>
      <c r="BE372" s="135" t="n">
        <v>194.3</v>
      </c>
      <c r="BF372" s="148" t="n">
        <v>72.7</v>
      </c>
      <c r="BG372" s="148" t="n">
        <v>110.2</v>
      </c>
      <c r="BH372" s="148" t="n">
        <v>62.2</v>
      </c>
      <c r="BI372" s="148" t="n">
        <v>62.2</v>
      </c>
      <c r="BJ372" s="149" t="n">
        <v>47.6002777777778</v>
      </c>
      <c r="BK372" s="137" t="s">
        <v>582</v>
      </c>
      <c r="BL372" s="135"/>
      <c r="BM372" s="135"/>
      <c r="BN372" s="135"/>
      <c r="BO372" s="135"/>
      <c r="BP372" s="135"/>
      <c r="BQ372" s="135"/>
      <c r="BR372" s="141" t="n">
        <v>3619</v>
      </c>
      <c r="BS372" s="141" t="n">
        <v>3875</v>
      </c>
      <c r="BT372" s="141" t="n">
        <v>4575</v>
      </c>
      <c r="BU372" s="141" t="n">
        <v>1000</v>
      </c>
      <c r="BV372" s="141"/>
      <c r="BW372" s="141"/>
      <c r="BX372" s="141"/>
      <c r="BY372" s="141"/>
      <c r="BZ372" s="151" t="n">
        <v>120.035</v>
      </c>
      <c r="CA372" s="151" t="n">
        <v>106.006</v>
      </c>
      <c r="CB372" s="151"/>
      <c r="CC372" s="151" t="n">
        <v>14.029</v>
      </c>
      <c r="CD372" s="141" t="n">
        <v>5</v>
      </c>
      <c r="CE372" s="145" t="n">
        <v>2</v>
      </c>
      <c r="CF372" s="141" t="n">
        <v>25</v>
      </c>
      <c r="CG372" s="141"/>
      <c r="CH372" s="141"/>
      <c r="CI372" s="146" t="n">
        <v>18.5</v>
      </c>
      <c r="CJ372" s="141" t="n">
        <v>12</v>
      </c>
      <c r="CK372" s="137" t="s">
        <v>185</v>
      </c>
      <c r="CL372" s="152" t="n">
        <v>1</v>
      </c>
      <c r="CM372" s="137" t="s">
        <v>460</v>
      </c>
      <c r="CN372" s="153" t="n">
        <v>154.4</v>
      </c>
      <c r="CO372" s="137"/>
      <c r="CP372" s="137"/>
      <c r="CQ372" s="137"/>
      <c r="CR372" s="137"/>
      <c r="CS372" s="137"/>
      <c r="CT372" s="137"/>
      <c r="CU372" s="137"/>
      <c r="CV372" s="137"/>
      <c r="CW372" s="145"/>
      <c r="CX372" s="145"/>
      <c r="CY372" s="145"/>
      <c r="CZ372" s="145"/>
      <c r="DA372" s="152"/>
      <c r="DB372" s="152"/>
      <c r="DC372" s="137"/>
      <c r="DD372" s="136"/>
      <c r="DE372" s="137"/>
      <c r="DF372" s="137"/>
      <c r="DG372" s="137"/>
      <c r="DH372" s="137"/>
      <c r="DI372" s="137"/>
      <c r="DJ372" s="137"/>
      <c r="DK372" s="137"/>
      <c r="DL372" s="137"/>
      <c r="DM372" s="137"/>
      <c r="DN372" s="137"/>
      <c r="DO372" s="154"/>
      <c r="DP372" s="154"/>
      <c r="DQ372" s="154"/>
      <c r="DR372" s="154" t="n">
        <v>0.65</v>
      </c>
      <c r="DS372" s="146"/>
      <c r="DT372" s="146" t="s">
        <v>583</v>
      </c>
      <c r="DU372" s="146" t="s">
        <v>291</v>
      </c>
      <c r="DV372" s="146"/>
      <c r="DW372" s="146" t="n">
        <v>2011</v>
      </c>
      <c r="DX372" s="146" t="n">
        <v>2013</v>
      </c>
      <c r="DY372" s="155"/>
      <c r="DZ372" s="136"/>
      <c r="EA372" s="94"/>
      <c r="EB372" s="94"/>
      <c r="EC372" s="94"/>
      <c r="ED372" s="94"/>
      <c r="EE372" s="94"/>
      <c r="EF372" s="94"/>
      <c r="EG372" s="94"/>
      <c r="EH372" s="94"/>
      <c r="EI372" s="94"/>
      <c r="EJ372" s="94"/>
      <c r="EK372" s="94"/>
      <c r="EL372" s="94"/>
      <c r="EM372" s="94"/>
      <c r="EN372" s="94"/>
      <c r="EO372" s="94"/>
      <c r="EP372" s="94"/>
      <c r="EQ372" s="94"/>
      <c r="ER372" s="94"/>
      <c r="ES372" s="135" t="n">
        <v>1</v>
      </c>
      <c r="ET372" s="94"/>
    </row>
    <row r="373" s="134" customFormat="true" ht="12.75" hidden="false" customHeight="false" outlineLevel="0" collapsed="false">
      <c r="A373" s="135" t="n">
        <v>108</v>
      </c>
      <c r="B373" s="136" t="s">
        <v>577</v>
      </c>
      <c r="C373" s="135" t="s">
        <v>626</v>
      </c>
      <c r="D373" s="135" t="s">
        <v>626</v>
      </c>
      <c r="E373" s="137" t="s">
        <v>178</v>
      </c>
      <c r="F373" s="138" t="n">
        <v>39.2412</v>
      </c>
      <c r="G373" s="137"/>
      <c r="H373" s="139"/>
      <c r="I373" s="137"/>
      <c r="J373" s="139"/>
      <c r="K373" s="138" t="n">
        <v>39.2412</v>
      </c>
      <c r="L373" s="156" t="n">
        <v>1</v>
      </c>
      <c r="M373" s="135" t="n">
        <v>14</v>
      </c>
      <c r="N373" s="141" t="s">
        <v>21</v>
      </c>
      <c r="O373" s="135" t="s">
        <v>627</v>
      </c>
      <c r="P373" s="142" t="n">
        <v>162.640598533119</v>
      </c>
      <c r="Q373" s="142" t="n">
        <v>172.997374340228</v>
      </c>
      <c r="R373" s="142" t="n">
        <v>182.34862434826</v>
      </c>
      <c r="S373" s="142" t="n">
        <v>188.903226932404</v>
      </c>
      <c r="T373" s="142" t="n">
        <v>193.087368226277</v>
      </c>
      <c r="U373" s="142" t="n">
        <v>193.151141434292</v>
      </c>
      <c r="V373" s="142" t="n">
        <v>195.726755424052</v>
      </c>
      <c r="W373" s="142" t="n">
        <v>197.648392570725</v>
      </c>
      <c r="X373" s="142" t="n">
        <v>199.665837415917</v>
      </c>
      <c r="Y373" s="142" t="n">
        <v>201.278505541956</v>
      </c>
      <c r="Z373" s="143"/>
      <c r="AA373" s="143"/>
      <c r="AB373" s="143"/>
      <c r="AC373" s="143"/>
      <c r="AD373" s="143"/>
      <c r="AE373" s="143"/>
      <c r="AF373" s="143"/>
      <c r="AG373" s="143"/>
      <c r="AH373" s="143"/>
      <c r="AI373" s="143"/>
      <c r="AJ373" s="143"/>
      <c r="AK373" s="143"/>
      <c r="AL373" s="143"/>
      <c r="AM373" s="136"/>
      <c r="AN373" s="98" t="n">
        <v>25252.52525</v>
      </c>
      <c r="AO373" s="98" t="n">
        <v>25252.52525</v>
      </c>
      <c r="AP373" s="98" t="n">
        <v>25252.52525</v>
      </c>
      <c r="AQ373" s="98" t="n">
        <v>25252.52525</v>
      </c>
      <c r="AR373" s="98" t="n">
        <v>25252.52525</v>
      </c>
      <c r="AS373" s="98" t="n">
        <v>25252.52525</v>
      </c>
      <c r="AT373" s="98" t="n">
        <v>25252.52525</v>
      </c>
      <c r="AU373" s="98" t="n">
        <v>25252.52525</v>
      </c>
      <c r="AV373" s="98" t="n">
        <v>25252.52525</v>
      </c>
      <c r="AW373" s="98" t="n">
        <v>25252.52525</v>
      </c>
      <c r="AX373" s="144"/>
      <c r="AY373" s="99" t="s">
        <v>262</v>
      </c>
      <c r="AZ373" s="135" t="s">
        <v>607</v>
      </c>
      <c r="BA373" s="145" t="s">
        <v>182</v>
      </c>
      <c r="BB373" s="146" t="s">
        <v>183</v>
      </c>
      <c r="BC373" s="141" t="s">
        <v>264</v>
      </c>
      <c r="BD373" s="147" t="n">
        <v>4.29</v>
      </c>
      <c r="BE373" s="135" t="n">
        <v>174.8</v>
      </c>
      <c r="BF373" s="148" t="n">
        <v>68.9</v>
      </c>
      <c r="BG373" s="148" t="n">
        <v>104.3</v>
      </c>
      <c r="BH373" s="148" t="n">
        <v>59</v>
      </c>
      <c r="BI373" s="148" t="n">
        <v>60.1</v>
      </c>
      <c r="BJ373" s="149" t="n">
        <v>43.1323958333333</v>
      </c>
      <c r="BK373" s="137" t="s">
        <v>628</v>
      </c>
      <c r="BL373" s="135"/>
      <c r="BM373" s="135"/>
      <c r="BN373" s="135"/>
      <c r="BO373" s="135"/>
      <c r="BP373" s="135"/>
      <c r="BQ373" s="135"/>
      <c r="BR373" s="141" t="n">
        <v>2606</v>
      </c>
      <c r="BS373" s="141" t="n">
        <v>2875</v>
      </c>
      <c r="BT373" s="141" t="n">
        <v>3627</v>
      </c>
      <c r="BU373" s="141"/>
      <c r="BV373" s="141"/>
      <c r="BW373" s="141"/>
      <c r="BX373" s="141"/>
      <c r="BY373" s="141"/>
      <c r="BZ373" s="151" t="n">
        <v>95.208</v>
      </c>
      <c r="CA373" s="151" t="n">
        <v>83.674</v>
      </c>
      <c r="CB373" s="151"/>
      <c r="CC373" s="151" t="n">
        <v>11.534</v>
      </c>
      <c r="CD373" s="141" t="n">
        <v>5</v>
      </c>
      <c r="CE373" s="145" t="n">
        <v>2</v>
      </c>
      <c r="CF373" s="141" t="n">
        <v>24</v>
      </c>
      <c r="CG373" s="141"/>
      <c r="CH373" s="141"/>
      <c r="CI373" s="146" t="n">
        <v>13.2</v>
      </c>
      <c r="CJ373" s="141" t="n">
        <v>12</v>
      </c>
      <c r="CK373" s="137" t="s">
        <v>185</v>
      </c>
      <c r="CL373" s="157" t="n">
        <v>0.5</v>
      </c>
      <c r="CM373" s="137" t="s">
        <v>460</v>
      </c>
      <c r="CN373" s="153" t="n">
        <v>77.1</v>
      </c>
      <c r="CO373" s="137"/>
      <c r="CP373" s="137"/>
      <c r="CQ373" s="137"/>
      <c r="CR373" s="137"/>
      <c r="CS373" s="137"/>
      <c r="CT373" s="137"/>
      <c r="CU373" s="137"/>
      <c r="CV373" s="137"/>
      <c r="CW373" s="145"/>
      <c r="CX373" s="145"/>
      <c r="CY373" s="145"/>
      <c r="CZ373" s="145"/>
      <c r="DA373" s="152"/>
      <c r="DB373" s="152"/>
      <c r="DC373" s="137"/>
      <c r="DD373" s="136"/>
      <c r="DE373" s="137"/>
      <c r="DF373" s="137"/>
      <c r="DG373" s="137"/>
      <c r="DH373" s="137"/>
      <c r="DI373" s="137"/>
      <c r="DJ373" s="137"/>
      <c r="DK373" s="137"/>
      <c r="DL373" s="137"/>
      <c r="DM373" s="137"/>
      <c r="DN373" s="137"/>
      <c r="DO373" s="154"/>
      <c r="DP373" s="154"/>
      <c r="DQ373" s="154"/>
      <c r="DR373" s="154" t="n">
        <v>0.8</v>
      </c>
      <c r="DS373" s="146"/>
      <c r="DT373" s="146" t="s">
        <v>629</v>
      </c>
      <c r="DU373" s="146" t="s">
        <v>630</v>
      </c>
      <c r="DV373" s="146"/>
      <c r="DW373" s="146"/>
      <c r="DX373" s="146" t="n">
        <v>2012</v>
      </c>
      <c r="DY373" s="155"/>
      <c r="DZ373" s="136"/>
      <c r="EA373" s="94"/>
      <c r="EB373" s="94"/>
      <c r="EC373" s="94"/>
      <c r="ED373" s="94"/>
      <c r="EE373" s="94"/>
      <c r="EF373" s="94"/>
      <c r="EG373" s="94"/>
      <c r="EH373" s="94"/>
      <c r="EI373" s="94"/>
      <c r="EJ373" s="94"/>
      <c r="EK373" s="94"/>
      <c r="EL373" s="94"/>
      <c r="EM373" s="94"/>
      <c r="EN373" s="94"/>
      <c r="EO373" s="94"/>
      <c r="EP373" s="94"/>
      <c r="EQ373" s="94"/>
      <c r="ER373" s="94"/>
      <c r="ES373" s="135" t="n">
        <v>2</v>
      </c>
      <c r="ET373" s="94"/>
    </row>
    <row r="374" s="134" customFormat="true" ht="12.75" hidden="false" customHeight="false" outlineLevel="0" collapsed="false">
      <c r="A374" s="135" t="n">
        <v>109</v>
      </c>
      <c r="B374" s="136" t="s">
        <v>577</v>
      </c>
      <c r="C374" s="135" t="s">
        <v>626</v>
      </c>
      <c r="D374" s="135" t="s">
        <v>626</v>
      </c>
      <c r="E374" s="137" t="s">
        <v>178</v>
      </c>
      <c r="F374" s="138" t="n">
        <v>39.2412</v>
      </c>
      <c r="G374" s="137"/>
      <c r="H374" s="139"/>
      <c r="I374" s="137"/>
      <c r="J374" s="139"/>
      <c r="K374" s="138" t="n">
        <v>39.2412</v>
      </c>
      <c r="L374" s="156" t="n">
        <v>1</v>
      </c>
      <c r="M374" s="135" t="n">
        <v>14</v>
      </c>
      <c r="N374" s="141" t="s">
        <v>21</v>
      </c>
      <c r="O374" s="135" t="s">
        <v>631</v>
      </c>
      <c r="P374" s="142" t="n">
        <v>20063.5793780796</v>
      </c>
      <c r="Q374" s="142" t="n">
        <v>21341.2062152963</v>
      </c>
      <c r="R374" s="142" t="n">
        <v>22494.7899361667</v>
      </c>
      <c r="S374" s="142" t="n">
        <v>23303.3751874806</v>
      </c>
      <c r="T374" s="142" t="n">
        <v>23819.5369068536</v>
      </c>
      <c r="U374" s="142" t="n">
        <v>23827.4040619965</v>
      </c>
      <c r="V374" s="142" t="n">
        <v>24145.1355275526</v>
      </c>
      <c r="W374" s="142" t="n">
        <v>24382.1914642368</v>
      </c>
      <c r="X374" s="142" t="n">
        <v>24631.0663771274</v>
      </c>
      <c r="Y374" s="142" t="n">
        <v>24830.0074487239</v>
      </c>
      <c r="Z374" s="143"/>
      <c r="AA374" s="143"/>
      <c r="AB374" s="143"/>
      <c r="AC374" s="143"/>
      <c r="AD374" s="143"/>
      <c r="AE374" s="143"/>
      <c r="AF374" s="143"/>
      <c r="AG374" s="143"/>
      <c r="AH374" s="143"/>
      <c r="AI374" s="143"/>
      <c r="AJ374" s="143"/>
      <c r="AK374" s="143"/>
      <c r="AL374" s="143"/>
      <c r="AM374" s="136"/>
      <c r="AN374" s="98" t="n">
        <v>25252.52525</v>
      </c>
      <c r="AO374" s="98" t="n">
        <v>25252.52525</v>
      </c>
      <c r="AP374" s="98" t="n">
        <v>25252.52525</v>
      </c>
      <c r="AQ374" s="98" t="n">
        <v>25252.52525</v>
      </c>
      <c r="AR374" s="98" t="n">
        <v>25252.52525</v>
      </c>
      <c r="AS374" s="98" t="n">
        <v>25252.52525</v>
      </c>
      <c r="AT374" s="98" t="n">
        <v>25252.52525</v>
      </c>
      <c r="AU374" s="98" t="n">
        <v>25252.52525</v>
      </c>
      <c r="AV374" s="98" t="n">
        <v>25252.52525</v>
      </c>
      <c r="AW374" s="98" t="n">
        <v>25252.52525</v>
      </c>
      <c r="AX374" s="144"/>
      <c r="AY374" s="95" t="s">
        <v>365</v>
      </c>
      <c r="AZ374" s="135" t="s">
        <v>607</v>
      </c>
      <c r="BA374" s="145" t="s">
        <v>182</v>
      </c>
      <c r="BB374" s="135" t="s">
        <v>183</v>
      </c>
      <c r="BC374" s="141" t="s">
        <v>264</v>
      </c>
      <c r="BD374" s="147" t="n">
        <v>4.29</v>
      </c>
      <c r="BE374" s="135" t="n">
        <v>177.3</v>
      </c>
      <c r="BF374" s="148" t="n">
        <v>69</v>
      </c>
      <c r="BG374" s="148" t="n">
        <v>106.3</v>
      </c>
      <c r="BH374" s="148" t="n">
        <v>59</v>
      </c>
      <c r="BI374" s="148" t="n">
        <v>60.2</v>
      </c>
      <c r="BJ374" s="149" t="n">
        <v>43.9963888888889</v>
      </c>
      <c r="BK374" s="137" t="s">
        <v>632</v>
      </c>
      <c r="BL374" s="135"/>
      <c r="BM374" s="135"/>
      <c r="BN374" s="135"/>
      <c r="BO374" s="135"/>
      <c r="BP374" s="135"/>
      <c r="BQ374" s="135"/>
      <c r="BR374" s="141" t="n">
        <v>2747</v>
      </c>
      <c r="BS374" s="141" t="n">
        <v>3000</v>
      </c>
      <c r="BT374" s="141" t="n">
        <v>3737</v>
      </c>
      <c r="BU374" s="141" t="n">
        <v>1000</v>
      </c>
      <c r="BV374" s="141"/>
      <c r="BW374" s="141"/>
      <c r="BX374" s="141"/>
      <c r="BY374" s="141"/>
      <c r="BZ374" s="151" t="n">
        <v>99.08</v>
      </c>
      <c r="CA374" s="151" t="n">
        <v>87.293</v>
      </c>
      <c r="CB374" s="151"/>
      <c r="CC374" s="151" t="n">
        <v>11.787</v>
      </c>
      <c r="CD374" s="141" t="n">
        <v>5</v>
      </c>
      <c r="CE374" s="145" t="n">
        <v>2</v>
      </c>
      <c r="CF374" s="141" t="n">
        <v>24</v>
      </c>
      <c r="CG374" s="141"/>
      <c r="CH374" s="141"/>
      <c r="CI374" s="135" t="n">
        <v>13.2</v>
      </c>
      <c r="CJ374" s="141" t="n">
        <v>12</v>
      </c>
      <c r="CK374" s="137"/>
      <c r="CL374" s="158" t="n">
        <v>0.998</v>
      </c>
      <c r="CM374" s="155" t="s">
        <v>460</v>
      </c>
      <c r="CN374" s="153" t="n">
        <v>77.1</v>
      </c>
      <c r="CO374" s="137"/>
      <c r="CP374" s="137"/>
      <c r="CQ374" s="137"/>
      <c r="CR374" s="137"/>
      <c r="CS374" s="137"/>
      <c r="CT374" s="137"/>
      <c r="CU374" s="137"/>
      <c r="CV374" s="137"/>
      <c r="CW374" s="145"/>
      <c r="CX374" s="145"/>
      <c r="CY374" s="145"/>
      <c r="CZ374" s="145"/>
      <c r="DA374" s="152"/>
      <c r="DB374" s="152"/>
      <c r="DC374" s="137"/>
      <c r="DD374" s="136"/>
      <c r="DE374" s="155"/>
      <c r="DF374" s="155"/>
      <c r="DG374" s="155"/>
      <c r="DH374" s="155"/>
      <c r="DI374" s="155"/>
      <c r="DJ374" s="155"/>
      <c r="DK374" s="155"/>
      <c r="DL374" s="155"/>
      <c r="DM374" s="155"/>
      <c r="DN374" s="136"/>
      <c r="DO374" s="154"/>
      <c r="DP374" s="154"/>
      <c r="DQ374" s="154"/>
      <c r="DR374" s="154"/>
      <c r="DS374" s="135" t="s">
        <v>633</v>
      </c>
      <c r="DT374" s="135" t="s">
        <v>634</v>
      </c>
      <c r="DU374" s="135" t="s">
        <v>635</v>
      </c>
      <c r="DV374" s="135"/>
      <c r="DW374" s="135"/>
      <c r="DX374" s="146" t="n">
        <v>2012</v>
      </c>
      <c r="DY374" s="155"/>
      <c r="DZ374" s="136"/>
      <c r="EA374" s="94"/>
      <c r="EB374" s="94"/>
      <c r="EC374" s="94"/>
      <c r="ED374" s="94"/>
      <c r="EE374" s="94"/>
      <c r="EF374" s="94"/>
      <c r="EG374" s="94"/>
      <c r="EH374" s="94"/>
      <c r="EI374" s="94"/>
      <c r="EJ374" s="94"/>
      <c r="EK374" s="94"/>
      <c r="EL374" s="94"/>
      <c r="EM374" s="94"/>
      <c r="EN374" s="94"/>
      <c r="EO374" s="94"/>
      <c r="EP374" s="94"/>
      <c r="EQ374" s="94"/>
      <c r="ER374" s="94"/>
      <c r="ES374" s="135"/>
      <c r="ET374" s="94"/>
    </row>
    <row r="375" s="134" customFormat="true" ht="12.75" hidden="false" customHeight="false" outlineLevel="0" collapsed="false">
      <c r="A375" s="135" t="n">
        <v>110</v>
      </c>
      <c r="B375" s="136" t="s">
        <v>577</v>
      </c>
      <c r="C375" s="135" t="s">
        <v>626</v>
      </c>
      <c r="D375" s="135" t="s">
        <v>626</v>
      </c>
      <c r="E375" s="137" t="s">
        <v>178</v>
      </c>
      <c r="F375" s="138" t="n">
        <v>39.1429</v>
      </c>
      <c r="G375" s="137"/>
      <c r="H375" s="139"/>
      <c r="I375" s="137"/>
      <c r="J375" s="139"/>
      <c r="K375" s="138" t="n">
        <v>39.1429</v>
      </c>
      <c r="L375" s="156" t="n">
        <v>1</v>
      </c>
      <c r="M375" s="135" t="n">
        <v>3</v>
      </c>
      <c r="N375" s="141" t="s">
        <v>21</v>
      </c>
      <c r="O375" s="135" t="s">
        <v>636</v>
      </c>
      <c r="P375" s="142" t="n">
        <v>294290.324944545</v>
      </c>
      <c r="Q375" s="142" t="n">
        <v>313030.411645783</v>
      </c>
      <c r="R375" s="142" t="n">
        <v>329951.047872667</v>
      </c>
      <c r="S375" s="142" t="n">
        <v>341811.285364213</v>
      </c>
      <c r="T375" s="142" t="n">
        <v>349382.287390112</v>
      </c>
      <c r="U375" s="142" t="n">
        <v>349497.681936607</v>
      </c>
      <c r="V375" s="142" t="n">
        <v>354158.131325102</v>
      </c>
      <c r="W375" s="142" t="n">
        <v>357635.241132988</v>
      </c>
      <c r="X375" s="142" t="n">
        <v>361285.710354106</v>
      </c>
      <c r="Y375" s="142" t="n">
        <v>364203.755609227</v>
      </c>
      <c r="Z375" s="143"/>
      <c r="AA375" s="143"/>
      <c r="AB375" s="143"/>
      <c r="AC375" s="143"/>
      <c r="AD375" s="143"/>
      <c r="AE375" s="143"/>
      <c r="AF375" s="143"/>
      <c r="AG375" s="143"/>
      <c r="AH375" s="143"/>
      <c r="AI375" s="143"/>
      <c r="AJ375" s="143"/>
      <c r="AK375" s="143"/>
      <c r="AL375" s="143"/>
      <c r="AM375" s="136"/>
      <c r="AN375" s="98" t="n">
        <v>25252.52525</v>
      </c>
      <c r="AO375" s="98" t="n">
        <v>25252.52525</v>
      </c>
      <c r="AP375" s="98" t="n">
        <v>25252.52525</v>
      </c>
      <c r="AQ375" s="98" t="n">
        <v>25252.52525</v>
      </c>
      <c r="AR375" s="98" t="n">
        <v>25252.52525</v>
      </c>
      <c r="AS375" s="98" t="n">
        <v>25252.52525</v>
      </c>
      <c r="AT375" s="98" t="n">
        <v>25252.52525</v>
      </c>
      <c r="AU375" s="98" t="n">
        <v>25252.52525</v>
      </c>
      <c r="AV375" s="98" t="n">
        <v>25252.52525</v>
      </c>
      <c r="AW375" s="98" t="n">
        <v>25252.52525</v>
      </c>
      <c r="AX375" s="144"/>
      <c r="AY375" s="95" t="s">
        <v>365</v>
      </c>
      <c r="AZ375" s="135" t="s">
        <v>607</v>
      </c>
      <c r="BA375" s="145" t="s">
        <v>182</v>
      </c>
      <c r="BB375" s="135" t="s">
        <v>183</v>
      </c>
      <c r="BC375" s="141" t="s">
        <v>264</v>
      </c>
      <c r="BD375" s="147" t="n">
        <v>4.44</v>
      </c>
      <c r="BE375" s="135" t="n">
        <v>177.3</v>
      </c>
      <c r="BF375" s="148" t="n">
        <v>69</v>
      </c>
      <c r="BG375" s="148" t="n">
        <v>106.3</v>
      </c>
      <c r="BH375" s="148" t="n">
        <v>59</v>
      </c>
      <c r="BI375" s="148" t="n">
        <v>60.2</v>
      </c>
      <c r="BJ375" s="149" t="n">
        <v>43.9963888888889</v>
      </c>
      <c r="BK375" s="137" t="s">
        <v>632</v>
      </c>
      <c r="BL375" s="135"/>
      <c r="BM375" s="135"/>
      <c r="BN375" s="135"/>
      <c r="BO375" s="135"/>
      <c r="BP375" s="135"/>
      <c r="BQ375" s="135"/>
      <c r="BR375" s="150" t="n">
        <v>2792.5</v>
      </c>
      <c r="BS375" s="150" t="n">
        <v>3062.5</v>
      </c>
      <c r="BT375" s="141" t="n">
        <v>3737</v>
      </c>
      <c r="BU375" s="141" t="n">
        <v>1000</v>
      </c>
      <c r="BV375" s="141"/>
      <c r="BW375" s="141"/>
      <c r="BX375" s="141"/>
      <c r="BY375" s="141"/>
      <c r="BZ375" s="151" t="n">
        <v>99.08</v>
      </c>
      <c r="CA375" s="151" t="n">
        <v>87.293</v>
      </c>
      <c r="CB375" s="151"/>
      <c r="CC375" s="151" t="n">
        <v>11.787</v>
      </c>
      <c r="CD375" s="141" t="n">
        <v>5</v>
      </c>
      <c r="CE375" s="145" t="n">
        <v>2</v>
      </c>
      <c r="CF375" s="141" t="n">
        <v>24</v>
      </c>
      <c r="CG375" s="141"/>
      <c r="CH375" s="141"/>
      <c r="CI375" s="135" t="n">
        <v>13.2</v>
      </c>
      <c r="CJ375" s="141" t="n">
        <v>12</v>
      </c>
      <c r="CK375" s="137"/>
      <c r="CL375" s="158" t="n">
        <v>0.997</v>
      </c>
      <c r="CM375" s="155" t="s">
        <v>460</v>
      </c>
      <c r="CN375" s="153" t="n">
        <v>77.1</v>
      </c>
      <c r="CO375" s="137"/>
      <c r="CP375" s="137"/>
      <c r="CQ375" s="137"/>
      <c r="CR375" s="137"/>
      <c r="CS375" s="137"/>
      <c r="CT375" s="137"/>
      <c r="CU375" s="137"/>
      <c r="CV375" s="137"/>
      <c r="CW375" s="145"/>
      <c r="CX375" s="145"/>
      <c r="CY375" s="145"/>
      <c r="CZ375" s="145"/>
      <c r="DA375" s="152"/>
      <c r="DB375" s="152"/>
      <c r="DC375" s="137"/>
      <c r="DD375" s="136"/>
      <c r="DE375" s="155"/>
      <c r="DF375" s="155"/>
      <c r="DG375" s="155"/>
      <c r="DH375" s="155"/>
      <c r="DI375" s="155"/>
      <c r="DJ375" s="155"/>
      <c r="DK375" s="155"/>
      <c r="DL375" s="155"/>
      <c r="DM375" s="155"/>
      <c r="DN375" s="136"/>
      <c r="DO375" s="154"/>
      <c r="DP375" s="154"/>
      <c r="DQ375" s="154"/>
      <c r="DR375" s="154"/>
      <c r="DS375" s="135" t="s">
        <v>633</v>
      </c>
      <c r="DT375" s="135" t="s">
        <v>634</v>
      </c>
      <c r="DU375" s="135" t="s">
        <v>635</v>
      </c>
      <c r="DV375" s="135"/>
      <c r="DW375" s="135"/>
      <c r="DX375" s="146" t="n">
        <v>2012</v>
      </c>
      <c r="DY375" s="155"/>
      <c r="DZ375" s="136"/>
      <c r="EA375" s="94"/>
      <c r="EB375" s="94"/>
      <c r="EC375" s="94"/>
      <c r="ED375" s="94"/>
      <c r="EE375" s="94"/>
      <c r="EF375" s="94"/>
      <c r="EG375" s="94"/>
      <c r="EH375" s="94"/>
      <c r="EI375" s="94"/>
      <c r="EJ375" s="94"/>
      <c r="EK375" s="94"/>
      <c r="EL375" s="94"/>
      <c r="EM375" s="94"/>
      <c r="EN375" s="94"/>
      <c r="EO375" s="94"/>
      <c r="EP375" s="94"/>
      <c r="EQ375" s="94"/>
      <c r="ER375" s="94"/>
      <c r="ES375" s="135"/>
      <c r="ET375" s="94"/>
    </row>
    <row r="376" s="134" customFormat="true" ht="12.75" hidden="false" customHeight="false" outlineLevel="0" collapsed="false">
      <c r="A376" s="135" t="n">
        <v>111</v>
      </c>
      <c r="B376" s="136" t="s">
        <v>577</v>
      </c>
      <c r="C376" s="135" t="s">
        <v>626</v>
      </c>
      <c r="D376" s="135" t="s">
        <v>637</v>
      </c>
      <c r="E376" s="137" t="s">
        <v>638</v>
      </c>
      <c r="F376" s="138" t="n">
        <v>37.5195</v>
      </c>
      <c r="G376" s="137"/>
      <c r="H376" s="139"/>
      <c r="I376" s="137"/>
      <c r="J376" s="139"/>
      <c r="K376" s="138" t="n">
        <v>250.1</v>
      </c>
      <c r="L376" s="156" t="n">
        <v>2</v>
      </c>
      <c r="M376" s="135" t="n">
        <v>3</v>
      </c>
      <c r="N376" s="141" t="s">
        <v>21</v>
      </c>
      <c r="O376" s="135" t="s">
        <v>639</v>
      </c>
      <c r="P376" s="142" t="n">
        <v>1253.11641881843</v>
      </c>
      <c r="Q376" s="142" t="n">
        <v>1332.91350470573</v>
      </c>
      <c r="R376" s="142" t="n">
        <v>1404.96319603268</v>
      </c>
      <c r="S376" s="142" t="n">
        <v>1455.46522437678</v>
      </c>
      <c r="T376" s="142" t="n">
        <v>1487.70327687595</v>
      </c>
      <c r="U376" s="142" t="n">
        <v>1488.19463791843</v>
      </c>
      <c r="V376" s="142" t="n">
        <v>1508.03927823712</v>
      </c>
      <c r="W376" s="142" t="n">
        <v>1522.84514516842</v>
      </c>
      <c r="X376" s="142" t="n">
        <v>1538.38919310216</v>
      </c>
      <c r="Y376" s="142" t="n">
        <v>1550.81450956724</v>
      </c>
      <c r="Z376" s="143"/>
      <c r="AA376" s="143"/>
      <c r="AB376" s="143"/>
      <c r="AC376" s="143"/>
      <c r="AD376" s="143"/>
      <c r="AE376" s="143"/>
      <c r="AF376" s="143"/>
      <c r="AG376" s="143"/>
      <c r="AH376" s="143"/>
      <c r="AI376" s="143"/>
      <c r="AJ376" s="143"/>
      <c r="AK376" s="143"/>
      <c r="AL376" s="143"/>
      <c r="AM376" s="136"/>
      <c r="AN376" s="98" t="n">
        <v>25252.52525</v>
      </c>
      <c r="AO376" s="98" t="n">
        <v>25252.52525</v>
      </c>
      <c r="AP376" s="98" t="n">
        <v>25252.52525</v>
      </c>
      <c r="AQ376" s="98" t="n">
        <v>25252.52525</v>
      </c>
      <c r="AR376" s="98" t="n">
        <v>25252.52525</v>
      </c>
      <c r="AS376" s="98" t="n">
        <v>25252.52525</v>
      </c>
      <c r="AT376" s="98" t="n">
        <v>25252.52525</v>
      </c>
      <c r="AU376" s="98" t="n">
        <v>25252.52525</v>
      </c>
      <c r="AV376" s="98" t="n">
        <v>25252.52525</v>
      </c>
      <c r="AW376" s="98" t="n">
        <v>25252.52525</v>
      </c>
      <c r="AX376" s="144"/>
      <c r="AY376" s="95" t="s">
        <v>365</v>
      </c>
      <c r="AZ376" s="135" t="s">
        <v>607</v>
      </c>
      <c r="BA376" s="145" t="s">
        <v>182</v>
      </c>
      <c r="BB376" s="146" t="s">
        <v>183</v>
      </c>
      <c r="BC376" s="141" t="s">
        <v>264</v>
      </c>
      <c r="BD376" s="147" t="n">
        <v>4.44</v>
      </c>
      <c r="BE376" s="135" t="n">
        <v>176.7</v>
      </c>
      <c r="BF376" s="148" t="n">
        <v>69</v>
      </c>
      <c r="BG376" s="148" t="n">
        <v>106.3</v>
      </c>
      <c r="BH376" s="148" t="n">
        <v>59</v>
      </c>
      <c r="BI376" s="148" t="n">
        <v>60.2</v>
      </c>
      <c r="BJ376" s="149" t="n">
        <v>43.9963888888889</v>
      </c>
      <c r="BK376" s="137" t="s">
        <v>628</v>
      </c>
      <c r="BL376" s="135"/>
      <c r="BM376" s="135"/>
      <c r="BN376" s="135"/>
      <c r="BO376" s="135"/>
      <c r="BP376" s="135"/>
      <c r="BQ376" s="135"/>
      <c r="BR376" s="141" t="n">
        <v>2904</v>
      </c>
      <c r="BS376" s="141" t="n">
        <v>3250</v>
      </c>
      <c r="BT376" s="141" t="n">
        <v>3815</v>
      </c>
      <c r="BU376" s="141"/>
      <c r="BV376" s="141"/>
      <c r="BW376" s="141"/>
      <c r="BX376" s="141"/>
      <c r="BY376" s="141"/>
      <c r="BZ376" s="151" t="n">
        <v>96.941</v>
      </c>
      <c r="CA376" s="151" t="n">
        <v>90.911</v>
      </c>
      <c r="CB376" s="151"/>
      <c r="CC376" s="151" t="n">
        <v>6.03</v>
      </c>
      <c r="CD376" s="141" t="n">
        <v>5</v>
      </c>
      <c r="CE376" s="145" t="n">
        <v>2</v>
      </c>
      <c r="CF376" s="141" t="n">
        <v>24</v>
      </c>
      <c r="CG376" s="141"/>
      <c r="CH376" s="141"/>
      <c r="CI376" s="146" t="n">
        <v>12.3</v>
      </c>
      <c r="CJ376" s="141" t="n">
        <v>12</v>
      </c>
      <c r="CK376" s="137" t="s">
        <v>185</v>
      </c>
      <c r="CL376" s="152" t="n">
        <v>1</v>
      </c>
      <c r="CM376" s="137" t="s">
        <v>460</v>
      </c>
      <c r="CN376" s="153" t="n">
        <v>77.1</v>
      </c>
      <c r="CO376" s="137"/>
      <c r="CP376" s="137"/>
      <c r="CQ376" s="137"/>
      <c r="CR376" s="137"/>
      <c r="CS376" s="137"/>
      <c r="CT376" s="137"/>
      <c r="CU376" s="137"/>
      <c r="CV376" s="137"/>
      <c r="CW376" s="145"/>
      <c r="CX376" s="145"/>
      <c r="CY376" s="145"/>
      <c r="CZ376" s="145"/>
      <c r="DA376" s="152"/>
      <c r="DB376" s="152"/>
      <c r="DC376" s="137"/>
      <c r="DD376" s="136"/>
      <c r="DE376" s="137"/>
      <c r="DF376" s="137"/>
      <c r="DG376" s="137"/>
      <c r="DH376" s="137"/>
      <c r="DI376" s="137"/>
      <c r="DJ376" s="137"/>
      <c r="DK376" s="137"/>
      <c r="DL376" s="137"/>
      <c r="DM376" s="137"/>
      <c r="DN376" s="137"/>
      <c r="DO376" s="154"/>
      <c r="DP376" s="154"/>
      <c r="DQ376" s="154"/>
      <c r="DR376" s="154" t="n">
        <v>0.8</v>
      </c>
      <c r="DS376" s="146"/>
      <c r="DT376" s="146" t="s">
        <v>583</v>
      </c>
      <c r="DU376" s="146" t="s">
        <v>291</v>
      </c>
      <c r="DV376" s="146"/>
      <c r="DW376" s="146"/>
      <c r="DX376" s="146" t="n">
        <v>2012</v>
      </c>
      <c r="DY376" s="155"/>
      <c r="DZ376" s="136"/>
      <c r="EA376" s="94"/>
      <c r="EB376" s="94"/>
      <c r="EC376" s="94"/>
      <c r="ED376" s="94"/>
      <c r="EE376" s="94"/>
      <c r="EF376" s="94"/>
      <c r="EG376" s="94"/>
      <c r="EH376" s="94"/>
      <c r="EI376" s="94"/>
      <c r="EJ376" s="94"/>
      <c r="EK376" s="94"/>
      <c r="EL376" s="94"/>
      <c r="EM376" s="94"/>
      <c r="EN376" s="94"/>
      <c r="EO376" s="94"/>
      <c r="EP376" s="94"/>
      <c r="EQ376" s="94"/>
      <c r="ER376" s="94"/>
      <c r="ES376" s="135" t="n">
        <v>2</v>
      </c>
      <c r="ET376" s="94"/>
    </row>
    <row r="377" s="134" customFormat="true" ht="12.75" hidden="false" customHeight="false" outlineLevel="0" collapsed="false">
      <c r="A377" s="135" t="n">
        <v>112</v>
      </c>
      <c r="B377" s="136" t="s">
        <v>577</v>
      </c>
      <c r="C377" s="135" t="s">
        <v>626</v>
      </c>
      <c r="D377" s="135" t="s">
        <v>640</v>
      </c>
      <c r="E377" s="137" t="s">
        <v>178</v>
      </c>
      <c r="F377" s="138" t="n">
        <v>58.8362</v>
      </c>
      <c r="G377" s="137"/>
      <c r="H377" s="139"/>
      <c r="I377" s="137"/>
      <c r="J377" s="139"/>
      <c r="K377" s="138" t="n">
        <v>58.8362</v>
      </c>
      <c r="L377" s="156" t="n">
        <v>3</v>
      </c>
      <c r="M377" s="135" t="n">
        <v>1</v>
      </c>
      <c r="N377" s="141" t="s">
        <v>179</v>
      </c>
      <c r="O377" s="135" t="s">
        <v>641</v>
      </c>
      <c r="P377" s="142" t="n">
        <v>25823.6039490206</v>
      </c>
      <c r="Q377" s="142" t="n">
        <v>27468.0228643698</v>
      </c>
      <c r="R377" s="142" t="n">
        <v>28952.7873008862</v>
      </c>
      <c r="S377" s="142" t="n">
        <v>29993.5081461288</v>
      </c>
      <c r="T377" s="142" t="n">
        <v>30657.8540020481</v>
      </c>
      <c r="U377" s="142" t="n">
        <v>30667.9797276122</v>
      </c>
      <c r="V377" s="142" t="n">
        <v>31076.9282693478</v>
      </c>
      <c r="W377" s="142" t="n">
        <v>31382.0402589554</v>
      </c>
      <c r="X377" s="142" t="n">
        <v>31702.3643178996</v>
      </c>
      <c r="Y377" s="142" t="n">
        <v>31958.4190998152</v>
      </c>
      <c r="Z377" s="143"/>
      <c r="AA377" s="143"/>
      <c r="AB377" s="143"/>
      <c r="AC377" s="143"/>
      <c r="AD377" s="143"/>
      <c r="AE377" s="143"/>
      <c r="AF377" s="143"/>
      <c r="AG377" s="143"/>
      <c r="AH377" s="143"/>
      <c r="AI377" s="143"/>
      <c r="AJ377" s="143"/>
      <c r="AK377" s="143"/>
      <c r="AL377" s="143"/>
      <c r="AM377" s="136"/>
      <c r="AN377" s="98" t="n">
        <v>25252.52525</v>
      </c>
      <c r="AO377" s="98" t="n">
        <v>25252.52525</v>
      </c>
      <c r="AP377" s="98" t="n">
        <v>25252.52525</v>
      </c>
      <c r="AQ377" s="98" t="n">
        <v>25252.52525</v>
      </c>
      <c r="AR377" s="98" t="n">
        <v>25252.52525</v>
      </c>
      <c r="AS377" s="98" t="n">
        <v>25252.52525</v>
      </c>
      <c r="AT377" s="98" t="n">
        <v>25252.52525</v>
      </c>
      <c r="AU377" s="98" t="n">
        <v>25252.52525</v>
      </c>
      <c r="AV377" s="98" t="n">
        <v>25252.52525</v>
      </c>
      <c r="AW377" s="98" t="n">
        <v>25252.52525</v>
      </c>
      <c r="AX377" s="144"/>
      <c r="AY377" s="95" t="s">
        <v>365</v>
      </c>
      <c r="AZ377" s="135" t="s">
        <v>607</v>
      </c>
      <c r="BA377" s="145" t="s">
        <v>182</v>
      </c>
      <c r="BB377" s="146" t="s">
        <v>183</v>
      </c>
      <c r="BC377" s="141" t="s">
        <v>264</v>
      </c>
      <c r="BD377" s="147" t="n">
        <v>4.94</v>
      </c>
      <c r="BE377" s="135" t="n">
        <v>176.7</v>
      </c>
      <c r="BF377" s="148" t="n">
        <v>69</v>
      </c>
      <c r="BG377" s="148" t="n">
        <v>106.3</v>
      </c>
      <c r="BH377" s="148" t="n">
        <v>59.1</v>
      </c>
      <c r="BI377" s="148" t="n">
        <v>60.2</v>
      </c>
      <c r="BJ377" s="149" t="n">
        <v>44.0332986111111</v>
      </c>
      <c r="BK377" s="137" t="s">
        <v>642</v>
      </c>
      <c r="BL377" s="135"/>
      <c r="BM377" s="135"/>
      <c r="BN377" s="135"/>
      <c r="BO377" s="135"/>
      <c r="BP377" s="135"/>
      <c r="BQ377" s="135"/>
      <c r="BR377" s="141" t="n">
        <v>2877</v>
      </c>
      <c r="BS377" s="141" t="n">
        <v>3125</v>
      </c>
      <c r="BT377" s="141" t="n">
        <v>3792</v>
      </c>
      <c r="BU377" s="141"/>
      <c r="BV377" s="141"/>
      <c r="BW377" s="141"/>
      <c r="BX377" s="141"/>
      <c r="BY377" s="141"/>
      <c r="BZ377" s="151" t="n">
        <v>101.311</v>
      </c>
      <c r="CA377" s="151" t="n">
        <v>90.911</v>
      </c>
      <c r="CB377" s="151"/>
      <c r="CC377" s="151" t="n">
        <v>10.4</v>
      </c>
      <c r="CD377" s="141" t="n">
        <v>5</v>
      </c>
      <c r="CE377" s="145" t="n">
        <v>2</v>
      </c>
      <c r="CF377" s="141" t="n">
        <v>24</v>
      </c>
      <c r="CG377" s="141"/>
      <c r="CH377" s="141"/>
      <c r="CI377" s="146" t="n">
        <v>10.8</v>
      </c>
      <c r="CJ377" s="141" t="n">
        <v>12</v>
      </c>
      <c r="CK377" s="137" t="s">
        <v>274</v>
      </c>
      <c r="CL377" s="152" t="n">
        <v>1</v>
      </c>
      <c r="CM377" s="137" t="s">
        <v>460</v>
      </c>
      <c r="CN377" s="153" t="s">
        <v>643</v>
      </c>
      <c r="CO377" s="137"/>
      <c r="CP377" s="137"/>
      <c r="CQ377" s="137"/>
      <c r="CR377" s="137"/>
      <c r="CS377" s="137"/>
      <c r="CT377" s="137" t="s">
        <v>161</v>
      </c>
      <c r="CU377" s="137" t="s">
        <v>644</v>
      </c>
      <c r="CV377" s="141" t="s">
        <v>645</v>
      </c>
      <c r="CW377" s="145" t="s">
        <v>646</v>
      </c>
      <c r="CX377" s="137" t="s">
        <v>647</v>
      </c>
      <c r="CY377" s="137"/>
      <c r="CZ377" s="137" t="s">
        <v>648</v>
      </c>
      <c r="DA377" s="146" t="s">
        <v>649</v>
      </c>
      <c r="DB377" s="152" t="n">
        <v>0.18</v>
      </c>
      <c r="DC377" s="137" t="s">
        <v>650</v>
      </c>
      <c r="DD377" s="159" t="s">
        <v>651</v>
      </c>
      <c r="DE377" s="137"/>
      <c r="DF377" s="137"/>
      <c r="DG377" s="137"/>
      <c r="DH377" s="137"/>
      <c r="DI377" s="137"/>
      <c r="DJ377" s="137"/>
      <c r="DK377" s="137"/>
      <c r="DL377" s="137"/>
      <c r="DM377" s="137"/>
      <c r="DN377" s="137"/>
      <c r="DO377" s="154"/>
      <c r="DP377" s="154"/>
      <c r="DQ377" s="154"/>
      <c r="DR377" s="154" t="n">
        <v>0</v>
      </c>
      <c r="DS377" s="146" t="s">
        <v>652</v>
      </c>
      <c r="DT377" s="146"/>
      <c r="DU377" s="146" t="s">
        <v>653</v>
      </c>
      <c r="DV377" s="146"/>
      <c r="DW377" s="146"/>
      <c r="DX377" s="146" t="n">
        <v>2012</v>
      </c>
      <c r="DY377" s="155"/>
      <c r="DZ377" s="94"/>
      <c r="EA377" s="94" t="s">
        <v>339</v>
      </c>
      <c r="EB377" s="94" t="s">
        <v>339</v>
      </c>
      <c r="EC377" s="94" t="s">
        <v>339</v>
      </c>
      <c r="ED377" s="94" t="s">
        <v>339</v>
      </c>
      <c r="EE377" s="94" t="s">
        <v>339</v>
      </c>
      <c r="EF377" s="94" t="s">
        <v>339</v>
      </c>
      <c r="EG377" s="94" t="s">
        <v>339</v>
      </c>
      <c r="EH377" s="94"/>
      <c r="EI377" s="94"/>
      <c r="EJ377" s="94"/>
      <c r="EK377" s="94"/>
      <c r="EL377" s="94"/>
      <c r="EM377" s="94"/>
      <c r="EN377" s="94"/>
      <c r="EO377" s="94"/>
      <c r="EP377" s="94"/>
      <c r="EQ377" s="94"/>
      <c r="ER377" s="94"/>
      <c r="ES377" s="135" t="n">
        <v>2</v>
      </c>
      <c r="ET377" s="94"/>
    </row>
    <row r="378" s="134" customFormat="true" ht="12.75" hidden="false" customHeight="false" outlineLevel="0" collapsed="false">
      <c r="A378" s="135" t="n">
        <v>113</v>
      </c>
      <c r="B378" s="136" t="s">
        <v>577</v>
      </c>
      <c r="C378" s="135" t="s">
        <v>626</v>
      </c>
      <c r="D378" s="135" t="s">
        <v>654</v>
      </c>
      <c r="E378" s="137" t="s">
        <v>178</v>
      </c>
      <c r="F378" s="138" t="n">
        <v>30.6791</v>
      </c>
      <c r="G378" s="137"/>
      <c r="H378" s="139"/>
      <c r="I378" s="137"/>
      <c r="J378" s="139"/>
      <c r="K378" s="138" t="n">
        <v>30.6791</v>
      </c>
      <c r="L378" s="156" t="n">
        <v>4</v>
      </c>
      <c r="M378" s="135" t="n">
        <v>17</v>
      </c>
      <c r="N378" s="141" t="s">
        <v>21</v>
      </c>
      <c r="O378" s="135" t="s">
        <v>655</v>
      </c>
      <c r="P378" s="142" t="n">
        <v>24390.2112041173</v>
      </c>
      <c r="Q378" s="142" t="n">
        <v>25943.3532338894</v>
      </c>
      <c r="R378" s="142" t="n">
        <v>27345.702738106</v>
      </c>
      <c r="S378" s="142" t="n">
        <v>28328.6562123811</v>
      </c>
      <c r="T378" s="142" t="n">
        <v>28956.1261724394</v>
      </c>
      <c r="U378" s="142" t="n">
        <v>28965.6898485859</v>
      </c>
      <c r="V378" s="142" t="n">
        <v>29351.9388525683</v>
      </c>
      <c r="W378" s="142" t="n">
        <v>29640.114967805</v>
      </c>
      <c r="X378" s="142" t="n">
        <v>29942.6587748906</v>
      </c>
      <c r="Y378" s="142" t="n">
        <v>30184.500704587</v>
      </c>
      <c r="Z378" s="143"/>
      <c r="AA378" s="143"/>
      <c r="AB378" s="143"/>
      <c r="AC378" s="143"/>
      <c r="AD378" s="143"/>
      <c r="AE378" s="143"/>
      <c r="AF378" s="143"/>
      <c r="AG378" s="143"/>
      <c r="AH378" s="143"/>
      <c r="AI378" s="143"/>
      <c r="AJ378" s="143"/>
      <c r="AK378" s="143"/>
      <c r="AL378" s="143"/>
      <c r="AM378" s="136"/>
      <c r="AN378" s="98" t="n">
        <v>25252.52525</v>
      </c>
      <c r="AO378" s="98" t="n">
        <v>25252.52525</v>
      </c>
      <c r="AP378" s="98" t="n">
        <v>25252.52525</v>
      </c>
      <c r="AQ378" s="98" t="n">
        <v>25252.52525</v>
      </c>
      <c r="AR378" s="98" t="n">
        <v>25252.52525</v>
      </c>
      <c r="AS378" s="98" t="n">
        <v>25252.52525</v>
      </c>
      <c r="AT378" s="98" t="n">
        <v>25252.52525</v>
      </c>
      <c r="AU378" s="98" t="n">
        <v>25252.52525</v>
      </c>
      <c r="AV378" s="98" t="n">
        <v>25252.52525</v>
      </c>
      <c r="AW378" s="98" t="n">
        <v>25252.52525</v>
      </c>
      <c r="AX378" s="144"/>
      <c r="AY378" s="95" t="s">
        <v>365</v>
      </c>
      <c r="AZ378" s="135" t="s">
        <v>607</v>
      </c>
      <c r="BA378" s="145" t="s">
        <v>182</v>
      </c>
      <c r="BB378" s="135" t="s">
        <v>183</v>
      </c>
      <c r="BC378" s="141" t="s">
        <v>264</v>
      </c>
      <c r="BD378" s="147" t="n">
        <v>4.76</v>
      </c>
      <c r="BE378" s="135" t="n">
        <v>177.3</v>
      </c>
      <c r="BF378" s="148" t="n">
        <v>69</v>
      </c>
      <c r="BG378" s="148" t="n">
        <v>106.3</v>
      </c>
      <c r="BH378" s="148" t="n">
        <v>59</v>
      </c>
      <c r="BI378" s="148" t="n">
        <v>60.2</v>
      </c>
      <c r="BJ378" s="149" t="n">
        <v>43.9963888888889</v>
      </c>
      <c r="BK378" s="137" t="s">
        <v>656</v>
      </c>
      <c r="BL378" s="135"/>
      <c r="BM378" s="135"/>
      <c r="BN378" s="135"/>
      <c r="BO378" s="135"/>
      <c r="BP378" s="135"/>
      <c r="BQ378" s="135"/>
      <c r="BR378" s="141" t="n">
        <v>2945</v>
      </c>
      <c r="BS378" s="141" t="n">
        <v>3250</v>
      </c>
      <c r="BT378" s="141" t="n">
        <v>3924</v>
      </c>
      <c r="BU378" s="141"/>
      <c r="BV378" s="141"/>
      <c r="BW378" s="141"/>
      <c r="BX378" s="141"/>
      <c r="BY378" s="141"/>
      <c r="BZ378" s="151" t="n">
        <v>99.08</v>
      </c>
      <c r="CA378" s="151" t="n">
        <v>87.293</v>
      </c>
      <c r="CB378" s="151"/>
      <c r="CC378" s="151" t="n">
        <v>11.787</v>
      </c>
      <c r="CD378" s="141" t="n">
        <v>5</v>
      </c>
      <c r="CE378" s="145" t="n">
        <v>2</v>
      </c>
      <c r="CF378" s="141" t="n">
        <v>24</v>
      </c>
      <c r="CG378" s="141"/>
      <c r="CH378" s="141"/>
      <c r="CI378" s="135" t="n">
        <v>17.1</v>
      </c>
      <c r="CJ378" s="141" t="n">
        <v>12</v>
      </c>
      <c r="CK378" s="137"/>
      <c r="CL378" s="154" t="n">
        <v>1</v>
      </c>
      <c r="CM378" s="155" t="s">
        <v>460</v>
      </c>
      <c r="CN378" s="153" t="n">
        <v>77.1</v>
      </c>
      <c r="CO378" s="137"/>
      <c r="CP378" s="137"/>
      <c r="CQ378" s="137"/>
      <c r="CR378" s="137"/>
      <c r="CS378" s="137"/>
      <c r="CT378" s="137"/>
      <c r="CU378" s="137"/>
      <c r="CV378" s="137"/>
      <c r="CW378" s="145"/>
      <c r="CX378" s="145"/>
      <c r="CY378" s="145"/>
      <c r="CZ378" s="145"/>
      <c r="DA378" s="152"/>
      <c r="DB378" s="152"/>
      <c r="DC378" s="137"/>
      <c r="DD378" s="136"/>
      <c r="DE378" s="155"/>
      <c r="DF378" s="155"/>
      <c r="DG378" s="155"/>
      <c r="DH378" s="155"/>
      <c r="DI378" s="155"/>
      <c r="DJ378" s="155"/>
      <c r="DK378" s="155"/>
      <c r="DL378" s="155"/>
      <c r="DM378" s="155"/>
      <c r="DN378" s="136"/>
      <c r="DO378" s="154"/>
      <c r="DP378" s="154"/>
      <c r="DQ378" s="154"/>
      <c r="DR378" s="154"/>
      <c r="DS378" s="135"/>
      <c r="DT378" s="135" t="s">
        <v>629</v>
      </c>
      <c r="DU378" s="135" t="s">
        <v>630</v>
      </c>
      <c r="DV378" s="135"/>
      <c r="DW378" s="135"/>
      <c r="DX378" s="146" t="n">
        <v>2012</v>
      </c>
      <c r="DY378" s="155"/>
      <c r="DZ378" s="94"/>
      <c r="EA378" s="94"/>
      <c r="EB378" s="94"/>
      <c r="EC378" s="94"/>
      <c r="ED378" s="94"/>
      <c r="EE378" s="94"/>
      <c r="EF378" s="94"/>
      <c r="EG378" s="94"/>
      <c r="EH378" s="94"/>
      <c r="EI378" s="94"/>
      <c r="EJ378" s="94"/>
      <c r="EK378" s="94"/>
      <c r="EL378" s="94"/>
      <c r="EM378" s="94"/>
      <c r="EN378" s="94"/>
      <c r="EO378" s="94"/>
      <c r="EP378" s="94"/>
      <c r="EQ378" s="94"/>
      <c r="ER378" s="94"/>
      <c r="ES378" s="135"/>
      <c r="ET378" s="94"/>
    </row>
    <row r="379" s="134" customFormat="true" ht="12.75" hidden="false" customHeight="false" outlineLevel="0" collapsed="false">
      <c r="A379" s="135" t="n">
        <v>114</v>
      </c>
      <c r="B379" s="94" t="s">
        <v>577</v>
      </c>
      <c r="C379" s="94" t="s">
        <v>657</v>
      </c>
      <c r="D379" s="94" t="s">
        <v>658</v>
      </c>
      <c r="E379" s="137" t="s">
        <v>586</v>
      </c>
      <c r="F379" s="160" t="n">
        <v>50.8</v>
      </c>
      <c r="G379" s="94"/>
      <c r="H379" s="94"/>
      <c r="I379" s="94"/>
      <c r="J379" s="94"/>
      <c r="K379" s="160" t="n">
        <v>50.8</v>
      </c>
      <c r="L379" s="106" t="n">
        <v>28</v>
      </c>
      <c r="M379" s="94" t="n">
        <v>32</v>
      </c>
      <c r="N379" s="141" t="s">
        <v>614</v>
      </c>
      <c r="O379" s="94" t="s">
        <v>659</v>
      </c>
      <c r="P379" s="142" t="n">
        <v>1959.52528353156</v>
      </c>
      <c r="Q379" s="142" t="n">
        <v>2084.30571494251</v>
      </c>
      <c r="R379" s="142" t="n">
        <v>2196.97137768989</v>
      </c>
      <c r="S379" s="142" t="n">
        <v>2275.9424931615</v>
      </c>
      <c r="T379" s="142" t="n">
        <v>2326.35383405153</v>
      </c>
      <c r="U379" s="142" t="n">
        <v>2327.12218595532</v>
      </c>
      <c r="V379" s="142" t="n">
        <v>2358.15367980785</v>
      </c>
      <c r="W379" s="142" t="n">
        <v>2381.30593458705</v>
      </c>
      <c r="X379" s="142" t="n">
        <v>2405.61249898696</v>
      </c>
      <c r="Y379" s="142" t="n">
        <v>2425.04223544525</v>
      </c>
      <c r="Z379" s="145" t="s">
        <v>589</v>
      </c>
      <c r="AA379" s="145" t="s">
        <v>589</v>
      </c>
      <c r="AB379" s="145" t="s">
        <v>589</v>
      </c>
      <c r="AC379" s="145" t="s">
        <v>589</v>
      </c>
      <c r="AD379" s="145" t="s">
        <v>589</v>
      </c>
      <c r="AE379" s="145" t="s">
        <v>589</v>
      </c>
      <c r="AF379" s="145" t="s">
        <v>589</v>
      </c>
      <c r="AG379" s="145" t="s">
        <v>589</v>
      </c>
      <c r="AH379" s="145" t="s">
        <v>589</v>
      </c>
      <c r="AI379" s="145" t="s">
        <v>589</v>
      </c>
      <c r="AJ379" s="145" t="s">
        <v>589</v>
      </c>
      <c r="AK379" s="145" t="s">
        <v>589</v>
      </c>
      <c r="AL379" s="145" t="s">
        <v>589</v>
      </c>
      <c r="AM379" s="94"/>
      <c r="AN379" s="98" t="n">
        <v>25252.52525</v>
      </c>
      <c r="AO379" s="98" t="n">
        <v>25252.52525</v>
      </c>
      <c r="AP379" s="98" t="n">
        <v>25252.52525</v>
      </c>
      <c r="AQ379" s="98" t="n">
        <v>25252.52525</v>
      </c>
      <c r="AR379" s="98" t="n">
        <v>25252.52525</v>
      </c>
      <c r="AS379" s="98" t="n">
        <v>25252.52525</v>
      </c>
      <c r="AT379" s="98" t="n">
        <v>25252.52525</v>
      </c>
      <c r="AU379" s="98" t="n">
        <v>25252.52525</v>
      </c>
      <c r="AV379" s="98" t="n">
        <v>25252.52525</v>
      </c>
      <c r="AW379" s="98" t="n">
        <v>25252.52525</v>
      </c>
      <c r="AX379" s="145" t="s">
        <v>589</v>
      </c>
      <c r="AY379" s="99" t="s">
        <v>262</v>
      </c>
      <c r="AZ379" s="135" t="s">
        <v>590</v>
      </c>
      <c r="BA379" s="145" t="s">
        <v>182</v>
      </c>
      <c r="BB379" s="146" t="s">
        <v>591</v>
      </c>
      <c r="BC379" s="141" t="s">
        <v>592</v>
      </c>
      <c r="BD379" s="160" t="s">
        <v>660</v>
      </c>
      <c r="BE379" s="106" t="s">
        <v>660</v>
      </c>
      <c r="BF379" s="160" t="s">
        <v>660</v>
      </c>
      <c r="BG379" s="160" t="n">
        <v>95.87</v>
      </c>
      <c r="BH379" s="160" t="n">
        <v>59.65</v>
      </c>
      <c r="BI379" s="160" t="n">
        <v>58.86</v>
      </c>
      <c r="BJ379" s="149" t="n">
        <v>39.45</v>
      </c>
      <c r="BK379" s="160" t="s">
        <v>661</v>
      </c>
      <c r="BL379" s="94" t="s">
        <v>589</v>
      </c>
      <c r="BM379" s="94" t="s">
        <v>589</v>
      </c>
      <c r="BN379" s="94" t="s">
        <v>589</v>
      </c>
      <c r="BO379" s="94" t="s">
        <v>589</v>
      </c>
      <c r="BP379" s="94" t="s">
        <v>589</v>
      </c>
      <c r="BQ379" s="94" t="s">
        <v>589</v>
      </c>
      <c r="BR379" s="160" t="n">
        <v>2700</v>
      </c>
      <c r="BS379" s="160" t="n">
        <v>3000</v>
      </c>
      <c r="BT379" s="160" t="s">
        <v>662</v>
      </c>
      <c r="BU379" s="94" t="s">
        <v>589</v>
      </c>
      <c r="BV379" s="94"/>
      <c r="BW379" s="94"/>
      <c r="BX379" s="94"/>
      <c r="BY379" s="94"/>
      <c r="BZ379" s="160" t="s">
        <v>589</v>
      </c>
      <c r="CA379" s="160" t="s">
        <v>589</v>
      </c>
      <c r="CB379" s="160" t="s">
        <v>660</v>
      </c>
      <c r="CC379" s="160" t="s">
        <v>660</v>
      </c>
      <c r="CD379" s="160" t="n">
        <v>2</v>
      </c>
      <c r="CE379" s="160" t="n">
        <v>1</v>
      </c>
      <c r="CF379" s="94" t="s">
        <v>589</v>
      </c>
      <c r="CG379" s="160"/>
      <c r="CH379" s="160"/>
      <c r="CI379" s="160" t="n">
        <v>10.6</v>
      </c>
      <c r="CJ379" s="141" t="n">
        <v>12</v>
      </c>
      <c r="CK379" s="160"/>
      <c r="CL379" s="152" t="n">
        <v>1</v>
      </c>
      <c r="CM379" s="137" t="s">
        <v>594</v>
      </c>
      <c r="CN379" s="94" t="s">
        <v>589</v>
      </c>
      <c r="CO379" s="137" t="s">
        <v>589</v>
      </c>
      <c r="CP379" s="137" t="s">
        <v>589</v>
      </c>
      <c r="CQ379" s="137" t="s">
        <v>589</v>
      </c>
      <c r="CR379" s="137" t="s">
        <v>589</v>
      </c>
      <c r="CS379" s="137" t="s">
        <v>589</v>
      </c>
      <c r="CT379" s="160" t="s">
        <v>663</v>
      </c>
      <c r="CU379" s="160" t="s">
        <v>664</v>
      </c>
      <c r="CV379" s="160" t="s">
        <v>665</v>
      </c>
      <c r="CW379" s="160" t="s">
        <v>666</v>
      </c>
      <c r="CX379" s="160" t="s">
        <v>667</v>
      </c>
      <c r="CY379" s="137" t="s">
        <v>589</v>
      </c>
      <c r="CZ379" s="137" t="s">
        <v>589</v>
      </c>
      <c r="DA379" s="137" t="s">
        <v>589</v>
      </c>
      <c r="DB379" s="137" t="s">
        <v>589</v>
      </c>
      <c r="DC379" s="160"/>
      <c r="DD379" s="94"/>
      <c r="DE379" s="160"/>
      <c r="DF379" s="160"/>
      <c r="DG379" s="160"/>
      <c r="DH379" s="160"/>
      <c r="DI379" s="160"/>
      <c r="DJ379" s="160"/>
      <c r="DK379" s="160"/>
      <c r="DL379" s="160"/>
      <c r="DM379" s="160"/>
      <c r="DN379" s="160"/>
      <c r="DO379" s="160"/>
      <c r="DP379" s="160"/>
      <c r="DQ379" s="160"/>
      <c r="DR379" s="160"/>
      <c r="DS379" s="160" t="s">
        <v>668</v>
      </c>
      <c r="DT379" s="146" t="s">
        <v>589</v>
      </c>
      <c r="DU379" s="146" t="s">
        <v>669</v>
      </c>
      <c r="DV379" s="137"/>
      <c r="DW379" s="160" t="n">
        <v>2014</v>
      </c>
      <c r="DX379" s="160" t="n">
        <v>2016</v>
      </c>
      <c r="DY379" s="137" t="s">
        <v>589</v>
      </c>
      <c r="DZ379" s="94"/>
      <c r="EA379" s="94"/>
      <c r="EB379" s="94"/>
      <c r="EC379" s="94"/>
      <c r="ED379" s="94"/>
      <c r="EE379" s="94"/>
      <c r="EF379" s="94"/>
      <c r="EG379" s="94"/>
      <c r="EH379" s="94"/>
      <c r="EI379" s="94"/>
      <c r="EJ379" s="94"/>
      <c r="EK379" s="94"/>
      <c r="EL379" s="94"/>
      <c r="EM379" s="94"/>
      <c r="EN379" s="94"/>
      <c r="EO379" s="94"/>
      <c r="EP379" s="94"/>
      <c r="EQ379" s="94"/>
      <c r="ER379" s="94"/>
      <c r="ES379" s="94"/>
      <c r="ET379" s="94"/>
    </row>
    <row r="380" s="134" customFormat="true" ht="12.75" hidden="false" customHeight="false" outlineLevel="0" collapsed="false">
      <c r="A380" s="135" t="n">
        <v>115</v>
      </c>
      <c r="B380" s="136" t="s">
        <v>577</v>
      </c>
      <c r="C380" s="135" t="s">
        <v>670</v>
      </c>
      <c r="D380" s="135" t="s">
        <v>671</v>
      </c>
      <c r="E380" s="137" t="s">
        <v>178</v>
      </c>
      <c r="F380" s="138" t="n">
        <v>39.5046</v>
      </c>
      <c r="G380" s="138"/>
      <c r="H380" s="138"/>
      <c r="I380" s="138"/>
      <c r="J380" s="138"/>
      <c r="K380" s="138" t="n">
        <v>39.5046</v>
      </c>
      <c r="L380" s="156" t="n">
        <v>19</v>
      </c>
      <c r="M380" s="135" t="n">
        <v>26</v>
      </c>
      <c r="N380" s="141" t="s">
        <v>179</v>
      </c>
      <c r="O380" s="135" t="s">
        <v>672</v>
      </c>
      <c r="P380" s="142" t="n">
        <v>23959.1156417404</v>
      </c>
      <c r="Q380" s="142" t="n">
        <v>25484.805976602</v>
      </c>
      <c r="R380" s="142" t="n">
        <v>26862.3690350142</v>
      </c>
      <c r="S380" s="142" t="n">
        <v>27827.9488638856</v>
      </c>
      <c r="T380" s="142" t="n">
        <v>28444.328328948</v>
      </c>
      <c r="U380" s="142" t="n">
        <v>28453.7229676757</v>
      </c>
      <c r="V380" s="142" t="n">
        <v>28833.1450430106</v>
      </c>
      <c r="W380" s="142" t="n">
        <v>29116.2276621958</v>
      </c>
      <c r="X380" s="142" t="n">
        <v>29413.4240251135</v>
      </c>
      <c r="Y380" s="142" t="n">
        <v>29650.9914127891</v>
      </c>
      <c r="Z380" s="143"/>
      <c r="AA380" s="143"/>
      <c r="AB380" s="143"/>
      <c r="AC380" s="143"/>
      <c r="AD380" s="143"/>
      <c r="AE380" s="143"/>
      <c r="AF380" s="143"/>
      <c r="AG380" s="143"/>
      <c r="AH380" s="143"/>
      <c r="AI380" s="143"/>
      <c r="AJ380" s="143"/>
      <c r="AK380" s="143"/>
      <c r="AL380" s="143"/>
      <c r="AM380" s="136"/>
      <c r="AN380" s="98" t="n">
        <v>25252.52525</v>
      </c>
      <c r="AO380" s="98" t="n">
        <v>25252.52525</v>
      </c>
      <c r="AP380" s="98" t="n">
        <v>25252.52525</v>
      </c>
      <c r="AQ380" s="98" t="n">
        <v>25252.52525</v>
      </c>
      <c r="AR380" s="98" t="n">
        <v>25252.52525</v>
      </c>
      <c r="AS380" s="98" t="n">
        <v>25252.52525</v>
      </c>
      <c r="AT380" s="98" t="n">
        <v>25252.52525</v>
      </c>
      <c r="AU380" s="98" t="n">
        <v>25252.52525</v>
      </c>
      <c r="AV380" s="98" t="n">
        <v>25252.52525</v>
      </c>
      <c r="AW380" s="98" t="n">
        <v>25252.52525</v>
      </c>
      <c r="AX380" s="144"/>
      <c r="AY380" s="99" t="s">
        <v>262</v>
      </c>
      <c r="AZ380" s="135" t="s">
        <v>673</v>
      </c>
      <c r="BA380" s="145" t="s">
        <v>182</v>
      </c>
      <c r="BB380" s="146" t="s">
        <v>183</v>
      </c>
      <c r="BC380" s="141" t="s">
        <v>264</v>
      </c>
      <c r="BD380" s="147" t="n">
        <v>4.62</v>
      </c>
      <c r="BE380" s="135" t="n">
        <v>161.6</v>
      </c>
      <c r="BF380" s="148" t="n">
        <v>66.7</v>
      </c>
      <c r="BG380" s="148" t="n">
        <v>98.4</v>
      </c>
      <c r="BH380" s="148" t="n">
        <v>58.7</v>
      </c>
      <c r="BI380" s="148" t="n">
        <v>58.1</v>
      </c>
      <c r="BJ380" s="149" t="n">
        <v>39.9066666666667</v>
      </c>
      <c r="BK380" s="137" t="s">
        <v>674</v>
      </c>
      <c r="BL380" s="135"/>
      <c r="BM380" s="135"/>
      <c r="BN380" s="135"/>
      <c r="BO380" s="135"/>
      <c r="BP380" s="135"/>
      <c r="BQ380" s="135"/>
      <c r="BR380" s="141" t="n">
        <v>2538</v>
      </c>
      <c r="BS380" s="141" t="n">
        <v>2875</v>
      </c>
      <c r="BT380" s="141" t="n">
        <v>3512</v>
      </c>
      <c r="BU380" s="141"/>
      <c r="BV380" s="141"/>
      <c r="BW380" s="141"/>
      <c r="BX380" s="141"/>
      <c r="BY380" s="141"/>
      <c r="BZ380" s="151" t="n">
        <v>111.475</v>
      </c>
      <c r="CA380" s="151" t="n">
        <v>90.831</v>
      </c>
      <c r="CB380" s="151" t="n">
        <v>20.644</v>
      </c>
      <c r="CC380" s="151"/>
      <c r="CD380" s="141" t="n">
        <v>5</v>
      </c>
      <c r="CE380" s="145" t="n">
        <v>2</v>
      </c>
      <c r="CF380" s="141" t="n">
        <v>25</v>
      </c>
      <c r="CG380" s="141"/>
      <c r="CH380" s="141"/>
      <c r="CI380" s="146" t="n">
        <v>10.8</v>
      </c>
      <c r="CJ380" s="141" t="n">
        <v>12</v>
      </c>
      <c r="CK380" s="137" t="s">
        <v>274</v>
      </c>
      <c r="CL380" s="152" t="n">
        <v>1</v>
      </c>
      <c r="CM380" s="137" t="s">
        <v>460</v>
      </c>
      <c r="CN380" s="153" t="n">
        <v>77.1</v>
      </c>
      <c r="CO380" s="137"/>
      <c r="CP380" s="137"/>
      <c r="CQ380" s="137"/>
      <c r="CR380" s="137"/>
      <c r="CS380" s="137"/>
      <c r="CT380" s="137"/>
      <c r="CU380" s="137"/>
      <c r="CV380" s="137"/>
      <c r="CW380" s="145"/>
      <c r="CX380" s="145"/>
      <c r="CY380" s="145"/>
      <c r="CZ380" s="145"/>
      <c r="DA380" s="145"/>
      <c r="DB380" s="145"/>
      <c r="DC380" s="137"/>
      <c r="DD380" s="136"/>
      <c r="DE380" s="137"/>
      <c r="DF380" s="137"/>
      <c r="DG380" s="137"/>
      <c r="DH380" s="137"/>
      <c r="DI380" s="137"/>
      <c r="DJ380" s="137"/>
      <c r="DK380" s="137"/>
      <c r="DL380" s="137"/>
      <c r="DM380" s="137"/>
      <c r="DN380" s="137"/>
      <c r="DO380" s="152"/>
      <c r="DP380" s="152"/>
      <c r="DQ380" s="152"/>
      <c r="DR380" s="152"/>
      <c r="DS380" s="146" t="s">
        <v>652</v>
      </c>
      <c r="DT380" s="146"/>
      <c r="DU380" s="146" t="s">
        <v>653</v>
      </c>
      <c r="DV380" s="146"/>
      <c r="DW380" s="146" t="n">
        <v>2012</v>
      </c>
      <c r="DX380" s="146" t="n">
        <v>2014</v>
      </c>
      <c r="DY380" s="155"/>
      <c r="DZ380" s="94"/>
      <c r="EA380" s="94"/>
      <c r="EB380" s="94"/>
      <c r="EC380" s="94"/>
      <c r="ED380" s="94"/>
      <c r="EE380" s="94"/>
      <c r="EF380" s="94"/>
      <c r="EG380" s="94"/>
      <c r="EH380" s="94"/>
      <c r="EI380" s="94"/>
      <c r="EJ380" s="94"/>
      <c r="EK380" s="94"/>
      <c r="EL380" s="94"/>
      <c r="EM380" s="94"/>
      <c r="EN380" s="94"/>
      <c r="EO380" s="94"/>
      <c r="EP380" s="94"/>
      <c r="EQ380" s="94"/>
      <c r="ER380" s="94"/>
      <c r="ES380" s="94"/>
      <c r="ET380" s="94"/>
    </row>
    <row r="381" s="134" customFormat="true" ht="12.75" hidden="false" customHeight="false" outlineLevel="0" collapsed="false">
      <c r="A381" s="135" t="n">
        <v>116</v>
      </c>
      <c r="B381" s="136" t="s">
        <v>577</v>
      </c>
      <c r="C381" s="135" t="s">
        <v>670</v>
      </c>
      <c r="D381" s="135" t="s">
        <v>671</v>
      </c>
      <c r="E381" s="137" t="s">
        <v>178</v>
      </c>
      <c r="F381" s="138" t="n">
        <v>41.3287</v>
      </c>
      <c r="G381" s="138"/>
      <c r="H381" s="138"/>
      <c r="I381" s="138"/>
      <c r="J381" s="138"/>
      <c r="K381" s="138" t="n">
        <v>41.3287</v>
      </c>
      <c r="L381" s="156" t="n">
        <v>19</v>
      </c>
      <c r="M381" s="135" t="n">
        <v>22</v>
      </c>
      <c r="N381" s="141" t="s">
        <v>179</v>
      </c>
      <c r="O381" s="135" t="s">
        <v>675</v>
      </c>
      <c r="P381" s="142" t="n">
        <v>21728.1961064397</v>
      </c>
      <c r="Q381" s="142" t="n">
        <v>23111.82392014</v>
      </c>
      <c r="R381" s="142" t="n">
        <v>24361.1171215143</v>
      </c>
      <c r="S381" s="142" t="n">
        <v>25236.7883354213</v>
      </c>
      <c r="T381" s="142" t="n">
        <v>25795.7744888804</v>
      </c>
      <c r="U381" s="142" t="n">
        <v>25804.2943589656</v>
      </c>
      <c r="V381" s="142" t="n">
        <v>26148.3870785494</v>
      </c>
      <c r="W381" s="142" t="n">
        <v>26405.1108556685</v>
      </c>
      <c r="X381" s="142" t="n">
        <v>26674.6341950169</v>
      </c>
      <c r="Y381" s="142" t="n">
        <v>26890.0808277347</v>
      </c>
      <c r="Z381" s="143"/>
      <c r="AA381" s="143"/>
      <c r="AB381" s="143"/>
      <c r="AC381" s="143"/>
      <c r="AD381" s="143"/>
      <c r="AE381" s="143"/>
      <c r="AF381" s="143"/>
      <c r="AG381" s="143"/>
      <c r="AH381" s="143"/>
      <c r="AI381" s="143"/>
      <c r="AJ381" s="143"/>
      <c r="AK381" s="143"/>
      <c r="AL381" s="143"/>
      <c r="AM381" s="136"/>
      <c r="AN381" s="98" t="n">
        <v>25252.52525</v>
      </c>
      <c r="AO381" s="98" t="n">
        <v>25252.52525</v>
      </c>
      <c r="AP381" s="98" t="n">
        <v>25252.52525</v>
      </c>
      <c r="AQ381" s="98" t="n">
        <v>25252.52525</v>
      </c>
      <c r="AR381" s="98" t="n">
        <v>25252.52525</v>
      </c>
      <c r="AS381" s="98" t="n">
        <v>25252.52525</v>
      </c>
      <c r="AT381" s="98" t="n">
        <v>25252.52525</v>
      </c>
      <c r="AU381" s="98" t="n">
        <v>25252.52525</v>
      </c>
      <c r="AV381" s="98" t="n">
        <v>25252.52525</v>
      </c>
      <c r="AW381" s="98" t="n">
        <v>25252.52525</v>
      </c>
      <c r="AX381" s="144"/>
      <c r="AY381" s="99" t="s">
        <v>262</v>
      </c>
      <c r="AZ381" s="135" t="s">
        <v>673</v>
      </c>
      <c r="BA381" s="145" t="s">
        <v>182</v>
      </c>
      <c r="BB381" s="146" t="s">
        <v>183</v>
      </c>
      <c r="BC381" s="141" t="s">
        <v>264</v>
      </c>
      <c r="BD381" s="147" t="n">
        <v>4.56</v>
      </c>
      <c r="BE381" s="135" t="n">
        <v>161.6</v>
      </c>
      <c r="BF381" s="148" t="n">
        <v>66.7</v>
      </c>
      <c r="BG381" s="148" t="n">
        <v>98.4</v>
      </c>
      <c r="BH381" s="148" t="n">
        <v>58.7</v>
      </c>
      <c r="BI381" s="148" t="n">
        <v>58.1</v>
      </c>
      <c r="BJ381" s="149" t="n">
        <v>39.9066666666667</v>
      </c>
      <c r="BK381" s="137" t="s">
        <v>676</v>
      </c>
      <c r="BL381" s="135"/>
      <c r="BM381" s="135"/>
      <c r="BN381" s="135"/>
      <c r="BO381" s="135"/>
      <c r="BP381" s="135"/>
      <c r="BQ381" s="135"/>
      <c r="BR381" s="141" t="n">
        <v>2584</v>
      </c>
      <c r="BS381" s="141" t="n">
        <v>2875</v>
      </c>
      <c r="BT381" s="141" t="n">
        <v>3512</v>
      </c>
      <c r="BU381" s="141"/>
      <c r="BV381" s="141"/>
      <c r="BW381" s="141"/>
      <c r="BX381" s="141"/>
      <c r="BY381" s="141"/>
      <c r="BZ381" s="151" t="n">
        <v>111.475</v>
      </c>
      <c r="CA381" s="151" t="n">
        <v>90.831</v>
      </c>
      <c r="CB381" s="151" t="n">
        <v>20.644</v>
      </c>
      <c r="CC381" s="151"/>
      <c r="CD381" s="141" t="n">
        <v>5</v>
      </c>
      <c r="CE381" s="145" t="n">
        <v>2</v>
      </c>
      <c r="CF381" s="141" t="n">
        <v>25</v>
      </c>
      <c r="CG381" s="141"/>
      <c r="CH381" s="141"/>
      <c r="CI381" s="146" t="n">
        <v>10.8</v>
      </c>
      <c r="CJ381" s="141" t="n">
        <v>12</v>
      </c>
      <c r="CK381" s="137" t="s">
        <v>274</v>
      </c>
      <c r="CL381" s="152" t="n">
        <v>1</v>
      </c>
      <c r="CM381" s="137" t="s">
        <v>460</v>
      </c>
      <c r="CN381" s="153" t="n">
        <v>77.1</v>
      </c>
      <c r="CO381" s="137"/>
      <c r="CP381" s="137"/>
      <c r="CQ381" s="137"/>
      <c r="CR381" s="137"/>
      <c r="CS381" s="137"/>
      <c r="CT381" s="137"/>
      <c r="CU381" s="137"/>
      <c r="CV381" s="137"/>
      <c r="CW381" s="145"/>
      <c r="CX381" s="145"/>
      <c r="CY381" s="145"/>
      <c r="CZ381" s="145"/>
      <c r="DA381" s="145"/>
      <c r="DB381" s="145"/>
      <c r="DC381" s="137"/>
      <c r="DD381" s="136"/>
      <c r="DE381" s="137"/>
      <c r="DF381" s="137"/>
      <c r="DG381" s="137"/>
      <c r="DH381" s="137"/>
      <c r="DI381" s="137"/>
      <c r="DJ381" s="137"/>
      <c r="DK381" s="137"/>
      <c r="DL381" s="137"/>
      <c r="DM381" s="137"/>
      <c r="DN381" s="137"/>
      <c r="DO381" s="152"/>
      <c r="DP381" s="152"/>
      <c r="DQ381" s="152"/>
      <c r="DR381" s="152"/>
      <c r="DS381" s="146" t="s">
        <v>652</v>
      </c>
      <c r="DT381" s="146"/>
      <c r="DU381" s="146" t="s">
        <v>653</v>
      </c>
      <c r="DV381" s="146"/>
      <c r="DW381" s="146" t="n">
        <v>2012</v>
      </c>
      <c r="DX381" s="146" t="n">
        <v>2014</v>
      </c>
      <c r="DY381" s="155"/>
      <c r="DZ381" s="94"/>
      <c r="EA381" s="94"/>
      <c r="EB381" s="94"/>
      <c r="EC381" s="94"/>
      <c r="ED381" s="94"/>
      <c r="EE381" s="94"/>
      <c r="EF381" s="94"/>
      <c r="EG381" s="94"/>
      <c r="EH381" s="94"/>
      <c r="EI381" s="94"/>
      <c r="EJ381" s="94"/>
      <c r="EK381" s="94"/>
      <c r="EL381" s="94"/>
      <c r="EM381" s="94"/>
      <c r="EN381" s="94"/>
      <c r="EO381" s="94"/>
      <c r="EP381" s="94"/>
      <c r="EQ381" s="94"/>
      <c r="ER381" s="94"/>
      <c r="ES381" s="94"/>
      <c r="ET381" s="94"/>
    </row>
    <row r="382" s="134" customFormat="true" ht="12.75" hidden="false" customHeight="false" outlineLevel="0" collapsed="false">
      <c r="A382" s="135" t="n">
        <v>117</v>
      </c>
      <c r="B382" s="136" t="s">
        <v>577</v>
      </c>
      <c r="C382" s="135" t="s">
        <v>670</v>
      </c>
      <c r="D382" s="135" t="s">
        <v>671</v>
      </c>
      <c r="E382" s="137" t="s">
        <v>178</v>
      </c>
      <c r="F382" s="138" t="n">
        <v>39.811</v>
      </c>
      <c r="G382" s="138"/>
      <c r="H382" s="138"/>
      <c r="I382" s="138"/>
      <c r="J382" s="138"/>
      <c r="K382" s="138" t="n">
        <v>39.811</v>
      </c>
      <c r="L382" s="156" t="n">
        <v>19</v>
      </c>
      <c r="M382" s="135" t="n">
        <v>25</v>
      </c>
      <c r="N382" s="141" t="s">
        <v>179</v>
      </c>
      <c r="O382" s="135" t="s">
        <v>677</v>
      </c>
      <c r="P382" s="142" t="n">
        <v>82837.9515986548</v>
      </c>
      <c r="Q382" s="142" t="n">
        <v>88112.981946337</v>
      </c>
      <c r="R382" s="142" t="n">
        <v>92875.866506151</v>
      </c>
      <c r="S382" s="142" t="n">
        <v>96214.3309271557</v>
      </c>
      <c r="T382" s="142" t="n">
        <v>98345.4451576113</v>
      </c>
      <c r="U382" s="142" t="n">
        <v>98377.9268501681</v>
      </c>
      <c r="V382" s="142" t="n">
        <v>99689.767737037</v>
      </c>
      <c r="W382" s="142" t="n">
        <v>100668.5177317</v>
      </c>
      <c r="X382" s="142" t="n">
        <v>101696.065588424</v>
      </c>
      <c r="Y382" s="142" t="n">
        <v>102517.44798233</v>
      </c>
      <c r="Z382" s="143"/>
      <c r="AA382" s="143"/>
      <c r="AB382" s="143"/>
      <c r="AC382" s="143"/>
      <c r="AD382" s="143"/>
      <c r="AE382" s="143"/>
      <c r="AF382" s="143"/>
      <c r="AG382" s="143"/>
      <c r="AH382" s="143"/>
      <c r="AI382" s="143"/>
      <c r="AJ382" s="143"/>
      <c r="AK382" s="143"/>
      <c r="AL382" s="143"/>
      <c r="AM382" s="136"/>
      <c r="AN382" s="98" t="n">
        <v>25252.52525</v>
      </c>
      <c r="AO382" s="98" t="n">
        <v>25252.52525</v>
      </c>
      <c r="AP382" s="98" t="n">
        <v>25252.52525</v>
      </c>
      <c r="AQ382" s="98" t="n">
        <v>25252.52525</v>
      </c>
      <c r="AR382" s="98" t="n">
        <v>25252.52525</v>
      </c>
      <c r="AS382" s="98" t="n">
        <v>25252.52525</v>
      </c>
      <c r="AT382" s="98" t="n">
        <v>25252.52525</v>
      </c>
      <c r="AU382" s="98" t="n">
        <v>25252.52525</v>
      </c>
      <c r="AV382" s="98" t="n">
        <v>25252.52525</v>
      </c>
      <c r="AW382" s="98" t="n">
        <v>25252.52525</v>
      </c>
      <c r="AX382" s="144"/>
      <c r="AY382" s="99" t="s">
        <v>262</v>
      </c>
      <c r="AZ382" s="135" t="s">
        <v>673</v>
      </c>
      <c r="BA382" s="145" t="s">
        <v>182</v>
      </c>
      <c r="BB382" s="146" t="s">
        <v>183</v>
      </c>
      <c r="BC382" s="141" t="s">
        <v>264</v>
      </c>
      <c r="BD382" s="147" t="n">
        <v>4.56</v>
      </c>
      <c r="BE382" s="135" t="n">
        <v>161.6</v>
      </c>
      <c r="BF382" s="148" t="n">
        <v>66.7</v>
      </c>
      <c r="BG382" s="148" t="n">
        <v>98.4</v>
      </c>
      <c r="BH382" s="148" t="n">
        <v>58.1</v>
      </c>
      <c r="BI382" s="148" t="n">
        <v>57.4</v>
      </c>
      <c r="BJ382" s="149" t="n">
        <v>39.4625</v>
      </c>
      <c r="BK382" s="137" t="s">
        <v>678</v>
      </c>
      <c r="BL382" s="135"/>
      <c r="BM382" s="135"/>
      <c r="BN382" s="135"/>
      <c r="BO382" s="135"/>
      <c r="BP382" s="135"/>
      <c r="BQ382" s="135"/>
      <c r="BR382" s="141" t="n">
        <v>2619</v>
      </c>
      <c r="BS382" s="141" t="n">
        <v>2875</v>
      </c>
      <c r="BT382" s="141" t="n">
        <v>3512</v>
      </c>
      <c r="BU382" s="141"/>
      <c r="BV382" s="141"/>
      <c r="BW382" s="141"/>
      <c r="BX382" s="141"/>
      <c r="BY382" s="141"/>
      <c r="BZ382" s="151" t="n">
        <v>111.475</v>
      </c>
      <c r="CA382" s="151" t="n">
        <v>90.831</v>
      </c>
      <c r="CB382" s="151" t="n">
        <v>20.644</v>
      </c>
      <c r="CC382" s="151"/>
      <c r="CD382" s="141" t="n">
        <v>5</v>
      </c>
      <c r="CE382" s="145" t="n">
        <v>2</v>
      </c>
      <c r="CF382" s="141" t="n">
        <v>25</v>
      </c>
      <c r="CG382" s="141"/>
      <c r="CH382" s="141"/>
      <c r="CI382" s="146" t="n">
        <v>10.8</v>
      </c>
      <c r="CJ382" s="141" t="n">
        <v>12</v>
      </c>
      <c r="CK382" s="137" t="s">
        <v>274</v>
      </c>
      <c r="CL382" s="152" t="n">
        <v>1</v>
      </c>
      <c r="CM382" s="137" t="s">
        <v>460</v>
      </c>
      <c r="CN382" s="153" t="n">
        <v>77.1</v>
      </c>
      <c r="CO382" s="137"/>
      <c r="CP382" s="137"/>
      <c r="CQ382" s="137"/>
      <c r="CR382" s="137"/>
      <c r="CS382" s="137"/>
      <c r="CT382" s="137"/>
      <c r="CU382" s="137"/>
      <c r="CV382" s="137"/>
      <c r="CW382" s="145"/>
      <c r="CX382" s="145"/>
      <c r="CY382" s="145"/>
      <c r="CZ382" s="145"/>
      <c r="DA382" s="145"/>
      <c r="DB382" s="145"/>
      <c r="DC382" s="137"/>
      <c r="DD382" s="136"/>
      <c r="DE382" s="137"/>
      <c r="DF382" s="137"/>
      <c r="DG382" s="137"/>
      <c r="DH382" s="137"/>
      <c r="DI382" s="137"/>
      <c r="DJ382" s="137"/>
      <c r="DK382" s="137"/>
      <c r="DL382" s="137"/>
      <c r="DM382" s="137"/>
      <c r="DN382" s="137"/>
      <c r="DO382" s="152"/>
      <c r="DP382" s="152"/>
      <c r="DQ382" s="152"/>
      <c r="DR382" s="152"/>
      <c r="DS382" s="146" t="s">
        <v>652</v>
      </c>
      <c r="DT382" s="146"/>
      <c r="DU382" s="146" t="s">
        <v>653</v>
      </c>
      <c r="DV382" s="146"/>
      <c r="DW382" s="146" t="n">
        <v>2012</v>
      </c>
      <c r="DX382" s="146" t="n">
        <v>2014</v>
      </c>
      <c r="DY382" s="155"/>
      <c r="DZ382" s="94"/>
      <c r="EA382" s="94"/>
      <c r="EB382" s="94"/>
      <c r="EC382" s="94"/>
      <c r="ED382" s="94"/>
      <c r="EE382" s="94"/>
      <c r="EF382" s="94"/>
      <c r="EG382" s="94"/>
      <c r="EH382" s="94"/>
      <c r="EI382" s="94"/>
      <c r="EJ382" s="94"/>
      <c r="EK382" s="94"/>
      <c r="EL382" s="94"/>
      <c r="EM382" s="94"/>
      <c r="EN382" s="94"/>
      <c r="EO382" s="94"/>
      <c r="EP382" s="94"/>
      <c r="EQ382" s="94"/>
      <c r="ER382" s="94"/>
      <c r="ES382" s="94"/>
      <c r="ET382" s="94"/>
    </row>
    <row r="383" s="134" customFormat="true" ht="12.75" hidden="false" customHeight="false" outlineLevel="0" collapsed="false">
      <c r="A383" s="135" t="n">
        <v>118</v>
      </c>
      <c r="B383" s="136" t="s">
        <v>577</v>
      </c>
      <c r="C383" s="94" t="s">
        <v>679</v>
      </c>
      <c r="D383" s="94" t="s">
        <v>679</v>
      </c>
      <c r="E383" s="137" t="s">
        <v>178</v>
      </c>
      <c r="F383" s="161" t="n">
        <v>57.2632</v>
      </c>
      <c r="G383" s="137"/>
      <c r="H383" s="139"/>
      <c r="I383" s="137"/>
      <c r="J383" s="139"/>
      <c r="K383" s="161" t="n">
        <v>57.2632</v>
      </c>
      <c r="L383" s="106" t="n">
        <v>25</v>
      </c>
      <c r="M383" s="94" t="n">
        <v>28</v>
      </c>
      <c r="N383" s="162" t="s">
        <v>179</v>
      </c>
      <c r="O383" s="94" t="s">
        <v>680</v>
      </c>
      <c r="P383" s="142" t="n">
        <v>22929.3851052445</v>
      </c>
      <c r="Q383" s="142" t="n">
        <v>24389.5033233997</v>
      </c>
      <c r="R383" s="142" t="n">
        <v>25707.8605760382</v>
      </c>
      <c r="S383" s="142" t="n">
        <v>26631.9410837292</v>
      </c>
      <c r="T383" s="142" t="n">
        <v>27221.829389154</v>
      </c>
      <c r="U383" s="142" t="n">
        <v>27230.8202589562</v>
      </c>
      <c r="V383" s="142" t="n">
        <v>27593.9352842716</v>
      </c>
      <c r="W383" s="142" t="n">
        <v>27864.8513935703</v>
      </c>
      <c r="X383" s="142" t="n">
        <v>28149.2746568959</v>
      </c>
      <c r="Y383" s="142" t="n">
        <v>28376.6317180626</v>
      </c>
      <c r="Z383" s="145"/>
      <c r="AA383" s="145"/>
      <c r="AB383" s="145"/>
      <c r="AC383" s="145"/>
      <c r="AD383" s="145"/>
      <c r="AE383" s="145"/>
      <c r="AF383" s="145"/>
      <c r="AG383" s="145"/>
      <c r="AH383" s="145"/>
      <c r="AI383" s="145"/>
      <c r="AJ383" s="145"/>
      <c r="AK383" s="145"/>
      <c r="AL383" s="145"/>
      <c r="AM383" s="136"/>
      <c r="AN383" s="98" t="n">
        <v>25252.52525</v>
      </c>
      <c r="AO383" s="98" t="n">
        <v>25252.52525</v>
      </c>
      <c r="AP383" s="98" t="n">
        <v>25252.52525</v>
      </c>
      <c r="AQ383" s="98" t="n">
        <v>25252.52525</v>
      </c>
      <c r="AR383" s="98" t="n">
        <v>25252.52525</v>
      </c>
      <c r="AS383" s="98" t="n">
        <v>25252.52525</v>
      </c>
      <c r="AT383" s="98" t="n">
        <v>25252.52525</v>
      </c>
      <c r="AU383" s="98" t="n">
        <v>25252.52525</v>
      </c>
      <c r="AV383" s="98" t="n">
        <v>25252.52525</v>
      </c>
      <c r="AW383" s="98" t="n">
        <v>25252.52525</v>
      </c>
      <c r="AX383" s="144"/>
      <c r="AY383" s="99" t="s">
        <v>262</v>
      </c>
      <c r="AZ383" s="94" t="s">
        <v>607</v>
      </c>
      <c r="BA383" s="145" t="s">
        <v>182</v>
      </c>
      <c r="BB383" s="146" t="s">
        <v>183</v>
      </c>
      <c r="BC383" s="162" t="s">
        <v>264</v>
      </c>
      <c r="BD383" s="147" t="n">
        <v>4.2</v>
      </c>
      <c r="BE383" s="94" t="n">
        <v>172.3</v>
      </c>
      <c r="BF383" s="160" t="n">
        <v>66.7</v>
      </c>
      <c r="BG383" s="160" t="n">
        <v>100.4</v>
      </c>
      <c r="BH383" s="160" t="n">
        <v>58.7</v>
      </c>
      <c r="BI383" s="160" t="n">
        <v>58.1</v>
      </c>
      <c r="BJ383" s="149" t="n">
        <v>40.7177777777778</v>
      </c>
      <c r="BK383" s="137" t="s">
        <v>676</v>
      </c>
      <c r="BL383" s="135"/>
      <c r="BM383" s="135"/>
      <c r="BN383" s="135"/>
      <c r="BO383" s="135"/>
      <c r="BP383" s="135"/>
      <c r="BQ383" s="135"/>
      <c r="BR383" s="162" t="n">
        <v>2749</v>
      </c>
      <c r="BS383" s="162" t="n">
        <v>3000</v>
      </c>
      <c r="BT383" s="162" t="n">
        <v>3638</v>
      </c>
      <c r="BU383" s="162"/>
      <c r="BV383" s="141"/>
      <c r="BW383" s="141"/>
      <c r="BX383" s="141"/>
      <c r="BY383" s="141"/>
      <c r="BZ383" s="163" t="n">
        <v>100.9</v>
      </c>
      <c r="CA383" s="163" t="n">
        <v>85</v>
      </c>
      <c r="CB383" s="163" t="n">
        <v>15.9</v>
      </c>
      <c r="CC383" s="164"/>
      <c r="CD383" s="162" t="n">
        <v>5</v>
      </c>
      <c r="CE383" s="145" t="n">
        <v>2</v>
      </c>
      <c r="CF383" s="141" t="n">
        <v>23</v>
      </c>
      <c r="CG383" s="141"/>
      <c r="CH383" s="141"/>
      <c r="CI383" s="160" t="n">
        <v>10.6</v>
      </c>
      <c r="CJ383" s="162" t="n">
        <v>12</v>
      </c>
      <c r="CK383" s="137" t="s">
        <v>274</v>
      </c>
      <c r="CL383" s="152" t="n">
        <v>1</v>
      </c>
      <c r="CM383" s="137" t="s">
        <v>460</v>
      </c>
      <c r="CN383" s="153" t="n">
        <v>77.1</v>
      </c>
      <c r="CO383" s="137"/>
      <c r="CP383" s="137"/>
      <c r="CQ383" s="137"/>
      <c r="CR383" s="137"/>
      <c r="CS383" s="137"/>
      <c r="CT383" s="137" t="s">
        <v>161</v>
      </c>
      <c r="CU383" s="137" t="s">
        <v>681</v>
      </c>
      <c r="CV383" s="141" t="s">
        <v>682</v>
      </c>
      <c r="CW383" s="145" t="s">
        <v>683</v>
      </c>
      <c r="CX383" s="137" t="s">
        <v>647</v>
      </c>
      <c r="CY383" s="137"/>
      <c r="CZ383" s="137" t="s">
        <v>648</v>
      </c>
      <c r="DA383" s="137"/>
      <c r="DB383" s="137"/>
      <c r="DC383" s="137"/>
      <c r="DD383" s="159" t="s">
        <v>684</v>
      </c>
      <c r="DE383" s="137"/>
      <c r="DF383" s="137"/>
      <c r="DG383" s="137"/>
      <c r="DH383" s="137"/>
      <c r="DI383" s="137"/>
      <c r="DJ383" s="137"/>
      <c r="DK383" s="137"/>
      <c r="DL383" s="137"/>
      <c r="DM383" s="137"/>
      <c r="DN383" s="137"/>
      <c r="DO383" s="152"/>
      <c r="DP383" s="152"/>
      <c r="DQ383" s="152"/>
      <c r="DR383" s="152"/>
      <c r="DS383" s="146" t="s">
        <v>652</v>
      </c>
      <c r="DT383" s="146"/>
      <c r="DU383" s="146" t="s">
        <v>653</v>
      </c>
      <c r="DV383" s="145"/>
      <c r="DW383" s="137" t="n">
        <v>2012</v>
      </c>
      <c r="DX383" s="137" t="n">
        <v>2015</v>
      </c>
      <c r="DY383" s="155"/>
      <c r="DZ383" s="94"/>
      <c r="EA383" s="94"/>
      <c r="EB383" s="94"/>
      <c r="EC383" s="94"/>
      <c r="ED383" s="94"/>
      <c r="EE383" s="94"/>
      <c r="EF383" s="94"/>
      <c r="EG383" s="94"/>
      <c r="EH383" s="94"/>
      <c r="EI383" s="94"/>
      <c r="EJ383" s="94"/>
      <c r="EK383" s="94"/>
      <c r="EL383" s="94"/>
      <c r="EM383" s="94"/>
      <c r="EN383" s="94"/>
      <c r="EO383" s="94"/>
      <c r="EP383" s="94"/>
      <c r="EQ383" s="94"/>
      <c r="ER383" s="94"/>
      <c r="ES383" s="94"/>
      <c r="ET383" s="94"/>
    </row>
    <row r="384" s="134" customFormat="true" ht="12.75" hidden="false" customHeight="false" outlineLevel="0" collapsed="false">
      <c r="A384" s="135" t="n">
        <v>119</v>
      </c>
      <c r="B384" s="136" t="s">
        <v>577</v>
      </c>
      <c r="C384" s="94" t="s">
        <v>679</v>
      </c>
      <c r="D384" s="94" t="s">
        <v>679</v>
      </c>
      <c r="E384" s="137" t="s">
        <v>178</v>
      </c>
      <c r="F384" s="161" t="n">
        <v>57.6875</v>
      </c>
      <c r="G384" s="137"/>
      <c r="H384" s="139"/>
      <c r="I384" s="137"/>
      <c r="J384" s="139"/>
      <c r="K384" s="161" t="n">
        <v>57.6875</v>
      </c>
      <c r="L384" s="106" t="n">
        <v>25</v>
      </c>
      <c r="M384" s="94" t="n">
        <v>28</v>
      </c>
      <c r="N384" s="162" t="s">
        <v>179</v>
      </c>
      <c r="O384" s="94" t="s">
        <v>685</v>
      </c>
      <c r="P384" s="142" t="n">
        <v>15286.2567368297</v>
      </c>
      <c r="Q384" s="142" t="n">
        <v>16259.6688822665</v>
      </c>
      <c r="R384" s="142" t="n">
        <v>17138.5737173588</v>
      </c>
      <c r="S384" s="142" t="n">
        <v>17754.6273891528</v>
      </c>
      <c r="T384" s="142" t="n">
        <v>18147.886259436</v>
      </c>
      <c r="U384" s="142" t="n">
        <v>18153.8801726374</v>
      </c>
      <c r="V384" s="142" t="n">
        <v>18395.9568561811</v>
      </c>
      <c r="W384" s="142" t="n">
        <v>18576.5675957135</v>
      </c>
      <c r="X384" s="142" t="n">
        <v>18766.1831045972</v>
      </c>
      <c r="Y384" s="142" t="n">
        <v>18917.7544787084</v>
      </c>
      <c r="Z384" s="145"/>
      <c r="AA384" s="145"/>
      <c r="AB384" s="145"/>
      <c r="AC384" s="145"/>
      <c r="AD384" s="145"/>
      <c r="AE384" s="145"/>
      <c r="AF384" s="145"/>
      <c r="AG384" s="145"/>
      <c r="AH384" s="145"/>
      <c r="AI384" s="145"/>
      <c r="AJ384" s="145"/>
      <c r="AK384" s="145"/>
      <c r="AL384" s="145"/>
      <c r="AM384" s="136"/>
      <c r="AN384" s="98" t="n">
        <v>25252.52525</v>
      </c>
      <c r="AO384" s="98" t="n">
        <v>25252.52525</v>
      </c>
      <c r="AP384" s="98" t="n">
        <v>25252.52525</v>
      </c>
      <c r="AQ384" s="98" t="n">
        <v>25252.52525</v>
      </c>
      <c r="AR384" s="98" t="n">
        <v>25252.52525</v>
      </c>
      <c r="AS384" s="98" t="n">
        <v>25252.52525</v>
      </c>
      <c r="AT384" s="98" t="n">
        <v>25252.52525</v>
      </c>
      <c r="AU384" s="98" t="n">
        <v>25252.52525</v>
      </c>
      <c r="AV384" s="98" t="n">
        <v>25252.52525</v>
      </c>
      <c r="AW384" s="98" t="n">
        <v>25252.52525</v>
      </c>
      <c r="AX384" s="144"/>
      <c r="AY384" s="99" t="s">
        <v>262</v>
      </c>
      <c r="AZ384" s="94" t="s">
        <v>607</v>
      </c>
      <c r="BA384" s="145" t="s">
        <v>182</v>
      </c>
      <c r="BB384" s="146" t="s">
        <v>183</v>
      </c>
      <c r="BC384" s="162" t="s">
        <v>264</v>
      </c>
      <c r="BD384" s="147" t="n">
        <v>4.2</v>
      </c>
      <c r="BE384" s="94" t="n">
        <v>172.3</v>
      </c>
      <c r="BF384" s="160" t="n">
        <v>66.7</v>
      </c>
      <c r="BG384" s="160" t="n">
        <v>100.4</v>
      </c>
      <c r="BH384" s="160" t="n">
        <v>58.7</v>
      </c>
      <c r="BI384" s="160" t="n">
        <v>58.1</v>
      </c>
      <c r="BJ384" s="149" t="n">
        <v>40.7177777777778</v>
      </c>
      <c r="BK384" s="137" t="s">
        <v>676</v>
      </c>
      <c r="BL384" s="135"/>
      <c r="BM384" s="135"/>
      <c r="BN384" s="135"/>
      <c r="BO384" s="135"/>
      <c r="BP384" s="135"/>
      <c r="BQ384" s="135"/>
      <c r="BR384" s="162" t="n">
        <v>2737</v>
      </c>
      <c r="BS384" s="162" t="n">
        <v>3000</v>
      </c>
      <c r="BT384" s="162" t="n">
        <v>3638</v>
      </c>
      <c r="BU384" s="162"/>
      <c r="BV384" s="141"/>
      <c r="BW384" s="141"/>
      <c r="BX384" s="141"/>
      <c r="BY384" s="141"/>
      <c r="BZ384" s="163" t="n">
        <v>100.9</v>
      </c>
      <c r="CA384" s="163" t="n">
        <v>85</v>
      </c>
      <c r="CB384" s="163" t="n">
        <v>15.9</v>
      </c>
      <c r="CC384" s="164"/>
      <c r="CD384" s="162" t="n">
        <v>5</v>
      </c>
      <c r="CE384" s="145" t="n">
        <v>2</v>
      </c>
      <c r="CF384" s="141" t="n">
        <v>23</v>
      </c>
      <c r="CG384" s="141"/>
      <c r="CH384" s="141"/>
      <c r="CI384" s="160" t="n">
        <v>10.6</v>
      </c>
      <c r="CJ384" s="162" t="n">
        <v>12</v>
      </c>
      <c r="CK384" s="137" t="s">
        <v>274</v>
      </c>
      <c r="CL384" s="152" t="n">
        <v>1</v>
      </c>
      <c r="CM384" s="137" t="s">
        <v>460</v>
      </c>
      <c r="CN384" s="153" t="n">
        <v>77.1</v>
      </c>
      <c r="CO384" s="137"/>
      <c r="CP384" s="137"/>
      <c r="CQ384" s="137"/>
      <c r="CR384" s="137"/>
      <c r="CS384" s="137"/>
      <c r="CT384" s="137" t="s">
        <v>161</v>
      </c>
      <c r="CU384" s="137" t="s">
        <v>681</v>
      </c>
      <c r="CV384" s="141" t="s">
        <v>682</v>
      </c>
      <c r="CW384" s="145" t="s">
        <v>683</v>
      </c>
      <c r="CX384" s="137" t="s">
        <v>647</v>
      </c>
      <c r="CY384" s="137"/>
      <c r="CZ384" s="137" t="s">
        <v>648</v>
      </c>
      <c r="DA384" s="137"/>
      <c r="DB384" s="137"/>
      <c r="DC384" s="137"/>
      <c r="DD384" s="136"/>
      <c r="DE384" s="137"/>
      <c r="DF384" s="137"/>
      <c r="DG384" s="137"/>
      <c r="DH384" s="137"/>
      <c r="DI384" s="137"/>
      <c r="DJ384" s="137"/>
      <c r="DK384" s="137"/>
      <c r="DL384" s="137"/>
      <c r="DM384" s="137"/>
      <c r="DN384" s="137"/>
      <c r="DO384" s="152"/>
      <c r="DP384" s="152"/>
      <c r="DQ384" s="152"/>
      <c r="DR384" s="152"/>
      <c r="DS384" s="146" t="s">
        <v>652</v>
      </c>
      <c r="DT384" s="146"/>
      <c r="DU384" s="146" t="s">
        <v>653</v>
      </c>
      <c r="DV384" s="145"/>
      <c r="DW384" s="137" t="n">
        <v>2012</v>
      </c>
      <c r="DX384" s="137" t="n">
        <v>2015</v>
      </c>
      <c r="DY384" s="155"/>
      <c r="DZ384" s="94"/>
      <c r="EA384" s="94"/>
      <c r="EB384" s="94"/>
      <c r="EC384" s="94"/>
      <c r="ED384" s="94"/>
      <c r="EE384" s="94"/>
      <c r="EF384" s="94"/>
      <c r="EG384" s="94"/>
      <c r="EH384" s="94"/>
      <c r="EI384" s="94"/>
      <c r="EJ384" s="94"/>
      <c r="EK384" s="94"/>
      <c r="EL384" s="94"/>
      <c r="EM384" s="94"/>
      <c r="EN384" s="94"/>
      <c r="EO384" s="94"/>
      <c r="EP384" s="94"/>
      <c r="EQ384" s="94"/>
      <c r="ER384" s="94"/>
      <c r="ES384" s="94"/>
      <c r="ET384" s="94"/>
    </row>
    <row r="385" s="134" customFormat="true" ht="12.75" hidden="false" customHeight="false" outlineLevel="0" collapsed="false">
      <c r="A385" s="135" t="n">
        <v>120</v>
      </c>
      <c r="B385" s="136" t="s">
        <v>577</v>
      </c>
      <c r="C385" s="94" t="s">
        <v>679</v>
      </c>
      <c r="D385" s="94" t="s">
        <v>679</v>
      </c>
      <c r="E385" s="137" t="s">
        <v>178</v>
      </c>
      <c r="F385" s="161" t="n">
        <v>57.6471</v>
      </c>
      <c r="G385" s="137"/>
      <c r="H385" s="139"/>
      <c r="I385" s="137"/>
      <c r="J385" s="139"/>
      <c r="K385" s="161" t="n">
        <v>57.6471</v>
      </c>
      <c r="L385" s="106" t="n">
        <v>25</v>
      </c>
      <c r="M385" s="94" t="n">
        <v>29</v>
      </c>
      <c r="N385" s="162" t="s">
        <v>179</v>
      </c>
      <c r="O385" s="94" t="s">
        <v>686</v>
      </c>
      <c r="P385" s="142" t="n">
        <v>32917.0854754049</v>
      </c>
      <c r="Q385" s="142" t="n">
        <v>35013.2095524617</v>
      </c>
      <c r="R385" s="142" t="n">
        <v>36905.8236881235</v>
      </c>
      <c r="S385" s="142" t="n">
        <v>38232.4199713734</v>
      </c>
      <c r="T385" s="142" t="n">
        <v>39079.2548813146</v>
      </c>
      <c r="U385" s="142" t="n">
        <v>39092.1620407704</v>
      </c>
      <c r="V385" s="142" t="n">
        <v>39613.4445902522</v>
      </c>
      <c r="W385" s="142" t="n">
        <v>40002.3677421605</v>
      </c>
      <c r="X385" s="142" t="n">
        <v>40410.6815642324</v>
      </c>
      <c r="Y385" s="142" t="n">
        <v>40737.071992127</v>
      </c>
      <c r="Z385" s="145"/>
      <c r="AA385" s="145"/>
      <c r="AB385" s="145"/>
      <c r="AC385" s="145"/>
      <c r="AD385" s="145"/>
      <c r="AE385" s="145"/>
      <c r="AF385" s="145"/>
      <c r="AG385" s="145"/>
      <c r="AH385" s="145"/>
      <c r="AI385" s="145"/>
      <c r="AJ385" s="145"/>
      <c r="AK385" s="145"/>
      <c r="AL385" s="145"/>
      <c r="AM385" s="136"/>
      <c r="AN385" s="98" t="n">
        <v>25252.52525</v>
      </c>
      <c r="AO385" s="98" t="n">
        <v>25252.52525</v>
      </c>
      <c r="AP385" s="98" t="n">
        <v>25252.52525</v>
      </c>
      <c r="AQ385" s="98" t="n">
        <v>25252.52525</v>
      </c>
      <c r="AR385" s="98" t="n">
        <v>25252.52525</v>
      </c>
      <c r="AS385" s="98" t="n">
        <v>25252.52525</v>
      </c>
      <c r="AT385" s="98" t="n">
        <v>25252.52525</v>
      </c>
      <c r="AU385" s="98" t="n">
        <v>25252.52525</v>
      </c>
      <c r="AV385" s="98" t="n">
        <v>25252.52525</v>
      </c>
      <c r="AW385" s="98" t="n">
        <v>25252.52525</v>
      </c>
      <c r="AX385" s="144"/>
      <c r="AY385" s="99" t="s">
        <v>262</v>
      </c>
      <c r="AZ385" s="94" t="s">
        <v>607</v>
      </c>
      <c r="BA385" s="145" t="s">
        <v>182</v>
      </c>
      <c r="BB385" s="146" t="s">
        <v>183</v>
      </c>
      <c r="BC385" s="162" t="s">
        <v>264</v>
      </c>
      <c r="BD385" s="147" t="n">
        <v>4.2</v>
      </c>
      <c r="BE385" s="94" t="n">
        <v>172.3</v>
      </c>
      <c r="BF385" s="160" t="n">
        <v>66.7</v>
      </c>
      <c r="BG385" s="160" t="n">
        <v>100.4</v>
      </c>
      <c r="BH385" s="160" t="n">
        <v>58.7</v>
      </c>
      <c r="BI385" s="160" t="n">
        <v>58.1</v>
      </c>
      <c r="BJ385" s="149" t="n">
        <v>40.7177777777778</v>
      </c>
      <c r="BK385" s="137" t="s">
        <v>676</v>
      </c>
      <c r="BL385" s="135"/>
      <c r="BM385" s="135"/>
      <c r="BN385" s="135"/>
      <c r="BO385" s="135"/>
      <c r="BP385" s="135"/>
      <c r="BQ385" s="135"/>
      <c r="BR385" s="162" t="n">
        <v>2741</v>
      </c>
      <c r="BS385" s="162" t="n">
        <v>3000</v>
      </c>
      <c r="BT385" s="162" t="n">
        <v>3638</v>
      </c>
      <c r="BU385" s="162"/>
      <c r="BV385" s="141"/>
      <c r="BW385" s="141"/>
      <c r="BX385" s="141"/>
      <c r="BY385" s="141"/>
      <c r="BZ385" s="163" t="n">
        <v>100.9</v>
      </c>
      <c r="CA385" s="163" t="n">
        <v>85</v>
      </c>
      <c r="CB385" s="163" t="n">
        <v>15.9</v>
      </c>
      <c r="CC385" s="164"/>
      <c r="CD385" s="162" t="n">
        <v>5</v>
      </c>
      <c r="CE385" s="145" t="n">
        <v>2</v>
      </c>
      <c r="CF385" s="141" t="n">
        <v>23</v>
      </c>
      <c r="CG385" s="141"/>
      <c r="CH385" s="141"/>
      <c r="CI385" s="160" t="n">
        <v>10.6</v>
      </c>
      <c r="CJ385" s="162" t="n">
        <v>12</v>
      </c>
      <c r="CK385" s="137" t="s">
        <v>274</v>
      </c>
      <c r="CL385" s="152" t="n">
        <v>1</v>
      </c>
      <c r="CM385" s="137" t="s">
        <v>460</v>
      </c>
      <c r="CN385" s="153" t="n">
        <v>77.1</v>
      </c>
      <c r="CO385" s="137"/>
      <c r="CP385" s="137"/>
      <c r="CQ385" s="137"/>
      <c r="CR385" s="137"/>
      <c r="CS385" s="137"/>
      <c r="CT385" s="137" t="s">
        <v>161</v>
      </c>
      <c r="CU385" s="137" t="s">
        <v>681</v>
      </c>
      <c r="CV385" s="141" t="s">
        <v>682</v>
      </c>
      <c r="CW385" s="145" t="s">
        <v>683</v>
      </c>
      <c r="CX385" s="137" t="s">
        <v>647</v>
      </c>
      <c r="CY385" s="137"/>
      <c r="CZ385" s="137" t="s">
        <v>648</v>
      </c>
      <c r="DA385" s="137"/>
      <c r="DB385" s="137"/>
      <c r="DC385" s="137"/>
      <c r="DD385" s="136"/>
      <c r="DE385" s="137"/>
      <c r="DF385" s="137"/>
      <c r="DG385" s="137"/>
      <c r="DH385" s="137"/>
      <c r="DI385" s="137"/>
      <c r="DJ385" s="137"/>
      <c r="DK385" s="137"/>
      <c r="DL385" s="137"/>
      <c r="DM385" s="137"/>
      <c r="DN385" s="137"/>
      <c r="DO385" s="152"/>
      <c r="DP385" s="152"/>
      <c r="DQ385" s="152"/>
      <c r="DR385" s="152"/>
      <c r="DS385" s="146" t="s">
        <v>652</v>
      </c>
      <c r="DT385" s="146"/>
      <c r="DU385" s="146" t="s">
        <v>653</v>
      </c>
      <c r="DV385" s="145"/>
      <c r="DW385" s="137" t="n">
        <v>2012</v>
      </c>
      <c r="DX385" s="137" t="n">
        <v>2015</v>
      </c>
      <c r="DY385" s="155"/>
      <c r="DZ385" s="94"/>
      <c r="EA385" s="94"/>
      <c r="EB385" s="94"/>
      <c r="EC385" s="94"/>
      <c r="ED385" s="94"/>
      <c r="EE385" s="94"/>
      <c r="EF385" s="94"/>
      <c r="EG385" s="94"/>
      <c r="EH385" s="94"/>
      <c r="EI385" s="94"/>
      <c r="EJ385" s="94"/>
      <c r="EK385" s="94"/>
      <c r="EL385" s="94"/>
      <c r="EM385" s="94"/>
      <c r="EN385" s="94"/>
      <c r="EO385" s="94"/>
      <c r="EP385" s="94"/>
      <c r="EQ385" s="94"/>
      <c r="ER385" s="94"/>
      <c r="ES385" s="94"/>
      <c r="ET385" s="94"/>
    </row>
    <row r="386" s="134" customFormat="true" ht="12.75" hidden="false" customHeight="false" outlineLevel="0" collapsed="false">
      <c r="A386" s="135" t="n">
        <v>121</v>
      </c>
      <c r="B386" s="136" t="s">
        <v>577</v>
      </c>
      <c r="C386" s="94" t="s">
        <v>679</v>
      </c>
      <c r="D386" s="94" t="s">
        <v>679</v>
      </c>
      <c r="E386" s="137" t="s">
        <v>178</v>
      </c>
      <c r="F386" s="161" t="n">
        <v>57.6875</v>
      </c>
      <c r="G386" s="137"/>
      <c r="H386" s="139"/>
      <c r="I386" s="137"/>
      <c r="J386" s="139"/>
      <c r="K386" s="161" t="n">
        <v>57.6875</v>
      </c>
      <c r="L386" s="106" t="n">
        <v>25</v>
      </c>
      <c r="M386" s="94" t="n">
        <v>29</v>
      </c>
      <c r="N386" s="162" t="s">
        <v>179</v>
      </c>
      <c r="O386" s="94" t="s">
        <v>687</v>
      </c>
      <c r="P386" s="142" t="n">
        <v>21944.7236502699</v>
      </c>
      <c r="Q386" s="142" t="n">
        <v>23342.1397016411</v>
      </c>
      <c r="R386" s="142" t="n">
        <v>24603.882458749</v>
      </c>
      <c r="S386" s="142" t="n">
        <v>25488.2799809156</v>
      </c>
      <c r="T386" s="142" t="n">
        <v>26052.8365875431</v>
      </c>
      <c r="U386" s="142" t="n">
        <v>26061.4413605136</v>
      </c>
      <c r="V386" s="142" t="n">
        <v>26408.9630601681</v>
      </c>
      <c r="W386" s="142" t="n">
        <v>26668.2451614403</v>
      </c>
      <c r="X386" s="142" t="n">
        <v>26940.4543761549</v>
      </c>
      <c r="Y386" s="142" t="n">
        <v>27158.0479947514</v>
      </c>
      <c r="Z386" s="145"/>
      <c r="AA386" s="145"/>
      <c r="AB386" s="145"/>
      <c r="AC386" s="145"/>
      <c r="AD386" s="145"/>
      <c r="AE386" s="145"/>
      <c r="AF386" s="145"/>
      <c r="AG386" s="145"/>
      <c r="AH386" s="145"/>
      <c r="AI386" s="145"/>
      <c r="AJ386" s="145"/>
      <c r="AK386" s="145"/>
      <c r="AL386" s="145"/>
      <c r="AM386" s="136"/>
      <c r="AN386" s="98" t="n">
        <v>25252.52525</v>
      </c>
      <c r="AO386" s="98" t="n">
        <v>25252.52525</v>
      </c>
      <c r="AP386" s="98" t="n">
        <v>25252.52525</v>
      </c>
      <c r="AQ386" s="98" t="n">
        <v>25252.52525</v>
      </c>
      <c r="AR386" s="98" t="n">
        <v>25252.52525</v>
      </c>
      <c r="AS386" s="98" t="n">
        <v>25252.52525</v>
      </c>
      <c r="AT386" s="98" t="n">
        <v>25252.52525</v>
      </c>
      <c r="AU386" s="98" t="n">
        <v>25252.52525</v>
      </c>
      <c r="AV386" s="98" t="n">
        <v>25252.52525</v>
      </c>
      <c r="AW386" s="98" t="n">
        <v>25252.52525</v>
      </c>
      <c r="AX386" s="144"/>
      <c r="AY386" s="99" t="s">
        <v>262</v>
      </c>
      <c r="AZ386" s="94" t="s">
        <v>607</v>
      </c>
      <c r="BA386" s="145" t="s">
        <v>182</v>
      </c>
      <c r="BB386" s="146" t="s">
        <v>183</v>
      </c>
      <c r="BC386" s="162" t="s">
        <v>264</v>
      </c>
      <c r="BD386" s="147" t="n">
        <v>4.2</v>
      </c>
      <c r="BE386" s="94" t="n">
        <v>172.3</v>
      </c>
      <c r="BF386" s="160" t="n">
        <v>66.7</v>
      </c>
      <c r="BG386" s="160" t="n">
        <v>100.4</v>
      </c>
      <c r="BH386" s="160" t="n">
        <v>58.7</v>
      </c>
      <c r="BI386" s="160" t="n">
        <v>58.1</v>
      </c>
      <c r="BJ386" s="149" t="n">
        <v>40.7177777777778</v>
      </c>
      <c r="BK386" s="137" t="s">
        <v>676</v>
      </c>
      <c r="BL386" s="135"/>
      <c r="BM386" s="135"/>
      <c r="BN386" s="135"/>
      <c r="BO386" s="135"/>
      <c r="BP386" s="135"/>
      <c r="BQ386" s="135"/>
      <c r="BR386" s="162" t="n">
        <v>2741</v>
      </c>
      <c r="BS386" s="162" t="n">
        <v>3000</v>
      </c>
      <c r="BT386" s="162" t="n">
        <v>3638</v>
      </c>
      <c r="BU386" s="162"/>
      <c r="BV386" s="141"/>
      <c r="BW386" s="141"/>
      <c r="BX386" s="141"/>
      <c r="BY386" s="141"/>
      <c r="BZ386" s="163" t="n">
        <v>100.9</v>
      </c>
      <c r="CA386" s="163" t="n">
        <v>85</v>
      </c>
      <c r="CB386" s="163" t="n">
        <v>15.9</v>
      </c>
      <c r="CC386" s="164"/>
      <c r="CD386" s="162" t="n">
        <v>5</v>
      </c>
      <c r="CE386" s="145" t="n">
        <v>2</v>
      </c>
      <c r="CF386" s="141" t="n">
        <v>23</v>
      </c>
      <c r="CG386" s="141"/>
      <c r="CH386" s="141"/>
      <c r="CI386" s="160" t="n">
        <v>10.6</v>
      </c>
      <c r="CJ386" s="162" t="n">
        <v>12</v>
      </c>
      <c r="CK386" s="137" t="s">
        <v>274</v>
      </c>
      <c r="CL386" s="152" t="n">
        <v>1</v>
      </c>
      <c r="CM386" s="137" t="s">
        <v>460</v>
      </c>
      <c r="CN386" s="153" t="n">
        <v>77.1</v>
      </c>
      <c r="CO386" s="137"/>
      <c r="CP386" s="137"/>
      <c r="CQ386" s="137"/>
      <c r="CR386" s="137"/>
      <c r="CS386" s="137"/>
      <c r="CT386" s="137" t="s">
        <v>161</v>
      </c>
      <c r="CU386" s="137" t="s">
        <v>681</v>
      </c>
      <c r="CV386" s="141" t="s">
        <v>682</v>
      </c>
      <c r="CW386" s="145" t="s">
        <v>683</v>
      </c>
      <c r="CX386" s="137" t="s">
        <v>647</v>
      </c>
      <c r="CY386" s="137"/>
      <c r="CZ386" s="137" t="s">
        <v>648</v>
      </c>
      <c r="DA386" s="137"/>
      <c r="DB386" s="137"/>
      <c r="DC386" s="137"/>
      <c r="DD386" s="136"/>
      <c r="DE386" s="137"/>
      <c r="DF386" s="137"/>
      <c r="DG386" s="137"/>
      <c r="DH386" s="137"/>
      <c r="DI386" s="137"/>
      <c r="DJ386" s="137"/>
      <c r="DK386" s="137"/>
      <c r="DL386" s="137"/>
      <c r="DM386" s="137"/>
      <c r="DN386" s="137"/>
      <c r="DO386" s="152"/>
      <c r="DP386" s="152"/>
      <c r="DQ386" s="152"/>
      <c r="DR386" s="152"/>
      <c r="DS386" s="146" t="s">
        <v>652</v>
      </c>
      <c r="DT386" s="146"/>
      <c r="DU386" s="146" t="s">
        <v>653</v>
      </c>
      <c r="DV386" s="145"/>
      <c r="DW386" s="137" t="n">
        <v>2012</v>
      </c>
      <c r="DX386" s="137" t="n">
        <v>2015</v>
      </c>
      <c r="DY386" s="155"/>
      <c r="DZ386" s="94"/>
      <c r="EA386" s="94"/>
      <c r="EB386" s="94"/>
      <c r="EC386" s="94"/>
      <c r="ED386" s="94"/>
      <c r="EE386" s="94"/>
      <c r="EF386" s="94"/>
      <c r="EG386" s="94"/>
      <c r="EH386" s="94"/>
      <c r="EI386" s="94"/>
      <c r="EJ386" s="94"/>
      <c r="EK386" s="94"/>
      <c r="EL386" s="94"/>
      <c r="EM386" s="94"/>
      <c r="EN386" s="94"/>
      <c r="EO386" s="94"/>
      <c r="EP386" s="94"/>
      <c r="EQ386" s="94"/>
      <c r="ER386" s="94"/>
      <c r="ES386" s="94"/>
      <c r="ET386" s="94"/>
    </row>
    <row r="387" s="134" customFormat="true" ht="12.75" hidden="false" customHeight="false" outlineLevel="0" collapsed="false">
      <c r="A387" s="135" t="n">
        <v>122</v>
      </c>
      <c r="B387" s="136" t="s">
        <v>577</v>
      </c>
      <c r="C387" s="135" t="s">
        <v>688</v>
      </c>
      <c r="D387" s="135" t="s">
        <v>688</v>
      </c>
      <c r="E387" s="137" t="s">
        <v>178</v>
      </c>
      <c r="F387" s="138" t="n">
        <v>23.7738</v>
      </c>
      <c r="G387" s="138"/>
      <c r="H387" s="138"/>
      <c r="I387" s="138"/>
      <c r="J387" s="138"/>
      <c r="K387" s="138" t="n">
        <v>23.7738</v>
      </c>
      <c r="L387" s="156" t="n">
        <v>20</v>
      </c>
      <c r="M387" s="135" t="n">
        <v>23</v>
      </c>
      <c r="N387" s="141" t="s">
        <v>179</v>
      </c>
      <c r="O387" s="135" t="s">
        <v>689</v>
      </c>
      <c r="P387" s="142" t="n">
        <v>5290.71826553521</v>
      </c>
      <c r="Q387" s="142" t="n">
        <v>5627.62543034477</v>
      </c>
      <c r="R387" s="142" t="n">
        <v>5931.82271976269</v>
      </c>
      <c r="S387" s="142" t="n">
        <v>6145.04473153604</v>
      </c>
      <c r="T387" s="142" t="n">
        <v>6281.15535193913</v>
      </c>
      <c r="U387" s="142" t="n">
        <v>6283.22990207936</v>
      </c>
      <c r="V387" s="142" t="n">
        <v>6367.0149354812</v>
      </c>
      <c r="W387" s="142" t="n">
        <v>6429.52602338502</v>
      </c>
      <c r="X387" s="142" t="n">
        <v>6495.15374726478</v>
      </c>
      <c r="Y387" s="142" t="n">
        <v>6547.61403570218</v>
      </c>
      <c r="Z387" s="143"/>
      <c r="AA387" s="143"/>
      <c r="AB387" s="143"/>
      <c r="AC387" s="143"/>
      <c r="AD387" s="143"/>
      <c r="AE387" s="143"/>
      <c r="AF387" s="143"/>
      <c r="AG387" s="143"/>
      <c r="AH387" s="143"/>
      <c r="AI387" s="143"/>
      <c r="AJ387" s="143"/>
      <c r="AK387" s="143"/>
      <c r="AL387" s="143"/>
      <c r="AM387" s="136"/>
      <c r="AN387" s="98" t="n">
        <v>25252.52525</v>
      </c>
      <c r="AO387" s="98" t="n">
        <v>25252.52525</v>
      </c>
      <c r="AP387" s="98" t="n">
        <v>25252.52525</v>
      </c>
      <c r="AQ387" s="98" t="n">
        <v>25252.52525</v>
      </c>
      <c r="AR387" s="98" t="n">
        <v>25252.52525</v>
      </c>
      <c r="AS387" s="98" t="n">
        <v>25252.52525</v>
      </c>
      <c r="AT387" s="98" t="n">
        <v>25252.52525</v>
      </c>
      <c r="AU387" s="98" t="n">
        <v>25252.52525</v>
      </c>
      <c r="AV387" s="98" t="n">
        <v>25252.52525</v>
      </c>
      <c r="AW387" s="98" t="n">
        <v>25252.52525</v>
      </c>
      <c r="AX387" s="144"/>
      <c r="AY387" s="112" t="s">
        <v>322</v>
      </c>
      <c r="AZ387" s="135" t="s">
        <v>607</v>
      </c>
      <c r="BA387" s="145" t="s">
        <v>182</v>
      </c>
      <c r="BB387" s="146" t="s">
        <v>183</v>
      </c>
      <c r="BC387" s="141" t="s">
        <v>18</v>
      </c>
      <c r="BD387" s="147" t="n">
        <v>4.53</v>
      </c>
      <c r="BE387" s="135" t="n">
        <v>195.8</v>
      </c>
      <c r="BF387" s="148" t="n">
        <v>72.7</v>
      </c>
      <c r="BG387" s="148" t="n">
        <v>110.2</v>
      </c>
      <c r="BH387" s="148" t="n">
        <v>62</v>
      </c>
      <c r="BI387" s="148" t="n">
        <v>62.4</v>
      </c>
      <c r="BJ387" s="149" t="n">
        <v>47.6002777777778</v>
      </c>
      <c r="BK387" s="137" t="s">
        <v>690</v>
      </c>
      <c r="BL387" s="135"/>
      <c r="BM387" s="135"/>
      <c r="BN387" s="135"/>
      <c r="BO387" s="135"/>
      <c r="BP387" s="135"/>
      <c r="BQ387" s="135"/>
      <c r="BR387" s="141" t="n">
        <v>4123</v>
      </c>
      <c r="BS387" s="141" t="n">
        <v>4500</v>
      </c>
      <c r="BT387" s="141" t="n">
        <v>5050</v>
      </c>
      <c r="BU387" s="141" t="n">
        <v>1000</v>
      </c>
      <c r="BV387" s="141"/>
      <c r="BW387" s="141"/>
      <c r="BX387" s="141"/>
      <c r="BY387" s="141"/>
      <c r="BZ387" s="151" t="n">
        <v>112.234</v>
      </c>
      <c r="CA387" s="151" t="n">
        <v>99.104</v>
      </c>
      <c r="CB387" s="151"/>
      <c r="CC387" s="151" t="n">
        <v>13.13</v>
      </c>
      <c r="CD387" s="141" t="n">
        <v>5</v>
      </c>
      <c r="CE387" s="145" t="n">
        <v>2</v>
      </c>
      <c r="CF387" s="141" t="n">
        <v>26</v>
      </c>
      <c r="CG387" s="141"/>
      <c r="CH387" s="141"/>
      <c r="CI387" s="146" t="n">
        <v>13.2</v>
      </c>
      <c r="CJ387" s="141" t="n">
        <v>12</v>
      </c>
      <c r="CK387" s="137" t="s">
        <v>185</v>
      </c>
      <c r="CL387" s="152" t="n">
        <v>1</v>
      </c>
      <c r="CM387" s="137" t="s">
        <v>460</v>
      </c>
      <c r="CN387" s="153" t="n">
        <v>171.4</v>
      </c>
      <c r="CO387" s="137"/>
      <c r="CP387" s="137"/>
      <c r="CQ387" s="137"/>
      <c r="CR387" s="137"/>
      <c r="CS387" s="137"/>
      <c r="CT387" s="137"/>
      <c r="CU387" s="137"/>
      <c r="CV387" s="137"/>
      <c r="CW387" s="145"/>
      <c r="CX387" s="145"/>
      <c r="CY387" s="145"/>
      <c r="CZ387" s="145"/>
      <c r="DA387" s="145"/>
      <c r="DB387" s="145"/>
      <c r="DC387" s="137"/>
      <c r="DD387" s="136"/>
      <c r="DE387" s="137"/>
      <c r="DF387" s="137"/>
      <c r="DG387" s="137"/>
      <c r="DH387" s="137"/>
      <c r="DI387" s="137"/>
      <c r="DJ387" s="137"/>
      <c r="DK387" s="137"/>
      <c r="DL387" s="137"/>
      <c r="DM387" s="137"/>
      <c r="DN387" s="137"/>
      <c r="DO387" s="152"/>
      <c r="DP387" s="152"/>
      <c r="DQ387" s="152"/>
      <c r="DR387" s="152"/>
      <c r="DS387" s="146" t="s">
        <v>691</v>
      </c>
      <c r="DT387" s="146"/>
      <c r="DU387" s="146" t="s">
        <v>653</v>
      </c>
      <c r="DV387" s="146"/>
      <c r="DW387" s="145"/>
      <c r="DX387" s="146" t="n">
        <v>2012</v>
      </c>
      <c r="DY387" s="155"/>
      <c r="DZ387" s="94"/>
      <c r="EA387" s="94"/>
      <c r="EB387" s="94"/>
      <c r="EC387" s="94"/>
      <c r="ED387" s="94"/>
      <c r="EE387" s="94"/>
      <c r="EF387" s="94"/>
      <c r="EG387" s="94"/>
      <c r="EH387" s="94"/>
      <c r="EI387" s="94"/>
      <c r="EJ387" s="94"/>
      <c r="EK387" s="94"/>
      <c r="EL387" s="94"/>
      <c r="EM387" s="94"/>
      <c r="EN387" s="94"/>
      <c r="EO387" s="94"/>
      <c r="EP387" s="94"/>
      <c r="EQ387" s="94"/>
      <c r="ER387" s="94"/>
      <c r="ES387" s="94"/>
      <c r="ET387" s="94"/>
    </row>
    <row r="388" s="134" customFormat="true" ht="12.75" hidden="false" customHeight="false" outlineLevel="0" collapsed="false">
      <c r="A388" s="135" t="n">
        <v>123</v>
      </c>
      <c r="B388" s="136" t="s">
        <v>577</v>
      </c>
      <c r="C388" s="135" t="s">
        <v>692</v>
      </c>
      <c r="D388" s="135" t="s">
        <v>693</v>
      </c>
      <c r="E388" s="137" t="s">
        <v>178</v>
      </c>
      <c r="F388" s="138" t="n">
        <v>27.3489</v>
      </c>
      <c r="G388" s="138"/>
      <c r="H388" s="138"/>
      <c r="I388" s="138"/>
      <c r="J388" s="138"/>
      <c r="K388" s="138" t="n">
        <v>27.3489</v>
      </c>
      <c r="L388" s="156" t="n">
        <v>22</v>
      </c>
      <c r="M388" s="135" t="n">
        <v>9</v>
      </c>
      <c r="N388" s="141" t="s">
        <v>21</v>
      </c>
      <c r="O388" s="135" t="s">
        <v>694</v>
      </c>
      <c r="P388" s="142" t="n">
        <v>37859.9880031132</v>
      </c>
      <c r="Q388" s="142" t="n">
        <v>40270.8707184042</v>
      </c>
      <c r="R388" s="142" t="n">
        <v>42447.6839883463</v>
      </c>
      <c r="S388" s="142" t="n">
        <v>43973.4849103733</v>
      </c>
      <c r="T388" s="142" t="n">
        <v>44947.4824277096</v>
      </c>
      <c r="U388" s="142" t="n">
        <v>44962.3277548427</v>
      </c>
      <c r="V388" s="142" t="n">
        <v>45561.8872475675</v>
      </c>
      <c r="W388" s="142" t="n">
        <v>46009.2119621563</v>
      </c>
      <c r="X388" s="142" t="n">
        <v>46478.839092927</v>
      </c>
      <c r="Y388" s="142" t="n">
        <v>46854.2410310377</v>
      </c>
      <c r="Z388" s="143"/>
      <c r="AA388" s="143"/>
      <c r="AB388" s="143"/>
      <c r="AC388" s="143"/>
      <c r="AD388" s="143"/>
      <c r="AE388" s="143"/>
      <c r="AF388" s="143"/>
      <c r="AG388" s="143"/>
      <c r="AH388" s="143"/>
      <c r="AI388" s="143"/>
      <c r="AJ388" s="143"/>
      <c r="AK388" s="143"/>
      <c r="AL388" s="143"/>
      <c r="AM388" s="136"/>
      <c r="AN388" s="98" t="n">
        <v>25252.52525</v>
      </c>
      <c r="AO388" s="98" t="n">
        <v>25252.52525</v>
      </c>
      <c r="AP388" s="98" t="n">
        <v>25252.52525</v>
      </c>
      <c r="AQ388" s="98" t="n">
        <v>25252.52525</v>
      </c>
      <c r="AR388" s="98" t="n">
        <v>25252.52525</v>
      </c>
      <c r="AS388" s="98" t="n">
        <v>25252.52525</v>
      </c>
      <c r="AT388" s="98" t="n">
        <v>25252.52525</v>
      </c>
      <c r="AU388" s="98" t="n">
        <v>25252.52525</v>
      </c>
      <c r="AV388" s="98" t="n">
        <v>25252.52525</v>
      </c>
      <c r="AW388" s="98" t="n">
        <v>25252.52525</v>
      </c>
      <c r="AX388" s="144"/>
      <c r="AY388" s="112" t="s">
        <v>322</v>
      </c>
      <c r="AZ388" s="135" t="s">
        <v>607</v>
      </c>
      <c r="BA388" s="145" t="s">
        <v>182</v>
      </c>
      <c r="BB388" s="146" t="s">
        <v>183</v>
      </c>
      <c r="BC388" s="141" t="s">
        <v>264</v>
      </c>
      <c r="BD388" s="147" t="n">
        <v>4.31</v>
      </c>
      <c r="BE388" s="135" t="n">
        <v>195.5</v>
      </c>
      <c r="BF388" s="148" t="n">
        <v>74.02</v>
      </c>
      <c r="BG388" s="148" t="n">
        <v>109.3</v>
      </c>
      <c r="BH388" s="148" t="n">
        <v>63.2</v>
      </c>
      <c r="BI388" s="148" t="n">
        <v>63.8</v>
      </c>
      <c r="BJ388" s="149" t="n">
        <v>48.1982638888889</v>
      </c>
      <c r="BK388" s="137" t="s">
        <v>695</v>
      </c>
      <c r="BL388" s="135"/>
      <c r="BM388" s="135"/>
      <c r="BN388" s="135"/>
      <c r="BO388" s="135"/>
      <c r="BP388" s="135"/>
      <c r="BQ388" s="135"/>
      <c r="BR388" s="141" t="n">
        <v>3724</v>
      </c>
      <c r="BS388" s="141" t="n">
        <v>4000</v>
      </c>
      <c r="BT388" s="162" t="n">
        <v>4696</v>
      </c>
      <c r="BU388" s="141"/>
      <c r="BV388" s="141"/>
      <c r="BW388" s="141"/>
      <c r="BX388" s="141"/>
      <c r="BY388" s="141"/>
      <c r="BZ388" s="151" t="n">
        <v>110.951</v>
      </c>
      <c r="CA388" s="141" t="n">
        <v>97.787</v>
      </c>
      <c r="CB388" s="141"/>
      <c r="CC388" s="151" t="n">
        <v>13.164</v>
      </c>
      <c r="CD388" s="141" t="n">
        <v>5</v>
      </c>
      <c r="CE388" s="145" t="n">
        <v>2</v>
      </c>
      <c r="CF388" s="141" t="n">
        <v>26</v>
      </c>
      <c r="CG388" s="141"/>
      <c r="CH388" s="141"/>
      <c r="CI388" s="146" t="n">
        <v>18.5</v>
      </c>
      <c r="CJ388" s="141" t="n">
        <v>12</v>
      </c>
      <c r="CK388" s="137" t="s">
        <v>274</v>
      </c>
      <c r="CL388" s="152" t="n">
        <v>1</v>
      </c>
      <c r="CM388" s="137" t="s">
        <v>460</v>
      </c>
      <c r="CN388" s="153" t="n">
        <v>154.4</v>
      </c>
      <c r="CO388" s="137"/>
      <c r="CP388" s="137"/>
      <c r="CQ388" s="137"/>
      <c r="CR388" s="137"/>
      <c r="CS388" s="137"/>
      <c r="CT388" s="137"/>
      <c r="CU388" s="137"/>
      <c r="CV388" s="137"/>
      <c r="CW388" s="145"/>
      <c r="CX388" s="145"/>
      <c r="CY388" s="145"/>
      <c r="CZ388" s="145"/>
      <c r="DA388" s="145"/>
      <c r="DB388" s="145"/>
      <c r="DC388" s="137"/>
      <c r="DD388" s="136"/>
      <c r="DE388" s="137"/>
      <c r="DF388" s="137"/>
      <c r="DG388" s="137"/>
      <c r="DH388" s="137"/>
      <c r="DI388" s="137"/>
      <c r="DJ388" s="137"/>
      <c r="DK388" s="137"/>
      <c r="DL388" s="137"/>
      <c r="DM388" s="137"/>
      <c r="DN388" s="137"/>
      <c r="DO388" s="152"/>
      <c r="DP388" s="152"/>
      <c r="DQ388" s="152"/>
      <c r="DR388" s="152"/>
      <c r="DS388" s="146"/>
      <c r="DT388" s="146" t="s">
        <v>583</v>
      </c>
      <c r="DU388" s="146" t="s">
        <v>291</v>
      </c>
      <c r="DV388" s="146"/>
      <c r="DW388" s="146" t="n">
        <v>2012</v>
      </c>
      <c r="DX388" s="146" t="n">
        <v>2015</v>
      </c>
      <c r="DY388" s="155"/>
      <c r="DZ388" s="94"/>
      <c r="EA388" s="94"/>
      <c r="EB388" s="94"/>
      <c r="EC388" s="94"/>
      <c r="ED388" s="94"/>
      <c r="EE388" s="94"/>
      <c r="EF388" s="94"/>
      <c r="EG388" s="94"/>
      <c r="EH388" s="94"/>
      <c r="EI388" s="94"/>
      <c r="EJ388" s="94"/>
      <c r="EK388" s="94"/>
      <c r="EL388" s="94"/>
      <c r="EM388" s="94"/>
      <c r="EN388" s="94"/>
      <c r="EO388" s="94"/>
      <c r="EP388" s="94"/>
      <c r="EQ388" s="94"/>
      <c r="ER388" s="94"/>
      <c r="ES388" s="165"/>
      <c r="ET388" s="94"/>
    </row>
    <row r="389" s="134" customFormat="true" ht="12.75" hidden="false" customHeight="false" outlineLevel="0" collapsed="false">
      <c r="A389" s="135" t="n">
        <v>124</v>
      </c>
      <c r="B389" s="136" t="s">
        <v>577</v>
      </c>
      <c r="C389" s="135" t="s">
        <v>692</v>
      </c>
      <c r="D389" s="135" t="s">
        <v>696</v>
      </c>
      <c r="E389" s="137" t="s">
        <v>178</v>
      </c>
      <c r="F389" s="138" t="n">
        <v>25.5997</v>
      </c>
      <c r="G389" s="138"/>
      <c r="H389" s="138"/>
      <c r="I389" s="138"/>
      <c r="J389" s="138"/>
      <c r="K389" s="138" t="n">
        <v>25.5997</v>
      </c>
      <c r="L389" s="156" t="n">
        <v>21</v>
      </c>
      <c r="M389" s="135" t="n">
        <v>23</v>
      </c>
      <c r="N389" s="141" t="s">
        <v>21</v>
      </c>
      <c r="O389" s="135" t="s">
        <v>697</v>
      </c>
      <c r="P389" s="142" t="n">
        <v>11189.869131607</v>
      </c>
      <c r="Q389" s="142" t="n">
        <v>11902.4277851792</v>
      </c>
      <c r="R389" s="142" t="n">
        <v>12545.8050522981</v>
      </c>
      <c r="S389" s="142" t="n">
        <v>12996.7696071987</v>
      </c>
      <c r="T389" s="142" t="n">
        <v>13284.6435693513</v>
      </c>
      <c r="U389" s="142" t="n">
        <v>13289.0312428978</v>
      </c>
      <c r="V389" s="142" t="n">
        <v>13466.2365885427</v>
      </c>
      <c r="W389" s="142" t="n">
        <v>13598.4475394593</v>
      </c>
      <c r="X389" s="142" t="n">
        <v>13737.250175465</v>
      </c>
      <c r="Y389" s="142" t="n">
        <v>13848.2036855101</v>
      </c>
      <c r="Z389" s="143"/>
      <c r="AA389" s="143"/>
      <c r="AB389" s="143"/>
      <c r="AC389" s="143"/>
      <c r="AD389" s="143"/>
      <c r="AE389" s="143"/>
      <c r="AF389" s="143"/>
      <c r="AG389" s="143"/>
      <c r="AH389" s="143"/>
      <c r="AI389" s="143"/>
      <c r="AJ389" s="143"/>
      <c r="AK389" s="143"/>
      <c r="AL389" s="143"/>
      <c r="AM389" s="136"/>
      <c r="AN389" s="98" t="n">
        <v>25252.52525</v>
      </c>
      <c r="AO389" s="98" t="n">
        <v>25252.52525</v>
      </c>
      <c r="AP389" s="98" t="n">
        <v>25252.52525</v>
      </c>
      <c r="AQ389" s="98" t="n">
        <v>25252.52525</v>
      </c>
      <c r="AR389" s="98" t="n">
        <v>25252.52525</v>
      </c>
      <c r="AS389" s="98" t="n">
        <v>25252.52525</v>
      </c>
      <c r="AT389" s="98" t="n">
        <v>25252.52525</v>
      </c>
      <c r="AU389" s="98" t="n">
        <v>25252.52525</v>
      </c>
      <c r="AV389" s="98" t="n">
        <v>25252.52525</v>
      </c>
      <c r="AW389" s="98" t="n">
        <v>25252.52525</v>
      </c>
      <c r="AX389" s="144"/>
      <c r="AY389" s="99" t="s">
        <v>229</v>
      </c>
      <c r="AZ389" s="135" t="s">
        <v>607</v>
      </c>
      <c r="BA389" s="145" t="s">
        <v>182</v>
      </c>
      <c r="BB389" s="146" t="s">
        <v>183</v>
      </c>
      <c r="BC389" s="141" t="s">
        <v>18</v>
      </c>
      <c r="BD389" s="147" t="n">
        <v>4.53</v>
      </c>
      <c r="BE389" s="135" t="n">
        <v>195.5</v>
      </c>
      <c r="BF389" s="148" t="n">
        <v>74.02</v>
      </c>
      <c r="BG389" s="148" t="n">
        <v>109.3</v>
      </c>
      <c r="BH389" s="148" t="n">
        <v>63.2</v>
      </c>
      <c r="BI389" s="148" t="n">
        <v>63.8</v>
      </c>
      <c r="BJ389" s="149" t="n">
        <v>48.1982638888889</v>
      </c>
      <c r="BK389" s="137" t="s">
        <v>690</v>
      </c>
      <c r="BL389" s="135"/>
      <c r="BM389" s="135"/>
      <c r="BN389" s="135"/>
      <c r="BO389" s="135"/>
      <c r="BP389" s="135"/>
      <c r="BQ389" s="135"/>
      <c r="BR389" s="141" t="n">
        <v>3975</v>
      </c>
      <c r="BS389" s="141" t="n">
        <v>4250</v>
      </c>
      <c r="BT389" s="141" t="n">
        <v>4927</v>
      </c>
      <c r="BU389" s="141"/>
      <c r="BV389" s="141"/>
      <c r="BW389" s="141"/>
      <c r="BX389" s="141"/>
      <c r="BY389" s="141"/>
      <c r="BZ389" s="151" t="n">
        <v>110.321</v>
      </c>
      <c r="CA389" s="151" t="n">
        <v>97.787</v>
      </c>
      <c r="CB389" s="151"/>
      <c r="CC389" s="151" t="n">
        <v>12.534</v>
      </c>
      <c r="CD389" s="141" t="n">
        <v>5</v>
      </c>
      <c r="CE389" s="145" t="n">
        <v>2</v>
      </c>
      <c r="CF389" s="141" t="n">
        <v>26</v>
      </c>
      <c r="CG389" s="141"/>
      <c r="CH389" s="141"/>
      <c r="CI389" s="146" t="n">
        <v>18.5</v>
      </c>
      <c r="CJ389" s="141" t="n">
        <v>12</v>
      </c>
      <c r="CK389" s="137" t="s">
        <v>274</v>
      </c>
      <c r="CL389" s="152" t="n">
        <v>1</v>
      </c>
      <c r="CM389" s="137" t="s">
        <v>460</v>
      </c>
      <c r="CN389" s="153" t="n">
        <v>154.4</v>
      </c>
      <c r="CO389" s="137"/>
      <c r="CP389" s="137"/>
      <c r="CQ389" s="137"/>
      <c r="CR389" s="137"/>
      <c r="CS389" s="137"/>
      <c r="CT389" s="137"/>
      <c r="CU389" s="137"/>
      <c r="CV389" s="137"/>
      <c r="CW389" s="145"/>
      <c r="CX389" s="145"/>
      <c r="CY389" s="145"/>
      <c r="CZ389" s="145"/>
      <c r="DA389" s="145"/>
      <c r="DB389" s="145"/>
      <c r="DC389" s="137"/>
      <c r="DD389" s="136"/>
      <c r="DE389" s="137"/>
      <c r="DF389" s="137"/>
      <c r="DG389" s="137"/>
      <c r="DH389" s="137"/>
      <c r="DI389" s="137"/>
      <c r="DJ389" s="137"/>
      <c r="DK389" s="137"/>
      <c r="DL389" s="137"/>
      <c r="DM389" s="137"/>
      <c r="DN389" s="137"/>
      <c r="DO389" s="152"/>
      <c r="DP389" s="152"/>
      <c r="DQ389" s="152"/>
      <c r="DR389" s="152"/>
      <c r="DS389" s="146"/>
      <c r="DT389" s="146" t="s">
        <v>583</v>
      </c>
      <c r="DU389" s="146" t="s">
        <v>291</v>
      </c>
      <c r="DV389" s="146"/>
      <c r="DW389" s="146" t="n">
        <v>2012</v>
      </c>
      <c r="DX389" s="146" t="n">
        <v>2015</v>
      </c>
      <c r="DY389" s="155"/>
      <c r="DZ389" s="94"/>
      <c r="EA389" s="94"/>
      <c r="EB389" s="94"/>
      <c r="EC389" s="94"/>
      <c r="ED389" s="94"/>
      <c r="EE389" s="94"/>
      <c r="EF389" s="94"/>
      <c r="EG389" s="94"/>
      <c r="EH389" s="94"/>
      <c r="EI389" s="94"/>
      <c r="EJ389" s="94"/>
      <c r="EK389" s="94"/>
      <c r="EL389" s="94"/>
      <c r="EM389" s="94"/>
      <c r="EN389" s="94"/>
      <c r="EO389" s="94"/>
      <c r="EP389" s="94"/>
      <c r="EQ389" s="94"/>
      <c r="ER389" s="94"/>
      <c r="ES389" s="165"/>
      <c r="ET389" s="94"/>
    </row>
    <row r="390" s="134" customFormat="true" ht="12.75" hidden="false" customHeight="false" outlineLevel="0" collapsed="false">
      <c r="A390" s="135" t="n">
        <v>125</v>
      </c>
      <c r="B390" s="136" t="s">
        <v>577</v>
      </c>
      <c r="C390" s="94" t="s">
        <v>698</v>
      </c>
      <c r="D390" s="94" t="s">
        <v>699</v>
      </c>
      <c r="E390" s="137" t="s">
        <v>586</v>
      </c>
      <c r="F390" s="161" t="n">
        <v>26.2</v>
      </c>
      <c r="G390" s="137"/>
      <c r="H390" s="139"/>
      <c r="I390" s="137"/>
      <c r="J390" s="139"/>
      <c r="K390" s="161" t="n">
        <v>26.2</v>
      </c>
      <c r="L390" s="106" t="n">
        <v>27</v>
      </c>
      <c r="M390" s="94" t="n">
        <v>31</v>
      </c>
      <c r="N390" s="141" t="s">
        <v>587</v>
      </c>
      <c r="O390" s="94" t="s">
        <v>700</v>
      </c>
      <c r="P390" s="142" t="n">
        <v>3533.0240862074</v>
      </c>
      <c r="Q390" s="142" t="n">
        <v>3758.00320404134</v>
      </c>
      <c r="R390" s="142" t="n">
        <v>3961.13939397486</v>
      </c>
      <c r="S390" s="142" t="n">
        <v>4103.52431517018</v>
      </c>
      <c r="T390" s="142" t="n">
        <v>4194.41596279491</v>
      </c>
      <c r="U390" s="142" t="n">
        <v>4195.80130127744</v>
      </c>
      <c r="V390" s="142" t="n">
        <v>4251.75108469356</v>
      </c>
      <c r="W390" s="142" t="n">
        <v>4293.49460006044</v>
      </c>
      <c r="X390" s="142" t="n">
        <v>4337.31933567348</v>
      </c>
      <c r="Y390" s="142" t="n">
        <v>4372.35115050779</v>
      </c>
      <c r="Z390" s="145" t="s">
        <v>589</v>
      </c>
      <c r="AA390" s="145" t="s">
        <v>589</v>
      </c>
      <c r="AB390" s="145" t="s">
        <v>589</v>
      </c>
      <c r="AC390" s="145" t="s">
        <v>589</v>
      </c>
      <c r="AD390" s="145" t="s">
        <v>589</v>
      </c>
      <c r="AE390" s="145" t="s">
        <v>589</v>
      </c>
      <c r="AF390" s="145" t="s">
        <v>589</v>
      </c>
      <c r="AG390" s="145" t="s">
        <v>589</v>
      </c>
      <c r="AH390" s="145" t="s">
        <v>589</v>
      </c>
      <c r="AI390" s="145" t="s">
        <v>589</v>
      </c>
      <c r="AJ390" s="145" t="s">
        <v>589</v>
      </c>
      <c r="AK390" s="145" t="s">
        <v>589</v>
      </c>
      <c r="AL390" s="145" t="s">
        <v>589</v>
      </c>
      <c r="AM390" s="136"/>
      <c r="AN390" s="98" t="n">
        <v>25252.52525</v>
      </c>
      <c r="AO390" s="98" t="n">
        <v>25252.52525</v>
      </c>
      <c r="AP390" s="98" t="n">
        <v>25252.52525</v>
      </c>
      <c r="AQ390" s="98" t="n">
        <v>25252.52525</v>
      </c>
      <c r="AR390" s="98" t="n">
        <v>25252.52525</v>
      </c>
      <c r="AS390" s="98" t="n">
        <v>25252.52525</v>
      </c>
      <c r="AT390" s="98" t="n">
        <v>25252.52525</v>
      </c>
      <c r="AU390" s="98" t="n">
        <v>25252.52525</v>
      </c>
      <c r="AV390" s="98" t="n">
        <v>25252.52525</v>
      </c>
      <c r="AW390" s="98" t="n">
        <v>25252.52525</v>
      </c>
      <c r="AX390" s="145" t="s">
        <v>589</v>
      </c>
      <c r="AY390" s="99" t="s">
        <v>229</v>
      </c>
      <c r="AZ390" s="135" t="s">
        <v>616</v>
      </c>
      <c r="BA390" s="145" t="s">
        <v>182</v>
      </c>
      <c r="BB390" s="146" t="s">
        <v>591</v>
      </c>
      <c r="BC390" s="141" t="s">
        <v>701</v>
      </c>
      <c r="BD390" s="147" t="n">
        <v>3.84</v>
      </c>
      <c r="BE390" s="156" t="n">
        <v>195.5</v>
      </c>
      <c r="BF390" s="148" t="n">
        <v>74</v>
      </c>
      <c r="BG390" s="148" t="n">
        <v>109.3</v>
      </c>
      <c r="BH390" s="148" t="n">
        <v>63.2</v>
      </c>
      <c r="BI390" s="148" t="n">
        <v>63.8</v>
      </c>
      <c r="BJ390" s="149" t="n">
        <v>48.2</v>
      </c>
      <c r="BK390" s="137" t="s">
        <v>702</v>
      </c>
      <c r="BL390" s="135" t="s">
        <v>589</v>
      </c>
      <c r="BM390" s="135" t="s">
        <v>589</v>
      </c>
      <c r="BN390" s="135" t="s">
        <v>589</v>
      </c>
      <c r="BO390" s="135" t="s">
        <v>589</v>
      </c>
      <c r="BP390" s="135" t="s">
        <v>589</v>
      </c>
      <c r="BQ390" s="135" t="s">
        <v>589</v>
      </c>
      <c r="BR390" s="141" t="n">
        <v>3924</v>
      </c>
      <c r="BS390" s="141" t="n">
        <v>4250</v>
      </c>
      <c r="BT390" s="141" t="n">
        <v>4927</v>
      </c>
      <c r="BU390" s="141" t="n">
        <v>1000</v>
      </c>
      <c r="BV390" s="135"/>
      <c r="BW390" s="135"/>
      <c r="BX390" s="135"/>
      <c r="BY390" s="135"/>
      <c r="BZ390" s="151" t="n">
        <v>110.636</v>
      </c>
      <c r="CA390" s="151" t="n">
        <v>97.787</v>
      </c>
      <c r="CB390" s="151" t="s">
        <v>589</v>
      </c>
      <c r="CC390" s="151" t="n">
        <v>12.849</v>
      </c>
      <c r="CD390" s="141" t="n">
        <v>5</v>
      </c>
      <c r="CE390" s="145" t="n">
        <v>2</v>
      </c>
      <c r="CF390" s="141" t="n">
        <v>25</v>
      </c>
      <c r="CG390" s="141"/>
      <c r="CH390" s="141"/>
      <c r="CI390" s="146" t="n">
        <v>18.5</v>
      </c>
      <c r="CJ390" s="141" t="n">
        <v>12</v>
      </c>
      <c r="CK390" s="137" t="s">
        <v>185</v>
      </c>
      <c r="CL390" s="152" t="n">
        <v>1</v>
      </c>
      <c r="CM390" s="137" t="s">
        <v>594</v>
      </c>
      <c r="CN390" s="153" t="n">
        <v>154.4</v>
      </c>
      <c r="CO390" s="137" t="s">
        <v>589</v>
      </c>
      <c r="CP390" s="137" t="s">
        <v>589</v>
      </c>
      <c r="CQ390" s="137" t="s">
        <v>589</v>
      </c>
      <c r="CR390" s="137" t="s">
        <v>589</v>
      </c>
      <c r="CS390" s="137" t="s">
        <v>589</v>
      </c>
      <c r="CT390" s="137" t="s">
        <v>589</v>
      </c>
      <c r="CU390" s="137" t="s">
        <v>589</v>
      </c>
      <c r="CV390" s="137" t="s">
        <v>589</v>
      </c>
      <c r="CW390" s="137" t="s">
        <v>589</v>
      </c>
      <c r="CX390" s="137" t="s">
        <v>589</v>
      </c>
      <c r="CY390" s="137" t="s">
        <v>589</v>
      </c>
      <c r="CZ390" s="137" t="s">
        <v>589</v>
      </c>
      <c r="DA390" s="137" t="s">
        <v>589</v>
      </c>
      <c r="DB390" s="137" t="s">
        <v>589</v>
      </c>
      <c r="DC390" s="137"/>
      <c r="DD390" s="136"/>
      <c r="DE390" s="137"/>
      <c r="DF390" s="137"/>
      <c r="DG390" s="137"/>
      <c r="DH390" s="137"/>
      <c r="DI390" s="137"/>
      <c r="DJ390" s="137"/>
      <c r="DK390" s="137"/>
      <c r="DL390" s="137"/>
      <c r="DM390" s="137"/>
      <c r="DN390" s="137"/>
      <c r="DO390" s="152"/>
      <c r="DP390" s="152"/>
      <c r="DQ390" s="152"/>
      <c r="DR390" s="152"/>
      <c r="DS390" s="146" t="s">
        <v>618</v>
      </c>
      <c r="DT390" s="146" t="s">
        <v>619</v>
      </c>
      <c r="DU390" s="146" t="s">
        <v>620</v>
      </c>
      <c r="DV390" s="137"/>
      <c r="DW390" s="146" t="n">
        <v>2012</v>
      </c>
      <c r="DX390" s="146" t="n">
        <v>2015</v>
      </c>
      <c r="DY390" s="137" t="s">
        <v>589</v>
      </c>
      <c r="DZ390" s="94"/>
      <c r="EA390" s="94"/>
      <c r="EB390" s="94"/>
      <c r="EC390" s="94"/>
      <c r="ED390" s="94"/>
      <c r="EE390" s="94"/>
      <c r="EF390" s="94"/>
      <c r="EG390" s="94"/>
      <c r="EH390" s="94"/>
      <c r="EI390" s="94"/>
      <c r="EJ390" s="94"/>
      <c r="EK390" s="94"/>
      <c r="EL390" s="94"/>
      <c r="EM390" s="94"/>
      <c r="EN390" s="94"/>
      <c r="EO390" s="94"/>
      <c r="EP390" s="94"/>
      <c r="EQ390" s="94"/>
      <c r="ER390" s="94"/>
      <c r="ES390" s="94"/>
      <c r="ET390" s="94"/>
    </row>
    <row r="391" s="134" customFormat="true" ht="12.75" hidden="false" customHeight="false" outlineLevel="0" collapsed="false">
      <c r="A391" s="135" t="n">
        <v>126</v>
      </c>
      <c r="B391" s="136" t="s">
        <v>577</v>
      </c>
      <c r="C391" s="135" t="s">
        <v>703</v>
      </c>
      <c r="D391" s="135" t="s">
        <v>703</v>
      </c>
      <c r="E391" s="137" t="s">
        <v>178</v>
      </c>
      <c r="F391" s="138" t="n">
        <v>29.8163</v>
      </c>
      <c r="G391" s="138"/>
      <c r="H391" s="138"/>
      <c r="I391" s="138"/>
      <c r="J391" s="138"/>
      <c r="K391" s="138" t="n">
        <v>29.8163</v>
      </c>
      <c r="L391" s="156" t="n">
        <v>23</v>
      </c>
      <c r="M391" s="135" t="n">
        <v>27</v>
      </c>
      <c r="N391" s="141" t="s">
        <v>179</v>
      </c>
      <c r="O391" s="135" t="s">
        <v>704</v>
      </c>
      <c r="P391" s="142" t="n">
        <v>1924.25382842799</v>
      </c>
      <c r="Q391" s="142" t="n">
        <v>2046.78821207354</v>
      </c>
      <c r="R391" s="142" t="n">
        <v>2157.42589289147</v>
      </c>
      <c r="S391" s="142" t="n">
        <v>2234.97552828459</v>
      </c>
      <c r="T391" s="142" t="n">
        <v>2284.4794650386</v>
      </c>
      <c r="U391" s="142" t="n">
        <v>2285.23398660812</v>
      </c>
      <c r="V391" s="142" t="n">
        <v>2315.70691357131</v>
      </c>
      <c r="W391" s="142" t="n">
        <v>2338.44242776448</v>
      </c>
      <c r="X391" s="142" t="n">
        <v>2362.31147400519</v>
      </c>
      <c r="Y391" s="142" t="n">
        <v>2381.39147520724</v>
      </c>
      <c r="Z391" s="143"/>
      <c r="AA391" s="143"/>
      <c r="AB391" s="143"/>
      <c r="AC391" s="143"/>
      <c r="AD391" s="143"/>
      <c r="AE391" s="143"/>
      <c r="AF391" s="143"/>
      <c r="AG391" s="143"/>
      <c r="AH391" s="143"/>
      <c r="AI391" s="143"/>
      <c r="AJ391" s="143"/>
      <c r="AK391" s="143"/>
      <c r="AL391" s="143"/>
      <c r="AM391" s="136"/>
      <c r="AN391" s="98" t="n">
        <v>25252.52525</v>
      </c>
      <c r="AO391" s="98" t="n">
        <v>25252.52525</v>
      </c>
      <c r="AP391" s="98" t="n">
        <v>25252.52525</v>
      </c>
      <c r="AQ391" s="98" t="n">
        <v>25252.52525</v>
      </c>
      <c r="AR391" s="98" t="n">
        <v>25252.52525</v>
      </c>
      <c r="AS391" s="98" t="n">
        <v>25252.52525</v>
      </c>
      <c r="AT391" s="98" t="n">
        <v>25252.52525</v>
      </c>
      <c r="AU391" s="98" t="n">
        <v>25252.52525</v>
      </c>
      <c r="AV391" s="98" t="n">
        <v>25252.52525</v>
      </c>
      <c r="AW391" s="98" t="n">
        <v>25252.52525</v>
      </c>
      <c r="AX391" s="144"/>
      <c r="AY391" s="112" t="s">
        <v>322</v>
      </c>
      <c r="AZ391" s="135" t="s">
        <v>607</v>
      </c>
      <c r="BA391" s="145" t="s">
        <v>182</v>
      </c>
      <c r="BB391" s="146" t="s">
        <v>183</v>
      </c>
      <c r="BC391" s="141" t="s">
        <v>264</v>
      </c>
      <c r="BD391" s="147" t="n">
        <v>4.76</v>
      </c>
      <c r="BE391" s="135" t="n">
        <v>186.2</v>
      </c>
      <c r="BF391" s="148" t="n">
        <v>72.5</v>
      </c>
      <c r="BG391" s="148" t="n">
        <v>106.6</v>
      </c>
      <c r="BH391" s="148" t="n">
        <v>62.3</v>
      </c>
      <c r="BI391" s="148" t="n">
        <v>62.3</v>
      </c>
      <c r="BJ391" s="149" t="n">
        <v>46.1193055555556</v>
      </c>
      <c r="BK391" s="137" t="s">
        <v>582</v>
      </c>
      <c r="BL391" s="135"/>
      <c r="BM391" s="135"/>
      <c r="BN391" s="135"/>
      <c r="BO391" s="135"/>
      <c r="BP391" s="135"/>
      <c r="BQ391" s="135"/>
      <c r="BR391" s="141" t="n">
        <v>3430</v>
      </c>
      <c r="BS391" s="141" t="n">
        <v>3750</v>
      </c>
      <c r="BT391" s="141" t="n">
        <v>4395</v>
      </c>
      <c r="BU391" s="141"/>
      <c r="BV391" s="141"/>
      <c r="BW391" s="141"/>
      <c r="BX391" s="141"/>
      <c r="BY391" s="141"/>
      <c r="BZ391" s="151" t="n">
        <v>107.138</v>
      </c>
      <c r="CA391" s="151" t="n">
        <v>94.528</v>
      </c>
      <c r="CB391" s="151"/>
      <c r="CC391" s="151" t="n">
        <v>12.61</v>
      </c>
      <c r="CD391" s="141" t="n">
        <v>5</v>
      </c>
      <c r="CE391" s="145" t="n">
        <v>2</v>
      </c>
      <c r="CF391" s="141" t="n">
        <v>25</v>
      </c>
      <c r="CG391" s="141"/>
      <c r="CH391" s="141"/>
      <c r="CI391" s="146" t="n">
        <v>18.5</v>
      </c>
      <c r="CJ391" s="141" t="n">
        <v>12</v>
      </c>
      <c r="CK391" s="137" t="s">
        <v>274</v>
      </c>
      <c r="CL391" s="152" t="n">
        <v>1</v>
      </c>
      <c r="CM391" s="137" t="s">
        <v>460</v>
      </c>
      <c r="CN391" s="153" t="n">
        <v>97.9</v>
      </c>
      <c r="CO391" s="137"/>
      <c r="CP391" s="137"/>
      <c r="CQ391" s="137"/>
      <c r="CR391" s="137"/>
      <c r="CS391" s="137"/>
      <c r="CT391" s="137"/>
      <c r="CU391" s="137"/>
      <c r="CV391" s="137"/>
      <c r="CW391" s="145"/>
      <c r="CX391" s="145"/>
      <c r="CY391" s="145"/>
      <c r="CZ391" s="145"/>
      <c r="DA391" s="145"/>
      <c r="DB391" s="145"/>
      <c r="DC391" s="137"/>
      <c r="DD391" s="136"/>
      <c r="DE391" s="137"/>
      <c r="DF391" s="137"/>
      <c r="DG391" s="137"/>
      <c r="DH391" s="137"/>
      <c r="DI391" s="137"/>
      <c r="DJ391" s="137"/>
      <c r="DK391" s="137"/>
      <c r="DL391" s="137"/>
      <c r="DM391" s="137"/>
      <c r="DN391" s="137"/>
      <c r="DO391" s="152"/>
      <c r="DP391" s="152"/>
      <c r="DQ391" s="152"/>
      <c r="DR391" s="152"/>
      <c r="DS391" s="146" t="s">
        <v>691</v>
      </c>
      <c r="DT391" s="146"/>
      <c r="DU391" s="146" t="s">
        <v>653</v>
      </c>
      <c r="DV391" s="146"/>
      <c r="DW391" s="146" t="n">
        <v>2011</v>
      </c>
      <c r="DX391" s="146" t="n">
        <v>2014</v>
      </c>
      <c r="DY391" s="155"/>
      <c r="DZ391" s="94"/>
      <c r="EA391" s="94"/>
      <c r="EB391" s="94"/>
      <c r="EC391" s="94"/>
      <c r="ED391" s="94"/>
      <c r="EE391" s="94"/>
      <c r="EF391" s="94"/>
      <c r="EG391" s="94"/>
      <c r="EH391" s="94"/>
      <c r="EI391" s="94"/>
      <c r="EJ391" s="94"/>
      <c r="EK391" s="94"/>
      <c r="EL391" s="94"/>
      <c r="EM391" s="94"/>
      <c r="EN391" s="94"/>
      <c r="EO391" s="94"/>
      <c r="EP391" s="94"/>
      <c r="EQ391" s="94"/>
      <c r="ER391" s="94"/>
      <c r="ES391" s="94"/>
      <c r="ET391" s="94"/>
    </row>
    <row r="392" s="134" customFormat="true" ht="12.75" hidden="false" customHeight="false" outlineLevel="0" collapsed="false">
      <c r="A392" s="135" t="n">
        <v>127</v>
      </c>
      <c r="B392" s="136" t="s">
        <v>577</v>
      </c>
      <c r="C392" s="135" t="s">
        <v>703</v>
      </c>
      <c r="D392" s="135" t="s">
        <v>703</v>
      </c>
      <c r="E392" s="137" t="s">
        <v>178</v>
      </c>
      <c r="F392" s="138" t="n">
        <v>32.3274</v>
      </c>
      <c r="G392" s="138"/>
      <c r="H392" s="138"/>
      <c r="I392" s="138"/>
      <c r="J392" s="138"/>
      <c r="K392" s="138" t="n">
        <v>32.3274</v>
      </c>
      <c r="L392" s="156" t="n">
        <v>24</v>
      </c>
      <c r="M392" s="135" t="n">
        <v>24</v>
      </c>
      <c r="N392" s="141" t="s">
        <v>179</v>
      </c>
      <c r="O392" s="135" t="s">
        <v>705</v>
      </c>
      <c r="P392" s="142" t="n">
        <v>27499.9778290819</v>
      </c>
      <c r="Q392" s="142" t="n">
        <v>29251.1464035031</v>
      </c>
      <c r="R392" s="142" t="n">
        <v>30832.2963144998</v>
      </c>
      <c r="S392" s="142" t="n">
        <v>31940.5769490284</v>
      </c>
      <c r="T392" s="142" t="n">
        <v>32648.0497070791</v>
      </c>
      <c r="U392" s="142" t="n">
        <v>32658.8327576969</v>
      </c>
      <c r="V392" s="142" t="n">
        <v>33094.3287424234</v>
      </c>
      <c r="W392" s="142" t="n">
        <v>33419.2474859946</v>
      </c>
      <c r="X392" s="142" t="n">
        <v>33760.3658107829</v>
      </c>
      <c r="Y392" s="142" t="n">
        <v>34033.0427322386</v>
      </c>
      <c r="Z392" s="143"/>
      <c r="AA392" s="143"/>
      <c r="AB392" s="143"/>
      <c r="AC392" s="143"/>
      <c r="AD392" s="143"/>
      <c r="AE392" s="143"/>
      <c r="AF392" s="143"/>
      <c r="AG392" s="143"/>
      <c r="AH392" s="143"/>
      <c r="AI392" s="143"/>
      <c r="AJ392" s="143"/>
      <c r="AK392" s="143"/>
      <c r="AL392" s="143"/>
      <c r="AM392" s="136"/>
      <c r="AN392" s="98" t="n">
        <v>25252.52525</v>
      </c>
      <c r="AO392" s="98" t="n">
        <v>25252.52525</v>
      </c>
      <c r="AP392" s="98" t="n">
        <v>25252.52525</v>
      </c>
      <c r="AQ392" s="98" t="n">
        <v>25252.52525</v>
      </c>
      <c r="AR392" s="98" t="n">
        <v>25252.52525</v>
      </c>
      <c r="AS392" s="98" t="n">
        <v>25252.52525</v>
      </c>
      <c r="AT392" s="98" t="n">
        <v>25252.52525</v>
      </c>
      <c r="AU392" s="98" t="n">
        <v>25252.52525</v>
      </c>
      <c r="AV392" s="98" t="n">
        <v>25252.52525</v>
      </c>
      <c r="AW392" s="98" t="n">
        <v>25252.52525</v>
      </c>
      <c r="AX392" s="144"/>
      <c r="AY392" s="112" t="s">
        <v>322</v>
      </c>
      <c r="AZ392" s="135" t="s">
        <v>607</v>
      </c>
      <c r="BA392" s="145" t="s">
        <v>182</v>
      </c>
      <c r="BB392" s="146" t="s">
        <v>183</v>
      </c>
      <c r="BC392" s="141" t="s">
        <v>264</v>
      </c>
      <c r="BD392" s="147" t="n">
        <v>4.44</v>
      </c>
      <c r="BE392" s="135" t="n">
        <v>186.2</v>
      </c>
      <c r="BF392" s="148" t="n">
        <v>72.5</v>
      </c>
      <c r="BG392" s="148" t="n">
        <v>106.6</v>
      </c>
      <c r="BH392" s="148" t="n">
        <v>62.3</v>
      </c>
      <c r="BI392" s="148" t="n">
        <v>62.3</v>
      </c>
      <c r="BJ392" s="149" t="n">
        <v>46.1193055555556</v>
      </c>
      <c r="BK392" s="137" t="s">
        <v>582</v>
      </c>
      <c r="BL392" s="135"/>
      <c r="BM392" s="135"/>
      <c r="BN392" s="135"/>
      <c r="BO392" s="135"/>
      <c r="BP392" s="135"/>
      <c r="BQ392" s="135"/>
      <c r="BR392" s="141" t="n">
        <v>3499</v>
      </c>
      <c r="BS392" s="141" t="n">
        <v>3750</v>
      </c>
      <c r="BT392" s="141" t="n">
        <v>4475</v>
      </c>
      <c r="BU392" s="141"/>
      <c r="BV392" s="141"/>
      <c r="BW392" s="141"/>
      <c r="BX392" s="141"/>
      <c r="BY392" s="141"/>
      <c r="BZ392" s="151" t="n">
        <v>107.138</v>
      </c>
      <c r="CA392" s="151" t="n">
        <v>94.528</v>
      </c>
      <c r="CB392" s="151"/>
      <c r="CC392" s="151" t="n">
        <v>12.61</v>
      </c>
      <c r="CD392" s="141" t="n">
        <v>5</v>
      </c>
      <c r="CE392" s="145" t="n">
        <v>2</v>
      </c>
      <c r="CF392" s="141" t="n">
        <v>25</v>
      </c>
      <c r="CG392" s="141"/>
      <c r="CH392" s="141"/>
      <c r="CI392" s="146" t="n">
        <v>18.5</v>
      </c>
      <c r="CJ392" s="141" t="n">
        <v>12</v>
      </c>
      <c r="CK392" s="137" t="s">
        <v>274</v>
      </c>
      <c r="CL392" s="152" t="n">
        <v>1</v>
      </c>
      <c r="CM392" s="137" t="s">
        <v>460</v>
      </c>
      <c r="CN392" s="153" t="n">
        <v>97.9</v>
      </c>
      <c r="CO392" s="137"/>
      <c r="CP392" s="137"/>
      <c r="CQ392" s="137"/>
      <c r="CR392" s="137"/>
      <c r="CS392" s="137"/>
      <c r="CT392" s="137"/>
      <c r="CU392" s="137"/>
      <c r="CV392" s="137"/>
      <c r="CW392" s="145"/>
      <c r="CX392" s="145"/>
      <c r="CY392" s="145"/>
      <c r="CZ392" s="145"/>
      <c r="DA392" s="145"/>
      <c r="DB392" s="145"/>
      <c r="DC392" s="137"/>
      <c r="DD392" s="136"/>
      <c r="DE392" s="137"/>
      <c r="DF392" s="137"/>
      <c r="DG392" s="137"/>
      <c r="DH392" s="137"/>
      <c r="DI392" s="137"/>
      <c r="DJ392" s="137"/>
      <c r="DK392" s="137"/>
      <c r="DL392" s="137"/>
      <c r="DM392" s="137"/>
      <c r="DN392" s="137"/>
      <c r="DO392" s="152"/>
      <c r="DP392" s="152"/>
      <c r="DQ392" s="152"/>
      <c r="DR392" s="152"/>
      <c r="DS392" s="146" t="s">
        <v>691</v>
      </c>
      <c r="DT392" s="146"/>
      <c r="DU392" s="146" t="s">
        <v>653</v>
      </c>
      <c r="DV392" s="146"/>
      <c r="DW392" s="146" t="n">
        <v>2011</v>
      </c>
      <c r="DX392" s="146" t="n">
        <v>2014</v>
      </c>
      <c r="DY392" s="155"/>
      <c r="DZ392" s="94"/>
      <c r="EA392" s="94"/>
      <c r="EB392" s="94"/>
      <c r="EC392" s="94"/>
      <c r="ED392" s="94"/>
      <c r="EE392" s="94"/>
      <c r="EF392" s="94"/>
      <c r="EG392" s="94"/>
      <c r="EH392" s="94"/>
      <c r="EI392" s="94"/>
      <c r="EJ392" s="94"/>
      <c r="EK392" s="94"/>
      <c r="EL392" s="94"/>
      <c r="EM392" s="94"/>
      <c r="EN392" s="94"/>
      <c r="EO392" s="94"/>
      <c r="EP392" s="94"/>
      <c r="EQ392" s="94"/>
      <c r="ER392" s="94"/>
      <c r="ES392" s="94"/>
      <c r="ET392" s="94"/>
    </row>
    <row r="393" s="134" customFormat="true" ht="12.75" hidden="false" customHeight="false" outlineLevel="0" collapsed="false">
      <c r="A393" s="135" t="n">
        <v>128</v>
      </c>
      <c r="B393" s="136" t="s">
        <v>577</v>
      </c>
      <c r="C393" s="135" t="s">
        <v>706</v>
      </c>
      <c r="D393" s="135" t="s">
        <v>707</v>
      </c>
      <c r="E393" s="137" t="s">
        <v>586</v>
      </c>
      <c r="F393" s="138" t="n">
        <v>28</v>
      </c>
      <c r="G393" s="137"/>
      <c r="H393" s="139"/>
      <c r="I393" s="137"/>
      <c r="J393" s="139"/>
      <c r="K393" s="138" t="n">
        <v>28</v>
      </c>
      <c r="L393" s="156" t="n">
        <v>26</v>
      </c>
      <c r="M393" s="135" t="n">
        <v>9</v>
      </c>
      <c r="N393" s="141" t="s">
        <v>614</v>
      </c>
      <c r="O393" s="135" t="s">
        <v>708</v>
      </c>
      <c r="P393" s="142" t="n">
        <v>6347.88215600048</v>
      </c>
      <c r="Q393" s="142" t="n">
        <v>6752.10836355625</v>
      </c>
      <c r="R393" s="142" t="n">
        <v>7117.08877802638</v>
      </c>
      <c r="S393" s="142" t="n">
        <v>7372.91570659667</v>
      </c>
      <c r="T393" s="142" t="n">
        <v>7536.22324540993</v>
      </c>
      <c r="U393" s="142" t="n">
        <v>7538.71232140226</v>
      </c>
      <c r="V393" s="142" t="n">
        <v>7639.23884573754</v>
      </c>
      <c r="W393" s="142" t="n">
        <v>7714.24057509474</v>
      </c>
      <c r="X393" s="142" t="n">
        <v>7792.98169046824</v>
      </c>
      <c r="Y393" s="142" t="n">
        <v>7855.92432172489</v>
      </c>
      <c r="Z393" s="145" t="s">
        <v>589</v>
      </c>
      <c r="AA393" s="145" t="s">
        <v>589</v>
      </c>
      <c r="AB393" s="145" t="s">
        <v>589</v>
      </c>
      <c r="AC393" s="145" t="s">
        <v>589</v>
      </c>
      <c r="AD393" s="145" t="s">
        <v>589</v>
      </c>
      <c r="AE393" s="145" t="s">
        <v>589</v>
      </c>
      <c r="AF393" s="145" t="s">
        <v>589</v>
      </c>
      <c r="AG393" s="145" t="s">
        <v>589</v>
      </c>
      <c r="AH393" s="145" t="s">
        <v>589</v>
      </c>
      <c r="AI393" s="145" t="s">
        <v>589</v>
      </c>
      <c r="AJ393" s="145" t="s">
        <v>589</v>
      </c>
      <c r="AK393" s="145" t="s">
        <v>589</v>
      </c>
      <c r="AL393" s="145" t="s">
        <v>589</v>
      </c>
      <c r="AM393" s="136"/>
      <c r="AN393" s="98" t="n">
        <v>25252.52525</v>
      </c>
      <c r="AO393" s="98" t="n">
        <v>25252.52525</v>
      </c>
      <c r="AP393" s="98" t="n">
        <v>25252.52525</v>
      </c>
      <c r="AQ393" s="98" t="n">
        <v>25252.52525</v>
      </c>
      <c r="AR393" s="98" t="n">
        <v>25252.52525</v>
      </c>
      <c r="AS393" s="98" t="n">
        <v>25252.52525</v>
      </c>
      <c r="AT393" s="98" t="n">
        <v>25252.52525</v>
      </c>
      <c r="AU393" s="98" t="n">
        <v>25252.52525</v>
      </c>
      <c r="AV393" s="98" t="n">
        <v>25252.52525</v>
      </c>
      <c r="AW393" s="98" t="n">
        <v>25252.52525</v>
      </c>
      <c r="AX393" s="145" t="s">
        <v>589</v>
      </c>
      <c r="AY393" s="99" t="s">
        <v>229</v>
      </c>
      <c r="AZ393" s="135" t="s">
        <v>616</v>
      </c>
      <c r="BA393" s="145" t="s">
        <v>182</v>
      </c>
      <c r="BB393" s="146" t="s">
        <v>591</v>
      </c>
      <c r="BC393" s="141" t="s">
        <v>592</v>
      </c>
      <c r="BD393" s="147" t="n">
        <v>4.31</v>
      </c>
      <c r="BE393" s="156" t="n">
        <v>186.2</v>
      </c>
      <c r="BF393" s="148" t="n">
        <v>72.5</v>
      </c>
      <c r="BG393" s="148" t="n">
        <v>106.6</v>
      </c>
      <c r="BH393" s="148" t="n">
        <v>62.3</v>
      </c>
      <c r="BI393" s="148" t="n">
        <v>62.3</v>
      </c>
      <c r="BJ393" s="149" t="n">
        <v>46.12</v>
      </c>
      <c r="BK393" s="137" t="s">
        <v>600</v>
      </c>
      <c r="BL393" s="135" t="s">
        <v>589</v>
      </c>
      <c r="BM393" s="135" t="s">
        <v>589</v>
      </c>
      <c r="BN393" s="135" t="s">
        <v>589</v>
      </c>
      <c r="BO393" s="135" t="s">
        <v>589</v>
      </c>
      <c r="BP393" s="135" t="s">
        <v>589</v>
      </c>
      <c r="BQ393" s="135" t="s">
        <v>589</v>
      </c>
      <c r="BR393" s="141" t="n">
        <v>3759</v>
      </c>
      <c r="BS393" s="141" t="n">
        <v>4000</v>
      </c>
      <c r="BT393" s="141" t="n">
        <v>4630</v>
      </c>
      <c r="BU393" s="135" t="s">
        <v>589</v>
      </c>
      <c r="BV393" s="135"/>
      <c r="BW393" s="135"/>
      <c r="BX393" s="135"/>
      <c r="BY393" s="135"/>
      <c r="BZ393" s="151" t="n">
        <v>107.138</v>
      </c>
      <c r="CA393" s="151" t="n">
        <v>94.528</v>
      </c>
      <c r="CB393" s="151" t="s">
        <v>589</v>
      </c>
      <c r="CC393" s="151" t="n">
        <v>12.61</v>
      </c>
      <c r="CD393" s="141" t="n">
        <v>5</v>
      </c>
      <c r="CE393" s="145" t="n">
        <v>2</v>
      </c>
      <c r="CF393" s="141" t="n">
        <v>25</v>
      </c>
      <c r="CG393" s="141"/>
      <c r="CH393" s="141"/>
      <c r="CI393" s="146" t="n">
        <v>17.2</v>
      </c>
      <c r="CJ393" s="141" t="n">
        <v>12</v>
      </c>
      <c r="CK393" s="137" t="s">
        <v>274</v>
      </c>
      <c r="CL393" s="152" t="n">
        <v>1</v>
      </c>
      <c r="CM393" s="137" t="s">
        <v>594</v>
      </c>
      <c r="CN393" s="153" t="n">
        <v>154.4</v>
      </c>
      <c r="CO393" s="137" t="s">
        <v>589</v>
      </c>
      <c r="CP393" s="137" t="s">
        <v>589</v>
      </c>
      <c r="CQ393" s="137" t="s">
        <v>589</v>
      </c>
      <c r="CR393" s="137" t="s">
        <v>589</v>
      </c>
      <c r="CS393" s="137" t="s">
        <v>589</v>
      </c>
      <c r="CT393" s="137" t="s">
        <v>589</v>
      </c>
      <c r="CU393" s="137" t="s">
        <v>589</v>
      </c>
      <c r="CV393" s="137" t="s">
        <v>589</v>
      </c>
      <c r="CW393" s="137" t="s">
        <v>589</v>
      </c>
      <c r="CX393" s="137" t="s">
        <v>589</v>
      </c>
      <c r="CY393" s="137" t="s">
        <v>589</v>
      </c>
      <c r="CZ393" s="137" t="s">
        <v>589</v>
      </c>
      <c r="DA393" s="137" t="s">
        <v>589</v>
      </c>
      <c r="DB393" s="137" t="s">
        <v>589</v>
      </c>
      <c r="DC393" s="137"/>
      <c r="DD393" s="136"/>
      <c r="DE393" s="137"/>
      <c r="DF393" s="137"/>
      <c r="DG393" s="137"/>
      <c r="DH393" s="137"/>
      <c r="DI393" s="137"/>
      <c r="DJ393" s="137"/>
      <c r="DK393" s="137"/>
      <c r="DL393" s="137"/>
      <c r="DM393" s="137"/>
      <c r="DN393" s="137"/>
      <c r="DO393" s="152"/>
      <c r="DP393" s="152"/>
      <c r="DQ393" s="152"/>
      <c r="DR393" s="152"/>
      <c r="DS393" s="146" t="s">
        <v>709</v>
      </c>
      <c r="DT393" s="146"/>
      <c r="DU393" s="146" t="s">
        <v>669</v>
      </c>
      <c r="DV393" s="137"/>
      <c r="DW393" s="146" t="n">
        <v>2012</v>
      </c>
      <c r="DX393" s="146" t="n">
        <v>2015</v>
      </c>
      <c r="DY393" s="137" t="s">
        <v>589</v>
      </c>
      <c r="DZ393" s="94"/>
      <c r="EA393" s="94"/>
      <c r="EB393" s="94"/>
      <c r="EC393" s="94"/>
      <c r="ED393" s="94"/>
      <c r="EE393" s="94"/>
      <c r="EF393" s="94"/>
      <c r="EG393" s="94"/>
      <c r="EH393" s="94"/>
      <c r="EI393" s="94"/>
      <c r="EJ393" s="94"/>
      <c r="EK393" s="94"/>
      <c r="EL393" s="94"/>
      <c r="EM393" s="94"/>
      <c r="EN393" s="94"/>
      <c r="EO393" s="94"/>
      <c r="EP393" s="94"/>
      <c r="EQ393" s="94"/>
      <c r="ER393" s="94"/>
      <c r="ES393" s="94"/>
      <c r="ET393" s="94"/>
    </row>
    <row r="394" s="134" customFormat="true" ht="12.75" hidden="false" customHeight="false" outlineLevel="0" collapsed="false">
      <c r="A394" s="135" t="n">
        <v>129</v>
      </c>
      <c r="B394" s="136" t="s">
        <v>577</v>
      </c>
      <c r="C394" s="135" t="s">
        <v>710</v>
      </c>
      <c r="D394" s="94" t="s">
        <v>658</v>
      </c>
      <c r="E394" s="137" t="s">
        <v>586</v>
      </c>
      <c r="F394" s="138" t="n">
        <v>30.1</v>
      </c>
      <c r="G394" s="137"/>
      <c r="H394" s="139"/>
      <c r="I394" s="137"/>
      <c r="J394" s="139"/>
      <c r="K394" s="138" t="n">
        <v>30.1</v>
      </c>
      <c r="L394" s="156" t="n">
        <v>26</v>
      </c>
      <c r="M394" s="135" t="n">
        <v>9</v>
      </c>
      <c r="N394" s="141" t="s">
        <v>614</v>
      </c>
      <c r="O394" s="135" t="s">
        <v>711</v>
      </c>
      <c r="P394" s="142" t="n">
        <v>1306.02360147378</v>
      </c>
      <c r="Q394" s="142" t="n">
        <v>1389.18975900918</v>
      </c>
      <c r="R394" s="142" t="n">
        <v>1464.28142323031</v>
      </c>
      <c r="S394" s="142" t="n">
        <v>1516.91567169214</v>
      </c>
      <c r="T394" s="142" t="n">
        <v>1550.51483039534</v>
      </c>
      <c r="U394" s="142" t="n">
        <v>1551.02693693922</v>
      </c>
      <c r="V394" s="142" t="n">
        <v>1571.70942759193</v>
      </c>
      <c r="W394" s="142" t="n">
        <v>1587.14040540227</v>
      </c>
      <c r="X394" s="142" t="n">
        <v>1603.34073057481</v>
      </c>
      <c r="Y394" s="142" t="n">
        <v>1616.29064992426</v>
      </c>
      <c r="Z394" s="145" t="s">
        <v>589</v>
      </c>
      <c r="AA394" s="145" t="s">
        <v>589</v>
      </c>
      <c r="AB394" s="145" t="s">
        <v>589</v>
      </c>
      <c r="AC394" s="145" t="s">
        <v>589</v>
      </c>
      <c r="AD394" s="145" t="s">
        <v>589</v>
      </c>
      <c r="AE394" s="145" t="s">
        <v>589</v>
      </c>
      <c r="AF394" s="145" t="s">
        <v>589</v>
      </c>
      <c r="AG394" s="145" t="s">
        <v>589</v>
      </c>
      <c r="AH394" s="145" t="s">
        <v>589</v>
      </c>
      <c r="AI394" s="145" t="s">
        <v>589</v>
      </c>
      <c r="AJ394" s="145" t="s">
        <v>589</v>
      </c>
      <c r="AK394" s="145" t="s">
        <v>589</v>
      </c>
      <c r="AL394" s="145" t="s">
        <v>589</v>
      </c>
      <c r="AM394" s="136"/>
      <c r="AN394" s="98" t="n">
        <v>25252.52525</v>
      </c>
      <c r="AO394" s="98" t="n">
        <v>25252.52525</v>
      </c>
      <c r="AP394" s="98" t="n">
        <v>25252.52525</v>
      </c>
      <c r="AQ394" s="98" t="n">
        <v>25252.52525</v>
      </c>
      <c r="AR394" s="98" t="n">
        <v>25252.52525</v>
      </c>
      <c r="AS394" s="98" t="n">
        <v>25252.52525</v>
      </c>
      <c r="AT394" s="98" t="n">
        <v>25252.52525</v>
      </c>
      <c r="AU394" s="98" t="n">
        <v>25252.52525</v>
      </c>
      <c r="AV394" s="98" t="n">
        <v>25252.52525</v>
      </c>
      <c r="AW394" s="98" t="n">
        <v>25252.52525</v>
      </c>
      <c r="AX394" s="145" t="s">
        <v>589</v>
      </c>
      <c r="AY394" s="112" t="s">
        <v>322</v>
      </c>
      <c r="AZ394" s="135" t="s">
        <v>712</v>
      </c>
      <c r="BA394" s="145" t="s">
        <v>182</v>
      </c>
      <c r="BB394" s="146" t="s">
        <v>591</v>
      </c>
      <c r="BC394" s="141" t="s">
        <v>592</v>
      </c>
      <c r="BD394" s="160" t="s">
        <v>660</v>
      </c>
      <c r="BE394" s="106" t="s">
        <v>660</v>
      </c>
      <c r="BF394" s="160" t="s">
        <v>660</v>
      </c>
      <c r="BG394" s="148" t="n">
        <v>106.5</v>
      </c>
      <c r="BH394" s="148" t="n">
        <v>62.2</v>
      </c>
      <c r="BI394" s="148" t="n">
        <v>62.2</v>
      </c>
      <c r="BJ394" s="149" t="n">
        <v>46</v>
      </c>
      <c r="BK394" s="94" t="s">
        <v>660</v>
      </c>
      <c r="BL394" s="94" t="s">
        <v>589</v>
      </c>
      <c r="BM394" s="94" t="s">
        <v>589</v>
      </c>
      <c r="BN394" s="94" t="s">
        <v>589</v>
      </c>
      <c r="BO394" s="94" t="s">
        <v>589</v>
      </c>
      <c r="BP394" s="94" t="s">
        <v>589</v>
      </c>
      <c r="BQ394" s="94" t="s">
        <v>589</v>
      </c>
      <c r="BR394" s="141" t="n">
        <v>3759</v>
      </c>
      <c r="BS394" s="141" t="n">
        <v>4000</v>
      </c>
      <c r="BT394" s="141" t="n">
        <v>4630</v>
      </c>
      <c r="BU394" s="94" t="s">
        <v>589</v>
      </c>
      <c r="BV394" s="94"/>
      <c r="BW394" s="94"/>
      <c r="BX394" s="94"/>
      <c r="BY394" s="94"/>
      <c r="BZ394" s="160" t="s">
        <v>589</v>
      </c>
      <c r="CA394" s="160" t="s">
        <v>589</v>
      </c>
      <c r="CB394" s="160" t="s">
        <v>660</v>
      </c>
      <c r="CC394" s="160" t="s">
        <v>660</v>
      </c>
      <c r="CD394" s="141" t="n">
        <v>5</v>
      </c>
      <c r="CE394" s="145" t="n">
        <v>2</v>
      </c>
      <c r="CF394" s="94" t="s">
        <v>589</v>
      </c>
      <c r="CG394" s="141"/>
      <c r="CH394" s="141"/>
      <c r="CI394" s="146" t="n">
        <v>18.5</v>
      </c>
      <c r="CJ394" s="141" t="n">
        <v>12</v>
      </c>
      <c r="CK394" s="137" t="s">
        <v>274</v>
      </c>
      <c r="CL394" s="152" t="n">
        <v>1</v>
      </c>
      <c r="CM394" s="137" t="s">
        <v>594</v>
      </c>
      <c r="CN394" s="153" t="n">
        <v>154.4</v>
      </c>
      <c r="CO394" s="137" t="s">
        <v>589</v>
      </c>
      <c r="CP394" s="137" t="s">
        <v>589</v>
      </c>
      <c r="CQ394" s="137" t="s">
        <v>589</v>
      </c>
      <c r="CR394" s="137" t="s">
        <v>589</v>
      </c>
      <c r="CS394" s="137" t="s">
        <v>589</v>
      </c>
      <c r="CT394" s="137" t="s">
        <v>589</v>
      </c>
      <c r="CU394" s="137" t="s">
        <v>589</v>
      </c>
      <c r="CV394" s="137" t="s">
        <v>589</v>
      </c>
      <c r="CW394" s="137" t="s">
        <v>589</v>
      </c>
      <c r="CX394" s="137" t="s">
        <v>589</v>
      </c>
      <c r="CY394" s="137" t="s">
        <v>589</v>
      </c>
      <c r="CZ394" s="137" t="s">
        <v>589</v>
      </c>
      <c r="DA394" s="137" t="s">
        <v>589</v>
      </c>
      <c r="DB394" s="137" t="s">
        <v>589</v>
      </c>
      <c r="DC394" s="137"/>
      <c r="DD394" s="136"/>
      <c r="DE394" s="137"/>
      <c r="DF394" s="137"/>
      <c r="DG394" s="137"/>
      <c r="DH394" s="137"/>
      <c r="DI394" s="137"/>
      <c r="DJ394" s="137"/>
      <c r="DK394" s="137"/>
      <c r="DL394" s="137"/>
      <c r="DM394" s="137"/>
      <c r="DN394" s="137"/>
      <c r="DO394" s="152"/>
      <c r="DP394" s="152"/>
      <c r="DQ394" s="152"/>
      <c r="DR394" s="152"/>
      <c r="DS394" s="146" t="s">
        <v>709</v>
      </c>
      <c r="DT394" s="146" t="s">
        <v>589</v>
      </c>
      <c r="DU394" s="146" t="s">
        <v>669</v>
      </c>
      <c r="DV394" s="137"/>
      <c r="DW394" s="137" t="s">
        <v>589</v>
      </c>
      <c r="DX394" s="137" t="s">
        <v>366</v>
      </c>
      <c r="DY394" s="137" t="s">
        <v>589</v>
      </c>
      <c r="DZ394" s="136"/>
      <c r="EA394" s="94"/>
      <c r="EB394" s="94"/>
      <c r="EC394" s="94"/>
      <c r="ED394" s="94"/>
      <c r="EE394" s="94"/>
      <c r="EF394" s="94"/>
      <c r="EG394" s="94"/>
      <c r="EH394" s="94"/>
      <c r="EI394" s="94"/>
      <c r="EJ394" s="94"/>
      <c r="EK394" s="94"/>
      <c r="EL394" s="94"/>
      <c r="EM394" s="94"/>
      <c r="EN394" s="94"/>
      <c r="EO394" s="94"/>
      <c r="EP394" s="94"/>
      <c r="EQ394" s="94"/>
      <c r="ER394" s="94"/>
      <c r="ES394" s="135"/>
      <c r="ET394" s="94"/>
    </row>
    <row r="395" s="134" customFormat="true" ht="12.75" hidden="false" customHeight="false" outlineLevel="0" collapsed="false">
      <c r="A395" s="135" t="n">
        <v>209</v>
      </c>
      <c r="B395" s="94" t="s">
        <v>577</v>
      </c>
      <c r="C395" s="94" t="s">
        <v>713</v>
      </c>
      <c r="D395" s="94" t="s">
        <v>714</v>
      </c>
      <c r="E395" s="160" t="s">
        <v>586</v>
      </c>
      <c r="F395" s="166" t="n">
        <v>27.3</v>
      </c>
      <c r="G395" s="94"/>
      <c r="H395" s="94"/>
      <c r="I395" s="94"/>
      <c r="J395" s="94"/>
      <c r="K395" s="166" t="n">
        <v>27.3</v>
      </c>
      <c r="L395" s="106" t="n">
        <v>44</v>
      </c>
      <c r="M395" s="94" t="n">
        <v>51</v>
      </c>
      <c r="N395" s="160" t="s">
        <v>21</v>
      </c>
      <c r="O395" s="94" t="s">
        <v>715</v>
      </c>
      <c r="P395" s="167" t="n">
        <v>18248.0792028876</v>
      </c>
      <c r="Q395" s="167" t="n">
        <v>19410.0969704021</v>
      </c>
      <c r="R395" s="167" t="n">
        <v>20459.2959547371</v>
      </c>
      <c r="S395" s="167" t="n">
        <v>21194.7144675664</v>
      </c>
      <c r="T395" s="167" t="n">
        <v>21664.1700796049</v>
      </c>
      <c r="U395" s="167" t="n">
        <v>21671.3253567089</v>
      </c>
      <c r="V395" s="167" t="n">
        <v>21960.3061432106</v>
      </c>
      <c r="W395" s="167" t="n">
        <v>22175.9115158419</v>
      </c>
      <c r="X395" s="167" t="n">
        <v>22402.266396816</v>
      </c>
      <c r="Y395" s="167" t="n">
        <v>22583.2058175839</v>
      </c>
      <c r="Z395" s="160" t="s">
        <v>589</v>
      </c>
      <c r="AA395" s="160" t="s">
        <v>589</v>
      </c>
      <c r="AB395" s="160" t="s">
        <v>589</v>
      </c>
      <c r="AC395" s="160" t="s">
        <v>589</v>
      </c>
      <c r="AD395" s="160" t="s">
        <v>589</v>
      </c>
      <c r="AE395" s="160" t="s">
        <v>589</v>
      </c>
      <c r="AF395" s="160" t="s">
        <v>589</v>
      </c>
      <c r="AG395" s="160" t="s">
        <v>589</v>
      </c>
      <c r="AH395" s="160" t="s">
        <v>589</v>
      </c>
      <c r="AI395" s="160" t="s">
        <v>589</v>
      </c>
      <c r="AJ395" s="160" t="s">
        <v>589</v>
      </c>
      <c r="AK395" s="160" t="s">
        <v>589</v>
      </c>
      <c r="AL395" s="160" t="s">
        <v>589</v>
      </c>
      <c r="AM395" s="94"/>
      <c r="AN395" s="98" t="n">
        <v>25252.52525</v>
      </c>
      <c r="AO395" s="98" t="n">
        <v>25252.52525</v>
      </c>
      <c r="AP395" s="98" t="n">
        <v>25252.52525</v>
      </c>
      <c r="AQ395" s="98" t="n">
        <v>25252.52525</v>
      </c>
      <c r="AR395" s="98" t="n">
        <v>25252.52525</v>
      </c>
      <c r="AS395" s="98" t="n">
        <v>25252.52525</v>
      </c>
      <c r="AT395" s="98" t="n">
        <v>25252.52525</v>
      </c>
      <c r="AU395" s="98" t="n">
        <v>25252.52525</v>
      </c>
      <c r="AV395" s="98" t="n">
        <v>25252.52525</v>
      </c>
      <c r="AW395" s="98" t="n">
        <v>25252.52525</v>
      </c>
      <c r="AX395" s="160" t="s">
        <v>589</v>
      </c>
      <c r="AY395" s="99" t="s">
        <v>315</v>
      </c>
      <c r="AZ395" s="94" t="s">
        <v>716</v>
      </c>
      <c r="BA395" s="160" t="s">
        <v>182</v>
      </c>
      <c r="BB395" s="160" t="s">
        <v>591</v>
      </c>
      <c r="BC395" s="160" t="s">
        <v>592</v>
      </c>
      <c r="BD395" s="168" t="n">
        <v>4.53</v>
      </c>
      <c r="BE395" s="169" t="n">
        <v>196.8</v>
      </c>
      <c r="BF395" s="160" t="n">
        <v>74.7</v>
      </c>
      <c r="BG395" s="166" t="n">
        <v>110.1</v>
      </c>
      <c r="BH395" s="160" t="n">
        <v>64.9</v>
      </c>
      <c r="BI395" s="160" t="n">
        <v>64.9</v>
      </c>
      <c r="BJ395" s="170" t="n">
        <v>49.62</v>
      </c>
      <c r="BK395" s="160" t="s">
        <v>717</v>
      </c>
      <c r="BL395" s="160" t="n">
        <v>8</v>
      </c>
      <c r="BM395" s="160" t="n">
        <v>8.6</v>
      </c>
      <c r="BN395" s="160" t="n">
        <v>8.6</v>
      </c>
      <c r="BO395" s="160" t="n">
        <v>15</v>
      </c>
      <c r="BP395" s="160" t="n">
        <v>16.7</v>
      </c>
      <c r="BQ395" s="160" t="n">
        <v>20</v>
      </c>
      <c r="BR395" s="160" t="n">
        <v>3800</v>
      </c>
      <c r="BS395" s="160" t="n">
        <v>4250</v>
      </c>
      <c r="BT395" s="160" t="n">
        <v>5115</v>
      </c>
      <c r="BU395" s="160" t="s">
        <v>589</v>
      </c>
      <c r="BV395" s="160" t="s">
        <v>589</v>
      </c>
      <c r="BW395" s="160" t="s">
        <v>589</v>
      </c>
      <c r="BX395" s="160" t="s">
        <v>589</v>
      </c>
      <c r="BY395" s="160" t="s">
        <v>589</v>
      </c>
      <c r="BZ395" s="160" t="s">
        <v>589</v>
      </c>
      <c r="CA395" s="160" t="s">
        <v>589</v>
      </c>
      <c r="CB395" s="160" t="s">
        <v>589</v>
      </c>
      <c r="CC395" s="160" t="s">
        <v>589</v>
      </c>
      <c r="CD395" s="160" t="n">
        <v>5</v>
      </c>
      <c r="CE395" s="160" t="n">
        <v>2</v>
      </c>
      <c r="CF395" s="160" t="n">
        <v>26</v>
      </c>
      <c r="CG395" s="160"/>
      <c r="CH395" s="160"/>
      <c r="CI395" s="166" t="n">
        <v>18.5</v>
      </c>
      <c r="CJ395" s="160" t="n">
        <v>12</v>
      </c>
      <c r="CK395" s="137" t="s">
        <v>185</v>
      </c>
      <c r="CL395" s="171" t="n">
        <v>1</v>
      </c>
      <c r="CM395" s="160" t="s">
        <v>594</v>
      </c>
      <c r="CN395" s="166" t="n">
        <v>154.4</v>
      </c>
      <c r="CO395" s="166" t="s">
        <v>589</v>
      </c>
      <c r="CP395" s="166" t="s">
        <v>589</v>
      </c>
      <c r="CQ395" s="166" t="s">
        <v>589</v>
      </c>
      <c r="CR395" s="166" t="s">
        <v>589</v>
      </c>
      <c r="CS395" s="160"/>
      <c r="CT395" s="166" t="s">
        <v>589</v>
      </c>
      <c r="CU395" s="166" t="s">
        <v>589</v>
      </c>
      <c r="CV395" s="166" t="s">
        <v>589</v>
      </c>
      <c r="CW395" s="166" t="s">
        <v>589</v>
      </c>
      <c r="CX395" s="166" t="s">
        <v>589</v>
      </c>
      <c r="CY395" s="166" t="s">
        <v>589</v>
      </c>
      <c r="CZ395" s="166" t="s">
        <v>589</v>
      </c>
      <c r="DA395" s="166" t="s">
        <v>589</v>
      </c>
      <c r="DB395" s="166" t="s">
        <v>589</v>
      </c>
      <c r="DC395" s="160"/>
      <c r="DD395" s="94"/>
      <c r="DE395" s="94"/>
      <c r="DF395" s="94"/>
      <c r="DG395" s="94"/>
      <c r="DH395" s="94"/>
      <c r="DI395" s="94"/>
      <c r="DJ395" s="94"/>
      <c r="DK395" s="94"/>
      <c r="DL395" s="94"/>
      <c r="DM395" s="94"/>
      <c r="DN395" s="94"/>
      <c r="DO395" s="94"/>
      <c r="DP395" s="94"/>
      <c r="DQ395" s="94"/>
      <c r="DR395" s="94"/>
      <c r="DS395" s="146" t="s">
        <v>589</v>
      </c>
      <c r="DT395" s="160" t="s">
        <v>595</v>
      </c>
      <c r="DU395" s="160" t="s">
        <v>596</v>
      </c>
      <c r="DV395" s="166"/>
      <c r="DW395" s="160" t="n">
        <v>2013</v>
      </c>
      <c r="DX395" s="146" t="n">
        <v>2015</v>
      </c>
      <c r="DY395" s="155"/>
      <c r="DZ395" s="94"/>
      <c r="EA395" s="94"/>
      <c r="EB395" s="94"/>
      <c r="EC395" s="94"/>
      <c r="ED395" s="94"/>
      <c r="EE395" s="94"/>
      <c r="EF395" s="94"/>
      <c r="EG395" s="94"/>
      <c r="EH395" s="94"/>
      <c r="EI395" s="94"/>
      <c r="EJ395" s="94"/>
      <c r="EK395" s="94"/>
      <c r="EL395" s="94"/>
      <c r="EM395" s="94"/>
      <c r="EN395" s="94"/>
      <c r="EO395" s="94"/>
      <c r="EP395" s="94"/>
      <c r="EQ395" s="94"/>
      <c r="ER395" s="94"/>
      <c r="ES395" s="94"/>
      <c r="ET395" s="94"/>
    </row>
    <row r="396" s="134" customFormat="true" ht="12.75" hidden="false" customHeight="false" outlineLevel="0" collapsed="false">
      <c r="A396" s="135" t="n">
        <v>211</v>
      </c>
      <c r="B396" s="94" t="s">
        <v>577</v>
      </c>
      <c r="C396" s="94" t="s">
        <v>718</v>
      </c>
      <c r="D396" s="94" t="s">
        <v>719</v>
      </c>
      <c r="E396" s="160" t="s">
        <v>586</v>
      </c>
      <c r="F396" s="166" t="n">
        <v>31.2</v>
      </c>
      <c r="G396" s="94"/>
      <c r="H396" s="94"/>
      <c r="I396" s="94"/>
      <c r="J396" s="94"/>
      <c r="K396" s="166" t="n">
        <v>31.2</v>
      </c>
      <c r="L396" s="106" t="n">
        <v>43</v>
      </c>
      <c r="M396" s="94" t="n">
        <v>39</v>
      </c>
      <c r="N396" s="160" t="s">
        <v>179</v>
      </c>
      <c r="O396" s="94" t="s">
        <v>720</v>
      </c>
      <c r="P396" s="167" t="n">
        <v>65844.9483398692</v>
      </c>
      <c r="Q396" s="167" t="n">
        <v>70037.8827863556</v>
      </c>
      <c r="R396" s="167" t="n">
        <v>73823.7307188244</v>
      </c>
      <c r="S396" s="167" t="n">
        <v>76477.3576264592</v>
      </c>
      <c r="T396" s="167" t="n">
        <v>78171.3047087165</v>
      </c>
      <c r="U396" s="167" t="n">
        <v>78197.1232535636</v>
      </c>
      <c r="V396" s="167" t="n">
        <v>79239.8590257433</v>
      </c>
      <c r="W396" s="167" t="n">
        <v>80017.8326669612</v>
      </c>
      <c r="X396" s="167" t="n">
        <v>80834.5939972092</v>
      </c>
      <c r="Y396" s="167" t="n">
        <v>81487.481716549</v>
      </c>
      <c r="Z396" s="160" t="s">
        <v>589</v>
      </c>
      <c r="AA396" s="160" t="s">
        <v>589</v>
      </c>
      <c r="AB396" s="160" t="s">
        <v>589</v>
      </c>
      <c r="AC396" s="160" t="s">
        <v>589</v>
      </c>
      <c r="AD396" s="160" t="s">
        <v>589</v>
      </c>
      <c r="AE396" s="160" t="s">
        <v>589</v>
      </c>
      <c r="AF396" s="160" t="s">
        <v>589</v>
      </c>
      <c r="AG396" s="160" t="s">
        <v>589</v>
      </c>
      <c r="AH396" s="160" t="s">
        <v>589</v>
      </c>
      <c r="AI396" s="160" t="s">
        <v>589</v>
      </c>
      <c r="AJ396" s="160" t="s">
        <v>589</v>
      </c>
      <c r="AK396" s="160" t="s">
        <v>589</v>
      </c>
      <c r="AL396" s="160" t="s">
        <v>589</v>
      </c>
      <c r="AM396" s="94"/>
      <c r="AN396" s="98" t="n">
        <v>25252.52525</v>
      </c>
      <c r="AO396" s="98" t="n">
        <v>25252.52525</v>
      </c>
      <c r="AP396" s="98" t="n">
        <v>25252.52525</v>
      </c>
      <c r="AQ396" s="98" t="n">
        <v>25252.52525</v>
      </c>
      <c r="AR396" s="98" t="n">
        <v>25252.52525</v>
      </c>
      <c r="AS396" s="98" t="n">
        <v>25252.52525</v>
      </c>
      <c r="AT396" s="98" t="n">
        <v>25252.52525</v>
      </c>
      <c r="AU396" s="98" t="n">
        <v>25252.52525</v>
      </c>
      <c r="AV396" s="98" t="n">
        <v>25252.52525</v>
      </c>
      <c r="AW396" s="98" t="n">
        <v>25252.52525</v>
      </c>
      <c r="AX396" s="160" t="s">
        <v>589</v>
      </c>
      <c r="AY396" s="112" t="s">
        <v>303</v>
      </c>
      <c r="AZ396" s="94" t="s">
        <v>716</v>
      </c>
      <c r="BA396" s="160" t="s">
        <v>182</v>
      </c>
      <c r="BB396" s="160" t="s">
        <v>591</v>
      </c>
      <c r="BC396" s="160" t="s">
        <v>592</v>
      </c>
      <c r="BD396" s="168" t="n">
        <v>4.5</v>
      </c>
      <c r="BE396" s="106" t="s">
        <v>660</v>
      </c>
      <c r="BF396" s="160" t="n">
        <v>71.6</v>
      </c>
      <c r="BG396" s="166" t="n">
        <v>103.1</v>
      </c>
      <c r="BH396" s="160" t="n">
        <v>61.6</v>
      </c>
      <c r="BI396" s="160" t="n">
        <v>61.6</v>
      </c>
      <c r="BJ396" s="170" t="n">
        <v>44.1</v>
      </c>
      <c r="BK396" s="160" t="s">
        <v>721</v>
      </c>
      <c r="BL396" s="160" t="n">
        <v>7.3</v>
      </c>
      <c r="BM396" s="160" t="n">
        <v>7.3</v>
      </c>
      <c r="BN396" s="160" t="n">
        <v>7.3</v>
      </c>
      <c r="BO396" s="160" t="n">
        <v>28.4</v>
      </c>
      <c r="BP396" s="160" t="n">
        <v>14</v>
      </c>
      <c r="BQ396" s="160" t="n">
        <v>22.5</v>
      </c>
      <c r="BR396" s="160" t="n">
        <v>3461</v>
      </c>
      <c r="BS396" s="160" t="n">
        <v>3750</v>
      </c>
      <c r="BT396" s="160" t="n">
        <v>4440</v>
      </c>
      <c r="BU396" s="160" t="n">
        <v>1500</v>
      </c>
      <c r="BV396" s="160" t="s">
        <v>589</v>
      </c>
      <c r="BW396" s="172" t="n">
        <v>72.9</v>
      </c>
      <c r="BX396" s="173" t="n">
        <v>35.7</v>
      </c>
      <c r="BY396" s="160" t="s">
        <v>589</v>
      </c>
      <c r="BZ396" s="160" t="s">
        <v>722</v>
      </c>
      <c r="CA396" s="160" t="s">
        <v>723</v>
      </c>
      <c r="CB396" s="160" t="s">
        <v>589</v>
      </c>
      <c r="CC396" s="160" t="s">
        <v>589</v>
      </c>
      <c r="CD396" s="160" t="n">
        <v>5</v>
      </c>
      <c r="CE396" s="160" t="n">
        <v>2</v>
      </c>
      <c r="CF396" s="160" t="n">
        <v>30</v>
      </c>
      <c r="CG396" s="160"/>
      <c r="CH396" s="160"/>
      <c r="CI396" s="166" t="n">
        <v>15.3</v>
      </c>
      <c r="CJ396" s="160" t="n">
        <v>12</v>
      </c>
      <c r="CK396" s="137" t="s">
        <v>185</v>
      </c>
      <c r="CL396" s="171" t="n">
        <v>1</v>
      </c>
      <c r="CM396" s="160" t="s">
        <v>594</v>
      </c>
      <c r="CN396" s="166" t="n">
        <v>97.9</v>
      </c>
      <c r="CO396" s="166" t="s">
        <v>589</v>
      </c>
      <c r="CP396" s="166" t="s">
        <v>589</v>
      </c>
      <c r="CQ396" s="166" t="s">
        <v>589</v>
      </c>
      <c r="CR396" s="166" t="s">
        <v>589</v>
      </c>
      <c r="CS396" s="160"/>
      <c r="CT396" s="166" t="s">
        <v>589</v>
      </c>
      <c r="CU396" s="166" t="s">
        <v>589</v>
      </c>
      <c r="CV396" s="166" t="s">
        <v>589</v>
      </c>
      <c r="CW396" s="166" t="s">
        <v>589</v>
      </c>
      <c r="CX396" s="166" t="s">
        <v>589</v>
      </c>
      <c r="CY396" s="166" t="s">
        <v>589</v>
      </c>
      <c r="CZ396" s="166" t="s">
        <v>589</v>
      </c>
      <c r="DA396" s="166" t="s">
        <v>589</v>
      </c>
      <c r="DB396" s="166" t="s">
        <v>589</v>
      </c>
      <c r="DC396" s="160"/>
      <c r="DD396" s="94"/>
      <c r="DE396" s="94"/>
      <c r="DF396" s="94"/>
      <c r="DG396" s="94"/>
      <c r="DH396" s="94"/>
      <c r="DI396" s="94"/>
      <c r="DJ396" s="94"/>
      <c r="DK396" s="94"/>
      <c r="DL396" s="94"/>
      <c r="DM396" s="94"/>
      <c r="DN396" s="94"/>
      <c r="DO396" s="94"/>
      <c r="DP396" s="94"/>
      <c r="DQ396" s="94"/>
      <c r="DR396" s="94"/>
      <c r="DS396" s="146" t="s">
        <v>618</v>
      </c>
      <c r="DT396" s="146" t="s">
        <v>619</v>
      </c>
      <c r="DU396" s="146" t="s">
        <v>620</v>
      </c>
      <c r="DV396" s="166"/>
      <c r="DW396" s="146" t="s">
        <v>589</v>
      </c>
      <c r="DX396" s="146" t="n">
        <v>2012</v>
      </c>
      <c r="DY396" s="155"/>
      <c r="DZ396" s="94"/>
      <c r="EA396" s="94"/>
      <c r="EB396" s="94"/>
      <c r="EC396" s="94"/>
      <c r="ED396" s="94"/>
      <c r="EE396" s="94"/>
      <c r="EF396" s="94"/>
      <c r="EG396" s="94"/>
      <c r="EH396" s="94"/>
      <c r="EI396" s="94"/>
      <c r="EJ396" s="94"/>
      <c r="EK396" s="94"/>
      <c r="EL396" s="94"/>
      <c r="EM396" s="94"/>
      <c r="EN396" s="94"/>
      <c r="EO396" s="94"/>
      <c r="EP396" s="94"/>
      <c r="EQ396" s="94"/>
      <c r="ER396" s="94"/>
      <c r="ES396" s="94"/>
      <c r="ET396" s="94"/>
    </row>
    <row r="397" s="134" customFormat="true" ht="12.75" hidden="false" customHeight="false" outlineLevel="0" collapsed="false">
      <c r="A397" s="135" t="n">
        <v>214</v>
      </c>
      <c r="B397" s="94" t="s">
        <v>577</v>
      </c>
      <c r="C397" s="94" t="s">
        <v>724</v>
      </c>
      <c r="D397" s="94" t="s">
        <v>725</v>
      </c>
      <c r="E397" s="160" t="s">
        <v>178</v>
      </c>
      <c r="F397" s="166" t="n">
        <v>28.3311</v>
      </c>
      <c r="G397" s="94"/>
      <c r="H397" s="94"/>
      <c r="I397" s="94"/>
      <c r="J397" s="94"/>
      <c r="K397" s="166" t="n">
        <v>28.3311</v>
      </c>
      <c r="L397" s="106" t="n">
        <v>33</v>
      </c>
      <c r="M397" s="94" t="n">
        <v>42</v>
      </c>
      <c r="N397" s="160" t="s">
        <v>21</v>
      </c>
      <c r="O397" s="94" t="s">
        <v>726</v>
      </c>
      <c r="P397" s="167" t="n">
        <v>7434.43892571873</v>
      </c>
      <c r="Q397" s="167" t="n">
        <v>7907.85588249187</v>
      </c>
      <c r="R397" s="167" t="n">
        <v>8335.30940695542</v>
      </c>
      <c r="S397" s="167" t="n">
        <v>8634.92581905472</v>
      </c>
      <c r="T397" s="167" t="n">
        <v>8826.1864463915</v>
      </c>
      <c r="U397" s="167" t="n">
        <v>8829.10157351448</v>
      </c>
      <c r="V397" s="167" t="n">
        <v>8946.83506119099</v>
      </c>
      <c r="W397" s="167" t="n">
        <v>9034.67471582325</v>
      </c>
      <c r="X397" s="167" t="n">
        <v>9126.89382115651</v>
      </c>
      <c r="Y397" s="167" t="n">
        <v>9200.61024127928</v>
      </c>
      <c r="Z397" s="160"/>
      <c r="AA397" s="160"/>
      <c r="AB397" s="160"/>
      <c r="AC397" s="160"/>
      <c r="AD397" s="160"/>
      <c r="AE397" s="160"/>
      <c r="AF397" s="160"/>
      <c r="AG397" s="160"/>
      <c r="AH397" s="160"/>
      <c r="AI397" s="160"/>
      <c r="AJ397" s="160"/>
      <c r="AK397" s="160"/>
      <c r="AL397" s="160"/>
      <c r="AM397" s="94"/>
      <c r="AN397" s="98" t="n">
        <v>25252.52525</v>
      </c>
      <c r="AO397" s="98" t="n">
        <v>25252.52525</v>
      </c>
      <c r="AP397" s="98" t="n">
        <v>25252.52525</v>
      </c>
      <c r="AQ397" s="98" t="n">
        <v>25252.52525</v>
      </c>
      <c r="AR397" s="98" t="n">
        <v>25252.52525</v>
      </c>
      <c r="AS397" s="98" t="n">
        <v>25252.52525</v>
      </c>
      <c r="AT397" s="98" t="n">
        <v>25252.52525</v>
      </c>
      <c r="AU397" s="98" t="n">
        <v>25252.52525</v>
      </c>
      <c r="AV397" s="98" t="n">
        <v>25252.52525</v>
      </c>
      <c r="AW397" s="98" t="n">
        <v>25252.52525</v>
      </c>
      <c r="AX397" s="94"/>
      <c r="AY397" s="112" t="s">
        <v>303</v>
      </c>
      <c r="AZ397" s="94" t="s">
        <v>727</v>
      </c>
      <c r="BA397" s="160" t="s">
        <v>182</v>
      </c>
      <c r="BB397" s="160" t="s">
        <v>183</v>
      </c>
      <c r="BC397" s="160" t="s">
        <v>264</v>
      </c>
      <c r="BD397" s="168" t="n">
        <v>4.5</v>
      </c>
      <c r="BE397" s="169" t="s">
        <v>728</v>
      </c>
      <c r="BF397" s="160" t="n">
        <v>71.6</v>
      </c>
      <c r="BG397" s="166" t="n">
        <v>101.4</v>
      </c>
      <c r="BH397" s="160" t="n">
        <v>62.1</v>
      </c>
      <c r="BI397" s="160" t="n">
        <v>62.3</v>
      </c>
      <c r="BJ397" s="147" t="n">
        <v>43.7991666666667</v>
      </c>
      <c r="BK397" s="160" t="s">
        <v>729</v>
      </c>
      <c r="BL397" s="160" t="n">
        <v>7</v>
      </c>
      <c r="BM397" s="160" t="n">
        <v>9.4</v>
      </c>
      <c r="BN397" s="160" t="n">
        <v>9.4</v>
      </c>
      <c r="BO397" s="160" t="n">
        <v>23.5</v>
      </c>
      <c r="BP397" s="160" t="n">
        <v>16</v>
      </c>
      <c r="BQ397" s="160" t="n">
        <v>21.7</v>
      </c>
      <c r="BR397" s="160" t="n">
        <v>3604</v>
      </c>
      <c r="BS397" s="160" t="n">
        <v>3875</v>
      </c>
      <c r="BT397" s="160" t="n">
        <v>4450</v>
      </c>
      <c r="BU397" s="160" t="n">
        <v>1500</v>
      </c>
      <c r="BV397" s="160"/>
      <c r="BW397" s="172" t="n">
        <v>74.6</v>
      </c>
      <c r="BX397" s="172" t="n">
        <v>25.1</v>
      </c>
      <c r="BY397" s="172"/>
      <c r="BZ397" s="160" t="n">
        <v>128.7</v>
      </c>
      <c r="CA397" s="160" t="n">
        <v>103.6</v>
      </c>
      <c r="CB397" s="160"/>
      <c r="CC397" s="160"/>
      <c r="CD397" s="160" t="n">
        <v>4</v>
      </c>
      <c r="CE397" s="160" t="n">
        <v>2</v>
      </c>
      <c r="CF397" s="160" t="n">
        <v>32</v>
      </c>
      <c r="CG397" s="160"/>
      <c r="CH397" s="160"/>
      <c r="CI397" s="166" t="n">
        <v>15.9</v>
      </c>
      <c r="CJ397" s="160" t="n">
        <v>12</v>
      </c>
      <c r="CK397" s="137" t="s">
        <v>185</v>
      </c>
      <c r="CL397" s="171" t="n">
        <v>1</v>
      </c>
      <c r="CM397" s="160" t="s">
        <v>460</v>
      </c>
      <c r="CN397" s="166" t="n">
        <v>188</v>
      </c>
      <c r="CO397" s="160"/>
      <c r="CP397" s="160"/>
      <c r="CQ397" s="160"/>
      <c r="CR397" s="160"/>
      <c r="CS397" s="160"/>
      <c r="CT397" s="160"/>
      <c r="CU397" s="160"/>
      <c r="CV397" s="160"/>
      <c r="CW397" s="160"/>
      <c r="CX397" s="160"/>
      <c r="CY397" s="160"/>
      <c r="CZ397" s="160"/>
      <c r="DA397" s="160"/>
      <c r="DB397" s="160"/>
      <c r="DC397" s="160"/>
      <c r="DD397" s="94"/>
      <c r="DE397" s="94"/>
      <c r="DF397" s="94"/>
      <c r="DG397" s="94"/>
      <c r="DH397" s="94"/>
      <c r="DI397" s="94"/>
      <c r="DJ397" s="94"/>
      <c r="DK397" s="94"/>
      <c r="DL397" s="94"/>
      <c r="DM397" s="94"/>
      <c r="DN397" s="94"/>
      <c r="DO397" s="94"/>
      <c r="DP397" s="94"/>
      <c r="DQ397" s="94"/>
      <c r="DR397" s="94"/>
      <c r="DS397" s="146"/>
      <c r="DT397" s="160" t="s">
        <v>583</v>
      </c>
      <c r="DU397" s="160" t="s">
        <v>291</v>
      </c>
      <c r="DV397" s="160"/>
      <c r="DW397" s="160"/>
      <c r="DX397" s="146" t="n">
        <v>2012</v>
      </c>
      <c r="DY397" s="106"/>
      <c r="DZ397" s="94"/>
      <c r="EA397" s="94"/>
      <c r="EB397" s="94"/>
      <c r="EC397" s="94"/>
      <c r="ED397" s="94"/>
      <c r="EE397" s="94"/>
      <c r="EF397" s="94"/>
      <c r="EG397" s="94"/>
      <c r="EH397" s="94"/>
      <c r="EI397" s="94"/>
      <c r="EJ397" s="94"/>
      <c r="EK397" s="94"/>
      <c r="EL397" s="94"/>
      <c r="EM397" s="94"/>
      <c r="EN397" s="94"/>
      <c r="EO397" s="94"/>
      <c r="EP397" s="94"/>
      <c r="EQ397" s="94"/>
      <c r="ER397" s="94"/>
      <c r="ES397" s="94"/>
      <c r="ET397" s="94"/>
    </row>
    <row r="398" s="134" customFormat="true" ht="12.75" hidden="false" customHeight="false" outlineLevel="0" collapsed="false">
      <c r="A398" s="135" t="n">
        <v>218</v>
      </c>
      <c r="B398" s="94" t="s">
        <v>577</v>
      </c>
      <c r="C398" s="94" t="s">
        <v>730</v>
      </c>
      <c r="D398" s="94" t="s">
        <v>731</v>
      </c>
      <c r="E398" s="160" t="s">
        <v>586</v>
      </c>
      <c r="F398" s="160" t="n">
        <v>28.5</v>
      </c>
      <c r="G398" s="94"/>
      <c r="H398" s="94"/>
      <c r="I398" s="94"/>
      <c r="J398" s="94"/>
      <c r="K398" s="160" t="n">
        <v>28.5</v>
      </c>
      <c r="L398" s="106" t="n">
        <v>48</v>
      </c>
      <c r="M398" s="94" t="n">
        <v>56</v>
      </c>
      <c r="N398" s="160" t="s">
        <v>21</v>
      </c>
      <c r="O398" s="94" t="s">
        <v>732</v>
      </c>
      <c r="P398" s="167" t="n">
        <v>70440.0351297507</v>
      </c>
      <c r="Q398" s="167" t="n">
        <v>74925.5796878958</v>
      </c>
      <c r="R398" s="167" t="n">
        <v>78975.6285995071</v>
      </c>
      <c r="S398" s="167" t="n">
        <v>81814.4427729229</v>
      </c>
      <c r="T398" s="167" t="n">
        <v>83626.6044495673</v>
      </c>
      <c r="U398" s="167" t="n">
        <v>83654.2247796288</v>
      </c>
      <c r="V398" s="167" t="n">
        <v>84769.7294048927</v>
      </c>
      <c r="W398" s="167" t="n">
        <v>85601.9950835678</v>
      </c>
      <c r="X398" s="167" t="n">
        <v>86475.7553073336</v>
      </c>
      <c r="Y398" s="167" t="n">
        <v>87174.2057586681</v>
      </c>
      <c r="Z398" s="160" t="s">
        <v>589</v>
      </c>
      <c r="AA398" s="160" t="s">
        <v>589</v>
      </c>
      <c r="AB398" s="160" t="s">
        <v>589</v>
      </c>
      <c r="AC398" s="160" t="s">
        <v>589</v>
      </c>
      <c r="AD398" s="160" t="s">
        <v>589</v>
      </c>
      <c r="AE398" s="160" t="s">
        <v>589</v>
      </c>
      <c r="AF398" s="160" t="s">
        <v>589</v>
      </c>
      <c r="AG398" s="160" t="s">
        <v>589</v>
      </c>
      <c r="AH398" s="160" t="s">
        <v>589</v>
      </c>
      <c r="AI398" s="160" t="s">
        <v>589</v>
      </c>
      <c r="AJ398" s="160" t="s">
        <v>589</v>
      </c>
      <c r="AK398" s="160" t="s">
        <v>589</v>
      </c>
      <c r="AL398" s="160" t="s">
        <v>589</v>
      </c>
      <c r="AM398" s="94"/>
      <c r="AN398" s="98" t="n">
        <v>25252.52525</v>
      </c>
      <c r="AO398" s="98" t="n">
        <v>25252.52525</v>
      </c>
      <c r="AP398" s="98" t="n">
        <v>25252.52525</v>
      </c>
      <c r="AQ398" s="98" t="n">
        <v>25252.52525</v>
      </c>
      <c r="AR398" s="98" t="n">
        <v>25252.52525</v>
      </c>
      <c r="AS398" s="98" t="n">
        <v>25252.52525</v>
      </c>
      <c r="AT398" s="98" t="n">
        <v>25252.52525</v>
      </c>
      <c r="AU398" s="98" t="n">
        <v>25252.52525</v>
      </c>
      <c r="AV398" s="98" t="n">
        <v>25252.52525</v>
      </c>
      <c r="AW398" s="98" t="n">
        <v>25252.52525</v>
      </c>
      <c r="AX398" s="160" t="s">
        <v>589</v>
      </c>
      <c r="AY398" s="112" t="s">
        <v>733</v>
      </c>
      <c r="AZ398" s="94" t="s">
        <v>734</v>
      </c>
      <c r="BA398" s="145" t="s">
        <v>182</v>
      </c>
      <c r="BB398" s="160" t="s">
        <v>591</v>
      </c>
      <c r="BC398" s="160" t="s">
        <v>592</v>
      </c>
      <c r="BD398" s="160" t="s">
        <v>660</v>
      </c>
      <c r="BE398" s="106" t="s">
        <v>660</v>
      </c>
      <c r="BF398" s="160" t="s">
        <v>660</v>
      </c>
      <c r="BG398" s="160" t="n">
        <v>118.1</v>
      </c>
      <c r="BH398" s="160" t="n">
        <v>67.7</v>
      </c>
      <c r="BI398" s="160" t="n">
        <v>68.2</v>
      </c>
      <c r="BJ398" s="149" t="n">
        <v>55.73</v>
      </c>
      <c r="BK398" s="160" t="s">
        <v>660</v>
      </c>
      <c r="BL398" s="160" t="s">
        <v>589</v>
      </c>
      <c r="BM398" s="160" t="s">
        <v>589</v>
      </c>
      <c r="BN398" s="160" t="s">
        <v>589</v>
      </c>
      <c r="BO398" s="160" t="s">
        <v>589</v>
      </c>
      <c r="BP398" s="160" t="s">
        <v>589</v>
      </c>
      <c r="BQ398" s="160" t="s">
        <v>589</v>
      </c>
      <c r="BR398" s="160" t="n">
        <v>4564</v>
      </c>
      <c r="BS398" s="160" t="n">
        <v>4750</v>
      </c>
      <c r="BT398" s="160" t="n">
        <v>6019</v>
      </c>
      <c r="BU398" s="160" t="s">
        <v>589</v>
      </c>
      <c r="BV398" s="160" t="s">
        <v>589</v>
      </c>
      <c r="BW398" s="160" t="s">
        <v>589</v>
      </c>
      <c r="BX398" s="160" t="s">
        <v>589</v>
      </c>
      <c r="BY398" s="160" t="s">
        <v>589</v>
      </c>
      <c r="BZ398" s="160" t="s">
        <v>589</v>
      </c>
      <c r="CA398" s="160" t="s">
        <v>589</v>
      </c>
      <c r="CB398" s="160" t="s">
        <v>589</v>
      </c>
      <c r="CC398" s="160" t="s">
        <v>589</v>
      </c>
      <c r="CD398" s="160" t="n">
        <v>8</v>
      </c>
      <c r="CE398" s="160" t="n">
        <v>3</v>
      </c>
      <c r="CF398" s="160" t="s">
        <v>589</v>
      </c>
      <c r="CG398" s="160"/>
      <c r="CH398" s="160"/>
      <c r="CI398" s="166" t="n">
        <v>21</v>
      </c>
      <c r="CJ398" s="160" t="n">
        <v>12</v>
      </c>
      <c r="CK398" s="160"/>
      <c r="CL398" s="171" t="n">
        <v>1</v>
      </c>
      <c r="CM398" s="160" t="s">
        <v>594</v>
      </c>
      <c r="CN398" s="166" t="s">
        <v>589</v>
      </c>
      <c r="CO398" s="166" t="s">
        <v>589</v>
      </c>
      <c r="CP398" s="166" t="s">
        <v>589</v>
      </c>
      <c r="CQ398" s="166" t="s">
        <v>589</v>
      </c>
      <c r="CR398" s="166" t="s">
        <v>589</v>
      </c>
      <c r="CS398" s="160"/>
      <c r="CT398" s="166" t="s">
        <v>589</v>
      </c>
      <c r="CU398" s="166" t="s">
        <v>589</v>
      </c>
      <c r="CV398" s="166" t="s">
        <v>589</v>
      </c>
      <c r="CW398" s="166" t="s">
        <v>589</v>
      </c>
      <c r="CX398" s="166" t="s">
        <v>589</v>
      </c>
      <c r="CY398" s="166" t="s">
        <v>589</v>
      </c>
      <c r="CZ398" s="166" t="s">
        <v>589</v>
      </c>
      <c r="DA398" s="166" t="s">
        <v>589</v>
      </c>
      <c r="DB398" s="166" t="s">
        <v>589</v>
      </c>
      <c r="DC398" s="160"/>
      <c r="DD398" s="94"/>
      <c r="DE398" s="94"/>
      <c r="DF398" s="94"/>
      <c r="DG398" s="94"/>
      <c r="DH398" s="94"/>
      <c r="DI398" s="94"/>
      <c r="DJ398" s="94"/>
      <c r="DK398" s="94"/>
      <c r="DL398" s="94"/>
      <c r="DM398" s="94"/>
      <c r="DN398" s="94"/>
      <c r="DO398" s="94"/>
      <c r="DP398" s="94"/>
      <c r="DQ398" s="94"/>
      <c r="DR398" s="94"/>
      <c r="DS398" s="160" t="s">
        <v>735</v>
      </c>
      <c r="DT398" s="146" t="s">
        <v>736</v>
      </c>
      <c r="DU398" s="160" t="s">
        <v>596</v>
      </c>
      <c r="DV398" s="166"/>
      <c r="DW398" s="160" t="n">
        <v>2011</v>
      </c>
      <c r="DX398" s="160" t="n">
        <v>2014</v>
      </c>
      <c r="DY398" s="106"/>
      <c r="DZ398" s="94"/>
      <c r="EA398" s="94"/>
      <c r="EB398" s="94"/>
      <c r="EC398" s="94"/>
      <c r="ED398" s="94"/>
      <c r="EE398" s="94"/>
      <c r="EF398" s="94"/>
      <c r="EG398" s="94"/>
      <c r="EH398" s="94"/>
      <c r="EI398" s="94"/>
      <c r="EJ398" s="94"/>
      <c r="EK398" s="94"/>
      <c r="EL398" s="94"/>
      <c r="EM398" s="94"/>
      <c r="EN398" s="94"/>
      <c r="EO398" s="94"/>
      <c r="EP398" s="94"/>
      <c r="EQ398" s="94"/>
      <c r="ER398" s="94"/>
      <c r="ES398" s="94"/>
      <c r="ET398" s="94"/>
    </row>
    <row r="399" s="134" customFormat="true" ht="12.75" hidden="false" customHeight="false" outlineLevel="0" collapsed="false">
      <c r="A399" s="135" t="n">
        <v>219</v>
      </c>
      <c r="B399" s="94" t="s">
        <v>577</v>
      </c>
      <c r="C399" s="94" t="s">
        <v>730</v>
      </c>
      <c r="D399" s="94" t="s">
        <v>731</v>
      </c>
      <c r="E399" s="160" t="s">
        <v>586</v>
      </c>
      <c r="F399" s="160" t="n">
        <v>27.1</v>
      </c>
      <c r="G399" s="94"/>
      <c r="H399" s="94"/>
      <c r="I399" s="94"/>
      <c r="J399" s="94"/>
      <c r="K399" s="160" t="n">
        <v>27.1</v>
      </c>
      <c r="L399" s="106" t="n">
        <v>48</v>
      </c>
      <c r="M399" s="94" t="n">
        <v>56</v>
      </c>
      <c r="N399" s="160" t="s">
        <v>21</v>
      </c>
      <c r="O399" s="94" t="s">
        <v>737</v>
      </c>
      <c r="P399" s="167" t="n">
        <v>30189.4262807289</v>
      </c>
      <c r="Q399" s="167" t="n">
        <v>32111.8559972617</v>
      </c>
      <c r="R399" s="167" t="n">
        <v>33847.6395303792</v>
      </c>
      <c r="S399" s="167" t="n">
        <v>35064.3080208926</v>
      </c>
      <c r="T399" s="167" t="n">
        <v>35840.9703443149</v>
      </c>
      <c r="U399" s="167" t="n">
        <v>35852.8079579206</v>
      </c>
      <c r="V399" s="167" t="n">
        <v>36330.8946679597</v>
      </c>
      <c r="W399" s="167" t="n">
        <v>36687.5898812153</v>
      </c>
      <c r="X399" s="167" t="n">
        <v>37062.0689656425</v>
      </c>
      <c r="Y399" s="167" t="n">
        <v>37361.4132003873</v>
      </c>
      <c r="Z399" s="160" t="s">
        <v>589</v>
      </c>
      <c r="AA399" s="160" t="s">
        <v>589</v>
      </c>
      <c r="AB399" s="160" t="s">
        <v>589</v>
      </c>
      <c r="AC399" s="160" t="s">
        <v>589</v>
      </c>
      <c r="AD399" s="160" t="s">
        <v>589</v>
      </c>
      <c r="AE399" s="160" t="s">
        <v>589</v>
      </c>
      <c r="AF399" s="160" t="s">
        <v>589</v>
      </c>
      <c r="AG399" s="160" t="s">
        <v>589</v>
      </c>
      <c r="AH399" s="160" t="s">
        <v>589</v>
      </c>
      <c r="AI399" s="160" t="s">
        <v>589</v>
      </c>
      <c r="AJ399" s="160" t="s">
        <v>589</v>
      </c>
      <c r="AK399" s="160" t="s">
        <v>589</v>
      </c>
      <c r="AL399" s="160" t="s">
        <v>589</v>
      </c>
      <c r="AM399" s="94"/>
      <c r="AN399" s="98" t="n">
        <v>25252.52525</v>
      </c>
      <c r="AO399" s="98" t="n">
        <v>25252.52525</v>
      </c>
      <c r="AP399" s="98" t="n">
        <v>25252.52525</v>
      </c>
      <c r="AQ399" s="98" t="n">
        <v>25252.52525</v>
      </c>
      <c r="AR399" s="98" t="n">
        <v>25252.52525</v>
      </c>
      <c r="AS399" s="98" t="n">
        <v>25252.52525</v>
      </c>
      <c r="AT399" s="98" t="n">
        <v>25252.52525</v>
      </c>
      <c r="AU399" s="98" t="n">
        <v>25252.52525</v>
      </c>
      <c r="AV399" s="98" t="n">
        <v>25252.52525</v>
      </c>
      <c r="AW399" s="98" t="n">
        <v>25252.52525</v>
      </c>
      <c r="AX399" s="160" t="s">
        <v>589</v>
      </c>
      <c r="AY399" s="112" t="s">
        <v>733</v>
      </c>
      <c r="AZ399" s="94" t="s">
        <v>734</v>
      </c>
      <c r="BA399" s="145" t="s">
        <v>182</v>
      </c>
      <c r="BB399" s="160" t="s">
        <v>591</v>
      </c>
      <c r="BC399" s="160" t="s">
        <v>592</v>
      </c>
      <c r="BD399" s="160" t="s">
        <v>660</v>
      </c>
      <c r="BE399" s="106" t="s">
        <v>660</v>
      </c>
      <c r="BF399" s="160" t="s">
        <v>660</v>
      </c>
      <c r="BG399" s="160" t="n">
        <v>118.1</v>
      </c>
      <c r="BH399" s="160" t="n">
        <v>67.7</v>
      </c>
      <c r="BI399" s="160" t="n">
        <v>68.2</v>
      </c>
      <c r="BJ399" s="149" t="n">
        <v>55.73</v>
      </c>
      <c r="BK399" s="160" t="s">
        <v>660</v>
      </c>
      <c r="BL399" s="160" t="s">
        <v>589</v>
      </c>
      <c r="BM399" s="160" t="s">
        <v>589</v>
      </c>
      <c r="BN399" s="160" t="s">
        <v>589</v>
      </c>
      <c r="BO399" s="160" t="s">
        <v>589</v>
      </c>
      <c r="BP399" s="160" t="s">
        <v>589</v>
      </c>
      <c r="BQ399" s="160" t="s">
        <v>589</v>
      </c>
      <c r="BR399" s="160" t="n">
        <v>4473</v>
      </c>
      <c r="BS399" s="160" t="n">
        <v>4750</v>
      </c>
      <c r="BT399" s="160" t="n">
        <v>6019</v>
      </c>
      <c r="BU399" s="160" t="s">
        <v>589</v>
      </c>
      <c r="BV399" s="160" t="s">
        <v>589</v>
      </c>
      <c r="BW399" s="160" t="s">
        <v>589</v>
      </c>
      <c r="BX399" s="160" t="s">
        <v>589</v>
      </c>
      <c r="BY399" s="160" t="s">
        <v>589</v>
      </c>
      <c r="BZ399" s="160" t="s">
        <v>589</v>
      </c>
      <c r="CA399" s="160" t="s">
        <v>589</v>
      </c>
      <c r="CB399" s="160" t="s">
        <v>589</v>
      </c>
      <c r="CC399" s="160" t="s">
        <v>589</v>
      </c>
      <c r="CD399" s="160" t="n">
        <v>8</v>
      </c>
      <c r="CE399" s="160" t="n">
        <v>3</v>
      </c>
      <c r="CF399" s="160" t="s">
        <v>589</v>
      </c>
      <c r="CG399" s="160"/>
      <c r="CH399" s="160"/>
      <c r="CI399" s="166" t="n">
        <v>21</v>
      </c>
      <c r="CJ399" s="160" t="n">
        <v>12</v>
      </c>
      <c r="CK399" s="160"/>
      <c r="CL399" s="171" t="n">
        <v>1</v>
      </c>
      <c r="CM399" s="160" t="s">
        <v>594</v>
      </c>
      <c r="CN399" s="166" t="s">
        <v>589</v>
      </c>
      <c r="CO399" s="166" t="s">
        <v>589</v>
      </c>
      <c r="CP399" s="166" t="s">
        <v>589</v>
      </c>
      <c r="CQ399" s="166" t="s">
        <v>589</v>
      </c>
      <c r="CR399" s="166" t="s">
        <v>589</v>
      </c>
      <c r="CS399" s="160"/>
      <c r="CT399" s="166" t="s">
        <v>589</v>
      </c>
      <c r="CU399" s="166" t="s">
        <v>589</v>
      </c>
      <c r="CV399" s="166" t="s">
        <v>589</v>
      </c>
      <c r="CW399" s="166" t="s">
        <v>589</v>
      </c>
      <c r="CX399" s="166" t="s">
        <v>589</v>
      </c>
      <c r="CY399" s="166" t="s">
        <v>589</v>
      </c>
      <c r="CZ399" s="166" t="s">
        <v>589</v>
      </c>
      <c r="DA399" s="166" t="s">
        <v>589</v>
      </c>
      <c r="DB399" s="166" t="s">
        <v>589</v>
      </c>
      <c r="DC399" s="160"/>
      <c r="DD399" s="94"/>
      <c r="DE399" s="94"/>
      <c r="DF399" s="94"/>
      <c r="DG399" s="94"/>
      <c r="DH399" s="94"/>
      <c r="DI399" s="94"/>
      <c r="DJ399" s="94"/>
      <c r="DK399" s="94"/>
      <c r="DL399" s="94"/>
      <c r="DM399" s="94"/>
      <c r="DN399" s="94"/>
      <c r="DO399" s="94"/>
      <c r="DP399" s="94"/>
      <c r="DQ399" s="94"/>
      <c r="DR399" s="94"/>
      <c r="DS399" s="160" t="s">
        <v>735</v>
      </c>
      <c r="DT399" s="146" t="s">
        <v>736</v>
      </c>
      <c r="DU399" s="160" t="s">
        <v>596</v>
      </c>
      <c r="DV399" s="166"/>
      <c r="DW399" s="160" t="n">
        <v>2011</v>
      </c>
      <c r="DX399" s="160" t="n">
        <v>2014</v>
      </c>
      <c r="DY399" s="106"/>
      <c r="DZ399" s="94"/>
      <c r="EA399" s="94"/>
      <c r="EB399" s="94"/>
      <c r="EC399" s="94"/>
      <c r="ED399" s="94"/>
      <c r="EE399" s="94"/>
      <c r="EF399" s="94"/>
      <c r="EG399" s="94"/>
      <c r="EH399" s="94"/>
      <c r="EI399" s="94"/>
      <c r="EJ399" s="94"/>
      <c r="EK399" s="94"/>
      <c r="EL399" s="94"/>
      <c r="EM399" s="94"/>
      <c r="EN399" s="94"/>
      <c r="EO399" s="94"/>
      <c r="EP399" s="94"/>
      <c r="EQ399" s="94"/>
      <c r="ER399" s="94"/>
      <c r="ES399" s="94"/>
      <c r="ET399" s="94"/>
    </row>
    <row r="400" s="134" customFormat="true" ht="12.75" hidden="false" customHeight="false" outlineLevel="0" collapsed="false">
      <c r="A400" s="135" t="n">
        <v>222</v>
      </c>
      <c r="B400" s="94" t="s">
        <v>577</v>
      </c>
      <c r="C400" s="94" t="s">
        <v>738</v>
      </c>
      <c r="D400" s="94" t="s">
        <v>739</v>
      </c>
      <c r="E400" s="160" t="s">
        <v>586</v>
      </c>
      <c r="F400" s="166" t="n">
        <v>27.5</v>
      </c>
      <c r="G400" s="94"/>
      <c r="H400" s="94"/>
      <c r="I400" s="94"/>
      <c r="J400" s="94"/>
      <c r="K400" s="166" t="n">
        <v>27.5</v>
      </c>
      <c r="L400" s="106" t="n">
        <v>45</v>
      </c>
      <c r="M400" s="94" t="n">
        <v>53</v>
      </c>
      <c r="N400" s="160" t="s">
        <v>21</v>
      </c>
      <c r="O400" s="94" t="s">
        <v>740</v>
      </c>
      <c r="P400" s="167" t="n">
        <v>4352.10565472359</v>
      </c>
      <c r="Q400" s="167" t="n">
        <v>4629.24299288731</v>
      </c>
      <c r="R400" s="167" t="n">
        <v>4879.47342984923</v>
      </c>
      <c r="S400" s="167" t="n">
        <v>5054.86827731168</v>
      </c>
      <c r="T400" s="167" t="n">
        <v>5166.83186542844</v>
      </c>
      <c r="U400" s="167" t="n">
        <v>5168.53837500676</v>
      </c>
      <c r="V400" s="167" t="n">
        <v>5237.45932285324</v>
      </c>
      <c r="W400" s="167" t="n">
        <v>5288.88048071783</v>
      </c>
      <c r="X400" s="167" t="n">
        <v>5342.86536025003</v>
      </c>
      <c r="Y400" s="167" t="n">
        <v>5386.0188049239</v>
      </c>
      <c r="Z400" s="160" t="s">
        <v>589</v>
      </c>
      <c r="AA400" s="160" t="s">
        <v>589</v>
      </c>
      <c r="AB400" s="160" t="s">
        <v>589</v>
      </c>
      <c r="AC400" s="160" t="s">
        <v>589</v>
      </c>
      <c r="AD400" s="160" t="s">
        <v>589</v>
      </c>
      <c r="AE400" s="160" t="s">
        <v>589</v>
      </c>
      <c r="AF400" s="160" t="s">
        <v>589</v>
      </c>
      <c r="AG400" s="160" t="s">
        <v>589</v>
      </c>
      <c r="AH400" s="160" t="s">
        <v>589</v>
      </c>
      <c r="AI400" s="160" t="s">
        <v>589</v>
      </c>
      <c r="AJ400" s="160" t="s">
        <v>589</v>
      </c>
      <c r="AK400" s="160" t="s">
        <v>589</v>
      </c>
      <c r="AL400" s="160" t="s">
        <v>589</v>
      </c>
      <c r="AM400" s="94"/>
      <c r="AN400" s="98" t="n">
        <v>25252.52525</v>
      </c>
      <c r="AO400" s="98" t="n">
        <v>25252.52525</v>
      </c>
      <c r="AP400" s="98" t="n">
        <v>25252.52525</v>
      </c>
      <c r="AQ400" s="98" t="n">
        <v>25252.52525</v>
      </c>
      <c r="AR400" s="98" t="n">
        <v>25252.52525</v>
      </c>
      <c r="AS400" s="98" t="n">
        <v>25252.52525</v>
      </c>
      <c r="AT400" s="98" t="n">
        <v>25252.52525</v>
      </c>
      <c r="AU400" s="98" t="n">
        <v>25252.52525</v>
      </c>
      <c r="AV400" s="98" t="n">
        <v>25252.52525</v>
      </c>
      <c r="AW400" s="98" t="n">
        <v>25252.52525</v>
      </c>
      <c r="AX400" s="160" t="s">
        <v>589</v>
      </c>
      <c r="AY400" s="112" t="s">
        <v>303</v>
      </c>
      <c r="AZ400" s="94" t="s">
        <v>716</v>
      </c>
      <c r="BA400" s="160" t="s">
        <v>182</v>
      </c>
      <c r="BB400" s="160" t="s">
        <v>591</v>
      </c>
      <c r="BC400" s="160" t="s">
        <v>592</v>
      </c>
      <c r="BD400" s="168" t="n">
        <v>4.31</v>
      </c>
      <c r="BE400" s="106" t="s">
        <v>660</v>
      </c>
      <c r="BF400" s="160" t="s">
        <v>660</v>
      </c>
      <c r="BG400" s="166" t="n">
        <v>104.3</v>
      </c>
      <c r="BH400" s="160" t="n">
        <v>62.2</v>
      </c>
      <c r="BI400" s="160" t="n">
        <v>62.2</v>
      </c>
      <c r="BJ400" s="170" t="n">
        <v>45.05</v>
      </c>
      <c r="BK400" s="160" t="s">
        <v>741</v>
      </c>
      <c r="BL400" s="160" t="n">
        <v>6.6</v>
      </c>
      <c r="BM400" s="160" t="n">
        <v>8.2</v>
      </c>
      <c r="BN400" s="160" t="n">
        <v>8.2</v>
      </c>
      <c r="BO400" s="160" t="n">
        <v>28</v>
      </c>
      <c r="BP400" s="160" t="n">
        <v>18.5</v>
      </c>
      <c r="BQ400" s="160" t="n">
        <v>24.9</v>
      </c>
      <c r="BR400" s="160" t="n">
        <v>3762</v>
      </c>
      <c r="BS400" s="160" t="n">
        <v>4000</v>
      </c>
      <c r="BT400" s="160" t="n">
        <v>4894</v>
      </c>
      <c r="BU400" s="160" t="n">
        <v>1500</v>
      </c>
      <c r="BV400" s="160" t="s">
        <v>589</v>
      </c>
      <c r="BW400" s="160" t="s">
        <v>589</v>
      </c>
      <c r="BX400" s="160" t="n">
        <v>28.8</v>
      </c>
      <c r="BY400" s="160" t="s">
        <v>589</v>
      </c>
      <c r="BZ400" s="160" t="n">
        <v>130.2</v>
      </c>
      <c r="CA400" s="160" t="n">
        <v>101.4</v>
      </c>
      <c r="CB400" s="160" t="s">
        <v>589</v>
      </c>
      <c r="CC400" s="160" t="s">
        <v>589</v>
      </c>
      <c r="CD400" s="160" t="n">
        <v>5</v>
      </c>
      <c r="CE400" s="160" t="n">
        <v>2</v>
      </c>
      <c r="CF400" s="160" t="n">
        <v>29</v>
      </c>
      <c r="CG400" s="160"/>
      <c r="CH400" s="160"/>
      <c r="CI400" s="166" t="n">
        <v>18</v>
      </c>
      <c r="CJ400" s="160" t="n">
        <v>12</v>
      </c>
      <c r="CK400" s="137" t="s">
        <v>185</v>
      </c>
      <c r="CL400" s="171" t="n">
        <v>1</v>
      </c>
      <c r="CM400" s="160" t="s">
        <v>594</v>
      </c>
      <c r="CN400" s="166" t="n">
        <v>97.9</v>
      </c>
      <c r="CO400" s="166" t="s">
        <v>589</v>
      </c>
      <c r="CP400" s="166" t="s">
        <v>589</v>
      </c>
      <c r="CQ400" s="166" t="s">
        <v>589</v>
      </c>
      <c r="CR400" s="166" t="s">
        <v>589</v>
      </c>
      <c r="CS400" s="160"/>
      <c r="CT400" s="166" t="s">
        <v>589</v>
      </c>
      <c r="CU400" s="166" t="s">
        <v>589</v>
      </c>
      <c r="CV400" s="166" t="s">
        <v>589</v>
      </c>
      <c r="CW400" s="166" t="s">
        <v>589</v>
      </c>
      <c r="CX400" s="166" t="s">
        <v>589</v>
      </c>
      <c r="CY400" s="166" t="s">
        <v>589</v>
      </c>
      <c r="CZ400" s="166" t="s">
        <v>589</v>
      </c>
      <c r="DA400" s="166" t="s">
        <v>589</v>
      </c>
      <c r="DB400" s="166" t="s">
        <v>589</v>
      </c>
      <c r="DC400" s="160"/>
      <c r="DD400" s="94"/>
      <c r="DE400" s="94"/>
      <c r="DF400" s="94"/>
      <c r="DG400" s="94"/>
      <c r="DH400" s="94"/>
      <c r="DI400" s="94"/>
      <c r="DJ400" s="94"/>
      <c r="DK400" s="94"/>
      <c r="DL400" s="94"/>
      <c r="DM400" s="94"/>
      <c r="DN400" s="94"/>
      <c r="DO400" s="94"/>
      <c r="DP400" s="94"/>
      <c r="DQ400" s="94"/>
      <c r="DR400" s="94"/>
      <c r="DS400" s="146" t="s">
        <v>589</v>
      </c>
      <c r="DT400" s="160" t="s">
        <v>595</v>
      </c>
      <c r="DU400" s="160" t="s">
        <v>596</v>
      </c>
      <c r="DV400" s="166"/>
      <c r="DW400" s="146" t="s">
        <v>589</v>
      </c>
      <c r="DX400" s="146" t="n">
        <v>2012</v>
      </c>
      <c r="DY400" s="155"/>
      <c r="DZ400" s="94"/>
      <c r="EA400" s="94"/>
      <c r="EB400" s="94"/>
      <c r="EC400" s="94"/>
      <c r="ED400" s="94"/>
      <c r="EE400" s="94"/>
      <c r="EF400" s="94"/>
      <c r="EG400" s="94"/>
      <c r="EH400" s="94"/>
      <c r="EI400" s="94"/>
      <c r="EJ400" s="94"/>
      <c r="EK400" s="94"/>
      <c r="EL400" s="94"/>
      <c r="EM400" s="94"/>
      <c r="EN400" s="94"/>
      <c r="EO400" s="94"/>
      <c r="EP400" s="94"/>
      <c r="EQ400" s="94"/>
      <c r="ER400" s="94"/>
      <c r="ES400" s="94"/>
      <c r="ET400" s="94"/>
    </row>
    <row r="401" s="134" customFormat="true" ht="12.75" hidden="false" customHeight="false" outlineLevel="0" collapsed="false">
      <c r="A401" s="106" t="n">
        <v>3</v>
      </c>
      <c r="B401" s="131" t="s">
        <v>742</v>
      </c>
      <c r="C401" s="131" t="s">
        <v>743</v>
      </c>
      <c r="D401" s="131" t="s">
        <v>743</v>
      </c>
      <c r="E401" s="91" t="s">
        <v>178</v>
      </c>
      <c r="F401" s="174" t="n">
        <v>36.3</v>
      </c>
      <c r="G401" s="175"/>
      <c r="H401" s="96"/>
      <c r="I401" s="94"/>
      <c r="J401" s="96"/>
      <c r="K401" s="174" t="n">
        <v>36.3</v>
      </c>
      <c r="L401" s="176" t="n">
        <v>2</v>
      </c>
      <c r="M401" s="132" t="n">
        <v>2</v>
      </c>
      <c r="N401" s="106" t="s">
        <v>179</v>
      </c>
      <c r="O401" s="94"/>
      <c r="P401" s="177" t="n">
        <v>9069.3902263476</v>
      </c>
      <c r="Q401" s="177" t="n">
        <v>9646.91909754355</v>
      </c>
      <c r="R401" s="177" t="n">
        <v>10168.3764470116</v>
      </c>
      <c r="S401" s="177" t="n">
        <v>10533.8832709558</v>
      </c>
      <c r="T401" s="177" t="n">
        <v>10767.2051506007</v>
      </c>
      <c r="U401" s="177" t="n">
        <v>10770.761360518</v>
      </c>
      <c r="V401" s="177" t="n">
        <v>10914.386313674</v>
      </c>
      <c r="W401" s="177" t="n">
        <v>11021.5433046947</v>
      </c>
      <c r="X401" s="177" t="n">
        <v>11134.0428572432</v>
      </c>
      <c r="Y401" s="177" t="n">
        <v>11223.9706899771</v>
      </c>
      <c r="Z401" s="95"/>
      <c r="AA401" s="95"/>
      <c r="AB401" s="95"/>
      <c r="AC401" s="95"/>
      <c r="AD401" s="95"/>
      <c r="AE401" s="95"/>
      <c r="AF401" s="94"/>
      <c r="AG401" s="94"/>
      <c r="AH401" s="94"/>
      <c r="AI401" s="94"/>
      <c r="AJ401" s="94"/>
      <c r="AK401" s="94"/>
      <c r="AL401" s="96"/>
      <c r="AM401" s="97"/>
      <c r="AN401" s="98" t="n">
        <v>25252.52525</v>
      </c>
      <c r="AO401" s="98" t="n">
        <v>25252.52525</v>
      </c>
      <c r="AP401" s="98" t="n">
        <v>25252.52525</v>
      </c>
      <c r="AQ401" s="98" t="n">
        <v>25252.52525</v>
      </c>
      <c r="AR401" s="98" t="n">
        <v>25252.52525</v>
      </c>
      <c r="AS401" s="98" t="n">
        <v>25252.52525</v>
      </c>
      <c r="AT401" s="98" t="n">
        <v>25252.52525</v>
      </c>
      <c r="AU401" s="98" t="n">
        <v>25252.52525</v>
      </c>
      <c r="AV401" s="98" t="n">
        <v>25252.52525</v>
      </c>
      <c r="AW401" s="98" t="n">
        <v>25252.52525</v>
      </c>
      <c r="AX401" s="95"/>
      <c r="AY401" s="95" t="s">
        <v>365</v>
      </c>
      <c r="AZ401" s="131" t="s">
        <v>323</v>
      </c>
      <c r="BA401" s="95" t="s">
        <v>182</v>
      </c>
      <c r="BB401" s="131" t="s">
        <v>183</v>
      </c>
      <c r="BC401" s="132" t="s">
        <v>264</v>
      </c>
      <c r="BD401" s="178" t="n">
        <v>4.188</v>
      </c>
      <c r="BE401" s="100" t="n">
        <v>177.4</v>
      </c>
      <c r="BF401" s="100" t="n">
        <v>69.6</v>
      </c>
      <c r="BG401" s="100" t="n">
        <v>104.3</v>
      </c>
      <c r="BH401" s="100" t="n">
        <v>60.7</v>
      </c>
      <c r="BI401" s="100" t="n">
        <v>60.7</v>
      </c>
      <c r="BJ401" s="100" t="n">
        <v>44</v>
      </c>
      <c r="BK401" s="94"/>
      <c r="BL401" s="100" t="n">
        <v>15</v>
      </c>
      <c r="BM401" s="100"/>
      <c r="BN401" s="100"/>
      <c r="BO401" s="100" t="n">
        <v>13.8</v>
      </c>
      <c r="BP401" s="100"/>
      <c r="BQ401" s="100" t="n">
        <v>19.5</v>
      </c>
      <c r="BR401" s="179" t="n">
        <v>2723</v>
      </c>
      <c r="BS401" s="179" t="n">
        <v>3173</v>
      </c>
      <c r="BT401" s="179" t="n">
        <v>3869</v>
      </c>
      <c r="BU401" s="179" t="s">
        <v>744</v>
      </c>
      <c r="BV401" s="179"/>
      <c r="BW401" s="100"/>
      <c r="BX401" s="100"/>
      <c r="BY401" s="100"/>
      <c r="BZ401" s="100"/>
      <c r="CA401" s="100" t="n">
        <v>97.9</v>
      </c>
      <c r="CB401" s="100"/>
      <c r="CC401" s="100" t="n">
        <v>14.2</v>
      </c>
      <c r="CD401" s="132" t="n">
        <v>5</v>
      </c>
      <c r="CE401" s="132" t="n">
        <v>2</v>
      </c>
      <c r="CF401" s="178"/>
      <c r="CG401" s="180"/>
      <c r="CH401" s="180" t="n">
        <v>0.0078239608801956</v>
      </c>
      <c r="CI401" s="100" t="n">
        <v>14.52</v>
      </c>
      <c r="CJ401" s="132" t="s">
        <v>745</v>
      </c>
      <c r="CK401" s="94"/>
      <c r="CL401" s="94"/>
      <c r="CM401" s="94"/>
      <c r="CN401" s="94"/>
      <c r="CO401" s="94"/>
      <c r="CP401" s="94"/>
      <c r="CQ401" s="94"/>
      <c r="CR401" s="94"/>
      <c r="CS401" s="94"/>
      <c r="CT401" s="97"/>
      <c r="CU401" s="98"/>
      <c r="CV401" s="96"/>
      <c r="CW401" s="94"/>
      <c r="CX401" s="97"/>
      <c r="CY401" s="94"/>
      <c r="CZ401" s="94"/>
      <c r="DA401" s="94"/>
      <c r="DB401" s="94"/>
      <c r="DC401" s="94"/>
      <c r="DD401" s="94"/>
      <c r="DE401" s="94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23" t="n">
        <v>0</v>
      </c>
      <c r="DP401" s="123" t="n">
        <v>0</v>
      </c>
      <c r="DQ401" s="123" t="n">
        <v>0</v>
      </c>
      <c r="DR401" s="123"/>
      <c r="DS401" s="94"/>
      <c r="DT401" s="94"/>
      <c r="DU401" s="94"/>
      <c r="DV401" s="98"/>
      <c r="DW401" s="106" t="s">
        <v>746</v>
      </c>
      <c r="DX401" s="106" t="s">
        <v>747</v>
      </c>
      <c r="DY401" s="97" t="n">
        <v>25</v>
      </c>
      <c r="DZ401" s="94"/>
      <c r="EA401" s="94"/>
      <c r="EB401" s="94"/>
      <c r="EC401" s="94"/>
      <c r="ED401" s="94"/>
      <c r="EE401" s="94"/>
      <c r="EF401" s="94"/>
      <c r="EG401" s="94"/>
      <c r="EH401" s="94"/>
      <c r="EI401" s="94"/>
      <c r="EJ401" s="94"/>
      <c r="EK401" s="94"/>
      <c r="EL401" s="94"/>
      <c r="EM401" s="94"/>
      <c r="EN401" s="94"/>
      <c r="EO401" s="94"/>
      <c r="EP401" s="94"/>
      <c r="EQ401" s="94"/>
      <c r="ER401" s="94"/>
      <c r="ES401" s="106" t="n">
        <v>3</v>
      </c>
      <c r="ET401" s="94"/>
    </row>
    <row r="402" s="134" customFormat="true" ht="12.75" hidden="false" customHeight="false" outlineLevel="0" collapsed="false">
      <c r="A402" s="106" t="n">
        <v>4</v>
      </c>
      <c r="B402" s="131" t="s">
        <v>742</v>
      </c>
      <c r="C402" s="131" t="s">
        <v>743</v>
      </c>
      <c r="D402" s="131" t="s">
        <v>743</v>
      </c>
      <c r="E402" s="91" t="s">
        <v>178</v>
      </c>
      <c r="F402" s="174" t="n">
        <v>37.3</v>
      </c>
      <c r="G402" s="175"/>
      <c r="H402" s="96"/>
      <c r="I402" s="94"/>
      <c r="J402" s="96"/>
      <c r="K402" s="174" t="n">
        <v>37.3</v>
      </c>
      <c r="L402" s="176" t="n">
        <v>2</v>
      </c>
      <c r="M402" s="132" t="n">
        <v>25</v>
      </c>
      <c r="N402" s="106" t="s">
        <v>179</v>
      </c>
      <c r="O402" s="94"/>
      <c r="P402" s="177" t="n">
        <v>48609.4693353337</v>
      </c>
      <c r="Q402" s="177" t="n">
        <v>51704.8672897753</v>
      </c>
      <c r="R402" s="177" t="n">
        <v>54499.7371107931</v>
      </c>
      <c r="S402" s="177" t="n">
        <v>56458.7544545122</v>
      </c>
      <c r="T402" s="177" t="n">
        <v>57709.2963841017</v>
      </c>
      <c r="U402" s="177" t="n">
        <v>57728.356703772</v>
      </c>
      <c r="V402" s="177" t="n">
        <v>58498.1474594879</v>
      </c>
      <c r="W402" s="177" t="n">
        <v>59072.4798389634</v>
      </c>
      <c r="X402" s="177" t="n">
        <v>59675.4468977581</v>
      </c>
      <c r="Y402" s="177" t="n">
        <v>60157.4356664158</v>
      </c>
      <c r="Z402" s="95"/>
      <c r="AA402" s="95"/>
      <c r="AB402" s="95"/>
      <c r="AC402" s="95"/>
      <c r="AD402" s="95"/>
      <c r="AE402" s="95"/>
      <c r="AF402" s="94"/>
      <c r="AG402" s="94"/>
      <c r="AH402" s="94"/>
      <c r="AI402" s="94"/>
      <c r="AJ402" s="94"/>
      <c r="AK402" s="94"/>
      <c r="AL402" s="96"/>
      <c r="AM402" s="97"/>
      <c r="AN402" s="98" t="n">
        <v>25252.52525</v>
      </c>
      <c r="AO402" s="98" t="n">
        <v>25252.52525</v>
      </c>
      <c r="AP402" s="98" t="n">
        <v>25252.52525</v>
      </c>
      <c r="AQ402" s="98" t="n">
        <v>25252.52525</v>
      </c>
      <c r="AR402" s="98" t="n">
        <v>25252.52525</v>
      </c>
      <c r="AS402" s="98" t="n">
        <v>25252.52525</v>
      </c>
      <c r="AT402" s="98" t="n">
        <v>25252.52525</v>
      </c>
      <c r="AU402" s="98" t="n">
        <v>25252.52525</v>
      </c>
      <c r="AV402" s="98" t="n">
        <v>25252.52525</v>
      </c>
      <c r="AW402" s="98" t="n">
        <v>25252.52525</v>
      </c>
      <c r="AX402" s="95"/>
      <c r="AY402" s="95" t="s">
        <v>365</v>
      </c>
      <c r="AZ402" s="131" t="s">
        <v>323</v>
      </c>
      <c r="BA402" s="95" t="s">
        <v>182</v>
      </c>
      <c r="BB402" s="131" t="s">
        <v>183</v>
      </c>
      <c r="BC402" s="132" t="s">
        <v>264</v>
      </c>
      <c r="BD402" s="178" t="n">
        <v>3.85</v>
      </c>
      <c r="BE402" s="100" t="n">
        <v>177.4</v>
      </c>
      <c r="BF402" s="100" t="n">
        <v>69.6</v>
      </c>
      <c r="BG402" s="100" t="n">
        <v>104.3</v>
      </c>
      <c r="BH402" s="100" t="n">
        <v>60.7</v>
      </c>
      <c r="BI402" s="100" t="n">
        <v>60.7</v>
      </c>
      <c r="BJ402" s="100" t="n">
        <v>44</v>
      </c>
      <c r="BK402" s="94"/>
      <c r="BL402" s="100" t="n">
        <v>15</v>
      </c>
      <c r="BM402" s="100"/>
      <c r="BN402" s="100"/>
      <c r="BO402" s="100" t="n">
        <v>13.8</v>
      </c>
      <c r="BP402" s="100"/>
      <c r="BQ402" s="100" t="n">
        <v>19.5</v>
      </c>
      <c r="BR402" s="179" t="n">
        <v>2751</v>
      </c>
      <c r="BS402" s="179" t="n">
        <v>3201</v>
      </c>
      <c r="BT402" s="179" t="n">
        <v>3869</v>
      </c>
      <c r="BU402" s="179" t="s">
        <v>744</v>
      </c>
      <c r="BV402" s="179"/>
      <c r="BW402" s="100"/>
      <c r="BX402" s="100"/>
      <c r="BY402" s="100"/>
      <c r="BZ402" s="100"/>
      <c r="CA402" s="100" t="n">
        <v>97.9</v>
      </c>
      <c r="CB402" s="100"/>
      <c r="CC402" s="100" t="n">
        <v>14.2</v>
      </c>
      <c r="CD402" s="132" t="n">
        <v>5</v>
      </c>
      <c r="CE402" s="132" t="n">
        <v>2</v>
      </c>
      <c r="CF402" s="178"/>
      <c r="CG402" s="180"/>
      <c r="CH402" s="180" t="n">
        <v>0.0078239608801956</v>
      </c>
      <c r="CI402" s="100" t="n">
        <v>14.52</v>
      </c>
      <c r="CJ402" s="132" t="s">
        <v>745</v>
      </c>
      <c r="CK402" s="94"/>
      <c r="CL402" s="94"/>
      <c r="CM402" s="94"/>
      <c r="CN402" s="94"/>
      <c r="CO402" s="94"/>
      <c r="CP402" s="94"/>
      <c r="CQ402" s="94"/>
      <c r="CR402" s="94"/>
      <c r="CS402" s="94"/>
      <c r="CT402" s="97"/>
      <c r="CU402" s="98"/>
      <c r="CV402" s="96"/>
      <c r="CW402" s="94"/>
      <c r="CX402" s="97"/>
      <c r="CY402" s="94"/>
      <c r="CZ402" s="94"/>
      <c r="DA402" s="94"/>
      <c r="DB402" s="94"/>
      <c r="DC402" s="94"/>
      <c r="DD402" s="94"/>
      <c r="DE402" s="94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23" t="n">
        <v>0</v>
      </c>
      <c r="DP402" s="123" t="n">
        <v>0</v>
      </c>
      <c r="DQ402" s="123" t="n">
        <v>0</v>
      </c>
      <c r="DR402" s="123"/>
      <c r="DS402" s="94"/>
      <c r="DT402" s="94"/>
      <c r="DU402" s="94"/>
      <c r="DV402" s="98"/>
      <c r="DW402" s="106" t="s">
        <v>746</v>
      </c>
      <c r="DX402" s="106" t="s">
        <v>747</v>
      </c>
      <c r="DY402" s="97" t="n">
        <v>25</v>
      </c>
      <c r="DZ402" s="94"/>
      <c r="EA402" s="94"/>
      <c r="EB402" s="94"/>
      <c r="EC402" s="94"/>
      <c r="ED402" s="94"/>
      <c r="EE402" s="94"/>
      <c r="EF402" s="94"/>
      <c r="EG402" s="94"/>
      <c r="EH402" s="94"/>
      <c r="EI402" s="94"/>
      <c r="EJ402" s="94"/>
      <c r="EK402" s="94"/>
      <c r="EL402" s="94"/>
      <c r="EM402" s="94"/>
      <c r="EN402" s="94"/>
      <c r="EO402" s="94"/>
      <c r="EP402" s="94"/>
      <c r="EQ402" s="94"/>
      <c r="ER402" s="94"/>
      <c r="ES402" s="106" t="n">
        <v>4</v>
      </c>
      <c r="ET402" s="94"/>
    </row>
    <row r="403" s="134" customFormat="true" ht="12.75" hidden="false" customHeight="false" outlineLevel="0" collapsed="false">
      <c r="A403" s="106" t="n">
        <v>5</v>
      </c>
      <c r="B403" s="131" t="s">
        <v>742</v>
      </c>
      <c r="C403" s="131" t="s">
        <v>748</v>
      </c>
      <c r="D403" s="131" t="s">
        <v>748</v>
      </c>
      <c r="E403" s="91" t="s">
        <v>178</v>
      </c>
      <c r="F403" s="174" t="n">
        <v>34.5</v>
      </c>
      <c r="G403" s="174"/>
      <c r="H403" s="91"/>
      <c r="I403" s="91"/>
      <c r="J403" s="91"/>
      <c r="K403" s="174" t="n">
        <v>34.5</v>
      </c>
      <c r="L403" s="176" t="n">
        <v>2</v>
      </c>
      <c r="M403" s="132" t="n">
        <v>2</v>
      </c>
      <c r="N403" s="106" t="s">
        <v>179</v>
      </c>
      <c r="O403" s="91"/>
      <c r="P403" s="177" t="n">
        <v>2289.4864586636</v>
      </c>
      <c r="Q403" s="177" t="n">
        <v>2435.27845758423</v>
      </c>
      <c r="R403" s="177" t="n">
        <v>2566.91570227014</v>
      </c>
      <c r="S403" s="177" t="n">
        <v>2659.18463139157</v>
      </c>
      <c r="T403" s="177" t="n">
        <v>2718.0846534024</v>
      </c>
      <c r="U403" s="177" t="n">
        <v>2718.98238679426</v>
      </c>
      <c r="V403" s="177" t="n">
        <v>2755.2392218372</v>
      </c>
      <c r="W403" s="177" t="n">
        <v>2782.29004595771</v>
      </c>
      <c r="X403" s="177" t="n">
        <v>2810.68955195946</v>
      </c>
      <c r="Y403" s="177" t="n">
        <v>2833.39102914402</v>
      </c>
      <c r="Z403" s="99"/>
      <c r="AA403" s="99"/>
      <c r="AB403" s="99"/>
      <c r="AC403" s="99"/>
      <c r="AD403" s="99"/>
      <c r="AE403" s="99"/>
      <c r="AF403" s="91"/>
      <c r="AG403" s="126"/>
      <c r="AH403" s="127"/>
      <c r="AI403" s="127"/>
      <c r="AJ403" s="91"/>
      <c r="AK403" s="128"/>
      <c r="AL403" s="129"/>
      <c r="AM403" s="102"/>
      <c r="AN403" s="98" t="n">
        <v>25252.52525</v>
      </c>
      <c r="AO403" s="98" t="n">
        <v>25252.52525</v>
      </c>
      <c r="AP403" s="98" t="n">
        <v>25252.52525</v>
      </c>
      <c r="AQ403" s="98" t="n">
        <v>25252.52525</v>
      </c>
      <c r="AR403" s="98" t="n">
        <v>25252.52525</v>
      </c>
      <c r="AS403" s="98" t="n">
        <v>25252.52525</v>
      </c>
      <c r="AT403" s="98" t="n">
        <v>25252.52525</v>
      </c>
      <c r="AU403" s="98" t="n">
        <v>25252.52525</v>
      </c>
      <c r="AV403" s="98" t="n">
        <v>25252.52525</v>
      </c>
      <c r="AW403" s="98" t="n">
        <v>25252.52525</v>
      </c>
      <c r="AX403" s="99"/>
      <c r="AY403" s="95" t="s">
        <v>365</v>
      </c>
      <c r="AZ403" s="131" t="s">
        <v>323</v>
      </c>
      <c r="BA403" s="95" t="s">
        <v>182</v>
      </c>
      <c r="BB403" s="131" t="s">
        <v>183</v>
      </c>
      <c r="BC403" s="132" t="s">
        <v>264</v>
      </c>
      <c r="BD403" s="178" t="n">
        <v>4.188</v>
      </c>
      <c r="BE403" s="100" t="n">
        <v>176.2</v>
      </c>
      <c r="BF403" s="100" t="n">
        <v>69.9</v>
      </c>
      <c r="BG403" s="100" t="n">
        <v>106.3</v>
      </c>
      <c r="BH403" s="100" t="n">
        <v>60.8</v>
      </c>
      <c r="BI403" s="100" t="n">
        <v>60.9</v>
      </c>
      <c r="BJ403" s="100" t="n">
        <v>44.9</v>
      </c>
      <c r="BK403" s="91"/>
      <c r="BL403" s="100" t="n">
        <v>15</v>
      </c>
      <c r="BM403" s="100"/>
      <c r="BN403" s="100"/>
      <c r="BO403" s="100" t="n">
        <v>12.8</v>
      </c>
      <c r="BP403" s="100"/>
      <c r="BQ403" s="100" t="n">
        <v>21.9</v>
      </c>
      <c r="BR403" s="179" t="n">
        <v>2937</v>
      </c>
      <c r="BS403" s="179" t="n">
        <v>3387</v>
      </c>
      <c r="BT403" s="179" t="n">
        <v>4101</v>
      </c>
      <c r="BU403" s="179" t="s">
        <v>744</v>
      </c>
      <c r="BV403" s="179"/>
      <c r="BW403" s="100"/>
      <c r="BX403" s="100"/>
      <c r="BY403" s="100"/>
      <c r="BZ403" s="100"/>
      <c r="CA403" s="100" t="n">
        <v>101</v>
      </c>
      <c r="CB403" s="100"/>
      <c r="CC403" s="100" t="n">
        <v>24.3</v>
      </c>
      <c r="CD403" s="132" t="n">
        <v>5</v>
      </c>
      <c r="CE403" s="132" t="n">
        <v>2</v>
      </c>
      <c r="CF403" s="178"/>
      <c r="CG403" s="180"/>
      <c r="CH403" s="180" t="n">
        <v>0.00855745721271394</v>
      </c>
      <c r="CI403" s="100" t="n">
        <v>14.52</v>
      </c>
      <c r="CJ403" s="132" t="s">
        <v>745</v>
      </c>
      <c r="CK403" s="91"/>
      <c r="CL403" s="91"/>
      <c r="CM403" s="91"/>
      <c r="CN403" s="91"/>
      <c r="CO403" s="91"/>
      <c r="CP403" s="91"/>
      <c r="CQ403" s="91"/>
      <c r="CR403" s="91"/>
      <c r="CS403" s="91"/>
      <c r="CT403" s="97"/>
      <c r="CU403" s="98"/>
      <c r="CV403" s="96"/>
      <c r="CW403" s="91"/>
      <c r="CX403" s="97"/>
      <c r="CY403" s="91"/>
      <c r="CZ403" s="91"/>
      <c r="DA403" s="91"/>
      <c r="DB403" s="106"/>
      <c r="DC403" s="106"/>
      <c r="DD403" s="91"/>
      <c r="DE403" s="91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23" t="n">
        <v>0</v>
      </c>
      <c r="DP403" s="123" t="n">
        <v>0</v>
      </c>
      <c r="DQ403" s="123" t="n">
        <v>0</v>
      </c>
      <c r="DR403" s="123"/>
      <c r="DS403" s="94"/>
      <c r="DT403" s="94"/>
      <c r="DU403" s="94"/>
      <c r="DV403" s="98"/>
      <c r="DW403" s="106" t="s">
        <v>749</v>
      </c>
      <c r="DX403" s="106" t="s">
        <v>750</v>
      </c>
      <c r="DY403" s="97" t="n">
        <v>25</v>
      </c>
      <c r="DZ403" s="94"/>
      <c r="EA403" s="94"/>
      <c r="EB403" s="94"/>
      <c r="EC403" s="94"/>
      <c r="ED403" s="94"/>
      <c r="EE403" s="94"/>
      <c r="EF403" s="94"/>
      <c r="EG403" s="94"/>
      <c r="EH403" s="94"/>
      <c r="EI403" s="94"/>
      <c r="EJ403" s="94"/>
      <c r="EK403" s="94"/>
      <c r="EL403" s="94"/>
      <c r="EM403" s="94"/>
      <c r="EN403" s="94"/>
      <c r="EO403" s="94"/>
      <c r="EP403" s="94"/>
      <c r="EQ403" s="94"/>
      <c r="ER403" s="94"/>
      <c r="ES403" s="106" t="n">
        <v>5</v>
      </c>
      <c r="ET403" s="94"/>
    </row>
    <row r="404" s="134" customFormat="true" ht="12.75" hidden="false" customHeight="false" outlineLevel="0" collapsed="false">
      <c r="A404" s="106" t="n">
        <v>6</v>
      </c>
      <c r="B404" s="131" t="s">
        <v>742</v>
      </c>
      <c r="C404" s="131" t="s">
        <v>748</v>
      </c>
      <c r="D404" s="131" t="s">
        <v>748</v>
      </c>
      <c r="E404" s="91" t="s">
        <v>178</v>
      </c>
      <c r="F404" s="174" t="n">
        <v>34.5</v>
      </c>
      <c r="G404" s="174"/>
      <c r="H404" s="91"/>
      <c r="I404" s="91"/>
      <c r="J404" s="91"/>
      <c r="K404" s="174" t="n">
        <v>34.5</v>
      </c>
      <c r="L404" s="176" t="n">
        <v>2</v>
      </c>
      <c r="M404" s="132" t="n">
        <v>25</v>
      </c>
      <c r="N404" s="106" t="s">
        <v>179</v>
      </c>
      <c r="O404" s="91"/>
      <c r="P404" s="177" t="n">
        <v>13153.747672888</v>
      </c>
      <c r="Q404" s="177" t="n">
        <v>13991.3639685735</v>
      </c>
      <c r="R404" s="177" t="n">
        <v>14747.6571951181</v>
      </c>
      <c r="S404" s="177" t="n">
        <v>15277.7683067685</v>
      </c>
      <c r="T404" s="177" t="n">
        <v>15616.1656030383</v>
      </c>
      <c r="U404" s="177" t="n">
        <v>15621.3233354501</v>
      </c>
      <c r="V404" s="177" t="n">
        <v>15829.6291141402</v>
      </c>
      <c r="W404" s="177" t="n">
        <v>15985.0437546061</v>
      </c>
      <c r="X404" s="177" t="n">
        <v>16148.2069541822</v>
      </c>
      <c r="Y404" s="177" t="n">
        <v>16278.6333655539</v>
      </c>
      <c r="Z404" s="99"/>
      <c r="AA404" s="99"/>
      <c r="AB404" s="99"/>
      <c r="AC404" s="99"/>
      <c r="AD404" s="99"/>
      <c r="AE404" s="99"/>
      <c r="AF404" s="91"/>
      <c r="AG404" s="126"/>
      <c r="AH404" s="127"/>
      <c r="AI404" s="127"/>
      <c r="AJ404" s="91"/>
      <c r="AK404" s="128"/>
      <c r="AL404" s="129"/>
      <c r="AM404" s="102"/>
      <c r="AN404" s="98" t="n">
        <v>25252.52525</v>
      </c>
      <c r="AO404" s="98" t="n">
        <v>25252.52525</v>
      </c>
      <c r="AP404" s="98" t="n">
        <v>25252.52525</v>
      </c>
      <c r="AQ404" s="98" t="n">
        <v>25252.52525</v>
      </c>
      <c r="AR404" s="98" t="n">
        <v>25252.52525</v>
      </c>
      <c r="AS404" s="98" t="n">
        <v>25252.52525</v>
      </c>
      <c r="AT404" s="98" t="n">
        <v>25252.52525</v>
      </c>
      <c r="AU404" s="98" t="n">
        <v>25252.52525</v>
      </c>
      <c r="AV404" s="98" t="n">
        <v>25252.52525</v>
      </c>
      <c r="AW404" s="98" t="n">
        <v>25252.52525</v>
      </c>
      <c r="AX404" s="99"/>
      <c r="AY404" s="95" t="s">
        <v>365</v>
      </c>
      <c r="AZ404" s="131" t="s">
        <v>323</v>
      </c>
      <c r="BA404" s="95" t="s">
        <v>182</v>
      </c>
      <c r="BB404" s="131" t="s">
        <v>183</v>
      </c>
      <c r="BC404" s="132" t="s">
        <v>264</v>
      </c>
      <c r="BD404" s="178" t="n">
        <v>3.85</v>
      </c>
      <c r="BE404" s="100" t="n">
        <v>176.2</v>
      </c>
      <c r="BF404" s="100" t="n">
        <v>69.9</v>
      </c>
      <c r="BG404" s="100" t="n">
        <v>106.3</v>
      </c>
      <c r="BH404" s="100" t="n">
        <v>60.8</v>
      </c>
      <c r="BI404" s="100" t="n">
        <v>60.9</v>
      </c>
      <c r="BJ404" s="100" t="n">
        <v>44.9</v>
      </c>
      <c r="BK404" s="91"/>
      <c r="BL404" s="100" t="n">
        <v>15</v>
      </c>
      <c r="BM404" s="100"/>
      <c r="BN404" s="100"/>
      <c r="BO404" s="100" t="n">
        <v>12.8</v>
      </c>
      <c r="BP404" s="100"/>
      <c r="BQ404" s="100" t="n">
        <v>21.9</v>
      </c>
      <c r="BR404" s="179" t="n">
        <v>2970</v>
      </c>
      <c r="BS404" s="179" t="n">
        <v>3420</v>
      </c>
      <c r="BT404" s="179" t="n">
        <v>4145</v>
      </c>
      <c r="BU404" s="179" t="s">
        <v>744</v>
      </c>
      <c r="BV404" s="179"/>
      <c r="BW404" s="100"/>
      <c r="BX404" s="100"/>
      <c r="BY404" s="100"/>
      <c r="BZ404" s="100"/>
      <c r="CA404" s="100" t="n">
        <v>101</v>
      </c>
      <c r="CB404" s="100"/>
      <c r="CC404" s="100" t="n">
        <v>24.3</v>
      </c>
      <c r="CD404" s="132" t="n">
        <v>5</v>
      </c>
      <c r="CE404" s="132" t="n">
        <v>2</v>
      </c>
      <c r="CF404" s="178"/>
      <c r="CG404" s="180"/>
      <c r="CH404" s="180" t="n">
        <v>0.00855745721271394</v>
      </c>
      <c r="CI404" s="100" t="n">
        <v>14.52</v>
      </c>
      <c r="CJ404" s="132" t="s">
        <v>745</v>
      </c>
      <c r="CK404" s="91"/>
      <c r="CL404" s="91"/>
      <c r="CM404" s="91"/>
      <c r="CN404" s="91"/>
      <c r="CO404" s="91"/>
      <c r="CP404" s="91"/>
      <c r="CQ404" s="91"/>
      <c r="CR404" s="91"/>
      <c r="CS404" s="91"/>
      <c r="CT404" s="97"/>
      <c r="CU404" s="98"/>
      <c r="CV404" s="96"/>
      <c r="CW404" s="91"/>
      <c r="CX404" s="97"/>
      <c r="CY404" s="91"/>
      <c r="CZ404" s="91"/>
      <c r="DA404" s="91"/>
      <c r="DB404" s="106"/>
      <c r="DC404" s="106"/>
      <c r="DD404" s="91"/>
      <c r="DE404" s="91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23" t="n">
        <v>0</v>
      </c>
      <c r="DP404" s="123" t="n">
        <v>0</v>
      </c>
      <c r="DQ404" s="123" t="n">
        <v>0</v>
      </c>
      <c r="DR404" s="123"/>
      <c r="DS404" s="94"/>
      <c r="DT404" s="94"/>
      <c r="DU404" s="94"/>
      <c r="DV404" s="98"/>
      <c r="DW404" s="106" t="s">
        <v>749</v>
      </c>
      <c r="DX404" s="106" t="s">
        <v>750</v>
      </c>
      <c r="DY404" s="97" t="n">
        <v>25</v>
      </c>
      <c r="DZ404" s="94"/>
      <c r="EA404" s="94"/>
      <c r="EB404" s="94"/>
      <c r="EC404" s="94"/>
      <c r="ED404" s="94"/>
      <c r="EE404" s="94"/>
      <c r="EF404" s="94"/>
      <c r="EG404" s="94"/>
      <c r="EH404" s="94"/>
      <c r="EI404" s="94"/>
      <c r="EJ404" s="94"/>
      <c r="EK404" s="94"/>
      <c r="EL404" s="94"/>
      <c r="EM404" s="94"/>
      <c r="EN404" s="94"/>
      <c r="EO404" s="94"/>
      <c r="EP404" s="94"/>
      <c r="EQ404" s="94"/>
      <c r="ER404" s="94"/>
      <c r="ES404" s="106" t="n">
        <v>6</v>
      </c>
      <c r="ET404" s="94"/>
    </row>
    <row r="405" s="134" customFormat="true" ht="12.75" hidden="false" customHeight="false" outlineLevel="0" collapsed="false">
      <c r="A405" s="106" t="n">
        <v>7</v>
      </c>
      <c r="B405" s="131" t="s">
        <v>742</v>
      </c>
      <c r="C405" s="131" t="s">
        <v>751</v>
      </c>
      <c r="D405" s="131" t="s">
        <v>751</v>
      </c>
      <c r="E405" s="91" t="s">
        <v>178</v>
      </c>
      <c r="F405" s="174" t="n">
        <v>33.7</v>
      </c>
      <c r="G405" s="174"/>
      <c r="H405" s="91"/>
      <c r="I405" s="91"/>
      <c r="J405" s="91"/>
      <c r="K405" s="174" t="n">
        <v>33.7</v>
      </c>
      <c r="L405" s="176" t="n">
        <v>3</v>
      </c>
      <c r="M405" s="132" t="n">
        <v>10</v>
      </c>
      <c r="N405" s="106" t="s">
        <v>179</v>
      </c>
      <c r="O405" s="91"/>
      <c r="P405" s="177" t="n">
        <v>53.9973221382925</v>
      </c>
      <c r="Q405" s="177" t="n">
        <v>57.4358126788733</v>
      </c>
      <c r="R405" s="177" t="n">
        <v>60.5404646761826</v>
      </c>
      <c r="S405" s="177" t="n">
        <v>62.7166186648954</v>
      </c>
      <c r="T405" s="177" t="n">
        <v>64.1057701274152</v>
      </c>
      <c r="U405" s="177" t="n">
        <v>64.1269430847704</v>
      </c>
      <c r="V405" s="177" t="n">
        <v>64.982057118802</v>
      </c>
      <c r="W405" s="177" t="n">
        <v>65.6200482537196</v>
      </c>
      <c r="X405" s="177" t="n">
        <v>66.2898479235721</v>
      </c>
      <c r="Y405" s="177" t="n">
        <v>66.8252601213212</v>
      </c>
      <c r="Z405" s="99"/>
      <c r="AA405" s="99"/>
      <c r="AB405" s="99"/>
      <c r="AC405" s="99"/>
      <c r="AD405" s="99"/>
      <c r="AE405" s="99"/>
      <c r="AF405" s="91"/>
      <c r="AG405" s="126"/>
      <c r="AH405" s="127"/>
      <c r="AI405" s="127"/>
      <c r="AJ405" s="91"/>
      <c r="AK405" s="128"/>
      <c r="AL405" s="129"/>
      <c r="AM405" s="102"/>
      <c r="AN405" s="98" t="n">
        <v>25252.52525</v>
      </c>
      <c r="AO405" s="98" t="n">
        <v>25252.52525</v>
      </c>
      <c r="AP405" s="98" t="n">
        <v>25252.52525</v>
      </c>
      <c r="AQ405" s="98" t="n">
        <v>25252.52525</v>
      </c>
      <c r="AR405" s="98" t="n">
        <v>25252.52525</v>
      </c>
      <c r="AS405" s="98" t="n">
        <v>25252.52525</v>
      </c>
      <c r="AT405" s="98" t="n">
        <v>25252.52525</v>
      </c>
      <c r="AU405" s="98" t="n">
        <v>25252.52525</v>
      </c>
      <c r="AV405" s="98" t="n">
        <v>25252.52525</v>
      </c>
      <c r="AW405" s="98" t="n">
        <v>25252.52525</v>
      </c>
      <c r="AX405" s="99"/>
      <c r="AY405" s="95" t="s">
        <v>365</v>
      </c>
      <c r="AZ405" s="131" t="s">
        <v>323</v>
      </c>
      <c r="BA405" s="95" t="s">
        <v>182</v>
      </c>
      <c r="BB405" s="131" t="s">
        <v>183</v>
      </c>
      <c r="BC405" s="132" t="s">
        <v>264</v>
      </c>
      <c r="BD405" s="178" t="n">
        <v>4.333</v>
      </c>
      <c r="BE405" s="100" t="n">
        <v>188.976377952756</v>
      </c>
      <c r="BF405" s="100" t="n">
        <v>72.0472440944882</v>
      </c>
      <c r="BG405" s="100" t="n">
        <v>107.48031496063</v>
      </c>
      <c r="BH405" s="100" t="n">
        <v>61.6141732283465</v>
      </c>
      <c r="BI405" s="100" t="n">
        <v>61.0236220472441</v>
      </c>
      <c r="BJ405" s="100" t="n">
        <v>45.77</v>
      </c>
      <c r="BK405" s="91"/>
      <c r="BL405" s="100" t="n">
        <v>16</v>
      </c>
      <c r="BM405" s="100" t="s">
        <v>459</v>
      </c>
      <c r="BN405" s="100" t="s">
        <v>459</v>
      </c>
      <c r="BO405" s="100" t="n">
        <v>16.3</v>
      </c>
      <c r="BP405" s="100" t="s">
        <v>459</v>
      </c>
      <c r="BQ405" s="100" t="n">
        <v>16.8</v>
      </c>
      <c r="BR405" s="179" t="n">
        <v>3338</v>
      </c>
      <c r="BS405" s="179" t="n">
        <v>3638</v>
      </c>
      <c r="BT405" s="179" t="n">
        <v>4299</v>
      </c>
      <c r="BU405" s="179" t="s">
        <v>752</v>
      </c>
      <c r="BV405" s="179" t="s">
        <v>753</v>
      </c>
      <c r="BW405" s="100"/>
      <c r="BX405" s="100" t="s">
        <v>459</v>
      </c>
      <c r="BY405" s="100" t="s">
        <v>459</v>
      </c>
      <c r="BZ405" s="100" t="s">
        <v>459</v>
      </c>
      <c r="CA405" s="100" t="n">
        <v>105.38769420904</v>
      </c>
      <c r="CB405" s="100" t="s">
        <v>459</v>
      </c>
      <c r="CC405" s="100" t="n">
        <v>16.3135593220339</v>
      </c>
      <c r="CD405" s="132" t="n">
        <v>5</v>
      </c>
      <c r="CE405" s="132" t="n">
        <v>2</v>
      </c>
      <c r="CF405" s="178"/>
      <c r="CG405" s="180"/>
      <c r="CH405" s="180" t="s">
        <v>754</v>
      </c>
      <c r="CI405" s="100" t="n">
        <v>17.7</v>
      </c>
      <c r="CJ405" s="132" t="s">
        <v>745</v>
      </c>
      <c r="CK405" s="91"/>
      <c r="CL405" s="91"/>
      <c r="CM405" s="91"/>
      <c r="CN405" s="91"/>
      <c r="CO405" s="91"/>
      <c r="CP405" s="91"/>
      <c r="CQ405" s="91"/>
      <c r="CR405" s="91"/>
      <c r="CS405" s="91"/>
      <c r="CT405" s="97"/>
      <c r="CU405" s="98"/>
      <c r="CV405" s="96"/>
      <c r="CW405" s="91"/>
      <c r="CX405" s="97"/>
      <c r="CY405" s="91"/>
      <c r="CZ405" s="91"/>
      <c r="DA405" s="91"/>
      <c r="DB405" s="106"/>
      <c r="DC405" s="106"/>
      <c r="DD405" s="91"/>
      <c r="DE405" s="91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23" t="n">
        <v>0</v>
      </c>
      <c r="DP405" s="123" t="n">
        <v>0</v>
      </c>
      <c r="DQ405" s="123" t="n">
        <v>0</v>
      </c>
      <c r="DR405" s="123"/>
      <c r="DS405" s="94"/>
      <c r="DT405" s="94"/>
      <c r="DU405" s="94"/>
      <c r="DV405" s="98"/>
      <c r="DW405" s="106" t="s">
        <v>755</v>
      </c>
      <c r="DX405" s="106" t="s">
        <v>756</v>
      </c>
      <c r="DY405" s="97" t="n">
        <v>25</v>
      </c>
      <c r="DZ405" s="94"/>
      <c r="EA405" s="94"/>
      <c r="EB405" s="94"/>
      <c r="EC405" s="94"/>
      <c r="ED405" s="94"/>
      <c r="EE405" s="94"/>
      <c r="EF405" s="94"/>
      <c r="EG405" s="94"/>
      <c r="EH405" s="94"/>
      <c r="EI405" s="94"/>
      <c r="EJ405" s="94"/>
      <c r="EK405" s="94"/>
      <c r="EL405" s="94"/>
      <c r="EM405" s="94"/>
      <c r="EN405" s="94"/>
      <c r="EO405" s="94"/>
      <c r="EP405" s="94"/>
      <c r="EQ405" s="94"/>
      <c r="ER405" s="94"/>
      <c r="ES405" s="106" t="n">
        <v>7</v>
      </c>
      <c r="ET405" s="94"/>
    </row>
    <row r="406" s="134" customFormat="true" ht="12.75" hidden="false" customHeight="false" outlineLevel="0" collapsed="false">
      <c r="A406" s="106" t="n">
        <v>8</v>
      </c>
      <c r="B406" s="131" t="s">
        <v>742</v>
      </c>
      <c r="C406" s="131" t="s">
        <v>751</v>
      </c>
      <c r="D406" s="131" t="s">
        <v>751</v>
      </c>
      <c r="E406" s="91" t="s">
        <v>178</v>
      </c>
      <c r="F406" s="174" t="n">
        <v>33.2</v>
      </c>
      <c r="G406" s="174"/>
      <c r="H406" s="91"/>
      <c r="I406" s="91"/>
      <c r="J406" s="91"/>
      <c r="K406" s="174" t="n">
        <v>33.2</v>
      </c>
      <c r="L406" s="176" t="n">
        <v>3</v>
      </c>
      <c r="M406" s="132" t="n">
        <v>39</v>
      </c>
      <c r="N406" s="106" t="s">
        <v>179</v>
      </c>
      <c r="O406" s="91"/>
      <c r="P406" s="177" t="n">
        <v>56259.8099358869</v>
      </c>
      <c r="Q406" s="177" t="n">
        <v>59842.373230118</v>
      </c>
      <c r="R406" s="177" t="n">
        <v>63077.1101461146</v>
      </c>
      <c r="S406" s="177" t="n">
        <v>65344.4449869546</v>
      </c>
      <c r="T406" s="177" t="n">
        <v>66791.8018957539</v>
      </c>
      <c r="U406" s="177" t="n">
        <v>66813.8620000223</v>
      </c>
      <c r="V406" s="177" t="n">
        <v>67704.8053120798</v>
      </c>
      <c r="W406" s="177" t="n">
        <v>68369.5282755504</v>
      </c>
      <c r="X406" s="177" t="n">
        <v>69067.3925515697</v>
      </c>
      <c r="Y406" s="177" t="n">
        <v>69625.2385204046</v>
      </c>
      <c r="Z406" s="99"/>
      <c r="AA406" s="99"/>
      <c r="AB406" s="99"/>
      <c r="AC406" s="99"/>
      <c r="AD406" s="99"/>
      <c r="AE406" s="99"/>
      <c r="AF406" s="91"/>
      <c r="AG406" s="126"/>
      <c r="AH406" s="127"/>
      <c r="AI406" s="127"/>
      <c r="AJ406" s="91"/>
      <c r="AK406" s="128"/>
      <c r="AL406" s="129"/>
      <c r="AM406" s="102"/>
      <c r="AN406" s="98" t="n">
        <v>25252.52525</v>
      </c>
      <c r="AO406" s="98" t="n">
        <v>25252.52525</v>
      </c>
      <c r="AP406" s="98" t="n">
        <v>25252.52525</v>
      </c>
      <c r="AQ406" s="98" t="n">
        <v>25252.52525</v>
      </c>
      <c r="AR406" s="98" t="n">
        <v>25252.52525</v>
      </c>
      <c r="AS406" s="98" t="n">
        <v>25252.52525</v>
      </c>
      <c r="AT406" s="98" t="n">
        <v>25252.52525</v>
      </c>
      <c r="AU406" s="98" t="n">
        <v>25252.52525</v>
      </c>
      <c r="AV406" s="98" t="n">
        <v>25252.52525</v>
      </c>
      <c r="AW406" s="98" t="n">
        <v>25252.52525</v>
      </c>
      <c r="AX406" s="99"/>
      <c r="AY406" s="95" t="s">
        <v>365</v>
      </c>
      <c r="AZ406" s="131" t="s">
        <v>323</v>
      </c>
      <c r="BA406" s="95" t="s">
        <v>182</v>
      </c>
      <c r="BB406" s="131" t="s">
        <v>183</v>
      </c>
      <c r="BC406" s="132" t="s">
        <v>264</v>
      </c>
      <c r="BD406" s="178" t="n">
        <v>3.77</v>
      </c>
      <c r="BE406" s="100" t="n">
        <v>188.976377952756</v>
      </c>
      <c r="BF406" s="100" t="n">
        <v>72.0472440944882</v>
      </c>
      <c r="BG406" s="100" t="n">
        <v>107.48031496063</v>
      </c>
      <c r="BH406" s="100" t="n">
        <v>61.6141732283465</v>
      </c>
      <c r="BI406" s="100" t="n">
        <v>61.0236220472441</v>
      </c>
      <c r="BJ406" s="100" t="n">
        <v>45.77</v>
      </c>
      <c r="BK406" s="91"/>
      <c r="BL406" s="100" t="n">
        <v>16</v>
      </c>
      <c r="BM406" s="100" t="s">
        <v>459</v>
      </c>
      <c r="BN406" s="100" t="s">
        <v>459</v>
      </c>
      <c r="BO406" s="100" t="n">
        <v>16.3</v>
      </c>
      <c r="BP406" s="100" t="s">
        <v>459</v>
      </c>
      <c r="BQ406" s="100" t="n">
        <v>16.8</v>
      </c>
      <c r="BR406" s="179" t="n">
        <v>3373</v>
      </c>
      <c r="BS406" s="179" t="n">
        <v>3673</v>
      </c>
      <c r="BT406" s="179" t="n">
        <v>4299</v>
      </c>
      <c r="BU406" s="179" t="s">
        <v>752</v>
      </c>
      <c r="BV406" s="179" t="s">
        <v>757</v>
      </c>
      <c r="BW406" s="100"/>
      <c r="BX406" s="100" t="s">
        <v>459</v>
      </c>
      <c r="BY406" s="100" t="s">
        <v>459</v>
      </c>
      <c r="BZ406" s="100" t="s">
        <v>459</v>
      </c>
      <c r="CA406" s="100" t="n">
        <v>105.38769420904</v>
      </c>
      <c r="CB406" s="100" t="s">
        <v>459</v>
      </c>
      <c r="CC406" s="100" t="n">
        <v>16.3135593220339</v>
      </c>
      <c r="CD406" s="132" t="n">
        <v>5</v>
      </c>
      <c r="CE406" s="132" t="n">
        <v>2</v>
      </c>
      <c r="CF406" s="178"/>
      <c r="CG406" s="180"/>
      <c r="CH406" s="180" t="s">
        <v>754</v>
      </c>
      <c r="CI406" s="100" t="n">
        <v>17.7</v>
      </c>
      <c r="CJ406" s="132" t="s">
        <v>745</v>
      </c>
      <c r="CK406" s="91"/>
      <c r="CL406" s="91"/>
      <c r="CM406" s="91"/>
      <c r="CN406" s="91"/>
      <c r="CO406" s="91"/>
      <c r="CP406" s="91"/>
      <c r="CQ406" s="91"/>
      <c r="CR406" s="91"/>
      <c r="CS406" s="91"/>
      <c r="CT406" s="97"/>
      <c r="CU406" s="98"/>
      <c r="CV406" s="96"/>
      <c r="CW406" s="91"/>
      <c r="CX406" s="97"/>
      <c r="CY406" s="91"/>
      <c r="CZ406" s="91"/>
      <c r="DA406" s="91"/>
      <c r="DB406" s="106"/>
      <c r="DC406" s="106"/>
      <c r="DD406" s="91"/>
      <c r="DE406" s="91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23" t="n">
        <v>0</v>
      </c>
      <c r="DP406" s="123" t="n">
        <v>0</v>
      </c>
      <c r="DQ406" s="123" t="n">
        <v>0</v>
      </c>
      <c r="DR406" s="123"/>
      <c r="DS406" s="94"/>
      <c r="DT406" s="94"/>
      <c r="DU406" s="94"/>
      <c r="DV406" s="98"/>
      <c r="DW406" s="106" t="s">
        <v>755</v>
      </c>
      <c r="DX406" s="106" t="s">
        <v>756</v>
      </c>
      <c r="DY406" s="97" t="n">
        <v>25</v>
      </c>
      <c r="DZ406" s="94"/>
      <c r="EA406" s="94"/>
      <c r="EB406" s="94"/>
      <c r="EC406" s="94"/>
      <c r="ED406" s="94"/>
      <c r="EE406" s="94"/>
      <c r="EF406" s="94"/>
      <c r="EG406" s="94"/>
      <c r="EH406" s="94"/>
      <c r="EI406" s="94"/>
      <c r="EJ406" s="94"/>
      <c r="EK406" s="94"/>
      <c r="EL406" s="94"/>
      <c r="EM406" s="94"/>
      <c r="EN406" s="94"/>
      <c r="EO406" s="94"/>
      <c r="EP406" s="94"/>
      <c r="EQ406" s="94"/>
      <c r="ER406" s="94"/>
      <c r="ES406" s="106" t="n">
        <v>8</v>
      </c>
      <c r="ET406" s="94"/>
    </row>
    <row r="407" s="134" customFormat="true" ht="12.75" hidden="false" customHeight="false" outlineLevel="0" collapsed="false">
      <c r="A407" s="106" t="n">
        <v>9</v>
      </c>
      <c r="B407" s="131" t="s">
        <v>742</v>
      </c>
      <c r="C407" s="131" t="s">
        <v>751</v>
      </c>
      <c r="D407" s="131" t="s">
        <v>751</v>
      </c>
      <c r="E407" s="91" t="s">
        <v>178</v>
      </c>
      <c r="F407" s="174" t="n">
        <v>29.4</v>
      </c>
      <c r="G407" s="174"/>
      <c r="H407" s="91"/>
      <c r="I407" s="91"/>
      <c r="J407" s="91"/>
      <c r="K407" s="174" t="n">
        <v>29.4</v>
      </c>
      <c r="L407" s="176" t="n">
        <v>10</v>
      </c>
      <c r="M407" s="132" t="n">
        <v>42</v>
      </c>
      <c r="N407" s="106" t="s">
        <v>179</v>
      </c>
      <c r="O407" s="91"/>
      <c r="P407" s="177" t="n">
        <v>32074.4093501457</v>
      </c>
      <c r="Q407" s="177" t="n">
        <v>34116.8727312507</v>
      </c>
      <c r="R407" s="177" t="n">
        <v>35961.0360176525</v>
      </c>
      <c r="S407" s="177" t="n">
        <v>37253.6714869479</v>
      </c>
      <c r="T407" s="177" t="n">
        <v>38078.8274556846</v>
      </c>
      <c r="U407" s="177" t="n">
        <v>38091.4041923536</v>
      </c>
      <c r="V407" s="177" t="n">
        <v>38599.3419285684</v>
      </c>
      <c r="W407" s="177" t="n">
        <v>38978.3086627094</v>
      </c>
      <c r="X407" s="177" t="n">
        <v>39376.1696666018</v>
      </c>
      <c r="Y407" s="177" t="n">
        <v>39694.2045120648</v>
      </c>
      <c r="Z407" s="99"/>
      <c r="AA407" s="99"/>
      <c r="AB407" s="99"/>
      <c r="AC407" s="99"/>
      <c r="AD407" s="99"/>
      <c r="AE407" s="99"/>
      <c r="AF407" s="91"/>
      <c r="AG407" s="126"/>
      <c r="AH407" s="127"/>
      <c r="AI407" s="127"/>
      <c r="AJ407" s="91"/>
      <c r="AK407" s="128"/>
      <c r="AL407" s="129"/>
      <c r="AM407" s="102"/>
      <c r="AN407" s="98" t="n">
        <v>25252.52525</v>
      </c>
      <c r="AO407" s="98" t="n">
        <v>25252.52525</v>
      </c>
      <c r="AP407" s="98" t="n">
        <v>25252.52525</v>
      </c>
      <c r="AQ407" s="98" t="n">
        <v>25252.52525</v>
      </c>
      <c r="AR407" s="98" t="n">
        <v>25252.52525</v>
      </c>
      <c r="AS407" s="98" t="n">
        <v>25252.52525</v>
      </c>
      <c r="AT407" s="98" t="n">
        <v>25252.52525</v>
      </c>
      <c r="AU407" s="98" t="n">
        <v>25252.52525</v>
      </c>
      <c r="AV407" s="98" t="n">
        <v>25252.52525</v>
      </c>
      <c r="AW407" s="98" t="n">
        <v>25252.52525</v>
      </c>
      <c r="AX407" s="99"/>
      <c r="AY407" s="95" t="s">
        <v>365</v>
      </c>
      <c r="AZ407" s="131" t="s">
        <v>323</v>
      </c>
      <c r="BA407" s="95" t="s">
        <v>182</v>
      </c>
      <c r="BB407" s="131" t="s">
        <v>183</v>
      </c>
      <c r="BC407" s="132" t="s">
        <v>264</v>
      </c>
      <c r="BD407" s="178" t="n">
        <v>3.07</v>
      </c>
      <c r="BE407" s="100" t="n">
        <v>188.976377952756</v>
      </c>
      <c r="BF407" s="100" t="n">
        <v>72.0472440944882</v>
      </c>
      <c r="BG407" s="100" t="n">
        <v>107.48031496063</v>
      </c>
      <c r="BH407" s="100" t="n">
        <v>61.6141732283465</v>
      </c>
      <c r="BI407" s="100" t="n">
        <v>61.0236220472441</v>
      </c>
      <c r="BJ407" s="100" t="n">
        <v>45.77</v>
      </c>
      <c r="BK407" s="91"/>
      <c r="BL407" s="100" t="n">
        <v>16</v>
      </c>
      <c r="BM407" s="100" t="s">
        <v>459</v>
      </c>
      <c r="BN407" s="100" t="s">
        <v>459</v>
      </c>
      <c r="BO407" s="100" t="n">
        <v>16.3</v>
      </c>
      <c r="BP407" s="100" t="s">
        <v>459</v>
      </c>
      <c r="BQ407" s="100" t="n">
        <v>16.8</v>
      </c>
      <c r="BR407" s="179" t="n">
        <v>3578</v>
      </c>
      <c r="BS407" s="179" t="n">
        <v>3878</v>
      </c>
      <c r="BT407" s="179" t="n">
        <v>4519</v>
      </c>
      <c r="BU407" s="179" t="s">
        <v>752</v>
      </c>
      <c r="BV407" s="179" t="s">
        <v>758</v>
      </c>
      <c r="BW407" s="100" t="s">
        <v>459</v>
      </c>
      <c r="BX407" s="100" t="s">
        <v>459</v>
      </c>
      <c r="BY407" s="100" t="s">
        <v>459</v>
      </c>
      <c r="BZ407" s="100" t="s">
        <v>459</v>
      </c>
      <c r="CA407" s="100" t="n">
        <v>105.38769420904</v>
      </c>
      <c r="CB407" s="100" t="s">
        <v>459</v>
      </c>
      <c r="CC407" s="100" t="n">
        <v>16.3135593220339</v>
      </c>
      <c r="CD407" s="132" t="n">
        <v>5</v>
      </c>
      <c r="CE407" s="132" t="n">
        <v>2</v>
      </c>
      <c r="CF407" s="178"/>
      <c r="CG407" s="180"/>
      <c r="CH407" s="180" t="s">
        <v>754</v>
      </c>
      <c r="CI407" s="100" t="n">
        <v>17.7</v>
      </c>
      <c r="CJ407" s="132" t="s">
        <v>745</v>
      </c>
      <c r="CK407" s="91"/>
      <c r="CL407" s="91"/>
      <c r="CM407" s="91"/>
      <c r="CN407" s="91"/>
      <c r="CO407" s="91"/>
      <c r="CP407" s="91"/>
      <c r="CQ407" s="91"/>
      <c r="CR407" s="91"/>
      <c r="CS407" s="91"/>
      <c r="CT407" s="97"/>
      <c r="CU407" s="98"/>
      <c r="CV407" s="96"/>
      <c r="CW407" s="91"/>
      <c r="CX407" s="97"/>
      <c r="CY407" s="91"/>
      <c r="CZ407" s="91"/>
      <c r="DA407" s="91"/>
      <c r="DB407" s="106"/>
      <c r="DC407" s="106"/>
      <c r="DD407" s="91"/>
      <c r="DE407" s="91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23" t="n">
        <v>0</v>
      </c>
      <c r="DP407" s="123" t="n">
        <v>0</v>
      </c>
      <c r="DQ407" s="123" t="n">
        <v>0</v>
      </c>
      <c r="DR407" s="123"/>
      <c r="DS407" s="94"/>
      <c r="DT407" s="94"/>
      <c r="DU407" s="94"/>
      <c r="DV407" s="98"/>
      <c r="DW407" s="106" t="s">
        <v>755</v>
      </c>
      <c r="DX407" s="106" t="s">
        <v>756</v>
      </c>
      <c r="DY407" s="97" t="n">
        <v>25</v>
      </c>
      <c r="DZ407" s="94"/>
      <c r="EA407" s="94"/>
      <c r="EB407" s="94"/>
      <c r="EC407" s="94"/>
      <c r="ED407" s="94"/>
      <c r="EE407" s="94"/>
      <c r="EF407" s="94"/>
      <c r="EG407" s="94"/>
      <c r="EH407" s="94"/>
      <c r="EI407" s="94"/>
      <c r="EJ407" s="94"/>
      <c r="EK407" s="94"/>
      <c r="EL407" s="94"/>
      <c r="EM407" s="94"/>
      <c r="EN407" s="94"/>
      <c r="EO407" s="94"/>
      <c r="EP407" s="94"/>
      <c r="EQ407" s="94"/>
      <c r="ER407" s="94"/>
      <c r="ES407" s="106" t="n">
        <v>9</v>
      </c>
      <c r="ET407" s="94"/>
    </row>
    <row r="408" s="134" customFormat="true" ht="12.75" hidden="false" customHeight="false" outlineLevel="0" collapsed="false">
      <c r="A408" s="106" t="n">
        <v>10</v>
      </c>
      <c r="B408" s="131" t="s">
        <v>742</v>
      </c>
      <c r="C408" s="131" t="s">
        <v>759</v>
      </c>
      <c r="D408" s="131" t="s">
        <v>759</v>
      </c>
      <c r="E408" s="91" t="s">
        <v>178</v>
      </c>
      <c r="F408" s="174" t="n">
        <v>27.4</v>
      </c>
      <c r="G408" s="174"/>
      <c r="H408" s="91"/>
      <c r="I408" s="91"/>
      <c r="J408" s="91"/>
      <c r="K408" s="174" t="n">
        <v>27.4</v>
      </c>
      <c r="L408" s="176" t="n">
        <v>4</v>
      </c>
      <c r="M408" s="132" t="n">
        <v>42</v>
      </c>
      <c r="N408" s="106" t="s">
        <v>179</v>
      </c>
      <c r="O408" s="91"/>
      <c r="P408" s="177" t="n">
        <v>507.574828099949</v>
      </c>
      <c r="Q408" s="177" t="n">
        <v>539.896639181409</v>
      </c>
      <c r="R408" s="177" t="n">
        <v>569.080367956116</v>
      </c>
      <c r="S408" s="177" t="n">
        <v>589.536215450017</v>
      </c>
      <c r="T408" s="177" t="n">
        <v>602.594239197703</v>
      </c>
      <c r="U408" s="177" t="n">
        <v>602.793264996842</v>
      </c>
      <c r="V408" s="177" t="n">
        <v>610.831336916739</v>
      </c>
      <c r="W408" s="177" t="n">
        <v>616.828453584964</v>
      </c>
      <c r="X408" s="177" t="n">
        <v>623.124570481577</v>
      </c>
      <c r="Y408" s="177" t="n">
        <v>628.15744514042</v>
      </c>
      <c r="Z408" s="99"/>
      <c r="AA408" s="99"/>
      <c r="AB408" s="99"/>
      <c r="AC408" s="99"/>
      <c r="AD408" s="99"/>
      <c r="AE408" s="99"/>
      <c r="AF408" s="91"/>
      <c r="AG408" s="126"/>
      <c r="AH408" s="127"/>
      <c r="AI408" s="127"/>
      <c r="AJ408" s="91"/>
      <c r="AK408" s="128"/>
      <c r="AL408" s="129"/>
      <c r="AM408" s="102"/>
      <c r="AN408" s="98" t="n">
        <v>25252.52525</v>
      </c>
      <c r="AO408" s="98" t="n">
        <v>25252.52525</v>
      </c>
      <c r="AP408" s="98" t="n">
        <v>25252.52525</v>
      </c>
      <c r="AQ408" s="98" t="n">
        <v>25252.52525</v>
      </c>
      <c r="AR408" s="98" t="n">
        <v>25252.52525</v>
      </c>
      <c r="AS408" s="98" t="n">
        <v>25252.52525</v>
      </c>
      <c r="AT408" s="98" t="n">
        <v>25252.52525</v>
      </c>
      <c r="AU408" s="98" t="n">
        <v>25252.52525</v>
      </c>
      <c r="AV408" s="98" t="n">
        <v>25252.52525</v>
      </c>
      <c r="AW408" s="98" t="n">
        <v>25252.52525</v>
      </c>
      <c r="AX408" s="99"/>
      <c r="AY408" s="112" t="s">
        <v>322</v>
      </c>
      <c r="AZ408" s="131" t="s">
        <v>323</v>
      </c>
      <c r="BA408" s="95" t="s">
        <v>182</v>
      </c>
      <c r="BB408" s="131" t="s">
        <v>183</v>
      </c>
      <c r="BC408" s="132" t="s">
        <v>264</v>
      </c>
      <c r="BD408" s="178" t="n">
        <v>3.33</v>
      </c>
      <c r="BE408" s="100" t="n">
        <v>192.716535433071</v>
      </c>
      <c r="BF408" s="100" t="n">
        <v>72.8346456692914</v>
      </c>
      <c r="BG408" s="100" t="n">
        <v>109.448818897638</v>
      </c>
      <c r="BH408" s="100" t="n">
        <v>62.2047244094488</v>
      </c>
      <c r="BI408" s="100" t="n">
        <v>61.6141732283465</v>
      </c>
      <c r="BJ408" s="100" t="n">
        <v>47.05</v>
      </c>
      <c r="BK408" s="91"/>
      <c r="BL408" s="100" t="n">
        <v>16.2</v>
      </c>
      <c r="BM408" s="100" t="s">
        <v>459</v>
      </c>
      <c r="BN408" s="100" t="s">
        <v>459</v>
      </c>
      <c r="BO408" s="100" t="n">
        <v>16.6</v>
      </c>
      <c r="BP408" s="100" t="s">
        <v>459</v>
      </c>
      <c r="BQ408" s="100" t="n">
        <v>16.5</v>
      </c>
      <c r="BR408" s="179" t="n">
        <v>3706</v>
      </c>
      <c r="BS408" s="179" t="n">
        <v>4006</v>
      </c>
      <c r="BT408" s="179" t="n">
        <v>4740</v>
      </c>
      <c r="BU408" s="179" t="s">
        <v>760</v>
      </c>
      <c r="BV408" s="179" t="s">
        <v>761</v>
      </c>
      <c r="BW408" s="100" t="s">
        <v>459</v>
      </c>
      <c r="BX408" s="100" t="s">
        <v>459</v>
      </c>
      <c r="BY408" s="100" t="s">
        <v>459</v>
      </c>
      <c r="BZ408" s="100" t="s">
        <v>459</v>
      </c>
      <c r="CA408" s="100" t="n">
        <v>106.278990112994</v>
      </c>
      <c r="CB408" s="100" t="s">
        <v>459</v>
      </c>
      <c r="CC408" s="100" t="n">
        <v>16.5607344632768</v>
      </c>
      <c r="CD408" s="132" t="n">
        <v>5</v>
      </c>
      <c r="CE408" s="132" t="n">
        <v>2</v>
      </c>
      <c r="CF408" s="178"/>
      <c r="CG408" s="180"/>
      <c r="CH408" s="180" t="s">
        <v>762</v>
      </c>
      <c r="CI408" s="100" t="n">
        <v>19.8</v>
      </c>
      <c r="CJ408" s="132" t="s">
        <v>745</v>
      </c>
      <c r="CK408" s="91"/>
      <c r="CL408" s="91"/>
      <c r="CM408" s="91"/>
      <c r="CN408" s="91"/>
      <c r="CO408" s="91"/>
      <c r="CP408" s="91"/>
      <c r="CQ408" s="91"/>
      <c r="CR408" s="91"/>
      <c r="CS408" s="91"/>
      <c r="CT408" s="97"/>
      <c r="CU408" s="98"/>
      <c r="CV408" s="96"/>
      <c r="CW408" s="91"/>
      <c r="CX408" s="97"/>
      <c r="CY408" s="91"/>
      <c r="CZ408" s="91"/>
      <c r="DA408" s="91"/>
      <c r="DB408" s="106"/>
      <c r="DC408" s="106"/>
      <c r="DD408" s="91"/>
      <c r="DE408" s="91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23" t="n">
        <v>0</v>
      </c>
      <c r="DP408" s="123" t="n">
        <v>0</v>
      </c>
      <c r="DQ408" s="123" t="n">
        <v>0</v>
      </c>
      <c r="DR408" s="123"/>
      <c r="DS408" s="94"/>
      <c r="DT408" s="94"/>
      <c r="DU408" s="94"/>
      <c r="DV408" s="98"/>
      <c r="DW408" s="106" t="s">
        <v>763</v>
      </c>
      <c r="DX408" s="106" t="s">
        <v>747</v>
      </c>
      <c r="DY408" s="97" t="n">
        <v>25</v>
      </c>
      <c r="DZ408" s="94"/>
      <c r="EA408" s="94"/>
      <c r="EB408" s="94"/>
      <c r="EC408" s="94"/>
      <c r="ED408" s="94"/>
      <c r="EE408" s="94"/>
      <c r="EF408" s="94"/>
      <c r="EG408" s="94"/>
      <c r="EH408" s="94"/>
      <c r="EI408" s="94"/>
      <c r="EJ408" s="94"/>
      <c r="EK408" s="94"/>
      <c r="EL408" s="94"/>
      <c r="EM408" s="94"/>
      <c r="EN408" s="94"/>
      <c r="EO408" s="94"/>
      <c r="EP408" s="94"/>
      <c r="EQ408" s="94"/>
      <c r="ER408" s="94"/>
      <c r="ES408" s="106" t="n">
        <v>10</v>
      </c>
      <c r="ET408" s="94"/>
    </row>
    <row r="409" s="134" customFormat="true" ht="12.75" hidden="false" customHeight="false" outlineLevel="0" collapsed="false">
      <c r="A409" s="106" t="n">
        <v>11</v>
      </c>
      <c r="B409" s="131" t="s">
        <v>742</v>
      </c>
      <c r="C409" s="131" t="s">
        <v>759</v>
      </c>
      <c r="D409" s="131" t="s">
        <v>759</v>
      </c>
      <c r="E409" s="91" t="s">
        <v>178</v>
      </c>
      <c r="F409" s="174" t="n">
        <v>26.1</v>
      </c>
      <c r="G409" s="174"/>
      <c r="H409" s="91"/>
      <c r="I409" s="91"/>
      <c r="J409" s="91"/>
      <c r="K409" s="174" t="n">
        <v>26.1</v>
      </c>
      <c r="L409" s="176" t="n">
        <v>6</v>
      </c>
      <c r="M409" s="132" t="n">
        <v>42</v>
      </c>
      <c r="N409" s="106" t="s">
        <v>179</v>
      </c>
      <c r="O409" s="91"/>
      <c r="P409" s="177" t="n">
        <v>7008.85241355036</v>
      </c>
      <c r="Q409" s="177" t="n">
        <v>7455.16848571775</v>
      </c>
      <c r="R409" s="177" t="n">
        <v>7858.1523149685</v>
      </c>
      <c r="S409" s="177" t="n">
        <v>8140.61710270343</v>
      </c>
      <c r="T409" s="177" t="n">
        <v>8320.92896253849</v>
      </c>
      <c r="U409" s="177" t="n">
        <v>8323.67721240319</v>
      </c>
      <c r="V409" s="177" t="n">
        <v>8434.6710140205</v>
      </c>
      <c r="W409" s="177" t="n">
        <v>8517.4822633328</v>
      </c>
      <c r="X409" s="177" t="n">
        <v>8604.42226047965</v>
      </c>
      <c r="Y409" s="177" t="n">
        <v>8673.9187637475</v>
      </c>
      <c r="Z409" s="99"/>
      <c r="AA409" s="99"/>
      <c r="AB409" s="99"/>
      <c r="AC409" s="99"/>
      <c r="AD409" s="99"/>
      <c r="AE409" s="99"/>
      <c r="AF409" s="91"/>
      <c r="AG409" s="126"/>
      <c r="AH409" s="127"/>
      <c r="AI409" s="127"/>
      <c r="AJ409" s="91"/>
      <c r="AK409" s="128"/>
      <c r="AL409" s="129"/>
      <c r="AM409" s="102"/>
      <c r="AN409" s="98" t="n">
        <v>25252.52525</v>
      </c>
      <c r="AO409" s="98" t="n">
        <v>25252.52525</v>
      </c>
      <c r="AP409" s="98" t="n">
        <v>25252.52525</v>
      </c>
      <c r="AQ409" s="98" t="n">
        <v>25252.52525</v>
      </c>
      <c r="AR409" s="98" t="n">
        <v>25252.52525</v>
      </c>
      <c r="AS409" s="98" t="n">
        <v>25252.52525</v>
      </c>
      <c r="AT409" s="98" t="n">
        <v>25252.52525</v>
      </c>
      <c r="AU409" s="98" t="n">
        <v>25252.52525</v>
      </c>
      <c r="AV409" s="98" t="n">
        <v>25252.52525</v>
      </c>
      <c r="AW409" s="98" t="n">
        <v>25252.52525</v>
      </c>
      <c r="AX409" s="99"/>
      <c r="AY409" s="112" t="s">
        <v>322</v>
      </c>
      <c r="AZ409" s="131" t="s">
        <v>323</v>
      </c>
      <c r="BA409" s="95" t="s">
        <v>182</v>
      </c>
      <c r="BB409" s="131" t="s">
        <v>183</v>
      </c>
      <c r="BC409" s="132" t="s">
        <v>264</v>
      </c>
      <c r="BD409" s="178" t="n">
        <v>3.33</v>
      </c>
      <c r="BE409" s="100" t="n">
        <v>192.716535433071</v>
      </c>
      <c r="BF409" s="100" t="n">
        <v>72.8346456692914</v>
      </c>
      <c r="BG409" s="100" t="n">
        <v>109.448818897638</v>
      </c>
      <c r="BH409" s="100" t="n">
        <v>62.2047244094488</v>
      </c>
      <c r="BI409" s="100" t="n">
        <v>61.6141732283465</v>
      </c>
      <c r="BJ409" s="100" t="n">
        <v>47.05</v>
      </c>
      <c r="BK409" s="91"/>
      <c r="BL409" s="100" t="n">
        <v>16.2</v>
      </c>
      <c r="BM409" s="100" t="s">
        <v>459</v>
      </c>
      <c r="BN409" s="100" t="s">
        <v>459</v>
      </c>
      <c r="BO409" s="100" t="n">
        <v>16.6</v>
      </c>
      <c r="BP409" s="100" t="s">
        <v>459</v>
      </c>
      <c r="BQ409" s="100" t="n">
        <v>16.5</v>
      </c>
      <c r="BR409" s="179" t="n">
        <v>3713</v>
      </c>
      <c r="BS409" s="179" t="n">
        <v>4013</v>
      </c>
      <c r="BT409" s="179" t="n">
        <v>4740</v>
      </c>
      <c r="BU409" s="179" t="s">
        <v>760</v>
      </c>
      <c r="BV409" s="179" t="s">
        <v>764</v>
      </c>
      <c r="BW409" s="100" t="s">
        <v>459</v>
      </c>
      <c r="BX409" s="100" t="s">
        <v>459</v>
      </c>
      <c r="BY409" s="100" t="s">
        <v>459</v>
      </c>
      <c r="BZ409" s="100" t="s">
        <v>459</v>
      </c>
      <c r="CA409" s="100" t="n">
        <v>106.278990112994</v>
      </c>
      <c r="CB409" s="100" t="s">
        <v>459</v>
      </c>
      <c r="CC409" s="100" t="n">
        <v>16.5607344632768</v>
      </c>
      <c r="CD409" s="132" t="n">
        <v>5</v>
      </c>
      <c r="CE409" s="132" t="n">
        <v>2</v>
      </c>
      <c r="CF409" s="178"/>
      <c r="CG409" s="180"/>
      <c r="CH409" s="180" t="s">
        <v>762</v>
      </c>
      <c r="CI409" s="100" t="n">
        <v>19.8</v>
      </c>
      <c r="CJ409" s="132" t="s">
        <v>745</v>
      </c>
      <c r="CK409" s="91"/>
      <c r="CL409" s="91"/>
      <c r="CM409" s="91"/>
      <c r="CN409" s="91"/>
      <c r="CO409" s="91"/>
      <c r="CP409" s="91"/>
      <c r="CQ409" s="91"/>
      <c r="CR409" s="91"/>
      <c r="CS409" s="91"/>
      <c r="CT409" s="97"/>
      <c r="CU409" s="98"/>
      <c r="CV409" s="96"/>
      <c r="CW409" s="91"/>
      <c r="CX409" s="97"/>
      <c r="CY409" s="91"/>
      <c r="CZ409" s="91"/>
      <c r="DA409" s="91"/>
      <c r="DB409" s="106"/>
      <c r="DC409" s="106"/>
      <c r="DD409" s="91"/>
      <c r="DE409" s="91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23" t="n">
        <v>0</v>
      </c>
      <c r="DP409" s="123" t="n">
        <v>0</v>
      </c>
      <c r="DQ409" s="123" t="n">
        <v>0</v>
      </c>
      <c r="DR409" s="123"/>
      <c r="DS409" s="94"/>
      <c r="DT409" s="94"/>
      <c r="DU409" s="94"/>
      <c r="DV409" s="98"/>
      <c r="DW409" s="106" t="s">
        <v>763</v>
      </c>
      <c r="DX409" s="106" t="s">
        <v>747</v>
      </c>
      <c r="DY409" s="97" t="n">
        <v>25</v>
      </c>
      <c r="DZ409" s="94"/>
      <c r="EA409" s="94"/>
      <c r="EB409" s="94"/>
      <c r="EC409" s="94"/>
      <c r="ED409" s="94"/>
      <c r="EE409" s="94"/>
      <c r="EF409" s="94"/>
      <c r="EG409" s="94"/>
      <c r="EH409" s="94"/>
      <c r="EI409" s="94"/>
      <c r="EJ409" s="94"/>
      <c r="EK409" s="94"/>
      <c r="EL409" s="94"/>
      <c r="EM409" s="94"/>
      <c r="EN409" s="94"/>
      <c r="EO409" s="94"/>
      <c r="EP409" s="94"/>
      <c r="EQ409" s="94"/>
      <c r="ER409" s="94"/>
      <c r="ES409" s="106" t="n">
        <v>11</v>
      </c>
      <c r="ET409" s="94"/>
    </row>
    <row r="410" s="134" customFormat="true" ht="12.75" hidden="false" customHeight="false" outlineLevel="0" collapsed="false">
      <c r="A410" s="106" t="n">
        <v>12</v>
      </c>
      <c r="B410" s="131" t="s">
        <v>742</v>
      </c>
      <c r="C410" s="131" t="s">
        <v>765</v>
      </c>
      <c r="D410" s="131" t="s">
        <v>765</v>
      </c>
      <c r="E410" s="91" t="s">
        <v>178</v>
      </c>
      <c r="F410" s="174" t="n">
        <v>28.5</v>
      </c>
      <c r="G410" s="174"/>
      <c r="H410" s="91"/>
      <c r="I410" s="91"/>
      <c r="J410" s="91"/>
      <c r="K410" s="174" t="n">
        <v>28.5</v>
      </c>
      <c r="L410" s="176" t="n">
        <v>4</v>
      </c>
      <c r="M410" s="132" t="n">
        <v>32</v>
      </c>
      <c r="N410" s="106" t="s">
        <v>179</v>
      </c>
      <c r="O410" s="91"/>
      <c r="P410" s="177" t="n">
        <v>6192.41290281938</v>
      </c>
      <c r="Q410" s="177" t="n">
        <v>6586.73899801319</v>
      </c>
      <c r="R410" s="177" t="n">
        <v>6942.78048906462</v>
      </c>
      <c r="S410" s="177" t="n">
        <v>7192.34182849021</v>
      </c>
      <c r="T410" s="177" t="n">
        <v>7351.64971821198</v>
      </c>
      <c r="U410" s="177" t="n">
        <v>7354.07783296147</v>
      </c>
      <c r="V410" s="177" t="n">
        <v>7452.14231038421</v>
      </c>
      <c r="W410" s="177" t="n">
        <v>7525.30713373656</v>
      </c>
      <c r="X410" s="177" t="n">
        <v>7602.11975987524</v>
      </c>
      <c r="Y410" s="177" t="n">
        <v>7663.52083071312</v>
      </c>
      <c r="Z410" s="99"/>
      <c r="AA410" s="99"/>
      <c r="AB410" s="99"/>
      <c r="AC410" s="99"/>
      <c r="AD410" s="99"/>
      <c r="AE410" s="99"/>
      <c r="AF410" s="91"/>
      <c r="AG410" s="126"/>
      <c r="AH410" s="127"/>
      <c r="AI410" s="127"/>
      <c r="AJ410" s="91"/>
      <c r="AK410" s="128"/>
      <c r="AL410" s="129"/>
      <c r="AM410" s="102"/>
      <c r="AN410" s="98" t="n">
        <v>25252.52525</v>
      </c>
      <c r="AO410" s="98" t="n">
        <v>25252.52525</v>
      </c>
      <c r="AP410" s="98" t="n">
        <v>25252.52525</v>
      </c>
      <c r="AQ410" s="98" t="n">
        <v>25252.52525</v>
      </c>
      <c r="AR410" s="98" t="n">
        <v>25252.52525</v>
      </c>
      <c r="AS410" s="98" t="n">
        <v>25252.52525</v>
      </c>
      <c r="AT410" s="98" t="n">
        <v>25252.52525</v>
      </c>
      <c r="AU410" s="98" t="n">
        <v>25252.52525</v>
      </c>
      <c r="AV410" s="98" t="n">
        <v>25252.52525</v>
      </c>
      <c r="AW410" s="98" t="n">
        <v>25252.52525</v>
      </c>
      <c r="AX410" s="99"/>
      <c r="AY410" s="99" t="s">
        <v>217</v>
      </c>
      <c r="AZ410" s="131" t="s">
        <v>323</v>
      </c>
      <c r="BA410" s="95" t="s">
        <v>182</v>
      </c>
      <c r="BB410" s="131" t="s">
        <v>183</v>
      </c>
      <c r="BC410" s="132" t="s">
        <v>184</v>
      </c>
      <c r="BD410" s="178"/>
      <c r="BE410" s="100" t="n">
        <v>195.866141732283</v>
      </c>
      <c r="BF410" s="100" t="n">
        <v>74.4094488188976</v>
      </c>
      <c r="BG410" s="100" t="n">
        <v>115.551181102362</v>
      </c>
      <c r="BH410" s="100" t="n">
        <v>63.740157480315</v>
      </c>
      <c r="BI410" s="100" t="n">
        <v>64.3700787401575</v>
      </c>
      <c r="BJ410" s="100" t="n">
        <v>51.4</v>
      </c>
      <c r="BK410" s="91"/>
      <c r="BL410" s="100" t="n">
        <v>15</v>
      </c>
      <c r="BM410" s="100" t="s">
        <v>459</v>
      </c>
      <c r="BN410" s="100" t="s">
        <v>459</v>
      </c>
      <c r="BO410" s="100" t="n">
        <v>15.4</v>
      </c>
      <c r="BP410" s="100" t="s">
        <v>459</v>
      </c>
      <c r="BQ410" s="100" t="n">
        <v>15.7</v>
      </c>
      <c r="BR410" s="179" t="n">
        <v>3732</v>
      </c>
      <c r="BS410" s="179" t="n">
        <v>4000</v>
      </c>
      <c r="BT410" s="179" t="n">
        <v>4850</v>
      </c>
      <c r="BU410" s="179" t="s">
        <v>766</v>
      </c>
      <c r="BV410" s="179" t="s">
        <v>767</v>
      </c>
      <c r="BW410" s="100" t="s">
        <v>459</v>
      </c>
      <c r="BX410" s="100" t="s">
        <v>459</v>
      </c>
      <c r="BY410" s="100" t="s">
        <v>459</v>
      </c>
      <c r="BZ410" s="100" t="s">
        <v>459</v>
      </c>
      <c r="CA410" s="100" t="n">
        <v>109.350423728814</v>
      </c>
      <c r="CB410" s="100" t="s">
        <v>459</v>
      </c>
      <c r="CC410" s="100" t="n">
        <v>15.8898305084746</v>
      </c>
      <c r="CD410" s="132" t="n">
        <v>5</v>
      </c>
      <c r="CE410" s="132" t="n">
        <v>2</v>
      </c>
      <c r="CF410" s="178"/>
      <c r="CG410" s="180"/>
      <c r="CH410" s="180" t="s">
        <v>768</v>
      </c>
      <c r="CI410" s="100" t="n">
        <v>19.3</v>
      </c>
      <c r="CJ410" s="132" t="s">
        <v>745</v>
      </c>
      <c r="CK410" s="91"/>
      <c r="CL410" s="91"/>
      <c r="CM410" s="91"/>
      <c r="CN410" s="91"/>
      <c r="CO410" s="91"/>
      <c r="CP410" s="91"/>
      <c r="CQ410" s="91"/>
      <c r="CR410" s="91"/>
      <c r="CS410" s="91"/>
      <c r="CT410" s="97"/>
      <c r="CU410" s="98"/>
      <c r="CV410" s="96"/>
      <c r="CW410" s="91"/>
      <c r="CX410" s="97"/>
      <c r="CY410" s="91"/>
      <c r="CZ410" s="91"/>
      <c r="DA410" s="91"/>
      <c r="DB410" s="106"/>
      <c r="DC410" s="106"/>
      <c r="DD410" s="91"/>
      <c r="DE410" s="91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23" t="n">
        <v>0</v>
      </c>
      <c r="DP410" s="123" t="n">
        <v>0</v>
      </c>
      <c r="DQ410" s="123" t="n">
        <v>0</v>
      </c>
      <c r="DR410" s="123"/>
      <c r="DS410" s="94"/>
      <c r="DT410" s="94"/>
      <c r="DU410" s="94"/>
      <c r="DV410" s="98"/>
      <c r="DW410" s="106" t="s">
        <v>749</v>
      </c>
      <c r="DX410" s="106" t="s">
        <v>750</v>
      </c>
      <c r="DY410" s="97" t="n">
        <v>25</v>
      </c>
      <c r="DZ410" s="94"/>
      <c r="EA410" s="94"/>
      <c r="EB410" s="94"/>
      <c r="EC410" s="94"/>
      <c r="ED410" s="94"/>
      <c r="EE410" s="94"/>
      <c r="EF410" s="94"/>
      <c r="EG410" s="94"/>
      <c r="EH410" s="94"/>
      <c r="EI410" s="94"/>
      <c r="EJ410" s="94"/>
      <c r="EK410" s="94"/>
      <c r="EL410" s="94"/>
      <c r="EM410" s="94"/>
      <c r="EN410" s="94"/>
      <c r="EO410" s="94"/>
      <c r="EP410" s="94"/>
      <c r="EQ410" s="94"/>
      <c r="ER410" s="94"/>
      <c r="ES410" s="106" t="n">
        <v>12</v>
      </c>
      <c r="ET410" s="94"/>
    </row>
    <row r="411" s="134" customFormat="true" ht="12.75" hidden="false" customHeight="false" outlineLevel="0" collapsed="false">
      <c r="A411" s="106" t="n">
        <v>13</v>
      </c>
      <c r="B411" s="131" t="s">
        <v>742</v>
      </c>
      <c r="C411" s="131" t="s">
        <v>765</v>
      </c>
      <c r="D411" s="131" t="s">
        <v>765</v>
      </c>
      <c r="E411" s="91" t="s">
        <v>178</v>
      </c>
      <c r="F411" s="174" t="n">
        <v>28</v>
      </c>
      <c r="G411" s="174"/>
      <c r="H411" s="91"/>
      <c r="I411" s="91"/>
      <c r="J411" s="91"/>
      <c r="K411" s="174" t="n">
        <v>28</v>
      </c>
      <c r="L411" s="176" t="n">
        <v>17</v>
      </c>
      <c r="M411" s="132" t="n">
        <v>33</v>
      </c>
      <c r="N411" s="106" t="s">
        <v>179</v>
      </c>
      <c r="O411" s="91"/>
      <c r="P411" s="177" t="n">
        <v>6279.88856468341</v>
      </c>
      <c r="Q411" s="177" t="n">
        <v>6679.78501455296</v>
      </c>
      <c r="R411" s="177" t="n">
        <v>7040.85604184004</v>
      </c>
      <c r="S411" s="177" t="n">
        <v>7293.94275072734</v>
      </c>
      <c r="T411" s="177" t="n">
        <v>7455.50106581839</v>
      </c>
      <c r="U411" s="177" t="n">
        <v>7457.96348075879</v>
      </c>
      <c r="V411" s="177" t="n">
        <v>7557.41324291667</v>
      </c>
      <c r="W411" s="177" t="n">
        <v>7631.61161190759</v>
      </c>
      <c r="X411" s="177" t="n">
        <v>7709.50931351143</v>
      </c>
      <c r="Y411" s="177" t="n">
        <v>7771.77775210966</v>
      </c>
      <c r="Z411" s="99"/>
      <c r="AA411" s="99"/>
      <c r="AB411" s="99"/>
      <c r="AC411" s="99"/>
      <c r="AD411" s="99"/>
      <c r="AE411" s="99"/>
      <c r="AF411" s="91"/>
      <c r="AG411" s="126"/>
      <c r="AH411" s="127"/>
      <c r="AI411" s="127"/>
      <c r="AJ411" s="91"/>
      <c r="AK411" s="128"/>
      <c r="AL411" s="129"/>
      <c r="AM411" s="102"/>
      <c r="AN411" s="98" t="n">
        <v>25252.52525</v>
      </c>
      <c r="AO411" s="98" t="n">
        <v>25252.52525</v>
      </c>
      <c r="AP411" s="98" t="n">
        <v>25252.52525</v>
      </c>
      <c r="AQ411" s="98" t="n">
        <v>25252.52525</v>
      </c>
      <c r="AR411" s="98" t="n">
        <v>25252.52525</v>
      </c>
      <c r="AS411" s="98" t="n">
        <v>25252.52525</v>
      </c>
      <c r="AT411" s="98" t="n">
        <v>25252.52525</v>
      </c>
      <c r="AU411" s="98" t="n">
        <v>25252.52525</v>
      </c>
      <c r="AV411" s="98" t="n">
        <v>25252.52525</v>
      </c>
      <c r="AW411" s="98" t="n">
        <v>25252.52525</v>
      </c>
      <c r="AX411" s="99"/>
      <c r="AY411" s="99" t="s">
        <v>217</v>
      </c>
      <c r="AZ411" s="131" t="s">
        <v>323</v>
      </c>
      <c r="BA411" s="95" t="s">
        <v>182</v>
      </c>
      <c r="BB411" s="131" t="s">
        <v>183</v>
      </c>
      <c r="BC411" s="132" t="s">
        <v>184</v>
      </c>
      <c r="BD411" s="178"/>
      <c r="BE411" s="100" t="n">
        <v>195.866141732283</v>
      </c>
      <c r="BF411" s="100" t="n">
        <v>74.4094488188976</v>
      </c>
      <c r="BG411" s="100" t="n">
        <v>115.551181102362</v>
      </c>
      <c r="BH411" s="100" t="n">
        <v>63.1496062992126</v>
      </c>
      <c r="BI411" s="100" t="n">
        <v>63.7795275590551</v>
      </c>
      <c r="BJ411" s="100" t="n">
        <v>50.93</v>
      </c>
      <c r="BK411" s="91"/>
      <c r="BL411" s="100" t="n">
        <v>15</v>
      </c>
      <c r="BM411" s="100" t="s">
        <v>459</v>
      </c>
      <c r="BN411" s="100" t="s">
        <v>459</v>
      </c>
      <c r="BO411" s="100" t="n">
        <v>15.7</v>
      </c>
      <c r="BP411" s="100" t="s">
        <v>459</v>
      </c>
      <c r="BQ411" s="100" t="n">
        <v>15.9</v>
      </c>
      <c r="BR411" s="179" t="n">
        <v>3748</v>
      </c>
      <c r="BS411" s="179" t="n">
        <v>4000</v>
      </c>
      <c r="BT411" s="179" t="n">
        <v>4850</v>
      </c>
      <c r="BU411" s="179" t="s">
        <v>766</v>
      </c>
      <c r="BV411" s="179" t="s">
        <v>769</v>
      </c>
      <c r="BW411" s="100" t="s">
        <v>459</v>
      </c>
      <c r="BX411" s="100" t="s">
        <v>459</v>
      </c>
      <c r="BY411" s="100" t="s">
        <v>459</v>
      </c>
      <c r="BZ411" s="100" t="s">
        <v>459</v>
      </c>
      <c r="CA411" s="100" t="n">
        <v>109.350423728814</v>
      </c>
      <c r="CB411" s="100" t="s">
        <v>459</v>
      </c>
      <c r="CC411" s="100" t="n">
        <v>15.8898305084746</v>
      </c>
      <c r="CD411" s="132" t="n">
        <v>5</v>
      </c>
      <c r="CE411" s="132" t="n">
        <v>2</v>
      </c>
      <c r="CF411" s="178"/>
      <c r="CG411" s="180"/>
      <c r="CH411" s="180" t="s">
        <v>770</v>
      </c>
      <c r="CI411" s="100" t="n">
        <v>19.3</v>
      </c>
      <c r="CJ411" s="132" t="s">
        <v>745</v>
      </c>
      <c r="CK411" s="91"/>
      <c r="CL411" s="91"/>
      <c r="CM411" s="91"/>
      <c r="CN411" s="91"/>
      <c r="CO411" s="91"/>
      <c r="CP411" s="91"/>
      <c r="CQ411" s="91"/>
      <c r="CR411" s="91"/>
      <c r="CS411" s="91"/>
      <c r="CT411" s="97"/>
      <c r="CU411" s="98"/>
      <c r="CV411" s="96"/>
      <c r="CW411" s="91"/>
      <c r="CX411" s="97"/>
      <c r="CY411" s="91"/>
      <c r="CZ411" s="91"/>
      <c r="DA411" s="91"/>
      <c r="DB411" s="106"/>
      <c r="DC411" s="106"/>
      <c r="DD411" s="91"/>
      <c r="DE411" s="91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23" t="n">
        <v>0</v>
      </c>
      <c r="DP411" s="123" t="n">
        <v>0</v>
      </c>
      <c r="DQ411" s="123" t="n">
        <v>0</v>
      </c>
      <c r="DR411" s="123"/>
      <c r="DS411" s="94"/>
      <c r="DT411" s="94"/>
      <c r="DU411" s="94"/>
      <c r="DV411" s="98"/>
      <c r="DW411" s="106" t="s">
        <v>749</v>
      </c>
      <c r="DX411" s="106" t="s">
        <v>750</v>
      </c>
      <c r="DY411" s="97" t="n">
        <v>25</v>
      </c>
      <c r="DZ411" s="94"/>
      <c r="EA411" s="94"/>
      <c r="EB411" s="94"/>
      <c r="EC411" s="94"/>
      <c r="ED411" s="94"/>
      <c r="EE411" s="94"/>
      <c r="EF411" s="94"/>
      <c r="EG411" s="94"/>
      <c r="EH411" s="94"/>
      <c r="EI411" s="94"/>
      <c r="EJ411" s="94"/>
      <c r="EK411" s="94"/>
      <c r="EL411" s="94"/>
      <c r="EM411" s="94"/>
      <c r="EN411" s="94"/>
      <c r="EO411" s="94"/>
      <c r="EP411" s="94"/>
      <c r="EQ411" s="94"/>
      <c r="ER411" s="94"/>
      <c r="ES411" s="106" t="n">
        <v>13</v>
      </c>
      <c r="ET411" s="94"/>
    </row>
    <row r="412" s="134" customFormat="true" ht="12.75" hidden="false" customHeight="false" outlineLevel="0" collapsed="false">
      <c r="A412" s="106" t="n">
        <v>14</v>
      </c>
      <c r="B412" s="131" t="s">
        <v>742</v>
      </c>
      <c r="C412" s="131" t="s">
        <v>765</v>
      </c>
      <c r="D412" s="131" t="s">
        <v>765</v>
      </c>
      <c r="E412" s="91" t="s">
        <v>178</v>
      </c>
      <c r="F412" s="174" t="n">
        <v>25.2</v>
      </c>
      <c r="G412" s="174"/>
      <c r="H412" s="91"/>
      <c r="I412" s="91"/>
      <c r="J412" s="91"/>
      <c r="K412" s="174" t="n">
        <v>25.2</v>
      </c>
      <c r="L412" s="176" t="n">
        <v>15</v>
      </c>
      <c r="M412" s="132" t="n">
        <v>31</v>
      </c>
      <c r="N412" s="106" t="s">
        <v>179</v>
      </c>
      <c r="O412" s="91"/>
      <c r="P412" s="177" t="n">
        <v>5270.13864069734</v>
      </c>
      <c r="Q412" s="177" t="n">
        <v>5605.73531745803</v>
      </c>
      <c r="R412" s="177" t="n">
        <v>5908.74935239542</v>
      </c>
      <c r="S412" s="177" t="n">
        <v>6121.14198169379</v>
      </c>
      <c r="T412" s="177" t="n">
        <v>6256.72316443572</v>
      </c>
      <c r="U412" s="177" t="n">
        <v>6258.78964507359</v>
      </c>
      <c r="V412" s="177" t="n">
        <v>6342.24877479507</v>
      </c>
      <c r="W412" s="177" t="n">
        <v>6404.51670956303</v>
      </c>
      <c r="X412" s="177" t="n">
        <v>6469.88915734063</v>
      </c>
      <c r="Y412" s="177" t="n">
        <v>6522.14538784095</v>
      </c>
      <c r="Z412" s="99"/>
      <c r="AA412" s="99"/>
      <c r="AB412" s="99"/>
      <c r="AC412" s="99"/>
      <c r="AD412" s="99"/>
      <c r="AE412" s="99"/>
      <c r="AF412" s="91"/>
      <c r="AG412" s="126"/>
      <c r="AH412" s="127"/>
      <c r="AI412" s="127"/>
      <c r="AJ412" s="91"/>
      <c r="AK412" s="128"/>
      <c r="AL412" s="129"/>
      <c r="AM412" s="102"/>
      <c r="AN412" s="98" t="n">
        <v>25252.52525</v>
      </c>
      <c r="AO412" s="98" t="n">
        <v>25252.52525</v>
      </c>
      <c r="AP412" s="98" t="n">
        <v>25252.52525</v>
      </c>
      <c r="AQ412" s="98" t="n">
        <v>25252.52525</v>
      </c>
      <c r="AR412" s="98" t="n">
        <v>25252.52525</v>
      </c>
      <c r="AS412" s="98" t="n">
        <v>25252.52525</v>
      </c>
      <c r="AT412" s="98" t="n">
        <v>25252.52525</v>
      </c>
      <c r="AU412" s="98" t="n">
        <v>25252.52525</v>
      </c>
      <c r="AV412" s="98" t="n">
        <v>25252.52525</v>
      </c>
      <c r="AW412" s="98" t="n">
        <v>25252.52525</v>
      </c>
      <c r="AX412" s="99"/>
      <c r="AY412" s="91" t="s">
        <v>222</v>
      </c>
      <c r="AZ412" s="131" t="s">
        <v>323</v>
      </c>
      <c r="BA412" s="95" t="s">
        <v>182</v>
      </c>
      <c r="BB412" s="131" t="s">
        <v>183</v>
      </c>
      <c r="BC412" s="132" t="s">
        <v>184</v>
      </c>
      <c r="BD412" s="178"/>
      <c r="BE412" s="100" t="n">
        <v>195.866141732283</v>
      </c>
      <c r="BF412" s="100" t="n">
        <v>74.4094488188976</v>
      </c>
      <c r="BG412" s="100" t="n">
        <v>115.551181102362</v>
      </c>
      <c r="BH412" s="100" t="n">
        <v>63.1496062992126</v>
      </c>
      <c r="BI412" s="100" t="n">
        <v>63.7795275590551</v>
      </c>
      <c r="BJ412" s="100" t="n">
        <v>50.93</v>
      </c>
      <c r="BK412" s="91"/>
      <c r="BL412" s="100" t="n">
        <v>15</v>
      </c>
      <c r="BM412" s="100" t="s">
        <v>459</v>
      </c>
      <c r="BN412" s="100" t="s">
        <v>459</v>
      </c>
      <c r="BO412" s="100" t="n">
        <v>15.7</v>
      </c>
      <c r="BP412" s="100" t="s">
        <v>459</v>
      </c>
      <c r="BQ412" s="100" t="n">
        <v>15.9</v>
      </c>
      <c r="BR412" s="179" t="n">
        <v>4012</v>
      </c>
      <c r="BS412" s="179" t="n">
        <v>4250</v>
      </c>
      <c r="BT412" s="179" t="n">
        <v>5115</v>
      </c>
      <c r="BU412" s="179" t="s">
        <v>766</v>
      </c>
      <c r="BV412" s="179" t="s">
        <v>769</v>
      </c>
      <c r="BW412" s="100" t="s">
        <v>459</v>
      </c>
      <c r="BX412" s="100" t="s">
        <v>459</v>
      </c>
      <c r="BY412" s="100" t="s">
        <v>459</v>
      </c>
      <c r="BZ412" s="100" t="s">
        <v>459</v>
      </c>
      <c r="CA412" s="100" t="n">
        <v>109.350423728814</v>
      </c>
      <c r="CB412" s="100" t="s">
        <v>459</v>
      </c>
      <c r="CC412" s="100" t="n">
        <v>15.8898305084746</v>
      </c>
      <c r="CD412" s="132" t="n">
        <v>5</v>
      </c>
      <c r="CE412" s="132" t="n">
        <v>2</v>
      </c>
      <c r="CF412" s="178"/>
      <c r="CG412" s="180"/>
      <c r="CH412" s="180" t="s">
        <v>771</v>
      </c>
      <c r="CI412" s="100" t="n">
        <v>20.3</v>
      </c>
      <c r="CJ412" s="132" t="s">
        <v>745</v>
      </c>
      <c r="CK412" s="91"/>
      <c r="CL412" s="91"/>
      <c r="CM412" s="91"/>
      <c r="CN412" s="91"/>
      <c r="CO412" s="91"/>
      <c r="CP412" s="91"/>
      <c r="CQ412" s="91"/>
      <c r="CR412" s="91"/>
      <c r="CS412" s="91"/>
      <c r="CT412" s="97"/>
      <c r="CU412" s="98"/>
      <c r="CV412" s="96"/>
      <c r="CW412" s="91"/>
      <c r="CX412" s="97"/>
      <c r="CY412" s="91"/>
      <c r="CZ412" s="91"/>
      <c r="DA412" s="91"/>
      <c r="DB412" s="106"/>
      <c r="DC412" s="106"/>
      <c r="DD412" s="91"/>
      <c r="DE412" s="91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23" t="n">
        <v>0</v>
      </c>
      <c r="DP412" s="123" t="n">
        <v>0</v>
      </c>
      <c r="DQ412" s="123" t="n">
        <v>0</v>
      </c>
      <c r="DR412" s="123"/>
      <c r="DS412" s="94"/>
      <c r="DT412" s="94"/>
      <c r="DU412" s="94"/>
      <c r="DV412" s="98"/>
      <c r="DW412" s="106" t="s">
        <v>749</v>
      </c>
      <c r="DX412" s="106" t="s">
        <v>750</v>
      </c>
      <c r="DY412" s="97" t="n">
        <v>25</v>
      </c>
      <c r="DZ412" s="94"/>
      <c r="EA412" s="94"/>
      <c r="EB412" s="94"/>
      <c r="EC412" s="94"/>
      <c r="ED412" s="94"/>
      <c r="EE412" s="94"/>
      <c r="EF412" s="94"/>
      <c r="EG412" s="94"/>
      <c r="EH412" s="94"/>
      <c r="EI412" s="94"/>
      <c r="EJ412" s="94"/>
      <c r="EK412" s="94"/>
      <c r="EL412" s="94"/>
      <c r="EM412" s="94"/>
      <c r="EN412" s="94"/>
      <c r="EO412" s="94"/>
      <c r="EP412" s="94"/>
      <c r="EQ412" s="94"/>
      <c r="ER412" s="94"/>
      <c r="ES412" s="106" t="n">
        <v>14</v>
      </c>
      <c r="ET412" s="94"/>
    </row>
    <row r="413" s="134" customFormat="true" ht="12.75" hidden="false" customHeight="false" outlineLevel="0" collapsed="false">
      <c r="A413" s="106" t="n">
        <v>25</v>
      </c>
      <c r="B413" s="131" t="s">
        <v>742</v>
      </c>
      <c r="C413" s="131" t="s">
        <v>772</v>
      </c>
      <c r="D413" s="131" t="s">
        <v>772</v>
      </c>
      <c r="E413" s="91" t="s">
        <v>178</v>
      </c>
      <c r="F413" s="174" t="n">
        <v>28.6</v>
      </c>
      <c r="G413" s="174"/>
      <c r="H413" s="91"/>
      <c r="I413" s="91"/>
      <c r="J413" s="91"/>
      <c r="K413" s="174" t="n">
        <v>27.3</v>
      </c>
      <c r="L413" s="176" t="n">
        <v>3</v>
      </c>
      <c r="M413" s="132" t="n">
        <v>11</v>
      </c>
      <c r="N413" s="106" t="s">
        <v>179</v>
      </c>
      <c r="O413" s="91"/>
      <c r="P413" s="177" t="n">
        <v>3099.44629073799</v>
      </c>
      <c r="Q413" s="177" t="n">
        <v>3296.81564776732</v>
      </c>
      <c r="R413" s="177" t="n">
        <v>3475.02267241288</v>
      </c>
      <c r="S413" s="177" t="n">
        <v>3599.933911365</v>
      </c>
      <c r="T413" s="177" t="n">
        <v>3679.67120531363</v>
      </c>
      <c r="U413" s="177" t="n">
        <v>3680.88653306582</v>
      </c>
      <c r="V413" s="177" t="n">
        <v>3729.97007861923</v>
      </c>
      <c r="W413" s="177" t="n">
        <v>3766.5907697635</v>
      </c>
      <c r="X413" s="177" t="n">
        <v>3805.03727081304</v>
      </c>
      <c r="Y413" s="177" t="n">
        <v>3835.76993096384</v>
      </c>
      <c r="Z413" s="99"/>
      <c r="AA413" s="99"/>
      <c r="AB413" s="99"/>
      <c r="AC413" s="99"/>
      <c r="AD413" s="99"/>
      <c r="AE413" s="99"/>
      <c r="AF413" s="91"/>
      <c r="AG413" s="126"/>
      <c r="AH413" s="127"/>
      <c r="AI413" s="127"/>
      <c r="AJ413" s="91"/>
      <c r="AK413" s="128"/>
      <c r="AL413" s="129"/>
      <c r="AM413" s="102"/>
      <c r="AN413" s="98" t="n">
        <v>25252.52525</v>
      </c>
      <c r="AO413" s="98" t="n">
        <v>25252.52525</v>
      </c>
      <c r="AP413" s="98" t="n">
        <v>25252.52525</v>
      </c>
      <c r="AQ413" s="98" t="n">
        <v>25252.52525</v>
      </c>
      <c r="AR413" s="98" t="n">
        <v>25252.52525</v>
      </c>
      <c r="AS413" s="98" t="n">
        <v>25252.52525</v>
      </c>
      <c r="AT413" s="98" t="n">
        <v>25252.52525</v>
      </c>
      <c r="AU413" s="98" t="n">
        <v>25252.52525</v>
      </c>
      <c r="AV413" s="98" t="n">
        <v>25252.52525</v>
      </c>
      <c r="AW413" s="98" t="n">
        <v>25252.52525</v>
      </c>
      <c r="AX413" s="99"/>
      <c r="AY413" s="91" t="s">
        <v>315</v>
      </c>
      <c r="AZ413" s="131" t="s">
        <v>465</v>
      </c>
      <c r="BA413" s="98" t="s">
        <v>182</v>
      </c>
      <c r="BB413" s="131" t="s">
        <v>183</v>
      </c>
      <c r="BC413" s="132" t="s">
        <v>264</v>
      </c>
      <c r="BD413" s="178" t="n">
        <v>5.071</v>
      </c>
      <c r="BE413" s="100" t="n">
        <v>183.0706395</v>
      </c>
      <c r="BF413" s="100" t="n">
        <v>74.4093567</v>
      </c>
      <c r="BG413" s="100" t="n">
        <v>106.299081</v>
      </c>
      <c r="BH413" s="100" t="n">
        <v>63.58259845</v>
      </c>
      <c r="BI413" s="100" t="n">
        <v>63.7794486</v>
      </c>
      <c r="BJ413" s="100" t="n">
        <v>47.0085713739367</v>
      </c>
      <c r="BK413" s="91"/>
      <c r="BL413" s="100" t="n">
        <v>7.99211609</v>
      </c>
      <c r="BM413" s="100" t="n">
        <v>7.99211609</v>
      </c>
      <c r="BN413" s="100" t="n">
        <v>9.17321699</v>
      </c>
      <c r="BO413" s="100" t="n">
        <v>25.6</v>
      </c>
      <c r="BP413" s="100" t="n">
        <v>18.3</v>
      </c>
      <c r="BQ413" s="100" t="n">
        <v>22.9</v>
      </c>
      <c r="BR413" s="179" t="n">
        <v>3735</v>
      </c>
      <c r="BS413" s="179" t="n">
        <v>4317</v>
      </c>
      <c r="BT413" s="179" t="n">
        <v>5115</v>
      </c>
      <c r="BU413" s="179"/>
      <c r="BV413" s="179"/>
      <c r="BW413" s="100" t="n">
        <v>73.34856959</v>
      </c>
      <c r="BX413" s="100" t="n">
        <v>37.61012355</v>
      </c>
      <c r="BY413" s="100" t="n">
        <v>8.22831811</v>
      </c>
      <c r="BZ413" s="100" t="n">
        <v>145.707077492512</v>
      </c>
      <c r="CA413" s="100" t="n">
        <v>108.096953942512</v>
      </c>
      <c r="CB413" s="100" t="s">
        <v>773</v>
      </c>
      <c r="CC413" s="100" t="s">
        <v>459</v>
      </c>
      <c r="CD413" s="132" t="n">
        <v>7</v>
      </c>
      <c r="CE413" s="132" t="n">
        <v>5</v>
      </c>
      <c r="CF413" s="178"/>
      <c r="CG413" s="180"/>
      <c r="CH413" s="180" t="n">
        <v>0.009</v>
      </c>
      <c r="CI413" s="100" t="n">
        <v>19.8</v>
      </c>
      <c r="CJ413" s="132" t="s">
        <v>745</v>
      </c>
      <c r="CK413" s="91"/>
      <c r="CL413" s="91"/>
      <c r="CM413" s="91"/>
      <c r="CN413" s="91"/>
      <c r="CO413" s="91"/>
      <c r="CP413" s="91"/>
      <c r="CQ413" s="91"/>
      <c r="CR413" s="91"/>
      <c r="CS413" s="91"/>
      <c r="CT413" s="97"/>
      <c r="CU413" s="98"/>
      <c r="CV413" s="96"/>
      <c r="CW413" s="91"/>
      <c r="CX413" s="97"/>
      <c r="CY413" s="91"/>
      <c r="CZ413" s="91"/>
      <c r="DA413" s="91"/>
      <c r="DB413" s="106"/>
      <c r="DC413" s="106"/>
      <c r="DD413" s="91"/>
      <c r="DE413" s="91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23" t="n">
        <v>0</v>
      </c>
      <c r="DP413" s="123" t="n">
        <v>0</v>
      </c>
      <c r="DQ413" s="123" t="n">
        <v>0</v>
      </c>
      <c r="DR413" s="123"/>
      <c r="DS413" s="94"/>
      <c r="DT413" s="94"/>
      <c r="DU413" s="94"/>
      <c r="DV413" s="98"/>
      <c r="DW413" s="106" t="s">
        <v>746</v>
      </c>
      <c r="DX413" s="106" t="s">
        <v>747</v>
      </c>
      <c r="DY413" s="97" t="n">
        <v>25</v>
      </c>
      <c r="DZ413" s="94"/>
      <c r="EA413" s="94"/>
      <c r="EB413" s="94"/>
      <c r="EC413" s="94"/>
      <c r="ED413" s="94"/>
      <c r="EE413" s="94"/>
      <c r="EF413" s="94"/>
      <c r="EG413" s="94"/>
      <c r="EH413" s="94"/>
      <c r="EI413" s="94"/>
      <c r="EJ413" s="94"/>
      <c r="EK413" s="94"/>
      <c r="EL413" s="94"/>
      <c r="EM413" s="94"/>
      <c r="EN413" s="94"/>
      <c r="EO413" s="94"/>
      <c r="EP413" s="94"/>
      <c r="EQ413" s="94"/>
      <c r="ER413" s="94"/>
      <c r="ES413" s="106" t="n">
        <v>25</v>
      </c>
      <c r="ET413" s="94"/>
    </row>
    <row r="414" s="134" customFormat="true" ht="12.75" hidden="false" customHeight="false" outlineLevel="0" collapsed="false">
      <c r="A414" s="106" t="n">
        <v>26</v>
      </c>
      <c r="B414" s="131" t="s">
        <v>742</v>
      </c>
      <c r="C414" s="131" t="s">
        <v>772</v>
      </c>
      <c r="D414" s="131" t="s">
        <v>772</v>
      </c>
      <c r="E414" s="91" t="s">
        <v>178</v>
      </c>
      <c r="F414" s="174" t="n">
        <v>29.5</v>
      </c>
      <c r="G414" s="174"/>
      <c r="H414" s="91"/>
      <c r="I414" s="91"/>
      <c r="J414" s="91"/>
      <c r="K414" s="174" t="n">
        <v>29.5</v>
      </c>
      <c r="L414" s="176" t="n">
        <v>3</v>
      </c>
      <c r="M414" s="132" t="n">
        <v>38</v>
      </c>
      <c r="N414" s="106" t="s">
        <v>179</v>
      </c>
      <c r="O414" s="91"/>
      <c r="P414" s="177" t="n">
        <v>34288.2995578157</v>
      </c>
      <c r="Q414" s="177" t="n">
        <v>36471.7410510845</v>
      </c>
      <c r="R414" s="177" t="n">
        <v>38443.1950693759</v>
      </c>
      <c r="S414" s="177" t="n">
        <v>39825.0528522086</v>
      </c>
      <c r="T414" s="177" t="n">
        <v>40707.1640309087</v>
      </c>
      <c r="U414" s="177" t="n">
        <v>40720.6088588292</v>
      </c>
      <c r="V414" s="177" t="n">
        <v>41263.6062704393</v>
      </c>
      <c r="W414" s="177" t="n">
        <v>41668.7306411119</v>
      </c>
      <c r="X414" s="177" t="n">
        <v>42094.0534314683</v>
      </c>
      <c r="Y414" s="177" t="n">
        <v>42434.040177039</v>
      </c>
      <c r="Z414" s="99"/>
      <c r="AA414" s="99"/>
      <c r="AB414" s="99"/>
      <c r="AC414" s="99"/>
      <c r="AD414" s="99"/>
      <c r="AE414" s="99"/>
      <c r="AF414" s="91"/>
      <c r="AG414" s="126"/>
      <c r="AH414" s="127"/>
      <c r="AI414" s="127"/>
      <c r="AJ414" s="91"/>
      <c r="AK414" s="128"/>
      <c r="AL414" s="129"/>
      <c r="AM414" s="102"/>
      <c r="AN414" s="98" t="n">
        <v>25252.52525</v>
      </c>
      <c r="AO414" s="98" t="n">
        <v>25252.52525</v>
      </c>
      <c r="AP414" s="98" t="n">
        <v>25252.52525</v>
      </c>
      <c r="AQ414" s="98" t="n">
        <v>25252.52525</v>
      </c>
      <c r="AR414" s="98" t="n">
        <v>25252.52525</v>
      </c>
      <c r="AS414" s="98" t="n">
        <v>25252.52525</v>
      </c>
      <c r="AT414" s="98" t="n">
        <v>25252.52525</v>
      </c>
      <c r="AU414" s="98" t="n">
        <v>25252.52525</v>
      </c>
      <c r="AV414" s="98" t="n">
        <v>25252.52525</v>
      </c>
      <c r="AW414" s="98" t="n">
        <v>25252.52525</v>
      </c>
      <c r="AX414" s="99"/>
      <c r="AY414" s="91" t="s">
        <v>315</v>
      </c>
      <c r="AZ414" s="131" t="s">
        <v>465</v>
      </c>
      <c r="BA414" s="98" t="s">
        <v>182</v>
      </c>
      <c r="BB414" s="131" t="s">
        <v>183</v>
      </c>
      <c r="BC414" s="132" t="s">
        <v>264</v>
      </c>
      <c r="BD414" s="178" t="n">
        <v>3.91</v>
      </c>
      <c r="BE414" s="100" t="n">
        <v>183.0706395</v>
      </c>
      <c r="BF414" s="100" t="n">
        <v>74.4093567</v>
      </c>
      <c r="BG414" s="100" t="n">
        <v>106.299081</v>
      </c>
      <c r="BH414" s="100" t="n">
        <v>63.58259845</v>
      </c>
      <c r="BI414" s="100" t="n">
        <v>63.7794486</v>
      </c>
      <c r="BJ414" s="100" t="n">
        <v>47.0085713739367</v>
      </c>
      <c r="BK414" s="91"/>
      <c r="BL414" s="100" t="n">
        <v>7.99211609</v>
      </c>
      <c r="BM414" s="100" t="n">
        <v>7.99211609</v>
      </c>
      <c r="BN414" s="100" t="n">
        <v>9.17321699</v>
      </c>
      <c r="BO414" s="100" t="n">
        <v>25.6</v>
      </c>
      <c r="BP414" s="100" t="n">
        <v>18.3</v>
      </c>
      <c r="BQ414" s="100" t="n">
        <v>22.9</v>
      </c>
      <c r="BR414" s="179" t="n">
        <v>3801</v>
      </c>
      <c r="BS414" s="179" t="n">
        <v>4383</v>
      </c>
      <c r="BT414" s="179" t="n">
        <v>5115</v>
      </c>
      <c r="BU414" s="179"/>
      <c r="BV414" s="179"/>
      <c r="BW414" s="100" t="n">
        <v>73.34856959</v>
      </c>
      <c r="BX414" s="100" t="n">
        <v>37.61012355</v>
      </c>
      <c r="BY414" s="100" t="n">
        <v>8.22831811</v>
      </c>
      <c r="BZ414" s="100" t="n">
        <v>145.707077492512</v>
      </c>
      <c r="CA414" s="100" t="n">
        <v>108.096953942512</v>
      </c>
      <c r="CB414" s="100" t="s">
        <v>773</v>
      </c>
      <c r="CC414" s="100" t="s">
        <v>459</v>
      </c>
      <c r="CD414" s="132" t="n">
        <v>7</v>
      </c>
      <c r="CE414" s="132" t="n">
        <v>5</v>
      </c>
      <c r="CF414" s="178"/>
      <c r="CG414" s="180"/>
      <c r="CH414" s="180" t="n">
        <v>0.009</v>
      </c>
      <c r="CI414" s="100" t="n">
        <v>19.8</v>
      </c>
      <c r="CJ414" s="132" t="s">
        <v>745</v>
      </c>
      <c r="CK414" s="91"/>
      <c r="CL414" s="91"/>
      <c r="CM414" s="91"/>
      <c r="CN414" s="91"/>
      <c r="CO414" s="91"/>
      <c r="CP414" s="91"/>
      <c r="CQ414" s="91"/>
      <c r="CR414" s="91"/>
      <c r="CS414" s="91"/>
      <c r="CT414" s="97"/>
      <c r="CU414" s="98"/>
      <c r="CV414" s="96"/>
      <c r="CW414" s="91"/>
      <c r="CX414" s="97"/>
      <c r="CY414" s="91"/>
      <c r="CZ414" s="91"/>
      <c r="DA414" s="91"/>
      <c r="DB414" s="106"/>
      <c r="DC414" s="106"/>
      <c r="DD414" s="91"/>
      <c r="DE414" s="91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23" t="n">
        <v>0</v>
      </c>
      <c r="DP414" s="123" t="n">
        <v>0</v>
      </c>
      <c r="DQ414" s="123" t="n">
        <v>0</v>
      </c>
      <c r="DR414" s="123"/>
      <c r="DS414" s="94"/>
      <c r="DT414" s="94"/>
      <c r="DU414" s="94"/>
      <c r="DV414" s="98"/>
      <c r="DW414" s="106" t="s">
        <v>746</v>
      </c>
      <c r="DX414" s="106" t="s">
        <v>747</v>
      </c>
      <c r="DY414" s="97" t="n">
        <v>25</v>
      </c>
      <c r="DZ414" s="94"/>
      <c r="EA414" s="94"/>
      <c r="EB414" s="94"/>
      <c r="EC414" s="94"/>
      <c r="ED414" s="94"/>
      <c r="EE414" s="94"/>
      <c r="EF414" s="94"/>
      <c r="EG414" s="94"/>
      <c r="EH414" s="94"/>
      <c r="EI414" s="94"/>
      <c r="EJ414" s="94"/>
      <c r="EK414" s="94"/>
      <c r="EL414" s="94"/>
      <c r="EM414" s="94"/>
      <c r="EN414" s="94"/>
      <c r="EO414" s="94"/>
      <c r="EP414" s="94"/>
      <c r="EQ414" s="94"/>
      <c r="ER414" s="94"/>
      <c r="ES414" s="106" t="n">
        <v>26</v>
      </c>
      <c r="ET414" s="94"/>
    </row>
    <row r="415" s="134" customFormat="true" ht="12.75" hidden="false" customHeight="false" outlineLevel="0" collapsed="false">
      <c r="A415" s="106" t="n">
        <v>30</v>
      </c>
      <c r="B415" s="131" t="s">
        <v>742</v>
      </c>
      <c r="C415" s="131" t="s">
        <v>772</v>
      </c>
      <c r="D415" s="131" t="s">
        <v>772</v>
      </c>
      <c r="E415" s="91" t="s">
        <v>178</v>
      </c>
      <c r="F415" s="174" t="n">
        <v>27.7</v>
      </c>
      <c r="G415" s="174"/>
      <c r="H415" s="91"/>
      <c r="I415" s="91"/>
      <c r="J415" s="91"/>
      <c r="K415" s="174" t="n">
        <v>27.7</v>
      </c>
      <c r="L415" s="176" t="n">
        <v>10</v>
      </c>
      <c r="M415" s="132" t="n">
        <v>35</v>
      </c>
      <c r="N415" s="106" t="s">
        <v>179</v>
      </c>
      <c r="O415" s="91"/>
      <c r="P415" s="177" t="n">
        <v>21787.919482801</v>
      </c>
      <c r="Q415" s="177" t="n">
        <v>23175.3504159254</v>
      </c>
      <c r="R415" s="177" t="n">
        <v>24428.0774968397</v>
      </c>
      <c r="S415" s="177" t="n">
        <v>25306.1556312853</v>
      </c>
      <c r="T415" s="177" t="n">
        <v>25866.678246412</v>
      </c>
      <c r="U415" s="177" t="n">
        <v>25875.2215347048</v>
      </c>
      <c r="V415" s="177" t="n">
        <v>26220.2600474366</v>
      </c>
      <c r="W415" s="177" t="n">
        <v>26477.6894703758</v>
      </c>
      <c r="X415" s="177" t="n">
        <v>26747.9536371613</v>
      </c>
      <c r="Y415" s="177" t="n">
        <v>26963.9924589531</v>
      </c>
      <c r="Z415" s="99"/>
      <c r="AA415" s="99"/>
      <c r="AB415" s="99"/>
      <c r="AC415" s="99"/>
      <c r="AD415" s="99"/>
      <c r="AE415" s="99"/>
      <c r="AF415" s="91"/>
      <c r="AG415" s="126"/>
      <c r="AH415" s="127"/>
      <c r="AI415" s="127"/>
      <c r="AJ415" s="91"/>
      <c r="AK415" s="128"/>
      <c r="AL415" s="129"/>
      <c r="AM415" s="102"/>
      <c r="AN415" s="98" t="n">
        <v>25252.52525</v>
      </c>
      <c r="AO415" s="98" t="n">
        <v>25252.52525</v>
      </c>
      <c r="AP415" s="98" t="n">
        <v>25252.52525</v>
      </c>
      <c r="AQ415" s="98" t="n">
        <v>25252.52525</v>
      </c>
      <c r="AR415" s="98" t="n">
        <v>25252.52525</v>
      </c>
      <c r="AS415" s="98" t="n">
        <v>25252.52525</v>
      </c>
      <c r="AT415" s="98" t="n">
        <v>25252.52525</v>
      </c>
      <c r="AU415" s="98" t="n">
        <v>25252.52525</v>
      </c>
      <c r="AV415" s="98" t="n">
        <v>25252.52525</v>
      </c>
      <c r="AW415" s="98" t="n">
        <v>25252.52525</v>
      </c>
      <c r="AX415" s="99"/>
      <c r="AY415" s="91" t="s">
        <v>315</v>
      </c>
      <c r="AZ415" s="131" t="s">
        <v>465</v>
      </c>
      <c r="BA415" s="98" t="s">
        <v>182</v>
      </c>
      <c r="BB415" s="131" t="s">
        <v>183</v>
      </c>
      <c r="BC415" s="132" t="s">
        <v>264</v>
      </c>
      <c r="BD415" s="178" t="n">
        <v>3.2</v>
      </c>
      <c r="BE415" s="100" t="n">
        <v>183.0706395</v>
      </c>
      <c r="BF415" s="100" t="n">
        <v>74.4093567</v>
      </c>
      <c r="BG415" s="100" t="n">
        <v>106.299081</v>
      </c>
      <c r="BH415" s="100" t="n">
        <v>63.58259845</v>
      </c>
      <c r="BI415" s="100" t="n">
        <v>63.7794486</v>
      </c>
      <c r="BJ415" s="100" t="n">
        <v>47.0085713739367</v>
      </c>
      <c r="BK415" s="91"/>
      <c r="BL415" s="100" t="n">
        <v>7.99211609</v>
      </c>
      <c r="BM415" s="100" t="n">
        <v>7.99211609</v>
      </c>
      <c r="BN415" s="100" t="n">
        <v>9.17321699</v>
      </c>
      <c r="BO415" s="100" t="n">
        <v>25.6</v>
      </c>
      <c r="BP415" s="100" t="n">
        <v>18.3</v>
      </c>
      <c r="BQ415" s="100" t="n">
        <v>22.9</v>
      </c>
      <c r="BR415" s="179" t="n">
        <v>3801</v>
      </c>
      <c r="BS415" s="179" t="n">
        <v>4383</v>
      </c>
      <c r="BT415" s="179" t="n">
        <v>5115</v>
      </c>
      <c r="BU415" s="179"/>
      <c r="BV415" s="179"/>
      <c r="BW415" s="100" t="n">
        <v>73.34856959</v>
      </c>
      <c r="BX415" s="100" t="n">
        <v>37.61012355</v>
      </c>
      <c r="BY415" s="100" t="n">
        <v>8.22831811</v>
      </c>
      <c r="BZ415" s="100" t="n">
        <v>145.707077492512</v>
      </c>
      <c r="CA415" s="100" t="n">
        <v>108.096953942512</v>
      </c>
      <c r="CB415" s="100" t="s">
        <v>773</v>
      </c>
      <c r="CC415" s="100" t="s">
        <v>459</v>
      </c>
      <c r="CD415" s="132" t="n">
        <v>7</v>
      </c>
      <c r="CE415" s="132" t="n">
        <v>5</v>
      </c>
      <c r="CF415" s="178"/>
      <c r="CG415" s="180"/>
      <c r="CH415" s="180" t="n">
        <v>0.009</v>
      </c>
      <c r="CI415" s="100" t="n">
        <v>19.8</v>
      </c>
      <c r="CJ415" s="132" t="s">
        <v>745</v>
      </c>
      <c r="CK415" s="91"/>
      <c r="CL415" s="91"/>
      <c r="CM415" s="91"/>
      <c r="CN415" s="91"/>
      <c r="CO415" s="91"/>
      <c r="CP415" s="91"/>
      <c r="CQ415" s="91"/>
      <c r="CR415" s="91"/>
      <c r="CS415" s="91"/>
      <c r="CT415" s="97"/>
      <c r="CU415" s="98"/>
      <c r="CV415" s="96"/>
      <c r="CW415" s="91"/>
      <c r="CX415" s="97"/>
      <c r="CY415" s="91"/>
      <c r="CZ415" s="91"/>
      <c r="DA415" s="91"/>
      <c r="DB415" s="106"/>
      <c r="DC415" s="106"/>
      <c r="DD415" s="91"/>
      <c r="DE415" s="91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23" t="n">
        <v>0</v>
      </c>
      <c r="DP415" s="123" t="n">
        <v>0</v>
      </c>
      <c r="DQ415" s="123" t="n">
        <v>0</v>
      </c>
      <c r="DR415" s="123"/>
      <c r="DS415" s="94"/>
      <c r="DT415" s="94"/>
      <c r="DU415" s="94"/>
      <c r="DV415" s="98"/>
      <c r="DW415" s="106" t="s">
        <v>746</v>
      </c>
      <c r="DX415" s="106" t="s">
        <v>747</v>
      </c>
      <c r="DY415" s="97" t="n">
        <v>25</v>
      </c>
      <c r="DZ415" s="94"/>
      <c r="EA415" s="94"/>
      <c r="EB415" s="94"/>
      <c r="EC415" s="94"/>
      <c r="ED415" s="94"/>
      <c r="EE415" s="94"/>
      <c r="EF415" s="94"/>
      <c r="EG415" s="94"/>
      <c r="EH415" s="94"/>
      <c r="EI415" s="94"/>
      <c r="EJ415" s="94"/>
      <c r="EK415" s="94"/>
      <c r="EL415" s="94"/>
      <c r="EM415" s="94"/>
      <c r="EN415" s="94"/>
      <c r="EO415" s="94"/>
      <c r="EP415" s="94"/>
      <c r="EQ415" s="94"/>
      <c r="ER415" s="94"/>
      <c r="ES415" s="106" t="n">
        <v>30</v>
      </c>
      <c r="ET415" s="94"/>
    </row>
    <row r="416" s="134" customFormat="true" ht="12.75" hidden="false" customHeight="false" outlineLevel="0" collapsed="false">
      <c r="A416" s="106" t="n">
        <v>35</v>
      </c>
      <c r="B416" s="131" t="s">
        <v>742</v>
      </c>
      <c r="C416" s="131" t="s">
        <v>774</v>
      </c>
      <c r="D416" s="131" t="s">
        <v>774</v>
      </c>
      <c r="E416" s="91" t="s">
        <v>178</v>
      </c>
      <c r="F416" s="174" t="n">
        <v>43.7</v>
      </c>
      <c r="G416" s="174"/>
      <c r="H416" s="91"/>
      <c r="I416" s="91"/>
      <c r="J416" s="91"/>
      <c r="K416" s="174" t="n">
        <v>43.7</v>
      </c>
      <c r="L416" s="176" t="n">
        <v>1</v>
      </c>
      <c r="M416" s="132" t="n">
        <v>1</v>
      </c>
      <c r="N416" s="106" t="s">
        <v>179</v>
      </c>
      <c r="O416" s="91"/>
      <c r="P416" s="177" t="n">
        <v>3331.63477593265</v>
      </c>
      <c r="Q416" s="177" t="n">
        <v>3543.78964228648</v>
      </c>
      <c r="R416" s="177" t="n">
        <v>3735.34667052047</v>
      </c>
      <c r="S416" s="177" t="n">
        <v>3869.61537162405</v>
      </c>
      <c r="T416" s="177" t="n">
        <v>3955.32601686152</v>
      </c>
      <c r="U416" s="177" t="n">
        <v>3956.63238833033</v>
      </c>
      <c r="V416" s="177" t="n">
        <v>4009.39292423008</v>
      </c>
      <c r="W416" s="177" t="n">
        <v>4048.7569772545</v>
      </c>
      <c r="X416" s="177" t="n">
        <v>4090.0836168844</v>
      </c>
      <c r="Y416" s="177" t="n">
        <v>4123.11854948552</v>
      </c>
      <c r="Z416" s="99"/>
      <c r="AA416" s="99"/>
      <c r="AB416" s="99"/>
      <c r="AC416" s="99"/>
      <c r="AD416" s="99"/>
      <c r="AE416" s="99"/>
      <c r="AF416" s="91"/>
      <c r="AG416" s="126"/>
      <c r="AH416" s="127"/>
      <c r="AI416" s="127"/>
      <c r="AJ416" s="91"/>
      <c r="AK416" s="128"/>
      <c r="AL416" s="129"/>
      <c r="AM416" s="102"/>
      <c r="AN416" s="98" t="n">
        <v>25252.52525</v>
      </c>
      <c r="AO416" s="98" t="n">
        <v>25252.52525</v>
      </c>
      <c r="AP416" s="98" t="n">
        <v>25252.52525</v>
      </c>
      <c r="AQ416" s="98" t="n">
        <v>25252.52525</v>
      </c>
      <c r="AR416" s="98" t="n">
        <v>25252.52525</v>
      </c>
      <c r="AS416" s="98" t="n">
        <v>25252.52525</v>
      </c>
      <c r="AT416" s="98" t="n">
        <v>25252.52525</v>
      </c>
      <c r="AU416" s="98" t="n">
        <v>25252.52525</v>
      </c>
      <c r="AV416" s="98" t="n">
        <v>25252.52525</v>
      </c>
      <c r="AW416" s="98" t="n">
        <v>25252.52525</v>
      </c>
      <c r="AX416" s="99"/>
      <c r="AY416" s="99" t="s">
        <v>262</v>
      </c>
      <c r="AZ416" s="131" t="s">
        <v>323</v>
      </c>
      <c r="BA416" s="95" t="s">
        <v>182</v>
      </c>
      <c r="BB416" s="131" t="s">
        <v>183</v>
      </c>
      <c r="BC416" s="132" t="s">
        <v>264</v>
      </c>
      <c r="BD416" s="178" t="s">
        <v>459</v>
      </c>
      <c r="BE416" s="100" t="n">
        <v>171.7</v>
      </c>
      <c r="BF416" s="100" t="n">
        <v>66.9</v>
      </c>
      <c r="BG416" s="100" t="n">
        <v>100.4</v>
      </c>
      <c r="BH416" s="100" t="n">
        <v>59.3</v>
      </c>
      <c r="BI416" s="100" t="n">
        <v>59.5</v>
      </c>
      <c r="BJ416" s="100" t="n">
        <v>41.4</v>
      </c>
      <c r="BK416" s="91"/>
      <c r="BL416" s="100" t="n">
        <v>15</v>
      </c>
      <c r="BM416" s="100" t="n">
        <v>14</v>
      </c>
      <c r="BN416" s="100" t="n">
        <v>15</v>
      </c>
      <c r="BO416" s="100" t="n">
        <v>12.2</v>
      </c>
      <c r="BP416" s="100" t="n">
        <v>165</v>
      </c>
      <c r="BQ416" s="100" t="n">
        <v>19.7</v>
      </c>
      <c r="BR416" s="179" t="n">
        <v>2418</v>
      </c>
      <c r="BS416" s="179" t="n">
        <v>2868</v>
      </c>
      <c r="BT416" s="179" t="n">
        <v>3638</v>
      </c>
      <c r="BU416" s="179"/>
      <c r="BV416" s="179" t="s">
        <v>775</v>
      </c>
      <c r="BW416" s="100"/>
      <c r="BX416" s="100"/>
      <c r="BY416" s="100"/>
      <c r="BZ416" s="100"/>
      <c r="CA416" s="100" t="n">
        <v>88.9</v>
      </c>
      <c r="CB416" s="100"/>
      <c r="CC416" s="100"/>
      <c r="CD416" s="132" t="n">
        <v>5</v>
      </c>
      <c r="CE416" s="132" t="n">
        <v>2</v>
      </c>
      <c r="CF416" s="178"/>
      <c r="CG416" s="180"/>
      <c r="CH416" s="180" t="n">
        <v>0.00942857142857143</v>
      </c>
      <c r="CI416" s="100" t="n">
        <v>11.88</v>
      </c>
      <c r="CJ416" s="132" t="s">
        <v>745</v>
      </c>
      <c r="CK416" s="91"/>
      <c r="CL416" s="91"/>
      <c r="CM416" s="91"/>
      <c r="CN416" s="91"/>
      <c r="CO416" s="91"/>
      <c r="CP416" s="91"/>
      <c r="CQ416" s="91"/>
      <c r="CR416" s="91"/>
      <c r="CS416" s="91"/>
      <c r="CT416" s="97"/>
      <c r="CU416" s="98"/>
      <c r="CV416" s="96"/>
      <c r="CW416" s="91"/>
      <c r="CX416" s="97"/>
      <c r="CY416" s="91"/>
      <c r="CZ416" s="91"/>
      <c r="DA416" s="91"/>
      <c r="DB416" s="106"/>
      <c r="DC416" s="106"/>
      <c r="DD416" s="91"/>
      <c r="DE416" s="91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23" t="n">
        <v>0</v>
      </c>
      <c r="DP416" s="123" t="n">
        <v>0</v>
      </c>
      <c r="DQ416" s="123" t="n">
        <v>0</v>
      </c>
      <c r="DR416" s="123"/>
      <c r="DS416" s="94"/>
      <c r="DT416" s="94"/>
      <c r="DU416" s="94"/>
      <c r="DV416" s="132"/>
      <c r="DW416" s="106" t="s">
        <v>776</v>
      </c>
      <c r="DX416" s="106" t="s">
        <v>777</v>
      </c>
      <c r="DY416" s="97" t="n">
        <v>25</v>
      </c>
      <c r="DZ416" s="94"/>
      <c r="EA416" s="94"/>
      <c r="EB416" s="94"/>
      <c r="EC416" s="94"/>
      <c r="ED416" s="94"/>
      <c r="EE416" s="94"/>
      <c r="EF416" s="94"/>
      <c r="EG416" s="94"/>
      <c r="EH416" s="94"/>
      <c r="EI416" s="94"/>
      <c r="EJ416" s="94"/>
      <c r="EK416" s="94"/>
      <c r="EL416" s="94"/>
      <c r="EM416" s="94"/>
      <c r="EN416" s="94"/>
      <c r="EO416" s="94"/>
      <c r="EP416" s="94"/>
      <c r="EQ416" s="94"/>
      <c r="ER416" s="94"/>
      <c r="ES416" s="106" t="n">
        <v>35</v>
      </c>
      <c r="ET416" s="94"/>
    </row>
    <row r="417" s="134" customFormat="true" ht="12.75" hidden="false" customHeight="false" outlineLevel="0" collapsed="false">
      <c r="A417" s="106" t="n">
        <v>36</v>
      </c>
      <c r="B417" s="131" t="s">
        <v>742</v>
      </c>
      <c r="C417" s="131" t="s">
        <v>774</v>
      </c>
      <c r="D417" s="131" t="s">
        <v>774</v>
      </c>
      <c r="E417" s="91" t="s">
        <v>178</v>
      </c>
      <c r="F417" s="174" t="n">
        <v>44.175</v>
      </c>
      <c r="G417" s="174"/>
      <c r="H417" s="91"/>
      <c r="I417" s="91"/>
      <c r="J417" s="91"/>
      <c r="K417" s="174" t="n">
        <v>44.175</v>
      </c>
      <c r="L417" s="176" t="n">
        <v>1</v>
      </c>
      <c r="M417" s="132" t="n">
        <v>24</v>
      </c>
      <c r="N417" s="106" t="s">
        <v>179</v>
      </c>
      <c r="O417" s="91"/>
      <c r="P417" s="177" t="n">
        <v>14368.6874209996</v>
      </c>
      <c r="Q417" s="177" t="n">
        <v>15283.6697538482</v>
      </c>
      <c r="R417" s="177" t="n">
        <v>16109.8176503322</v>
      </c>
      <c r="S417" s="177" t="n">
        <v>16688.8922267287</v>
      </c>
      <c r="T417" s="177" t="n">
        <v>17058.5454309052</v>
      </c>
      <c r="U417" s="177" t="n">
        <v>17064.1795548574</v>
      </c>
      <c r="V417" s="177" t="n">
        <v>17291.7253993132</v>
      </c>
      <c r="W417" s="177" t="n">
        <v>17461.4948403148</v>
      </c>
      <c r="X417" s="177" t="n">
        <v>17639.7285324625</v>
      </c>
      <c r="Y417" s="177" t="n">
        <v>17782.2017182836</v>
      </c>
      <c r="Z417" s="99"/>
      <c r="AA417" s="99"/>
      <c r="AB417" s="99"/>
      <c r="AC417" s="99"/>
      <c r="AD417" s="99"/>
      <c r="AE417" s="99"/>
      <c r="AF417" s="91"/>
      <c r="AG417" s="126"/>
      <c r="AH417" s="127"/>
      <c r="AI417" s="127"/>
      <c r="AJ417" s="91"/>
      <c r="AK417" s="128"/>
      <c r="AL417" s="129"/>
      <c r="AM417" s="102"/>
      <c r="AN417" s="98" t="n">
        <v>25252.52525</v>
      </c>
      <c r="AO417" s="98" t="n">
        <v>25252.52525</v>
      </c>
      <c r="AP417" s="98" t="n">
        <v>25252.52525</v>
      </c>
      <c r="AQ417" s="98" t="n">
        <v>25252.52525</v>
      </c>
      <c r="AR417" s="98" t="n">
        <v>25252.52525</v>
      </c>
      <c r="AS417" s="98" t="n">
        <v>25252.52525</v>
      </c>
      <c r="AT417" s="98" t="n">
        <v>25252.52525</v>
      </c>
      <c r="AU417" s="98" t="n">
        <v>25252.52525</v>
      </c>
      <c r="AV417" s="98" t="n">
        <v>25252.52525</v>
      </c>
      <c r="AW417" s="98" t="n">
        <v>25252.52525</v>
      </c>
      <c r="AX417" s="99"/>
      <c r="AY417" s="99" t="s">
        <v>262</v>
      </c>
      <c r="AZ417" s="131" t="s">
        <v>323</v>
      </c>
      <c r="BA417" s="95" t="s">
        <v>182</v>
      </c>
      <c r="BB417" s="131" t="s">
        <v>183</v>
      </c>
      <c r="BC417" s="132" t="s">
        <v>264</v>
      </c>
      <c r="BD417" s="178" t="s">
        <v>459</v>
      </c>
      <c r="BE417" s="100" t="n">
        <v>171.7</v>
      </c>
      <c r="BF417" s="100" t="n">
        <v>66.9</v>
      </c>
      <c r="BG417" s="100" t="n">
        <v>100.4</v>
      </c>
      <c r="BH417" s="100" t="n">
        <v>59.3</v>
      </c>
      <c r="BI417" s="100" t="n">
        <v>59.5</v>
      </c>
      <c r="BJ417" s="100" t="n">
        <v>41.4</v>
      </c>
      <c r="BK417" s="91"/>
      <c r="BL417" s="100" t="n">
        <v>15</v>
      </c>
      <c r="BM417" s="100" t="n">
        <v>14</v>
      </c>
      <c r="BN417" s="100" t="n">
        <v>15</v>
      </c>
      <c r="BO417" s="100" t="n">
        <v>12.2</v>
      </c>
      <c r="BP417" s="100" t="n">
        <v>165</v>
      </c>
      <c r="BQ417" s="100" t="n">
        <v>19.7</v>
      </c>
      <c r="BR417" s="179" t="n">
        <v>2480</v>
      </c>
      <c r="BS417" s="179" t="n">
        <v>2930</v>
      </c>
      <c r="BT417" s="179" t="n">
        <v>3638</v>
      </c>
      <c r="BU417" s="179"/>
      <c r="BV417" s="179" t="s">
        <v>778</v>
      </c>
      <c r="BW417" s="100"/>
      <c r="BX417" s="100"/>
      <c r="BY417" s="100"/>
      <c r="BZ417" s="100"/>
      <c r="CA417" s="100" t="n">
        <v>88.9</v>
      </c>
      <c r="CB417" s="100"/>
      <c r="CC417" s="100"/>
      <c r="CD417" s="132" t="n">
        <v>5</v>
      </c>
      <c r="CE417" s="132" t="n">
        <v>2</v>
      </c>
      <c r="CF417" s="178"/>
      <c r="CG417" s="180"/>
      <c r="CH417" s="180" t="n">
        <v>0.00942857142857143</v>
      </c>
      <c r="CI417" s="100" t="n">
        <v>11.88</v>
      </c>
      <c r="CJ417" s="132" t="s">
        <v>745</v>
      </c>
      <c r="CK417" s="91"/>
      <c r="CL417" s="91"/>
      <c r="CM417" s="91"/>
      <c r="CN417" s="91"/>
      <c r="CO417" s="91"/>
      <c r="CP417" s="91"/>
      <c r="CQ417" s="91"/>
      <c r="CR417" s="91"/>
      <c r="CS417" s="91"/>
      <c r="CT417" s="97"/>
      <c r="CU417" s="98"/>
      <c r="CV417" s="96"/>
      <c r="CW417" s="91"/>
      <c r="CX417" s="97"/>
      <c r="CY417" s="91"/>
      <c r="CZ417" s="91"/>
      <c r="DA417" s="91"/>
      <c r="DB417" s="106"/>
      <c r="DC417" s="106"/>
      <c r="DD417" s="91"/>
      <c r="DE417" s="91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23" t="n">
        <v>0</v>
      </c>
      <c r="DP417" s="123" t="n">
        <v>0</v>
      </c>
      <c r="DQ417" s="123" t="n">
        <v>0</v>
      </c>
      <c r="DR417" s="123"/>
      <c r="DS417" s="94"/>
      <c r="DT417" s="94"/>
      <c r="DU417" s="94"/>
      <c r="DV417" s="132"/>
      <c r="DW417" s="106" t="s">
        <v>776</v>
      </c>
      <c r="DX417" s="106" t="s">
        <v>777</v>
      </c>
      <c r="DY417" s="97" t="n">
        <v>25</v>
      </c>
      <c r="DZ417" s="94"/>
      <c r="EA417" s="94"/>
      <c r="EB417" s="94"/>
      <c r="EC417" s="94"/>
      <c r="ED417" s="94"/>
      <c r="EE417" s="94"/>
      <c r="EF417" s="94"/>
      <c r="EG417" s="94"/>
      <c r="EH417" s="94"/>
      <c r="EI417" s="94"/>
      <c r="EJ417" s="94"/>
      <c r="EK417" s="94"/>
      <c r="EL417" s="94"/>
      <c r="EM417" s="94"/>
      <c r="EN417" s="94"/>
      <c r="EO417" s="94"/>
      <c r="EP417" s="94"/>
      <c r="EQ417" s="94"/>
      <c r="ER417" s="94"/>
      <c r="ES417" s="106" t="n">
        <v>36</v>
      </c>
      <c r="ET417" s="94"/>
    </row>
    <row r="418" s="134" customFormat="true" ht="12.75" hidden="false" customHeight="false" outlineLevel="0" collapsed="false">
      <c r="A418" s="106" t="n">
        <v>41</v>
      </c>
      <c r="B418" s="131" t="s">
        <v>742</v>
      </c>
      <c r="C418" s="131" t="s">
        <v>779</v>
      </c>
      <c r="D418" s="131" t="s">
        <v>779</v>
      </c>
      <c r="E418" s="91" t="s">
        <v>178</v>
      </c>
      <c r="F418" s="174" t="n">
        <v>26.125</v>
      </c>
      <c r="G418" s="174"/>
      <c r="H418" s="91"/>
      <c r="I418" s="91"/>
      <c r="J418" s="91"/>
      <c r="K418" s="174" t="n">
        <v>26.125</v>
      </c>
      <c r="L418" s="176" t="n">
        <v>2</v>
      </c>
      <c r="M418" s="132" t="n">
        <v>12</v>
      </c>
      <c r="N418" s="106" t="s">
        <v>179</v>
      </c>
      <c r="O418" s="91"/>
      <c r="P418" s="177" t="n">
        <v>1879.10681041258</v>
      </c>
      <c r="Q418" s="177" t="n">
        <v>1998.76628122479</v>
      </c>
      <c r="R418" s="177" t="n">
        <v>2106.80817073115</v>
      </c>
      <c r="S418" s="177" t="n">
        <v>2182.53832953836</v>
      </c>
      <c r="T418" s="177" t="n">
        <v>2230.88080043405</v>
      </c>
      <c r="U418" s="177" t="n">
        <v>2231.61761935001</v>
      </c>
      <c r="V418" s="177" t="n">
        <v>2261.37558773431</v>
      </c>
      <c r="W418" s="177" t="n">
        <v>2283.57767922944</v>
      </c>
      <c r="X418" s="177" t="n">
        <v>2306.88670774031</v>
      </c>
      <c r="Y418" s="177" t="n">
        <v>2325.51905222198</v>
      </c>
      <c r="Z418" s="99"/>
      <c r="AA418" s="99"/>
      <c r="AB418" s="99"/>
      <c r="AC418" s="99"/>
      <c r="AD418" s="99"/>
      <c r="AE418" s="99"/>
      <c r="AF418" s="91"/>
      <c r="AG418" s="126"/>
      <c r="AH418" s="127"/>
      <c r="AI418" s="127"/>
      <c r="AJ418" s="91"/>
      <c r="AK418" s="128"/>
      <c r="AL418" s="129"/>
      <c r="AM418" s="102"/>
      <c r="AN418" s="98" t="n">
        <v>25252.52525</v>
      </c>
      <c r="AO418" s="98" t="n">
        <v>25252.52525</v>
      </c>
      <c r="AP418" s="98" t="n">
        <v>25252.52525</v>
      </c>
      <c r="AQ418" s="98" t="n">
        <v>25252.52525</v>
      </c>
      <c r="AR418" s="98" t="n">
        <v>25252.52525</v>
      </c>
      <c r="AS418" s="98" t="n">
        <v>25252.52525</v>
      </c>
      <c r="AT418" s="98" t="n">
        <v>25252.52525</v>
      </c>
      <c r="AU418" s="98" t="n">
        <v>25252.52525</v>
      </c>
      <c r="AV418" s="98" t="n">
        <v>25252.52525</v>
      </c>
      <c r="AW418" s="98" t="n">
        <v>25252.52525</v>
      </c>
      <c r="AX418" s="99"/>
      <c r="AY418" s="99" t="s">
        <v>217</v>
      </c>
      <c r="AZ418" s="131" t="s">
        <v>294</v>
      </c>
      <c r="BA418" s="95" t="s">
        <v>182</v>
      </c>
      <c r="BB418" s="131" t="s">
        <v>183</v>
      </c>
      <c r="BC418" s="132" t="s">
        <v>184</v>
      </c>
      <c r="BD418" s="178" t="n">
        <v>3.909</v>
      </c>
      <c r="BE418" s="100" t="n">
        <v>182.283464566929</v>
      </c>
      <c r="BF418" s="100" t="n">
        <v>73.4251968503937</v>
      </c>
      <c r="BG418" s="100" t="n">
        <v>111.023622047244</v>
      </c>
      <c r="BH418" s="100" t="n">
        <v>63.1102362204724</v>
      </c>
      <c r="BI418" s="100" t="n">
        <v>63.740157480315</v>
      </c>
      <c r="BJ418" s="100" t="n">
        <v>48.9</v>
      </c>
      <c r="BK418" s="91"/>
      <c r="BL418" s="100" t="n">
        <v>12.6</v>
      </c>
      <c r="BM418" s="100" t="s">
        <v>459</v>
      </c>
      <c r="BN418" s="100" t="s">
        <v>459</v>
      </c>
      <c r="BO418" s="100" t="n">
        <v>14.5</v>
      </c>
      <c r="BP418" s="100" t="s">
        <v>459</v>
      </c>
      <c r="BQ418" s="100" t="n">
        <v>17.9</v>
      </c>
      <c r="BR418" s="179" t="n">
        <v>3329</v>
      </c>
      <c r="BS418" s="179" t="n">
        <v>3750</v>
      </c>
      <c r="BT418" s="179" t="n">
        <v>4299</v>
      </c>
      <c r="BU418" s="179" t="s">
        <v>766</v>
      </c>
      <c r="BV418" s="179" t="s">
        <v>780</v>
      </c>
      <c r="BW418" s="100" t="s">
        <v>459</v>
      </c>
      <c r="BX418" s="100" t="s">
        <v>459</v>
      </c>
      <c r="BY418" s="100" t="s">
        <v>459</v>
      </c>
      <c r="BZ418" s="100" t="s">
        <v>459</v>
      </c>
      <c r="CA418" s="100" t="n">
        <v>88.7829378531073</v>
      </c>
      <c r="CB418" s="100" t="s">
        <v>459</v>
      </c>
      <c r="CC418" s="100" t="n">
        <v>8.82768361581921</v>
      </c>
      <c r="CD418" s="132" t="n">
        <v>4</v>
      </c>
      <c r="CE418" s="132" t="n">
        <v>2</v>
      </c>
      <c r="CF418" s="178"/>
      <c r="CG418" s="180"/>
      <c r="CH418" s="180" t="s">
        <v>781</v>
      </c>
      <c r="CI418" s="100" t="n">
        <v>17.2</v>
      </c>
      <c r="CJ418" s="132" t="s">
        <v>745</v>
      </c>
      <c r="CK418" s="91"/>
      <c r="CL418" s="91"/>
      <c r="CM418" s="91"/>
      <c r="CN418" s="91"/>
      <c r="CO418" s="91"/>
      <c r="CP418" s="91"/>
      <c r="CQ418" s="91"/>
      <c r="CR418" s="91"/>
      <c r="CS418" s="91"/>
      <c r="CT418" s="97"/>
      <c r="CU418" s="98"/>
      <c r="CV418" s="96"/>
      <c r="CW418" s="91"/>
      <c r="CX418" s="97"/>
      <c r="CY418" s="91"/>
      <c r="CZ418" s="91"/>
      <c r="DA418" s="91"/>
      <c r="DB418" s="106"/>
      <c r="DC418" s="106"/>
      <c r="DD418" s="91"/>
      <c r="DE418" s="91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23" t="n">
        <v>0</v>
      </c>
      <c r="DP418" s="123" t="n">
        <v>0</v>
      </c>
      <c r="DQ418" s="123" t="n">
        <v>0</v>
      </c>
      <c r="DR418" s="123"/>
      <c r="DS418" s="94"/>
      <c r="DT418" s="94"/>
      <c r="DU418" s="94"/>
      <c r="DV418" s="98"/>
      <c r="DW418" s="106" t="s">
        <v>782</v>
      </c>
      <c r="DX418" s="106" t="s">
        <v>783</v>
      </c>
      <c r="DY418" s="97" t="n">
        <v>25</v>
      </c>
      <c r="DZ418" s="94"/>
      <c r="EA418" s="94"/>
      <c r="EB418" s="94"/>
      <c r="EC418" s="94"/>
      <c r="ED418" s="94"/>
      <c r="EE418" s="94"/>
      <c r="EF418" s="94"/>
      <c r="EG418" s="94"/>
      <c r="EH418" s="94"/>
      <c r="EI418" s="94"/>
      <c r="EJ418" s="94"/>
      <c r="EK418" s="94"/>
      <c r="EL418" s="94"/>
      <c r="EM418" s="94"/>
      <c r="EN418" s="94"/>
      <c r="EO418" s="94"/>
      <c r="EP418" s="94"/>
      <c r="EQ418" s="94"/>
      <c r="ER418" s="94"/>
      <c r="ES418" s="106" t="n">
        <v>41</v>
      </c>
      <c r="ET418" s="94"/>
    </row>
    <row r="419" s="134" customFormat="true" ht="12.75" hidden="false" customHeight="false" outlineLevel="0" collapsed="false">
      <c r="A419" s="106" t="n">
        <v>42</v>
      </c>
      <c r="B419" s="131" t="s">
        <v>742</v>
      </c>
      <c r="C419" s="131" t="s">
        <v>779</v>
      </c>
      <c r="D419" s="131" t="s">
        <v>779</v>
      </c>
      <c r="E419" s="91" t="s">
        <v>178</v>
      </c>
      <c r="F419" s="174" t="n">
        <v>25.84</v>
      </c>
      <c r="G419" s="174"/>
      <c r="H419" s="91"/>
      <c r="I419" s="91"/>
      <c r="J419" s="91"/>
      <c r="K419" s="174" t="n">
        <v>25.84</v>
      </c>
      <c r="L419" s="176" t="n">
        <v>2</v>
      </c>
      <c r="M419" s="132" t="n">
        <v>28</v>
      </c>
      <c r="N419" s="106" t="s">
        <v>179</v>
      </c>
      <c r="O419" s="91"/>
      <c r="P419" s="177" t="n">
        <v>3077.84736188267</v>
      </c>
      <c r="Q419" s="177" t="n">
        <v>3273.84132269578</v>
      </c>
      <c r="R419" s="177" t="n">
        <v>3450.80648654241</v>
      </c>
      <c r="S419" s="177" t="n">
        <v>3574.84726389904</v>
      </c>
      <c r="T419" s="177" t="n">
        <v>3654.02889726267</v>
      </c>
      <c r="U419" s="177" t="n">
        <v>3655.23575583191</v>
      </c>
      <c r="V419" s="177" t="n">
        <v>3703.97725577171</v>
      </c>
      <c r="W419" s="177" t="n">
        <v>3740.34275046202</v>
      </c>
      <c r="X419" s="177" t="n">
        <v>3778.52133164361</v>
      </c>
      <c r="Y419" s="177" t="n">
        <v>3809.03982691531</v>
      </c>
      <c r="Z419" s="99"/>
      <c r="AA419" s="99"/>
      <c r="AB419" s="99"/>
      <c r="AC419" s="99"/>
      <c r="AD419" s="99"/>
      <c r="AE419" s="99"/>
      <c r="AF419" s="91"/>
      <c r="AG419" s="126"/>
      <c r="AH419" s="127"/>
      <c r="AI419" s="127"/>
      <c r="AJ419" s="91"/>
      <c r="AK419" s="128"/>
      <c r="AL419" s="129"/>
      <c r="AM419" s="102"/>
      <c r="AN419" s="98" t="n">
        <v>25252.52525</v>
      </c>
      <c r="AO419" s="98" t="n">
        <v>25252.52525</v>
      </c>
      <c r="AP419" s="98" t="n">
        <v>25252.52525</v>
      </c>
      <c r="AQ419" s="98" t="n">
        <v>25252.52525</v>
      </c>
      <c r="AR419" s="98" t="n">
        <v>25252.52525</v>
      </c>
      <c r="AS419" s="98" t="n">
        <v>25252.52525</v>
      </c>
      <c r="AT419" s="98" t="n">
        <v>25252.52525</v>
      </c>
      <c r="AU419" s="98" t="n">
        <v>25252.52525</v>
      </c>
      <c r="AV419" s="98" t="n">
        <v>25252.52525</v>
      </c>
      <c r="AW419" s="98" t="n">
        <v>25252.52525</v>
      </c>
      <c r="AX419" s="99"/>
      <c r="AY419" s="99" t="s">
        <v>217</v>
      </c>
      <c r="AZ419" s="131" t="s">
        <v>294</v>
      </c>
      <c r="BA419" s="95" t="s">
        <v>182</v>
      </c>
      <c r="BB419" s="131" t="s">
        <v>183</v>
      </c>
      <c r="BC419" s="132" t="s">
        <v>184</v>
      </c>
      <c r="BD419" s="178" t="s">
        <v>459</v>
      </c>
      <c r="BE419" s="100" t="n">
        <v>182.283464566929</v>
      </c>
      <c r="BF419" s="100" t="n">
        <v>73.4251968503937</v>
      </c>
      <c r="BG419" s="100" t="n">
        <v>111.023622047244</v>
      </c>
      <c r="BH419" s="100" t="n">
        <v>63.1102362204724</v>
      </c>
      <c r="BI419" s="100" t="n">
        <v>63.740157480315</v>
      </c>
      <c r="BJ419" s="100" t="n">
        <v>48.9</v>
      </c>
      <c r="BK419" s="91"/>
      <c r="BL419" s="100" t="n">
        <v>12.6</v>
      </c>
      <c r="BM419" s="100" t="s">
        <v>459</v>
      </c>
      <c r="BN419" s="100" t="s">
        <v>459</v>
      </c>
      <c r="BO419" s="100" t="n">
        <v>14.5</v>
      </c>
      <c r="BP419" s="100" t="s">
        <v>459</v>
      </c>
      <c r="BQ419" s="100" t="n">
        <v>17.9</v>
      </c>
      <c r="BR419" s="179" t="n">
        <v>3362</v>
      </c>
      <c r="BS419" s="179" t="n">
        <v>3750</v>
      </c>
      <c r="BT419" s="179" t="n">
        <v>4299</v>
      </c>
      <c r="BU419" s="179" t="s">
        <v>766</v>
      </c>
      <c r="BV419" s="179" t="s">
        <v>784</v>
      </c>
      <c r="BW419" s="100" t="s">
        <v>459</v>
      </c>
      <c r="BX419" s="100" t="s">
        <v>459</v>
      </c>
      <c r="BY419" s="100" t="s">
        <v>459</v>
      </c>
      <c r="BZ419" s="100" t="s">
        <v>459</v>
      </c>
      <c r="CA419" s="100" t="n">
        <v>88.7829378531073</v>
      </c>
      <c r="CB419" s="100" t="s">
        <v>459</v>
      </c>
      <c r="CC419" s="100" t="n">
        <v>8.82768361581921</v>
      </c>
      <c r="CD419" s="132" t="n">
        <v>4</v>
      </c>
      <c r="CE419" s="132" t="n">
        <v>2</v>
      </c>
      <c r="CF419" s="178"/>
      <c r="CG419" s="180"/>
      <c r="CH419" s="180" t="s">
        <v>781</v>
      </c>
      <c r="CI419" s="100" t="n">
        <v>17.2</v>
      </c>
      <c r="CJ419" s="132" t="s">
        <v>745</v>
      </c>
      <c r="CK419" s="91"/>
      <c r="CL419" s="91"/>
      <c r="CM419" s="91"/>
      <c r="CN419" s="91"/>
      <c r="CO419" s="91"/>
      <c r="CP419" s="91"/>
      <c r="CQ419" s="91"/>
      <c r="CR419" s="91"/>
      <c r="CS419" s="91"/>
      <c r="CT419" s="97"/>
      <c r="CU419" s="98"/>
      <c r="CV419" s="96"/>
      <c r="CW419" s="91"/>
      <c r="CX419" s="97"/>
      <c r="CY419" s="91"/>
      <c r="CZ419" s="91"/>
      <c r="DA419" s="91"/>
      <c r="DB419" s="106"/>
      <c r="DC419" s="106"/>
      <c r="DD419" s="91"/>
      <c r="DE419" s="91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23" t="n">
        <v>0</v>
      </c>
      <c r="DP419" s="123" t="n">
        <v>0</v>
      </c>
      <c r="DQ419" s="123" t="n">
        <v>0</v>
      </c>
      <c r="DR419" s="123"/>
      <c r="DS419" s="94"/>
      <c r="DT419" s="94"/>
      <c r="DU419" s="94"/>
      <c r="DV419" s="98"/>
      <c r="DW419" s="106" t="s">
        <v>782</v>
      </c>
      <c r="DX419" s="106" t="s">
        <v>783</v>
      </c>
      <c r="DY419" s="97" t="n">
        <v>25</v>
      </c>
      <c r="DZ419" s="94"/>
      <c r="EA419" s="94"/>
      <c r="EB419" s="94"/>
      <c r="EC419" s="94"/>
      <c r="ED419" s="94"/>
      <c r="EE419" s="94"/>
      <c r="EF419" s="94"/>
      <c r="EG419" s="94"/>
      <c r="EH419" s="94"/>
      <c r="EI419" s="94"/>
      <c r="EJ419" s="94"/>
      <c r="EK419" s="94"/>
      <c r="EL419" s="94"/>
      <c r="EM419" s="94"/>
      <c r="EN419" s="94"/>
      <c r="EO419" s="94"/>
      <c r="EP419" s="94"/>
      <c r="EQ419" s="94"/>
      <c r="ER419" s="94"/>
      <c r="ES419" s="106" t="n">
        <v>42</v>
      </c>
      <c r="ET419" s="94"/>
    </row>
    <row r="420" s="134" customFormat="true" ht="12.75" hidden="false" customHeight="false" outlineLevel="0" collapsed="false">
      <c r="A420" s="106" t="n">
        <v>43</v>
      </c>
      <c r="B420" s="131" t="s">
        <v>742</v>
      </c>
      <c r="C420" s="131" t="s">
        <v>779</v>
      </c>
      <c r="D420" s="131" t="s">
        <v>779</v>
      </c>
      <c r="E420" s="91" t="s">
        <v>178</v>
      </c>
      <c r="F420" s="174" t="n">
        <v>24.51</v>
      </c>
      <c r="G420" s="174"/>
      <c r="H420" s="91"/>
      <c r="I420" s="91"/>
      <c r="J420" s="91"/>
      <c r="K420" s="174" t="n">
        <v>24.51</v>
      </c>
      <c r="L420" s="176" t="n">
        <v>17</v>
      </c>
      <c r="M420" s="132" t="n">
        <v>13</v>
      </c>
      <c r="N420" s="106" t="s">
        <v>179</v>
      </c>
      <c r="O420" s="91"/>
      <c r="P420" s="177" t="n">
        <v>3844.60933624642</v>
      </c>
      <c r="Q420" s="177" t="n">
        <v>4089.42986273578</v>
      </c>
      <c r="R420" s="177" t="n">
        <v>4310.4810849442</v>
      </c>
      <c r="S420" s="177" t="n">
        <v>4465.42324894056</v>
      </c>
      <c r="T420" s="177" t="n">
        <v>4564.33083307196</v>
      </c>
      <c r="U420" s="177" t="n">
        <v>4565.83834763565</v>
      </c>
      <c r="V420" s="177" t="n">
        <v>4626.7224668587</v>
      </c>
      <c r="W420" s="177" t="n">
        <v>4672.14743566483</v>
      </c>
      <c r="X420" s="177" t="n">
        <v>4719.83717215833</v>
      </c>
      <c r="Y420" s="177" t="n">
        <v>4757.95852063807</v>
      </c>
      <c r="Z420" s="99"/>
      <c r="AA420" s="99"/>
      <c r="AB420" s="99"/>
      <c r="AC420" s="99"/>
      <c r="AD420" s="99"/>
      <c r="AE420" s="99"/>
      <c r="AF420" s="91"/>
      <c r="AG420" s="126"/>
      <c r="AH420" s="127"/>
      <c r="AI420" s="127"/>
      <c r="AJ420" s="91"/>
      <c r="AK420" s="128"/>
      <c r="AL420" s="129"/>
      <c r="AM420" s="102"/>
      <c r="AN420" s="98" t="n">
        <v>25252.52525</v>
      </c>
      <c r="AO420" s="98" t="n">
        <v>25252.52525</v>
      </c>
      <c r="AP420" s="98" t="n">
        <v>25252.52525</v>
      </c>
      <c r="AQ420" s="98" t="n">
        <v>25252.52525</v>
      </c>
      <c r="AR420" s="98" t="n">
        <v>25252.52525</v>
      </c>
      <c r="AS420" s="98" t="n">
        <v>25252.52525</v>
      </c>
      <c r="AT420" s="98" t="n">
        <v>25252.52525</v>
      </c>
      <c r="AU420" s="98" t="n">
        <v>25252.52525</v>
      </c>
      <c r="AV420" s="98" t="n">
        <v>25252.52525</v>
      </c>
      <c r="AW420" s="98" t="n">
        <v>25252.52525</v>
      </c>
      <c r="AX420" s="99"/>
      <c r="AY420" s="99" t="s">
        <v>217</v>
      </c>
      <c r="AZ420" s="131" t="s">
        <v>294</v>
      </c>
      <c r="BA420" s="95" t="s">
        <v>182</v>
      </c>
      <c r="BB420" s="131" t="s">
        <v>183</v>
      </c>
      <c r="BC420" s="132" t="s">
        <v>184</v>
      </c>
      <c r="BD420" s="178" t="n">
        <v>3.538</v>
      </c>
      <c r="BE420" s="100" t="n">
        <v>182.283464566929</v>
      </c>
      <c r="BF420" s="100" t="n">
        <v>73.4251968503937</v>
      </c>
      <c r="BG420" s="100" t="n">
        <v>111.023622047244</v>
      </c>
      <c r="BH420" s="100" t="n">
        <v>63.1102362204724</v>
      </c>
      <c r="BI420" s="100" t="n">
        <v>63.740157480315</v>
      </c>
      <c r="BJ420" s="100" t="n">
        <v>48.9</v>
      </c>
      <c r="BK420" s="91"/>
      <c r="BL420" s="100" t="n">
        <v>12.6</v>
      </c>
      <c r="BM420" s="100" t="s">
        <v>459</v>
      </c>
      <c r="BN420" s="100" t="s">
        <v>459</v>
      </c>
      <c r="BO420" s="100" t="n">
        <v>14.5</v>
      </c>
      <c r="BP420" s="100" t="s">
        <v>459</v>
      </c>
      <c r="BQ420" s="100" t="n">
        <v>17.9</v>
      </c>
      <c r="BR420" s="179" t="n">
        <v>3417</v>
      </c>
      <c r="BS420" s="179" t="n">
        <v>3750</v>
      </c>
      <c r="BT420" s="179" t="n">
        <v>4343</v>
      </c>
      <c r="BU420" s="179" t="s">
        <v>766</v>
      </c>
      <c r="BV420" s="179" t="s">
        <v>785</v>
      </c>
      <c r="BW420" s="100" t="s">
        <v>459</v>
      </c>
      <c r="BX420" s="100" t="s">
        <v>459</v>
      </c>
      <c r="BY420" s="100" t="s">
        <v>459</v>
      </c>
      <c r="BZ420" s="100" t="s">
        <v>459</v>
      </c>
      <c r="CA420" s="100" t="n">
        <v>88.7829378531073</v>
      </c>
      <c r="CB420" s="100" t="s">
        <v>459</v>
      </c>
      <c r="CC420" s="100" t="n">
        <v>8.82768361581921</v>
      </c>
      <c r="CD420" s="132" t="n">
        <v>4</v>
      </c>
      <c r="CE420" s="132" t="n">
        <v>2</v>
      </c>
      <c r="CF420" s="178"/>
      <c r="CG420" s="180"/>
      <c r="CH420" s="180" t="s">
        <v>781</v>
      </c>
      <c r="CI420" s="100" t="n">
        <v>17.2</v>
      </c>
      <c r="CJ420" s="132" t="s">
        <v>745</v>
      </c>
      <c r="CK420" s="91"/>
      <c r="CL420" s="91"/>
      <c r="CM420" s="91"/>
      <c r="CN420" s="91"/>
      <c r="CO420" s="91"/>
      <c r="CP420" s="91"/>
      <c r="CQ420" s="91"/>
      <c r="CR420" s="91"/>
      <c r="CS420" s="91"/>
      <c r="CT420" s="97"/>
      <c r="CU420" s="98"/>
      <c r="CV420" s="96"/>
      <c r="CW420" s="91"/>
      <c r="CX420" s="97"/>
      <c r="CY420" s="91"/>
      <c r="CZ420" s="91"/>
      <c r="DA420" s="91"/>
      <c r="DB420" s="106"/>
      <c r="DC420" s="106"/>
      <c r="DD420" s="91"/>
      <c r="DE420" s="91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23" t="n">
        <v>0</v>
      </c>
      <c r="DP420" s="123" t="n">
        <v>0</v>
      </c>
      <c r="DQ420" s="123" t="n">
        <v>0</v>
      </c>
      <c r="DR420" s="123"/>
      <c r="DS420" s="94"/>
      <c r="DT420" s="94"/>
      <c r="DU420" s="94"/>
      <c r="DV420" s="98"/>
      <c r="DW420" s="106" t="s">
        <v>782</v>
      </c>
      <c r="DX420" s="106" t="s">
        <v>783</v>
      </c>
      <c r="DY420" s="97" t="n">
        <v>25</v>
      </c>
      <c r="DZ420" s="94"/>
      <c r="EA420" s="94"/>
      <c r="EB420" s="94"/>
      <c r="EC420" s="94"/>
      <c r="ED420" s="94"/>
      <c r="EE420" s="94"/>
      <c r="EF420" s="94"/>
      <c r="EG420" s="94"/>
      <c r="EH420" s="94"/>
      <c r="EI420" s="94"/>
      <c r="EJ420" s="94"/>
      <c r="EK420" s="94"/>
      <c r="EL420" s="94"/>
      <c r="EM420" s="94"/>
      <c r="EN420" s="94"/>
      <c r="EO420" s="94"/>
      <c r="EP420" s="94"/>
      <c r="EQ420" s="94"/>
      <c r="ER420" s="94"/>
      <c r="ES420" s="106" t="n">
        <v>43</v>
      </c>
      <c r="ET420" s="94"/>
    </row>
    <row r="421" s="134" customFormat="true" ht="12.75" hidden="false" customHeight="false" outlineLevel="0" collapsed="false">
      <c r="A421" s="106" t="n">
        <v>44</v>
      </c>
      <c r="B421" s="131" t="s">
        <v>742</v>
      </c>
      <c r="C421" s="131" t="s">
        <v>779</v>
      </c>
      <c r="D421" s="131" t="s">
        <v>779</v>
      </c>
      <c r="E421" s="91" t="s">
        <v>178</v>
      </c>
      <c r="F421" s="174" t="n">
        <v>23.845</v>
      </c>
      <c r="G421" s="174"/>
      <c r="H421" s="91"/>
      <c r="I421" s="91"/>
      <c r="J421" s="91"/>
      <c r="K421" s="174" t="n">
        <v>23.845</v>
      </c>
      <c r="L421" s="176" t="n">
        <v>17</v>
      </c>
      <c r="M421" s="132" t="n">
        <v>30</v>
      </c>
      <c r="N421" s="106" t="s">
        <v>179</v>
      </c>
      <c r="O421" s="91"/>
      <c r="P421" s="177" t="n">
        <v>5945.105167426</v>
      </c>
      <c r="Q421" s="177" t="n">
        <v>6323.68297594395</v>
      </c>
      <c r="R421" s="177" t="n">
        <v>6665.5051608477</v>
      </c>
      <c r="S421" s="177" t="n">
        <v>6905.09971500499</v>
      </c>
      <c r="T421" s="177" t="n">
        <v>7058.04529102842</v>
      </c>
      <c r="U421" s="177" t="n">
        <v>7060.37643363322</v>
      </c>
      <c r="V421" s="177" t="n">
        <v>7154.5244887801</v>
      </c>
      <c r="W421" s="177" t="n">
        <v>7224.76731273452</v>
      </c>
      <c r="X421" s="177" t="n">
        <v>7298.51225638528</v>
      </c>
      <c r="Y421" s="177" t="n">
        <v>7357.46113935747</v>
      </c>
      <c r="Z421" s="99"/>
      <c r="AA421" s="99"/>
      <c r="AB421" s="99"/>
      <c r="AC421" s="99"/>
      <c r="AD421" s="99"/>
      <c r="AE421" s="99"/>
      <c r="AF421" s="91"/>
      <c r="AG421" s="126"/>
      <c r="AH421" s="127"/>
      <c r="AI421" s="127"/>
      <c r="AJ421" s="91"/>
      <c r="AK421" s="128"/>
      <c r="AL421" s="129"/>
      <c r="AM421" s="102"/>
      <c r="AN421" s="98" t="n">
        <v>25252.52525</v>
      </c>
      <c r="AO421" s="98" t="n">
        <v>25252.52525</v>
      </c>
      <c r="AP421" s="98" t="n">
        <v>25252.52525</v>
      </c>
      <c r="AQ421" s="98" t="n">
        <v>25252.52525</v>
      </c>
      <c r="AR421" s="98" t="n">
        <v>25252.52525</v>
      </c>
      <c r="AS421" s="98" t="n">
        <v>25252.52525</v>
      </c>
      <c r="AT421" s="98" t="n">
        <v>25252.52525</v>
      </c>
      <c r="AU421" s="98" t="n">
        <v>25252.52525</v>
      </c>
      <c r="AV421" s="98" t="n">
        <v>25252.52525</v>
      </c>
      <c r="AW421" s="98" t="n">
        <v>25252.52525</v>
      </c>
      <c r="AX421" s="99"/>
      <c r="AY421" s="99" t="s">
        <v>217</v>
      </c>
      <c r="AZ421" s="131" t="s">
        <v>294</v>
      </c>
      <c r="BA421" s="95" t="s">
        <v>182</v>
      </c>
      <c r="BB421" s="131" t="s">
        <v>183</v>
      </c>
      <c r="BC421" s="132" t="s">
        <v>184</v>
      </c>
      <c r="BD421" s="178" t="s">
        <v>459</v>
      </c>
      <c r="BE421" s="100" t="n">
        <v>182.283464566929</v>
      </c>
      <c r="BF421" s="100" t="n">
        <v>73.4251968503937</v>
      </c>
      <c r="BG421" s="100" t="n">
        <v>111.023622047244</v>
      </c>
      <c r="BH421" s="100" t="n">
        <v>63.1102362204724</v>
      </c>
      <c r="BI421" s="100" t="n">
        <v>63.740157480315</v>
      </c>
      <c r="BJ421" s="100" t="n">
        <v>48.9</v>
      </c>
      <c r="BK421" s="91"/>
      <c r="BL421" s="100" t="n">
        <v>12.6</v>
      </c>
      <c r="BM421" s="100" t="s">
        <v>459</v>
      </c>
      <c r="BN421" s="100" t="s">
        <v>459</v>
      </c>
      <c r="BO421" s="100" t="n">
        <v>14.5</v>
      </c>
      <c r="BP421" s="100" t="s">
        <v>459</v>
      </c>
      <c r="BQ421" s="100" t="n">
        <v>17.9</v>
      </c>
      <c r="BR421" s="179" t="n">
        <v>3421</v>
      </c>
      <c r="BS421" s="179" t="n">
        <v>3750</v>
      </c>
      <c r="BT421" s="179" t="n">
        <v>4343</v>
      </c>
      <c r="BU421" s="179" t="s">
        <v>766</v>
      </c>
      <c r="BV421" s="179" t="s">
        <v>786</v>
      </c>
      <c r="BW421" s="100" t="s">
        <v>459</v>
      </c>
      <c r="BX421" s="100" t="s">
        <v>459</v>
      </c>
      <c r="BY421" s="100" t="s">
        <v>459</v>
      </c>
      <c r="BZ421" s="100" t="s">
        <v>459</v>
      </c>
      <c r="CA421" s="100" t="n">
        <v>88.7829378531073</v>
      </c>
      <c r="CB421" s="100" t="s">
        <v>459</v>
      </c>
      <c r="CC421" s="100" t="n">
        <v>8.82768361581921</v>
      </c>
      <c r="CD421" s="132" t="n">
        <v>4</v>
      </c>
      <c r="CE421" s="132" t="n">
        <v>2</v>
      </c>
      <c r="CF421" s="178"/>
      <c r="CG421" s="180"/>
      <c r="CH421" s="180" t="s">
        <v>781</v>
      </c>
      <c r="CI421" s="100" t="n">
        <v>17.2</v>
      </c>
      <c r="CJ421" s="132" t="s">
        <v>745</v>
      </c>
      <c r="CK421" s="91"/>
      <c r="CL421" s="91"/>
      <c r="CM421" s="91"/>
      <c r="CN421" s="91"/>
      <c r="CO421" s="91"/>
      <c r="CP421" s="91"/>
      <c r="CQ421" s="91"/>
      <c r="CR421" s="91"/>
      <c r="CS421" s="91"/>
      <c r="CT421" s="97"/>
      <c r="CU421" s="98"/>
      <c r="CV421" s="96"/>
      <c r="CW421" s="91"/>
      <c r="CX421" s="97"/>
      <c r="CY421" s="91"/>
      <c r="CZ421" s="91"/>
      <c r="DA421" s="91"/>
      <c r="DB421" s="106"/>
      <c r="DC421" s="106"/>
      <c r="DD421" s="91"/>
      <c r="DE421" s="91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23" t="n">
        <v>0</v>
      </c>
      <c r="DP421" s="123" t="n">
        <v>0</v>
      </c>
      <c r="DQ421" s="123" t="n">
        <v>0</v>
      </c>
      <c r="DR421" s="123"/>
      <c r="DS421" s="94"/>
      <c r="DT421" s="94"/>
      <c r="DU421" s="94"/>
      <c r="DV421" s="98"/>
      <c r="DW421" s="106" t="s">
        <v>782</v>
      </c>
      <c r="DX421" s="106" t="s">
        <v>783</v>
      </c>
      <c r="DY421" s="97" t="n">
        <v>25</v>
      </c>
      <c r="DZ421" s="94"/>
      <c r="EA421" s="94"/>
      <c r="EB421" s="94"/>
      <c r="EC421" s="94"/>
      <c r="ED421" s="94"/>
      <c r="EE421" s="94"/>
      <c r="EF421" s="94"/>
      <c r="EG421" s="94"/>
      <c r="EH421" s="94"/>
      <c r="EI421" s="94"/>
      <c r="EJ421" s="94"/>
      <c r="EK421" s="94"/>
      <c r="EL421" s="94"/>
      <c r="EM421" s="94"/>
      <c r="EN421" s="94"/>
      <c r="EO421" s="94"/>
      <c r="EP421" s="94"/>
      <c r="EQ421" s="94"/>
      <c r="ER421" s="94"/>
      <c r="ES421" s="106" t="n">
        <v>44</v>
      </c>
      <c r="ET421" s="94"/>
    </row>
    <row r="422" s="134" customFormat="true" ht="12.75" hidden="false" customHeight="false" outlineLevel="0" collapsed="false">
      <c r="A422" s="106" t="n">
        <v>65</v>
      </c>
      <c r="B422" s="131" t="s">
        <v>742</v>
      </c>
      <c r="C422" s="181" t="s">
        <v>787</v>
      </c>
      <c r="D422" s="181" t="s">
        <v>787</v>
      </c>
      <c r="E422" s="91" t="s">
        <v>178</v>
      </c>
      <c r="F422" s="174" t="n">
        <v>31</v>
      </c>
      <c r="G422" s="174"/>
      <c r="H422" s="91"/>
      <c r="I422" s="91"/>
      <c r="J422" s="91"/>
      <c r="K422" s="174" t="n">
        <v>31</v>
      </c>
      <c r="L422" s="176" t="n">
        <v>3</v>
      </c>
      <c r="M422" s="132" t="n">
        <v>37</v>
      </c>
      <c r="N422" s="106" t="s">
        <v>179</v>
      </c>
      <c r="O422" s="91"/>
      <c r="P422" s="177" t="n">
        <v>22473.6854739573</v>
      </c>
      <c r="Q422" s="177" t="n">
        <v>23904.7852369471</v>
      </c>
      <c r="R422" s="177" t="n">
        <v>25196.9413982272</v>
      </c>
      <c r="S422" s="177" t="n">
        <v>26102.6566883295</v>
      </c>
      <c r="T422" s="177" t="n">
        <v>26680.8215270302</v>
      </c>
      <c r="U422" s="177" t="n">
        <v>26689.6337118814</v>
      </c>
      <c r="V422" s="177" t="n">
        <v>27045.5321728454</v>
      </c>
      <c r="W422" s="177" t="n">
        <v>27311.0640831981</v>
      </c>
      <c r="X422" s="177" t="n">
        <v>27589.8347057907</v>
      </c>
      <c r="Y422" s="177" t="n">
        <v>27812.6732624939</v>
      </c>
      <c r="Z422" s="99"/>
      <c r="AA422" s="99"/>
      <c r="AB422" s="99"/>
      <c r="AC422" s="99"/>
      <c r="AD422" s="99"/>
      <c r="AE422" s="99"/>
      <c r="AF422" s="91"/>
      <c r="AG422" s="126"/>
      <c r="AH422" s="127"/>
      <c r="AI422" s="127"/>
      <c r="AJ422" s="91"/>
      <c r="AK422" s="128"/>
      <c r="AL422" s="129"/>
      <c r="AM422" s="102"/>
      <c r="AN422" s="98" t="n">
        <v>25252.52525</v>
      </c>
      <c r="AO422" s="98" t="n">
        <v>25252.52525</v>
      </c>
      <c r="AP422" s="98" t="n">
        <v>25252.52525</v>
      </c>
      <c r="AQ422" s="98" t="n">
        <v>25252.52525</v>
      </c>
      <c r="AR422" s="98" t="n">
        <v>25252.52525</v>
      </c>
      <c r="AS422" s="98" t="n">
        <v>25252.52525</v>
      </c>
      <c r="AT422" s="98" t="n">
        <v>25252.52525</v>
      </c>
      <c r="AU422" s="98" t="n">
        <v>25252.52525</v>
      </c>
      <c r="AV422" s="98" t="n">
        <v>25252.52525</v>
      </c>
      <c r="AW422" s="98" t="n">
        <v>25252.52525</v>
      </c>
      <c r="AX422" s="99"/>
      <c r="AY422" s="91" t="s">
        <v>303</v>
      </c>
      <c r="AZ422" s="131" t="s">
        <v>465</v>
      </c>
      <c r="BA422" s="98" t="s">
        <v>182</v>
      </c>
      <c r="BB422" s="131" t="s">
        <v>183</v>
      </c>
      <c r="BC422" s="132" t="s">
        <v>264</v>
      </c>
      <c r="BD422" s="178" t="s">
        <v>459</v>
      </c>
      <c r="BE422" s="100" t="n">
        <v>173.6217</v>
      </c>
      <c r="BF422" s="100" t="n">
        <v>71.6534</v>
      </c>
      <c r="BG422" s="100" t="n">
        <v>103.5</v>
      </c>
      <c r="BH422" s="100" t="n">
        <v>62.44082</v>
      </c>
      <c r="BI422" s="100" t="n">
        <v>62.67704</v>
      </c>
      <c r="BJ422" s="100" t="n">
        <v>44.9642309375</v>
      </c>
      <c r="BK422" s="91"/>
      <c r="BL422" s="100" t="s">
        <v>459</v>
      </c>
      <c r="BM422" s="100" t="s">
        <v>459</v>
      </c>
      <c r="BN422" s="100" t="s">
        <v>459</v>
      </c>
      <c r="BO422" s="100" t="s">
        <v>459</v>
      </c>
      <c r="BP422" s="100" t="s">
        <v>459</v>
      </c>
      <c r="BQ422" s="100" t="s">
        <v>459</v>
      </c>
      <c r="BR422" s="179" t="n">
        <v>3219</v>
      </c>
      <c r="BS422" s="179" t="n">
        <v>3669</v>
      </c>
      <c r="BT422" s="179" t="n">
        <v>4564</v>
      </c>
      <c r="BU422" s="179" t="s">
        <v>760</v>
      </c>
      <c r="BV422" s="179" t="s">
        <v>459</v>
      </c>
      <c r="BW422" s="100" t="s">
        <v>459</v>
      </c>
      <c r="BX422" s="100" t="s">
        <v>459</v>
      </c>
      <c r="BY422" s="100" t="s">
        <v>459</v>
      </c>
      <c r="BZ422" s="100" t="s">
        <v>459</v>
      </c>
      <c r="CA422" s="100" t="s">
        <v>459</v>
      </c>
      <c r="CB422" s="100" t="s">
        <v>459</v>
      </c>
      <c r="CC422" s="100" t="s">
        <v>459</v>
      </c>
      <c r="CD422" s="132" t="n">
        <v>5</v>
      </c>
      <c r="CE422" s="132" t="s">
        <v>459</v>
      </c>
      <c r="CF422" s="178"/>
      <c r="CG422" s="180"/>
      <c r="CH422" s="180" t="n">
        <v>0.0089</v>
      </c>
      <c r="CI422" s="100" t="n">
        <v>14.5</v>
      </c>
      <c r="CJ422" s="132" t="s">
        <v>745</v>
      </c>
      <c r="CK422" s="91"/>
      <c r="CL422" s="91"/>
      <c r="CM422" s="91"/>
      <c r="CN422" s="91"/>
      <c r="CO422" s="91"/>
      <c r="CP422" s="91"/>
      <c r="CQ422" s="91"/>
      <c r="CR422" s="91"/>
      <c r="CS422" s="91"/>
      <c r="CT422" s="97"/>
      <c r="CU422" s="98"/>
      <c r="CV422" s="96"/>
      <c r="CW422" s="91"/>
      <c r="CX422" s="97"/>
      <c r="CY422" s="91"/>
      <c r="CZ422" s="91"/>
      <c r="DA422" s="91"/>
      <c r="DB422" s="106"/>
      <c r="DC422" s="106"/>
      <c r="DD422" s="91"/>
      <c r="DE422" s="91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23" t="n">
        <v>0</v>
      </c>
      <c r="DP422" s="123" t="n">
        <v>0</v>
      </c>
      <c r="DQ422" s="123" t="n">
        <v>0</v>
      </c>
      <c r="DR422" s="123"/>
      <c r="DS422" s="94"/>
      <c r="DT422" s="94"/>
      <c r="DU422" s="94"/>
      <c r="DV422" s="98"/>
      <c r="DW422" s="106" t="s">
        <v>788</v>
      </c>
      <c r="DX422" s="106" t="s">
        <v>789</v>
      </c>
      <c r="DY422" s="97" t="n">
        <v>25</v>
      </c>
      <c r="DZ422" s="94"/>
      <c r="EA422" s="94"/>
      <c r="EB422" s="94"/>
      <c r="EC422" s="94"/>
      <c r="ED422" s="94"/>
      <c r="EE422" s="94"/>
      <c r="EF422" s="94"/>
      <c r="EG422" s="94"/>
      <c r="EH422" s="94"/>
      <c r="EI422" s="94"/>
      <c r="EJ422" s="94"/>
      <c r="EK422" s="94"/>
      <c r="EL422" s="94"/>
      <c r="EM422" s="94"/>
      <c r="EN422" s="94"/>
      <c r="EO422" s="94"/>
      <c r="EP422" s="94"/>
      <c r="EQ422" s="94"/>
      <c r="ER422" s="94"/>
      <c r="ES422" s="106" t="n">
        <v>65</v>
      </c>
      <c r="ET422" s="94"/>
    </row>
    <row r="423" s="134" customFormat="true" ht="12.75" hidden="false" customHeight="false" outlineLevel="0" collapsed="false">
      <c r="A423" s="106" t="n">
        <v>106</v>
      </c>
      <c r="B423" s="182" t="s">
        <v>790</v>
      </c>
      <c r="C423" s="131" t="s">
        <v>791</v>
      </c>
      <c r="D423" s="131" t="s">
        <v>791</v>
      </c>
      <c r="E423" s="91" t="s">
        <v>178</v>
      </c>
      <c r="F423" s="174" t="n">
        <v>43.7</v>
      </c>
      <c r="G423" s="174"/>
      <c r="H423" s="91"/>
      <c r="I423" s="91"/>
      <c r="J423" s="91"/>
      <c r="K423" s="174" t="n">
        <v>43.7</v>
      </c>
      <c r="L423" s="176" t="n">
        <v>1</v>
      </c>
      <c r="M423" s="132" t="n">
        <v>5</v>
      </c>
      <c r="N423" s="106" t="s">
        <v>179</v>
      </c>
      <c r="O423" s="91"/>
      <c r="P423" s="177" t="n">
        <v>1154.21079741551</v>
      </c>
      <c r="Q423" s="177" t="n">
        <v>1227.7096812784</v>
      </c>
      <c r="R423" s="177" t="n">
        <v>1294.07265476688</v>
      </c>
      <c r="S423" s="177" t="n">
        <v>1340.58867317569</v>
      </c>
      <c r="T423" s="177" t="n">
        <v>1370.2822497049</v>
      </c>
      <c r="U423" s="177" t="n">
        <v>1370.73482874076</v>
      </c>
      <c r="V423" s="177" t="n">
        <v>1389.01317685168</v>
      </c>
      <c r="W423" s="177" t="n">
        <v>1402.65045046853</v>
      </c>
      <c r="X423" s="177" t="n">
        <v>1416.96764214461</v>
      </c>
      <c r="Y423" s="177" t="n">
        <v>1428.41225671508</v>
      </c>
      <c r="Z423" s="99"/>
      <c r="AA423" s="99"/>
      <c r="AB423" s="99"/>
      <c r="AC423" s="99"/>
      <c r="AD423" s="99"/>
      <c r="AE423" s="99"/>
      <c r="AF423" s="91"/>
      <c r="AG423" s="126"/>
      <c r="AH423" s="127"/>
      <c r="AI423" s="127"/>
      <c r="AJ423" s="91"/>
      <c r="AK423" s="128"/>
      <c r="AL423" s="129"/>
      <c r="AM423" s="102"/>
      <c r="AN423" s="98" t="n">
        <v>25252.52525</v>
      </c>
      <c r="AO423" s="98" t="n">
        <v>25252.52525</v>
      </c>
      <c r="AP423" s="98" t="n">
        <v>25252.52525</v>
      </c>
      <c r="AQ423" s="98" t="n">
        <v>25252.52525</v>
      </c>
      <c r="AR423" s="98" t="n">
        <v>25252.52525</v>
      </c>
      <c r="AS423" s="98" t="n">
        <v>25252.52525</v>
      </c>
      <c r="AT423" s="98" t="n">
        <v>25252.52525</v>
      </c>
      <c r="AU423" s="98" t="n">
        <v>25252.52525</v>
      </c>
      <c r="AV423" s="98" t="n">
        <v>25252.52525</v>
      </c>
      <c r="AW423" s="98" t="n">
        <v>25252.52525</v>
      </c>
      <c r="AX423" s="99"/>
      <c r="AY423" s="99" t="s">
        <v>262</v>
      </c>
      <c r="AZ423" s="131" t="s">
        <v>323</v>
      </c>
      <c r="BA423" s="95" t="s">
        <v>182</v>
      </c>
      <c r="BB423" s="131" t="s">
        <v>183</v>
      </c>
      <c r="BC423" s="132" t="s">
        <v>264</v>
      </c>
      <c r="BD423" s="178" t="s">
        <v>459</v>
      </c>
      <c r="BE423" s="100" t="n">
        <v>158.7</v>
      </c>
      <c r="BF423" s="100" t="n">
        <v>66.9</v>
      </c>
      <c r="BG423" s="100" t="n">
        <v>100.4</v>
      </c>
      <c r="BH423" s="100" t="n">
        <v>59.3</v>
      </c>
      <c r="BI423" s="100" t="n">
        <v>59.2</v>
      </c>
      <c r="BJ423" s="100" t="n">
        <v>41.3</v>
      </c>
      <c r="BK423" s="91"/>
      <c r="BL423" s="100" t="n">
        <v>15</v>
      </c>
      <c r="BM423" s="100" t="n">
        <v>14</v>
      </c>
      <c r="BN423" s="100" t="n">
        <v>15</v>
      </c>
      <c r="BO423" s="100" t="n">
        <v>16.2</v>
      </c>
      <c r="BP423" s="100"/>
      <c r="BQ423" s="100" t="n">
        <v>29</v>
      </c>
      <c r="BR423" s="179" t="n">
        <v>2418</v>
      </c>
      <c r="BS423" s="179" t="n">
        <v>2868</v>
      </c>
      <c r="BT423" s="179" t="n">
        <v>3638</v>
      </c>
      <c r="BU423" s="179"/>
      <c r="BV423" s="179" t="s">
        <v>775</v>
      </c>
      <c r="BW423" s="100"/>
      <c r="BX423" s="100"/>
      <c r="BY423" s="100"/>
      <c r="BZ423" s="100"/>
      <c r="CA423" s="100" t="n">
        <v>94.1</v>
      </c>
      <c r="CB423" s="100"/>
      <c r="CC423" s="100"/>
      <c r="CD423" s="132" t="n">
        <v>5</v>
      </c>
      <c r="CE423" s="132" t="n">
        <v>2</v>
      </c>
      <c r="CF423" s="178"/>
      <c r="CG423" s="180"/>
      <c r="CH423" s="180" t="n">
        <v>0.00942857142857143</v>
      </c>
      <c r="CI423" s="100" t="n">
        <v>11.88</v>
      </c>
      <c r="CJ423" s="132" t="s">
        <v>745</v>
      </c>
      <c r="CK423" s="91"/>
      <c r="CL423" s="91"/>
      <c r="CM423" s="91"/>
      <c r="CN423" s="91"/>
      <c r="CO423" s="91"/>
      <c r="CP423" s="91"/>
      <c r="CQ423" s="91"/>
      <c r="CR423" s="91"/>
      <c r="CS423" s="91"/>
      <c r="CT423" s="97"/>
      <c r="CU423" s="98"/>
      <c r="CV423" s="96"/>
      <c r="CW423" s="91"/>
      <c r="CX423" s="97"/>
      <c r="CY423" s="91"/>
      <c r="CZ423" s="91"/>
      <c r="DA423" s="91"/>
      <c r="DB423" s="108"/>
      <c r="DC423" s="106"/>
      <c r="DD423" s="91"/>
      <c r="DE423" s="91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23" t="n">
        <v>0</v>
      </c>
      <c r="DP423" s="123" t="n">
        <v>0</v>
      </c>
      <c r="DQ423" s="123" t="n">
        <v>0</v>
      </c>
      <c r="DR423" s="123"/>
      <c r="DS423" s="94"/>
      <c r="DT423" s="94"/>
      <c r="DU423" s="94"/>
      <c r="DV423" s="132"/>
      <c r="DW423" s="106" t="s">
        <v>776</v>
      </c>
      <c r="DX423" s="106" t="s">
        <v>777</v>
      </c>
      <c r="DY423" s="97" t="n">
        <v>25</v>
      </c>
      <c r="DZ423" s="94"/>
      <c r="EA423" s="94"/>
      <c r="EB423" s="94"/>
      <c r="EC423" s="94"/>
      <c r="ED423" s="94"/>
      <c r="EE423" s="94"/>
      <c r="EF423" s="94"/>
      <c r="EG423" s="94"/>
      <c r="EH423" s="94"/>
      <c r="EI423" s="94"/>
      <c r="EJ423" s="94"/>
      <c r="EK423" s="94"/>
      <c r="EL423" s="94"/>
      <c r="EM423" s="94"/>
      <c r="EN423" s="94"/>
      <c r="EO423" s="94"/>
      <c r="EP423" s="94"/>
      <c r="EQ423" s="94"/>
      <c r="ER423" s="94"/>
      <c r="ES423" s="106" t="n">
        <v>106</v>
      </c>
      <c r="ET423" s="94"/>
    </row>
    <row r="424" s="134" customFormat="true" ht="12.75" hidden="false" customHeight="false" outlineLevel="0" collapsed="false">
      <c r="A424" s="106" t="n">
        <v>107</v>
      </c>
      <c r="B424" s="182" t="s">
        <v>790</v>
      </c>
      <c r="C424" s="131" t="s">
        <v>791</v>
      </c>
      <c r="D424" s="131" t="s">
        <v>791</v>
      </c>
      <c r="E424" s="91" t="s">
        <v>178</v>
      </c>
      <c r="F424" s="174" t="n">
        <v>44.175</v>
      </c>
      <c r="G424" s="174"/>
      <c r="H424" s="91"/>
      <c r="I424" s="91"/>
      <c r="J424" s="91"/>
      <c r="K424" s="174" t="n">
        <v>44.175</v>
      </c>
      <c r="L424" s="176" t="n">
        <v>1</v>
      </c>
      <c r="M424" s="132" t="n">
        <v>21</v>
      </c>
      <c r="N424" s="106" t="s">
        <v>179</v>
      </c>
      <c r="O424" s="91"/>
      <c r="P424" s="177" t="n">
        <v>8595.64060060498</v>
      </c>
      <c r="Q424" s="177" t="n">
        <v>9143.00161268844</v>
      </c>
      <c r="R424" s="177" t="n">
        <v>9637.22006097509</v>
      </c>
      <c r="S424" s="177" t="n">
        <v>9983.63423186012</v>
      </c>
      <c r="T424" s="177" t="n">
        <v>10204.7682851571</v>
      </c>
      <c r="U424" s="177" t="n">
        <v>10208.1387325177</v>
      </c>
      <c r="V424" s="177" t="n">
        <v>10344.2612774514</v>
      </c>
      <c r="W424" s="177" t="n">
        <v>10445.8208045716</v>
      </c>
      <c r="X424" s="177" t="n">
        <v>10552.4438186113</v>
      </c>
      <c r="Y424" s="177" t="n">
        <v>10637.6741715766</v>
      </c>
      <c r="Z424" s="99"/>
      <c r="AA424" s="99"/>
      <c r="AB424" s="99"/>
      <c r="AC424" s="99"/>
      <c r="AD424" s="99"/>
      <c r="AE424" s="99"/>
      <c r="AF424" s="91"/>
      <c r="AG424" s="126"/>
      <c r="AH424" s="127"/>
      <c r="AI424" s="127"/>
      <c r="AJ424" s="91"/>
      <c r="AK424" s="128"/>
      <c r="AL424" s="129"/>
      <c r="AM424" s="102"/>
      <c r="AN424" s="98" t="n">
        <v>25252.52525</v>
      </c>
      <c r="AO424" s="98" t="n">
        <v>25252.52525</v>
      </c>
      <c r="AP424" s="98" t="n">
        <v>25252.52525</v>
      </c>
      <c r="AQ424" s="98" t="n">
        <v>25252.52525</v>
      </c>
      <c r="AR424" s="98" t="n">
        <v>25252.52525</v>
      </c>
      <c r="AS424" s="98" t="n">
        <v>25252.52525</v>
      </c>
      <c r="AT424" s="98" t="n">
        <v>25252.52525</v>
      </c>
      <c r="AU424" s="98" t="n">
        <v>25252.52525</v>
      </c>
      <c r="AV424" s="98" t="n">
        <v>25252.52525</v>
      </c>
      <c r="AW424" s="98" t="n">
        <v>25252.52525</v>
      </c>
      <c r="AX424" s="99"/>
      <c r="AY424" s="99" t="s">
        <v>262</v>
      </c>
      <c r="AZ424" s="131" t="s">
        <v>323</v>
      </c>
      <c r="BA424" s="95" t="s">
        <v>182</v>
      </c>
      <c r="BB424" s="131" t="s">
        <v>183</v>
      </c>
      <c r="BC424" s="132" t="s">
        <v>264</v>
      </c>
      <c r="BD424" s="178" t="s">
        <v>459</v>
      </c>
      <c r="BE424" s="100" t="n">
        <v>158.7</v>
      </c>
      <c r="BF424" s="100" t="n">
        <v>66.9</v>
      </c>
      <c r="BG424" s="100" t="n">
        <v>100.4</v>
      </c>
      <c r="BH424" s="100" t="n">
        <v>59.3</v>
      </c>
      <c r="BI424" s="100" t="n">
        <v>59.2</v>
      </c>
      <c r="BJ424" s="100" t="n">
        <v>41.3</v>
      </c>
      <c r="BK424" s="91"/>
      <c r="BL424" s="100" t="n">
        <v>15</v>
      </c>
      <c r="BM424" s="100" t="n">
        <v>14</v>
      </c>
      <c r="BN424" s="100" t="n">
        <v>15</v>
      </c>
      <c r="BO424" s="100" t="n">
        <v>16.2</v>
      </c>
      <c r="BP424" s="100"/>
      <c r="BQ424" s="100" t="n">
        <v>29</v>
      </c>
      <c r="BR424" s="179" t="n">
        <v>2480</v>
      </c>
      <c r="BS424" s="179" t="n">
        <v>2930</v>
      </c>
      <c r="BT424" s="179" t="n">
        <v>3638</v>
      </c>
      <c r="BU424" s="179"/>
      <c r="BV424" s="179" t="s">
        <v>778</v>
      </c>
      <c r="BW424" s="100"/>
      <c r="BX424" s="100"/>
      <c r="BY424" s="100"/>
      <c r="BZ424" s="100"/>
      <c r="CA424" s="100" t="n">
        <v>94.1</v>
      </c>
      <c r="CB424" s="100"/>
      <c r="CC424" s="100"/>
      <c r="CD424" s="132" t="n">
        <v>5</v>
      </c>
      <c r="CE424" s="132" t="n">
        <v>2</v>
      </c>
      <c r="CF424" s="178"/>
      <c r="CG424" s="180"/>
      <c r="CH424" s="180" t="n">
        <v>0.00942857142857143</v>
      </c>
      <c r="CI424" s="100" t="n">
        <v>11.88</v>
      </c>
      <c r="CJ424" s="132" t="s">
        <v>745</v>
      </c>
      <c r="CK424" s="91"/>
      <c r="CL424" s="91"/>
      <c r="CM424" s="91"/>
      <c r="CN424" s="91"/>
      <c r="CO424" s="91"/>
      <c r="CP424" s="91"/>
      <c r="CQ424" s="91"/>
      <c r="CR424" s="91"/>
      <c r="CS424" s="91"/>
      <c r="CT424" s="97"/>
      <c r="CU424" s="98"/>
      <c r="CV424" s="96"/>
      <c r="CW424" s="91"/>
      <c r="CX424" s="97"/>
      <c r="CY424" s="91"/>
      <c r="CZ424" s="91"/>
      <c r="DA424" s="91"/>
      <c r="DB424" s="108"/>
      <c r="DC424" s="106"/>
      <c r="DD424" s="91"/>
      <c r="DE424" s="91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23" t="n">
        <v>0</v>
      </c>
      <c r="DP424" s="123" t="n">
        <v>0</v>
      </c>
      <c r="DQ424" s="123" t="n">
        <v>0</v>
      </c>
      <c r="DR424" s="123"/>
      <c r="DS424" s="94"/>
      <c r="DT424" s="94"/>
      <c r="DU424" s="94"/>
      <c r="DV424" s="132"/>
      <c r="DW424" s="106" t="s">
        <v>776</v>
      </c>
      <c r="DX424" s="106" t="s">
        <v>777</v>
      </c>
      <c r="DY424" s="97" t="n">
        <v>25</v>
      </c>
      <c r="DZ424" s="94"/>
      <c r="EA424" s="94"/>
      <c r="EB424" s="94"/>
      <c r="EC424" s="94"/>
      <c r="ED424" s="94"/>
      <c r="EE424" s="94"/>
      <c r="EF424" s="94"/>
      <c r="EG424" s="94"/>
      <c r="EH424" s="94"/>
      <c r="EI424" s="94"/>
      <c r="EJ424" s="94"/>
      <c r="EK424" s="94"/>
      <c r="EL424" s="94"/>
      <c r="EM424" s="94"/>
      <c r="EN424" s="94"/>
      <c r="EO424" s="94"/>
      <c r="EP424" s="94"/>
      <c r="EQ424" s="94"/>
      <c r="ER424" s="94"/>
      <c r="ES424" s="106" t="n">
        <v>107</v>
      </c>
      <c r="ET424" s="94"/>
    </row>
    <row r="425" s="134" customFormat="true" ht="12.75" hidden="false" customHeight="false" outlineLevel="0" collapsed="false">
      <c r="A425" s="106" t="n">
        <v>108</v>
      </c>
      <c r="B425" s="182" t="s">
        <v>790</v>
      </c>
      <c r="C425" s="131" t="s">
        <v>792</v>
      </c>
      <c r="D425" s="131" t="s">
        <v>792</v>
      </c>
      <c r="E425" s="91" t="s">
        <v>178</v>
      </c>
      <c r="F425" s="174" t="n">
        <v>36.575</v>
      </c>
      <c r="G425" s="174"/>
      <c r="H425" s="91"/>
      <c r="I425" s="91"/>
      <c r="J425" s="91"/>
      <c r="K425" s="174" t="n">
        <v>36.575</v>
      </c>
      <c r="L425" s="176" t="n">
        <v>2</v>
      </c>
      <c r="M425" s="132" t="n">
        <v>8</v>
      </c>
      <c r="N425" s="106" t="s">
        <v>179</v>
      </c>
      <c r="O425" s="91"/>
      <c r="P425" s="177" t="n">
        <v>8500.13483705114</v>
      </c>
      <c r="Q425" s="177" t="n">
        <v>9041.41414634738</v>
      </c>
      <c r="R425" s="177" t="n">
        <v>9530.14135640536</v>
      </c>
      <c r="S425" s="177" t="n">
        <v>9872.70653552427</v>
      </c>
      <c r="T425" s="177" t="n">
        <v>10091.383578624</v>
      </c>
      <c r="U425" s="177" t="n">
        <v>10094.7165771004</v>
      </c>
      <c r="V425" s="177" t="n">
        <v>10229.3266707585</v>
      </c>
      <c r="W425" s="177" t="n">
        <v>10329.7577746891</v>
      </c>
      <c r="X425" s="177" t="n">
        <v>10435.1961053711</v>
      </c>
      <c r="Y425" s="177" t="n">
        <v>10519.4794678425</v>
      </c>
      <c r="Z425" s="99"/>
      <c r="AA425" s="99"/>
      <c r="AB425" s="99"/>
      <c r="AC425" s="99"/>
      <c r="AD425" s="99"/>
      <c r="AE425" s="99"/>
      <c r="AF425" s="91"/>
      <c r="AG425" s="126"/>
      <c r="AH425" s="127"/>
      <c r="AI425" s="127"/>
      <c r="AJ425" s="91"/>
      <c r="AK425" s="128"/>
      <c r="AL425" s="129"/>
      <c r="AM425" s="102"/>
      <c r="AN425" s="98" t="n">
        <v>25252.52525</v>
      </c>
      <c r="AO425" s="98" t="n">
        <v>25252.52525</v>
      </c>
      <c r="AP425" s="98" t="n">
        <v>25252.52525</v>
      </c>
      <c r="AQ425" s="98" t="n">
        <v>25252.52525</v>
      </c>
      <c r="AR425" s="98" t="n">
        <v>25252.52525</v>
      </c>
      <c r="AS425" s="98" t="n">
        <v>25252.52525</v>
      </c>
      <c r="AT425" s="98" t="n">
        <v>25252.52525</v>
      </c>
      <c r="AU425" s="98" t="n">
        <v>25252.52525</v>
      </c>
      <c r="AV425" s="98" t="n">
        <v>25252.52525</v>
      </c>
      <c r="AW425" s="98" t="n">
        <v>25252.52525</v>
      </c>
      <c r="AX425" s="99"/>
      <c r="AY425" s="95" t="s">
        <v>365</v>
      </c>
      <c r="AZ425" s="131" t="s">
        <v>323</v>
      </c>
      <c r="BA425" s="95" t="s">
        <v>182</v>
      </c>
      <c r="BB425" s="131" t="s">
        <v>183</v>
      </c>
      <c r="BC425" s="132" t="s">
        <v>264</v>
      </c>
      <c r="BD425" s="178" t="n">
        <v>4.188</v>
      </c>
      <c r="BE425" s="100" t="n">
        <v>178.3</v>
      </c>
      <c r="BF425" s="100" t="n">
        <v>69.9</v>
      </c>
      <c r="BG425" s="100" t="n">
        <v>104.3</v>
      </c>
      <c r="BH425" s="100" t="n">
        <v>61.3</v>
      </c>
      <c r="BI425" s="100" t="n">
        <v>61.6</v>
      </c>
      <c r="BJ425" s="100" t="n">
        <v>44.5</v>
      </c>
      <c r="BK425" s="91"/>
      <c r="BL425" s="100" t="n">
        <v>15</v>
      </c>
      <c r="BM425" s="100" t="n">
        <v>15</v>
      </c>
      <c r="BN425" s="100" t="n">
        <v>16</v>
      </c>
      <c r="BO425" s="100" t="n">
        <v>13.7</v>
      </c>
      <c r="BP425" s="100" t="n">
        <v>165.9</v>
      </c>
      <c r="BQ425" s="100" t="n">
        <v>19.4</v>
      </c>
      <c r="BR425" s="179" t="n">
        <v>2778</v>
      </c>
      <c r="BS425" s="179" t="n">
        <v>3228</v>
      </c>
      <c r="BT425" s="179" t="n">
        <v>3770</v>
      </c>
      <c r="BU425" s="179" t="s">
        <v>766</v>
      </c>
      <c r="BV425" s="179" t="s">
        <v>793</v>
      </c>
      <c r="BW425" s="100"/>
      <c r="BX425" s="100"/>
      <c r="BY425" s="100"/>
      <c r="BZ425" s="100"/>
      <c r="CA425" s="100" t="n">
        <v>96.6</v>
      </c>
      <c r="CB425" s="100"/>
      <c r="CC425" s="100" t="n">
        <v>14.7</v>
      </c>
      <c r="CD425" s="132" t="n">
        <v>5</v>
      </c>
      <c r="CE425" s="132" t="n">
        <v>2</v>
      </c>
      <c r="CF425" s="178"/>
      <c r="CG425" s="180"/>
      <c r="CH425" s="180" t="n">
        <v>0.0078239608801956</v>
      </c>
      <c r="CI425" s="100" t="n">
        <v>13.72</v>
      </c>
      <c r="CJ425" s="132" t="s">
        <v>745</v>
      </c>
      <c r="CK425" s="91"/>
      <c r="CL425" s="91"/>
      <c r="CM425" s="91"/>
      <c r="CN425" s="91"/>
      <c r="CO425" s="91"/>
      <c r="CP425" s="91"/>
      <c r="CQ425" s="91"/>
      <c r="CR425" s="91"/>
      <c r="CS425" s="91"/>
      <c r="CT425" s="97"/>
      <c r="CU425" s="98"/>
      <c r="CV425" s="96"/>
      <c r="CW425" s="91"/>
      <c r="CX425" s="97"/>
      <c r="CY425" s="91"/>
      <c r="CZ425" s="91"/>
      <c r="DA425" s="91"/>
      <c r="DB425" s="108"/>
      <c r="DC425" s="106"/>
      <c r="DD425" s="91"/>
      <c r="DE425" s="91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23" t="n">
        <v>0</v>
      </c>
      <c r="DP425" s="123" t="n">
        <v>0</v>
      </c>
      <c r="DQ425" s="123" t="n">
        <v>0</v>
      </c>
      <c r="DR425" s="123"/>
      <c r="DS425" s="94"/>
      <c r="DT425" s="94"/>
      <c r="DU425" s="94"/>
      <c r="DV425" s="132"/>
      <c r="DW425" s="106" t="s">
        <v>794</v>
      </c>
      <c r="DX425" s="106" t="s">
        <v>783</v>
      </c>
      <c r="DY425" s="97" t="n">
        <v>25</v>
      </c>
      <c r="DZ425" s="94"/>
      <c r="EA425" s="94"/>
      <c r="EB425" s="94"/>
      <c r="EC425" s="94"/>
      <c r="ED425" s="94"/>
      <c r="EE425" s="94"/>
      <c r="EF425" s="94"/>
      <c r="EG425" s="94"/>
      <c r="EH425" s="94"/>
      <c r="EI425" s="94"/>
      <c r="EJ425" s="94"/>
      <c r="EK425" s="94"/>
      <c r="EL425" s="94"/>
      <c r="EM425" s="94"/>
      <c r="EN425" s="94"/>
      <c r="EO425" s="94"/>
      <c r="EP425" s="94"/>
      <c r="EQ425" s="94"/>
      <c r="ER425" s="94"/>
      <c r="ES425" s="106" t="n">
        <v>108</v>
      </c>
      <c r="ET425" s="94"/>
    </row>
    <row r="426" s="134" customFormat="true" ht="12.75" hidden="false" customHeight="false" outlineLevel="0" collapsed="false">
      <c r="A426" s="106" t="n">
        <v>109</v>
      </c>
      <c r="B426" s="182" t="s">
        <v>790</v>
      </c>
      <c r="C426" s="131" t="s">
        <v>792</v>
      </c>
      <c r="D426" s="131" t="s">
        <v>792</v>
      </c>
      <c r="E426" s="91" t="s">
        <v>178</v>
      </c>
      <c r="F426" s="174" t="n">
        <v>36.48</v>
      </c>
      <c r="G426" s="174"/>
      <c r="H426" s="91"/>
      <c r="I426" s="91"/>
      <c r="J426" s="91"/>
      <c r="K426" s="174" t="n">
        <v>36.48</v>
      </c>
      <c r="L426" s="176" t="n">
        <v>2</v>
      </c>
      <c r="M426" s="132" t="n">
        <v>25</v>
      </c>
      <c r="N426" s="106" t="s">
        <v>179</v>
      </c>
      <c r="O426" s="91"/>
      <c r="P426" s="177" t="n">
        <v>40653.3153175148</v>
      </c>
      <c r="Q426" s="177" t="n">
        <v>43242.0740675231</v>
      </c>
      <c r="R426" s="177" t="n">
        <v>45579.4936209321</v>
      </c>
      <c r="S426" s="177" t="n">
        <v>47217.8688362073</v>
      </c>
      <c r="T426" s="177" t="n">
        <v>48263.7283379983</v>
      </c>
      <c r="U426" s="177" t="n">
        <v>48279.6689601899</v>
      </c>
      <c r="V426" s="177" t="n">
        <v>48923.4642278309</v>
      </c>
      <c r="W426" s="177" t="n">
        <v>49403.7927654417</v>
      </c>
      <c r="X426" s="177" t="n">
        <v>49908.0692017498</v>
      </c>
      <c r="Y426" s="177" t="n">
        <v>50311.16846738</v>
      </c>
      <c r="Z426" s="99"/>
      <c r="AA426" s="99"/>
      <c r="AB426" s="99"/>
      <c r="AC426" s="99"/>
      <c r="AD426" s="99"/>
      <c r="AE426" s="99"/>
      <c r="AF426" s="91"/>
      <c r="AG426" s="126"/>
      <c r="AH426" s="127"/>
      <c r="AI426" s="127"/>
      <c r="AJ426" s="91"/>
      <c r="AK426" s="128"/>
      <c r="AL426" s="129"/>
      <c r="AM426" s="102"/>
      <c r="AN426" s="98" t="n">
        <v>25252.52525</v>
      </c>
      <c r="AO426" s="98" t="n">
        <v>25252.52525</v>
      </c>
      <c r="AP426" s="98" t="n">
        <v>25252.52525</v>
      </c>
      <c r="AQ426" s="98" t="n">
        <v>25252.52525</v>
      </c>
      <c r="AR426" s="98" t="n">
        <v>25252.52525</v>
      </c>
      <c r="AS426" s="98" t="n">
        <v>25252.52525</v>
      </c>
      <c r="AT426" s="98" t="n">
        <v>25252.52525</v>
      </c>
      <c r="AU426" s="98" t="n">
        <v>25252.52525</v>
      </c>
      <c r="AV426" s="98" t="n">
        <v>25252.52525</v>
      </c>
      <c r="AW426" s="98" t="n">
        <v>25252.52525</v>
      </c>
      <c r="AX426" s="99"/>
      <c r="AY426" s="95" t="s">
        <v>365</v>
      </c>
      <c r="AZ426" s="131" t="s">
        <v>323</v>
      </c>
      <c r="BA426" s="95" t="s">
        <v>182</v>
      </c>
      <c r="BB426" s="131" t="s">
        <v>183</v>
      </c>
      <c r="BC426" s="132" t="s">
        <v>264</v>
      </c>
      <c r="BD426" s="178" t="s">
        <v>459</v>
      </c>
      <c r="BE426" s="100" t="n">
        <v>178.3</v>
      </c>
      <c r="BF426" s="100" t="n">
        <v>69.9</v>
      </c>
      <c r="BG426" s="100" t="n">
        <v>104.3</v>
      </c>
      <c r="BH426" s="100" t="n">
        <v>61.3</v>
      </c>
      <c r="BI426" s="100" t="n">
        <v>61.6</v>
      </c>
      <c r="BJ426" s="100" t="n">
        <v>44.5</v>
      </c>
      <c r="BK426" s="91"/>
      <c r="BL426" s="100" t="n">
        <v>15</v>
      </c>
      <c r="BM426" s="100" t="n">
        <v>15</v>
      </c>
      <c r="BN426" s="100" t="n">
        <v>16</v>
      </c>
      <c r="BO426" s="100" t="n">
        <v>13.7</v>
      </c>
      <c r="BP426" s="100" t="n">
        <v>165.9</v>
      </c>
      <c r="BQ426" s="100" t="n">
        <v>19.4</v>
      </c>
      <c r="BR426" s="179" t="n">
        <v>2806</v>
      </c>
      <c r="BS426" s="179" t="n">
        <v>3256</v>
      </c>
      <c r="BT426" s="179" t="n">
        <v>3814</v>
      </c>
      <c r="BU426" s="179" t="s">
        <v>766</v>
      </c>
      <c r="BV426" s="179" t="s">
        <v>795</v>
      </c>
      <c r="BW426" s="100"/>
      <c r="BX426" s="100"/>
      <c r="BY426" s="100"/>
      <c r="BZ426" s="100"/>
      <c r="CA426" s="100" t="n">
        <v>96.6</v>
      </c>
      <c r="CB426" s="100"/>
      <c r="CC426" s="100" t="n">
        <v>14.7</v>
      </c>
      <c r="CD426" s="132" t="n">
        <v>5</v>
      </c>
      <c r="CE426" s="132" t="n">
        <v>2</v>
      </c>
      <c r="CF426" s="178"/>
      <c r="CG426" s="180"/>
      <c r="CH426" s="180" t="n">
        <v>0.0078239608801956</v>
      </c>
      <c r="CI426" s="100" t="n">
        <v>13.72</v>
      </c>
      <c r="CJ426" s="132" t="s">
        <v>745</v>
      </c>
      <c r="CK426" s="91"/>
      <c r="CL426" s="91"/>
      <c r="CM426" s="91"/>
      <c r="CN426" s="91"/>
      <c r="CO426" s="91"/>
      <c r="CP426" s="91"/>
      <c r="CQ426" s="91"/>
      <c r="CR426" s="91"/>
      <c r="CS426" s="91"/>
      <c r="CT426" s="97"/>
      <c r="CU426" s="98"/>
      <c r="CV426" s="96"/>
      <c r="CW426" s="91"/>
      <c r="CX426" s="97"/>
      <c r="CY426" s="91"/>
      <c r="CZ426" s="91"/>
      <c r="DA426" s="91"/>
      <c r="DB426" s="108"/>
      <c r="DC426" s="106"/>
      <c r="DD426" s="91"/>
      <c r="DE426" s="91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23" t="n">
        <v>0</v>
      </c>
      <c r="DP426" s="123" t="n">
        <v>0</v>
      </c>
      <c r="DQ426" s="123" t="n">
        <v>0</v>
      </c>
      <c r="DR426" s="123"/>
      <c r="DS426" s="94"/>
      <c r="DT426" s="94"/>
      <c r="DU426" s="94"/>
      <c r="DV426" s="132"/>
      <c r="DW426" s="106" t="s">
        <v>794</v>
      </c>
      <c r="DX426" s="106" t="s">
        <v>783</v>
      </c>
      <c r="DY426" s="97" t="n">
        <v>25</v>
      </c>
      <c r="DZ426" s="94"/>
      <c r="EA426" s="94"/>
      <c r="EB426" s="94"/>
      <c r="EC426" s="94"/>
      <c r="ED426" s="94"/>
      <c r="EE426" s="94"/>
      <c r="EF426" s="94"/>
      <c r="EG426" s="94"/>
      <c r="EH426" s="94"/>
      <c r="EI426" s="94"/>
      <c r="EJ426" s="94"/>
      <c r="EK426" s="94"/>
      <c r="EL426" s="94"/>
      <c r="EM426" s="94"/>
      <c r="EN426" s="94"/>
      <c r="EO426" s="94"/>
      <c r="EP426" s="94"/>
      <c r="EQ426" s="94"/>
      <c r="ER426" s="94"/>
      <c r="ES426" s="106" t="n">
        <v>109</v>
      </c>
      <c r="ET426" s="94"/>
    </row>
    <row r="427" s="134" customFormat="true" ht="12.75" hidden="false" customHeight="false" outlineLevel="0" collapsed="false">
      <c r="A427" s="106" t="n">
        <v>110</v>
      </c>
      <c r="B427" s="182" t="s">
        <v>790</v>
      </c>
      <c r="C427" s="131" t="s">
        <v>792</v>
      </c>
      <c r="D427" s="131" t="s">
        <v>792</v>
      </c>
      <c r="E427" s="91" t="s">
        <v>178</v>
      </c>
      <c r="F427" s="174" t="n">
        <v>33.44</v>
      </c>
      <c r="G427" s="174"/>
      <c r="H427" s="91"/>
      <c r="I427" s="91"/>
      <c r="J427" s="91"/>
      <c r="K427" s="174" t="n">
        <v>33.44</v>
      </c>
      <c r="L427" s="176" t="n">
        <v>3</v>
      </c>
      <c r="M427" s="132" t="n">
        <v>11</v>
      </c>
      <c r="N427" s="106" t="s">
        <v>179</v>
      </c>
      <c r="O427" s="91"/>
      <c r="P427" s="177" t="n">
        <v>2684.2531064372</v>
      </c>
      <c r="Q427" s="177" t="n">
        <v>2855.18341463602</v>
      </c>
      <c r="R427" s="177" t="n">
        <v>3009.51832307538</v>
      </c>
      <c r="S427" s="177" t="n">
        <v>3117.69680069188</v>
      </c>
      <c r="T427" s="177" t="n">
        <v>3186.75270903916</v>
      </c>
      <c r="U427" s="177" t="n">
        <v>3187.80523487382</v>
      </c>
      <c r="V427" s="177" t="n">
        <v>3230.3136855027</v>
      </c>
      <c r="W427" s="177" t="n">
        <v>3262.02877095445</v>
      </c>
      <c r="X427" s="177" t="n">
        <v>3295.32508590666</v>
      </c>
      <c r="Y427" s="177" t="n">
        <v>3321.94088458186</v>
      </c>
      <c r="Z427" s="99"/>
      <c r="AA427" s="99"/>
      <c r="AB427" s="99"/>
      <c r="AC427" s="99"/>
      <c r="AD427" s="99"/>
      <c r="AE427" s="99"/>
      <c r="AF427" s="91"/>
      <c r="AG427" s="126"/>
      <c r="AH427" s="127"/>
      <c r="AI427" s="127"/>
      <c r="AJ427" s="91"/>
      <c r="AK427" s="128"/>
      <c r="AL427" s="129"/>
      <c r="AM427" s="102"/>
      <c r="AN427" s="98" t="n">
        <v>25252.52525</v>
      </c>
      <c r="AO427" s="98" t="n">
        <v>25252.52525</v>
      </c>
      <c r="AP427" s="98" t="n">
        <v>25252.52525</v>
      </c>
      <c r="AQ427" s="98" t="n">
        <v>25252.52525</v>
      </c>
      <c r="AR427" s="98" t="n">
        <v>25252.52525</v>
      </c>
      <c r="AS427" s="98" t="n">
        <v>25252.52525</v>
      </c>
      <c r="AT427" s="98" t="n">
        <v>25252.52525</v>
      </c>
      <c r="AU427" s="98" t="n">
        <v>25252.52525</v>
      </c>
      <c r="AV427" s="98" t="n">
        <v>25252.52525</v>
      </c>
      <c r="AW427" s="98" t="n">
        <v>25252.52525</v>
      </c>
      <c r="AX427" s="99"/>
      <c r="AY427" s="95" t="s">
        <v>365</v>
      </c>
      <c r="AZ427" s="131" t="s">
        <v>323</v>
      </c>
      <c r="BA427" s="95" t="s">
        <v>182</v>
      </c>
      <c r="BB427" s="131" t="s">
        <v>183</v>
      </c>
      <c r="BC427" s="132" t="s">
        <v>264</v>
      </c>
      <c r="BD427" s="178" t="n">
        <v>4.063</v>
      </c>
      <c r="BE427" s="100" t="n">
        <v>178.3</v>
      </c>
      <c r="BF427" s="100" t="n">
        <v>69.9</v>
      </c>
      <c r="BG427" s="100" t="n">
        <v>104.3</v>
      </c>
      <c r="BH427" s="100" t="n">
        <v>61.3</v>
      </c>
      <c r="BI427" s="100" t="n">
        <v>61.6</v>
      </c>
      <c r="BJ427" s="100" t="n">
        <v>44.5</v>
      </c>
      <c r="BK427" s="91"/>
      <c r="BL427" s="100" t="n">
        <v>15</v>
      </c>
      <c r="BM427" s="100" t="n">
        <v>15</v>
      </c>
      <c r="BN427" s="100" t="n">
        <v>16</v>
      </c>
      <c r="BO427" s="100" t="n">
        <v>13.7</v>
      </c>
      <c r="BP427" s="100" t="n">
        <v>165.9</v>
      </c>
      <c r="BQ427" s="100" t="n">
        <v>19.4</v>
      </c>
      <c r="BR427" s="179" t="n">
        <v>2919</v>
      </c>
      <c r="BS427" s="179" t="n">
        <v>3369</v>
      </c>
      <c r="BT427" s="179" t="n">
        <v>3880</v>
      </c>
      <c r="BU427" s="179" t="s">
        <v>766</v>
      </c>
      <c r="BV427" s="179" t="s">
        <v>753</v>
      </c>
      <c r="BW427" s="100"/>
      <c r="BX427" s="100"/>
      <c r="BY427" s="100"/>
      <c r="BZ427" s="100"/>
      <c r="CA427" s="100" t="n">
        <v>96.6</v>
      </c>
      <c r="CB427" s="100"/>
      <c r="CC427" s="100" t="n">
        <v>14.7</v>
      </c>
      <c r="CD427" s="132" t="n">
        <v>5</v>
      </c>
      <c r="CE427" s="132" t="n">
        <v>2</v>
      </c>
      <c r="CF427" s="178"/>
      <c r="CG427" s="180"/>
      <c r="CH427" s="180" t="n">
        <v>0.0097799511002445</v>
      </c>
      <c r="CI427" s="100" t="n">
        <v>13.72</v>
      </c>
      <c r="CJ427" s="132" t="s">
        <v>745</v>
      </c>
      <c r="CK427" s="91"/>
      <c r="CL427" s="91"/>
      <c r="CM427" s="91"/>
      <c r="CN427" s="91"/>
      <c r="CO427" s="91"/>
      <c r="CP427" s="91"/>
      <c r="CQ427" s="91"/>
      <c r="CR427" s="91"/>
      <c r="CS427" s="91"/>
      <c r="CT427" s="97"/>
      <c r="CU427" s="98"/>
      <c r="CV427" s="96"/>
      <c r="CW427" s="91"/>
      <c r="CX427" s="97"/>
      <c r="CY427" s="91"/>
      <c r="CZ427" s="91"/>
      <c r="DA427" s="91"/>
      <c r="DB427" s="108"/>
      <c r="DC427" s="106"/>
      <c r="DD427" s="91"/>
      <c r="DE427" s="91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23" t="n">
        <v>0</v>
      </c>
      <c r="DP427" s="123" t="n">
        <v>0</v>
      </c>
      <c r="DQ427" s="123" t="n">
        <v>0</v>
      </c>
      <c r="DR427" s="123"/>
      <c r="DS427" s="94"/>
      <c r="DT427" s="94"/>
      <c r="DU427" s="94"/>
      <c r="DV427" s="98"/>
      <c r="DW427" s="106" t="s">
        <v>794</v>
      </c>
      <c r="DX427" s="106" t="s">
        <v>783</v>
      </c>
      <c r="DY427" s="97" t="n">
        <v>25</v>
      </c>
      <c r="DZ427" s="94"/>
      <c r="EA427" s="94"/>
      <c r="EB427" s="94"/>
      <c r="EC427" s="94"/>
      <c r="ED427" s="94"/>
      <c r="EE427" s="94"/>
      <c r="EF427" s="94"/>
      <c r="EG427" s="94"/>
      <c r="EH427" s="94"/>
      <c r="EI427" s="94"/>
      <c r="EJ427" s="94"/>
      <c r="EK427" s="94"/>
      <c r="EL427" s="94"/>
      <c r="EM427" s="94"/>
      <c r="EN427" s="94"/>
      <c r="EO427" s="94"/>
      <c r="EP427" s="94"/>
      <c r="EQ427" s="94"/>
      <c r="ER427" s="94"/>
      <c r="ES427" s="106" t="n">
        <v>110</v>
      </c>
      <c r="ET427" s="94"/>
    </row>
    <row r="428" s="134" customFormat="true" ht="12.75" hidden="false" customHeight="false" outlineLevel="0" collapsed="false">
      <c r="A428" s="106" t="n">
        <v>111</v>
      </c>
      <c r="B428" s="182" t="s">
        <v>790</v>
      </c>
      <c r="C428" s="131" t="s">
        <v>792</v>
      </c>
      <c r="D428" s="131" t="s">
        <v>792</v>
      </c>
      <c r="E428" s="91" t="s">
        <v>178</v>
      </c>
      <c r="F428" s="174" t="n">
        <v>33.155</v>
      </c>
      <c r="G428" s="174"/>
      <c r="H428" s="91"/>
      <c r="I428" s="91"/>
      <c r="J428" s="91"/>
      <c r="K428" s="174" t="n">
        <v>33.155</v>
      </c>
      <c r="L428" s="176" t="n">
        <v>3</v>
      </c>
      <c r="M428" s="132" t="n">
        <v>26</v>
      </c>
      <c r="N428" s="106" t="s">
        <v>179</v>
      </c>
      <c r="O428" s="91"/>
      <c r="P428" s="177" t="n">
        <v>9535.96285225655</v>
      </c>
      <c r="Q428" s="177" t="n">
        <v>10143.2025590486</v>
      </c>
      <c r="R428" s="177" t="n">
        <v>10691.4861579964</v>
      </c>
      <c r="S428" s="177" t="n">
        <v>11075.7963936783</v>
      </c>
      <c r="T428" s="177" t="n">
        <v>11321.1214619996</v>
      </c>
      <c r="U428" s="177" t="n">
        <v>11324.8606202915</v>
      </c>
      <c r="V428" s="177" t="n">
        <v>11475.8743250468</v>
      </c>
      <c r="W428" s="177" t="n">
        <v>11588.5439820172</v>
      </c>
      <c r="X428" s="177" t="n">
        <v>11706.831047324</v>
      </c>
      <c r="Y428" s="177" t="n">
        <v>11801.3851960521</v>
      </c>
      <c r="Z428" s="99"/>
      <c r="AA428" s="99"/>
      <c r="AB428" s="99"/>
      <c r="AC428" s="99"/>
      <c r="AD428" s="99"/>
      <c r="AE428" s="99"/>
      <c r="AF428" s="91"/>
      <c r="AG428" s="126"/>
      <c r="AH428" s="127"/>
      <c r="AI428" s="127"/>
      <c r="AJ428" s="91"/>
      <c r="AK428" s="128"/>
      <c r="AL428" s="129"/>
      <c r="AM428" s="102"/>
      <c r="AN428" s="98" t="n">
        <v>25252.52525</v>
      </c>
      <c r="AO428" s="98" t="n">
        <v>25252.52525</v>
      </c>
      <c r="AP428" s="98" t="n">
        <v>25252.52525</v>
      </c>
      <c r="AQ428" s="98" t="n">
        <v>25252.52525</v>
      </c>
      <c r="AR428" s="98" t="n">
        <v>25252.52525</v>
      </c>
      <c r="AS428" s="98" t="n">
        <v>25252.52525</v>
      </c>
      <c r="AT428" s="98" t="n">
        <v>25252.52525</v>
      </c>
      <c r="AU428" s="98" t="n">
        <v>25252.52525</v>
      </c>
      <c r="AV428" s="98" t="n">
        <v>25252.52525</v>
      </c>
      <c r="AW428" s="98" t="n">
        <v>25252.52525</v>
      </c>
      <c r="AX428" s="99"/>
      <c r="AY428" s="95" t="s">
        <v>365</v>
      </c>
      <c r="AZ428" s="131" t="s">
        <v>323</v>
      </c>
      <c r="BA428" s="95" t="s">
        <v>182</v>
      </c>
      <c r="BB428" s="131" t="s">
        <v>183</v>
      </c>
      <c r="BC428" s="132" t="s">
        <v>264</v>
      </c>
      <c r="BD428" s="178" t="s">
        <v>459</v>
      </c>
      <c r="BE428" s="100" t="n">
        <v>178.3</v>
      </c>
      <c r="BF428" s="100" t="n">
        <v>69.9</v>
      </c>
      <c r="BG428" s="100" t="n">
        <v>104.3</v>
      </c>
      <c r="BH428" s="100" t="n">
        <v>61.3</v>
      </c>
      <c r="BI428" s="100" t="n">
        <v>61.6</v>
      </c>
      <c r="BJ428" s="100" t="n">
        <v>44.5</v>
      </c>
      <c r="BK428" s="91"/>
      <c r="BL428" s="100" t="n">
        <v>15</v>
      </c>
      <c r="BM428" s="100" t="n">
        <v>15</v>
      </c>
      <c r="BN428" s="100" t="n">
        <v>16</v>
      </c>
      <c r="BO428" s="100" t="n">
        <v>13.7</v>
      </c>
      <c r="BP428" s="100" t="n">
        <v>165.9</v>
      </c>
      <c r="BQ428" s="100" t="n">
        <v>19.4</v>
      </c>
      <c r="BR428" s="179" t="n">
        <v>2937</v>
      </c>
      <c r="BS428" s="179" t="n">
        <v>3387</v>
      </c>
      <c r="BT428" s="179" t="n">
        <v>3902</v>
      </c>
      <c r="BU428" s="179" t="s">
        <v>766</v>
      </c>
      <c r="BV428" s="179" t="s">
        <v>796</v>
      </c>
      <c r="BW428" s="100"/>
      <c r="BX428" s="100"/>
      <c r="BY428" s="100"/>
      <c r="BZ428" s="100"/>
      <c r="CA428" s="100" t="n">
        <v>96.6</v>
      </c>
      <c r="CB428" s="100"/>
      <c r="CC428" s="100" t="n">
        <v>14.7</v>
      </c>
      <c r="CD428" s="132" t="n">
        <v>5</v>
      </c>
      <c r="CE428" s="132" t="n">
        <v>2</v>
      </c>
      <c r="CF428" s="178"/>
      <c r="CG428" s="180"/>
      <c r="CH428" s="180" t="n">
        <v>0.0097799511002445</v>
      </c>
      <c r="CI428" s="100" t="n">
        <v>13.72</v>
      </c>
      <c r="CJ428" s="132" t="s">
        <v>745</v>
      </c>
      <c r="CK428" s="91"/>
      <c r="CL428" s="91"/>
      <c r="CM428" s="91"/>
      <c r="CN428" s="91"/>
      <c r="CO428" s="91"/>
      <c r="CP428" s="91"/>
      <c r="CQ428" s="91"/>
      <c r="CR428" s="91"/>
      <c r="CS428" s="91"/>
      <c r="CT428" s="97"/>
      <c r="CU428" s="98"/>
      <c r="CV428" s="96"/>
      <c r="CW428" s="91"/>
      <c r="CX428" s="97"/>
      <c r="CY428" s="91"/>
      <c r="CZ428" s="91"/>
      <c r="DA428" s="91"/>
      <c r="DB428" s="108"/>
      <c r="DC428" s="106"/>
      <c r="DD428" s="91"/>
      <c r="DE428" s="91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23" t="n">
        <v>0</v>
      </c>
      <c r="DP428" s="123" t="n">
        <v>0</v>
      </c>
      <c r="DQ428" s="123" t="n">
        <v>0</v>
      </c>
      <c r="DR428" s="123"/>
      <c r="DS428" s="94"/>
      <c r="DT428" s="94"/>
      <c r="DU428" s="94"/>
      <c r="DV428" s="98"/>
      <c r="DW428" s="106" t="s">
        <v>794</v>
      </c>
      <c r="DX428" s="106" t="s">
        <v>783</v>
      </c>
      <c r="DY428" s="97" t="n">
        <v>25</v>
      </c>
      <c r="DZ428" s="94"/>
      <c r="EA428" s="94"/>
      <c r="EB428" s="94"/>
      <c r="EC428" s="94"/>
      <c r="ED428" s="94"/>
      <c r="EE428" s="94"/>
      <c r="EF428" s="94"/>
      <c r="EG428" s="94"/>
      <c r="EH428" s="94"/>
      <c r="EI428" s="94"/>
      <c r="EJ428" s="94"/>
      <c r="EK428" s="94"/>
      <c r="EL428" s="94"/>
      <c r="EM428" s="94"/>
      <c r="EN428" s="94"/>
      <c r="EO428" s="94"/>
      <c r="EP428" s="94"/>
      <c r="EQ428" s="94"/>
      <c r="ER428" s="94"/>
      <c r="ES428" s="106" t="n">
        <v>111</v>
      </c>
      <c r="ET428" s="94"/>
    </row>
    <row r="429" s="134" customFormat="true" ht="12.75" hidden="false" customHeight="false" outlineLevel="0" collapsed="false">
      <c r="A429" s="106" t="n">
        <v>114</v>
      </c>
      <c r="B429" s="182" t="s">
        <v>790</v>
      </c>
      <c r="C429" s="131" t="s">
        <v>797</v>
      </c>
      <c r="D429" s="131" t="s">
        <v>797</v>
      </c>
      <c r="E429" s="91" t="s">
        <v>178</v>
      </c>
      <c r="F429" s="174" t="n">
        <v>33.915</v>
      </c>
      <c r="G429" s="174"/>
      <c r="H429" s="91"/>
      <c r="I429" s="91"/>
      <c r="J429" s="91"/>
      <c r="K429" s="174" t="n">
        <v>33.915</v>
      </c>
      <c r="L429" s="176" t="n">
        <v>3</v>
      </c>
      <c r="M429" s="132" t="n">
        <v>11</v>
      </c>
      <c r="N429" s="106" t="s">
        <v>179</v>
      </c>
      <c r="O429" s="91"/>
      <c r="P429" s="177" t="n">
        <v>1177.97754561995</v>
      </c>
      <c r="Q429" s="177" t="n">
        <v>1252.98987006925</v>
      </c>
      <c r="R429" s="177" t="n">
        <v>1320.71934617971</v>
      </c>
      <c r="S429" s="177" t="n">
        <v>1368.19319178913</v>
      </c>
      <c r="T429" s="177" t="n">
        <v>1398.49819888045</v>
      </c>
      <c r="U429" s="177" t="n">
        <v>1398.9600971256</v>
      </c>
      <c r="V429" s="177" t="n">
        <v>1417.61482093679</v>
      </c>
      <c r="W429" s="177" t="n">
        <v>1431.53290430605</v>
      </c>
      <c r="X429" s="177" t="n">
        <v>1446.1449061592</v>
      </c>
      <c r="Y429" s="177" t="n">
        <v>1457.82518069179</v>
      </c>
      <c r="Z429" s="99"/>
      <c r="AA429" s="99"/>
      <c r="AB429" s="99"/>
      <c r="AC429" s="99"/>
      <c r="AD429" s="99"/>
      <c r="AE429" s="99"/>
      <c r="AF429" s="91"/>
      <c r="AG429" s="126"/>
      <c r="AH429" s="127"/>
      <c r="AI429" s="127"/>
      <c r="AJ429" s="91"/>
      <c r="AK429" s="128"/>
      <c r="AL429" s="129"/>
      <c r="AM429" s="102"/>
      <c r="AN429" s="98" t="n">
        <v>25252.52525</v>
      </c>
      <c r="AO429" s="98" t="n">
        <v>25252.52525</v>
      </c>
      <c r="AP429" s="98" t="n">
        <v>25252.52525</v>
      </c>
      <c r="AQ429" s="98" t="n">
        <v>25252.52525</v>
      </c>
      <c r="AR429" s="98" t="n">
        <v>25252.52525</v>
      </c>
      <c r="AS429" s="98" t="n">
        <v>25252.52525</v>
      </c>
      <c r="AT429" s="98" t="n">
        <v>25252.52525</v>
      </c>
      <c r="AU429" s="98" t="n">
        <v>25252.52525</v>
      </c>
      <c r="AV429" s="98" t="n">
        <v>25252.52525</v>
      </c>
      <c r="AW429" s="98" t="n">
        <v>25252.52525</v>
      </c>
      <c r="AX429" s="99"/>
      <c r="AY429" s="112" t="s">
        <v>322</v>
      </c>
      <c r="AZ429" s="131" t="s">
        <v>323</v>
      </c>
      <c r="BA429" s="95" t="s">
        <v>182</v>
      </c>
      <c r="BB429" s="131" t="s">
        <v>183</v>
      </c>
      <c r="BC429" s="132" t="s">
        <v>264</v>
      </c>
      <c r="BD429" s="178" t="n">
        <v>4.643</v>
      </c>
      <c r="BE429" s="100" t="n">
        <v>189.566929133858</v>
      </c>
      <c r="BF429" s="100" t="n">
        <v>72.0472440944882</v>
      </c>
      <c r="BG429" s="100" t="n">
        <v>110.03937007874</v>
      </c>
      <c r="BH429" s="100" t="n">
        <v>63.1102362204724</v>
      </c>
      <c r="BI429" s="100" t="n">
        <v>63.0314960629921</v>
      </c>
      <c r="BJ429" s="100" t="n">
        <v>48.2</v>
      </c>
      <c r="BK429" s="91"/>
      <c r="BL429" s="100" t="n">
        <v>14</v>
      </c>
      <c r="BM429" s="100" t="s">
        <v>459</v>
      </c>
      <c r="BN429" s="100" t="s">
        <v>459</v>
      </c>
      <c r="BO429" s="100" t="n">
        <v>14</v>
      </c>
      <c r="BP429" s="100" t="s">
        <v>459</v>
      </c>
      <c r="BQ429" s="100" t="n">
        <v>17.5</v>
      </c>
      <c r="BR429" s="179" t="n">
        <v>3280</v>
      </c>
      <c r="BS429" s="179" t="n">
        <v>3580</v>
      </c>
      <c r="BT429" s="179" t="n">
        <v>4430</v>
      </c>
      <c r="BU429" s="179" t="s">
        <v>459</v>
      </c>
      <c r="BV429" s="179" t="s">
        <v>798</v>
      </c>
      <c r="BW429" s="100" t="s">
        <v>459</v>
      </c>
      <c r="BX429" s="100" t="s">
        <v>459</v>
      </c>
      <c r="BY429" s="100" t="s">
        <v>459</v>
      </c>
      <c r="BZ429" s="100" t="s">
        <v>459</v>
      </c>
      <c r="CA429" s="100" t="n">
        <v>103.554618644068</v>
      </c>
      <c r="CB429" s="100" t="s">
        <v>459</v>
      </c>
      <c r="CC429" s="100" t="n">
        <v>17.1257062146893</v>
      </c>
      <c r="CD429" s="132" t="n">
        <v>5</v>
      </c>
      <c r="CE429" s="132" t="n">
        <v>2</v>
      </c>
      <c r="CF429" s="178"/>
      <c r="CG429" s="180"/>
      <c r="CH429" s="180" t="s">
        <v>799</v>
      </c>
      <c r="CI429" s="100" t="n">
        <v>18.5</v>
      </c>
      <c r="CJ429" s="132" t="s">
        <v>745</v>
      </c>
      <c r="CK429" s="91"/>
      <c r="CL429" s="91"/>
      <c r="CM429" s="91"/>
      <c r="CN429" s="91"/>
      <c r="CO429" s="91"/>
      <c r="CP429" s="91"/>
      <c r="CQ429" s="91"/>
      <c r="CR429" s="91"/>
      <c r="CS429" s="91"/>
      <c r="CT429" s="97"/>
      <c r="CU429" s="98"/>
      <c r="CV429" s="96"/>
      <c r="CW429" s="91"/>
      <c r="CX429" s="97"/>
      <c r="CY429" s="91"/>
      <c r="CZ429" s="91"/>
      <c r="DA429" s="91"/>
      <c r="DB429" s="108"/>
      <c r="DC429" s="106"/>
      <c r="DD429" s="91"/>
      <c r="DE429" s="91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23" t="n">
        <v>0</v>
      </c>
      <c r="DP429" s="123" t="n">
        <v>0</v>
      </c>
      <c r="DQ429" s="123" t="n">
        <v>0</v>
      </c>
      <c r="DR429" s="123"/>
      <c r="DS429" s="94"/>
      <c r="DT429" s="94"/>
      <c r="DU429" s="94"/>
      <c r="DV429" s="132"/>
      <c r="DW429" s="106" t="s">
        <v>776</v>
      </c>
      <c r="DX429" s="106" t="s">
        <v>777</v>
      </c>
      <c r="DY429" s="97" t="n">
        <v>25</v>
      </c>
      <c r="DZ429" s="94"/>
      <c r="EA429" s="94"/>
      <c r="EB429" s="94"/>
      <c r="EC429" s="94"/>
      <c r="ED429" s="94"/>
      <c r="EE429" s="94"/>
      <c r="EF429" s="94"/>
      <c r="EG429" s="94"/>
      <c r="EH429" s="94"/>
      <c r="EI429" s="94"/>
      <c r="EJ429" s="94"/>
      <c r="EK429" s="94"/>
      <c r="EL429" s="94"/>
      <c r="EM429" s="94"/>
      <c r="EN429" s="94"/>
      <c r="EO429" s="94"/>
      <c r="EP429" s="94"/>
      <c r="EQ429" s="94"/>
      <c r="ER429" s="94"/>
      <c r="ES429" s="106" t="n">
        <v>114</v>
      </c>
      <c r="ET429" s="94"/>
    </row>
    <row r="430" s="134" customFormat="true" ht="12.75" hidden="false" customHeight="false" outlineLevel="0" collapsed="false">
      <c r="A430" s="106" t="n">
        <v>115</v>
      </c>
      <c r="B430" s="182" t="s">
        <v>790</v>
      </c>
      <c r="C430" s="131" t="s">
        <v>797</v>
      </c>
      <c r="D430" s="131" t="s">
        <v>797</v>
      </c>
      <c r="E430" s="91" t="s">
        <v>178</v>
      </c>
      <c r="F430" s="174" t="n">
        <v>34.485</v>
      </c>
      <c r="G430" s="174"/>
      <c r="H430" s="91"/>
      <c r="I430" s="91"/>
      <c r="J430" s="91"/>
      <c r="K430" s="174" t="n">
        <v>34.485</v>
      </c>
      <c r="L430" s="176" t="n">
        <v>3</v>
      </c>
      <c r="M430" s="132" t="n">
        <v>37</v>
      </c>
      <c r="N430" s="106" t="s">
        <v>179</v>
      </c>
      <c r="O430" s="91"/>
      <c r="P430" s="177" t="n">
        <v>22318.1953715672</v>
      </c>
      <c r="Q430" s="177" t="n">
        <v>23739.3936945401</v>
      </c>
      <c r="R430" s="177" t="n">
        <v>25022.609733647</v>
      </c>
      <c r="S430" s="177" t="n">
        <v>25922.0585943575</v>
      </c>
      <c r="T430" s="177" t="n">
        <v>26496.2232475937</v>
      </c>
      <c r="U430" s="177" t="n">
        <v>26504.9744630269</v>
      </c>
      <c r="V430" s="177" t="n">
        <v>26858.4105469054</v>
      </c>
      <c r="W430" s="177" t="n">
        <v>27122.105304915</v>
      </c>
      <c r="X430" s="177" t="n">
        <v>27398.9471796526</v>
      </c>
      <c r="Y430" s="177" t="n">
        <v>27620.2439692061</v>
      </c>
      <c r="Z430" s="99"/>
      <c r="AA430" s="99"/>
      <c r="AB430" s="99"/>
      <c r="AC430" s="99"/>
      <c r="AD430" s="99"/>
      <c r="AE430" s="99"/>
      <c r="AF430" s="91"/>
      <c r="AG430" s="126"/>
      <c r="AH430" s="127"/>
      <c r="AI430" s="127"/>
      <c r="AJ430" s="91"/>
      <c r="AK430" s="128"/>
      <c r="AL430" s="129"/>
      <c r="AM430" s="102"/>
      <c r="AN430" s="98" t="n">
        <v>25252.52525</v>
      </c>
      <c r="AO430" s="98" t="n">
        <v>25252.52525</v>
      </c>
      <c r="AP430" s="98" t="n">
        <v>25252.52525</v>
      </c>
      <c r="AQ430" s="98" t="n">
        <v>25252.52525</v>
      </c>
      <c r="AR430" s="98" t="n">
        <v>25252.52525</v>
      </c>
      <c r="AS430" s="98" t="n">
        <v>25252.52525</v>
      </c>
      <c r="AT430" s="98" t="n">
        <v>25252.52525</v>
      </c>
      <c r="AU430" s="98" t="n">
        <v>25252.52525</v>
      </c>
      <c r="AV430" s="98" t="n">
        <v>25252.52525</v>
      </c>
      <c r="AW430" s="98" t="n">
        <v>25252.52525</v>
      </c>
      <c r="AX430" s="99"/>
      <c r="AY430" s="112" t="s">
        <v>322</v>
      </c>
      <c r="AZ430" s="131" t="s">
        <v>323</v>
      </c>
      <c r="BA430" s="95" t="s">
        <v>182</v>
      </c>
      <c r="BB430" s="131" t="s">
        <v>183</v>
      </c>
      <c r="BC430" s="132" t="s">
        <v>264</v>
      </c>
      <c r="BD430" s="178" t="s">
        <v>459</v>
      </c>
      <c r="BE430" s="100" t="n">
        <v>189.566929133858</v>
      </c>
      <c r="BF430" s="100" t="n">
        <v>72.0472440944882</v>
      </c>
      <c r="BG430" s="100" t="n">
        <v>110.03937007874</v>
      </c>
      <c r="BH430" s="100" t="n">
        <v>63.1102362204724</v>
      </c>
      <c r="BI430" s="100" t="n">
        <v>63.0314960629921</v>
      </c>
      <c r="BJ430" s="100" t="n">
        <v>48.2</v>
      </c>
      <c r="BK430" s="91"/>
      <c r="BL430" s="100" t="n">
        <v>14</v>
      </c>
      <c r="BM430" s="100" t="s">
        <v>459</v>
      </c>
      <c r="BN430" s="100" t="s">
        <v>459</v>
      </c>
      <c r="BO430" s="100" t="n">
        <v>14</v>
      </c>
      <c r="BP430" s="100" t="s">
        <v>459</v>
      </c>
      <c r="BQ430" s="100" t="n">
        <v>17.5</v>
      </c>
      <c r="BR430" s="179" t="n">
        <v>3330</v>
      </c>
      <c r="BS430" s="179" t="n">
        <v>3630</v>
      </c>
      <c r="BT430" s="179" t="n">
        <v>4430</v>
      </c>
      <c r="BU430" s="179" t="s">
        <v>459</v>
      </c>
      <c r="BV430" s="179" t="s">
        <v>800</v>
      </c>
      <c r="BW430" s="100" t="s">
        <v>459</v>
      </c>
      <c r="BX430" s="100" t="s">
        <v>459</v>
      </c>
      <c r="BY430" s="100" t="s">
        <v>459</v>
      </c>
      <c r="BZ430" s="100" t="s">
        <v>459</v>
      </c>
      <c r="CA430" s="100" t="n">
        <v>103.554618644068</v>
      </c>
      <c r="CB430" s="100" t="s">
        <v>459</v>
      </c>
      <c r="CC430" s="100" t="n">
        <v>17.1257062146893</v>
      </c>
      <c r="CD430" s="132" t="n">
        <v>5</v>
      </c>
      <c r="CE430" s="132" t="n">
        <v>2</v>
      </c>
      <c r="CF430" s="178"/>
      <c r="CG430" s="180"/>
      <c r="CH430" s="180" t="s">
        <v>799</v>
      </c>
      <c r="CI430" s="100" t="n">
        <v>18.5</v>
      </c>
      <c r="CJ430" s="132" t="s">
        <v>745</v>
      </c>
      <c r="CK430" s="91"/>
      <c r="CL430" s="91"/>
      <c r="CM430" s="91"/>
      <c r="CN430" s="91"/>
      <c r="CO430" s="91"/>
      <c r="CP430" s="91"/>
      <c r="CQ430" s="91"/>
      <c r="CR430" s="91"/>
      <c r="CS430" s="91"/>
      <c r="CT430" s="97"/>
      <c r="CU430" s="98"/>
      <c r="CV430" s="96"/>
      <c r="CW430" s="91"/>
      <c r="CX430" s="97"/>
      <c r="CY430" s="91"/>
      <c r="CZ430" s="91"/>
      <c r="DA430" s="91"/>
      <c r="DB430" s="108"/>
      <c r="DC430" s="106"/>
      <c r="DD430" s="91"/>
      <c r="DE430" s="91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23" t="n">
        <v>0</v>
      </c>
      <c r="DP430" s="123" t="n">
        <v>0</v>
      </c>
      <c r="DQ430" s="123" t="n">
        <v>0</v>
      </c>
      <c r="DR430" s="123"/>
      <c r="DS430" s="94"/>
      <c r="DT430" s="94"/>
      <c r="DU430" s="94"/>
      <c r="DV430" s="132"/>
      <c r="DW430" s="106" t="s">
        <v>776</v>
      </c>
      <c r="DX430" s="106" t="s">
        <v>777</v>
      </c>
      <c r="DY430" s="97" t="n">
        <v>25</v>
      </c>
      <c r="DZ430" s="94"/>
      <c r="EA430" s="94"/>
      <c r="EB430" s="94"/>
      <c r="EC430" s="94"/>
      <c r="ED430" s="94"/>
      <c r="EE430" s="94"/>
      <c r="EF430" s="94"/>
      <c r="EG430" s="94"/>
      <c r="EH430" s="94"/>
      <c r="EI430" s="94"/>
      <c r="EJ430" s="94"/>
      <c r="EK430" s="94"/>
      <c r="EL430" s="94"/>
      <c r="EM430" s="94"/>
      <c r="EN430" s="94"/>
      <c r="EO430" s="94"/>
      <c r="EP430" s="94"/>
      <c r="EQ430" s="94"/>
      <c r="ER430" s="94"/>
      <c r="ES430" s="106" t="n">
        <v>115</v>
      </c>
      <c r="ET430" s="94"/>
    </row>
    <row r="431" s="134" customFormat="true" ht="12.75" hidden="false" customHeight="false" outlineLevel="0" collapsed="false">
      <c r="A431" s="106" t="n">
        <v>116</v>
      </c>
      <c r="B431" s="182" t="s">
        <v>790</v>
      </c>
      <c r="C431" s="131" t="s">
        <v>797</v>
      </c>
      <c r="D431" s="131" t="s">
        <v>797</v>
      </c>
      <c r="E431" s="91" t="s">
        <v>178</v>
      </c>
      <c r="F431" s="174" t="n">
        <v>29.83</v>
      </c>
      <c r="G431" s="174"/>
      <c r="H431" s="91"/>
      <c r="I431" s="91"/>
      <c r="J431" s="91"/>
      <c r="K431" s="174" t="n">
        <v>29.83</v>
      </c>
      <c r="L431" s="176" t="n">
        <v>18</v>
      </c>
      <c r="M431" s="132" t="n">
        <v>35</v>
      </c>
      <c r="N431" s="106" t="s">
        <v>179</v>
      </c>
      <c r="O431" s="91"/>
      <c r="P431" s="177" t="n">
        <v>10069.7883930802</v>
      </c>
      <c r="Q431" s="177" t="n">
        <v>10711.0215276897</v>
      </c>
      <c r="R431" s="177" t="n">
        <v>11289.9981770686</v>
      </c>
      <c r="S431" s="177" t="n">
        <v>11695.8221940629</v>
      </c>
      <c r="T431" s="177" t="n">
        <v>11954.8806199175</v>
      </c>
      <c r="U431" s="177" t="n">
        <v>11958.8290972082</v>
      </c>
      <c r="V431" s="177" t="n">
        <v>12118.2965862181</v>
      </c>
      <c r="W431" s="177" t="n">
        <v>12237.2735182376</v>
      </c>
      <c r="X431" s="177" t="n">
        <v>12362.1823224908</v>
      </c>
      <c r="Y431" s="177" t="n">
        <v>12462.0296356705</v>
      </c>
      <c r="Z431" s="99"/>
      <c r="AA431" s="99"/>
      <c r="AB431" s="99"/>
      <c r="AC431" s="99"/>
      <c r="AD431" s="99"/>
      <c r="AE431" s="99"/>
      <c r="AF431" s="91"/>
      <c r="AG431" s="126"/>
      <c r="AH431" s="127"/>
      <c r="AI431" s="127"/>
      <c r="AJ431" s="91"/>
      <c r="AK431" s="128"/>
      <c r="AL431" s="129"/>
      <c r="AM431" s="102"/>
      <c r="AN431" s="98" t="n">
        <v>25252.52525</v>
      </c>
      <c r="AO431" s="98" t="n">
        <v>25252.52525</v>
      </c>
      <c r="AP431" s="98" t="n">
        <v>25252.52525</v>
      </c>
      <c r="AQ431" s="98" t="n">
        <v>25252.52525</v>
      </c>
      <c r="AR431" s="98" t="n">
        <v>25252.52525</v>
      </c>
      <c r="AS431" s="98" t="n">
        <v>25252.52525</v>
      </c>
      <c r="AT431" s="98" t="n">
        <v>25252.52525</v>
      </c>
      <c r="AU431" s="98" t="n">
        <v>25252.52525</v>
      </c>
      <c r="AV431" s="98" t="n">
        <v>25252.52525</v>
      </c>
      <c r="AW431" s="98" t="n">
        <v>25252.52525</v>
      </c>
      <c r="AX431" s="99"/>
      <c r="AY431" s="112" t="s">
        <v>322</v>
      </c>
      <c r="AZ431" s="131" t="s">
        <v>323</v>
      </c>
      <c r="BA431" s="95" t="s">
        <v>182</v>
      </c>
      <c r="BB431" s="131" t="s">
        <v>183</v>
      </c>
      <c r="BC431" s="132" t="s">
        <v>264</v>
      </c>
      <c r="BD431" s="178" t="s">
        <v>459</v>
      </c>
      <c r="BE431" s="100" t="n">
        <v>189.566929133858</v>
      </c>
      <c r="BF431" s="100" t="n">
        <v>72.0472440944882</v>
      </c>
      <c r="BG431" s="100" t="n">
        <v>110.03937007874</v>
      </c>
      <c r="BH431" s="100" t="n">
        <v>63.1102362204724</v>
      </c>
      <c r="BI431" s="100" t="n">
        <v>63.0314960629921</v>
      </c>
      <c r="BJ431" s="100" t="n">
        <v>48.2</v>
      </c>
      <c r="BK431" s="91"/>
      <c r="BL431" s="100" t="n">
        <v>14</v>
      </c>
      <c r="BM431" s="100" t="s">
        <v>459</v>
      </c>
      <c r="BN431" s="100" t="s">
        <v>459</v>
      </c>
      <c r="BO431" s="100" t="n">
        <v>14</v>
      </c>
      <c r="BP431" s="100" t="s">
        <v>459</v>
      </c>
      <c r="BQ431" s="100" t="n">
        <v>17.5</v>
      </c>
      <c r="BR431" s="179" t="n">
        <v>3510</v>
      </c>
      <c r="BS431" s="179" t="n">
        <v>3810</v>
      </c>
      <c r="BT431" s="179" t="n">
        <v>4630</v>
      </c>
      <c r="BU431" s="179" t="s">
        <v>459</v>
      </c>
      <c r="BV431" s="179" t="s">
        <v>801</v>
      </c>
      <c r="BW431" s="100" t="s">
        <v>459</v>
      </c>
      <c r="BX431" s="100" t="s">
        <v>459</v>
      </c>
      <c r="BY431" s="100" t="s">
        <v>459</v>
      </c>
      <c r="BZ431" s="100" t="s">
        <v>459</v>
      </c>
      <c r="CA431" s="100" t="n">
        <v>103.554618644068</v>
      </c>
      <c r="CB431" s="100" t="s">
        <v>459</v>
      </c>
      <c r="CC431" s="100" t="n">
        <v>17.1257062146893</v>
      </c>
      <c r="CD431" s="132" t="n">
        <v>5</v>
      </c>
      <c r="CE431" s="132" t="n">
        <v>2</v>
      </c>
      <c r="CF431" s="178"/>
      <c r="CG431" s="180"/>
      <c r="CH431" s="180" t="s">
        <v>799</v>
      </c>
      <c r="CI431" s="100" t="n">
        <v>18.5</v>
      </c>
      <c r="CJ431" s="132" t="s">
        <v>745</v>
      </c>
      <c r="CK431" s="91"/>
      <c r="CL431" s="91"/>
      <c r="CM431" s="91"/>
      <c r="CN431" s="91"/>
      <c r="CO431" s="91"/>
      <c r="CP431" s="91"/>
      <c r="CQ431" s="91"/>
      <c r="CR431" s="91"/>
      <c r="CS431" s="91"/>
      <c r="CT431" s="97"/>
      <c r="CU431" s="98"/>
      <c r="CV431" s="96"/>
      <c r="CW431" s="91"/>
      <c r="CX431" s="97"/>
      <c r="CY431" s="91"/>
      <c r="CZ431" s="91"/>
      <c r="DA431" s="91"/>
      <c r="DB431" s="108"/>
      <c r="DC431" s="106"/>
      <c r="DD431" s="91"/>
      <c r="DE431" s="91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23" t="n">
        <v>0</v>
      </c>
      <c r="DP431" s="123" t="n">
        <v>0</v>
      </c>
      <c r="DQ431" s="123" t="n">
        <v>0</v>
      </c>
      <c r="DR431" s="123"/>
      <c r="DS431" s="94"/>
      <c r="DT431" s="94"/>
      <c r="DU431" s="94"/>
      <c r="DV431" s="132"/>
      <c r="DW431" s="106" t="s">
        <v>776</v>
      </c>
      <c r="DX431" s="106" t="s">
        <v>777</v>
      </c>
      <c r="DY431" s="97" t="n">
        <v>25</v>
      </c>
      <c r="DZ431" s="94"/>
      <c r="EA431" s="94"/>
      <c r="EB431" s="94"/>
      <c r="EC431" s="94"/>
      <c r="ED431" s="94"/>
      <c r="EE431" s="94"/>
      <c r="EF431" s="94"/>
      <c r="EG431" s="94"/>
      <c r="EH431" s="94"/>
      <c r="EI431" s="94"/>
      <c r="EJ431" s="94"/>
      <c r="EK431" s="94"/>
      <c r="EL431" s="94"/>
      <c r="EM431" s="94"/>
      <c r="EN431" s="94"/>
      <c r="EO431" s="94"/>
      <c r="EP431" s="94"/>
      <c r="EQ431" s="94"/>
      <c r="ER431" s="94"/>
      <c r="ES431" s="106" t="n">
        <v>116</v>
      </c>
      <c r="ET431" s="94"/>
    </row>
    <row r="432" s="134" customFormat="true" ht="12.75" hidden="false" customHeight="false" outlineLevel="0" collapsed="false">
      <c r="A432" s="106" t="n">
        <v>120</v>
      </c>
      <c r="B432" s="182" t="s">
        <v>790</v>
      </c>
      <c r="C432" s="131" t="s">
        <v>802</v>
      </c>
      <c r="D432" s="131" t="s">
        <v>802</v>
      </c>
      <c r="E432" s="91" t="s">
        <v>178</v>
      </c>
      <c r="F432" s="174" t="n">
        <v>36.195</v>
      </c>
      <c r="G432" s="174"/>
      <c r="H432" s="91"/>
      <c r="I432" s="91"/>
      <c r="J432" s="91"/>
      <c r="K432" s="174" t="n">
        <v>36.195</v>
      </c>
      <c r="L432" s="176" t="n">
        <v>1</v>
      </c>
      <c r="M432" s="132" t="n">
        <v>5</v>
      </c>
      <c r="N432" s="106" t="s">
        <v>179</v>
      </c>
      <c r="O432" s="91"/>
      <c r="P432" s="177" t="n">
        <v>1675.2510465128</v>
      </c>
      <c r="Q432" s="177" t="n">
        <v>1781.92920476998</v>
      </c>
      <c r="R432" s="177" t="n">
        <v>1878.25012035594</v>
      </c>
      <c r="S432" s="177" t="n">
        <v>1945.7646581626</v>
      </c>
      <c r="T432" s="177" t="n">
        <v>1988.8626739381</v>
      </c>
      <c r="U432" s="177" t="n">
        <v>1989.51955871613</v>
      </c>
      <c r="V432" s="177" t="n">
        <v>2016.04922025621</v>
      </c>
      <c r="W432" s="177" t="n">
        <v>2035.84270767581</v>
      </c>
      <c r="X432" s="177" t="n">
        <v>2056.62304554146</v>
      </c>
      <c r="Y432" s="177" t="n">
        <v>2073.2340515891</v>
      </c>
      <c r="Z432" s="99"/>
      <c r="AA432" s="99"/>
      <c r="AB432" s="99"/>
      <c r="AC432" s="99"/>
      <c r="AD432" s="99"/>
      <c r="AE432" s="99"/>
      <c r="AF432" s="91"/>
      <c r="AG432" s="126"/>
      <c r="AH432" s="127"/>
      <c r="AI432" s="127"/>
      <c r="AJ432" s="91"/>
      <c r="AK432" s="128"/>
      <c r="AL432" s="129"/>
      <c r="AM432" s="102"/>
      <c r="AN432" s="98" t="n">
        <v>25252.52525</v>
      </c>
      <c r="AO432" s="98" t="n">
        <v>25252.52525</v>
      </c>
      <c r="AP432" s="98" t="n">
        <v>25252.52525</v>
      </c>
      <c r="AQ432" s="98" t="n">
        <v>25252.52525</v>
      </c>
      <c r="AR432" s="98" t="n">
        <v>25252.52525</v>
      </c>
      <c r="AS432" s="98" t="n">
        <v>25252.52525</v>
      </c>
      <c r="AT432" s="98" t="n">
        <v>25252.52525</v>
      </c>
      <c r="AU432" s="98" t="n">
        <v>25252.52525</v>
      </c>
      <c r="AV432" s="98" t="n">
        <v>25252.52525</v>
      </c>
      <c r="AW432" s="98" t="n">
        <v>25252.52525</v>
      </c>
      <c r="AX432" s="99"/>
      <c r="AY432" s="99" t="s">
        <v>262</v>
      </c>
      <c r="AZ432" s="131" t="s">
        <v>263</v>
      </c>
      <c r="BA432" s="95" t="s">
        <v>182</v>
      </c>
      <c r="BB432" s="131" t="s">
        <v>183</v>
      </c>
      <c r="BC432" s="132" t="s">
        <v>264</v>
      </c>
      <c r="BD432" s="178" t="n">
        <v>4.267</v>
      </c>
      <c r="BE432" s="100" t="n">
        <v>162</v>
      </c>
      <c r="BF432" s="100" t="n">
        <v>70.28</v>
      </c>
      <c r="BG432" s="100" t="n">
        <v>100.39</v>
      </c>
      <c r="BH432" s="100" t="n">
        <v>61.81</v>
      </c>
      <c r="BI432" s="100" t="n">
        <v>62</v>
      </c>
      <c r="BJ432" s="100" t="n">
        <v>43.1572399462698</v>
      </c>
      <c r="BK432" s="91"/>
      <c r="BL432" s="100" t="n">
        <v>16.4</v>
      </c>
      <c r="BM432" s="100" t="n">
        <v>17</v>
      </c>
      <c r="BN432" s="100" t="n">
        <v>16.2</v>
      </c>
      <c r="BO432" s="100" t="n">
        <v>18.1</v>
      </c>
      <c r="BP432" s="100" t="n">
        <v>20.4</v>
      </c>
      <c r="BQ432" s="100" t="n">
        <v>31</v>
      </c>
      <c r="BR432" s="179" t="n">
        <v>2624</v>
      </c>
      <c r="BS432" s="179" t="n">
        <v>3074</v>
      </c>
      <c r="BT432" s="179" t="n">
        <v>3671</v>
      </c>
      <c r="BU432" s="179" t="s">
        <v>459</v>
      </c>
      <c r="BV432" s="179" t="s">
        <v>803</v>
      </c>
      <c r="BW432" s="100" t="n">
        <v>46.6</v>
      </c>
      <c r="BX432" s="100" t="n">
        <v>19.28</v>
      </c>
      <c r="BY432" s="100" t="s">
        <v>459</v>
      </c>
      <c r="BZ432" s="100" t="n">
        <v>123.73</v>
      </c>
      <c r="CA432" s="100" t="n">
        <v>104.45</v>
      </c>
      <c r="CB432" s="100" t="n">
        <v>10</v>
      </c>
      <c r="CC432" s="100" t="s">
        <v>459</v>
      </c>
      <c r="CD432" s="132" t="n">
        <v>5</v>
      </c>
      <c r="CE432" s="132" t="n">
        <v>2</v>
      </c>
      <c r="CF432" s="178"/>
      <c r="CG432" s="180"/>
      <c r="CH432" s="180" t="n">
        <v>0.00898</v>
      </c>
      <c r="CI432" s="100" t="n">
        <v>12.7</v>
      </c>
      <c r="CJ432" s="132" t="s">
        <v>745</v>
      </c>
      <c r="CK432" s="91"/>
      <c r="CL432" s="91"/>
      <c r="CM432" s="91"/>
      <c r="CN432" s="91"/>
      <c r="CO432" s="91"/>
      <c r="CP432" s="91"/>
      <c r="CQ432" s="91"/>
      <c r="CR432" s="91"/>
      <c r="CS432" s="91"/>
      <c r="CT432" s="97"/>
      <c r="CU432" s="98"/>
      <c r="CV432" s="96"/>
      <c r="CW432" s="91"/>
      <c r="CX432" s="97"/>
      <c r="CY432" s="91"/>
      <c r="CZ432" s="91"/>
      <c r="DA432" s="91"/>
      <c r="DB432" s="109"/>
      <c r="DC432" s="108"/>
      <c r="DD432" s="91"/>
      <c r="DE432" s="91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23" t="n">
        <v>0</v>
      </c>
      <c r="DP432" s="123" t="n">
        <v>0</v>
      </c>
      <c r="DQ432" s="123" t="n">
        <v>0</v>
      </c>
      <c r="DR432" s="123"/>
      <c r="DS432" s="94"/>
      <c r="DT432" s="94"/>
      <c r="DU432" s="94"/>
      <c r="DV432" s="98"/>
      <c r="DW432" s="106" t="s">
        <v>782</v>
      </c>
      <c r="DX432" s="106" t="s">
        <v>804</v>
      </c>
      <c r="DY432" s="97" t="n">
        <v>25</v>
      </c>
      <c r="DZ432" s="94"/>
      <c r="EA432" s="94"/>
      <c r="EB432" s="94"/>
      <c r="EC432" s="94"/>
      <c r="ED432" s="94"/>
      <c r="EE432" s="94"/>
      <c r="EF432" s="94"/>
      <c r="EG432" s="94"/>
      <c r="EH432" s="94"/>
      <c r="EI432" s="94"/>
      <c r="EJ432" s="94"/>
      <c r="EK432" s="94"/>
      <c r="EL432" s="94"/>
      <c r="EM432" s="94"/>
      <c r="EN432" s="94"/>
      <c r="EO432" s="94"/>
      <c r="EP432" s="94"/>
      <c r="EQ432" s="94"/>
      <c r="ER432" s="94"/>
      <c r="ES432" s="106" t="n">
        <v>120</v>
      </c>
      <c r="ET432" s="94"/>
    </row>
    <row r="433" s="134" customFormat="true" ht="12.75" hidden="false" customHeight="false" outlineLevel="0" collapsed="false">
      <c r="A433" s="106" t="n">
        <v>121</v>
      </c>
      <c r="B433" s="182" t="s">
        <v>790</v>
      </c>
      <c r="C433" s="131" t="s">
        <v>802</v>
      </c>
      <c r="D433" s="131" t="s">
        <v>802</v>
      </c>
      <c r="E433" s="91" t="s">
        <v>178</v>
      </c>
      <c r="F433" s="174" t="n">
        <v>36.195</v>
      </c>
      <c r="G433" s="174"/>
      <c r="H433" s="91"/>
      <c r="I433" s="91"/>
      <c r="J433" s="91"/>
      <c r="K433" s="174" t="n">
        <v>36.195</v>
      </c>
      <c r="L433" s="176" t="n">
        <v>1</v>
      </c>
      <c r="M433" s="132" t="n">
        <v>24</v>
      </c>
      <c r="N433" s="106" t="s">
        <v>179</v>
      </c>
      <c r="O433" s="91"/>
      <c r="P433" s="177" t="n">
        <v>2560.71476807814</v>
      </c>
      <c r="Q433" s="177" t="n">
        <v>2723.77828972115</v>
      </c>
      <c r="R433" s="177" t="n">
        <v>2871.01018760846</v>
      </c>
      <c r="S433" s="177" t="n">
        <v>2974.20992855556</v>
      </c>
      <c r="T433" s="177" t="n">
        <v>3040.0876521964</v>
      </c>
      <c r="U433" s="177" t="n">
        <v>3041.09173725907</v>
      </c>
      <c r="V433" s="177" t="n">
        <v>3081.64380629923</v>
      </c>
      <c r="W433" s="177" t="n">
        <v>3111.89925705848</v>
      </c>
      <c r="X433" s="177" t="n">
        <v>3143.66316382875</v>
      </c>
      <c r="Y433" s="177" t="n">
        <v>3169.05401410599</v>
      </c>
      <c r="Z433" s="99"/>
      <c r="AA433" s="99"/>
      <c r="AB433" s="99"/>
      <c r="AC433" s="99"/>
      <c r="AD433" s="99"/>
      <c r="AE433" s="99"/>
      <c r="AF433" s="91"/>
      <c r="AG433" s="126"/>
      <c r="AH433" s="127"/>
      <c r="AI433" s="127"/>
      <c r="AJ433" s="91"/>
      <c r="AK433" s="128"/>
      <c r="AL433" s="129"/>
      <c r="AM433" s="102"/>
      <c r="AN433" s="98" t="n">
        <v>25252.52525</v>
      </c>
      <c r="AO433" s="98" t="n">
        <v>25252.52525</v>
      </c>
      <c r="AP433" s="98" t="n">
        <v>25252.52525</v>
      </c>
      <c r="AQ433" s="98" t="n">
        <v>25252.52525</v>
      </c>
      <c r="AR433" s="98" t="n">
        <v>25252.52525</v>
      </c>
      <c r="AS433" s="98" t="n">
        <v>25252.52525</v>
      </c>
      <c r="AT433" s="98" t="n">
        <v>25252.52525</v>
      </c>
      <c r="AU433" s="98" t="n">
        <v>25252.52525</v>
      </c>
      <c r="AV433" s="98" t="n">
        <v>25252.52525</v>
      </c>
      <c r="AW433" s="98" t="n">
        <v>25252.52525</v>
      </c>
      <c r="AX433" s="99"/>
      <c r="AY433" s="99" t="s">
        <v>262</v>
      </c>
      <c r="AZ433" s="131" t="s">
        <v>263</v>
      </c>
      <c r="BA433" s="95" t="s">
        <v>182</v>
      </c>
      <c r="BB433" s="131" t="s">
        <v>183</v>
      </c>
      <c r="BC433" s="132" t="s">
        <v>264</v>
      </c>
      <c r="BD433" s="178" t="s">
        <v>459</v>
      </c>
      <c r="BE433" s="100" t="n">
        <v>162</v>
      </c>
      <c r="BF433" s="100" t="n">
        <v>70.28</v>
      </c>
      <c r="BG433" s="100" t="n">
        <v>100.39</v>
      </c>
      <c r="BH433" s="100" t="n">
        <v>61.81</v>
      </c>
      <c r="BI433" s="100" t="n">
        <v>62</v>
      </c>
      <c r="BJ433" s="100" t="n">
        <v>43.1572399462698</v>
      </c>
      <c r="BK433" s="91"/>
      <c r="BL433" s="100" t="n">
        <v>16.4</v>
      </c>
      <c r="BM433" s="100" t="n">
        <v>17</v>
      </c>
      <c r="BN433" s="100" t="n">
        <v>16.2</v>
      </c>
      <c r="BO433" s="100" t="n">
        <v>18.1</v>
      </c>
      <c r="BP433" s="100" t="n">
        <v>20.4</v>
      </c>
      <c r="BQ433" s="100" t="n">
        <v>31</v>
      </c>
      <c r="BR433" s="179" t="n">
        <v>2668</v>
      </c>
      <c r="BS433" s="179" t="n">
        <v>3118</v>
      </c>
      <c r="BT433" s="179" t="n">
        <v>3715</v>
      </c>
      <c r="BU433" s="179" t="s">
        <v>459</v>
      </c>
      <c r="BV433" s="179" t="s">
        <v>805</v>
      </c>
      <c r="BW433" s="100" t="n">
        <v>46.6</v>
      </c>
      <c r="BX433" s="100" t="n">
        <v>19.28</v>
      </c>
      <c r="BY433" s="100" t="s">
        <v>459</v>
      </c>
      <c r="BZ433" s="100" t="n">
        <v>123.73</v>
      </c>
      <c r="CA433" s="100" t="n">
        <v>104.45</v>
      </c>
      <c r="CB433" s="100" t="n">
        <v>10</v>
      </c>
      <c r="CC433" s="100" t="s">
        <v>459</v>
      </c>
      <c r="CD433" s="132" t="n">
        <v>5</v>
      </c>
      <c r="CE433" s="132" t="n">
        <v>2</v>
      </c>
      <c r="CF433" s="178"/>
      <c r="CG433" s="180"/>
      <c r="CH433" s="180" t="n">
        <v>0.00898</v>
      </c>
      <c r="CI433" s="100" t="n">
        <v>12.7</v>
      </c>
      <c r="CJ433" s="132" t="s">
        <v>745</v>
      </c>
      <c r="CK433" s="91"/>
      <c r="CL433" s="91"/>
      <c r="CM433" s="91"/>
      <c r="CN433" s="91"/>
      <c r="CO433" s="91"/>
      <c r="CP433" s="91"/>
      <c r="CQ433" s="91"/>
      <c r="CR433" s="91"/>
      <c r="CS433" s="91"/>
      <c r="CT433" s="97"/>
      <c r="CU433" s="98"/>
      <c r="CV433" s="96"/>
      <c r="CW433" s="91"/>
      <c r="CX433" s="97"/>
      <c r="CY433" s="91"/>
      <c r="CZ433" s="91"/>
      <c r="DA433" s="91"/>
      <c r="DB433" s="109"/>
      <c r="DC433" s="108"/>
      <c r="DD433" s="91"/>
      <c r="DE433" s="91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23" t="n">
        <v>0</v>
      </c>
      <c r="DP433" s="123" t="n">
        <v>0</v>
      </c>
      <c r="DQ433" s="123" t="n">
        <v>0</v>
      </c>
      <c r="DR433" s="123"/>
      <c r="DS433" s="94"/>
      <c r="DT433" s="94"/>
      <c r="DU433" s="94"/>
      <c r="DV433" s="98"/>
      <c r="DW433" s="106" t="s">
        <v>782</v>
      </c>
      <c r="DX433" s="106" t="s">
        <v>804</v>
      </c>
      <c r="DY433" s="97" t="n">
        <v>25</v>
      </c>
      <c r="DZ433" s="94"/>
      <c r="EA433" s="94"/>
      <c r="EB433" s="94"/>
      <c r="EC433" s="94"/>
      <c r="ED433" s="94"/>
      <c r="EE433" s="94"/>
      <c r="EF433" s="94"/>
      <c r="EG433" s="94"/>
      <c r="EH433" s="94"/>
      <c r="EI433" s="94"/>
      <c r="EJ433" s="94"/>
      <c r="EK433" s="94"/>
      <c r="EL433" s="94"/>
      <c r="EM433" s="94"/>
      <c r="EN433" s="94"/>
      <c r="EO433" s="94"/>
      <c r="EP433" s="94"/>
      <c r="EQ433" s="94"/>
      <c r="ER433" s="94"/>
      <c r="ES433" s="106" t="n">
        <v>121</v>
      </c>
      <c r="ET433" s="94"/>
    </row>
    <row r="434" s="134" customFormat="true" ht="12.75" hidden="false" customHeight="false" outlineLevel="0" collapsed="false">
      <c r="A434" s="106" t="n">
        <v>122</v>
      </c>
      <c r="B434" s="182" t="s">
        <v>790</v>
      </c>
      <c r="C434" s="131" t="s">
        <v>802</v>
      </c>
      <c r="D434" s="131" t="s">
        <v>802</v>
      </c>
      <c r="E434" s="91" t="s">
        <v>178</v>
      </c>
      <c r="F434" s="174" t="n">
        <v>33.345</v>
      </c>
      <c r="G434" s="174"/>
      <c r="H434" s="91"/>
      <c r="I434" s="91"/>
      <c r="J434" s="91"/>
      <c r="K434" s="174" t="n">
        <v>33.345</v>
      </c>
      <c r="L434" s="176" t="n">
        <v>2</v>
      </c>
      <c r="M434" s="132" t="n">
        <v>2</v>
      </c>
      <c r="N434" s="106" t="s">
        <v>179</v>
      </c>
      <c r="O434" s="91"/>
      <c r="P434" s="177" t="n">
        <v>3350.5020930256</v>
      </c>
      <c r="Q434" s="177" t="n">
        <v>3563.85840953995</v>
      </c>
      <c r="R434" s="177" t="n">
        <v>3756.50024071188</v>
      </c>
      <c r="S434" s="177" t="n">
        <v>3891.5293163252</v>
      </c>
      <c r="T434" s="177" t="n">
        <v>3977.72534787621</v>
      </c>
      <c r="U434" s="177" t="n">
        <v>3979.03911743227</v>
      </c>
      <c r="V434" s="177" t="n">
        <v>4032.09844051241</v>
      </c>
      <c r="W434" s="177" t="n">
        <v>4071.68541535162</v>
      </c>
      <c r="X434" s="177" t="n">
        <v>4113.24609108293</v>
      </c>
      <c r="Y434" s="177" t="n">
        <v>4146.46810317819</v>
      </c>
      <c r="Z434" s="99"/>
      <c r="AA434" s="99"/>
      <c r="AB434" s="99"/>
      <c r="AC434" s="99"/>
      <c r="AD434" s="99"/>
      <c r="AE434" s="99"/>
      <c r="AF434" s="91"/>
      <c r="AG434" s="126"/>
      <c r="AH434" s="127"/>
      <c r="AI434" s="127"/>
      <c r="AJ434" s="91"/>
      <c r="AK434" s="128"/>
      <c r="AL434" s="129"/>
      <c r="AM434" s="102"/>
      <c r="AN434" s="98" t="n">
        <v>25252.52525</v>
      </c>
      <c r="AO434" s="98" t="n">
        <v>25252.52525</v>
      </c>
      <c r="AP434" s="98" t="n">
        <v>25252.52525</v>
      </c>
      <c r="AQ434" s="98" t="n">
        <v>25252.52525</v>
      </c>
      <c r="AR434" s="98" t="n">
        <v>25252.52525</v>
      </c>
      <c r="AS434" s="98" t="n">
        <v>25252.52525</v>
      </c>
      <c r="AT434" s="98" t="n">
        <v>25252.52525</v>
      </c>
      <c r="AU434" s="98" t="n">
        <v>25252.52525</v>
      </c>
      <c r="AV434" s="98" t="n">
        <v>25252.52525</v>
      </c>
      <c r="AW434" s="98" t="n">
        <v>25252.52525</v>
      </c>
      <c r="AX434" s="99"/>
      <c r="AY434" s="99" t="s">
        <v>262</v>
      </c>
      <c r="AZ434" s="131" t="s">
        <v>263</v>
      </c>
      <c r="BA434" s="95" t="s">
        <v>182</v>
      </c>
      <c r="BB434" s="131" t="s">
        <v>183</v>
      </c>
      <c r="BC434" s="132" t="s">
        <v>264</v>
      </c>
      <c r="BD434" s="178" t="n">
        <v>4.188</v>
      </c>
      <c r="BE434" s="100" t="n">
        <v>162</v>
      </c>
      <c r="BF434" s="100" t="n">
        <v>70.28</v>
      </c>
      <c r="BG434" s="100" t="n">
        <v>100.39</v>
      </c>
      <c r="BH434" s="100" t="n">
        <v>61.81</v>
      </c>
      <c r="BI434" s="100" t="n">
        <v>62</v>
      </c>
      <c r="BJ434" s="100" t="n">
        <v>43.1572399462698</v>
      </c>
      <c r="BK434" s="91"/>
      <c r="BL434" s="100" t="n">
        <v>16.4</v>
      </c>
      <c r="BM434" s="100" t="n">
        <v>17</v>
      </c>
      <c r="BN434" s="100" t="n">
        <v>16.2</v>
      </c>
      <c r="BO434" s="100" t="n">
        <v>18.1</v>
      </c>
      <c r="BP434" s="100" t="n">
        <v>20.4</v>
      </c>
      <c r="BQ434" s="100" t="n">
        <v>31</v>
      </c>
      <c r="BR434" s="179" t="n">
        <v>2833</v>
      </c>
      <c r="BS434" s="179" t="n">
        <v>3283</v>
      </c>
      <c r="BT434" s="179" t="n">
        <v>3836</v>
      </c>
      <c r="BU434" s="179" t="s">
        <v>459</v>
      </c>
      <c r="BV434" s="179" t="s">
        <v>806</v>
      </c>
      <c r="BW434" s="100" t="n">
        <v>46.6</v>
      </c>
      <c r="BX434" s="100" t="n">
        <v>19.28</v>
      </c>
      <c r="BY434" s="100" t="s">
        <v>459</v>
      </c>
      <c r="BZ434" s="100" t="n">
        <v>123.73</v>
      </c>
      <c r="CA434" s="100" t="n">
        <v>104.45</v>
      </c>
      <c r="CB434" s="100" t="n">
        <v>10</v>
      </c>
      <c r="CC434" s="100" t="s">
        <v>459</v>
      </c>
      <c r="CD434" s="132" t="n">
        <v>5</v>
      </c>
      <c r="CE434" s="132" t="n">
        <v>2</v>
      </c>
      <c r="CF434" s="178"/>
      <c r="CG434" s="180"/>
      <c r="CH434" s="180" t="n">
        <v>0.00898</v>
      </c>
      <c r="CI434" s="100" t="n">
        <v>12.7</v>
      </c>
      <c r="CJ434" s="132" t="s">
        <v>745</v>
      </c>
      <c r="CK434" s="91"/>
      <c r="CL434" s="91"/>
      <c r="CM434" s="91"/>
      <c r="CN434" s="91"/>
      <c r="CO434" s="91"/>
      <c r="CP434" s="91"/>
      <c r="CQ434" s="91"/>
      <c r="CR434" s="91"/>
      <c r="CS434" s="91"/>
      <c r="CT434" s="97"/>
      <c r="CU434" s="98"/>
      <c r="CV434" s="96"/>
      <c r="CW434" s="91"/>
      <c r="CX434" s="97"/>
      <c r="CY434" s="91"/>
      <c r="CZ434" s="91"/>
      <c r="DA434" s="91"/>
      <c r="DB434" s="109"/>
      <c r="DC434" s="108"/>
      <c r="DD434" s="91"/>
      <c r="DE434" s="91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23" t="n">
        <v>0</v>
      </c>
      <c r="DP434" s="123" t="n">
        <v>0</v>
      </c>
      <c r="DQ434" s="123" t="n">
        <v>0</v>
      </c>
      <c r="DR434" s="123"/>
      <c r="DS434" s="94"/>
      <c r="DT434" s="94"/>
      <c r="DU434" s="94"/>
      <c r="DV434" s="98"/>
      <c r="DW434" s="106" t="s">
        <v>782</v>
      </c>
      <c r="DX434" s="106" t="s">
        <v>804</v>
      </c>
      <c r="DY434" s="97" t="n">
        <v>25</v>
      </c>
      <c r="DZ434" s="94"/>
      <c r="EA434" s="94"/>
      <c r="EB434" s="94"/>
      <c r="EC434" s="94"/>
      <c r="ED434" s="94"/>
      <c r="EE434" s="94"/>
      <c r="EF434" s="94"/>
      <c r="EG434" s="94"/>
      <c r="EH434" s="94"/>
      <c r="EI434" s="94"/>
      <c r="EJ434" s="94"/>
      <c r="EK434" s="94"/>
      <c r="EL434" s="94"/>
      <c r="EM434" s="94"/>
      <c r="EN434" s="94"/>
      <c r="EO434" s="94"/>
      <c r="EP434" s="94"/>
      <c r="EQ434" s="94"/>
      <c r="ER434" s="94"/>
      <c r="ES434" s="106" t="n">
        <v>122</v>
      </c>
      <c r="ET434" s="94"/>
    </row>
    <row r="435" s="134" customFormat="true" ht="12.75" hidden="false" customHeight="false" outlineLevel="0" collapsed="false">
      <c r="A435" s="106" t="n">
        <v>123</v>
      </c>
      <c r="B435" s="182" t="s">
        <v>790</v>
      </c>
      <c r="C435" s="131" t="s">
        <v>802</v>
      </c>
      <c r="D435" s="131" t="s">
        <v>802</v>
      </c>
      <c r="E435" s="91" t="s">
        <v>178</v>
      </c>
      <c r="F435" s="174" t="n">
        <v>33.25</v>
      </c>
      <c r="G435" s="174"/>
      <c r="H435" s="91"/>
      <c r="I435" s="91"/>
      <c r="J435" s="91"/>
      <c r="K435" s="174" t="n">
        <v>33.25</v>
      </c>
      <c r="L435" s="176" t="n">
        <v>2</v>
      </c>
      <c r="M435" s="132" t="n">
        <v>25</v>
      </c>
      <c r="N435" s="106" t="s">
        <v>179</v>
      </c>
      <c r="O435" s="91"/>
      <c r="P435" s="177" t="n">
        <v>13658.5673719503</v>
      </c>
      <c r="Q435" s="177" t="n">
        <v>14528.3300351071</v>
      </c>
      <c r="R435" s="177" t="n">
        <v>15313.6485804066</v>
      </c>
      <c r="S435" s="177" t="n">
        <v>15864.104504692</v>
      </c>
      <c r="T435" s="177" t="n">
        <v>16215.4889454255</v>
      </c>
      <c r="U435" s="177" t="n">
        <v>16220.8446233193</v>
      </c>
      <c r="V435" s="177" t="n">
        <v>16437.1448430711</v>
      </c>
      <c r="W435" s="177" t="n">
        <v>16598.5240477039</v>
      </c>
      <c r="X435" s="177" t="n">
        <v>16767.9491886944</v>
      </c>
      <c r="Y435" s="177" t="n">
        <v>16903.3811561537</v>
      </c>
      <c r="Z435" s="99"/>
      <c r="AA435" s="99"/>
      <c r="AB435" s="99"/>
      <c r="AC435" s="99"/>
      <c r="AD435" s="99"/>
      <c r="AE435" s="99"/>
      <c r="AF435" s="91"/>
      <c r="AG435" s="126"/>
      <c r="AH435" s="127"/>
      <c r="AI435" s="127"/>
      <c r="AJ435" s="91"/>
      <c r="AK435" s="128"/>
      <c r="AL435" s="129"/>
      <c r="AM435" s="102"/>
      <c r="AN435" s="98" t="n">
        <v>25252.52525</v>
      </c>
      <c r="AO435" s="98" t="n">
        <v>25252.52525</v>
      </c>
      <c r="AP435" s="98" t="n">
        <v>25252.52525</v>
      </c>
      <c r="AQ435" s="98" t="n">
        <v>25252.52525</v>
      </c>
      <c r="AR435" s="98" t="n">
        <v>25252.52525</v>
      </c>
      <c r="AS435" s="98" t="n">
        <v>25252.52525</v>
      </c>
      <c r="AT435" s="98" t="n">
        <v>25252.52525</v>
      </c>
      <c r="AU435" s="98" t="n">
        <v>25252.52525</v>
      </c>
      <c r="AV435" s="98" t="n">
        <v>25252.52525</v>
      </c>
      <c r="AW435" s="98" t="n">
        <v>25252.52525</v>
      </c>
      <c r="AX435" s="99"/>
      <c r="AY435" s="99" t="s">
        <v>262</v>
      </c>
      <c r="AZ435" s="131" t="s">
        <v>263</v>
      </c>
      <c r="BA435" s="95" t="s">
        <v>182</v>
      </c>
      <c r="BB435" s="131" t="s">
        <v>183</v>
      </c>
      <c r="BC435" s="132" t="s">
        <v>264</v>
      </c>
      <c r="BD435" s="178" t="s">
        <v>459</v>
      </c>
      <c r="BE435" s="100" t="n">
        <v>162</v>
      </c>
      <c r="BF435" s="100" t="n">
        <v>70.28</v>
      </c>
      <c r="BG435" s="100" t="n">
        <v>100.39</v>
      </c>
      <c r="BH435" s="100" t="n">
        <v>61.81</v>
      </c>
      <c r="BI435" s="100" t="n">
        <v>62</v>
      </c>
      <c r="BJ435" s="100" t="n">
        <v>43.1572399462698</v>
      </c>
      <c r="BK435" s="91"/>
      <c r="BL435" s="100" t="n">
        <v>16.4</v>
      </c>
      <c r="BM435" s="100" t="n">
        <v>17</v>
      </c>
      <c r="BN435" s="100" t="n">
        <v>16.2</v>
      </c>
      <c r="BO435" s="100" t="n">
        <v>18.1</v>
      </c>
      <c r="BP435" s="100" t="n">
        <v>20.4</v>
      </c>
      <c r="BQ435" s="100" t="n">
        <v>31</v>
      </c>
      <c r="BR435" s="179" t="n">
        <v>2855</v>
      </c>
      <c r="BS435" s="179" t="n">
        <v>3305</v>
      </c>
      <c r="BT435" s="179" t="n">
        <v>3880</v>
      </c>
      <c r="BU435" s="179" t="s">
        <v>459</v>
      </c>
      <c r="BV435" s="179" t="s">
        <v>807</v>
      </c>
      <c r="BW435" s="100" t="n">
        <v>46.6</v>
      </c>
      <c r="BX435" s="100" t="n">
        <v>19.28</v>
      </c>
      <c r="BY435" s="100" t="s">
        <v>459</v>
      </c>
      <c r="BZ435" s="100" t="n">
        <v>123.73</v>
      </c>
      <c r="CA435" s="100" t="n">
        <v>104.45</v>
      </c>
      <c r="CB435" s="100" t="n">
        <v>10</v>
      </c>
      <c r="CC435" s="100" t="s">
        <v>459</v>
      </c>
      <c r="CD435" s="132" t="n">
        <v>5</v>
      </c>
      <c r="CE435" s="132" t="n">
        <v>2</v>
      </c>
      <c r="CF435" s="178"/>
      <c r="CG435" s="180"/>
      <c r="CH435" s="180" t="n">
        <v>0.00898</v>
      </c>
      <c r="CI435" s="100" t="n">
        <v>12.7</v>
      </c>
      <c r="CJ435" s="132" t="s">
        <v>745</v>
      </c>
      <c r="CK435" s="91"/>
      <c r="CL435" s="91"/>
      <c r="CM435" s="91"/>
      <c r="CN435" s="91"/>
      <c r="CO435" s="91"/>
      <c r="CP435" s="91"/>
      <c r="CQ435" s="91"/>
      <c r="CR435" s="91"/>
      <c r="CS435" s="91"/>
      <c r="CT435" s="97"/>
      <c r="CU435" s="98"/>
      <c r="CV435" s="96"/>
      <c r="CW435" s="91"/>
      <c r="CX435" s="97"/>
      <c r="CY435" s="91"/>
      <c r="CZ435" s="91"/>
      <c r="DA435" s="91"/>
      <c r="DB435" s="109"/>
      <c r="DC435" s="108"/>
      <c r="DD435" s="91"/>
      <c r="DE435" s="91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23" t="n">
        <v>0</v>
      </c>
      <c r="DP435" s="123" t="n">
        <v>0</v>
      </c>
      <c r="DQ435" s="123" t="n">
        <v>0</v>
      </c>
      <c r="DR435" s="123"/>
      <c r="DS435" s="94"/>
      <c r="DT435" s="94"/>
      <c r="DU435" s="94"/>
      <c r="DV435" s="98"/>
      <c r="DW435" s="106" t="s">
        <v>782</v>
      </c>
      <c r="DX435" s="106" t="s">
        <v>804</v>
      </c>
      <c r="DY435" s="97" t="n">
        <v>25</v>
      </c>
      <c r="DZ435" s="94"/>
      <c r="EA435" s="94"/>
      <c r="EB435" s="94"/>
      <c r="EC435" s="94"/>
      <c r="ED435" s="94"/>
      <c r="EE435" s="94"/>
      <c r="EF435" s="94"/>
      <c r="EG435" s="94"/>
      <c r="EH435" s="94"/>
      <c r="EI435" s="94"/>
      <c r="EJ435" s="94"/>
      <c r="EK435" s="94"/>
      <c r="EL435" s="94"/>
      <c r="EM435" s="94"/>
      <c r="EN435" s="94"/>
      <c r="EO435" s="94"/>
      <c r="EP435" s="94"/>
      <c r="EQ435" s="94"/>
      <c r="ER435" s="94"/>
      <c r="ES435" s="106" t="n">
        <v>123</v>
      </c>
      <c r="ET435" s="94"/>
    </row>
    <row r="436" s="134" customFormat="true" ht="12.75" hidden="false" customHeight="false" outlineLevel="0" collapsed="false">
      <c r="A436" s="106" t="n">
        <v>132</v>
      </c>
      <c r="B436" s="182" t="s">
        <v>790</v>
      </c>
      <c r="C436" s="131" t="s">
        <v>808</v>
      </c>
      <c r="D436" s="131" t="s">
        <v>808</v>
      </c>
      <c r="E436" s="91" t="s">
        <v>178</v>
      </c>
      <c r="F436" s="174" t="n">
        <v>28.12</v>
      </c>
      <c r="G436" s="174"/>
      <c r="H436" s="91"/>
      <c r="I436" s="91"/>
      <c r="J436" s="91"/>
      <c r="K436" s="174" t="n">
        <v>28.12</v>
      </c>
      <c r="L436" s="176" t="n">
        <v>18</v>
      </c>
      <c r="M436" s="132" t="n">
        <v>35</v>
      </c>
      <c r="N436" s="106" t="s">
        <v>179</v>
      </c>
      <c r="O436" s="91"/>
      <c r="P436" s="177" t="n">
        <v>16453.9026030723</v>
      </c>
      <c r="Q436" s="177" t="n">
        <v>17501.6691628917</v>
      </c>
      <c r="R436" s="177" t="n">
        <v>18447.7094396545</v>
      </c>
      <c r="S436" s="177" t="n">
        <v>19110.8205785341</v>
      </c>
      <c r="T436" s="177" t="n">
        <v>19534.1186599959</v>
      </c>
      <c r="U436" s="177" t="n">
        <v>19540.5704202749</v>
      </c>
      <c r="V436" s="177" t="n">
        <v>19801.1382127747</v>
      </c>
      <c r="W436" s="177" t="n">
        <v>19995.5449644405</v>
      </c>
      <c r="X436" s="177" t="n">
        <v>20199.6443177954</v>
      </c>
      <c r="Y436" s="177" t="n">
        <v>20362.7935223374</v>
      </c>
      <c r="Z436" s="99"/>
      <c r="AA436" s="99"/>
      <c r="AB436" s="99"/>
      <c r="AC436" s="99"/>
      <c r="AD436" s="99"/>
      <c r="AE436" s="99"/>
      <c r="AF436" s="91"/>
      <c r="AG436" s="126"/>
      <c r="AH436" s="127"/>
      <c r="AI436" s="127"/>
      <c r="AJ436" s="91"/>
      <c r="AK436" s="128"/>
      <c r="AL436" s="129"/>
      <c r="AM436" s="102"/>
      <c r="AN436" s="98" t="n">
        <v>25252.52525</v>
      </c>
      <c r="AO436" s="98" t="n">
        <v>25252.52525</v>
      </c>
      <c r="AP436" s="98" t="n">
        <v>25252.52525</v>
      </c>
      <c r="AQ436" s="98" t="n">
        <v>25252.52525</v>
      </c>
      <c r="AR436" s="98" t="n">
        <v>25252.52525</v>
      </c>
      <c r="AS436" s="98" t="n">
        <v>25252.52525</v>
      </c>
      <c r="AT436" s="98" t="n">
        <v>25252.52525</v>
      </c>
      <c r="AU436" s="98" t="n">
        <v>25252.52525</v>
      </c>
      <c r="AV436" s="98" t="n">
        <v>25252.52525</v>
      </c>
      <c r="AW436" s="98" t="n">
        <v>25252.52525</v>
      </c>
      <c r="AX436" s="99"/>
      <c r="AY436" s="99" t="s">
        <v>217</v>
      </c>
      <c r="AZ436" s="131" t="s">
        <v>323</v>
      </c>
      <c r="BA436" s="95" t="s">
        <v>182</v>
      </c>
      <c r="BB436" s="131" t="s">
        <v>183</v>
      </c>
      <c r="BC436" s="132" t="s">
        <v>264</v>
      </c>
      <c r="BD436" s="178" t="s">
        <v>459</v>
      </c>
      <c r="BE436" s="100" t="n">
        <v>194.685039370079</v>
      </c>
      <c r="BF436" s="100" t="n">
        <v>72.8346456692914</v>
      </c>
      <c r="BG436" s="100" t="n">
        <v>112.007874015748</v>
      </c>
      <c r="BH436" s="100" t="n">
        <v>63.503937007874</v>
      </c>
      <c r="BI436" s="100" t="n">
        <v>63.4251968503937</v>
      </c>
      <c r="BJ436" s="100" t="n">
        <v>49.36</v>
      </c>
      <c r="BK436" s="91"/>
      <c r="BL436" s="100" t="n">
        <v>15.5</v>
      </c>
      <c r="BM436" s="100" t="s">
        <v>459</v>
      </c>
      <c r="BN436" s="100" t="s">
        <v>459</v>
      </c>
      <c r="BO436" s="100" t="n">
        <v>14.4</v>
      </c>
      <c r="BP436" s="100" t="s">
        <v>459</v>
      </c>
      <c r="BQ436" s="100" t="n">
        <v>16.3</v>
      </c>
      <c r="BR436" s="179" t="n">
        <v>3653</v>
      </c>
      <c r="BS436" s="179" t="n">
        <v>3953</v>
      </c>
      <c r="BT436" s="179" t="n">
        <v>4718</v>
      </c>
      <c r="BU436" s="179" t="s">
        <v>752</v>
      </c>
      <c r="BV436" s="179" t="s">
        <v>809</v>
      </c>
      <c r="BW436" s="100" t="s">
        <v>459</v>
      </c>
      <c r="BX436" s="100" t="s">
        <v>459</v>
      </c>
      <c r="BY436" s="100" t="s">
        <v>459</v>
      </c>
      <c r="BZ436" s="100" t="s">
        <v>459</v>
      </c>
      <c r="CA436" s="100" t="n">
        <v>105.836069915254</v>
      </c>
      <c r="CB436" s="100" t="s">
        <v>459</v>
      </c>
      <c r="CC436" s="100" t="n">
        <v>16.5960451977401</v>
      </c>
      <c r="CD436" s="132" t="n">
        <v>5</v>
      </c>
      <c r="CE436" s="132" t="n">
        <v>2</v>
      </c>
      <c r="CF436" s="178"/>
      <c r="CG436" s="180"/>
      <c r="CH436" s="180" t="s">
        <v>810</v>
      </c>
      <c r="CI436" s="100" t="n">
        <v>18.5</v>
      </c>
      <c r="CJ436" s="132" t="s">
        <v>745</v>
      </c>
      <c r="CK436" s="91"/>
      <c r="CL436" s="91"/>
      <c r="CM436" s="91"/>
      <c r="CN436" s="91"/>
      <c r="CO436" s="91"/>
      <c r="CP436" s="91"/>
      <c r="CQ436" s="91"/>
      <c r="CR436" s="91"/>
      <c r="CS436" s="91"/>
      <c r="CT436" s="97"/>
      <c r="CU436" s="98"/>
      <c r="CV436" s="96"/>
      <c r="CW436" s="91"/>
      <c r="CX436" s="97"/>
      <c r="CY436" s="91"/>
      <c r="CZ436" s="91"/>
      <c r="DA436" s="91"/>
      <c r="DB436" s="109"/>
      <c r="DC436" s="108"/>
      <c r="DD436" s="91"/>
      <c r="DE436" s="91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23" t="n">
        <v>0</v>
      </c>
      <c r="DP436" s="123" t="n">
        <v>0</v>
      </c>
      <c r="DQ436" s="123" t="n">
        <v>0</v>
      </c>
      <c r="DR436" s="123"/>
      <c r="DS436" s="94"/>
      <c r="DT436" s="94"/>
      <c r="DU436" s="94"/>
      <c r="DV436" s="98"/>
      <c r="DW436" s="106" t="s">
        <v>749</v>
      </c>
      <c r="DX436" s="106" t="s">
        <v>750</v>
      </c>
      <c r="DY436" s="97" t="n">
        <v>25</v>
      </c>
      <c r="DZ436" s="94"/>
      <c r="EA436" s="94"/>
      <c r="EB436" s="94"/>
      <c r="EC436" s="94"/>
      <c r="ED436" s="94"/>
      <c r="EE436" s="94"/>
      <c r="EF436" s="94"/>
      <c r="EG436" s="94"/>
      <c r="EH436" s="94"/>
      <c r="EI436" s="94"/>
      <c r="EJ436" s="94"/>
      <c r="EK436" s="94"/>
      <c r="EL436" s="94"/>
      <c r="EM436" s="94"/>
      <c r="EN436" s="94"/>
      <c r="EO436" s="94"/>
      <c r="EP436" s="94"/>
      <c r="EQ436" s="94"/>
      <c r="ER436" s="94"/>
      <c r="ES436" s="106" t="n">
        <v>132</v>
      </c>
      <c r="ET436" s="94"/>
    </row>
    <row r="437" s="134" customFormat="true" ht="12.75" hidden="false" customHeight="false" outlineLevel="0" collapsed="false">
      <c r="A437" s="106" t="n">
        <v>10086</v>
      </c>
      <c r="B437" s="182" t="s">
        <v>790</v>
      </c>
      <c r="C437" s="131" t="s">
        <v>811</v>
      </c>
      <c r="D437" s="131" t="s">
        <v>811</v>
      </c>
      <c r="E437" s="91" t="s">
        <v>178</v>
      </c>
      <c r="F437" s="174" t="n">
        <v>28.3</v>
      </c>
      <c r="G437" s="174"/>
      <c r="H437" s="91"/>
      <c r="I437" s="91"/>
      <c r="J437" s="91"/>
      <c r="K437" s="174" t="n">
        <v>28.3</v>
      </c>
      <c r="L437" s="176" t="n">
        <v>103</v>
      </c>
      <c r="M437" s="132" t="n">
        <v>139</v>
      </c>
      <c r="N437" s="106" t="s">
        <v>179</v>
      </c>
      <c r="O437" s="91"/>
      <c r="P437" s="177" t="n">
        <v>14420.3221220926</v>
      </c>
      <c r="Q437" s="177" t="n">
        <v>15338.5924963521</v>
      </c>
      <c r="R437" s="177" t="n">
        <v>16167.7092026128</v>
      </c>
      <c r="S437" s="177" t="n">
        <v>16748.8647166612</v>
      </c>
      <c r="T437" s="177" t="n">
        <v>17119.8462907957</v>
      </c>
      <c r="U437" s="177" t="n">
        <v>17125.500661295</v>
      </c>
      <c r="V437" s="177" t="n">
        <v>17353.8642047736</v>
      </c>
      <c r="W437" s="177" t="n">
        <v>17524.2437219835</v>
      </c>
      <c r="X437" s="177" t="n">
        <v>17703.1179071108</v>
      </c>
      <c r="Y437" s="177" t="n">
        <v>17846.1030784841</v>
      </c>
      <c r="Z437" s="99"/>
      <c r="AA437" s="99"/>
      <c r="AB437" s="99"/>
      <c r="AC437" s="99"/>
      <c r="AD437" s="99"/>
      <c r="AE437" s="99"/>
      <c r="AF437" s="91"/>
      <c r="AG437" s="126"/>
      <c r="AH437" s="127"/>
      <c r="AI437" s="127"/>
      <c r="AJ437" s="91"/>
      <c r="AK437" s="128"/>
      <c r="AL437" s="129"/>
      <c r="AM437" s="102"/>
      <c r="AN437" s="98" t="n">
        <v>25252.52525</v>
      </c>
      <c r="AO437" s="98" t="n">
        <v>25252.52525</v>
      </c>
      <c r="AP437" s="98" t="n">
        <v>25252.52525</v>
      </c>
      <c r="AQ437" s="98" t="n">
        <v>25252.52525</v>
      </c>
      <c r="AR437" s="98" t="n">
        <v>25252.52525</v>
      </c>
      <c r="AS437" s="98" t="n">
        <v>25252.52525</v>
      </c>
      <c r="AT437" s="98" t="n">
        <v>25252.52525</v>
      </c>
      <c r="AU437" s="98" t="n">
        <v>25252.52525</v>
      </c>
      <c r="AV437" s="98" t="n">
        <v>25252.52525</v>
      </c>
      <c r="AW437" s="98" t="n">
        <v>25252.52525</v>
      </c>
      <c r="AX437" s="99"/>
      <c r="AY437" s="112" t="s">
        <v>733</v>
      </c>
      <c r="AZ437" s="131" t="s">
        <v>812</v>
      </c>
      <c r="BA437" s="95" t="s">
        <v>182</v>
      </c>
      <c r="BB437" s="131" t="s">
        <v>183</v>
      </c>
      <c r="BC437" s="132" t="s">
        <v>264</v>
      </c>
      <c r="BD437" s="178" t="n">
        <v>4.04</v>
      </c>
      <c r="BE437" s="100" t="n">
        <v>178.937007874016</v>
      </c>
      <c r="BF437" s="100" t="n">
        <v>70.8661417322835</v>
      </c>
      <c r="BG437" s="100" t="n">
        <v>106.299212598425</v>
      </c>
      <c r="BH437" s="100" t="n">
        <v>60.5118110236221</v>
      </c>
      <c r="BI437" s="100" t="n">
        <v>61.7716535433071</v>
      </c>
      <c r="BJ437" s="100" t="n">
        <v>45.1341527683055</v>
      </c>
      <c r="BK437" s="91"/>
      <c r="BL437" s="100" t="n">
        <v>15.6</v>
      </c>
      <c r="BM437" s="100" t="s">
        <v>459</v>
      </c>
      <c r="BN437" s="100" t="s">
        <v>459</v>
      </c>
      <c r="BO437" s="100" t="n">
        <v>14.5</v>
      </c>
      <c r="BP437" s="100" t="s">
        <v>459</v>
      </c>
      <c r="BQ437" s="100" t="n">
        <v>19.4</v>
      </c>
      <c r="BR437" s="179" t="n">
        <v>3448</v>
      </c>
      <c r="BS437" s="179" t="n">
        <v>3748</v>
      </c>
      <c r="BT437" s="179" t="n">
        <v>4850</v>
      </c>
      <c r="BU437" s="179" t="s">
        <v>744</v>
      </c>
      <c r="BV437" s="179"/>
      <c r="BW437" s="100" t="s">
        <v>459</v>
      </c>
      <c r="BX437" s="100" t="s">
        <v>459</v>
      </c>
      <c r="BY437" s="100" t="s">
        <v>459</v>
      </c>
      <c r="BZ437" s="100" t="s">
        <v>459</v>
      </c>
      <c r="CA437" s="100"/>
      <c r="CB437" s="100" t="s">
        <v>459</v>
      </c>
      <c r="CC437" s="100"/>
      <c r="CD437" s="132" t="n">
        <v>7</v>
      </c>
      <c r="CE437" s="132" t="s">
        <v>813</v>
      </c>
      <c r="CF437" s="178"/>
      <c r="CG437" s="180"/>
      <c r="CH437" s="180" t="s">
        <v>814</v>
      </c>
      <c r="CI437" s="100" t="n">
        <v>15.9</v>
      </c>
      <c r="CJ437" s="132" t="s">
        <v>745</v>
      </c>
      <c r="CK437" s="91"/>
      <c r="CL437" s="91"/>
      <c r="CM437" s="91"/>
      <c r="CN437" s="91"/>
      <c r="CO437" s="91"/>
      <c r="CP437" s="91"/>
      <c r="CQ437" s="91"/>
      <c r="CR437" s="91"/>
      <c r="CS437" s="91"/>
      <c r="CT437" s="97"/>
      <c r="CU437" s="98"/>
      <c r="CV437" s="96"/>
      <c r="CW437" s="91"/>
      <c r="CX437" s="97"/>
      <c r="CY437" s="91"/>
      <c r="CZ437" s="91"/>
      <c r="DA437" s="91"/>
      <c r="DB437" s="109"/>
      <c r="DC437" s="108"/>
      <c r="DD437" s="91"/>
      <c r="DE437" s="91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23" t="n">
        <v>0</v>
      </c>
      <c r="DP437" s="123" t="n">
        <v>0</v>
      </c>
      <c r="DQ437" s="123" t="n">
        <v>0</v>
      </c>
      <c r="DR437" s="123"/>
      <c r="DS437" s="94"/>
      <c r="DT437" s="94"/>
      <c r="DU437" s="94"/>
      <c r="DV437" s="98"/>
      <c r="DW437" s="106" t="s">
        <v>338</v>
      </c>
      <c r="DX437" s="106" t="s">
        <v>747</v>
      </c>
      <c r="DY437" s="97" t="n">
        <v>25</v>
      </c>
      <c r="DZ437" s="94"/>
      <c r="EA437" s="94"/>
      <c r="EB437" s="94"/>
      <c r="EC437" s="94"/>
      <c r="ED437" s="94"/>
      <c r="EE437" s="94"/>
      <c r="EF437" s="94"/>
      <c r="EG437" s="94"/>
      <c r="EH437" s="94"/>
      <c r="EI437" s="94"/>
      <c r="EJ437" s="94"/>
      <c r="EK437" s="94"/>
      <c r="EL437" s="94"/>
      <c r="EM437" s="94"/>
      <c r="EN437" s="94"/>
      <c r="EO437" s="94"/>
      <c r="EP437" s="94"/>
      <c r="EQ437" s="94"/>
      <c r="ER437" s="94"/>
      <c r="ES437" s="106" t="n">
        <v>10086</v>
      </c>
      <c r="ET437" s="94"/>
    </row>
    <row r="438" s="134" customFormat="true" ht="12.75" hidden="false" customHeight="false" outlineLevel="0" collapsed="false">
      <c r="A438" s="106" t="n">
        <v>10087</v>
      </c>
      <c r="B438" s="182" t="s">
        <v>790</v>
      </c>
      <c r="C438" s="131" t="s">
        <v>811</v>
      </c>
      <c r="D438" s="131" t="s">
        <v>811</v>
      </c>
      <c r="E438" s="91" t="s">
        <v>178</v>
      </c>
      <c r="F438" s="174" t="n">
        <v>27.2</v>
      </c>
      <c r="G438" s="174"/>
      <c r="H438" s="91"/>
      <c r="I438" s="91"/>
      <c r="J438" s="91"/>
      <c r="K438" s="174" t="n">
        <v>27.2</v>
      </c>
      <c r="L438" s="176" t="n">
        <v>107</v>
      </c>
      <c r="M438" s="132" t="n">
        <v>141</v>
      </c>
      <c r="N438" s="106" t="s">
        <v>179</v>
      </c>
      <c r="O438" s="91"/>
      <c r="P438" s="177" t="n">
        <v>4806.97717529756</v>
      </c>
      <c r="Q438" s="177" t="n">
        <v>5113.08023544037</v>
      </c>
      <c r="R438" s="177" t="n">
        <v>5389.46415037019</v>
      </c>
      <c r="S438" s="177" t="n">
        <v>5583.19084161025</v>
      </c>
      <c r="T438" s="177" t="n">
        <v>5706.85659222399</v>
      </c>
      <c r="U438" s="177" t="n">
        <v>5708.74146204178</v>
      </c>
      <c r="V438" s="177" t="n">
        <v>5784.86586008765</v>
      </c>
      <c r="W438" s="177" t="n">
        <v>5841.66143257431</v>
      </c>
      <c r="X438" s="177" t="n">
        <v>5901.28868069519</v>
      </c>
      <c r="Y438" s="177" t="n">
        <v>5948.95241867398</v>
      </c>
      <c r="Z438" s="99"/>
      <c r="AA438" s="99"/>
      <c r="AB438" s="99"/>
      <c r="AC438" s="99"/>
      <c r="AD438" s="99"/>
      <c r="AE438" s="99"/>
      <c r="AF438" s="91"/>
      <c r="AG438" s="126"/>
      <c r="AH438" s="127"/>
      <c r="AI438" s="127"/>
      <c r="AJ438" s="91"/>
      <c r="AK438" s="128"/>
      <c r="AL438" s="129"/>
      <c r="AM438" s="102"/>
      <c r="AN438" s="98" t="n">
        <v>25252.52525</v>
      </c>
      <c r="AO438" s="98" t="n">
        <v>25252.52525</v>
      </c>
      <c r="AP438" s="98" t="n">
        <v>25252.52525</v>
      </c>
      <c r="AQ438" s="98" t="n">
        <v>25252.52525</v>
      </c>
      <c r="AR438" s="98" t="n">
        <v>25252.52525</v>
      </c>
      <c r="AS438" s="98" t="n">
        <v>25252.52525</v>
      </c>
      <c r="AT438" s="98" t="n">
        <v>25252.52525</v>
      </c>
      <c r="AU438" s="98" t="n">
        <v>25252.52525</v>
      </c>
      <c r="AV438" s="98" t="n">
        <v>25252.52525</v>
      </c>
      <c r="AW438" s="98" t="n">
        <v>25252.52525</v>
      </c>
      <c r="AX438" s="99"/>
      <c r="AY438" s="112" t="s">
        <v>733</v>
      </c>
      <c r="AZ438" s="131" t="s">
        <v>812</v>
      </c>
      <c r="BA438" s="95" t="s">
        <v>182</v>
      </c>
      <c r="BB438" s="131" t="s">
        <v>183</v>
      </c>
      <c r="BC438" s="132" t="s">
        <v>264</v>
      </c>
      <c r="BD438" s="178" t="n">
        <v>3.68</v>
      </c>
      <c r="BE438" s="100" t="n">
        <v>178.937007874016</v>
      </c>
      <c r="BF438" s="100" t="n">
        <v>70.8661417322835</v>
      </c>
      <c r="BG438" s="100" t="n">
        <v>106.299212598425</v>
      </c>
      <c r="BH438" s="100" t="n">
        <v>60.5118110236221</v>
      </c>
      <c r="BI438" s="100" t="n">
        <v>61.7716535433071</v>
      </c>
      <c r="BJ438" s="100" t="n">
        <v>45.1341527683055</v>
      </c>
      <c r="BK438" s="91"/>
      <c r="BL438" s="100" t="n">
        <v>15.6</v>
      </c>
      <c r="BM438" s="100" t="s">
        <v>459</v>
      </c>
      <c r="BN438" s="100" t="s">
        <v>459</v>
      </c>
      <c r="BO438" s="100" t="n">
        <v>14.5</v>
      </c>
      <c r="BP438" s="100" t="s">
        <v>459</v>
      </c>
      <c r="BQ438" s="100" t="n">
        <v>19.4</v>
      </c>
      <c r="BR438" s="179" t="n">
        <v>3640</v>
      </c>
      <c r="BS438" s="179" t="n">
        <v>3940</v>
      </c>
      <c r="BT438" s="179" t="n">
        <v>4961</v>
      </c>
      <c r="BU438" s="179" t="s">
        <v>760</v>
      </c>
      <c r="BV438" s="179"/>
      <c r="BW438" s="100" t="s">
        <v>459</v>
      </c>
      <c r="BX438" s="100" t="s">
        <v>459</v>
      </c>
      <c r="BY438" s="100" t="s">
        <v>459</v>
      </c>
      <c r="BZ438" s="100" t="s">
        <v>459</v>
      </c>
      <c r="CA438" s="100"/>
      <c r="CB438" s="100" t="s">
        <v>459</v>
      </c>
      <c r="CC438" s="100"/>
      <c r="CD438" s="132" t="n">
        <v>7</v>
      </c>
      <c r="CE438" s="132" t="s">
        <v>813</v>
      </c>
      <c r="CF438" s="178"/>
      <c r="CG438" s="180"/>
      <c r="CH438" s="180" t="s">
        <v>815</v>
      </c>
      <c r="CI438" s="100" t="n">
        <v>15.9</v>
      </c>
      <c r="CJ438" s="132" t="s">
        <v>745</v>
      </c>
      <c r="CK438" s="91"/>
      <c r="CL438" s="91"/>
      <c r="CM438" s="91"/>
      <c r="CN438" s="91"/>
      <c r="CO438" s="91"/>
      <c r="CP438" s="91"/>
      <c r="CQ438" s="91"/>
      <c r="CR438" s="91"/>
      <c r="CS438" s="91"/>
      <c r="CT438" s="97"/>
      <c r="CU438" s="98"/>
      <c r="CV438" s="96"/>
      <c r="CW438" s="91"/>
      <c r="CX438" s="97"/>
      <c r="CY438" s="91"/>
      <c r="CZ438" s="91"/>
      <c r="DA438" s="91"/>
      <c r="DB438" s="109"/>
      <c r="DC438" s="108"/>
      <c r="DD438" s="91"/>
      <c r="DE438" s="91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23" t="n">
        <v>0</v>
      </c>
      <c r="DP438" s="123" t="n">
        <v>0</v>
      </c>
      <c r="DQ438" s="123" t="n">
        <v>0</v>
      </c>
      <c r="DR438" s="123"/>
      <c r="DS438" s="94"/>
      <c r="DT438" s="94"/>
      <c r="DU438" s="94"/>
      <c r="DV438" s="98"/>
      <c r="DW438" s="106" t="s">
        <v>338</v>
      </c>
      <c r="DX438" s="106" t="s">
        <v>747</v>
      </c>
      <c r="DY438" s="97" t="n">
        <v>25</v>
      </c>
      <c r="DZ438" s="94"/>
      <c r="EA438" s="94"/>
      <c r="EB438" s="94"/>
      <c r="EC438" s="94"/>
      <c r="ED438" s="94"/>
      <c r="EE438" s="94"/>
      <c r="EF438" s="94"/>
      <c r="EG438" s="94"/>
      <c r="EH438" s="94"/>
      <c r="EI438" s="94"/>
      <c r="EJ438" s="94"/>
      <c r="EK438" s="94"/>
      <c r="EL438" s="94"/>
      <c r="EM438" s="94"/>
      <c r="EN438" s="94"/>
      <c r="EO438" s="94"/>
      <c r="EP438" s="94"/>
      <c r="EQ438" s="94"/>
      <c r="ER438" s="94"/>
      <c r="ES438" s="106" t="n">
        <v>10087</v>
      </c>
      <c r="ET438" s="94"/>
    </row>
    <row r="439" s="134" customFormat="true" ht="12.75" hidden="false" customHeight="false" outlineLevel="0" collapsed="false">
      <c r="A439" s="106" t="n">
        <v>10135</v>
      </c>
      <c r="B439" s="182" t="s">
        <v>790</v>
      </c>
      <c r="C439" s="131" t="s">
        <v>816</v>
      </c>
      <c r="D439" s="131" t="s">
        <v>816</v>
      </c>
      <c r="E439" s="91" t="s">
        <v>178</v>
      </c>
      <c r="F439" s="174" t="n">
        <v>32.2</v>
      </c>
      <c r="G439" s="174"/>
      <c r="H439" s="91"/>
      <c r="I439" s="91"/>
      <c r="J439" s="91"/>
      <c r="K439" s="174" t="n">
        <v>32.2</v>
      </c>
      <c r="L439" s="176" t="n">
        <v>103</v>
      </c>
      <c r="M439" s="132" t="n">
        <v>111</v>
      </c>
      <c r="N439" s="106" t="s">
        <v>179</v>
      </c>
      <c r="O439" s="91"/>
      <c r="P439" s="177" t="n">
        <v>2117.0688015953</v>
      </c>
      <c r="Q439" s="177" t="n">
        <v>2251.88143229207</v>
      </c>
      <c r="R439" s="177" t="n">
        <v>2373.60528123555</v>
      </c>
      <c r="S439" s="177" t="n">
        <v>2458.92558110472</v>
      </c>
      <c r="T439" s="177" t="n">
        <v>2513.38993425281</v>
      </c>
      <c r="U439" s="177" t="n">
        <v>2514.22006074203</v>
      </c>
      <c r="V439" s="177" t="n">
        <v>2547.74645004367</v>
      </c>
      <c r="W439" s="177" t="n">
        <v>2572.76011875801</v>
      </c>
      <c r="X439" s="177" t="n">
        <v>2599.02090222301</v>
      </c>
      <c r="Y439" s="177" t="n">
        <v>2620.01276654075</v>
      </c>
      <c r="Z439" s="99"/>
      <c r="AA439" s="99"/>
      <c r="AB439" s="99"/>
      <c r="AC439" s="99"/>
      <c r="AD439" s="99"/>
      <c r="AE439" s="99"/>
      <c r="AF439" s="91"/>
      <c r="AG439" s="126"/>
      <c r="AH439" s="127"/>
      <c r="AI439" s="127"/>
      <c r="AJ439" s="91"/>
      <c r="AK439" s="128"/>
      <c r="AL439" s="129"/>
      <c r="AM439" s="102"/>
      <c r="AN439" s="98" t="n">
        <v>25252.52525</v>
      </c>
      <c r="AO439" s="98" t="n">
        <v>25252.52525</v>
      </c>
      <c r="AP439" s="98" t="n">
        <v>25252.52525</v>
      </c>
      <c r="AQ439" s="98" t="n">
        <v>25252.52525</v>
      </c>
      <c r="AR439" s="98" t="n">
        <v>25252.52525</v>
      </c>
      <c r="AS439" s="98" t="n">
        <v>25252.52525</v>
      </c>
      <c r="AT439" s="98" t="n">
        <v>25252.52525</v>
      </c>
      <c r="AU439" s="98" t="n">
        <v>25252.52525</v>
      </c>
      <c r="AV439" s="98" t="n">
        <v>25252.52525</v>
      </c>
      <c r="AW439" s="98" t="n">
        <v>25252.52525</v>
      </c>
      <c r="AX439" s="99"/>
      <c r="AY439" s="91" t="s">
        <v>303</v>
      </c>
      <c r="AZ439" s="131" t="s">
        <v>465</v>
      </c>
      <c r="BA439" s="95" t="s">
        <v>182</v>
      </c>
      <c r="BB439" s="131" t="s">
        <v>183</v>
      </c>
      <c r="BC439" s="132" t="s">
        <v>264</v>
      </c>
      <c r="BD439" s="178" t="n">
        <v>5.071</v>
      </c>
      <c r="BE439" s="100" t="n">
        <v>175.1965</v>
      </c>
      <c r="BF439" s="100" t="n">
        <v>72.63765</v>
      </c>
      <c r="BG439" s="100" t="n">
        <v>103.9368</v>
      </c>
      <c r="BH439" s="100" t="n">
        <v>63.54318</v>
      </c>
      <c r="BI439" s="100" t="n">
        <v>64.76365</v>
      </c>
      <c r="BJ439" s="100" t="n">
        <v>46.3048657234167</v>
      </c>
      <c r="BK439" s="91"/>
      <c r="BL439" s="100" t="s">
        <v>459</v>
      </c>
      <c r="BM439" s="100" t="s">
        <v>459</v>
      </c>
      <c r="BN439" s="100" t="s">
        <v>459</v>
      </c>
      <c r="BO439" s="100" t="s">
        <v>459</v>
      </c>
      <c r="BP439" s="100" t="s">
        <v>459</v>
      </c>
      <c r="BQ439" s="100" t="s">
        <v>459</v>
      </c>
      <c r="BR439" s="179" t="n">
        <v>3195</v>
      </c>
      <c r="BS439" s="179" t="n">
        <v>3645</v>
      </c>
      <c r="BT439" s="179" t="n">
        <v>4564</v>
      </c>
      <c r="BU439" s="179" t="s">
        <v>760</v>
      </c>
      <c r="BV439" s="179" t="s">
        <v>459</v>
      </c>
      <c r="BW439" s="100" t="s">
        <v>459</v>
      </c>
      <c r="BX439" s="100" t="s">
        <v>459</v>
      </c>
      <c r="BY439" s="100" t="s">
        <v>459</v>
      </c>
      <c r="BZ439" s="100" t="s">
        <v>459</v>
      </c>
      <c r="CA439" s="100" t="s">
        <v>459</v>
      </c>
      <c r="CB439" s="100" t="s">
        <v>459</v>
      </c>
      <c r="CC439" s="100" t="s">
        <v>459</v>
      </c>
      <c r="CD439" s="132" t="n">
        <v>5</v>
      </c>
      <c r="CE439" s="132" t="s">
        <v>459</v>
      </c>
      <c r="CF439" s="178"/>
      <c r="CG439" s="180"/>
      <c r="CH439" s="180" t="n">
        <v>0.0089</v>
      </c>
      <c r="CI439" s="100" t="n">
        <v>14.5</v>
      </c>
      <c r="CJ439" s="132" t="s">
        <v>745</v>
      </c>
      <c r="CK439" s="91"/>
      <c r="CL439" s="91"/>
      <c r="CM439" s="91"/>
      <c r="CN439" s="91"/>
      <c r="CO439" s="91"/>
      <c r="CP439" s="91"/>
      <c r="CQ439" s="91"/>
      <c r="CR439" s="91"/>
      <c r="CS439" s="91"/>
      <c r="CT439" s="97"/>
      <c r="CU439" s="98"/>
      <c r="CV439" s="96"/>
      <c r="CW439" s="91"/>
      <c r="CX439" s="97"/>
      <c r="CY439" s="91"/>
      <c r="CZ439" s="91"/>
      <c r="DA439" s="91"/>
      <c r="DB439" s="108"/>
      <c r="DC439" s="108"/>
      <c r="DD439" s="91"/>
      <c r="DE439" s="91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23" t="n">
        <v>0</v>
      </c>
      <c r="DP439" s="123" t="n">
        <v>0</v>
      </c>
      <c r="DQ439" s="123" t="n">
        <v>0</v>
      </c>
      <c r="DR439" s="123"/>
      <c r="DS439" s="94"/>
      <c r="DT439" s="94"/>
      <c r="DU439" s="94"/>
      <c r="DV439" s="98"/>
      <c r="DW439" s="106" t="s">
        <v>817</v>
      </c>
      <c r="DX439" s="106" t="s">
        <v>818</v>
      </c>
      <c r="DY439" s="97" t="n">
        <v>25</v>
      </c>
      <c r="DZ439" s="94"/>
      <c r="EA439" s="94"/>
      <c r="EB439" s="94"/>
      <c r="EC439" s="94"/>
      <c r="ED439" s="94"/>
      <c r="EE439" s="94"/>
      <c r="EF439" s="94"/>
      <c r="EG439" s="94"/>
      <c r="EH439" s="94"/>
      <c r="EI439" s="94"/>
      <c r="EJ439" s="94"/>
      <c r="EK439" s="94"/>
      <c r="EL439" s="94"/>
      <c r="EM439" s="94"/>
      <c r="EN439" s="94"/>
      <c r="EO439" s="94"/>
      <c r="EP439" s="94"/>
      <c r="EQ439" s="94"/>
      <c r="ER439" s="94"/>
      <c r="ES439" s="106" t="n">
        <v>10135</v>
      </c>
      <c r="ET439" s="94"/>
    </row>
    <row r="440" s="134" customFormat="true" ht="12.75" hidden="false" customHeight="false" outlineLevel="0" collapsed="false">
      <c r="A440" s="106" t="n">
        <v>10136</v>
      </c>
      <c r="B440" s="182" t="s">
        <v>790</v>
      </c>
      <c r="C440" s="131" t="s">
        <v>816</v>
      </c>
      <c r="D440" s="131" t="s">
        <v>816</v>
      </c>
      <c r="E440" s="91" t="s">
        <v>178</v>
      </c>
      <c r="F440" s="174" t="n">
        <v>31</v>
      </c>
      <c r="G440" s="174"/>
      <c r="H440" s="91"/>
      <c r="I440" s="91"/>
      <c r="J440" s="91"/>
      <c r="K440" s="174" t="n">
        <v>31</v>
      </c>
      <c r="L440" s="176" t="n">
        <v>103</v>
      </c>
      <c r="M440" s="132" t="n">
        <v>137</v>
      </c>
      <c r="N440" s="106" t="s">
        <v>179</v>
      </c>
      <c r="O440" s="91"/>
      <c r="P440" s="177" t="n">
        <v>9044.77120128884</v>
      </c>
      <c r="Q440" s="177" t="n">
        <v>9620.73235983848</v>
      </c>
      <c r="R440" s="177" t="n">
        <v>10140.7742038279</v>
      </c>
      <c r="S440" s="177" t="n">
        <v>10505.2888528371</v>
      </c>
      <c r="T440" s="177" t="n">
        <v>10737.9773759874</v>
      </c>
      <c r="U440" s="177" t="n">
        <v>10741.5239325081</v>
      </c>
      <c r="V440" s="177" t="n">
        <v>10884.7590131112</v>
      </c>
      <c r="W440" s="177" t="n">
        <v>10991.6251245269</v>
      </c>
      <c r="X440" s="177" t="n">
        <v>11103.8192949896</v>
      </c>
      <c r="Y440" s="177" t="n">
        <v>11193.5030169827</v>
      </c>
      <c r="Z440" s="99"/>
      <c r="AA440" s="99"/>
      <c r="AB440" s="99"/>
      <c r="AC440" s="99"/>
      <c r="AD440" s="99"/>
      <c r="AE440" s="99"/>
      <c r="AF440" s="91"/>
      <c r="AG440" s="126"/>
      <c r="AH440" s="127"/>
      <c r="AI440" s="127"/>
      <c r="AJ440" s="91"/>
      <c r="AK440" s="128"/>
      <c r="AL440" s="129"/>
      <c r="AM440" s="102"/>
      <c r="AN440" s="98" t="n">
        <v>25252.52525</v>
      </c>
      <c r="AO440" s="98" t="n">
        <v>25252.52525</v>
      </c>
      <c r="AP440" s="98" t="n">
        <v>25252.52525</v>
      </c>
      <c r="AQ440" s="98" t="n">
        <v>25252.52525</v>
      </c>
      <c r="AR440" s="98" t="n">
        <v>25252.52525</v>
      </c>
      <c r="AS440" s="98" t="n">
        <v>25252.52525</v>
      </c>
      <c r="AT440" s="98" t="n">
        <v>25252.52525</v>
      </c>
      <c r="AU440" s="98" t="n">
        <v>25252.52525</v>
      </c>
      <c r="AV440" s="98" t="n">
        <v>25252.52525</v>
      </c>
      <c r="AW440" s="98" t="n">
        <v>25252.52525</v>
      </c>
      <c r="AX440" s="99"/>
      <c r="AY440" s="91" t="s">
        <v>303</v>
      </c>
      <c r="AZ440" s="131" t="s">
        <v>465</v>
      </c>
      <c r="BA440" s="95" t="s">
        <v>182</v>
      </c>
      <c r="BB440" s="131" t="s">
        <v>183</v>
      </c>
      <c r="BC440" s="132" t="s">
        <v>264</v>
      </c>
      <c r="BD440" s="178" t="s">
        <v>459</v>
      </c>
      <c r="BE440" s="100" t="n">
        <v>175.1965</v>
      </c>
      <c r="BF440" s="100" t="n">
        <v>72.63765</v>
      </c>
      <c r="BG440" s="100" t="n">
        <v>103.9368</v>
      </c>
      <c r="BH440" s="100" t="n">
        <v>63.54318</v>
      </c>
      <c r="BI440" s="100" t="n">
        <v>64.76365</v>
      </c>
      <c r="BJ440" s="100" t="n">
        <v>46.3048657234167</v>
      </c>
      <c r="BK440" s="91"/>
      <c r="BL440" s="100" t="s">
        <v>459</v>
      </c>
      <c r="BM440" s="100" t="s">
        <v>459</v>
      </c>
      <c r="BN440" s="100" t="s">
        <v>459</v>
      </c>
      <c r="BO440" s="100" t="s">
        <v>459</v>
      </c>
      <c r="BP440" s="100" t="s">
        <v>459</v>
      </c>
      <c r="BQ440" s="100" t="s">
        <v>459</v>
      </c>
      <c r="BR440" s="179" t="n">
        <v>3219</v>
      </c>
      <c r="BS440" s="179" t="n">
        <v>3669</v>
      </c>
      <c r="BT440" s="179" t="n">
        <v>4564</v>
      </c>
      <c r="BU440" s="179" t="s">
        <v>760</v>
      </c>
      <c r="BV440" s="179" t="s">
        <v>459</v>
      </c>
      <c r="BW440" s="100" t="s">
        <v>459</v>
      </c>
      <c r="BX440" s="100" t="s">
        <v>459</v>
      </c>
      <c r="BY440" s="100" t="s">
        <v>459</v>
      </c>
      <c r="BZ440" s="100" t="s">
        <v>459</v>
      </c>
      <c r="CA440" s="100" t="s">
        <v>459</v>
      </c>
      <c r="CB440" s="100" t="s">
        <v>459</v>
      </c>
      <c r="CC440" s="100" t="s">
        <v>459</v>
      </c>
      <c r="CD440" s="132" t="n">
        <v>5</v>
      </c>
      <c r="CE440" s="132" t="s">
        <v>459</v>
      </c>
      <c r="CF440" s="178"/>
      <c r="CG440" s="180"/>
      <c r="CH440" s="180" t="n">
        <v>0.0089</v>
      </c>
      <c r="CI440" s="100" t="n">
        <v>14.5</v>
      </c>
      <c r="CJ440" s="132" t="s">
        <v>745</v>
      </c>
      <c r="CK440" s="91"/>
      <c r="CL440" s="91"/>
      <c r="CM440" s="91"/>
      <c r="CN440" s="91"/>
      <c r="CO440" s="91"/>
      <c r="CP440" s="91"/>
      <c r="CQ440" s="91"/>
      <c r="CR440" s="91"/>
      <c r="CS440" s="91"/>
      <c r="CT440" s="97"/>
      <c r="CU440" s="98"/>
      <c r="CV440" s="96"/>
      <c r="CW440" s="91"/>
      <c r="CX440" s="97"/>
      <c r="CY440" s="91"/>
      <c r="CZ440" s="91"/>
      <c r="DA440" s="91"/>
      <c r="DB440" s="109"/>
      <c r="DC440" s="108"/>
      <c r="DD440" s="91"/>
      <c r="DE440" s="91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23" t="n">
        <v>0</v>
      </c>
      <c r="DP440" s="123" t="n">
        <v>0</v>
      </c>
      <c r="DQ440" s="123" t="n">
        <v>0</v>
      </c>
      <c r="DR440" s="123"/>
      <c r="DS440" s="94"/>
      <c r="DT440" s="94"/>
      <c r="DU440" s="94"/>
      <c r="DV440" s="98"/>
      <c r="DW440" s="106" t="s">
        <v>817</v>
      </c>
      <c r="DX440" s="106" t="s">
        <v>818</v>
      </c>
      <c r="DY440" s="97" t="n">
        <v>25</v>
      </c>
      <c r="DZ440" s="94"/>
      <c r="EA440" s="94"/>
      <c r="EB440" s="94"/>
      <c r="EC440" s="94"/>
      <c r="ED440" s="94"/>
      <c r="EE440" s="94"/>
      <c r="EF440" s="94"/>
      <c r="EG440" s="94"/>
      <c r="EH440" s="94"/>
      <c r="EI440" s="94"/>
      <c r="EJ440" s="94"/>
      <c r="EK440" s="94"/>
      <c r="EL440" s="94"/>
      <c r="EM440" s="94"/>
      <c r="EN440" s="94"/>
      <c r="EO440" s="94"/>
      <c r="EP440" s="94"/>
      <c r="EQ440" s="94"/>
      <c r="ER440" s="94"/>
      <c r="ES440" s="106" t="n">
        <v>10136</v>
      </c>
      <c r="ET440" s="94"/>
    </row>
    <row r="441" s="134" customFormat="true" ht="12.75" hidden="false" customHeight="false" outlineLevel="0" collapsed="false">
      <c r="A441" s="106" t="n">
        <v>10150</v>
      </c>
      <c r="B441" s="182" t="s">
        <v>790</v>
      </c>
      <c r="C441" s="131" t="s">
        <v>819</v>
      </c>
      <c r="D441" s="131" t="s">
        <v>819</v>
      </c>
      <c r="E441" s="91" t="s">
        <v>178</v>
      </c>
      <c r="F441" s="174" t="n">
        <v>28.6</v>
      </c>
      <c r="G441" s="174"/>
      <c r="H441" s="91"/>
      <c r="I441" s="91"/>
      <c r="J441" s="93"/>
      <c r="K441" s="174" t="n">
        <v>27.3</v>
      </c>
      <c r="L441" s="176" t="n">
        <v>103</v>
      </c>
      <c r="M441" s="132" t="n">
        <v>111</v>
      </c>
      <c r="N441" s="106" t="s">
        <v>179</v>
      </c>
      <c r="O441" s="91"/>
      <c r="P441" s="177" t="n">
        <v>5437.10070461521</v>
      </c>
      <c r="Q441" s="177" t="n">
        <v>5783.32934338222</v>
      </c>
      <c r="R441" s="177" t="n">
        <v>6095.94309705918</v>
      </c>
      <c r="S441" s="177" t="n">
        <v>6315.06448895115</v>
      </c>
      <c r="T441" s="177" t="n">
        <v>6454.94098831421</v>
      </c>
      <c r="U441" s="177" t="n">
        <v>6457.07293665527</v>
      </c>
      <c r="V441" s="177" t="n">
        <v>6543.17611608799</v>
      </c>
      <c r="W441" s="177" t="n">
        <v>6607.41674713844</v>
      </c>
      <c r="X441" s="177" t="n">
        <v>6674.86024456928</v>
      </c>
      <c r="Y441" s="177" t="n">
        <v>6728.77199282572</v>
      </c>
      <c r="Z441" s="99"/>
      <c r="AA441" s="99"/>
      <c r="AB441" s="99"/>
      <c r="AC441" s="99"/>
      <c r="AD441" s="99"/>
      <c r="AE441" s="99"/>
      <c r="AF441" s="91"/>
      <c r="AG441" s="126"/>
      <c r="AH441" s="127"/>
      <c r="AI441" s="127"/>
      <c r="AJ441" s="91"/>
      <c r="AK441" s="128"/>
      <c r="AL441" s="129"/>
      <c r="AM441" s="102"/>
      <c r="AN441" s="98" t="n">
        <v>25252.52525</v>
      </c>
      <c r="AO441" s="98" t="n">
        <v>25252.52525</v>
      </c>
      <c r="AP441" s="98" t="n">
        <v>25252.52525</v>
      </c>
      <c r="AQ441" s="98" t="n">
        <v>25252.52525</v>
      </c>
      <c r="AR441" s="98" t="n">
        <v>25252.52525</v>
      </c>
      <c r="AS441" s="98" t="n">
        <v>25252.52525</v>
      </c>
      <c r="AT441" s="98" t="n">
        <v>25252.52525</v>
      </c>
      <c r="AU441" s="98" t="n">
        <v>25252.52525</v>
      </c>
      <c r="AV441" s="98" t="n">
        <v>25252.52525</v>
      </c>
      <c r="AW441" s="98" t="n">
        <v>25252.52525</v>
      </c>
      <c r="AX441" s="99"/>
      <c r="AY441" s="91" t="s">
        <v>315</v>
      </c>
      <c r="AZ441" s="131" t="s">
        <v>465</v>
      </c>
      <c r="BA441" s="95" t="s">
        <v>182</v>
      </c>
      <c r="BB441" s="131" t="s">
        <v>183</v>
      </c>
      <c r="BC441" s="132" t="s">
        <v>264</v>
      </c>
      <c r="BD441" s="178" t="n">
        <v>5.071</v>
      </c>
      <c r="BE441" s="100" t="n">
        <v>183.8580401</v>
      </c>
      <c r="BF441" s="100" t="n">
        <v>74.21250655</v>
      </c>
      <c r="BG441" s="100" t="n">
        <v>106.299081</v>
      </c>
      <c r="BH441" s="100" t="n">
        <v>63.58259845</v>
      </c>
      <c r="BI441" s="100" t="n">
        <v>63.7794486</v>
      </c>
      <c r="BJ441" s="100" t="n">
        <v>47.0085713739367</v>
      </c>
      <c r="BK441" s="91"/>
      <c r="BL441" s="100" t="n">
        <v>7.4803057</v>
      </c>
      <c r="BM441" s="100" t="n">
        <v>7.4803057</v>
      </c>
      <c r="BN441" s="100" t="n">
        <v>8.77951669</v>
      </c>
      <c r="BO441" s="100" t="n">
        <v>28</v>
      </c>
      <c r="BP441" s="100" t="n">
        <v>17.5</v>
      </c>
      <c r="BQ441" s="100" t="n">
        <v>23</v>
      </c>
      <c r="BR441" s="179" t="n">
        <v>3633</v>
      </c>
      <c r="BS441" s="179" t="n">
        <v>4184</v>
      </c>
      <c r="BT441" s="179" t="n">
        <v>5115</v>
      </c>
      <c r="BU441" s="179" t="s">
        <v>820</v>
      </c>
      <c r="BV441" s="179" t="s">
        <v>821</v>
      </c>
      <c r="BW441" s="100" t="n">
        <v>72.60696152</v>
      </c>
      <c r="BX441" s="100" t="n">
        <v>36.7272568</v>
      </c>
      <c r="BY441" s="100" t="n">
        <v>9.04055552</v>
      </c>
      <c r="BZ441" s="100" t="n">
        <v>143.723496371266</v>
      </c>
      <c r="CA441" s="100" t="n">
        <v>106.996239571266</v>
      </c>
      <c r="CB441" s="100" t="s">
        <v>773</v>
      </c>
      <c r="CC441" s="100" t="s">
        <v>459</v>
      </c>
      <c r="CD441" s="132" t="n">
        <v>7</v>
      </c>
      <c r="CE441" s="132" t="n">
        <v>5</v>
      </c>
      <c r="CF441" s="178"/>
      <c r="CG441" s="180"/>
      <c r="CH441" s="180" t="n">
        <v>0.0087</v>
      </c>
      <c r="CI441" s="100" t="n">
        <v>18</v>
      </c>
      <c r="CJ441" s="132" t="s">
        <v>745</v>
      </c>
      <c r="CK441" s="91"/>
      <c r="CL441" s="91"/>
      <c r="CM441" s="91"/>
      <c r="CN441" s="91"/>
      <c r="CO441" s="91"/>
      <c r="CP441" s="91"/>
      <c r="CQ441" s="91"/>
      <c r="CR441" s="91"/>
      <c r="CS441" s="91"/>
      <c r="CT441" s="97"/>
      <c r="CU441" s="98"/>
      <c r="CV441" s="96"/>
      <c r="CW441" s="91"/>
      <c r="CX441" s="97"/>
      <c r="CY441" s="91"/>
      <c r="CZ441" s="91"/>
      <c r="DA441" s="91"/>
      <c r="DB441" s="109"/>
      <c r="DC441" s="108"/>
      <c r="DD441" s="91"/>
      <c r="DE441" s="91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23" t="n">
        <v>0</v>
      </c>
      <c r="DP441" s="123" t="n">
        <v>0</v>
      </c>
      <c r="DQ441" s="123" t="n">
        <v>0</v>
      </c>
      <c r="DR441" s="123"/>
      <c r="DS441" s="94"/>
      <c r="DT441" s="94"/>
      <c r="DU441" s="94"/>
      <c r="DV441" s="98"/>
      <c r="DW441" s="106" t="s">
        <v>776</v>
      </c>
      <c r="DX441" s="106" t="s">
        <v>783</v>
      </c>
      <c r="DY441" s="97" t="n">
        <v>25</v>
      </c>
      <c r="DZ441" s="94"/>
      <c r="EA441" s="94"/>
      <c r="EB441" s="94"/>
      <c r="EC441" s="94"/>
      <c r="ED441" s="94"/>
      <c r="EE441" s="94"/>
      <c r="EF441" s="94"/>
      <c r="EG441" s="94"/>
      <c r="EH441" s="94"/>
      <c r="EI441" s="94"/>
      <c r="EJ441" s="94"/>
      <c r="EK441" s="94"/>
      <c r="EL441" s="94"/>
      <c r="EM441" s="94"/>
      <c r="EN441" s="94"/>
      <c r="EO441" s="94"/>
      <c r="EP441" s="94"/>
      <c r="EQ441" s="94"/>
      <c r="ER441" s="94"/>
      <c r="ES441" s="106" t="n">
        <v>10150</v>
      </c>
      <c r="ET441" s="94"/>
    </row>
    <row r="442" s="134" customFormat="true" ht="12.75" hidden="false" customHeight="false" outlineLevel="0" collapsed="false">
      <c r="A442" s="106" t="n">
        <v>10151</v>
      </c>
      <c r="B442" s="182" t="s">
        <v>790</v>
      </c>
      <c r="C442" s="131" t="s">
        <v>819</v>
      </c>
      <c r="D442" s="131" t="s">
        <v>819</v>
      </c>
      <c r="E442" s="91" t="s">
        <v>178</v>
      </c>
      <c r="F442" s="174" t="n">
        <v>29.5</v>
      </c>
      <c r="G442" s="174"/>
      <c r="H442" s="91"/>
      <c r="I442" s="91"/>
      <c r="J442" s="93"/>
      <c r="K442" s="174" t="n">
        <v>29.5</v>
      </c>
      <c r="L442" s="176" t="n">
        <v>103</v>
      </c>
      <c r="M442" s="132" t="n">
        <v>138</v>
      </c>
      <c r="N442" s="106" t="s">
        <v>179</v>
      </c>
      <c r="O442" s="91"/>
      <c r="P442" s="177" t="n">
        <v>16417.3383750654</v>
      </c>
      <c r="Q442" s="177" t="n">
        <v>17462.776564752</v>
      </c>
      <c r="R442" s="177" t="n">
        <v>18406.7145297887</v>
      </c>
      <c r="S442" s="177" t="n">
        <v>19068.3520883596</v>
      </c>
      <c r="T442" s="177" t="n">
        <v>19490.7095074181</v>
      </c>
      <c r="U442" s="177" t="n">
        <v>19497.146930452</v>
      </c>
      <c r="V442" s="177" t="n">
        <v>19757.135683413</v>
      </c>
      <c r="W442" s="177" t="n">
        <v>19951.1104200751</v>
      </c>
      <c r="X442" s="177" t="n">
        <v>20154.7562193114</v>
      </c>
      <c r="Y442" s="177" t="n">
        <v>20317.5428700656</v>
      </c>
      <c r="Z442" s="99"/>
      <c r="AA442" s="99"/>
      <c r="AB442" s="99"/>
      <c r="AC442" s="99"/>
      <c r="AD442" s="99"/>
      <c r="AE442" s="99"/>
      <c r="AF442" s="91"/>
      <c r="AG442" s="126"/>
      <c r="AH442" s="127"/>
      <c r="AI442" s="127"/>
      <c r="AJ442" s="91"/>
      <c r="AK442" s="128"/>
      <c r="AL442" s="129"/>
      <c r="AM442" s="102"/>
      <c r="AN442" s="98" t="n">
        <v>25252.52525</v>
      </c>
      <c r="AO442" s="98" t="n">
        <v>25252.52525</v>
      </c>
      <c r="AP442" s="98" t="n">
        <v>25252.52525</v>
      </c>
      <c r="AQ442" s="98" t="n">
        <v>25252.52525</v>
      </c>
      <c r="AR442" s="98" t="n">
        <v>25252.52525</v>
      </c>
      <c r="AS442" s="98" t="n">
        <v>25252.52525</v>
      </c>
      <c r="AT442" s="98" t="n">
        <v>25252.52525</v>
      </c>
      <c r="AU442" s="98" t="n">
        <v>25252.52525</v>
      </c>
      <c r="AV442" s="98" t="n">
        <v>25252.52525</v>
      </c>
      <c r="AW442" s="98" t="n">
        <v>25252.52525</v>
      </c>
      <c r="AX442" s="99"/>
      <c r="AY442" s="91" t="s">
        <v>315</v>
      </c>
      <c r="AZ442" s="131" t="s">
        <v>465</v>
      </c>
      <c r="BA442" s="95" t="s">
        <v>182</v>
      </c>
      <c r="BB442" s="131" t="s">
        <v>183</v>
      </c>
      <c r="BC442" s="132" t="s">
        <v>264</v>
      </c>
      <c r="BD442" s="178" t="s">
        <v>459</v>
      </c>
      <c r="BE442" s="100" t="n">
        <v>183.8580401</v>
      </c>
      <c r="BF442" s="100" t="n">
        <v>74.21250655</v>
      </c>
      <c r="BG442" s="100" t="n">
        <v>106.299081</v>
      </c>
      <c r="BH442" s="100" t="n">
        <v>63.58259845</v>
      </c>
      <c r="BI442" s="100" t="n">
        <v>63.7794486</v>
      </c>
      <c r="BJ442" s="100" t="n">
        <v>47.0085713739367</v>
      </c>
      <c r="BK442" s="91"/>
      <c r="BL442" s="100" t="n">
        <v>7.4803057</v>
      </c>
      <c r="BM442" s="100" t="n">
        <v>7.4803057</v>
      </c>
      <c r="BN442" s="100" t="n">
        <v>8.77951669</v>
      </c>
      <c r="BO442" s="100" t="n">
        <v>28</v>
      </c>
      <c r="BP442" s="100" t="n">
        <v>17.5</v>
      </c>
      <c r="BQ442" s="100" t="n">
        <v>23</v>
      </c>
      <c r="BR442" s="179" t="n">
        <v>3680</v>
      </c>
      <c r="BS442" s="179" t="n">
        <v>4231</v>
      </c>
      <c r="BT442" s="179" t="n">
        <v>5115</v>
      </c>
      <c r="BU442" s="179" t="s">
        <v>820</v>
      </c>
      <c r="BV442" s="179" t="s">
        <v>822</v>
      </c>
      <c r="BW442" s="100" t="n">
        <v>72.60696152</v>
      </c>
      <c r="BX442" s="100" t="n">
        <v>36.7272568</v>
      </c>
      <c r="BY442" s="100" t="n">
        <v>9.04055552</v>
      </c>
      <c r="BZ442" s="100" t="n">
        <v>143.723496371266</v>
      </c>
      <c r="CA442" s="100" t="n">
        <v>106.996239571266</v>
      </c>
      <c r="CB442" s="100" t="s">
        <v>773</v>
      </c>
      <c r="CC442" s="100" t="s">
        <v>459</v>
      </c>
      <c r="CD442" s="132" t="n">
        <v>7</v>
      </c>
      <c r="CE442" s="132" t="n">
        <v>5</v>
      </c>
      <c r="CF442" s="178"/>
      <c r="CG442" s="180"/>
      <c r="CH442" s="180" t="n">
        <v>0.0087</v>
      </c>
      <c r="CI442" s="100" t="n">
        <v>18</v>
      </c>
      <c r="CJ442" s="132" t="s">
        <v>745</v>
      </c>
      <c r="CK442" s="91"/>
      <c r="CL442" s="91"/>
      <c r="CM442" s="91"/>
      <c r="CN442" s="91"/>
      <c r="CO442" s="91"/>
      <c r="CP442" s="91"/>
      <c r="CQ442" s="91"/>
      <c r="CR442" s="91"/>
      <c r="CS442" s="91"/>
      <c r="CT442" s="97"/>
      <c r="CU442" s="98"/>
      <c r="CV442" s="96"/>
      <c r="CW442" s="91"/>
      <c r="CX442" s="97"/>
      <c r="CY442" s="91"/>
      <c r="CZ442" s="91"/>
      <c r="DA442" s="91"/>
      <c r="DB442" s="109"/>
      <c r="DC442" s="108"/>
      <c r="DD442" s="91"/>
      <c r="DE442" s="91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23" t="n">
        <v>0</v>
      </c>
      <c r="DP442" s="123" t="n">
        <v>0</v>
      </c>
      <c r="DQ442" s="123" t="n">
        <v>0</v>
      </c>
      <c r="DR442" s="123"/>
      <c r="DS442" s="94"/>
      <c r="DT442" s="94"/>
      <c r="DU442" s="94"/>
      <c r="DV442" s="98"/>
      <c r="DW442" s="106" t="s">
        <v>776</v>
      </c>
      <c r="DX442" s="106" t="s">
        <v>783</v>
      </c>
      <c r="DY442" s="97" t="n">
        <v>25</v>
      </c>
      <c r="DZ442" s="94"/>
      <c r="EA442" s="94"/>
      <c r="EB442" s="94"/>
      <c r="EC442" s="94"/>
      <c r="ED442" s="94"/>
      <c r="EE442" s="94"/>
      <c r="EF442" s="94"/>
      <c r="EG442" s="94"/>
      <c r="EH442" s="94"/>
      <c r="EI442" s="94"/>
      <c r="EJ442" s="94"/>
      <c r="EK442" s="94"/>
      <c r="EL442" s="94"/>
      <c r="EM442" s="94"/>
      <c r="EN442" s="94"/>
      <c r="EO442" s="94"/>
      <c r="EP442" s="94"/>
      <c r="EQ442" s="94"/>
      <c r="ER442" s="94"/>
      <c r="ES442" s="106" t="n">
        <v>10151</v>
      </c>
      <c r="ET442" s="94"/>
    </row>
    <row r="443" s="134" customFormat="true" ht="12.75" hidden="false" customHeight="false" outlineLevel="0" collapsed="false">
      <c r="A443" s="106" t="n">
        <v>10152</v>
      </c>
      <c r="B443" s="182" t="s">
        <v>790</v>
      </c>
      <c r="C443" s="131" t="s">
        <v>819</v>
      </c>
      <c r="D443" s="131" t="s">
        <v>819</v>
      </c>
      <c r="E443" s="91" t="s">
        <v>178</v>
      </c>
      <c r="F443" s="174" t="n">
        <v>27.7</v>
      </c>
      <c r="G443" s="174"/>
      <c r="H443" s="91"/>
      <c r="I443" s="91"/>
      <c r="J443" s="93"/>
      <c r="K443" s="174" t="n">
        <v>27.7</v>
      </c>
      <c r="L443" s="176" t="n">
        <v>118</v>
      </c>
      <c r="M443" s="132" t="n">
        <v>135</v>
      </c>
      <c r="N443" s="106" t="s">
        <v>179</v>
      </c>
      <c r="O443" s="91"/>
      <c r="P443" s="177" t="n">
        <v>2480.87677622523</v>
      </c>
      <c r="Q443" s="177" t="n">
        <v>2638.85630168298</v>
      </c>
      <c r="R443" s="177" t="n">
        <v>2781.49780191627</v>
      </c>
      <c r="S443" s="177" t="n">
        <v>2881.4799802595</v>
      </c>
      <c r="T443" s="177" t="n">
        <v>2945.30376754284</v>
      </c>
      <c r="U443" s="177" t="n">
        <v>2946.27654723092</v>
      </c>
      <c r="V443" s="177" t="n">
        <v>2985.56428343791</v>
      </c>
      <c r="W443" s="177" t="n">
        <v>3014.87642943658</v>
      </c>
      <c r="X443" s="177" t="n">
        <v>3045.65000078896</v>
      </c>
      <c r="Y443" s="177" t="n">
        <v>3070.24921487039</v>
      </c>
      <c r="Z443" s="99"/>
      <c r="AA443" s="99"/>
      <c r="AB443" s="99"/>
      <c r="AC443" s="99"/>
      <c r="AD443" s="99"/>
      <c r="AE443" s="99"/>
      <c r="AF443" s="91"/>
      <c r="AG443" s="126"/>
      <c r="AH443" s="127"/>
      <c r="AI443" s="127"/>
      <c r="AJ443" s="91"/>
      <c r="AK443" s="128"/>
      <c r="AL443" s="129"/>
      <c r="AM443" s="102"/>
      <c r="AN443" s="98" t="n">
        <v>25252.52525</v>
      </c>
      <c r="AO443" s="98" t="n">
        <v>25252.52525</v>
      </c>
      <c r="AP443" s="98" t="n">
        <v>25252.52525</v>
      </c>
      <c r="AQ443" s="98" t="n">
        <v>25252.52525</v>
      </c>
      <c r="AR443" s="98" t="n">
        <v>25252.52525</v>
      </c>
      <c r="AS443" s="98" t="n">
        <v>25252.52525</v>
      </c>
      <c r="AT443" s="98" t="n">
        <v>25252.52525</v>
      </c>
      <c r="AU443" s="98" t="n">
        <v>25252.52525</v>
      </c>
      <c r="AV443" s="98" t="n">
        <v>25252.52525</v>
      </c>
      <c r="AW443" s="98" t="n">
        <v>25252.52525</v>
      </c>
      <c r="AX443" s="99"/>
      <c r="AY443" s="91" t="s">
        <v>315</v>
      </c>
      <c r="AZ443" s="131" t="s">
        <v>465</v>
      </c>
      <c r="BA443" s="95" t="s">
        <v>182</v>
      </c>
      <c r="BB443" s="131" t="s">
        <v>183</v>
      </c>
      <c r="BC443" s="132" t="s">
        <v>264</v>
      </c>
      <c r="BD443" s="178" t="s">
        <v>459</v>
      </c>
      <c r="BE443" s="100" t="n">
        <v>183.8580401</v>
      </c>
      <c r="BF443" s="100" t="n">
        <v>74.21250655</v>
      </c>
      <c r="BG443" s="100" t="n">
        <v>106.299081</v>
      </c>
      <c r="BH443" s="100" t="n">
        <v>63.58259845</v>
      </c>
      <c r="BI443" s="100" t="n">
        <v>63.7794486</v>
      </c>
      <c r="BJ443" s="100" t="n">
        <v>47.0085713739367</v>
      </c>
      <c r="BK443" s="91"/>
      <c r="BL443" s="100" t="n">
        <v>7.4803057</v>
      </c>
      <c r="BM443" s="100" t="n">
        <v>7.4803057</v>
      </c>
      <c r="BN443" s="100" t="n">
        <v>8.77951669</v>
      </c>
      <c r="BO443" s="100" t="n">
        <v>28</v>
      </c>
      <c r="BP443" s="100" t="n">
        <v>17.5</v>
      </c>
      <c r="BQ443" s="100" t="n">
        <v>23</v>
      </c>
      <c r="BR443" s="179" t="n">
        <v>3875</v>
      </c>
      <c r="BS443" s="179" t="n">
        <v>4337</v>
      </c>
      <c r="BT443" s="179" t="n">
        <v>5115</v>
      </c>
      <c r="BU443" s="179" t="s">
        <v>823</v>
      </c>
      <c r="BV443" s="179" t="s">
        <v>824</v>
      </c>
      <c r="BW443" s="100" t="n">
        <v>72.60696152</v>
      </c>
      <c r="BX443" s="100" t="n">
        <v>36.7272568</v>
      </c>
      <c r="BY443" s="100" t="n">
        <v>9.04055552</v>
      </c>
      <c r="BZ443" s="100" t="n">
        <v>143.723496371266</v>
      </c>
      <c r="CA443" s="100" t="n">
        <v>106.996239571266</v>
      </c>
      <c r="CB443" s="100" t="s">
        <v>773</v>
      </c>
      <c r="CC443" s="100" t="s">
        <v>459</v>
      </c>
      <c r="CD443" s="132" t="n">
        <v>7</v>
      </c>
      <c r="CE443" s="132" t="n">
        <v>5</v>
      </c>
      <c r="CF443" s="178"/>
      <c r="CG443" s="180"/>
      <c r="CH443" s="180" t="n">
        <v>0.0087</v>
      </c>
      <c r="CI443" s="100" t="n">
        <v>18</v>
      </c>
      <c r="CJ443" s="132" t="s">
        <v>745</v>
      </c>
      <c r="CK443" s="91"/>
      <c r="CL443" s="91"/>
      <c r="CM443" s="91"/>
      <c r="CN443" s="91"/>
      <c r="CO443" s="91"/>
      <c r="CP443" s="91"/>
      <c r="CQ443" s="91"/>
      <c r="CR443" s="91"/>
      <c r="CS443" s="91"/>
      <c r="CT443" s="97"/>
      <c r="CU443" s="98"/>
      <c r="CV443" s="96"/>
      <c r="CW443" s="91"/>
      <c r="CX443" s="97"/>
      <c r="CY443" s="91"/>
      <c r="CZ443" s="91"/>
      <c r="DA443" s="91"/>
      <c r="DB443" s="109"/>
      <c r="DC443" s="108"/>
      <c r="DD443" s="91"/>
      <c r="DE443" s="91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23" t="n">
        <v>0</v>
      </c>
      <c r="DP443" s="123" t="n">
        <v>0</v>
      </c>
      <c r="DQ443" s="123" t="n">
        <v>0</v>
      </c>
      <c r="DR443" s="123"/>
      <c r="DS443" s="94"/>
      <c r="DT443" s="94"/>
      <c r="DU443" s="94"/>
      <c r="DV443" s="98"/>
      <c r="DW443" s="106" t="s">
        <v>776</v>
      </c>
      <c r="DX443" s="106" t="s">
        <v>783</v>
      </c>
      <c r="DY443" s="97" t="n">
        <v>25</v>
      </c>
      <c r="DZ443" s="94"/>
      <c r="EA443" s="94"/>
      <c r="EB443" s="94"/>
      <c r="EC443" s="94"/>
      <c r="ED443" s="94"/>
      <c r="EE443" s="94"/>
      <c r="EF443" s="94"/>
      <c r="EG443" s="94"/>
      <c r="EH443" s="94"/>
      <c r="EI443" s="94"/>
      <c r="EJ443" s="94"/>
      <c r="EK443" s="94"/>
      <c r="EL443" s="94"/>
      <c r="EM443" s="94"/>
      <c r="EN443" s="94"/>
      <c r="EO443" s="94"/>
      <c r="EP443" s="94"/>
      <c r="EQ443" s="94"/>
      <c r="ER443" s="94"/>
      <c r="ES443" s="106" t="n">
        <v>10152</v>
      </c>
      <c r="ET443" s="94"/>
    </row>
    <row r="444" s="134" customFormat="true" ht="12.75" hidden="false" customHeight="false" outlineLevel="0" collapsed="false">
      <c r="A444" s="106" t="n">
        <v>10153</v>
      </c>
      <c r="B444" s="182" t="s">
        <v>790</v>
      </c>
      <c r="C444" s="131" t="s">
        <v>825</v>
      </c>
      <c r="D444" s="131" t="s">
        <v>825</v>
      </c>
      <c r="E444" s="91" t="s">
        <v>178</v>
      </c>
      <c r="F444" s="174" t="n">
        <v>42.6153846153846</v>
      </c>
      <c r="G444" s="174" t="s">
        <v>327</v>
      </c>
      <c r="H444" s="91"/>
      <c r="I444" s="91"/>
      <c r="J444" s="93"/>
      <c r="K444" s="174" t="n">
        <v>27.7</v>
      </c>
      <c r="L444" s="176" t="n">
        <v>121</v>
      </c>
      <c r="M444" s="132" t="n">
        <v>135</v>
      </c>
      <c r="N444" s="106" t="s">
        <v>179</v>
      </c>
      <c r="O444" s="91"/>
      <c r="P444" s="177" t="n">
        <v>12112.5160250996</v>
      </c>
      <c r="Q444" s="177" t="n">
        <v>12883.827825864</v>
      </c>
      <c r="R444" s="177" t="n">
        <v>13580.2539740618</v>
      </c>
      <c r="S444" s="177" t="n">
        <v>14068.4022565611</v>
      </c>
      <c r="T444" s="177" t="n">
        <v>14380.0125121209</v>
      </c>
      <c r="U444" s="177" t="n">
        <v>14384.7619658921</v>
      </c>
      <c r="V444" s="177" t="n">
        <v>14576.5785603145</v>
      </c>
      <c r="W444" s="177" t="n">
        <v>14719.6908025433</v>
      </c>
      <c r="X444" s="177" t="n">
        <v>14869.9382391461</v>
      </c>
      <c r="Y444" s="177" t="n">
        <v>14990.0402843672</v>
      </c>
      <c r="Z444" s="99"/>
      <c r="AA444" s="99"/>
      <c r="AB444" s="99"/>
      <c r="AC444" s="99"/>
      <c r="AD444" s="99"/>
      <c r="AE444" s="99"/>
      <c r="AF444" s="91"/>
      <c r="AG444" s="126"/>
      <c r="AH444" s="127"/>
      <c r="AI444" s="127"/>
      <c r="AJ444" s="91"/>
      <c r="AK444" s="128"/>
      <c r="AL444" s="129"/>
      <c r="AM444" s="102"/>
      <c r="AN444" s="98" t="n">
        <v>25252.52525</v>
      </c>
      <c r="AO444" s="98" t="n">
        <v>25252.52525</v>
      </c>
      <c r="AP444" s="98" t="n">
        <v>25252.52525</v>
      </c>
      <c r="AQ444" s="98" t="n">
        <v>25252.52525</v>
      </c>
      <c r="AR444" s="98" t="n">
        <v>25252.52525</v>
      </c>
      <c r="AS444" s="98" t="n">
        <v>25252.52525</v>
      </c>
      <c r="AT444" s="98" t="n">
        <v>25252.52525</v>
      </c>
      <c r="AU444" s="98" t="n">
        <v>25252.52525</v>
      </c>
      <c r="AV444" s="98" t="n">
        <v>25252.52525</v>
      </c>
      <c r="AW444" s="98" t="n">
        <v>25252.52525</v>
      </c>
      <c r="AX444" s="99"/>
      <c r="AY444" s="91" t="s">
        <v>315</v>
      </c>
      <c r="AZ444" s="131" t="s">
        <v>465</v>
      </c>
      <c r="BA444" s="95" t="s">
        <v>182</v>
      </c>
      <c r="BB444" s="131" t="s">
        <v>183</v>
      </c>
      <c r="BC444" s="132" t="s">
        <v>264</v>
      </c>
      <c r="BD444" s="178" t="s">
        <v>459</v>
      </c>
      <c r="BE444" s="100" t="n">
        <v>183.8580401</v>
      </c>
      <c r="BF444" s="100" t="n">
        <v>74.21250655</v>
      </c>
      <c r="BG444" s="100" t="n">
        <v>106.299081</v>
      </c>
      <c r="BH444" s="100" t="n">
        <v>63.58259845</v>
      </c>
      <c r="BI444" s="100" t="n">
        <v>63.7794486</v>
      </c>
      <c r="BJ444" s="100" t="n">
        <v>47.0085713739367</v>
      </c>
      <c r="BK444" s="91"/>
      <c r="BL444" s="100" t="n">
        <v>7.4803057</v>
      </c>
      <c r="BM444" s="100" t="n">
        <v>7.4803057</v>
      </c>
      <c r="BN444" s="100" t="n">
        <v>8.77951669</v>
      </c>
      <c r="BO444" s="100" t="n">
        <v>28</v>
      </c>
      <c r="BP444" s="100" t="n">
        <v>17.5</v>
      </c>
      <c r="BQ444" s="100" t="n">
        <v>23</v>
      </c>
      <c r="BR444" s="179" t="n">
        <v>3875</v>
      </c>
      <c r="BS444" s="179" t="n">
        <v>4337</v>
      </c>
      <c r="BT444" s="179" t="n">
        <v>5115</v>
      </c>
      <c r="BU444" s="179" t="s">
        <v>459</v>
      </c>
      <c r="BV444" s="179" t="s">
        <v>459</v>
      </c>
      <c r="BW444" s="100" t="n">
        <v>72.60696152</v>
      </c>
      <c r="BX444" s="100" t="n">
        <v>36.7272568</v>
      </c>
      <c r="BY444" s="100" t="n">
        <v>9.04055552</v>
      </c>
      <c r="BZ444" s="100" t="n">
        <v>143.723496371266</v>
      </c>
      <c r="CA444" s="100" t="n">
        <v>106.996239571266</v>
      </c>
      <c r="CB444" s="100" t="s">
        <v>773</v>
      </c>
      <c r="CC444" s="100" t="s">
        <v>459</v>
      </c>
      <c r="CD444" s="132" t="n">
        <v>7</v>
      </c>
      <c r="CE444" s="132" t="n">
        <v>5</v>
      </c>
      <c r="CF444" s="178"/>
      <c r="CG444" s="180"/>
      <c r="CH444" s="180" t="n">
        <v>0.0087</v>
      </c>
      <c r="CI444" s="100" t="n">
        <v>18</v>
      </c>
      <c r="CJ444" s="132" t="s">
        <v>745</v>
      </c>
      <c r="CK444" s="91"/>
      <c r="CL444" s="91"/>
      <c r="CM444" s="91"/>
      <c r="CN444" s="91"/>
      <c r="CO444" s="91"/>
      <c r="CP444" s="91"/>
      <c r="CQ444" s="91"/>
      <c r="CR444" s="91"/>
      <c r="CS444" s="91"/>
      <c r="CT444" s="97"/>
      <c r="CU444" s="98"/>
      <c r="CV444" s="96"/>
      <c r="CW444" s="91"/>
      <c r="CX444" s="97"/>
      <c r="CY444" s="91"/>
      <c r="CZ444" s="91"/>
      <c r="DA444" s="91"/>
      <c r="DB444" s="109"/>
      <c r="DC444" s="108"/>
      <c r="DD444" s="91"/>
      <c r="DE444" s="91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23" t="n">
        <v>0</v>
      </c>
      <c r="DP444" s="123" t="n">
        <v>0</v>
      </c>
      <c r="DQ444" s="123" t="n">
        <v>0</v>
      </c>
      <c r="DR444" s="123"/>
      <c r="DS444" s="94"/>
      <c r="DT444" s="94"/>
      <c r="DU444" s="94"/>
      <c r="DV444" s="98"/>
      <c r="DW444" s="106" t="s">
        <v>776</v>
      </c>
      <c r="DX444" s="106" t="s">
        <v>777</v>
      </c>
      <c r="DY444" s="97" t="n">
        <v>25</v>
      </c>
      <c r="DZ444" s="94"/>
      <c r="EA444" s="94"/>
      <c r="EB444" s="94"/>
      <c r="EC444" s="94"/>
      <c r="ED444" s="94"/>
      <c r="EE444" s="94"/>
      <c r="EF444" s="94"/>
      <c r="EG444" s="94"/>
      <c r="EH444" s="94"/>
      <c r="EI444" s="94"/>
      <c r="EJ444" s="94"/>
      <c r="EK444" s="94"/>
      <c r="EL444" s="94"/>
      <c r="EM444" s="94"/>
      <c r="EN444" s="94"/>
      <c r="EO444" s="94"/>
      <c r="EP444" s="94"/>
      <c r="EQ444" s="94"/>
      <c r="ER444" s="94"/>
      <c r="ES444" s="106" t="n">
        <v>10153</v>
      </c>
      <c r="ET444" s="94"/>
    </row>
    <row r="445" customFormat="false" ht="12.75" hidden="false" customHeight="false" outlineLevel="0" collapsed="false">
      <c r="A445" s="94" t="n">
        <v>1</v>
      </c>
      <c r="B445" s="183" t="s">
        <v>826</v>
      </c>
      <c r="C445" s="183" t="s">
        <v>827</v>
      </c>
      <c r="D445" s="183" t="s">
        <v>828</v>
      </c>
      <c r="E445" s="91" t="s">
        <v>178</v>
      </c>
      <c r="F445" s="115" t="n">
        <v>17.7</v>
      </c>
      <c r="G445" s="115"/>
      <c r="H445" s="96"/>
      <c r="I445" s="94"/>
      <c r="J445" s="96"/>
      <c r="K445" s="115" t="n">
        <v>17.7</v>
      </c>
      <c r="L445" s="107" t="n">
        <v>2</v>
      </c>
      <c r="M445" s="116" t="n">
        <v>1</v>
      </c>
      <c r="N445" s="106" t="s">
        <v>179</v>
      </c>
      <c r="O445" s="94"/>
      <c r="P445" s="95" t="n">
        <v>84.7685943097779</v>
      </c>
      <c r="Q445" s="95" t="n">
        <v>90.1665658781828</v>
      </c>
      <c r="R445" s="95" t="n">
        <v>95.0404554566129</v>
      </c>
      <c r="S445" s="95" t="n">
        <v>98.4567269923079</v>
      </c>
      <c r="T445" s="95" t="n">
        <v>100.637509521849</v>
      </c>
      <c r="U445" s="95" t="n">
        <v>100.670748241128</v>
      </c>
      <c r="V445" s="95" t="n">
        <v>102.013163230778</v>
      </c>
      <c r="W445" s="95" t="n">
        <v>103.014724225795</v>
      </c>
      <c r="X445" s="95" t="n">
        <v>104.066220378458</v>
      </c>
      <c r="Y445" s="95" t="n">
        <v>104.90674612274</v>
      </c>
      <c r="Z445" s="95"/>
      <c r="AA445" s="95"/>
      <c r="AB445" s="95"/>
      <c r="AC445" s="95"/>
      <c r="AD445" s="95"/>
      <c r="AE445" s="95"/>
      <c r="AF445" s="94"/>
      <c r="AG445" s="94"/>
      <c r="AH445" s="94"/>
      <c r="AI445" s="94"/>
      <c r="AJ445" s="94"/>
      <c r="AK445" s="94"/>
      <c r="AL445" s="96"/>
      <c r="AM445" s="97"/>
      <c r="AN445" s="98" t="n">
        <v>25252.52525</v>
      </c>
      <c r="AO445" s="98" t="n">
        <v>25252.52525</v>
      </c>
      <c r="AP445" s="98" t="n">
        <v>25252.52525</v>
      </c>
      <c r="AQ445" s="98" t="n">
        <v>25252.52525</v>
      </c>
      <c r="AR445" s="98" t="n">
        <v>25252.52525</v>
      </c>
      <c r="AS445" s="98" t="n">
        <v>25252.52525</v>
      </c>
      <c r="AT445" s="98" t="n">
        <v>25252.52525</v>
      </c>
      <c r="AU445" s="98" t="n">
        <v>25252.52525</v>
      </c>
      <c r="AV445" s="98" t="n">
        <v>25252.52525</v>
      </c>
      <c r="AW445" s="98" t="n">
        <v>25252.52525</v>
      </c>
      <c r="AX445" s="95"/>
      <c r="AY445" s="99" t="s">
        <v>189</v>
      </c>
      <c r="AZ445" s="131" t="s">
        <v>181</v>
      </c>
      <c r="BA445" s="95" t="s">
        <v>182</v>
      </c>
      <c r="BB445" s="131" t="s">
        <v>183</v>
      </c>
      <c r="BC445" s="107" t="s">
        <v>184</v>
      </c>
      <c r="BD445" s="178"/>
      <c r="BE445" s="100"/>
      <c r="BF445" s="100"/>
      <c r="BG445" s="100" t="n">
        <v>104.2</v>
      </c>
      <c r="BH445" s="100" t="n">
        <v>62.6</v>
      </c>
      <c r="BI445" s="100" t="n">
        <v>62.6</v>
      </c>
      <c r="BJ445" s="100" t="n">
        <v>45.2980555555556</v>
      </c>
      <c r="BK445" s="94"/>
      <c r="BL445" s="100"/>
      <c r="BM445" s="100"/>
      <c r="BN445" s="100"/>
      <c r="BO445" s="100"/>
      <c r="BP445" s="100"/>
      <c r="BQ445" s="100"/>
      <c r="BR445" s="120" t="n">
        <v>2525</v>
      </c>
      <c r="BS445" s="120" t="n">
        <v>2875</v>
      </c>
      <c r="BT445" s="179" t="n">
        <v>2925</v>
      </c>
      <c r="BU445" s="179"/>
      <c r="BV445" s="179"/>
      <c r="BW445" s="100"/>
      <c r="BX445" s="100"/>
      <c r="BY445" s="100"/>
      <c r="BZ445" s="100"/>
      <c r="CA445" s="100"/>
      <c r="CB445" s="100"/>
      <c r="CC445" s="100"/>
      <c r="CD445" s="132" t="n">
        <v>2</v>
      </c>
      <c r="CE445" s="132"/>
      <c r="CF445" s="178"/>
      <c r="CG445" s="180"/>
      <c r="CH445" s="180"/>
      <c r="CI445" s="100" t="n">
        <v>20</v>
      </c>
      <c r="CJ445" s="132"/>
      <c r="CK445" s="94"/>
      <c r="CL445" s="94"/>
      <c r="CM445" s="94"/>
      <c r="CN445" s="94"/>
      <c r="CO445" s="94"/>
      <c r="CP445" s="94"/>
      <c r="CQ445" s="94"/>
      <c r="CR445" s="94"/>
      <c r="CS445" s="94"/>
      <c r="CT445" s="94"/>
      <c r="CU445" s="98"/>
      <c r="CV445" s="96"/>
      <c r="CW445" s="94"/>
      <c r="CX445" s="94"/>
      <c r="CY445" s="94"/>
      <c r="CZ445" s="94"/>
      <c r="DA445" s="94"/>
      <c r="DB445" s="94"/>
      <c r="DC445" s="94"/>
      <c r="DD445" s="94"/>
      <c r="DE445" s="94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96" t="n">
        <v>0</v>
      </c>
      <c r="DP445" s="96" t="n">
        <v>0</v>
      </c>
      <c r="DQ445" s="96" t="n">
        <v>0</v>
      </c>
      <c r="DR445" s="96"/>
      <c r="DS445" s="94"/>
      <c r="DT445" s="94"/>
      <c r="DU445" s="94"/>
      <c r="DV445" s="132"/>
      <c r="DW445" s="106" t="s">
        <v>450</v>
      </c>
      <c r="DX445" s="106" t="s">
        <v>451</v>
      </c>
      <c r="DY445" s="97" t="n">
        <v>25</v>
      </c>
      <c r="DZ445" s="94"/>
      <c r="EA445" s="94" t="s">
        <v>240</v>
      </c>
      <c r="EB445" s="94"/>
      <c r="EC445" s="94" t="s">
        <v>240</v>
      </c>
      <c r="ED445" s="94" t="s">
        <v>240</v>
      </c>
      <c r="EE445" s="94" t="s">
        <v>240</v>
      </c>
      <c r="EF445" s="94" t="s">
        <v>240</v>
      </c>
      <c r="EG445" s="94" t="s">
        <v>240</v>
      </c>
      <c r="EH445" s="94" t="s">
        <v>240</v>
      </c>
      <c r="EI445" s="94" t="s">
        <v>240</v>
      </c>
      <c r="EJ445" s="94" t="s">
        <v>240</v>
      </c>
      <c r="EK445" s="94" t="s">
        <v>240</v>
      </c>
      <c r="EL445" s="94" t="s">
        <v>240</v>
      </c>
      <c r="EM445" s="94" t="s">
        <v>240</v>
      </c>
      <c r="EN445" s="94"/>
      <c r="EO445" s="94" t="s">
        <v>240</v>
      </c>
      <c r="EP445" s="94" t="s">
        <v>240</v>
      </c>
      <c r="EQ445" s="94" t="s">
        <v>240</v>
      </c>
      <c r="ER445" s="94" t="s">
        <v>240</v>
      </c>
      <c r="ES445" s="94" t="n">
        <v>1</v>
      </c>
      <c r="ET445" s="94"/>
    </row>
    <row r="446" customFormat="false" ht="12.75" hidden="false" customHeight="false" outlineLevel="0" collapsed="false">
      <c r="A446" s="94" t="n">
        <v>2</v>
      </c>
      <c r="B446" s="183" t="s">
        <v>826</v>
      </c>
      <c r="C446" s="183" t="s">
        <v>827</v>
      </c>
      <c r="D446" s="183" t="s">
        <v>829</v>
      </c>
      <c r="E446" s="91" t="s">
        <v>178</v>
      </c>
      <c r="F446" s="115" t="n">
        <v>19.3</v>
      </c>
      <c r="G446" s="115"/>
      <c r="H446" s="96"/>
      <c r="I446" s="94"/>
      <c r="J446" s="96"/>
      <c r="K446" s="115" t="n">
        <v>19.3</v>
      </c>
      <c r="L446" s="107" t="n">
        <v>1</v>
      </c>
      <c r="M446" s="116" t="n">
        <v>1</v>
      </c>
      <c r="N446" s="106" t="s">
        <v>179</v>
      </c>
      <c r="O446" s="94"/>
      <c r="P446" s="95" t="n">
        <v>1478.40465075982</v>
      </c>
      <c r="Q446" s="95" t="n">
        <v>1572.54784537545</v>
      </c>
      <c r="R446" s="95" t="n">
        <v>1657.55080052307</v>
      </c>
      <c r="S446" s="95" t="n">
        <v>1717.13220290156</v>
      </c>
      <c r="T446" s="95" t="n">
        <v>1755.16608868462</v>
      </c>
      <c r="U446" s="95" t="n">
        <v>1755.74578777681</v>
      </c>
      <c r="V446" s="95" t="n">
        <v>1779.15814444155</v>
      </c>
      <c r="W446" s="95" t="n">
        <v>1796.62584512845</v>
      </c>
      <c r="X446" s="95" t="n">
        <v>1814.96443874335</v>
      </c>
      <c r="Y446" s="95" t="n">
        <v>1829.62360797398</v>
      </c>
      <c r="Z446" s="95"/>
      <c r="AA446" s="95"/>
      <c r="AB446" s="95"/>
      <c r="AC446" s="95"/>
      <c r="AD446" s="95"/>
      <c r="AE446" s="95"/>
      <c r="AF446" s="94"/>
      <c r="AG446" s="94"/>
      <c r="AH446" s="94"/>
      <c r="AI446" s="94"/>
      <c r="AJ446" s="94"/>
      <c r="AK446" s="94"/>
      <c r="AL446" s="96"/>
      <c r="AM446" s="97"/>
      <c r="AN446" s="98" t="n">
        <v>25252.52525</v>
      </c>
      <c r="AO446" s="98" t="n">
        <v>25252.52525</v>
      </c>
      <c r="AP446" s="98" t="n">
        <v>25252.52525</v>
      </c>
      <c r="AQ446" s="98" t="n">
        <v>25252.52525</v>
      </c>
      <c r="AR446" s="98" t="n">
        <v>25252.52525</v>
      </c>
      <c r="AS446" s="98" t="n">
        <v>25252.52525</v>
      </c>
      <c r="AT446" s="98" t="n">
        <v>25252.52525</v>
      </c>
      <c r="AU446" s="98" t="n">
        <v>25252.52525</v>
      </c>
      <c r="AV446" s="98" t="n">
        <v>25252.52525</v>
      </c>
      <c r="AW446" s="98" t="n">
        <v>25252.52525</v>
      </c>
      <c r="AX446" s="95"/>
      <c r="AY446" s="91" t="s">
        <v>222</v>
      </c>
      <c r="AZ446" s="131" t="s">
        <v>181</v>
      </c>
      <c r="BA446" s="95" t="s">
        <v>182</v>
      </c>
      <c r="BB446" s="131" t="s">
        <v>183</v>
      </c>
      <c r="BC446" s="107" t="s">
        <v>184</v>
      </c>
      <c r="BD446" s="178"/>
      <c r="BE446" s="100"/>
      <c r="BF446" s="100"/>
      <c r="BG446" s="100" t="n">
        <v>115.8</v>
      </c>
      <c r="BH446" s="100" t="n">
        <v>62.4</v>
      </c>
      <c r="BI446" s="100" t="n">
        <v>62.6</v>
      </c>
      <c r="BJ446" s="100" t="n">
        <v>50.2604166666667</v>
      </c>
      <c r="BK446" s="94"/>
      <c r="BL446" s="100"/>
      <c r="BM446" s="100"/>
      <c r="BN446" s="100"/>
      <c r="BO446" s="100"/>
      <c r="BP446" s="100"/>
      <c r="BQ446" s="100"/>
      <c r="BR446" s="120" t="n">
        <v>4376</v>
      </c>
      <c r="BS446" s="120" t="n">
        <v>4750</v>
      </c>
      <c r="BT446" s="179" t="n">
        <v>5176</v>
      </c>
      <c r="BU446" s="179"/>
      <c r="BV446" s="179"/>
      <c r="BW446" s="100"/>
      <c r="BX446" s="100"/>
      <c r="BY446" s="100"/>
      <c r="BZ446" s="100"/>
      <c r="CA446" s="100"/>
      <c r="CB446" s="100"/>
      <c r="CC446" s="100"/>
      <c r="CD446" s="132" t="n">
        <v>4</v>
      </c>
      <c r="CE446" s="132"/>
      <c r="CF446" s="178"/>
      <c r="CG446" s="180"/>
      <c r="CH446" s="180"/>
      <c r="CI446" s="100" t="n">
        <v>22.7</v>
      </c>
      <c r="CJ446" s="132"/>
      <c r="CK446" s="94"/>
      <c r="CL446" s="94"/>
      <c r="CM446" s="94"/>
      <c r="CN446" s="94"/>
      <c r="CO446" s="94"/>
      <c r="CP446" s="94"/>
      <c r="CQ446" s="94"/>
      <c r="CR446" s="94"/>
      <c r="CS446" s="94"/>
      <c r="CT446" s="94"/>
      <c r="CU446" s="98"/>
      <c r="CV446" s="96"/>
      <c r="CW446" s="94"/>
      <c r="CX446" s="94"/>
      <c r="CY446" s="94"/>
      <c r="CZ446" s="94"/>
      <c r="DA446" s="94"/>
      <c r="DB446" s="94"/>
      <c r="DC446" s="94"/>
      <c r="DD446" s="94"/>
      <c r="DE446" s="94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96" t="n">
        <v>0</v>
      </c>
      <c r="DP446" s="96" t="n">
        <v>0</v>
      </c>
      <c r="DQ446" s="96" t="n">
        <v>0</v>
      </c>
      <c r="DR446" s="96"/>
      <c r="DS446" s="94"/>
      <c r="DT446" s="94"/>
      <c r="DU446" s="94"/>
      <c r="DV446" s="132"/>
      <c r="DW446" s="106" t="s">
        <v>450</v>
      </c>
      <c r="DX446" s="106" t="s">
        <v>451</v>
      </c>
      <c r="DY446" s="97" t="n">
        <v>25</v>
      </c>
      <c r="DZ446" s="94"/>
      <c r="EA446" s="94" t="s">
        <v>240</v>
      </c>
      <c r="EB446" s="94"/>
      <c r="EC446" s="94" t="s">
        <v>240</v>
      </c>
      <c r="ED446" s="94" t="s">
        <v>240</v>
      </c>
      <c r="EE446" s="94" t="s">
        <v>240</v>
      </c>
      <c r="EF446" s="94" t="s">
        <v>240</v>
      </c>
      <c r="EG446" s="94" t="s">
        <v>240</v>
      </c>
      <c r="EH446" s="94" t="s">
        <v>240</v>
      </c>
      <c r="EI446" s="94" t="s">
        <v>240</v>
      </c>
      <c r="EJ446" s="94" t="s">
        <v>240</v>
      </c>
      <c r="EK446" s="94" t="s">
        <v>240</v>
      </c>
      <c r="EL446" s="94" t="s">
        <v>240</v>
      </c>
      <c r="EM446" s="94" t="s">
        <v>240</v>
      </c>
      <c r="EN446" s="94"/>
      <c r="EO446" s="94" t="s">
        <v>240</v>
      </c>
      <c r="EP446" s="94" t="s">
        <v>240</v>
      </c>
      <c r="EQ446" s="94" t="s">
        <v>240</v>
      </c>
      <c r="ER446" s="94" t="s">
        <v>240</v>
      </c>
      <c r="ES446" s="94" t="n">
        <v>2</v>
      </c>
      <c r="ET446" s="94"/>
    </row>
    <row r="447" customFormat="false" ht="12.75" hidden="false" customHeight="false" outlineLevel="0" collapsed="false">
      <c r="A447" s="94" t="n">
        <v>3</v>
      </c>
      <c r="B447" s="183" t="s">
        <v>826</v>
      </c>
      <c r="C447" s="183" t="s">
        <v>827</v>
      </c>
      <c r="D447" s="183" t="s">
        <v>830</v>
      </c>
      <c r="E447" s="91" t="s">
        <v>178</v>
      </c>
      <c r="F447" s="115" t="n">
        <v>17.6</v>
      </c>
      <c r="G447" s="115"/>
      <c r="H447" s="96"/>
      <c r="I447" s="94"/>
      <c r="J447" s="96"/>
      <c r="K447" s="115" t="n">
        <v>17.6</v>
      </c>
      <c r="L447" s="107" t="n">
        <v>1</v>
      </c>
      <c r="M447" s="116" t="n">
        <v>1</v>
      </c>
      <c r="N447" s="106" t="s">
        <v>179</v>
      </c>
      <c r="O447" s="94"/>
      <c r="P447" s="95" t="n">
        <v>1206.94331898208</v>
      </c>
      <c r="Q447" s="95" t="n">
        <v>1283.80015226556</v>
      </c>
      <c r="R447" s="95" t="n">
        <v>1353.1950562632</v>
      </c>
      <c r="S447" s="95" t="n">
        <v>1401.83625574762</v>
      </c>
      <c r="T447" s="95" t="n">
        <v>1432.8864450968</v>
      </c>
      <c r="U447" s="95" t="n">
        <v>1433.35970114749</v>
      </c>
      <c r="V447" s="95" t="n">
        <v>1452.47313361918</v>
      </c>
      <c r="W447" s="95" t="n">
        <v>1466.73345445298</v>
      </c>
      <c r="X447" s="95" t="n">
        <v>1481.7047568171</v>
      </c>
      <c r="Y447" s="95" t="n">
        <v>1493.67224241425</v>
      </c>
      <c r="Z447" s="95"/>
      <c r="AA447" s="95"/>
      <c r="AB447" s="95"/>
      <c r="AC447" s="95"/>
      <c r="AD447" s="95"/>
      <c r="AE447" s="95"/>
      <c r="AF447" s="94"/>
      <c r="AG447" s="94"/>
      <c r="AH447" s="94"/>
      <c r="AI447" s="94"/>
      <c r="AJ447" s="94"/>
      <c r="AK447" s="94"/>
      <c r="AL447" s="96"/>
      <c r="AM447" s="97"/>
      <c r="AN447" s="98" t="n">
        <v>25252.52525</v>
      </c>
      <c r="AO447" s="98" t="n">
        <v>25252.52525</v>
      </c>
      <c r="AP447" s="98" t="n">
        <v>25252.52525</v>
      </c>
      <c r="AQ447" s="98" t="n">
        <v>25252.52525</v>
      </c>
      <c r="AR447" s="98" t="n">
        <v>25252.52525</v>
      </c>
      <c r="AS447" s="98" t="n">
        <v>25252.52525</v>
      </c>
      <c r="AT447" s="98" t="n">
        <v>25252.52525</v>
      </c>
      <c r="AU447" s="98" t="n">
        <v>25252.52525</v>
      </c>
      <c r="AV447" s="98" t="n">
        <v>25252.52525</v>
      </c>
      <c r="AW447" s="98" t="n">
        <v>25252.52525</v>
      </c>
      <c r="AX447" s="95"/>
      <c r="AY447" s="91" t="s">
        <v>222</v>
      </c>
      <c r="AZ447" s="131" t="s">
        <v>181</v>
      </c>
      <c r="BA447" s="95" t="s">
        <v>182</v>
      </c>
      <c r="BB447" s="131" t="s">
        <v>183</v>
      </c>
      <c r="BC447" s="107" t="s">
        <v>184</v>
      </c>
      <c r="BD447" s="178"/>
      <c r="BE447" s="100"/>
      <c r="BF447" s="100"/>
      <c r="BG447" s="100" t="n">
        <v>120.6</v>
      </c>
      <c r="BH447" s="100" t="n">
        <v>62.5</v>
      </c>
      <c r="BI447" s="100" t="n">
        <v>61.4</v>
      </c>
      <c r="BJ447" s="100" t="n">
        <v>51.883125</v>
      </c>
      <c r="BK447" s="94"/>
      <c r="BL447" s="100"/>
      <c r="BM447" s="100"/>
      <c r="BN447" s="100"/>
      <c r="BO447" s="100"/>
      <c r="BP447" s="100"/>
      <c r="BQ447" s="100"/>
      <c r="BR447" s="120" t="n">
        <v>4376</v>
      </c>
      <c r="BS447" s="120" t="n">
        <v>4750</v>
      </c>
      <c r="BT447" s="179" t="n">
        <v>5376</v>
      </c>
      <c r="BU447" s="179"/>
      <c r="BV447" s="179"/>
      <c r="BW447" s="100"/>
      <c r="BX447" s="100"/>
      <c r="BY447" s="100"/>
      <c r="BZ447" s="100"/>
      <c r="CA447" s="100"/>
      <c r="CB447" s="100"/>
      <c r="CC447" s="100"/>
      <c r="CD447" s="132" t="n">
        <v>5</v>
      </c>
      <c r="CE447" s="132"/>
      <c r="CF447" s="178"/>
      <c r="CG447" s="180"/>
      <c r="CH447" s="180"/>
      <c r="CI447" s="100" t="n">
        <v>23.8</v>
      </c>
      <c r="CJ447" s="132"/>
      <c r="CK447" s="94"/>
      <c r="CL447" s="94"/>
      <c r="CM447" s="94"/>
      <c r="CN447" s="94"/>
      <c r="CO447" s="94"/>
      <c r="CP447" s="94"/>
      <c r="CQ447" s="94"/>
      <c r="CR447" s="94"/>
      <c r="CS447" s="94"/>
      <c r="CT447" s="94"/>
      <c r="CU447" s="98"/>
      <c r="CV447" s="96"/>
      <c r="CW447" s="94"/>
      <c r="CX447" s="94"/>
      <c r="CY447" s="94"/>
      <c r="CZ447" s="94"/>
      <c r="DA447" s="94"/>
      <c r="DB447" s="94"/>
      <c r="DC447" s="94"/>
      <c r="DD447" s="94"/>
      <c r="DE447" s="94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96" t="n">
        <v>0</v>
      </c>
      <c r="DP447" s="96" t="n">
        <v>0</v>
      </c>
      <c r="DQ447" s="96" t="n">
        <v>0</v>
      </c>
      <c r="DR447" s="96"/>
      <c r="DS447" s="94"/>
      <c r="DT447" s="94"/>
      <c r="DU447" s="94"/>
      <c r="DV447" s="132"/>
      <c r="DW447" s="106" t="s">
        <v>450</v>
      </c>
      <c r="DX447" s="106" t="s">
        <v>451</v>
      </c>
      <c r="DY447" s="97" t="n">
        <v>25</v>
      </c>
      <c r="DZ447" s="94"/>
      <c r="EA447" s="94" t="s">
        <v>240</v>
      </c>
      <c r="EB447" s="94"/>
      <c r="EC447" s="94" t="s">
        <v>240</v>
      </c>
      <c r="ED447" s="94" t="s">
        <v>240</v>
      </c>
      <c r="EE447" s="94" t="s">
        <v>240</v>
      </c>
      <c r="EF447" s="94" t="s">
        <v>240</v>
      </c>
      <c r="EG447" s="94" t="s">
        <v>240</v>
      </c>
      <c r="EH447" s="94" t="s">
        <v>240</v>
      </c>
      <c r="EI447" s="94" t="s">
        <v>240</v>
      </c>
      <c r="EJ447" s="94" t="s">
        <v>240</v>
      </c>
      <c r="EK447" s="94" t="s">
        <v>240</v>
      </c>
      <c r="EL447" s="94" t="s">
        <v>240</v>
      </c>
      <c r="EM447" s="94" t="s">
        <v>240</v>
      </c>
      <c r="EN447" s="94"/>
      <c r="EO447" s="94" t="s">
        <v>240</v>
      </c>
      <c r="EP447" s="94" t="s">
        <v>240</v>
      </c>
      <c r="EQ447" s="94" t="s">
        <v>240</v>
      </c>
      <c r="ER447" s="94" t="s">
        <v>240</v>
      </c>
      <c r="ES447" s="94" t="n">
        <v>3</v>
      </c>
      <c r="ET447" s="94"/>
    </row>
    <row r="448" customFormat="false" ht="12.75" hidden="false" customHeight="false" outlineLevel="0" collapsed="false">
      <c r="A448" s="106" t="n">
        <v>245</v>
      </c>
      <c r="B448" s="131" t="s">
        <v>831</v>
      </c>
      <c r="C448" s="131" t="s">
        <v>832</v>
      </c>
      <c r="D448" s="131" t="s">
        <v>833</v>
      </c>
      <c r="E448" s="91" t="s">
        <v>178</v>
      </c>
      <c r="F448" s="174" t="n">
        <v>40.794085</v>
      </c>
      <c r="G448" s="174"/>
      <c r="H448" s="91"/>
      <c r="I448" s="91"/>
      <c r="J448" s="91"/>
      <c r="K448" s="174" t="n">
        <v>40.794085</v>
      </c>
      <c r="L448" s="132" t="n">
        <v>3</v>
      </c>
      <c r="M448" s="132" t="n">
        <v>2</v>
      </c>
      <c r="N448" s="106" t="s">
        <v>179</v>
      </c>
      <c r="O448" s="91"/>
      <c r="P448" s="177" t="n">
        <v>4052.09976651223</v>
      </c>
      <c r="Q448" s="177" t="n">
        <v>4310.1330571439</v>
      </c>
      <c r="R448" s="177" t="n">
        <v>4543.11423352853</v>
      </c>
      <c r="S448" s="177" t="n">
        <v>4706.41849974703</v>
      </c>
      <c r="T448" s="177" t="n">
        <v>4810.66404552632</v>
      </c>
      <c r="U448" s="177" t="n">
        <v>4812.2529194215</v>
      </c>
      <c r="V448" s="177" t="n">
        <v>4876.42290490276</v>
      </c>
      <c r="W448" s="177" t="n">
        <v>4924.29942222737</v>
      </c>
      <c r="X448" s="177" t="n">
        <v>4974.56293490431</v>
      </c>
      <c r="Y448" s="177" t="n">
        <v>5014.74166147025</v>
      </c>
      <c r="Z448" s="99"/>
      <c r="AA448" s="99"/>
      <c r="AB448" s="99"/>
      <c r="AC448" s="99"/>
      <c r="AD448" s="99"/>
      <c r="AE448" s="99"/>
      <c r="AF448" s="91"/>
      <c r="AG448" s="126"/>
      <c r="AH448" s="127"/>
      <c r="AI448" s="127"/>
      <c r="AJ448" s="91"/>
      <c r="AK448" s="128"/>
      <c r="AL448" s="129"/>
      <c r="AM448" s="102"/>
      <c r="AN448" s="98" t="n">
        <v>25252.52525</v>
      </c>
      <c r="AO448" s="98" t="n">
        <v>25252.52525</v>
      </c>
      <c r="AP448" s="98" t="n">
        <v>25252.52525</v>
      </c>
      <c r="AQ448" s="98" t="n">
        <v>25252.52525</v>
      </c>
      <c r="AR448" s="98" t="n">
        <v>25252.52525</v>
      </c>
      <c r="AS448" s="98" t="n">
        <v>25252.52525</v>
      </c>
      <c r="AT448" s="98" t="n">
        <v>25252.52525</v>
      </c>
      <c r="AU448" s="98" t="n">
        <v>25252.52525</v>
      </c>
      <c r="AV448" s="98" t="n">
        <v>25252.52525</v>
      </c>
      <c r="AW448" s="98" t="n">
        <v>25252.52525</v>
      </c>
      <c r="AX448" s="99"/>
      <c r="AY448" s="99" t="s">
        <v>262</v>
      </c>
      <c r="AZ448" s="131" t="s">
        <v>263</v>
      </c>
      <c r="BA448" s="95" t="s">
        <v>182</v>
      </c>
      <c r="BB448" s="131" t="s">
        <v>183</v>
      </c>
      <c r="BC448" s="132" t="s">
        <v>264</v>
      </c>
      <c r="BD448" s="178"/>
      <c r="BE448" s="100"/>
      <c r="BF448" s="100"/>
      <c r="BG448" s="100" t="n">
        <v>98.0314960629921</v>
      </c>
      <c r="BH448" s="100" t="n">
        <v>57.6771653543307</v>
      </c>
      <c r="BI448" s="100" t="n">
        <v>57.2834645669291</v>
      </c>
      <c r="BJ448" s="100" t="n">
        <v>39.1</v>
      </c>
      <c r="BK448" s="91"/>
      <c r="BL448" s="100"/>
      <c r="BM448" s="100"/>
      <c r="BN448" s="100"/>
      <c r="BO448" s="100"/>
      <c r="BP448" s="100"/>
      <c r="BQ448" s="100"/>
      <c r="BR448" s="179" t="n">
        <v>2248.4</v>
      </c>
      <c r="BS448" s="179" t="n">
        <v>2529.4</v>
      </c>
      <c r="BT448" s="179" t="n">
        <v>3206.4</v>
      </c>
      <c r="BU448" s="179"/>
      <c r="BV448" s="179"/>
      <c r="BW448" s="100"/>
      <c r="BX448" s="100"/>
      <c r="BY448" s="100"/>
      <c r="BZ448" s="100"/>
      <c r="CA448" s="100"/>
      <c r="CB448" s="100"/>
      <c r="CC448" s="100"/>
      <c r="CD448" s="132" t="n">
        <v>5</v>
      </c>
      <c r="CE448" s="132"/>
      <c r="CF448" s="178"/>
      <c r="CG448" s="180"/>
      <c r="CH448" s="180"/>
      <c r="CI448" s="100" t="n">
        <v>11.13</v>
      </c>
      <c r="CJ448" s="132" t="n">
        <v>12</v>
      </c>
      <c r="CK448" s="91"/>
      <c r="CL448" s="91"/>
      <c r="CM448" s="91"/>
      <c r="CN448" s="91"/>
      <c r="CO448" s="91"/>
      <c r="CP448" s="91"/>
      <c r="CQ448" s="91"/>
      <c r="CR448" s="91"/>
      <c r="CS448" s="91"/>
      <c r="CT448" s="94"/>
      <c r="CU448" s="98"/>
      <c r="CV448" s="96"/>
      <c r="CW448" s="91"/>
      <c r="CX448" s="94"/>
      <c r="CY448" s="91"/>
      <c r="CZ448" s="91"/>
      <c r="DA448" s="91"/>
      <c r="DB448" s="109"/>
      <c r="DC448" s="108"/>
      <c r="DD448" s="91"/>
      <c r="DE448" s="91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96" t="n">
        <v>0</v>
      </c>
      <c r="DP448" s="96" t="n">
        <v>0</v>
      </c>
      <c r="DQ448" s="96" t="n">
        <v>0</v>
      </c>
      <c r="DR448" s="96"/>
      <c r="DS448" s="94"/>
      <c r="DT448" s="94"/>
      <c r="DU448" s="94"/>
      <c r="DV448" s="98"/>
      <c r="DW448" s="106" t="s">
        <v>251</v>
      </c>
      <c r="DX448" s="106" t="s">
        <v>366</v>
      </c>
      <c r="DY448" s="97" t="n">
        <v>25</v>
      </c>
      <c r="DZ448" s="94"/>
      <c r="EA448" s="94"/>
      <c r="EB448" s="94"/>
      <c r="EC448" s="94"/>
      <c r="ED448" s="94"/>
      <c r="EE448" s="94"/>
      <c r="EF448" s="94"/>
      <c r="EG448" s="94"/>
      <c r="EH448" s="94"/>
      <c r="EI448" s="94"/>
      <c r="EJ448" s="94"/>
      <c r="EK448" s="94"/>
      <c r="EL448" s="94"/>
      <c r="EM448" s="94"/>
      <c r="EN448" s="94"/>
      <c r="EO448" s="94"/>
      <c r="EP448" s="94"/>
      <c r="EQ448" s="94"/>
      <c r="ER448" s="94"/>
      <c r="ES448" s="106" t="n">
        <v>245</v>
      </c>
      <c r="ET448" s="91"/>
    </row>
    <row r="449" customFormat="false" ht="12.75" hidden="false" customHeight="false" outlineLevel="0" collapsed="false">
      <c r="A449" s="106" t="n">
        <v>250</v>
      </c>
      <c r="B449" s="131" t="s">
        <v>831</v>
      </c>
      <c r="C449" s="131" t="s">
        <v>832</v>
      </c>
      <c r="D449" s="131" t="s">
        <v>833</v>
      </c>
      <c r="E449" s="91" t="s">
        <v>178</v>
      </c>
      <c r="F449" s="174" t="n">
        <v>41.678776</v>
      </c>
      <c r="G449" s="174"/>
      <c r="H449" s="91"/>
      <c r="I449" s="91"/>
      <c r="J449" s="91"/>
      <c r="K449" s="174" t="n">
        <v>41.678776</v>
      </c>
      <c r="L449" s="132" t="n">
        <v>3</v>
      </c>
      <c r="M449" s="132" t="n">
        <v>1</v>
      </c>
      <c r="N449" s="106" t="s">
        <v>179</v>
      </c>
      <c r="O449" s="91"/>
      <c r="P449" s="177" t="n">
        <v>16208.3990660489</v>
      </c>
      <c r="Q449" s="177" t="n">
        <v>17240.5322285756</v>
      </c>
      <c r="R449" s="177" t="n">
        <v>18172.4569341141</v>
      </c>
      <c r="S449" s="177" t="n">
        <v>18825.6739989881</v>
      </c>
      <c r="T449" s="177" t="n">
        <v>19242.6561821053</v>
      </c>
      <c r="U449" s="177" t="n">
        <v>19249.011677686</v>
      </c>
      <c r="V449" s="177" t="n">
        <v>19505.691619611</v>
      </c>
      <c r="W449" s="177" t="n">
        <v>19697.1976889095</v>
      </c>
      <c r="X449" s="177" t="n">
        <v>19898.2517396172</v>
      </c>
      <c r="Y449" s="177" t="n">
        <v>20058.966645881</v>
      </c>
      <c r="Z449" s="99"/>
      <c r="AA449" s="99"/>
      <c r="AB449" s="99"/>
      <c r="AC449" s="99"/>
      <c r="AD449" s="99"/>
      <c r="AE449" s="99"/>
      <c r="AF449" s="91"/>
      <c r="AG449" s="126"/>
      <c r="AH449" s="127"/>
      <c r="AI449" s="127"/>
      <c r="AJ449" s="91"/>
      <c r="AK449" s="128"/>
      <c r="AL449" s="129"/>
      <c r="AM449" s="102"/>
      <c r="AN449" s="98" t="n">
        <v>25252.52525</v>
      </c>
      <c r="AO449" s="98" t="n">
        <v>25252.52525</v>
      </c>
      <c r="AP449" s="98" t="n">
        <v>25252.52525</v>
      </c>
      <c r="AQ449" s="98" t="n">
        <v>25252.52525</v>
      </c>
      <c r="AR449" s="98" t="n">
        <v>25252.52525</v>
      </c>
      <c r="AS449" s="98" t="n">
        <v>25252.52525</v>
      </c>
      <c r="AT449" s="98" t="n">
        <v>25252.52525</v>
      </c>
      <c r="AU449" s="98" t="n">
        <v>25252.52525</v>
      </c>
      <c r="AV449" s="98" t="n">
        <v>25252.52525</v>
      </c>
      <c r="AW449" s="98" t="n">
        <v>25252.52525</v>
      </c>
      <c r="AX449" s="99"/>
      <c r="AY449" s="99" t="s">
        <v>262</v>
      </c>
      <c r="AZ449" s="131" t="s">
        <v>263</v>
      </c>
      <c r="BA449" s="95" t="s">
        <v>182</v>
      </c>
      <c r="BB449" s="131" t="s">
        <v>183</v>
      </c>
      <c r="BC449" s="132" t="s">
        <v>264</v>
      </c>
      <c r="BD449" s="178"/>
      <c r="BE449" s="100"/>
      <c r="BF449" s="100"/>
      <c r="BG449" s="100" t="n">
        <v>98.0314960629921</v>
      </c>
      <c r="BH449" s="100" t="n">
        <v>57.6771653543307</v>
      </c>
      <c r="BI449" s="100" t="n">
        <v>57.2834645669291</v>
      </c>
      <c r="BJ449" s="100" t="n">
        <v>39.1</v>
      </c>
      <c r="BK449" s="91"/>
      <c r="BL449" s="100"/>
      <c r="BM449" s="100"/>
      <c r="BN449" s="100"/>
      <c r="BO449" s="100"/>
      <c r="BP449" s="100"/>
      <c r="BQ449" s="100"/>
      <c r="BR449" s="179" t="n">
        <v>2301.2</v>
      </c>
      <c r="BS449" s="179" t="n">
        <v>2582.2</v>
      </c>
      <c r="BT449" s="179" t="n">
        <v>3259.2</v>
      </c>
      <c r="BU449" s="179"/>
      <c r="BV449" s="179"/>
      <c r="BW449" s="100"/>
      <c r="BX449" s="100"/>
      <c r="BY449" s="100"/>
      <c r="BZ449" s="100"/>
      <c r="CA449" s="100"/>
      <c r="CB449" s="100"/>
      <c r="CC449" s="100"/>
      <c r="CD449" s="132" t="n">
        <v>5</v>
      </c>
      <c r="CE449" s="132"/>
      <c r="CF449" s="178"/>
      <c r="CG449" s="180"/>
      <c r="CH449" s="180"/>
      <c r="CI449" s="100" t="n">
        <v>11.13</v>
      </c>
      <c r="CJ449" s="132" t="n">
        <v>12</v>
      </c>
      <c r="CK449" s="91"/>
      <c r="CL449" s="91"/>
      <c r="CM449" s="91"/>
      <c r="CN449" s="91"/>
      <c r="CO449" s="91"/>
      <c r="CP449" s="91"/>
      <c r="CQ449" s="91"/>
      <c r="CR449" s="91"/>
      <c r="CS449" s="91"/>
      <c r="CT449" s="94"/>
      <c r="CU449" s="98"/>
      <c r="CV449" s="96"/>
      <c r="CW449" s="91"/>
      <c r="CX449" s="94"/>
      <c r="CY449" s="91"/>
      <c r="CZ449" s="91"/>
      <c r="DA449" s="91"/>
      <c r="DB449" s="109"/>
      <c r="DC449" s="108"/>
      <c r="DD449" s="91"/>
      <c r="DE449" s="91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96" t="n">
        <v>0</v>
      </c>
      <c r="DP449" s="96" t="n">
        <v>0</v>
      </c>
      <c r="DQ449" s="96" t="n">
        <v>0</v>
      </c>
      <c r="DR449" s="96"/>
      <c r="DS449" s="94"/>
      <c r="DT449" s="94"/>
      <c r="DU449" s="94"/>
      <c r="DV449" s="98"/>
      <c r="DW449" s="106" t="s">
        <v>251</v>
      </c>
      <c r="DX449" s="106" t="s">
        <v>366</v>
      </c>
      <c r="DY449" s="97" t="n">
        <v>25</v>
      </c>
      <c r="DZ449" s="94"/>
      <c r="EA449" s="94"/>
      <c r="EB449" s="94"/>
      <c r="EC449" s="94"/>
      <c r="ED449" s="94"/>
      <c r="EE449" s="94"/>
      <c r="EF449" s="94"/>
      <c r="EG449" s="94"/>
      <c r="EH449" s="94"/>
      <c r="EI449" s="94"/>
      <c r="EJ449" s="94"/>
      <c r="EK449" s="94"/>
      <c r="EL449" s="94"/>
      <c r="EM449" s="94"/>
      <c r="EN449" s="94"/>
      <c r="EO449" s="94"/>
      <c r="EP449" s="94"/>
      <c r="EQ449" s="94"/>
      <c r="ER449" s="94"/>
      <c r="ES449" s="106" t="n">
        <v>250</v>
      </c>
      <c r="ET449" s="91"/>
    </row>
    <row r="450" customFormat="false" ht="12.75" hidden="false" customHeight="false" outlineLevel="0" collapsed="false">
      <c r="A450" s="106" t="n">
        <v>267</v>
      </c>
      <c r="B450" s="131" t="s">
        <v>831</v>
      </c>
      <c r="C450" s="131" t="s">
        <v>834</v>
      </c>
      <c r="D450" s="131" t="s">
        <v>835</v>
      </c>
      <c r="E450" s="91" t="s">
        <v>178</v>
      </c>
      <c r="F450" s="174" t="n">
        <v>36.567228</v>
      </c>
      <c r="G450" s="174"/>
      <c r="H450" s="91"/>
      <c r="I450" s="91"/>
      <c r="J450" s="93"/>
      <c r="K450" s="174" t="n">
        <v>36.567228</v>
      </c>
      <c r="L450" s="132" t="n">
        <v>10</v>
      </c>
      <c r="M450" s="132" t="n">
        <v>29</v>
      </c>
      <c r="N450" s="106" t="s">
        <v>179</v>
      </c>
      <c r="O450" s="91"/>
      <c r="P450" s="177" t="n">
        <v>4611.03442545886</v>
      </c>
      <c r="Q450" s="177" t="n">
        <v>4904.66006514571</v>
      </c>
      <c r="R450" s="177" t="n">
        <v>5169.77797603023</v>
      </c>
      <c r="S450" s="177" t="n">
        <v>5355.60794980848</v>
      </c>
      <c r="T450" s="177" t="n">
        <v>5474.23281789824</v>
      </c>
      <c r="U450" s="177" t="n">
        <v>5476.04085635992</v>
      </c>
      <c r="V450" s="177" t="n">
        <v>5549.06225987534</v>
      </c>
      <c r="W450" s="177" t="n">
        <v>5603.54272241955</v>
      </c>
      <c r="X450" s="177" t="n">
        <v>5660.73943539618</v>
      </c>
      <c r="Y450" s="177" t="n">
        <v>5706.46029668833</v>
      </c>
      <c r="Z450" s="99"/>
      <c r="AA450" s="99"/>
      <c r="AB450" s="99"/>
      <c r="AC450" s="99"/>
      <c r="AD450" s="99"/>
      <c r="AE450" s="99"/>
      <c r="AF450" s="91"/>
      <c r="AG450" s="126"/>
      <c r="AH450" s="127"/>
      <c r="AI450" s="127"/>
      <c r="AJ450" s="91"/>
      <c r="AK450" s="128"/>
      <c r="AL450" s="129"/>
      <c r="AM450" s="102"/>
      <c r="AN450" s="98" t="n">
        <v>25252.52525</v>
      </c>
      <c r="AO450" s="98" t="n">
        <v>25252.52525</v>
      </c>
      <c r="AP450" s="98" t="n">
        <v>25252.52525</v>
      </c>
      <c r="AQ450" s="98" t="n">
        <v>25252.52525</v>
      </c>
      <c r="AR450" s="98" t="n">
        <v>25252.52525</v>
      </c>
      <c r="AS450" s="98" t="n">
        <v>25252.52525</v>
      </c>
      <c r="AT450" s="98" t="n">
        <v>25252.52525</v>
      </c>
      <c r="AU450" s="98" t="n">
        <v>25252.52525</v>
      </c>
      <c r="AV450" s="98" t="n">
        <v>25252.52525</v>
      </c>
      <c r="AW450" s="98" t="n">
        <v>25252.52525</v>
      </c>
      <c r="AX450" s="99"/>
      <c r="AY450" s="95" t="s">
        <v>365</v>
      </c>
      <c r="AZ450" s="131" t="s">
        <v>201</v>
      </c>
      <c r="BA450" s="95" t="s">
        <v>182</v>
      </c>
      <c r="BB450" s="131" t="s">
        <v>183</v>
      </c>
      <c r="BC450" s="132" t="s">
        <v>264</v>
      </c>
      <c r="BD450" s="178"/>
      <c r="BE450" s="100" t="n">
        <v>179.330708661417</v>
      </c>
      <c r="BF450" s="100" t="n">
        <v>69.0944881889764</v>
      </c>
      <c r="BG450" s="100" t="n">
        <v>103.937007874016</v>
      </c>
      <c r="BH450" s="100" t="n">
        <v>60.236220472441</v>
      </c>
      <c r="BI450" s="100" t="n">
        <v>59.6456692913386</v>
      </c>
      <c r="BJ450" s="100" t="n">
        <v>43.2644615289231</v>
      </c>
      <c r="BK450" s="91"/>
      <c r="BL450" s="100"/>
      <c r="BM450" s="100"/>
      <c r="BN450" s="100"/>
      <c r="BO450" s="100"/>
      <c r="BP450" s="100"/>
      <c r="BQ450" s="100"/>
      <c r="BR450" s="179" t="n">
        <v>3053</v>
      </c>
      <c r="BS450" s="179" t="n">
        <v>3375</v>
      </c>
      <c r="BT450" s="179" t="n">
        <v>3953</v>
      </c>
      <c r="BU450" s="179"/>
      <c r="BV450" s="179" t="n">
        <v>900</v>
      </c>
      <c r="BW450" s="100"/>
      <c r="BX450" s="100"/>
      <c r="BY450" s="100"/>
      <c r="BZ450" s="100"/>
      <c r="CA450" s="100"/>
      <c r="CB450" s="100"/>
      <c r="CC450" s="100"/>
      <c r="CD450" s="132" t="n">
        <v>5</v>
      </c>
      <c r="CE450" s="132"/>
      <c r="CF450" s="178"/>
      <c r="CG450" s="180"/>
      <c r="CH450" s="180"/>
      <c r="CI450" s="100" t="n">
        <v>14.5</v>
      </c>
      <c r="CJ450" s="132" t="n">
        <v>12</v>
      </c>
      <c r="CK450" s="91"/>
      <c r="CL450" s="91"/>
      <c r="CM450" s="91"/>
      <c r="CN450" s="91"/>
      <c r="CO450" s="91"/>
      <c r="CP450" s="91"/>
      <c r="CQ450" s="91"/>
      <c r="CR450" s="91"/>
      <c r="CS450" s="91"/>
      <c r="CT450" s="94"/>
      <c r="CU450" s="98"/>
      <c r="CV450" s="96"/>
      <c r="CW450" s="91"/>
      <c r="CX450" s="94"/>
      <c r="CY450" s="91"/>
      <c r="CZ450" s="91"/>
      <c r="DA450" s="91"/>
      <c r="DB450" s="109"/>
      <c r="DC450" s="108"/>
      <c r="DD450" s="91"/>
      <c r="DE450" s="91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96" t="n">
        <v>0</v>
      </c>
      <c r="DP450" s="96" t="n">
        <v>0</v>
      </c>
      <c r="DQ450" s="96" t="n">
        <v>0</v>
      </c>
      <c r="DR450" s="96"/>
      <c r="DS450" s="94" t="s">
        <v>836</v>
      </c>
      <c r="DT450" s="94" t="s">
        <v>837</v>
      </c>
      <c r="DU450" s="94" t="s">
        <v>838</v>
      </c>
      <c r="DV450" s="132"/>
      <c r="DW450" s="106" t="s">
        <v>566</v>
      </c>
      <c r="DX450" s="106" t="s">
        <v>839</v>
      </c>
      <c r="DY450" s="97" t="n">
        <v>25</v>
      </c>
      <c r="DZ450" s="94"/>
      <c r="EA450" s="94"/>
      <c r="EB450" s="94"/>
      <c r="EC450" s="94"/>
      <c r="ED450" s="94"/>
      <c r="EE450" s="94"/>
      <c r="EF450" s="94"/>
      <c r="EG450" s="94"/>
      <c r="EH450" s="94"/>
      <c r="EI450" s="94"/>
      <c r="EJ450" s="94"/>
      <c r="EK450" s="94"/>
      <c r="EL450" s="94"/>
      <c r="EM450" s="94"/>
      <c r="EN450" s="94"/>
      <c r="EO450" s="94"/>
      <c r="EP450" s="94"/>
      <c r="EQ450" s="94"/>
      <c r="ER450" s="94"/>
      <c r="ES450" s="106" t="n">
        <v>267</v>
      </c>
      <c r="ET450" s="91"/>
    </row>
    <row r="451" customFormat="false" ht="12.75" hidden="false" customHeight="false" outlineLevel="0" collapsed="false">
      <c r="A451" s="106" t="n">
        <v>268</v>
      </c>
      <c r="B451" s="131" t="s">
        <v>831</v>
      </c>
      <c r="C451" s="131" t="s">
        <v>834</v>
      </c>
      <c r="D451" s="131" t="s">
        <v>835</v>
      </c>
      <c r="E451" s="91" t="s">
        <v>178</v>
      </c>
      <c r="F451" s="174" t="n">
        <v>35.485939</v>
      </c>
      <c r="G451" s="174"/>
      <c r="H451" s="91"/>
      <c r="I451" s="91"/>
      <c r="J451" s="93"/>
      <c r="K451" s="174" t="n">
        <v>35.485939</v>
      </c>
      <c r="L451" s="132" t="n">
        <v>10</v>
      </c>
      <c r="M451" s="132" t="n">
        <v>13</v>
      </c>
      <c r="N451" s="106" t="s">
        <v>179</v>
      </c>
      <c r="O451" s="91"/>
      <c r="P451" s="177" t="n">
        <v>29145.2175948815</v>
      </c>
      <c r="Q451" s="177" t="n">
        <v>31001.1532419587</v>
      </c>
      <c r="R451" s="177" t="n">
        <v>32676.8985277383</v>
      </c>
      <c r="S451" s="177" t="n">
        <v>33851.4842110536</v>
      </c>
      <c r="T451" s="177" t="n">
        <v>34601.2829055832</v>
      </c>
      <c r="U451" s="177" t="n">
        <v>34612.7110732183</v>
      </c>
      <c r="V451" s="177" t="n">
        <v>35074.2614539291</v>
      </c>
      <c r="W451" s="177" t="n">
        <v>35418.6190945386</v>
      </c>
      <c r="X451" s="177" t="n">
        <v>35780.1454878815</v>
      </c>
      <c r="Y451" s="177" t="n">
        <v>36069.1358375583</v>
      </c>
      <c r="Z451" s="99"/>
      <c r="AA451" s="99"/>
      <c r="AB451" s="99"/>
      <c r="AC451" s="99"/>
      <c r="AD451" s="99"/>
      <c r="AE451" s="99"/>
      <c r="AF451" s="91"/>
      <c r="AG451" s="126"/>
      <c r="AH451" s="127"/>
      <c r="AI451" s="127"/>
      <c r="AJ451" s="91"/>
      <c r="AK451" s="128"/>
      <c r="AL451" s="129"/>
      <c r="AM451" s="102"/>
      <c r="AN451" s="98" t="n">
        <v>25252.52525</v>
      </c>
      <c r="AO451" s="98" t="n">
        <v>25252.52525</v>
      </c>
      <c r="AP451" s="98" t="n">
        <v>25252.52525</v>
      </c>
      <c r="AQ451" s="98" t="n">
        <v>25252.52525</v>
      </c>
      <c r="AR451" s="98" t="n">
        <v>25252.52525</v>
      </c>
      <c r="AS451" s="98" t="n">
        <v>25252.52525</v>
      </c>
      <c r="AT451" s="98" t="n">
        <v>25252.52525</v>
      </c>
      <c r="AU451" s="98" t="n">
        <v>25252.52525</v>
      </c>
      <c r="AV451" s="98" t="n">
        <v>25252.52525</v>
      </c>
      <c r="AW451" s="98" t="n">
        <v>25252.52525</v>
      </c>
      <c r="AX451" s="99"/>
      <c r="AY451" s="95" t="s">
        <v>365</v>
      </c>
      <c r="AZ451" s="131" t="s">
        <v>201</v>
      </c>
      <c r="BA451" s="95" t="s">
        <v>182</v>
      </c>
      <c r="BB451" s="131" t="s">
        <v>183</v>
      </c>
      <c r="BC451" s="132" t="s">
        <v>264</v>
      </c>
      <c r="BD451" s="178"/>
      <c r="BE451" s="100" t="n">
        <v>179.330708661417</v>
      </c>
      <c r="BF451" s="100" t="n">
        <v>69.0944881889764</v>
      </c>
      <c r="BG451" s="100" t="n">
        <v>103.937007874016</v>
      </c>
      <c r="BH451" s="100" t="n">
        <v>60.236220472441</v>
      </c>
      <c r="BI451" s="100" t="n">
        <v>59.6456692913386</v>
      </c>
      <c r="BJ451" s="100" t="n">
        <v>43.2644615289231</v>
      </c>
      <c r="BK451" s="91"/>
      <c r="BL451" s="100"/>
      <c r="BM451" s="100"/>
      <c r="BN451" s="100"/>
      <c r="BO451" s="100"/>
      <c r="BP451" s="100"/>
      <c r="BQ451" s="100"/>
      <c r="BR451" s="179" t="n">
        <v>3053</v>
      </c>
      <c r="BS451" s="179" t="n">
        <v>3375</v>
      </c>
      <c r="BT451" s="179" t="n">
        <v>3953</v>
      </c>
      <c r="BU451" s="179"/>
      <c r="BV451" s="179" t="n">
        <v>900</v>
      </c>
      <c r="BW451" s="100"/>
      <c r="BX451" s="100"/>
      <c r="BY451" s="100"/>
      <c r="BZ451" s="100"/>
      <c r="CA451" s="100"/>
      <c r="CB451" s="100"/>
      <c r="CC451" s="100"/>
      <c r="CD451" s="132" t="n">
        <v>5</v>
      </c>
      <c r="CE451" s="132"/>
      <c r="CF451" s="178"/>
      <c r="CG451" s="180"/>
      <c r="CH451" s="180"/>
      <c r="CI451" s="100" t="n">
        <v>14.5</v>
      </c>
      <c r="CJ451" s="132" t="n">
        <v>12</v>
      </c>
      <c r="CK451" s="91"/>
      <c r="CL451" s="91"/>
      <c r="CM451" s="91"/>
      <c r="CN451" s="91"/>
      <c r="CO451" s="91"/>
      <c r="CP451" s="91"/>
      <c r="CQ451" s="91"/>
      <c r="CR451" s="91"/>
      <c r="CS451" s="91"/>
      <c r="CT451" s="94"/>
      <c r="CU451" s="98"/>
      <c r="CV451" s="96"/>
      <c r="CW451" s="91"/>
      <c r="CX451" s="94"/>
      <c r="CY451" s="91"/>
      <c r="CZ451" s="91"/>
      <c r="DA451" s="91"/>
      <c r="DB451" s="109"/>
      <c r="DC451" s="108"/>
      <c r="DD451" s="91"/>
      <c r="DE451" s="91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96" t="n">
        <v>0</v>
      </c>
      <c r="DP451" s="96" t="n">
        <v>0</v>
      </c>
      <c r="DQ451" s="96" t="n">
        <v>0</v>
      </c>
      <c r="DR451" s="96"/>
      <c r="DS451" s="94" t="s">
        <v>836</v>
      </c>
      <c r="DT451" s="94" t="s">
        <v>837</v>
      </c>
      <c r="DU451" s="94" t="s">
        <v>838</v>
      </c>
      <c r="DV451" s="132"/>
      <c r="DW451" s="106" t="s">
        <v>566</v>
      </c>
      <c r="DX451" s="106" t="s">
        <v>839</v>
      </c>
      <c r="DY451" s="97" t="n">
        <v>25</v>
      </c>
      <c r="DZ451" s="94"/>
      <c r="EA451" s="94"/>
      <c r="EB451" s="94"/>
      <c r="EC451" s="94"/>
      <c r="ED451" s="94"/>
      <c r="EE451" s="94"/>
      <c r="EF451" s="94"/>
      <c r="EG451" s="94"/>
      <c r="EH451" s="94"/>
      <c r="EI451" s="94"/>
      <c r="EJ451" s="94"/>
      <c r="EK451" s="94"/>
      <c r="EL451" s="94"/>
      <c r="EM451" s="94"/>
      <c r="EN451" s="94"/>
      <c r="EO451" s="94"/>
      <c r="EP451" s="94"/>
      <c r="EQ451" s="94"/>
      <c r="ER451" s="94"/>
      <c r="ES451" s="106" t="n">
        <v>268</v>
      </c>
      <c r="ET451" s="91"/>
    </row>
    <row r="452" customFormat="false" ht="12.75" hidden="false" customHeight="false" outlineLevel="0" collapsed="false">
      <c r="A452" s="106" t="n">
        <v>269</v>
      </c>
      <c r="B452" s="131" t="s">
        <v>831</v>
      </c>
      <c r="C452" s="131" t="s">
        <v>834</v>
      </c>
      <c r="D452" s="131" t="s">
        <v>835</v>
      </c>
      <c r="E452" s="91" t="s">
        <v>178</v>
      </c>
      <c r="F452" s="174" t="n">
        <v>30.570989</v>
      </c>
      <c r="G452" s="174"/>
      <c r="H452" s="91"/>
      <c r="I452" s="91"/>
      <c r="J452" s="93"/>
      <c r="K452" s="174" t="n">
        <v>30.570989</v>
      </c>
      <c r="L452" s="132" t="n">
        <v>26</v>
      </c>
      <c r="M452" s="132" t="n">
        <v>36</v>
      </c>
      <c r="N452" s="106" t="s">
        <v>179</v>
      </c>
      <c r="O452" s="91"/>
      <c r="P452" s="177" t="n">
        <v>6461.12350683084</v>
      </c>
      <c r="Q452" s="177" t="n">
        <v>6872.56080001481</v>
      </c>
      <c r="R452" s="177" t="n">
        <v>7244.0521852537</v>
      </c>
      <c r="S452" s="177" t="n">
        <v>7504.44287009074</v>
      </c>
      <c r="T452" s="177" t="n">
        <v>7670.66369019082</v>
      </c>
      <c r="U452" s="177" t="n">
        <v>7673.19716939051</v>
      </c>
      <c r="V452" s="177" t="n">
        <v>7775.51700984765</v>
      </c>
      <c r="W452" s="177" t="n">
        <v>7851.8567125538</v>
      </c>
      <c r="X452" s="177" t="n">
        <v>7932.00250905586</v>
      </c>
      <c r="Y452" s="177" t="n">
        <v>7996.06798859688</v>
      </c>
      <c r="Z452" s="99"/>
      <c r="AA452" s="99"/>
      <c r="AB452" s="99"/>
      <c r="AC452" s="99"/>
      <c r="AD452" s="99"/>
      <c r="AE452" s="99"/>
      <c r="AF452" s="91"/>
      <c r="AG452" s="126"/>
      <c r="AH452" s="127"/>
      <c r="AI452" s="127"/>
      <c r="AJ452" s="91"/>
      <c r="AK452" s="128"/>
      <c r="AL452" s="129"/>
      <c r="AM452" s="102"/>
      <c r="AN452" s="98" t="n">
        <v>25252.52525</v>
      </c>
      <c r="AO452" s="98" t="n">
        <v>25252.52525</v>
      </c>
      <c r="AP452" s="98" t="n">
        <v>25252.52525</v>
      </c>
      <c r="AQ452" s="98" t="n">
        <v>25252.52525</v>
      </c>
      <c r="AR452" s="98" t="n">
        <v>25252.52525</v>
      </c>
      <c r="AS452" s="98" t="n">
        <v>25252.52525</v>
      </c>
      <c r="AT452" s="98" t="n">
        <v>25252.52525</v>
      </c>
      <c r="AU452" s="98" t="n">
        <v>25252.52525</v>
      </c>
      <c r="AV452" s="98" t="n">
        <v>25252.52525</v>
      </c>
      <c r="AW452" s="98" t="n">
        <v>25252.52525</v>
      </c>
      <c r="AX452" s="99"/>
      <c r="AY452" s="95" t="s">
        <v>365</v>
      </c>
      <c r="AZ452" s="131" t="s">
        <v>201</v>
      </c>
      <c r="BA452" s="95" t="s">
        <v>182</v>
      </c>
      <c r="BB452" s="131" t="s">
        <v>183</v>
      </c>
      <c r="BC452" s="132" t="s">
        <v>264</v>
      </c>
      <c r="BD452" s="178"/>
      <c r="BE452" s="100" t="n">
        <v>179.330708661417</v>
      </c>
      <c r="BF452" s="100" t="n">
        <v>69.0944881889764</v>
      </c>
      <c r="BG452" s="100" t="n">
        <v>103.937007874016</v>
      </c>
      <c r="BH452" s="100" t="n">
        <v>60.236220472441</v>
      </c>
      <c r="BI452" s="100" t="n">
        <v>59.6456692913386</v>
      </c>
      <c r="BJ452" s="100" t="n">
        <v>43.2644615289231</v>
      </c>
      <c r="BK452" s="91"/>
      <c r="BL452" s="100"/>
      <c r="BM452" s="100"/>
      <c r="BN452" s="100"/>
      <c r="BO452" s="100"/>
      <c r="BP452" s="100"/>
      <c r="BQ452" s="100"/>
      <c r="BR452" s="179" t="n">
        <v>3053</v>
      </c>
      <c r="BS452" s="179" t="n">
        <v>3375</v>
      </c>
      <c r="BT452" s="179" t="n">
        <v>3953</v>
      </c>
      <c r="BU452" s="179"/>
      <c r="BV452" s="179" t="n">
        <v>900</v>
      </c>
      <c r="BW452" s="100"/>
      <c r="BX452" s="100"/>
      <c r="BY452" s="100"/>
      <c r="BZ452" s="100"/>
      <c r="CA452" s="100"/>
      <c r="CB452" s="100"/>
      <c r="CC452" s="100"/>
      <c r="CD452" s="132" t="n">
        <v>5</v>
      </c>
      <c r="CE452" s="132"/>
      <c r="CF452" s="178"/>
      <c r="CG452" s="180"/>
      <c r="CH452" s="180"/>
      <c r="CI452" s="100" t="n">
        <v>14.5</v>
      </c>
      <c r="CJ452" s="132" t="n">
        <v>12</v>
      </c>
      <c r="CK452" s="91"/>
      <c r="CL452" s="91"/>
      <c r="CM452" s="91"/>
      <c r="CN452" s="91"/>
      <c r="CO452" s="91"/>
      <c r="CP452" s="91"/>
      <c r="CQ452" s="91"/>
      <c r="CR452" s="91"/>
      <c r="CS452" s="91"/>
      <c r="CT452" s="94"/>
      <c r="CU452" s="98"/>
      <c r="CV452" s="96"/>
      <c r="CW452" s="91"/>
      <c r="CX452" s="94"/>
      <c r="CY452" s="91"/>
      <c r="CZ452" s="91"/>
      <c r="DA452" s="91"/>
      <c r="DB452" s="109"/>
      <c r="DC452" s="108"/>
      <c r="DD452" s="91"/>
      <c r="DE452" s="91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96" t="n">
        <v>0</v>
      </c>
      <c r="DP452" s="96" t="n">
        <v>0</v>
      </c>
      <c r="DQ452" s="96" t="n">
        <v>0</v>
      </c>
      <c r="DR452" s="96"/>
      <c r="DS452" s="94" t="s">
        <v>836</v>
      </c>
      <c r="DT452" s="94" t="s">
        <v>837</v>
      </c>
      <c r="DU452" s="94" t="s">
        <v>838</v>
      </c>
      <c r="DV452" s="132"/>
      <c r="DW452" s="106" t="s">
        <v>566</v>
      </c>
      <c r="DX452" s="106" t="s">
        <v>839</v>
      </c>
      <c r="DY452" s="97" t="n">
        <v>25</v>
      </c>
      <c r="DZ452" s="94"/>
      <c r="EA452" s="94"/>
      <c r="EB452" s="94"/>
      <c r="EC452" s="94"/>
      <c r="ED452" s="94"/>
      <c r="EE452" s="94"/>
      <c r="EF452" s="94"/>
      <c r="EG452" s="94"/>
      <c r="EH452" s="94"/>
      <c r="EI452" s="94"/>
      <c r="EJ452" s="94"/>
      <c r="EK452" s="94"/>
      <c r="EL452" s="94"/>
      <c r="EM452" s="94"/>
      <c r="EN452" s="94"/>
      <c r="EO452" s="94"/>
      <c r="EP452" s="94"/>
      <c r="EQ452" s="94"/>
      <c r="ER452" s="94"/>
      <c r="ES452" s="106" t="n">
        <v>269</v>
      </c>
      <c r="ET452" s="91"/>
    </row>
    <row r="453" customFormat="false" ht="12.75" hidden="false" customHeight="false" outlineLevel="0" collapsed="false">
      <c r="A453" s="106" t="n">
        <v>270</v>
      </c>
      <c r="B453" s="131" t="s">
        <v>831</v>
      </c>
      <c r="C453" s="131" t="s">
        <v>834</v>
      </c>
      <c r="D453" s="131" t="s">
        <v>835</v>
      </c>
      <c r="E453" s="91" t="s">
        <v>178</v>
      </c>
      <c r="F453" s="174" t="n">
        <v>30.47269</v>
      </c>
      <c r="G453" s="174"/>
      <c r="H453" s="91"/>
      <c r="I453" s="91"/>
      <c r="J453" s="93"/>
      <c r="K453" s="174" t="n">
        <v>30.47269</v>
      </c>
      <c r="L453" s="132" t="n">
        <v>26</v>
      </c>
      <c r="M453" s="132" t="n">
        <v>13</v>
      </c>
      <c r="N453" s="106" t="s">
        <v>179</v>
      </c>
      <c r="O453" s="91"/>
      <c r="P453" s="177" t="n">
        <v>26013.1942115509</v>
      </c>
      <c r="Q453" s="177" t="n">
        <v>27669.6860278975</v>
      </c>
      <c r="R453" s="177" t="n">
        <v>29165.3512232649</v>
      </c>
      <c r="S453" s="177" t="n">
        <v>30213.7127734478</v>
      </c>
      <c r="T453" s="177" t="n">
        <v>30882.9360858788</v>
      </c>
      <c r="U453" s="177" t="n">
        <v>30893.1361519173</v>
      </c>
      <c r="V453" s="177" t="n">
        <v>31305.0870887307</v>
      </c>
      <c r="W453" s="177" t="n">
        <v>31612.4391321405</v>
      </c>
      <c r="X453" s="177" t="n">
        <v>31935.1149279898</v>
      </c>
      <c r="Y453" s="177" t="n">
        <v>32193.0495982983</v>
      </c>
      <c r="Z453" s="99"/>
      <c r="AA453" s="99"/>
      <c r="AB453" s="99"/>
      <c r="AC453" s="99"/>
      <c r="AD453" s="99"/>
      <c r="AE453" s="99"/>
      <c r="AF453" s="91"/>
      <c r="AG453" s="126"/>
      <c r="AH453" s="127"/>
      <c r="AI453" s="127"/>
      <c r="AJ453" s="91"/>
      <c r="AK453" s="128"/>
      <c r="AL453" s="129"/>
      <c r="AM453" s="102"/>
      <c r="AN453" s="98" t="n">
        <v>25252.52525</v>
      </c>
      <c r="AO453" s="98" t="n">
        <v>25252.52525</v>
      </c>
      <c r="AP453" s="98" t="n">
        <v>25252.52525</v>
      </c>
      <c r="AQ453" s="98" t="n">
        <v>25252.52525</v>
      </c>
      <c r="AR453" s="98" t="n">
        <v>25252.52525</v>
      </c>
      <c r="AS453" s="98" t="n">
        <v>25252.52525</v>
      </c>
      <c r="AT453" s="98" t="n">
        <v>25252.52525</v>
      </c>
      <c r="AU453" s="98" t="n">
        <v>25252.52525</v>
      </c>
      <c r="AV453" s="98" t="n">
        <v>25252.52525</v>
      </c>
      <c r="AW453" s="98" t="n">
        <v>25252.52525</v>
      </c>
      <c r="AX453" s="99"/>
      <c r="AY453" s="95" t="s">
        <v>365</v>
      </c>
      <c r="AZ453" s="131" t="s">
        <v>201</v>
      </c>
      <c r="BA453" s="95" t="s">
        <v>182</v>
      </c>
      <c r="BB453" s="131" t="s">
        <v>183</v>
      </c>
      <c r="BC453" s="132" t="s">
        <v>264</v>
      </c>
      <c r="BD453" s="178"/>
      <c r="BE453" s="100" t="n">
        <v>179.330708661417</v>
      </c>
      <c r="BF453" s="100" t="n">
        <v>69.0944881889764</v>
      </c>
      <c r="BG453" s="100" t="n">
        <v>103.937007874016</v>
      </c>
      <c r="BH453" s="100" t="n">
        <v>60.236220472441</v>
      </c>
      <c r="BI453" s="100" t="n">
        <v>59.6456692913386</v>
      </c>
      <c r="BJ453" s="100" t="n">
        <v>43.2644615289231</v>
      </c>
      <c r="BK453" s="91"/>
      <c r="BL453" s="100"/>
      <c r="BM453" s="100"/>
      <c r="BN453" s="100"/>
      <c r="BO453" s="100"/>
      <c r="BP453" s="100"/>
      <c r="BQ453" s="100"/>
      <c r="BR453" s="179" t="n">
        <v>3053</v>
      </c>
      <c r="BS453" s="179" t="n">
        <v>3375</v>
      </c>
      <c r="BT453" s="179" t="n">
        <v>3953</v>
      </c>
      <c r="BU453" s="179"/>
      <c r="BV453" s="179" t="n">
        <v>900</v>
      </c>
      <c r="BW453" s="100"/>
      <c r="BX453" s="100"/>
      <c r="BY453" s="100"/>
      <c r="BZ453" s="100"/>
      <c r="CA453" s="100"/>
      <c r="CB453" s="100"/>
      <c r="CC453" s="100"/>
      <c r="CD453" s="132" t="n">
        <v>5</v>
      </c>
      <c r="CE453" s="132"/>
      <c r="CF453" s="178"/>
      <c r="CG453" s="180"/>
      <c r="CH453" s="180"/>
      <c r="CI453" s="100" t="n">
        <v>14.5</v>
      </c>
      <c r="CJ453" s="132" t="n">
        <v>12</v>
      </c>
      <c r="CK453" s="91"/>
      <c r="CL453" s="91"/>
      <c r="CM453" s="91"/>
      <c r="CN453" s="91"/>
      <c r="CO453" s="91"/>
      <c r="CP453" s="91"/>
      <c r="CQ453" s="91"/>
      <c r="CR453" s="91"/>
      <c r="CS453" s="91"/>
      <c r="CT453" s="94"/>
      <c r="CU453" s="98"/>
      <c r="CV453" s="96"/>
      <c r="CW453" s="91"/>
      <c r="CX453" s="94"/>
      <c r="CY453" s="91"/>
      <c r="CZ453" s="91"/>
      <c r="DA453" s="91"/>
      <c r="DB453" s="109"/>
      <c r="DC453" s="108"/>
      <c r="DD453" s="91"/>
      <c r="DE453" s="91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96" t="n">
        <v>0</v>
      </c>
      <c r="DP453" s="96" t="n">
        <v>0</v>
      </c>
      <c r="DQ453" s="96" t="n">
        <v>0</v>
      </c>
      <c r="DR453" s="96"/>
      <c r="DS453" s="94" t="s">
        <v>836</v>
      </c>
      <c r="DT453" s="94" t="s">
        <v>837</v>
      </c>
      <c r="DU453" s="94" t="s">
        <v>838</v>
      </c>
      <c r="DV453" s="132"/>
      <c r="DW453" s="106" t="s">
        <v>566</v>
      </c>
      <c r="DX453" s="106" t="s">
        <v>839</v>
      </c>
      <c r="DY453" s="97" t="n">
        <v>25</v>
      </c>
      <c r="DZ453" s="94"/>
      <c r="EA453" s="94"/>
      <c r="EB453" s="94"/>
      <c r="EC453" s="94"/>
      <c r="ED453" s="94"/>
      <c r="EE453" s="94"/>
      <c r="EF453" s="94"/>
      <c r="EG453" s="94"/>
      <c r="EH453" s="94"/>
      <c r="EI453" s="94"/>
      <c r="EJ453" s="94"/>
      <c r="EK453" s="94"/>
      <c r="EL453" s="94"/>
      <c r="EM453" s="94"/>
      <c r="EN453" s="94"/>
      <c r="EO453" s="94"/>
      <c r="EP453" s="94"/>
      <c r="EQ453" s="94"/>
      <c r="ER453" s="94"/>
      <c r="ES453" s="106" t="n">
        <v>270</v>
      </c>
      <c r="ET453" s="91"/>
    </row>
    <row r="454" customFormat="false" ht="12.75" hidden="false" customHeight="false" outlineLevel="0" collapsed="false">
      <c r="A454" s="106" t="n">
        <v>293</v>
      </c>
      <c r="B454" s="131" t="s">
        <v>831</v>
      </c>
      <c r="C454" s="131" t="s">
        <v>840</v>
      </c>
      <c r="D454" s="131" t="s">
        <v>840</v>
      </c>
      <c r="E454" s="91" t="s">
        <v>178</v>
      </c>
      <c r="F454" s="174" t="n">
        <v>30.570989</v>
      </c>
      <c r="G454" s="175"/>
      <c r="H454" s="96"/>
      <c r="I454" s="94"/>
      <c r="J454" s="96"/>
      <c r="K454" s="174" t="n">
        <v>30.570989</v>
      </c>
      <c r="L454" s="132" t="n">
        <v>26</v>
      </c>
      <c r="M454" s="132" t="n">
        <v>36</v>
      </c>
      <c r="N454" s="106" t="s">
        <v>179</v>
      </c>
      <c r="O454" s="94"/>
      <c r="P454" s="177" t="n">
        <v>3278.14435776273</v>
      </c>
      <c r="Q454" s="177" t="n">
        <v>3486.89301266745</v>
      </c>
      <c r="R454" s="177" t="n">
        <v>3675.37453406088</v>
      </c>
      <c r="S454" s="177" t="n">
        <v>3807.48750998682</v>
      </c>
      <c r="T454" s="177" t="n">
        <v>3891.82204452678</v>
      </c>
      <c r="U454" s="177" t="n">
        <v>3893.10744180099</v>
      </c>
      <c r="V454" s="177" t="n">
        <v>3945.02089111474</v>
      </c>
      <c r="W454" s="177" t="n">
        <v>3983.75294219454</v>
      </c>
      <c r="X454" s="177" t="n">
        <v>4024.41606994993</v>
      </c>
      <c r="Y454" s="177" t="n">
        <v>4056.92061657603</v>
      </c>
      <c r="Z454" s="95"/>
      <c r="AA454" s="95"/>
      <c r="AB454" s="95"/>
      <c r="AC454" s="95"/>
      <c r="AD454" s="95"/>
      <c r="AE454" s="95"/>
      <c r="AF454" s="94"/>
      <c r="AG454" s="94"/>
      <c r="AH454" s="94"/>
      <c r="AI454" s="94"/>
      <c r="AJ454" s="94"/>
      <c r="AK454" s="94"/>
      <c r="AL454" s="96"/>
      <c r="AM454" s="97"/>
      <c r="AN454" s="98" t="n">
        <v>25252.52525</v>
      </c>
      <c r="AO454" s="98" t="n">
        <v>25252.52525</v>
      </c>
      <c r="AP454" s="98" t="n">
        <v>25252.52525</v>
      </c>
      <c r="AQ454" s="98" t="n">
        <v>25252.52525</v>
      </c>
      <c r="AR454" s="98" t="n">
        <v>25252.52525</v>
      </c>
      <c r="AS454" s="98" t="n">
        <v>25252.52525</v>
      </c>
      <c r="AT454" s="98" t="n">
        <v>25252.52525</v>
      </c>
      <c r="AU454" s="98" t="n">
        <v>25252.52525</v>
      </c>
      <c r="AV454" s="98" t="n">
        <v>25252.52525</v>
      </c>
      <c r="AW454" s="98" t="n">
        <v>25252.52525</v>
      </c>
      <c r="AX454" s="95"/>
      <c r="AY454" s="95" t="s">
        <v>365</v>
      </c>
      <c r="AZ454" s="131" t="s">
        <v>263</v>
      </c>
      <c r="BA454" s="95" t="s">
        <v>182</v>
      </c>
      <c r="BB454" s="131" t="s">
        <v>183</v>
      </c>
      <c r="BC454" s="132" t="s">
        <v>264</v>
      </c>
      <c r="BD454" s="178"/>
      <c r="BE454" s="100" t="n">
        <v>175.787401574803</v>
      </c>
      <c r="BF454" s="100" t="n">
        <v>69.0944881889764</v>
      </c>
      <c r="BG454" s="100" t="n">
        <v>103.937007874016</v>
      </c>
      <c r="BH454" s="100" t="n">
        <v>60.236220472441</v>
      </c>
      <c r="BI454" s="100" t="n">
        <v>59.6456692913386</v>
      </c>
      <c r="BJ454" s="100" t="n">
        <v>43.2644615289231</v>
      </c>
      <c r="BK454" s="94"/>
      <c r="BL454" s="100"/>
      <c r="BM454" s="100"/>
      <c r="BN454" s="100"/>
      <c r="BO454" s="100"/>
      <c r="BP454" s="100"/>
      <c r="BQ454" s="100"/>
      <c r="BR454" s="179" t="n">
        <v>3029</v>
      </c>
      <c r="BS454" s="179" t="n">
        <v>3250</v>
      </c>
      <c r="BT454" s="179" t="n">
        <v>3929</v>
      </c>
      <c r="BU454" s="179"/>
      <c r="BV454" s="179" t="n">
        <v>900</v>
      </c>
      <c r="BW454" s="100"/>
      <c r="BX454" s="100"/>
      <c r="BY454" s="100"/>
      <c r="BZ454" s="100" t="n">
        <v>112.4</v>
      </c>
      <c r="CA454" s="100" t="n">
        <v>95.308</v>
      </c>
      <c r="CB454" s="100" t="n">
        <v>17.076</v>
      </c>
      <c r="CC454" s="100"/>
      <c r="CD454" s="132" t="n">
        <v>5</v>
      </c>
      <c r="CE454" s="132"/>
      <c r="CF454" s="178" t="n">
        <v>23.6</v>
      </c>
      <c r="CG454" s="180"/>
      <c r="CH454" s="180"/>
      <c r="CI454" s="100" t="n">
        <v>14.5</v>
      </c>
      <c r="CJ454" s="132" t="n">
        <v>12</v>
      </c>
      <c r="CK454" s="94"/>
      <c r="CL454" s="94"/>
      <c r="CM454" s="94"/>
      <c r="CN454" s="94"/>
      <c r="CO454" s="94"/>
      <c r="CP454" s="94"/>
      <c r="CQ454" s="94"/>
      <c r="CR454" s="94"/>
      <c r="CS454" s="94"/>
      <c r="CT454" s="94"/>
      <c r="CU454" s="98"/>
      <c r="CV454" s="96"/>
      <c r="CW454" s="94"/>
      <c r="CX454" s="94"/>
      <c r="CY454" s="94"/>
      <c r="CZ454" s="94"/>
      <c r="DA454" s="94"/>
      <c r="DB454" s="94"/>
      <c r="DC454" s="94"/>
      <c r="DD454" s="94"/>
      <c r="DE454" s="94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96" t="n">
        <v>0</v>
      </c>
      <c r="DP454" s="96" t="n">
        <v>0</v>
      </c>
      <c r="DQ454" s="96" t="n">
        <v>0</v>
      </c>
      <c r="DR454" s="96"/>
      <c r="DS454" s="94" t="s">
        <v>836</v>
      </c>
      <c r="DT454" s="94" t="s">
        <v>837</v>
      </c>
      <c r="DU454" s="94" t="s">
        <v>838</v>
      </c>
      <c r="DV454" s="132"/>
      <c r="DW454" s="106" t="s">
        <v>566</v>
      </c>
      <c r="DX454" s="106" t="s">
        <v>839</v>
      </c>
      <c r="DY454" s="97" t="n">
        <v>25</v>
      </c>
      <c r="DZ454" s="94"/>
      <c r="EA454" s="94"/>
      <c r="EB454" s="94"/>
      <c r="EC454" s="94"/>
      <c r="ED454" s="94"/>
      <c r="EE454" s="94"/>
      <c r="EF454" s="94"/>
      <c r="EG454" s="94"/>
      <c r="EH454" s="94"/>
      <c r="EI454" s="94"/>
      <c r="EJ454" s="94"/>
      <c r="EK454" s="94"/>
      <c r="EL454" s="94"/>
      <c r="EM454" s="94"/>
      <c r="EN454" s="94"/>
      <c r="EO454" s="94"/>
      <c r="EP454" s="94"/>
      <c r="EQ454" s="94"/>
      <c r="ER454" s="94"/>
      <c r="ES454" s="106" t="n">
        <v>293</v>
      </c>
      <c r="ET454" s="91"/>
    </row>
    <row r="455" customFormat="false" ht="12.75" hidden="false" customHeight="false" outlineLevel="0" collapsed="false">
      <c r="A455" s="106" t="n">
        <v>294</v>
      </c>
      <c r="B455" s="131" t="s">
        <v>831</v>
      </c>
      <c r="C455" s="131" t="s">
        <v>840</v>
      </c>
      <c r="D455" s="131" t="s">
        <v>840</v>
      </c>
      <c r="E455" s="91" t="s">
        <v>178</v>
      </c>
      <c r="F455" s="174" t="n">
        <v>30.374391</v>
      </c>
      <c r="G455" s="175"/>
      <c r="H455" s="96"/>
      <c r="I455" s="94"/>
      <c r="J455" s="96"/>
      <c r="K455" s="174" t="n">
        <v>30.374391</v>
      </c>
      <c r="L455" s="132" t="n">
        <v>26</v>
      </c>
      <c r="M455" s="132" t="n">
        <v>13</v>
      </c>
      <c r="N455" s="106" t="s">
        <v>179</v>
      </c>
      <c r="O455" s="94"/>
      <c r="P455" s="177" t="n">
        <v>13030.9974707798</v>
      </c>
      <c r="Q455" s="177" t="n">
        <v>13860.7971675658</v>
      </c>
      <c r="R455" s="177" t="n">
        <v>14610.0326985608</v>
      </c>
      <c r="S455" s="177" t="n">
        <v>15135.1968363363</v>
      </c>
      <c r="T455" s="177" t="n">
        <v>15470.4362237316</v>
      </c>
      <c r="U455" s="177" t="n">
        <v>15475.5458244084</v>
      </c>
      <c r="V455" s="177" t="n">
        <v>15681.907702617</v>
      </c>
      <c r="W455" s="177" t="n">
        <v>15835.8720204067</v>
      </c>
      <c r="X455" s="177" t="n">
        <v>15997.5125880893</v>
      </c>
      <c r="Y455" s="177" t="n">
        <v>16126.7218658536</v>
      </c>
      <c r="Z455" s="95"/>
      <c r="AA455" s="95"/>
      <c r="AB455" s="95"/>
      <c r="AC455" s="95"/>
      <c r="AD455" s="95"/>
      <c r="AE455" s="95"/>
      <c r="AF455" s="94"/>
      <c r="AG455" s="94"/>
      <c r="AH455" s="94"/>
      <c r="AI455" s="94"/>
      <c r="AJ455" s="94"/>
      <c r="AK455" s="94"/>
      <c r="AL455" s="96"/>
      <c r="AM455" s="97"/>
      <c r="AN455" s="98" t="n">
        <v>25252.52525</v>
      </c>
      <c r="AO455" s="98" t="n">
        <v>25252.52525</v>
      </c>
      <c r="AP455" s="98" t="n">
        <v>25252.52525</v>
      </c>
      <c r="AQ455" s="98" t="n">
        <v>25252.52525</v>
      </c>
      <c r="AR455" s="98" t="n">
        <v>25252.52525</v>
      </c>
      <c r="AS455" s="98" t="n">
        <v>25252.52525</v>
      </c>
      <c r="AT455" s="98" t="n">
        <v>25252.52525</v>
      </c>
      <c r="AU455" s="98" t="n">
        <v>25252.52525</v>
      </c>
      <c r="AV455" s="98" t="n">
        <v>25252.52525</v>
      </c>
      <c r="AW455" s="98" t="n">
        <v>25252.52525</v>
      </c>
      <c r="AX455" s="95"/>
      <c r="AY455" s="95" t="s">
        <v>365</v>
      </c>
      <c r="AZ455" s="131" t="s">
        <v>263</v>
      </c>
      <c r="BA455" s="95" t="s">
        <v>182</v>
      </c>
      <c r="BB455" s="131" t="s">
        <v>183</v>
      </c>
      <c r="BC455" s="132" t="s">
        <v>264</v>
      </c>
      <c r="BD455" s="178"/>
      <c r="BE455" s="100" t="n">
        <v>175.787401574803</v>
      </c>
      <c r="BF455" s="100" t="n">
        <v>69.0944881889764</v>
      </c>
      <c r="BG455" s="100" t="n">
        <v>103.937007874016</v>
      </c>
      <c r="BH455" s="100" t="n">
        <v>60.236220472441</v>
      </c>
      <c r="BI455" s="100" t="n">
        <v>59.6456692913386</v>
      </c>
      <c r="BJ455" s="100" t="n">
        <v>43.2644615289231</v>
      </c>
      <c r="BK455" s="94"/>
      <c r="BL455" s="100"/>
      <c r="BM455" s="100"/>
      <c r="BN455" s="100"/>
      <c r="BO455" s="100"/>
      <c r="BP455" s="100"/>
      <c r="BQ455" s="100"/>
      <c r="BR455" s="179" t="n">
        <v>3091</v>
      </c>
      <c r="BS455" s="179" t="n">
        <v>3375</v>
      </c>
      <c r="BT455" s="179" t="n">
        <v>3990</v>
      </c>
      <c r="BU455" s="179"/>
      <c r="BV455" s="179" t="n">
        <v>899</v>
      </c>
      <c r="BW455" s="100"/>
      <c r="BX455" s="100"/>
      <c r="BY455" s="100"/>
      <c r="BZ455" s="100" t="n">
        <v>112.4</v>
      </c>
      <c r="CA455" s="100" t="n">
        <v>95.308</v>
      </c>
      <c r="CB455" s="100" t="n">
        <v>17.076</v>
      </c>
      <c r="CC455" s="100"/>
      <c r="CD455" s="132" t="n">
        <v>5</v>
      </c>
      <c r="CE455" s="132"/>
      <c r="CF455" s="178" t="n">
        <v>23.6</v>
      </c>
      <c r="CG455" s="180"/>
      <c r="CH455" s="180"/>
      <c r="CI455" s="100" t="n">
        <v>14.5</v>
      </c>
      <c r="CJ455" s="132" t="n">
        <v>12</v>
      </c>
      <c r="CK455" s="94"/>
      <c r="CL455" s="94"/>
      <c r="CM455" s="94"/>
      <c r="CN455" s="94"/>
      <c r="CO455" s="94"/>
      <c r="CP455" s="94"/>
      <c r="CQ455" s="94"/>
      <c r="CR455" s="94"/>
      <c r="CS455" s="94"/>
      <c r="CT455" s="94"/>
      <c r="CU455" s="98"/>
      <c r="CV455" s="96"/>
      <c r="CW455" s="94"/>
      <c r="CX455" s="94"/>
      <c r="CY455" s="94"/>
      <c r="CZ455" s="94"/>
      <c r="DA455" s="94"/>
      <c r="DB455" s="94"/>
      <c r="DC455" s="94"/>
      <c r="DD455" s="94"/>
      <c r="DE455" s="94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96" t="n">
        <v>0</v>
      </c>
      <c r="DP455" s="96" t="n">
        <v>0</v>
      </c>
      <c r="DQ455" s="96" t="n">
        <v>0</v>
      </c>
      <c r="DR455" s="96"/>
      <c r="DS455" s="94" t="s">
        <v>836</v>
      </c>
      <c r="DT455" s="94" t="s">
        <v>837</v>
      </c>
      <c r="DU455" s="94" t="s">
        <v>838</v>
      </c>
      <c r="DV455" s="132"/>
      <c r="DW455" s="106" t="s">
        <v>566</v>
      </c>
      <c r="DX455" s="106" t="s">
        <v>839</v>
      </c>
      <c r="DY455" s="97" t="n">
        <v>25</v>
      </c>
      <c r="DZ455" s="94"/>
      <c r="EA455" s="94"/>
      <c r="EB455" s="94"/>
      <c r="EC455" s="94"/>
      <c r="ED455" s="94"/>
      <c r="EE455" s="94"/>
      <c r="EF455" s="94"/>
      <c r="EG455" s="94"/>
      <c r="EH455" s="94"/>
      <c r="EI455" s="94"/>
      <c r="EJ455" s="94"/>
      <c r="EK455" s="94"/>
      <c r="EL455" s="94"/>
      <c r="EM455" s="94"/>
      <c r="EN455" s="94"/>
      <c r="EO455" s="94"/>
      <c r="EP455" s="94"/>
      <c r="EQ455" s="94"/>
      <c r="ER455" s="94"/>
      <c r="ES455" s="106" t="n">
        <v>294</v>
      </c>
      <c r="ET455" s="91"/>
    </row>
    <row r="456" customFormat="false" ht="12.75" hidden="false" customHeight="false" outlineLevel="0" collapsed="false">
      <c r="A456" s="106" t="n">
        <v>306</v>
      </c>
      <c r="B456" s="131" t="s">
        <v>831</v>
      </c>
      <c r="C456" s="131" t="s">
        <v>841</v>
      </c>
      <c r="D456" s="131" t="s">
        <v>842</v>
      </c>
      <c r="E456" s="91" t="s">
        <v>178</v>
      </c>
      <c r="F456" s="174" t="n">
        <v>26.933926</v>
      </c>
      <c r="G456" s="175"/>
      <c r="H456" s="96"/>
      <c r="I456" s="94"/>
      <c r="J456" s="96"/>
      <c r="K456" s="174" t="n">
        <v>26.933926</v>
      </c>
      <c r="L456" s="132" t="n">
        <v>16</v>
      </c>
      <c r="M456" s="132" t="n">
        <v>36</v>
      </c>
      <c r="N456" s="106" t="s">
        <v>179</v>
      </c>
      <c r="O456" s="94"/>
      <c r="P456" s="177" t="n">
        <v>4039.43113918967</v>
      </c>
      <c r="Q456" s="177" t="n">
        <v>4296.6577054601</v>
      </c>
      <c r="R456" s="177" t="n">
        <v>4528.91048129517</v>
      </c>
      <c r="S456" s="177" t="n">
        <v>4691.70418730832</v>
      </c>
      <c r="T456" s="177" t="n">
        <v>4795.62381614439</v>
      </c>
      <c r="U456" s="177" t="n">
        <v>4797.20772252831</v>
      </c>
      <c r="V456" s="177" t="n">
        <v>4861.17708470851</v>
      </c>
      <c r="W456" s="177" t="n">
        <v>4908.90391920435</v>
      </c>
      <c r="X456" s="177" t="n">
        <v>4959.01028626625</v>
      </c>
      <c r="Y456" s="177" t="n">
        <v>4999.06339664737</v>
      </c>
      <c r="Z456" s="95"/>
      <c r="AA456" s="95"/>
      <c r="AB456" s="95"/>
      <c r="AC456" s="95"/>
      <c r="AD456" s="95"/>
      <c r="AE456" s="95"/>
      <c r="AF456" s="94"/>
      <c r="AG456" s="94"/>
      <c r="AH456" s="94"/>
      <c r="AI456" s="94"/>
      <c r="AJ456" s="94"/>
      <c r="AK456" s="94"/>
      <c r="AL456" s="96"/>
      <c r="AM456" s="97"/>
      <c r="AN456" s="98" t="n">
        <v>25252.52525</v>
      </c>
      <c r="AO456" s="98" t="n">
        <v>25252.52525</v>
      </c>
      <c r="AP456" s="98" t="n">
        <v>25252.52525</v>
      </c>
      <c r="AQ456" s="98" t="n">
        <v>25252.52525</v>
      </c>
      <c r="AR456" s="98" t="n">
        <v>25252.52525</v>
      </c>
      <c r="AS456" s="98" t="n">
        <v>25252.52525</v>
      </c>
      <c r="AT456" s="98" t="n">
        <v>25252.52525</v>
      </c>
      <c r="AU456" s="98" t="n">
        <v>25252.52525</v>
      </c>
      <c r="AV456" s="98" t="n">
        <v>25252.52525</v>
      </c>
      <c r="AW456" s="98" t="n">
        <v>25252.52525</v>
      </c>
      <c r="AX456" s="95"/>
      <c r="AY456" s="99" t="s">
        <v>189</v>
      </c>
      <c r="AZ456" s="131" t="s">
        <v>263</v>
      </c>
      <c r="BA456" s="95" t="s">
        <v>182</v>
      </c>
      <c r="BB456" s="131" t="s">
        <v>183</v>
      </c>
      <c r="BC456" s="132" t="s">
        <v>264</v>
      </c>
      <c r="BD456" s="178"/>
      <c r="BE456" s="100" t="n">
        <v>175.787401574803</v>
      </c>
      <c r="BF456" s="100" t="n">
        <v>69.8818897637795</v>
      </c>
      <c r="BG456" s="100" t="n">
        <v>103.937007874016</v>
      </c>
      <c r="BH456" s="100" t="n">
        <v>60.4330708661417</v>
      </c>
      <c r="BI456" s="100" t="n">
        <v>60.0393700787402</v>
      </c>
      <c r="BJ456" s="100" t="n">
        <v>43.4775869551739</v>
      </c>
      <c r="BK456" s="94"/>
      <c r="BL456" s="100"/>
      <c r="BM456" s="100"/>
      <c r="BN456" s="100"/>
      <c r="BO456" s="100"/>
      <c r="BP456" s="100"/>
      <c r="BQ456" s="100"/>
      <c r="BR456" s="179" t="n">
        <v>3232</v>
      </c>
      <c r="BS456" s="179" t="n">
        <v>3500</v>
      </c>
      <c r="BT456" s="179" t="n">
        <v>4132</v>
      </c>
      <c r="BU456" s="179"/>
      <c r="BV456" s="179"/>
      <c r="BW456" s="100"/>
      <c r="BX456" s="100"/>
      <c r="BY456" s="100"/>
      <c r="BZ456" s="100"/>
      <c r="CA456" s="100"/>
      <c r="CB456" s="100"/>
      <c r="CC456" s="100"/>
      <c r="CD456" s="132" t="n">
        <v>5</v>
      </c>
      <c r="CE456" s="132"/>
      <c r="CF456" s="178"/>
      <c r="CG456" s="180"/>
      <c r="CH456" s="180"/>
      <c r="CI456" s="100" t="n">
        <v>14.5</v>
      </c>
      <c r="CJ456" s="132" t="n">
        <v>12</v>
      </c>
      <c r="CK456" s="94"/>
      <c r="CL456" s="94"/>
      <c r="CM456" s="94"/>
      <c r="CN456" s="94"/>
      <c r="CO456" s="94"/>
      <c r="CP456" s="94"/>
      <c r="CQ456" s="94"/>
      <c r="CR456" s="94"/>
      <c r="CS456" s="94"/>
      <c r="CT456" s="94"/>
      <c r="CU456" s="98"/>
      <c r="CV456" s="96"/>
      <c r="CW456" s="94"/>
      <c r="CX456" s="94"/>
      <c r="CY456" s="94"/>
      <c r="CZ456" s="94"/>
      <c r="DA456" s="94"/>
      <c r="DB456" s="94"/>
      <c r="DC456" s="94"/>
      <c r="DD456" s="94"/>
      <c r="DE456" s="94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96" t="n">
        <v>0</v>
      </c>
      <c r="DP456" s="96" t="n">
        <v>0</v>
      </c>
      <c r="DQ456" s="96" t="n">
        <v>0</v>
      </c>
      <c r="DR456" s="96"/>
      <c r="DS456" s="94" t="s">
        <v>836</v>
      </c>
      <c r="DT456" s="94" t="s">
        <v>837</v>
      </c>
      <c r="DU456" s="94" t="s">
        <v>838</v>
      </c>
      <c r="DV456" s="132"/>
      <c r="DW456" s="106" t="s">
        <v>566</v>
      </c>
      <c r="DX456" s="106" t="s">
        <v>839</v>
      </c>
      <c r="DY456" s="97" t="n">
        <v>25</v>
      </c>
      <c r="DZ456" s="94"/>
      <c r="EA456" s="94"/>
      <c r="EB456" s="94"/>
      <c r="EC456" s="94"/>
      <c r="ED456" s="94"/>
      <c r="EE456" s="94"/>
      <c r="EF456" s="94"/>
      <c r="EG456" s="94"/>
      <c r="EH456" s="94"/>
      <c r="EI456" s="94"/>
      <c r="EJ456" s="94"/>
      <c r="EK456" s="94"/>
      <c r="EL456" s="94"/>
      <c r="EM456" s="94"/>
      <c r="EN456" s="94"/>
      <c r="EO456" s="94"/>
      <c r="EP456" s="94"/>
      <c r="EQ456" s="94"/>
      <c r="ER456" s="94"/>
      <c r="ES456" s="106" t="n">
        <v>306</v>
      </c>
      <c r="ET456" s="91"/>
    </row>
    <row r="457" customFormat="false" ht="12.75" hidden="false" customHeight="false" outlineLevel="0" collapsed="false">
      <c r="A457" s="106" t="n">
        <v>318</v>
      </c>
      <c r="B457" s="131" t="s">
        <v>831</v>
      </c>
      <c r="C457" s="131" t="s">
        <v>843</v>
      </c>
      <c r="D457" s="131" t="s">
        <v>844</v>
      </c>
      <c r="E457" s="91" t="s">
        <v>178</v>
      </c>
      <c r="F457" s="174" t="n">
        <v>31.1470252433946</v>
      </c>
      <c r="G457" s="175"/>
      <c r="H457" s="96"/>
      <c r="I457" s="94"/>
      <c r="J457" s="96"/>
      <c r="K457" s="174" t="n">
        <v>31.1470252433946</v>
      </c>
      <c r="L457" s="132" t="n">
        <v>28</v>
      </c>
      <c r="M457" s="132" t="n">
        <v>36</v>
      </c>
      <c r="N457" s="106" t="s">
        <v>21</v>
      </c>
      <c r="O457" s="94"/>
      <c r="P457" s="177" t="n">
        <v>7625.30860282389</v>
      </c>
      <c r="Q457" s="177" t="n">
        <v>8110.87993231812</v>
      </c>
      <c r="R457" s="177" t="n">
        <v>8549.30777737359</v>
      </c>
      <c r="S457" s="177" t="n">
        <v>8856.61645628739</v>
      </c>
      <c r="T457" s="177" t="n">
        <v>9052.78745474261</v>
      </c>
      <c r="U457" s="177" t="n">
        <v>9055.77742401283</v>
      </c>
      <c r="V457" s="177" t="n">
        <v>9176.53356787117</v>
      </c>
      <c r="W457" s="177" t="n">
        <v>9266.62839289144</v>
      </c>
      <c r="X457" s="177" t="n">
        <v>9361.21510538829</v>
      </c>
      <c r="Y457" s="177" t="n">
        <v>9436.82409998061</v>
      </c>
      <c r="Z457" s="95"/>
      <c r="AA457" s="95"/>
      <c r="AB457" s="95"/>
      <c r="AC457" s="95"/>
      <c r="AD457" s="95"/>
      <c r="AE457" s="95"/>
      <c r="AF457" s="94"/>
      <c r="AG457" s="94"/>
      <c r="AH457" s="94"/>
      <c r="AI457" s="94"/>
      <c r="AJ457" s="94"/>
      <c r="AK457" s="94"/>
      <c r="AL457" s="96"/>
      <c r="AM457" s="97"/>
      <c r="AN457" s="98" t="n">
        <v>25252.52525</v>
      </c>
      <c r="AO457" s="98" t="n">
        <v>25252.52525</v>
      </c>
      <c r="AP457" s="98" t="n">
        <v>25252.52525</v>
      </c>
      <c r="AQ457" s="98" t="n">
        <v>25252.52525</v>
      </c>
      <c r="AR457" s="98" t="n">
        <v>25252.52525</v>
      </c>
      <c r="AS457" s="98" t="n">
        <v>25252.52525</v>
      </c>
      <c r="AT457" s="98" t="n">
        <v>25252.52525</v>
      </c>
      <c r="AU457" s="98" t="n">
        <v>25252.52525</v>
      </c>
      <c r="AV457" s="98" t="n">
        <v>25252.52525</v>
      </c>
      <c r="AW457" s="98" t="n">
        <v>25252.52525</v>
      </c>
      <c r="AX457" s="95"/>
      <c r="AY457" s="112" t="s">
        <v>322</v>
      </c>
      <c r="AZ457" s="131" t="s">
        <v>201</v>
      </c>
      <c r="BA457" s="95" t="s">
        <v>182</v>
      </c>
      <c r="BB457" s="131" t="s">
        <v>183</v>
      </c>
      <c r="BC457" s="132" t="s">
        <v>264</v>
      </c>
      <c r="BD457" s="178"/>
      <c r="BE457" s="100" t="n">
        <v>193.700787401575</v>
      </c>
      <c r="BF457" s="100" t="n">
        <v>72.4409448818898</v>
      </c>
      <c r="BG457" s="100" t="n">
        <v>109.842519685039</v>
      </c>
      <c r="BH457" s="100" t="n">
        <v>62.7952755905512</v>
      </c>
      <c r="BI457" s="100" t="n">
        <v>62.7952755905512</v>
      </c>
      <c r="BJ457" s="100" t="n">
        <v>47.8999395498791</v>
      </c>
      <c r="BK457" s="94"/>
      <c r="BL457" s="100"/>
      <c r="BM457" s="100"/>
      <c r="BN457" s="100"/>
      <c r="BO457" s="100"/>
      <c r="BP457" s="100"/>
      <c r="BQ457" s="100"/>
      <c r="BR457" s="179" t="n">
        <v>3619.92945326279</v>
      </c>
      <c r="BS457" s="179" t="n">
        <v>3875</v>
      </c>
      <c r="BT457" s="179" t="n">
        <v>4592.15167548501</v>
      </c>
      <c r="BU457" s="179"/>
      <c r="BV457" s="179"/>
      <c r="BW457" s="100"/>
      <c r="BX457" s="100"/>
      <c r="BY457" s="100"/>
      <c r="BZ457" s="100"/>
      <c r="CA457" s="100"/>
      <c r="CB457" s="100"/>
      <c r="CC457" s="100"/>
      <c r="CD457" s="132" t="n">
        <v>5</v>
      </c>
      <c r="CE457" s="132"/>
      <c r="CF457" s="178"/>
      <c r="CG457" s="180"/>
      <c r="CH457" s="180"/>
      <c r="CI457" s="100" t="n">
        <v>18</v>
      </c>
      <c r="CJ457" s="132" t="n">
        <v>12</v>
      </c>
      <c r="CK457" s="94"/>
      <c r="CL457" s="94"/>
      <c r="CM457" s="94"/>
      <c r="CN457" s="94"/>
      <c r="CO457" s="94"/>
      <c r="CP457" s="94"/>
      <c r="CQ457" s="94"/>
      <c r="CR457" s="94"/>
      <c r="CS457" s="94"/>
      <c r="CT457" s="94"/>
      <c r="CU457" s="98"/>
      <c r="CV457" s="96"/>
      <c r="CW457" s="94"/>
      <c r="CX457" s="94"/>
      <c r="CY457" s="94"/>
      <c r="CZ457" s="94"/>
      <c r="DA457" s="94"/>
      <c r="DB457" s="94"/>
      <c r="DC457" s="94"/>
      <c r="DD457" s="94"/>
      <c r="DE457" s="94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96" t="n">
        <v>0.599</v>
      </c>
      <c r="DP457" s="96" t="n">
        <v>0</v>
      </c>
      <c r="DQ457" s="96" t="n">
        <v>0.075</v>
      </c>
      <c r="DR457" s="96"/>
      <c r="DS457" s="94" t="s">
        <v>845</v>
      </c>
      <c r="DT457" s="94" t="s">
        <v>536</v>
      </c>
      <c r="DU457" s="94" t="s">
        <v>291</v>
      </c>
      <c r="DV457" s="132"/>
      <c r="DW457" s="106" t="s">
        <v>749</v>
      </c>
      <c r="DX457" s="106" t="s">
        <v>846</v>
      </c>
      <c r="DY457" s="97" t="n">
        <v>25</v>
      </c>
      <c r="DZ457" s="94"/>
      <c r="EA457" s="94"/>
      <c r="EB457" s="94"/>
      <c r="EC457" s="94"/>
      <c r="ED457" s="94"/>
      <c r="EE457" s="94"/>
      <c r="EF457" s="94"/>
      <c r="EG457" s="94"/>
      <c r="EH457" s="94"/>
      <c r="EI457" s="94"/>
      <c r="EJ457" s="94"/>
      <c r="EK457" s="94"/>
      <c r="EL457" s="94"/>
      <c r="EM457" s="94"/>
      <c r="EN457" s="94"/>
      <c r="EO457" s="94"/>
      <c r="EP457" s="94"/>
      <c r="EQ457" s="94"/>
      <c r="ER457" s="94"/>
      <c r="ES457" s="106" t="n">
        <v>318</v>
      </c>
      <c r="ET457" s="91"/>
    </row>
    <row r="458" customFormat="false" ht="12.75" hidden="false" customHeight="false" outlineLevel="0" collapsed="false">
      <c r="A458" s="106" t="n">
        <v>319</v>
      </c>
      <c r="B458" s="131" t="s">
        <v>831</v>
      </c>
      <c r="C458" s="131" t="s">
        <v>843</v>
      </c>
      <c r="D458" s="131" t="s">
        <v>844</v>
      </c>
      <c r="E458" s="91" t="s">
        <v>178</v>
      </c>
      <c r="F458" s="174" t="n">
        <v>32.673301706542</v>
      </c>
      <c r="G458" s="175"/>
      <c r="H458" s="96"/>
      <c r="I458" s="94"/>
      <c r="J458" s="96"/>
      <c r="K458" s="174" t="n">
        <v>32.673301706542</v>
      </c>
      <c r="L458" s="132" t="n">
        <v>28</v>
      </c>
      <c r="M458" s="132" t="n">
        <v>13</v>
      </c>
      <c r="N458" s="106" t="s">
        <v>21</v>
      </c>
      <c r="O458" s="94"/>
      <c r="P458" s="177" t="n">
        <v>47055.7793880262</v>
      </c>
      <c r="Q458" s="177" t="n">
        <v>50052.2400623351</v>
      </c>
      <c r="R458" s="177" t="n">
        <v>52757.7782941724</v>
      </c>
      <c r="S458" s="177" t="n">
        <v>54654.1801517495</v>
      </c>
      <c r="T458" s="177" t="n">
        <v>55864.7513832167</v>
      </c>
      <c r="U458" s="177" t="n">
        <v>55883.2024835832</v>
      </c>
      <c r="V458" s="177" t="n">
        <v>56628.388647333</v>
      </c>
      <c r="W458" s="177" t="n">
        <v>57184.3638125331</v>
      </c>
      <c r="X458" s="177" t="n">
        <v>57768.0584153512</v>
      </c>
      <c r="Y458" s="177" t="n">
        <v>58234.6415209803</v>
      </c>
      <c r="Z458" s="95"/>
      <c r="AA458" s="95"/>
      <c r="AB458" s="95"/>
      <c r="AC458" s="95"/>
      <c r="AD458" s="95"/>
      <c r="AE458" s="95"/>
      <c r="AF458" s="94"/>
      <c r="AG458" s="94"/>
      <c r="AH458" s="94"/>
      <c r="AI458" s="94"/>
      <c r="AJ458" s="94"/>
      <c r="AK458" s="94"/>
      <c r="AL458" s="96"/>
      <c r="AM458" s="97"/>
      <c r="AN458" s="98" t="n">
        <v>25252.52525</v>
      </c>
      <c r="AO458" s="98" t="n">
        <v>25252.52525</v>
      </c>
      <c r="AP458" s="98" t="n">
        <v>25252.52525</v>
      </c>
      <c r="AQ458" s="98" t="n">
        <v>25252.52525</v>
      </c>
      <c r="AR458" s="98" t="n">
        <v>25252.52525</v>
      </c>
      <c r="AS458" s="98" t="n">
        <v>25252.52525</v>
      </c>
      <c r="AT458" s="98" t="n">
        <v>25252.52525</v>
      </c>
      <c r="AU458" s="98" t="n">
        <v>25252.52525</v>
      </c>
      <c r="AV458" s="98" t="n">
        <v>25252.52525</v>
      </c>
      <c r="AW458" s="98" t="n">
        <v>25252.52525</v>
      </c>
      <c r="AX458" s="95"/>
      <c r="AY458" s="112" t="s">
        <v>322</v>
      </c>
      <c r="AZ458" s="131" t="s">
        <v>201</v>
      </c>
      <c r="BA458" s="95" t="s">
        <v>182</v>
      </c>
      <c r="BB458" s="131" t="s">
        <v>183</v>
      </c>
      <c r="BC458" s="132" t="s">
        <v>264</v>
      </c>
      <c r="BD458" s="178"/>
      <c r="BE458" s="100" t="n">
        <v>193.700787401575</v>
      </c>
      <c r="BF458" s="100" t="n">
        <v>72.4409448818898</v>
      </c>
      <c r="BG458" s="100" t="n">
        <v>109.842519685039</v>
      </c>
      <c r="BH458" s="100" t="n">
        <v>62.7952755905512</v>
      </c>
      <c r="BI458" s="100" t="n">
        <v>62.7952755905512</v>
      </c>
      <c r="BJ458" s="100" t="n">
        <v>47.8999395498791</v>
      </c>
      <c r="BK458" s="94"/>
      <c r="BL458" s="100"/>
      <c r="BM458" s="100"/>
      <c r="BN458" s="100"/>
      <c r="BO458" s="100"/>
      <c r="BP458" s="100"/>
      <c r="BQ458" s="100"/>
      <c r="BR458" s="179" t="n">
        <v>3619.92945326279</v>
      </c>
      <c r="BS458" s="179" t="n">
        <v>3875</v>
      </c>
      <c r="BT458" s="179" t="n">
        <v>4592.15167548501</v>
      </c>
      <c r="BU458" s="179"/>
      <c r="BV458" s="179"/>
      <c r="BW458" s="100"/>
      <c r="BX458" s="100"/>
      <c r="BY458" s="100"/>
      <c r="BZ458" s="100"/>
      <c r="CA458" s="100"/>
      <c r="CB458" s="100"/>
      <c r="CC458" s="100"/>
      <c r="CD458" s="132" t="n">
        <v>5</v>
      </c>
      <c r="CE458" s="132"/>
      <c r="CF458" s="178"/>
      <c r="CG458" s="180"/>
      <c r="CH458" s="180"/>
      <c r="CI458" s="100" t="n">
        <v>18</v>
      </c>
      <c r="CJ458" s="132" t="n">
        <v>12</v>
      </c>
      <c r="CK458" s="94"/>
      <c r="CL458" s="94"/>
      <c r="CM458" s="94"/>
      <c r="CN458" s="94"/>
      <c r="CO458" s="94"/>
      <c r="CP458" s="94"/>
      <c r="CQ458" s="94"/>
      <c r="CR458" s="94"/>
      <c r="CS458" s="94"/>
      <c r="CT458" s="94"/>
      <c r="CU458" s="98"/>
      <c r="CV458" s="96"/>
      <c r="CW458" s="94"/>
      <c r="CX458" s="94"/>
      <c r="CY458" s="94"/>
      <c r="CZ458" s="94"/>
      <c r="DA458" s="94"/>
      <c r="DB458" s="94"/>
      <c r="DC458" s="94"/>
      <c r="DD458" s="94"/>
      <c r="DE458" s="94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96" t="n">
        <v>0.599</v>
      </c>
      <c r="DP458" s="96" t="n">
        <v>0</v>
      </c>
      <c r="DQ458" s="96" t="n">
        <v>0.075</v>
      </c>
      <c r="DR458" s="96"/>
      <c r="DS458" s="94" t="s">
        <v>845</v>
      </c>
      <c r="DT458" s="94" t="s">
        <v>536</v>
      </c>
      <c r="DU458" s="94" t="s">
        <v>291</v>
      </c>
      <c r="DV458" s="132"/>
      <c r="DW458" s="106" t="s">
        <v>749</v>
      </c>
      <c r="DX458" s="106" t="s">
        <v>846</v>
      </c>
      <c r="DY458" s="97" t="n">
        <v>25</v>
      </c>
      <c r="DZ458" s="94"/>
      <c r="EA458" s="94"/>
      <c r="EB458" s="94"/>
      <c r="EC458" s="94"/>
      <c r="ED458" s="94"/>
      <c r="EE458" s="94"/>
      <c r="EF458" s="94"/>
      <c r="EG458" s="94"/>
      <c r="EH458" s="94"/>
      <c r="EI458" s="94"/>
      <c r="EJ458" s="94"/>
      <c r="EK458" s="94"/>
      <c r="EL458" s="94"/>
      <c r="EM458" s="94"/>
      <c r="EN458" s="94"/>
      <c r="EO458" s="94"/>
      <c r="EP458" s="94"/>
      <c r="EQ458" s="94"/>
      <c r="ER458" s="94"/>
      <c r="ES458" s="106" t="n">
        <v>319</v>
      </c>
      <c r="ET458" s="91"/>
    </row>
    <row r="459" customFormat="false" ht="12.75" hidden="false" customHeight="false" outlineLevel="0" collapsed="false">
      <c r="A459" s="106" t="n">
        <v>320</v>
      </c>
      <c r="B459" s="131" t="s">
        <v>831</v>
      </c>
      <c r="C459" s="131" t="s">
        <v>843</v>
      </c>
      <c r="D459" s="131" t="s">
        <v>844</v>
      </c>
      <c r="E459" s="91" t="s">
        <v>178</v>
      </c>
      <c r="F459" s="174" t="n">
        <v>26.2326461240698</v>
      </c>
      <c r="G459" s="175"/>
      <c r="H459" s="96"/>
      <c r="I459" s="94"/>
      <c r="J459" s="96"/>
      <c r="K459" s="174" t="n">
        <v>26.2326461240698</v>
      </c>
      <c r="L459" s="132" t="n">
        <v>50</v>
      </c>
      <c r="M459" s="132" t="n">
        <v>25</v>
      </c>
      <c r="N459" s="106" t="s">
        <v>21</v>
      </c>
      <c r="O459" s="94"/>
      <c r="P459" s="177" t="n">
        <v>21571.9980373888</v>
      </c>
      <c r="Q459" s="177" t="n">
        <v>22945.679328528</v>
      </c>
      <c r="R459" s="177" t="n">
        <v>24185.9917021899</v>
      </c>
      <c r="S459" s="177" t="n">
        <v>25055.367954837</v>
      </c>
      <c r="T459" s="177" t="n">
        <v>25610.3357094669</v>
      </c>
      <c r="U459" s="177" t="n">
        <v>25618.7943325323</v>
      </c>
      <c r="V459" s="177" t="n">
        <v>25960.4134635075</v>
      </c>
      <c r="W459" s="177" t="n">
        <v>26215.2917234899</v>
      </c>
      <c r="X459" s="177" t="n">
        <v>26482.8775331435</v>
      </c>
      <c r="Y459" s="177" t="n">
        <v>26696.7753788451</v>
      </c>
      <c r="Z459" s="95"/>
      <c r="AA459" s="95"/>
      <c r="AB459" s="95"/>
      <c r="AC459" s="95"/>
      <c r="AD459" s="95"/>
      <c r="AE459" s="95"/>
      <c r="AF459" s="94"/>
      <c r="AG459" s="94"/>
      <c r="AH459" s="94"/>
      <c r="AI459" s="94"/>
      <c r="AJ459" s="94"/>
      <c r="AK459" s="94"/>
      <c r="AL459" s="96"/>
      <c r="AM459" s="97"/>
      <c r="AN459" s="98" t="n">
        <v>25252.52525</v>
      </c>
      <c r="AO459" s="98" t="n">
        <v>25252.52525</v>
      </c>
      <c r="AP459" s="98" t="n">
        <v>25252.52525</v>
      </c>
      <c r="AQ459" s="98" t="n">
        <v>25252.52525</v>
      </c>
      <c r="AR459" s="98" t="n">
        <v>25252.52525</v>
      </c>
      <c r="AS459" s="98" t="n">
        <v>25252.52525</v>
      </c>
      <c r="AT459" s="98" t="n">
        <v>25252.52525</v>
      </c>
      <c r="AU459" s="98" t="n">
        <v>25252.52525</v>
      </c>
      <c r="AV459" s="98" t="n">
        <v>25252.52525</v>
      </c>
      <c r="AW459" s="98" t="n">
        <v>25252.52525</v>
      </c>
      <c r="AX459" s="95"/>
      <c r="AY459" s="112" t="s">
        <v>322</v>
      </c>
      <c r="AZ459" s="131" t="s">
        <v>201</v>
      </c>
      <c r="BA459" s="95" t="s">
        <v>182</v>
      </c>
      <c r="BB459" s="131" t="s">
        <v>183</v>
      </c>
      <c r="BC459" s="132" t="s">
        <v>264</v>
      </c>
      <c r="BD459" s="178"/>
      <c r="BE459" s="100" t="n">
        <v>193.700787401575</v>
      </c>
      <c r="BF459" s="100" t="n">
        <v>72.4409448818898</v>
      </c>
      <c r="BG459" s="100" t="n">
        <v>109.842519685039</v>
      </c>
      <c r="BH459" s="100" t="n">
        <v>62.7952755905512</v>
      </c>
      <c r="BI459" s="100" t="n">
        <v>62.7952755905512</v>
      </c>
      <c r="BJ459" s="100" t="n">
        <v>47.8999395498791</v>
      </c>
      <c r="BK459" s="94"/>
      <c r="BL459" s="100"/>
      <c r="BM459" s="100"/>
      <c r="BN459" s="100"/>
      <c r="BO459" s="100"/>
      <c r="BP459" s="100"/>
      <c r="BQ459" s="100"/>
      <c r="BR459" s="179" t="n">
        <v>3619.92945326279</v>
      </c>
      <c r="BS459" s="179" t="n">
        <v>3875</v>
      </c>
      <c r="BT459" s="179" t="n">
        <v>4592.15167548501</v>
      </c>
      <c r="BU459" s="179"/>
      <c r="BV459" s="179"/>
      <c r="BW459" s="100"/>
      <c r="BX459" s="100"/>
      <c r="BY459" s="100"/>
      <c r="BZ459" s="100"/>
      <c r="CA459" s="100"/>
      <c r="CB459" s="100"/>
      <c r="CC459" s="100"/>
      <c r="CD459" s="132" t="n">
        <v>5</v>
      </c>
      <c r="CE459" s="132"/>
      <c r="CF459" s="178"/>
      <c r="CG459" s="180"/>
      <c r="CH459" s="180"/>
      <c r="CI459" s="100" t="n">
        <v>18</v>
      </c>
      <c r="CJ459" s="132" t="n">
        <v>12</v>
      </c>
      <c r="CK459" s="94"/>
      <c r="CL459" s="94"/>
      <c r="CM459" s="94"/>
      <c r="CN459" s="94"/>
      <c r="CO459" s="94"/>
      <c r="CP459" s="94"/>
      <c r="CQ459" s="94"/>
      <c r="CR459" s="94"/>
      <c r="CS459" s="94"/>
      <c r="CT459" s="94"/>
      <c r="CU459" s="98"/>
      <c r="CV459" s="96"/>
      <c r="CW459" s="94"/>
      <c r="CX459" s="94"/>
      <c r="CY459" s="94"/>
      <c r="CZ459" s="94"/>
      <c r="DA459" s="94"/>
      <c r="DB459" s="94"/>
      <c r="DC459" s="94"/>
      <c r="DD459" s="94"/>
      <c r="DE459" s="94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96" t="n">
        <v>0.599</v>
      </c>
      <c r="DP459" s="96" t="n">
        <v>0</v>
      </c>
      <c r="DQ459" s="96" t="n">
        <v>0.075</v>
      </c>
      <c r="DR459" s="96"/>
      <c r="DS459" s="94" t="s">
        <v>845</v>
      </c>
      <c r="DT459" s="94" t="s">
        <v>536</v>
      </c>
      <c r="DU459" s="94" t="s">
        <v>291</v>
      </c>
      <c r="DV459" s="132"/>
      <c r="DW459" s="106" t="s">
        <v>749</v>
      </c>
      <c r="DX459" s="106" t="s">
        <v>846</v>
      </c>
      <c r="DY459" s="97" t="n">
        <v>25</v>
      </c>
      <c r="DZ459" s="94"/>
      <c r="EA459" s="94"/>
      <c r="EB459" s="94"/>
      <c r="EC459" s="94"/>
      <c r="ED459" s="94"/>
      <c r="EE459" s="94"/>
      <c r="EF459" s="94"/>
      <c r="EG459" s="94"/>
      <c r="EH459" s="94"/>
      <c r="EI459" s="94"/>
      <c r="EJ459" s="94"/>
      <c r="EK459" s="94"/>
      <c r="EL459" s="94"/>
      <c r="EM459" s="94"/>
      <c r="EN459" s="94"/>
      <c r="EO459" s="94"/>
      <c r="EP459" s="94"/>
      <c r="EQ459" s="94"/>
      <c r="ER459" s="94"/>
      <c r="ES459" s="106" t="n">
        <v>320</v>
      </c>
      <c r="ET459" s="91"/>
    </row>
    <row r="460" customFormat="false" ht="12.75" hidden="false" customHeight="false" outlineLevel="0" collapsed="false">
      <c r="A460" s="106" t="n">
        <v>341</v>
      </c>
      <c r="B460" s="131" t="s">
        <v>831</v>
      </c>
      <c r="C460" s="131" t="s">
        <v>847</v>
      </c>
      <c r="D460" s="131" t="s">
        <v>848</v>
      </c>
      <c r="E460" s="91" t="s">
        <v>178</v>
      </c>
      <c r="F460" s="174" t="n">
        <v>25.5963035922078</v>
      </c>
      <c r="G460" s="175"/>
      <c r="H460" s="96"/>
      <c r="I460" s="94"/>
      <c r="J460" s="96"/>
      <c r="K460" s="174" t="n">
        <v>25.5963035922078</v>
      </c>
      <c r="L460" s="132" t="n">
        <v>16</v>
      </c>
      <c r="M460" s="132" t="n">
        <v>20</v>
      </c>
      <c r="N460" s="106" t="s">
        <v>179</v>
      </c>
      <c r="O460" s="94"/>
      <c r="P460" s="177" t="n">
        <v>10080.3755306037</v>
      </c>
      <c r="Q460" s="177" t="n">
        <v>10722.2828425758</v>
      </c>
      <c r="R460" s="177" t="n">
        <v>11301.86821432</v>
      </c>
      <c r="S460" s="177" t="n">
        <v>11708.1189050944</v>
      </c>
      <c r="T460" s="177" t="n">
        <v>11967.4496988553</v>
      </c>
      <c r="U460" s="177" t="n">
        <v>11971.4023274817</v>
      </c>
      <c r="V460" s="177" t="n">
        <v>12131.0374768406</v>
      </c>
      <c r="W460" s="177" t="n">
        <v>12250.1394983945</v>
      </c>
      <c r="X460" s="177" t="n">
        <v>12375.1796288124</v>
      </c>
      <c r="Y460" s="177" t="n">
        <v>12475.1319190973</v>
      </c>
      <c r="Z460" s="95"/>
      <c r="AA460" s="95"/>
      <c r="AB460" s="95"/>
      <c r="AC460" s="95"/>
      <c r="AD460" s="95"/>
      <c r="AE460" s="95"/>
      <c r="AF460" s="94"/>
      <c r="AG460" s="94"/>
      <c r="AH460" s="94"/>
      <c r="AI460" s="94"/>
      <c r="AJ460" s="94"/>
      <c r="AK460" s="94"/>
      <c r="AL460" s="96"/>
      <c r="AM460" s="97"/>
      <c r="AN460" s="98" t="n">
        <v>25252.52525</v>
      </c>
      <c r="AO460" s="98" t="n">
        <v>25252.52525</v>
      </c>
      <c r="AP460" s="98" t="n">
        <v>25252.52525</v>
      </c>
      <c r="AQ460" s="98" t="n">
        <v>25252.52525</v>
      </c>
      <c r="AR460" s="98" t="n">
        <v>25252.52525</v>
      </c>
      <c r="AS460" s="98" t="n">
        <v>25252.52525</v>
      </c>
      <c r="AT460" s="98" t="n">
        <v>25252.52525</v>
      </c>
      <c r="AU460" s="98" t="n">
        <v>25252.52525</v>
      </c>
      <c r="AV460" s="98" t="n">
        <v>25252.52525</v>
      </c>
      <c r="AW460" s="98" t="n">
        <v>25252.52525</v>
      </c>
      <c r="AX460" s="95"/>
      <c r="AY460" s="89" t="s">
        <v>315</v>
      </c>
      <c r="AZ460" s="131" t="s">
        <v>465</v>
      </c>
      <c r="BA460" s="111" t="s">
        <v>182</v>
      </c>
      <c r="BB460" s="131" t="s">
        <v>183</v>
      </c>
      <c r="BC460" s="132" t="s">
        <v>264</v>
      </c>
      <c r="BD460" s="178"/>
      <c r="BE460" s="100" t="n">
        <v>184</v>
      </c>
      <c r="BF460" s="100" t="n">
        <v>73.7</v>
      </c>
      <c r="BG460" s="100" t="n">
        <v>108.3</v>
      </c>
      <c r="BH460" s="100" t="n">
        <v>63.7</v>
      </c>
      <c r="BI460" s="100" t="n">
        <v>63.5</v>
      </c>
      <c r="BJ460" s="100" t="n">
        <v>47.8325</v>
      </c>
      <c r="BK460" s="94"/>
      <c r="BL460" s="100"/>
      <c r="BM460" s="100"/>
      <c r="BN460" s="100"/>
      <c r="BO460" s="100"/>
      <c r="BP460" s="100"/>
      <c r="BQ460" s="100"/>
      <c r="BR460" s="179" t="n">
        <v>3929</v>
      </c>
      <c r="BS460" s="179" t="n">
        <v>4284</v>
      </c>
      <c r="BT460" s="179" t="n">
        <v>4974</v>
      </c>
      <c r="BU460" s="179"/>
      <c r="BV460" s="179"/>
      <c r="BW460" s="100"/>
      <c r="BX460" s="100"/>
      <c r="BY460" s="100"/>
      <c r="BZ460" s="100"/>
      <c r="CA460" s="100"/>
      <c r="CB460" s="100"/>
      <c r="CC460" s="100"/>
      <c r="CD460" s="132" t="n">
        <v>5</v>
      </c>
      <c r="CE460" s="132"/>
      <c r="CF460" s="178"/>
      <c r="CG460" s="180"/>
      <c r="CH460" s="180"/>
      <c r="CI460" s="100" t="n">
        <v>18.2</v>
      </c>
      <c r="CJ460" s="132" t="n">
        <v>12</v>
      </c>
      <c r="CK460" s="94"/>
      <c r="CL460" s="94"/>
      <c r="CM460" s="94"/>
      <c r="CN460" s="94"/>
      <c r="CO460" s="94"/>
      <c r="CP460" s="94"/>
      <c r="CQ460" s="94"/>
      <c r="CR460" s="94"/>
      <c r="CS460" s="94"/>
      <c r="CT460" s="97"/>
      <c r="CU460" s="98"/>
      <c r="CV460" s="96"/>
      <c r="CW460" s="94"/>
      <c r="CX460" s="97"/>
      <c r="CY460" s="94"/>
      <c r="CZ460" s="94"/>
      <c r="DA460" s="94"/>
      <c r="DB460" s="94"/>
      <c r="DC460" s="94"/>
      <c r="DD460" s="94"/>
      <c r="DE460" s="94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96" t="n">
        <v>0</v>
      </c>
      <c r="DP460" s="96" t="n">
        <v>0</v>
      </c>
      <c r="DQ460" s="96" t="n">
        <v>0</v>
      </c>
      <c r="DR460" s="96"/>
      <c r="DS460" s="97"/>
      <c r="DT460" s="97"/>
      <c r="DU460" s="97"/>
      <c r="DV460" s="132"/>
      <c r="DW460" s="106" t="s">
        <v>849</v>
      </c>
      <c r="DX460" s="106" t="s">
        <v>850</v>
      </c>
      <c r="DY460" s="97" t="n">
        <v>25</v>
      </c>
      <c r="DZ460" s="94"/>
      <c r="EA460" s="94"/>
      <c r="EB460" s="94"/>
      <c r="EC460" s="94"/>
      <c r="ED460" s="94"/>
      <c r="EE460" s="94"/>
      <c r="EF460" s="94"/>
      <c r="EG460" s="94"/>
      <c r="EH460" s="94"/>
      <c r="EI460" s="94"/>
      <c r="EJ460" s="94"/>
      <c r="EK460" s="94"/>
      <c r="EL460" s="94"/>
      <c r="EM460" s="94"/>
      <c r="EN460" s="94"/>
      <c r="EO460" s="94"/>
      <c r="EP460" s="94"/>
      <c r="EQ460" s="94"/>
      <c r="ER460" s="94"/>
      <c r="ES460" s="106" t="n">
        <v>341</v>
      </c>
      <c r="ET460" s="91"/>
    </row>
    <row r="461" customFormat="false" ht="12.75" hidden="false" customHeight="false" outlineLevel="0" collapsed="false">
      <c r="A461" s="106" t="n">
        <v>342</v>
      </c>
      <c r="B461" s="131" t="s">
        <v>831</v>
      </c>
      <c r="C461" s="131" t="s">
        <v>847</v>
      </c>
      <c r="D461" s="131" t="s">
        <v>848</v>
      </c>
      <c r="E461" s="91" t="s">
        <v>178</v>
      </c>
      <c r="F461" s="174" t="n">
        <v>28.5280822913539</v>
      </c>
      <c r="G461" s="175"/>
      <c r="H461" s="96"/>
      <c r="I461" s="94"/>
      <c r="J461" s="96"/>
      <c r="K461" s="174" t="n">
        <v>28.5280822913539</v>
      </c>
      <c r="L461" s="132" t="n">
        <v>26</v>
      </c>
      <c r="M461" s="132" t="n">
        <v>20</v>
      </c>
      <c r="N461" s="106" t="s">
        <v>179</v>
      </c>
      <c r="O461" s="94"/>
      <c r="P461" s="177" t="n">
        <v>4729.07091438551</v>
      </c>
      <c r="Q461" s="177" t="n">
        <v>5030.21298886107</v>
      </c>
      <c r="R461" s="177" t="n">
        <v>5302.11757372478</v>
      </c>
      <c r="S461" s="177" t="n">
        <v>5492.70455333256</v>
      </c>
      <c r="T461" s="177" t="n">
        <v>5614.36606388402</v>
      </c>
      <c r="U461" s="177" t="n">
        <v>5616.22038578064</v>
      </c>
      <c r="V461" s="177" t="n">
        <v>5691.11104232959</v>
      </c>
      <c r="W461" s="177" t="n">
        <v>5746.98613391371</v>
      </c>
      <c r="X461" s="177" t="n">
        <v>5805.64700841138</v>
      </c>
      <c r="Y461" s="177" t="n">
        <v>5852.53826433511</v>
      </c>
      <c r="Z461" s="95"/>
      <c r="AA461" s="95"/>
      <c r="AB461" s="95"/>
      <c r="AC461" s="95"/>
      <c r="AD461" s="95"/>
      <c r="AE461" s="95"/>
      <c r="AF461" s="94"/>
      <c r="AG461" s="94"/>
      <c r="AH461" s="94"/>
      <c r="AI461" s="94"/>
      <c r="AJ461" s="94"/>
      <c r="AK461" s="94"/>
      <c r="AL461" s="96"/>
      <c r="AM461" s="97"/>
      <c r="AN461" s="98" t="n">
        <v>25252.52525</v>
      </c>
      <c r="AO461" s="98" t="n">
        <v>25252.52525</v>
      </c>
      <c r="AP461" s="98" t="n">
        <v>25252.52525</v>
      </c>
      <c r="AQ461" s="98" t="n">
        <v>25252.52525</v>
      </c>
      <c r="AR461" s="98" t="n">
        <v>25252.52525</v>
      </c>
      <c r="AS461" s="98" t="n">
        <v>25252.52525</v>
      </c>
      <c r="AT461" s="98" t="n">
        <v>25252.52525</v>
      </c>
      <c r="AU461" s="98" t="n">
        <v>25252.52525</v>
      </c>
      <c r="AV461" s="98" t="n">
        <v>25252.52525</v>
      </c>
      <c r="AW461" s="98" t="n">
        <v>25252.52525</v>
      </c>
      <c r="AX461" s="95"/>
      <c r="AY461" s="89" t="s">
        <v>315</v>
      </c>
      <c r="AZ461" s="131" t="s">
        <v>465</v>
      </c>
      <c r="BA461" s="111" t="s">
        <v>182</v>
      </c>
      <c r="BB461" s="131" t="s">
        <v>183</v>
      </c>
      <c r="BC461" s="132" t="s">
        <v>264</v>
      </c>
      <c r="BD461" s="178"/>
      <c r="BE461" s="100" t="n">
        <v>184</v>
      </c>
      <c r="BF461" s="100" t="n">
        <v>73.7</v>
      </c>
      <c r="BG461" s="100" t="n">
        <v>108.3</v>
      </c>
      <c r="BH461" s="100" t="n">
        <v>63.7</v>
      </c>
      <c r="BI461" s="100" t="n">
        <v>63.5</v>
      </c>
      <c r="BJ461" s="100" t="n">
        <v>47.8325</v>
      </c>
      <c r="BK461" s="94"/>
      <c r="BL461" s="100"/>
      <c r="BM461" s="100"/>
      <c r="BN461" s="100"/>
      <c r="BO461" s="100"/>
      <c r="BP461" s="100"/>
      <c r="BQ461" s="100"/>
      <c r="BR461" s="179" t="n">
        <v>3929</v>
      </c>
      <c r="BS461" s="179" t="n">
        <v>4284</v>
      </c>
      <c r="BT461" s="179" t="n">
        <v>4974</v>
      </c>
      <c r="BU461" s="179"/>
      <c r="BV461" s="179"/>
      <c r="BW461" s="100"/>
      <c r="BX461" s="100"/>
      <c r="BY461" s="100"/>
      <c r="BZ461" s="100"/>
      <c r="CA461" s="100"/>
      <c r="CB461" s="100"/>
      <c r="CC461" s="100"/>
      <c r="CD461" s="132" t="n">
        <v>5</v>
      </c>
      <c r="CE461" s="132"/>
      <c r="CF461" s="178"/>
      <c r="CG461" s="180"/>
      <c r="CH461" s="180"/>
      <c r="CI461" s="100" t="n">
        <v>18.2</v>
      </c>
      <c r="CJ461" s="132" t="n">
        <v>12</v>
      </c>
      <c r="CK461" s="94"/>
      <c r="CL461" s="94"/>
      <c r="CM461" s="94"/>
      <c r="CN461" s="94"/>
      <c r="CO461" s="94"/>
      <c r="CP461" s="94"/>
      <c r="CQ461" s="94"/>
      <c r="CR461" s="94"/>
      <c r="CS461" s="94"/>
      <c r="CT461" s="97"/>
      <c r="CU461" s="98"/>
      <c r="CV461" s="96"/>
      <c r="CW461" s="94"/>
      <c r="CX461" s="97"/>
      <c r="CY461" s="94"/>
      <c r="CZ461" s="94"/>
      <c r="DA461" s="94"/>
      <c r="DB461" s="94"/>
      <c r="DC461" s="94"/>
      <c r="DD461" s="94"/>
      <c r="DE461" s="94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96" t="n">
        <v>0</v>
      </c>
      <c r="DP461" s="96" t="n">
        <v>0</v>
      </c>
      <c r="DQ461" s="96" t="n">
        <v>0</v>
      </c>
      <c r="DR461" s="96"/>
      <c r="DS461" s="97"/>
      <c r="DT461" s="97"/>
      <c r="DU461" s="97"/>
      <c r="DV461" s="132"/>
      <c r="DW461" s="106" t="s">
        <v>849</v>
      </c>
      <c r="DX461" s="106" t="s">
        <v>850</v>
      </c>
      <c r="DY461" s="97" t="n">
        <v>25</v>
      </c>
      <c r="DZ461" s="94"/>
      <c r="EA461" s="94"/>
      <c r="EB461" s="94"/>
      <c r="EC461" s="94"/>
      <c r="ED461" s="94"/>
      <c r="EE461" s="94"/>
      <c r="EF461" s="94"/>
      <c r="EG461" s="94"/>
      <c r="EH461" s="94"/>
      <c r="EI461" s="94"/>
      <c r="EJ461" s="94"/>
      <c r="EK461" s="94"/>
      <c r="EL461" s="94"/>
      <c r="EM461" s="94"/>
      <c r="EN461" s="94"/>
      <c r="EO461" s="94"/>
      <c r="EP461" s="94"/>
      <c r="EQ461" s="94"/>
      <c r="ER461" s="94"/>
      <c r="ES461" s="106" t="n">
        <v>342</v>
      </c>
      <c r="ET461" s="91"/>
    </row>
    <row r="462" customFormat="false" ht="12.75" hidden="false" customHeight="false" outlineLevel="0" collapsed="false">
      <c r="A462" s="106" t="n">
        <v>360</v>
      </c>
      <c r="B462" s="131" t="s">
        <v>831</v>
      </c>
      <c r="C462" s="131" t="s">
        <v>851</v>
      </c>
      <c r="D462" s="131" t="s">
        <v>852</v>
      </c>
      <c r="E462" s="91" t="s">
        <v>178</v>
      </c>
      <c r="F462" s="174" t="n">
        <v>30.669288</v>
      </c>
      <c r="G462" s="174"/>
      <c r="H462" s="96"/>
      <c r="I462" s="94"/>
      <c r="J462" s="96"/>
      <c r="K462" s="174" t="n">
        <v>30.669288</v>
      </c>
      <c r="L462" s="132" t="n">
        <v>10</v>
      </c>
      <c r="M462" s="132" t="n">
        <v>43</v>
      </c>
      <c r="N462" s="106" t="s">
        <v>179</v>
      </c>
      <c r="O462" s="94"/>
      <c r="P462" s="177" t="n">
        <v>2831.14273465619</v>
      </c>
      <c r="Q462" s="177" t="n">
        <v>3011.42681406326</v>
      </c>
      <c r="R462" s="177" t="n">
        <v>3174.2073483147</v>
      </c>
      <c r="S462" s="177" t="n">
        <v>3288.3056463536</v>
      </c>
      <c r="T462" s="177" t="n">
        <v>3361.14048176224</v>
      </c>
      <c r="U462" s="177" t="n">
        <v>3362.25060467229</v>
      </c>
      <c r="V462" s="177" t="n">
        <v>3407.08523329612</v>
      </c>
      <c r="W462" s="177" t="n">
        <v>3440.53585445416</v>
      </c>
      <c r="X462" s="177" t="n">
        <v>3475.65423429014</v>
      </c>
      <c r="Y462" s="177" t="n">
        <v>3503.72652183472</v>
      </c>
      <c r="Z462" s="95"/>
      <c r="AA462" s="95"/>
      <c r="AB462" s="95"/>
      <c r="AC462" s="95"/>
      <c r="AD462" s="95"/>
      <c r="AE462" s="95"/>
      <c r="AF462" s="94"/>
      <c r="AG462" s="94"/>
      <c r="AH462" s="94"/>
      <c r="AI462" s="94"/>
      <c r="AJ462" s="94"/>
      <c r="AK462" s="94"/>
      <c r="AL462" s="96"/>
      <c r="AM462" s="97"/>
      <c r="AN462" s="98" t="n">
        <v>25252.52525</v>
      </c>
      <c r="AO462" s="98" t="n">
        <v>25252.52525</v>
      </c>
      <c r="AP462" s="98" t="n">
        <v>25252.52525</v>
      </c>
      <c r="AQ462" s="98" t="n">
        <v>25252.52525</v>
      </c>
      <c r="AR462" s="98" t="n">
        <v>25252.52525</v>
      </c>
      <c r="AS462" s="98" t="n">
        <v>25252.52525</v>
      </c>
      <c r="AT462" s="98" t="n">
        <v>25252.52525</v>
      </c>
      <c r="AU462" s="98" t="n">
        <v>25252.52525</v>
      </c>
      <c r="AV462" s="98" t="n">
        <v>25252.52525</v>
      </c>
      <c r="AW462" s="98" t="n">
        <v>25252.52525</v>
      </c>
      <c r="AX462" s="95"/>
      <c r="AY462" s="99" t="s">
        <v>180</v>
      </c>
      <c r="AZ462" s="131" t="s">
        <v>191</v>
      </c>
      <c r="BA462" s="95" t="s">
        <v>182</v>
      </c>
      <c r="BB462" s="131" t="s">
        <v>183</v>
      </c>
      <c r="BC462" s="132" t="s">
        <v>184</v>
      </c>
      <c r="BD462" s="178"/>
      <c r="BE462" s="100" t="n">
        <v>157.283464566929</v>
      </c>
      <c r="BF462" s="100" t="n">
        <v>67.7165354330709</v>
      </c>
      <c r="BG462" s="100" t="n">
        <v>91.7322834645669</v>
      </c>
      <c r="BH462" s="100" t="n">
        <v>58.6614173228347</v>
      </c>
      <c r="BI462" s="100" t="n">
        <v>58.8582677165354</v>
      </c>
      <c r="BJ462" s="100" t="n">
        <v>37.4317675718685</v>
      </c>
      <c r="BK462" s="94"/>
      <c r="BL462" s="100"/>
      <c r="BM462" s="100"/>
      <c r="BN462" s="100"/>
      <c r="BO462" s="100"/>
      <c r="BP462" s="100"/>
      <c r="BQ462" s="100"/>
      <c r="BR462" s="179" t="n">
        <v>2511.02292768959</v>
      </c>
      <c r="BS462" s="179" t="n">
        <v>2875</v>
      </c>
      <c r="BT462" s="179" t="n">
        <v>3078</v>
      </c>
      <c r="BU462" s="179"/>
      <c r="BV462" s="179"/>
      <c r="BW462" s="100"/>
      <c r="BX462" s="100"/>
      <c r="BY462" s="100"/>
      <c r="BZ462" s="100"/>
      <c r="CA462" s="100"/>
      <c r="CB462" s="100"/>
      <c r="CC462" s="100"/>
      <c r="CD462" s="132" t="n">
        <v>2</v>
      </c>
      <c r="CE462" s="132"/>
      <c r="CF462" s="178"/>
      <c r="CG462" s="180"/>
      <c r="CH462" s="180"/>
      <c r="CI462" s="100" t="n">
        <v>12.7</v>
      </c>
      <c r="CJ462" s="132" t="n">
        <v>12</v>
      </c>
      <c r="CK462" s="94"/>
      <c r="CL462" s="94"/>
      <c r="CM462" s="94"/>
      <c r="CN462" s="94"/>
      <c r="CO462" s="94"/>
      <c r="CP462" s="94"/>
      <c r="CQ462" s="94"/>
      <c r="CR462" s="94"/>
      <c r="CS462" s="94"/>
      <c r="CT462" s="94"/>
      <c r="CU462" s="98"/>
      <c r="CV462" s="96"/>
      <c r="CW462" s="94"/>
      <c r="CX462" s="94"/>
      <c r="CY462" s="94"/>
      <c r="CZ462" s="94"/>
      <c r="DA462" s="94"/>
      <c r="DB462" s="94"/>
      <c r="DC462" s="94"/>
      <c r="DD462" s="94"/>
      <c r="DE462" s="94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96" t="n">
        <v>0</v>
      </c>
      <c r="DP462" s="96" t="n">
        <v>0</v>
      </c>
      <c r="DQ462" s="96" t="n">
        <v>0</v>
      </c>
      <c r="DR462" s="96"/>
      <c r="DS462" s="94" t="s">
        <v>837</v>
      </c>
      <c r="DT462" s="94" t="s">
        <v>837</v>
      </c>
      <c r="DU462" s="94" t="s">
        <v>838</v>
      </c>
      <c r="DV462" s="132"/>
      <c r="DW462" s="106" t="s">
        <v>366</v>
      </c>
      <c r="DX462" s="106" t="s">
        <v>853</v>
      </c>
      <c r="DY462" s="97" t="n">
        <v>25</v>
      </c>
      <c r="DZ462" s="94"/>
      <c r="EA462" s="94"/>
      <c r="EB462" s="94"/>
      <c r="EC462" s="94"/>
      <c r="ED462" s="94"/>
      <c r="EE462" s="94"/>
      <c r="EF462" s="94"/>
      <c r="EG462" s="94"/>
      <c r="EH462" s="94"/>
      <c r="EI462" s="94"/>
      <c r="EJ462" s="94"/>
      <c r="EK462" s="94"/>
      <c r="EL462" s="94"/>
      <c r="EM462" s="94"/>
      <c r="EN462" s="94"/>
      <c r="EO462" s="94"/>
      <c r="EP462" s="94"/>
      <c r="EQ462" s="94"/>
      <c r="ER462" s="94"/>
      <c r="ES462" s="106" t="n">
        <v>360</v>
      </c>
      <c r="ET462" s="91"/>
    </row>
    <row r="463" customFormat="false" ht="12.75" hidden="false" customHeight="false" outlineLevel="0" collapsed="false">
      <c r="A463" s="106" t="n">
        <v>361</v>
      </c>
      <c r="B463" s="131" t="s">
        <v>831</v>
      </c>
      <c r="C463" s="131" t="s">
        <v>851</v>
      </c>
      <c r="D463" s="131" t="s">
        <v>852</v>
      </c>
      <c r="E463" s="91" t="s">
        <v>178</v>
      </c>
      <c r="F463" s="174" t="n">
        <v>30.767587</v>
      </c>
      <c r="G463" s="174"/>
      <c r="H463" s="96"/>
      <c r="I463" s="94"/>
      <c r="J463" s="96"/>
      <c r="K463" s="174" t="n">
        <v>30.767587</v>
      </c>
      <c r="L463" s="132" t="n">
        <v>10</v>
      </c>
      <c r="M463" s="132" t="n">
        <v>29</v>
      </c>
      <c r="N463" s="106" t="s">
        <v>179</v>
      </c>
      <c r="O463" s="94"/>
      <c r="P463" s="177" t="n">
        <v>1849.98551112278</v>
      </c>
      <c r="Q463" s="177" t="n">
        <v>1967.79056937948</v>
      </c>
      <c r="R463" s="177" t="n">
        <v>2074.15808881666</v>
      </c>
      <c r="S463" s="177" t="n">
        <v>2148.71462587567</v>
      </c>
      <c r="T463" s="177" t="n">
        <v>2196.30791340639</v>
      </c>
      <c r="U463" s="177" t="n">
        <v>2197.03331353335</v>
      </c>
      <c r="V463" s="177" t="n">
        <v>2226.33011031273</v>
      </c>
      <c r="W463" s="177" t="n">
        <v>2248.18812676769</v>
      </c>
      <c r="X463" s="177" t="n">
        <v>2271.13592557535</v>
      </c>
      <c r="Y463" s="177" t="n">
        <v>2289.47951687007</v>
      </c>
      <c r="Z463" s="95"/>
      <c r="AA463" s="95"/>
      <c r="AB463" s="95"/>
      <c r="AC463" s="95"/>
      <c r="AD463" s="95"/>
      <c r="AE463" s="95"/>
      <c r="AF463" s="94"/>
      <c r="AG463" s="94"/>
      <c r="AH463" s="94"/>
      <c r="AI463" s="94"/>
      <c r="AJ463" s="94"/>
      <c r="AK463" s="94"/>
      <c r="AL463" s="96"/>
      <c r="AM463" s="97"/>
      <c r="AN463" s="98" t="n">
        <v>25252.52525</v>
      </c>
      <c r="AO463" s="98" t="n">
        <v>25252.52525</v>
      </c>
      <c r="AP463" s="98" t="n">
        <v>25252.52525</v>
      </c>
      <c r="AQ463" s="98" t="n">
        <v>25252.52525</v>
      </c>
      <c r="AR463" s="98" t="n">
        <v>25252.52525</v>
      </c>
      <c r="AS463" s="98" t="n">
        <v>25252.52525</v>
      </c>
      <c r="AT463" s="98" t="n">
        <v>25252.52525</v>
      </c>
      <c r="AU463" s="98" t="n">
        <v>25252.52525</v>
      </c>
      <c r="AV463" s="98" t="n">
        <v>25252.52525</v>
      </c>
      <c r="AW463" s="98" t="n">
        <v>25252.52525</v>
      </c>
      <c r="AX463" s="95"/>
      <c r="AY463" s="99" t="s">
        <v>180</v>
      </c>
      <c r="AZ463" s="131" t="s">
        <v>191</v>
      </c>
      <c r="BA463" s="95" t="s">
        <v>182</v>
      </c>
      <c r="BB463" s="131" t="s">
        <v>183</v>
      </c>
      <c r="BC463" s="132" t="s">
        <v>184</v>
      </c>
      <c r="BD463" s="178"/>
      <c r="BE463" s="100" t="n">
        <v>157.283464566929</v>
      </c>
      <c r="BF463" s="100" t="n">
        <v>67.7165354330709</v>
      </c>
      <c r="BG463" s="100" t="n">
        <v>91.7322834645669</v>
      </c>
      <c r="BH463" s="100" t="n">
        <v>58.6614173228347</v>
      </c>
      <c r="BI463" s="100" t="n">
        <v>58.8582677165354</v>
      </c>
      <c r="BJ463" s="100" t="n">
        <v>37.4317675718685</v>
      </c>
      <c r="BK463" s="94"/>
      <c r="BL463" s="100"/>
      <c r="BM463" s="100"/>
      <c r="BN463" s="100"/>
      <c r="BO463" s="100"/>
      <c r="BP463" s="100"/>
      <c r="BQ463" s="100"/>
      <c r="BR463" s="179" t="n">
        <v>2511.02292768959</v>
      </c>
      <c r="BS463" s="179" t="n">
        <v>2875</v>
      </c>
      <c r="BT463" s="179" t="n">
        <v>3078</v>
      </c>
      <c r="BU463" s="179"/>
      <c r="BV463" s="179"/>
      <c r="BW463" s="100"/>
      <c r="BX463" s="100"/>
      <c r="BY463" s="100"/>
      <c r="BZ463" s="100"/>
      <c r="CA463" s="100"/>
      <c r="CB463" s="100"/>
      <c r="CC463" s="100"/>
      <c r="CD463" s="132" t="n">
        <v>2</v>
      </c>
      <c r="CE463" s="132"/>
      <c r="CF463" s="178"/>
      <c r="CG463" s="180"/>
      <c r="CH463" s="180"/>
      <c r="CI463" s="100" t="n">
        <v>12.7</v>
      </c>
      <c r="CJ463" s="132" t="n">
        <v>12</v>
      </c>
      <c r="CK463" s="94"/>
      <c r="CL463" s="94"/>
      <c r="CM463" s="94"/>
      <c r="CN463" s="94"/>
      <c r="CO463" s="94"/>
      <c r="CP463" s="94"/>
      <c r="CQ463" s="94"/>
      <c r="CR463" s="94"/>
      <c r="CS463" s="94"/>
      <c r="CT463" s="94"/>
      <c r="CU463" s="98"/>
      <c r="CV463" s="96"/>
      <c r="CW463" s="94"/>
      <c r="CX463" s="94"/>
      <c r="CY463" s="94"/>
      <c r="CZ463" s="94"/>
      <c r="DA463" s="94"/>
      <c r="DB463" s="94"/>
      <c r="DC463" s="94"/>
      <c r="DD463" s="94"/>
      <c r="DE463" s="94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96" t="n">
        <v>0</v>
      </c>
      <c r="DP463" s="96" t="n">
        <v>0</v>
      </c>
      <c r="DQ463" s="96" t="n">
        <v>0</v>
      </c>
      <c r="DR463" s="96"/>
      <c r="DS463" s="94" t="s">
        <v>837</v>
      </c>
      <c r="DT463" s="94" t="s">
        <v>837</v>
      </c>
      <c r="DU463" s="94" t="s">
        <v>838</v>
      </c>
      <c r="DV463" s="132"/>
      <c r="DW463" s="106" t="s">
        <v>366</v>
      </c>
      <c r="DX463" s="106" t="s">
        <v>853</v>
      </c>
      <c r="DY463" s="97" t="n">
        <v>25</v>
      </c>
      <c r="DZ463" s="94"/>
      <c r="EA463" s="94"/>
      <c r="EB463" s="94"/>
      <c r="EC463" s="94"/>
      <c r="ED463" s="94"/>
      <c r="EE463" s="94"/>
      <c r="EF463" s="94"/>
      <c r="EG463" s="94"/>
      <c r="EH463" s="94"/>
      <c r="EI463" s="94"/>
      <c r="EJ463" s="94"/>
      <c r="EK463" s="94"/>
      <c r="EL463" s="94"/>
      <c r="EM463" s="94"/>
      <c r="EN463" s="94"/>
      <c r="EO463" s="94"/>
      <c r="EP463" s="94"/>
      <c r="EQ463" s="94"/>
      <c r="ER463" s="94"/>
      <c r="ES463" s="106" t="n">
        <v>361</v>
      </c>
      <c r="ET463" s="91"/>
    </row>
    <row r="464" customFormat="false" ht="12.75" hidden="false" customHeight="false" outlineLevel="0" collapsed="false">
      <c r="A464" s="106" t="n">
        <v>362</v>
      </c>
      <c r="B464" s="131" t="s">
        <v>831</v>
      </c>
      <c r="C464" s="131" t="s">
        <v>851</v>
      </c>
      <c r="D464" s="131" t="s">
        <v>852</v>
      </c>
      <c r="E464" s="91" t="s">
        <v>178</v>
      </c>
      <c r="F464" s="174" t="n">
        <v>28.998205</v>
      </c>
      <c r="G464" s="174"/>
      <c r="H464" s="96"/>
      <c r="I464" s="94"/>
      <c r="J464" s="96"/>
      <c r="K464" s="174" t="n">
        <v>28.998205</v>
      </c>
      <c r="L464" s="132" t="n">
        <v>10</v>
      </c>
      <c r="M464" s="132" t="n">
        <v>44</v>
      </c>
      <c r="N464" s="106" t="s">
        <v>179</v>
      </c>
      <c r="O464" s="94"/>
      <c r="P464" s="177" t="n">
        <v>2890.78609041556</v>
      </c>
      <c r="Q464" s="177" t="n">
        <v>3074.86819362207</v>
      </c>
      <c r="R464" s="177" t="n">
        <v>3241.07800651644</v>
      </c>
      <c r="S464" s="177" t="n">
        <v>3357.58000017201</v>
      </c>
      <c r="T464" s="177" t="n">
        <v>3431.94923861402</v>
      </c>
      <c r="U464" s="177" t="n">
        <v>3433.08274835472</v>
      </c>
      <c r="V464" s="177" t="n">
        <v>3478.86190290181</v>
      </c>
      <c r="W464" s="177" t="n">
        <v>3513.01722441765</v>
      </c>
      <c r="X464" s="177" t="n">
        <v>3548.87543909014</v>
      </c>
      <c r="Y464" s="177" t="n">
        <v>3577.53912226184</v>
      </c>
      <c r="Z464" s="95"/>
      <c r="AA464" s="95"/>
      <c r="AB464" s="95"/>
      <c r="AC464" s="95"/>
      <c r="AD464" s="95"/>
      <c r="AE464" s="95"/>
      <c r="AF464" s="94"/>
      <c r="AG464" s="94"/>
      <c r="AH464" s="94"/>
      <c r="AI464" s="94"/>
      <c r="AJ464" s="94"/>
      <c r="AK464" s="94"/>
      <c r="AL464" s="96"/>
      <c r="AM464" s="97"/>
      <c r="AN464" s="98" t="n">
        <v>25252.52525</v>
      </c>
      <c r="AO464" s="98" t="n">
        <v>25252.52525</v>
      </c>
      <c r="AP464" s="98" t="n">
        <v>25252.52525</v>
      </c>
      <c r="AQ464" s="98" t="n">
        <v>25252.52525</v>
      </c>
      <c r="AR464" s="98" t="n">
        <v>25252.52525</v>
      </c>
      <c r="AS464" s="98" t="n">
        <v>25252.52525</v>
      </c>
      <c r="AT464" s="98" t="n">
        <v>25252.52525</v>
      </c>
      <c r="AU464" s="98" t="n">
        <v>25252.52525</v>
      </c>
      <c r="AV464" s="98" t="n">
        <v>25252.52525</v>
      </c>
      <c r="AW464" s="98" t="n">
        <v>25252.52525</v>
      </c>
      <c r="AX464" s="95"/>
      <c r="AY464" s="99" t="s">
        <v>180</v>
      </c>
      <c r="AZ464" s="131" t="s">
        <v>191</v>
      </c>
      <c r="BA464" s="95" t="s">
        <v>182</v>
      </c>
      <c r="BB464" s="131" t="s">
        <v>183</v>
      </c>
      <c r="BC464" s="132" t="s">
        <v>184</v>
      </c>
      <c r="BD464" s="178"/>
      <c r="BE464" s="100" t="n">
        <v>157.283464566929</v>
      </c>
      <c r="BF464" s="100" t="n">
        <v>67.7165354330709</v>
      </c>
      <c r="BG464" s="100" t="n">
        <v>91.7322834645669</v>
      </c>
      <c r="BH464" s="100" t="n">
        <v>58.6614173228347</v>
      </c>
      <c r="BI464" s="100" t="n">
        <v>58.8582677165354</v>
      </c>
      <c r="BJ464" s="100" t="n">
        <v>37.4317675718685</v>
      </c>
      <c r="BK464" s="94"/>
      <c r="BL464" s="100"/>
      <c r="BM464" s="100"/>
      <c r="BN464" s="100"/>
      <c r="BO464" s="100"/>
      <c r="BP464" s="100"/>
      <c r="BQ464" s="100"/>
      <c r="BR464" s="179" t="n">
        <v>2511.02292768959</v>
      </c>
      <c r="BS464" s="179" t="n">
        <v>2875</v>
      </c>
      <c r="BT464" s="179" t="n">
        <v>3078</v>
      </c>
      <c r="BU464" s="179"/>
      <c r="BV464" s="179"/>
      <c r="BW464" s="100"/>
      <c r="BX464" s="100"/>
      <c r="BY464" s="100"/>
      <c r="BZ464" s="100"/>
      <c r="CA464" s="100"/>
      <c r="CB464" s="100"/>
      <c r="CC464" s="100"/>
      <c r="CD464" s="132" t="n">
        <v>2</v>
      </c>
      <c r="CE464" s="132"/>
      <c r="CF464" s="178"/>
      <c r="CG464" s="180"/>
      <c r="CH464" s="180"/>
      <c r="CI464" s="100" t="n">
        <v>12.7</v>
      </c>
      <c r="CJ464" s="132" t="n">
        <v>12</v>
      </c>
      <c r="CK464" s="94"/>
      <c r="CL464" s="94"/>
      <c r="CM464" s="94"/>
      <c r="CN464" s="94"/>
      <c r="CO464" s="94"/>
      <c r="CP464" s="94"/>
      <c r="CQ464" s="94"/>
      <c r="CR464" s="94"/>
      <c r="CS464" s="94"/>
      <c r="CT464" s="94"/>
      <c r="CU464" s="98"/>
      <c r="CV464" s="96"/>
      <c r="CW464" s="94"/>
      <c r="CX464" s="94"/>
      <c r="CY464" s="94"/>
      <c r="CZ464" s="94"/>
      <c r="DA464" s="94"/>
      <c r="DB464" s="94"/>
      <c r="DC464" s="94"/>
      <c r="DD464" s="94"/>
      <c r="DE464" s="94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96" t="n">
        <v>0</v>
      </c>
      <c r="DP464" s="96" t="n">
        <v>0</v>
      </c>
      <c r="DQ464" s="96" t="n">
        <v>0</v>
      </c>
      <c r="DR464" s="96"/>
      <c r="DS464" s="94" t="s">
        <v>837</v>
      </c>
      <c r="DT464" s="94" t="s">
        <v>837</v>
      </c>
      <c r="DU464" s="94" t="s">
        <v>838</v>
      </c>
      <c r="DV464" s="132"/>
      <c r="DW464" s="106" t="s">
        <v>366</v>
      </c>
      <c r="DX464" s="106" t="s">
        <v>853</v>
      </c>
      <c r="DY464" s="97" t="n">
        <v>25</v>
      </c>
      <c r="DZ464" s="94"/>
      <c r="EA464" s="94"/>
      <c r="EB464" s="94"/>
      <c r="EC464" s="94"/>
      <c r="ED464" s="94"/>
      <c r="EE464" s="94"/>
      <c r="EF464" s="94"/>
      <c r="EG464" s="94"/>
      <c r="EH464" s="94"/>
      <c r="EI464" s="94"/>
      <c r="EJ464" s="94"/>
      <c r="EK464" s="94"/>
      <c r="EL464" s="94"/>
      <c r="EM464" s="94"/>
      <c r="EN464" s="94"/>
      <c r="EO464" s="94"/>
      <c r="EP464" s="94"/>
      <c r="EQ464" s="94"/>
      <c r="ER464" s="94"/>
      <c r="ES464" s="106" t="n">
        <v>362</v>
      </c>
      <c r="ET464" s="91"/>
    </row>
    <row r="465" customFormat="false" ht="12.75" hidden="false" customHeight="false" outlineLevel="0" collapsed="false">
      <c r="A465" s="106" t="n">
        <v>381</v>
      </c>
      <c r="B465" s="131" t="s">
        <v>831</v>
      </c>
      <c r="C465" s="131" t="s">
        <v>854</v>
      </c>
      <c r="D465" s="131" t="s">
        <v>855</v>
      </c>
      <c r="E465" s="91" t="s">
        <v>178</v>
      </c>
      <c r="F465" s="174" t="n">
        <v>30.669288</v>
      </c>
      <c r="G465" s="174"/>
      <c r="H465" s="96"/>
      <c r="I465" s="94"/>
      <c r="J465" s="96"/>
      <c r="K465" s="174" t="n">
        <v>30.669288</v>
      </c>
      <c r="L465" s="132" t="n">
        <v>10</v>
      </c>
      <c r="M465" s="132" t="n">
        <v>43</v>
      </c>
      <c r="N465" s="106" t="s">
        <v>179</v>
      </c>
      <c r="O465" s="94"/>
      <c r="P465" s="177" t="n">
        <v>2393.47815731803</v>
      </c>
      <c r="Q465" s="177" t="n">
        <v>2545.89223411145</v>
      </c>
      <c r="R465" s="177" t="n">
        <v>2683.50862780228</v>
      </c>
      <c r="S465" s="177" t="n">
        <v>2779.96854160329</v>
      </c>
      <c r="T465" s="177" t="n">
        <v>2841.54388554779</v>
      </c>
      <c r="U465" s="177" t="n">
        <v>2842.48239525436</v>
      </c>
      <c r="V465" s="177" t="n">
        <v>2880.38606679623</v>
      </c>
      <c r="W465" s="177" t="n">
        <v>2908.66557743709</v>
      </c>
      <c r="X465" s="177" t="n">
        <v>2938.35502898924</v>
      </c>
      <c r="Y465" s="177" t="n">
        <v>2962.08763923225</v>
      </c>
      <c r="Z465" s="95"/>
      <c r="AA465" s="95"/>
      <c r="AB465" s="95"/>
      <c r="AC465" s="95"/>
      <c r="AD465" s="95"/>
      <c r="AE465" s="95"/>
      <c r="AF465" s="94"/>
      <c r="AG465" s="94"/>
      <c r="AH465" s="94"/>
      <c r="AI465" s="94"/>
      <c r="AJ465" s="94"/>
      <c r="AK465" s="94"/>
      <c r="AL465" s="96"/>
      <c r="AM465" s="97"/>
      <c r="AN465" s="98" t="n">
        <v>25252.52525</v>
      </c>
      <c r="AO465" s="98" t="n">
        <v>25252.52525</v>
      </c>
      <c r="AP465" s="98" t="n">
        <v>25252.52525</v>
      </c>
      <c r="AQ465" s="98" t="n">
        <v>25252.52525</v>
      </c>
      <c r="AR465" s="98" t="n">
        <v>25252.52525</v>
      </c>
      <c r="AS465" s="98" t="n">
        <v>25252.52525</v>
      </c>
      <c r="AT465" s="98" t="n">
        <v>25252.52525</v>
      </c>
      <c r="AU465" s="98" t="n">
        <v>25252.52525</v>
      </c>
      <c r="AV465" s="98" t="n">
        <v>25252.52525</v>
      </c>
      <c r="AW465" s="98" t="n">
        <v>25252.52525</v>
      </c>
      <c r="AX465" s="95"/>
      <c r="AY465" s="99" t="s">
        <v>180</v>
      </c>
      <c r="AZ465" s="131" t="s">
        <v>191</v>
      </c>
      <c r="BA465" s="95" t="s">
        <v>182</v>
      </c>
      <c r="BB465" s="131" t="s">
        <v>183</v>
      </c>
      <c r="BC465" s="132" t="s">
        <v>184</v>
      </c>
      <c r="BD465" s="178"/>
      <c r="BE465" s="100"/>
      <c r="BF465" s="100"/>
      <c r="BG465" s="100" t="n">
        <v>91.7</v>
      </c>
      <c r="BH465" s="100" t="n">
        <v>59.1</v>
      </c>
      <c r="BI465" s="100" t="n">
        <v>59.3</v>
      </c>
      <c r="BJ465" s="100" t="n">
        <v>37.4</v>
      </c>
      <c r="BK465" s="94"/>
      <c r="BL465" s="100"/>
      <c r="BM465" s="100"/>
      <c r="BN465" s="100"/>
      <c r="BO465" s="100"/>
      <c r="BP465" s="100"/>
      <c r="BQ465" s="100"/>
      <c r="BR465" s="179" t="n">
        <v>2478</v>
      </c>
      <c r="BS465" s="179" t="n">
        <v>2811</v>
      </c>
      <c r="BT465" s="179" t="n">
        <v>3078</v>
      </c>
      <c r="BU465" s="179"/>
      <c r="BV465" s="179"/>
      <c r="BW465" s="100"/>
      <c r="BX465" s="100"/>
      <c r="BY465" s="100"/>
      <c r="BZ465" s="100"/>
      <c r="CA465" s="100"/>
      <c r="CB465" s="100"/>
      <c r="CC465" s="100"/>
      <c r="CD465" s="132" t="n">
        <v>2</v>
      </c>
      <c r="CE465" s="132"/>
      <c r="CF465" s="178"/>
      <c r="CG465" s="180"/>
      <c r="CH465" s="180"/>
      <c r="CI465" s="100" t="n">
        <v>12.7</v>
      </c>
      <c r="CJ465" s="132" t="n">
        <v>12</v>
      </c>
      <c r="CK465" s="94"/>
      <c r="CL465" s="94"/>
      <c r="CM465" s="94"/>
      <c r="CN465" s="94"/>
      <c r="CO465" s="94"/>
      <c r="CP465" s="94"/>
      <c r="CQ465" s="94"/>
      <c r="CR465" s="94"/>
      <c r="CS465" s="94"/>
      <c r="CT465" s="94"/>
      <c r="CU465" s="98"/>
      <c r="CV465" s="96"/>
      <c r="CW465" s="94"/>
      <c r="CX465" s="94"/>
      <c r="CY465" s="94"/>
      <c r="CZ465" s="94"/>
      <c r="DA465" s="94"/>
      <c r="DB465" s="94"/>
      <c r="DC465" s="94"/>
      <c r="DD465" s="94"/>
      <c r="DE465" s="94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96" t="n">
        <v>0</v>
      </c>
      <c r="DP465" s="96" t="n">
        <v>0</v>
      </c>
      <c r="DQ465" s="96" t="n">
        <v>0</v>
      </c>
      <c r="DR465" s="96"/>
      <c r="DS465" s="94"/>
      <c r="DT465" s="94"/>
      <c r="DU465" s="94"/>
      <c r="DV465" s="132"/>
      <c r="DW465" s="106" t="s">
        <v>366</v>
      </c>
      <c r="DX465" s="106" t="s">
        <v>782</v>
      </c>
      <c r="DY465" s="97" t="n">
        <v>25</v>
      </c>
      <c r="DZ465" s="94"/>
      <c r="EA465" s="94"/>
      <c r="EB465" s="94"/>
      <c r="EC465" s="94"/>
      <c r="ED465" s="94"/>
      <c r="EE465" s="94"/>
      <c r="EF465" s="94"/>
      <c r="EG465" s="94"/>
      <c r="EH465" s="94"/>
      <c r="EI465" s="94"/>
      <c r="EJ465" s="94"/>
      <c r="EK465" s="94"/>
      <c r="EL465" s="94"/>
      <c r="EM465" s="94"/>
      <c r="EN465" s="94"/>
      <c r="EO465" s="94"/>
      <c r="EP465" s="94"/>
      <c r="EQ465" s="94"/>
      <c r="ER465" s="94"/>
      <c r="ES465" s="106" t="n">
        <v>381</v>
      </c>
      <c r="ET465" s="91"/>
    </row>
    <row r="466" customFormat="false" ht="12.75" hidden="false" customHeight="false" outlineLevel="0" collapsed="false">
      <c r="A466" s="106" t="n">
        <v>382</v>
      </c>
      <c r="B466" s="131" t="s">
        <v>831</v>
      </c>
      <c r="C466" s="131" t="s">
        <v>854</v>
      </c>
      <c r="D466" s="131" t="s">
        <v>855</v>
      </c>
      <c r="E466" s="91" t="s">
        <v>178</v>
      </c>
      <c r="F466" s="174" t="n">
        <v>30.767587</v>
      </c>
      <c r="G466" s="174"/>
      <c r="H466" s="96"/>
      <c r="I466" s="94"/>
      <c r="J466" s="96"/>
      <c r="K466" s="174" t="n">
        <v>30.767587</v>
      </c>
      <c r="L466" s="132" t="n">
        <v>10</v>
      </c>
      <c r="M466" s="132" t="n">
        <v>29</v>
      </c>
      <c r="N466" s="106" t="s">
        <v>179</v>
      </c>
      <c r="O466" s="94"/>
      <c r="P466" s="177" t="n">
        <v>497.307933097522</v>
      </c>
      <c r="Q466" s="177" t="n">
        <v>528.975959510613</v>
      </c>
      <c r="R466" s="177" t="n">
        <v>557.569378714157</v>
      </c>
      <c r="S466" s="177" t="n">
        <v>577.611458568729</v>
      </c>
      <c r="T466" s="177" t="n">
        <v>590.405353066234</v>
      </c>
      <c r="U466" s="177" t="n">
        <v>590.600353100363</v>
      </c>
      <c r="V466" s="177" t="n">
        <v>598.475836105573</v>
      </c>
      <c r="W466" s="177" t="n">
        <v>604.35164698056</v>
      </c>
      <c r="X466" s="177" t="n">
        <v>610.520410100899</v>
      </c>
      <c r="Y466" s="177" t="n">
        <v>615.451483029588</v>
      </c>
      <c r="Z466" s="95"/>
      <c r="AA466" s="95"/>
      <c r="AB466" s="95"/>
      <c r="AC466" s="95"/>
      <c r="AD466" s="95"/>
      <c r="AE466" s="95"/>
      <c r="AF466" s="94"/>
      <c r="AG466" s="94"/>
      <c r="AH466" s="94"/>
      <c r="AI466" s="94"/>
      <c r="AJ466" s="94"/>
      <c r="AK466" s="94"/>
      <c r="AL466" s="96"/>
      <c r="AM466" s="97"/>
      <c r="AN466" s="98" t="n">
        <v>25252.52525</v>
      </c>
      <c r="AO466" s="98" t="n">
        <v>25252.52525</v>
      </c>
      <c r="AP466" s="98" t="n">
        <v>25252.52525</v>
      </c>
      <c r="AQ466" s="98" t="n">
        <v>25252.52525</v>
      </c>
      <c r="AR466" s="98" t="n">
        <v>25252.52525</v>
      </c>
      <c r="AS466" s="98" t="n">
        <v>25252.52525</v>
      </c>
      <c r="AT466" s="98" t="n">
        <v>25252.52525</v>
      </c>
      <c r="AU466" s="98" t="n">
        <v>25252.52525</v>
      </c>
      <c r="AV466" s="98" t="n">
        <v>25252.52525</v>
      </c>
      <c r="AW466" s="98" t="n">
        <v>25252.52525</v>
      </c>
      <c r="AX466" s="95"/>
      <c r="AY466" s="99" t="s">
        <v>180</v>
      </c>
      <c r="AZ466" s="131" t="s">
        <v>191</v>
      </c>
      <c r="BA466" s="95" t="s">
        <v>182</v>
      </c>
      <c r="BB466" s="131" t="s">
        <v>183</v>
      </c>
      <c r="BC466" s="132" t="s">
        <v>184</v>
      </c>
      <c r="BD466" s="178"/>
      <c r="BE466" s="100"/>
      <c r="BF466" s="100"/>
      <c r="BG466" s="100" t="n">
        <v>91.7</v>
      </c>
      <c r="BH466" s="100" t="n">
        <v>59.1</v>
      </c>
      <c r="BI466" s="100" t="n">
        <v>59.3</v>
      </c>
      <c r="BJ466" s="100" t="n">
        <v>37.4</v>
      </c>
      <c r="BK466" s="94"/>
      <c r="BL466" s="100"/>
      <c r="BM466" s="100"/>
      <c r="BN466" s="100"/>
      <c r="BO466" s="100"/>
      <c r="BP466" s="100"/>
      <c r="BQ466" s="100"/>
      <c r="BR466" s="179" t="n">
        <v>2478</v>
      </c>
      <c r="BS466" s="179" t="n">
        <v>2811</v>
      </c>
      <c r="BT466" s="179" t="n">
        <v>3078</v>
      </c>
      <c r="BU466" s="179"/>
      <c r="BV466" s="179"/>
      <c r="BW466" s="100"/>
      <c r="BX466" s="100"/>
      <c r="BY466" s="100"/>
      <c r="BZ466" s="100"/>
      <c r="CA466" s="100"/>
      <c r="CB466" s="100"/>
      <c r="CC466" s="100"/>
      <c r="CD466" s="132" t="n">
        <v>2</v>
      </c>
      <c r="CE466" s="132"/>
      <c r="CF466" s="178"/>
      <c r="CG466" s="180"/>
      <c r="CH466" s="180"/>
      <c r="CI466" s="100" t="n">
        <v>12.7</v>
      </c>
      <c r="CJ466" s="132" t="n">
        <v>12</v>
      </c>
      <c r="CK466" s="94"/>
      <c r="CL466" s="94"/>
      <c r="CM466" s="94"/>
      <c r="CN466" s="94"/>
      <c r="CO466" s="94"/>
      <c r="CP466" s="94"/>
      <c r="CQ466" s="94"/>
      <c r="CR466" s="94"/>
      <c r="CS466" s="94"/>
      <c r="CT466" s="94"/>
      <c r="CU466" s="98"/>
      <c r="CV466" s="96"/>
      <c r="CW466" s="94"/>
      <c r="CX466" s="94"/>
      <c r="CY466" s="94"/>
      <c r="CZ466" s="94"/>
      <c r="DA466" s="94"/>
      <c r="DB466" s="94"/>
      <c r="DC466" s="94"/>
      <c r="DD466" s="94"/>
      <c r="DE466" s="94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96" t="n">
        <v>0</v>
      </c>
      <c r="DP466" s="96" t="n">
        <v>0</v>
      </c>
      <c r="DQ466" s="96" t="n">
        <v>0</v>
      </c>
      <c r="DR466" s="96"/>
      <c r="DS466" s="94"/>
      <c r="DT466" s="94"/>
      <c r="DU466" s="94"/>
      <c r="DV466" s="132"/>
      <c r="DW466" s="106" t="s">
        <v>366</v>
      </c>
      <c r="DX466" s="106" t="s">
        <v>782</v>
      </c>
      <c r="DY466" s="97" t="n">
        <v>25</v>
      </c>
      <c r="DZ466" s="94"/>
      <c r="EA466" s="94"/>
      <c r="EB466" s="94"/>
      <c r="EC466" s="94"/>
      <c r="ED466" s="94"/>
      <c r="EE466" s="94"/>
      <c r="EF466" s="94"/>
      <c r="EG466" s="94"/>
      <c r="EH466" s="94"/>
      <c r="EI466" s="94"/>
      <c r="EJ466" s="94"/>
      <c r="EK466" s="94"/>
      <c r="EL466" s="94"/>
      <c r="EM466" s="94"/>
      <c r="EN466" s="94"/>
      <c r="EO466" s="94"/>
      <c r="EP466" s="94"/>
      <c r="EQ466" s="94"/>
      <c r="ER466" s="94"/>
      <c r="ES466" s="106" t="n">
        <v>382</v>
      </c>
      <c r="ET466" s="91"/>
    </row>
    <row r="467" customFormat="false" ht="12.75" hidden="false" customHeight="false" outlineLevel="0" collapsed="false">
      <c r="A467" s="106" t="n">
        <v>383</v>
      </c>
      <c r="B467" s="131" t="s">
        <v>831</v>
      </c>
      <c r="C467" s="131" t="s">
        <v>854</v>
      </c>
      <c r="D467" s="131" t="s">
        <v>855</v>
      </c>
      <c r="E467" s="91" t="s">
        <v>178</v>
      </c>
      <c r="F467" s="174" t="n">
        <v>28.998205</v>
      </c>
      <c r="G467" s="174"/>
      <c r="H467" s="96"/>
      <c r="I467" s="94"/>
      <c r="J467" s="96"/>
      <c r="K467" s="174" t="n">
        <v>28.998205</v>
      </c>
      <c r="L467" s="132" t="n">
        <v>10</v>
      </c>
      <c r="M467" s="132" t="n">
        <v>44</v>
      </c>
      <c r="N467" s="106" t="s">
        <v>179</v>
      </c>
      <c r="O467" s="94"/>
      <c r="P467" s="177" t="n">
        <v>2157.15680038079</v>
      </c>
      <c r="Q467" s="177" t="n">
        <v>2294.52219108781</v>
      </c>
      <c r="R467" s="177" t="n">
        <v>2418.55095591543</v>
      </c>
      <c r="S467" s="177" t="n">
        <v>2505.48684809551</v>
      </c>
      <c r="T467" s="177" t="n">
        <v>2560.98251724108</v>
      </c>
      <c r="U467" s="177" t="n">
        <v>2561.82836268552</v>
      </c>
      <c r="V467" s="177" t="n">
        <v>2595.98959477196</v>
      </c>
      <c r="W467" s="177" t="n">
        <v>2621.47691267535</v>
      </c>
      <c r="X467" s="177" t="n">
        <v>2648.23496021361</v>
      </c>
      <c r="Y467" s="177" t="n">
        <v>2669.62431838258</v>
      </c>
      <c r="Z467" s="95"/>
      <c r="AA467" s="95"/>
      <c r="AB467" s="95"/>
      <c r="AC467" s="95"/>
      <c r="AD467" s="95"/>
      <c r="AE467" s="95"/>
      <c r="AF467" s="94"/>
      <c r="AG467" s="94"/>
      <c r="AH467" s="94"/>
      <c r="AI467" s="94"/>
      <c r="AJ467" s="94"/>
      <c r="AK467" s="94"/>
      <c r="AL467" s="96"/>
      <c r="AM467" s="97"/>
      <c r="AN467" s="98" t="n">
        <v>25252.52525</v>
      </c>
      <c r="AO467" s="98" t="n">
        <v>25252.52525</v>
      </c>
      <c r="AP467" s="98" t="n">
        <v>25252.52525</v>
      </c>
      <c r="AQ467" s="98" t="n">
        <v>25252.52525</v>
      </c>
      <c r="AR467" s="98" t="n">
        <v>25252.52525</v>
      </c>
      <c r="AS467" s="98" t="n">
        <v>25252.52525</v>
      </c>
      <c r="AT467" s="98" t="n">
        <v>25252.52525</v>
      </c>
      <c r="AU467" s="98" t="n">
        <v>25252.52525</v>
      </c>
      <c r="AV467" s="98" t="n">
        <v>25252.52525</v>
      </c>
      <c r="AW467" s="98" t="n">
        <v>25252.52525</v>
      </c>
      <c r="AX467" s="95"/>
      <c r="AY467" s="99" t="s">
        <v>180</v>
      </c>
      <c r="AZ467" s="131" t="s">
        <v>191</v>
      </c>
      <c r="BA467" s="95" t="s">
        <v>182</v>
      </c>
      <c r="BB467" s="131" t="s">
        <v>183</v>
      </c>
      <c r="BC467" s="132" t="s">
        <v>184</v>
      </c>
      <c r="BD467" s="178"/>
      <c r="BE467" s="100"/>
      <c r="BF467" s="100"/>
      <c r="BG467" s="100" t="n">
        <v>91.7</v>
      </c>
      <c r="BH467" s="100" t="n">
        <v>59.1</v>
      </c>
      <c r="BI467" s="100" t="n">
        <v>59.3</v>
      </c>
      <c r="BJ467" s="100" t="n">
        <v>37.4</v>
      </c>
      <c r="BK467" s="94"/>
      <c r="BL467" s="100"/>
      <c r="BM467" s="100"/>
      <c r="BN467" s="100"/>
      <c r="BO467" s="100"/>
      <c r="BP467" s="100"/>
      <c r="BQ467" s="100"/>
      <c r="BR467" s="179" t="n">
        <v>2478</v>
      </c>
      <c r="BS467" s="179" t="n">
        <v>2811</v>
      </c>
      <c r="BT467" s="179" t="n">
        <v>3078</v>
      </c>
      <c r="BU467" s="179"/>
      <c r="BV467" s="179"/>
      <c r="BW467" s="100"/>
      <c r="BX467" s="100"/>
      <c r="BY467" s="100"/>
      <c r="BZ467" s="100"/>
      <c r="CA467" s="100"/>
      <c r="CB467" s="100"/>
      <c r="CC467" s="100"/>
      <c r="CD467" s="132" t="n">
        <v>2</v>
      </c>
      <c r="CE467" s="132"/>
      <c r="CF467" s="178"/>
      <c r="CG467" s="180"/>
      <c r="CH467" s="180"/>
      <c r="CI467" s="100" t="n">
        <v>12.7</v>
      </c>
      <c r="CJ467" s="132" t="n">
        <v>12</v>
      </c>
      <c r="CK467" s="94"/>
      <c r="CL467" s="94"/>
      <c r="CM467" s="94"/>
      <c r="CN467" s="94"/>
      <c r="CO467" s="94"/>
      <c r="CP467" s="94"/>
      <c r="CQ467" s="94"/>
      <c r="CR467" s="94"/>
      <c r="CS467" s="94"/>
      <c r="CT467" s="94"/>
      <c r="CU467" s="98"/>
      <c r="CV467" s="96"/>
      <c r="CW467" s="94"/>
      <c r="CX467" s="94"/>
      <c r="CY467" s="94"/>
      <c r="CZ467" s="94"/>
      <c r="DA467" s="94"/>
      <c r="DB467" s="94"/>
      <c r="DC467" s="94"/>
      <c r="DD467" s="94"/>
      <c r="DE467" s="94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96" t="n">
        <v>0</v>
      </c>
      <c r="DP467" s="96" t="n">
        <v>0</v>
      </c>
      <c r="DQ467" s="96" t="n">
        <v>0</v>
      </c>
      <c r="DR467" s="96"/>
      <c r="DS467" s="94"/>
      <c r="DT467" s="94"/>
      <c r="DU467" s="94"/>
      <c r="DV467" s="132"/>
      <c r="DW467" s="106" t="s">
        <v>366</v>
      </c>
      <c r="DX467" s="106" t="s">
        <v>782</v>
      </c>
      <c r="DY467" s="97" t="n">
        <v>25</v>
      </c>
      <c r="DZ467" s="94"/>
      <c r="EA467" s="94"/>
      <c r="EB467" s="94"/>
      <c r="EC467" s="94"/>
      <c r="ED467" s="94"/>
      <c r="EE467" s="94"/>
      <c r="EF467" s="94"/>
      <c r="EG467" s="94"/>
      <c r="EH467" s="94"/>
      <c r="EI467" s="94"/>
      <c r="EJ467" s="94"/>
      <c r="EK467" s="94"/>
      <c r="EL467" s="94"/>
      <c r="EM467" s="94"/>
      <c r="EN467" s="94"/>
      <c r="EO467" s="94"/>
      <c r="EP467" s="94"/>
      <c r="EQ467" s="94"/>
      <c r="ER467" s="94"/>
      <c r="ES467" s="106" t="n">
        <v>383</v>
      </c>
      <c r="ET467" s="91"/>
    </row>
    <row r="468" customFormat="false" ht="12.75" hidden="false" customHeight="false" outlineLevel="0" collapsed="false">
      <c r="A468" s="106" t="n">
        <v>399</v>
      </c>
      <c r="B468" s="131" t="s">
        <v>831</v>
      </c>
      <c r="C468" s="131" t="s">
        <v>856</v>
      </c>
      <c r="D468" s="131" t="s">
        <v>857</v>
      </c>
      <c r="E468" s="91" t="s">
        <v>178</v>
      </c>
      <c r="F468" s="174" t="n">
        <v>23.481960017</v>
      </c>
      <c r="G468" s="174"/>
      <c r="H468" s="96"/>
      <c r="I468" s="94"/>
      <c r="J468" s="96"/>
      <c r="K468" s="174" t="n">
        <v>23.481960017</v>
      </c>
      <c r="L468" s="132" t="n">
        <v>2</v>
      </c>
      <c r="M468" s="132" t="n">
        <v>43</v>
      </c>
      <c r="N468" s="106" t="s">
        <v>179</v>
      </c>
      <c r="O468" s="94"/>
      <c r="P468" s="177" t="n">
        <v>3512.99238791243</v>
      </c>
      <c r="Q468" s="177" t="n">
        <v>3736.69590906174</v>
      </c>
      <c r="R468" s="177" t="n">
        <v>3938.68034832211</v>
      </c>
      <c r="S468" s="177" t="n">
        <v>4080.25796911031</v>
      </c>
      <c r="T468" s="177" t="n">
        <v>4170.63427519807</v>
      </c>
      <c r="U468" s="177" t="n">
        <v>4172.01175902639</v>
      </c>
      <c r="V468" s="177" t="n">
        <v>4227.64431585313</v>
      </c>
      <c r="W468" s="177" t="n">
        <v>4269.15115196587</v>
      </c>
      <c r="X468" s="177" t="n">
        <v>4312.72740812894</v>
      </c>
      <c r="Y468" s="177" t="n">
        <v>4347.56059800956</v>
      </c>
      <c r="Z468" s="95"/>
      <c r="AA468" s="95"/>
      <c r="AB468" s="95"/>
      <c r="AC468" s="95"/>
      <c r="AD468" s="95"/>
      <c r="AE468" s="95"/>
      <c r="AF468" s="94"/>
      <c r="AG468" s="94"/>
      <c r="AH468" s="94"/>
      <c r="AI468" s="94"/>
      <c r="AJ468" s="94"/>
      <c r="AK468" s="94"/>
      <c r="AL468" s="96"/>
      <c r="AM468" s="97"/>
      <c r="AN468" s="98" t="n">
        <v>25252.52525</v>
      </c>
      <c r="AO468" s="98" t="n">
        <v>25252.52525</v>
      </c>
      <c r="AP468" s="98" t="n">
        <v>25252.52525</v>
      </c>
      <c r="AQ468" s="98" t="n">
        <v>25252.52525</v>
      </c>
      <c r="AR468" s="98" t="n">
        <v>25252.52525</v>
      </c>
      <c r="AS468" s="98" t="n">
        <v>25252.52525</v>
      </c>
      <c r="AT468" s="98" t="n">
        <v>25252.52525</v>
      </c>
      <c r="AU468" s="98" t="n">
        <v>25252.52525</v>
      </c>
      <c r="AV468" s="98" t="n">
        <v>25252.52525</v>
      </c>
      <c r="AW468" s="98" t="n">
        <v>25252.52525</v>
      </c>
      <c r="AX468" s="95"/>
      <c r="AY468" s="99" t="s">
        <v>189</v>
      </c>
      <c r="AZ468" s="131" t="s">
        <v>181</v>
      </c>
      <c r="BA468" s="95" t="s">
        <v>182</v>
      </c>
      <c r="BB468" s="131" t="s">
        <v>183</v>
      </c>
      <c r="BC468" s="132" t="s">
        <v>184</v>
      </c>
      <c r="BD468" s="178"/>
      <c r="BE468" s="100" t="n">
        <v>175.590551181102</v>
      </c>
      <c r="BF468" s="100" t="n">
        <v>69.6850393700787</v>
      </c>
      <c r="BG468" s="100" t="n">
        <v>106.299212598425</v>
      </c>
      <c r="BH468" s="100" t="n">
        <v>59.0551181102362</v>
      </c>
      <c r="BI468" s="100" t="n">
        <v>59.251968503937</v>
      </c>
      <c r="BJ468" s="100" t="n">
        <v>43.6664935829872</v>
      </c>
      <c r="BK468" s="94"/>
      <c r="BL468" s="100"/>
      <c r="BM468" s="100"/>
      <c r="BN468" s="100"/>
      <c r="BO468" s="100"/>
      <c r="BP468" s="100"/>
      <c r="BQ468" s="100"/>
      <c r="BR468" s="179" t="n">
        <v>3064.37389770723</v>
      </c>
      <c r="BS468" s="179" t="n">
        <v>3375</v>
      </c>
      <c r="BT468" s="179" t="n">
        <v>3793.430335097</v>
      </c>
      <c r="BU468" s="179"/>
      <c r="BV468" s="179" t="n">
        <v>729.056437389771</v>
      </c>
      <c r="BW468" s="100"/>
      <c r="BX468" s="100"/>
      <c r="BY468" s="100"/>
      <c r="BZ468" s="100"/>
      <c r="CA468" s="100"/>
      <c r="CB468" s="100"/>
      <c r="CC468" s="100"/>
      <c r="CD468" s="132" t="n">
        <v>4</v>
      </c>
      <c r="CE468" s="132"/>
      <c r="CF468" s="178"/>
      <c r="CG468" s="180"/>
      <c r="CH468" s="180"/>
      <c r="CI468" s="100" t="n">
        <v>16.9</v>
      </c>
      <c r="CJ468" s="132" t="n">
        <v>12</v>
      </c>
      <c r="CK468" s="94"/>
      <c r="CL468" s="94"/>
      <c r="CM468" s="94"/>
      <c r="CN468" s="94"/>
      <c r="CO468" s="94"/>
      <c r="CP468" s="94"/>
      <c r="CQ468" s="94"/>
      <c r="CR468" s="94"/>
      <c r="CS468" s="94"/>
      <c r="CT468" s="94"/>
      <c r="CU468" s="98"/>
      <c r="CV468" s="96"/>
      <c r="CW468" s="94"/>
      <c r="CX468" s="94"/>
      <c r="CY468" s="94"/>
      <c r="CZ468" s="94"/>
      <c r="DA468" s="94"/>
      <c r="DB468" s="94"/>
      <c r="DC468" s="94"/>
      <c r="DD468" s="94"/>
      <c r="DE468" s="94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96" t="n">
        <v>0</v>
      </c>
      <c r="DP468" s="96" t="n">
        <v>0</v>
      </c>
      <c r="DQ468" s="96" t="n">
        <v>0</v>
      </c>
      <c r="DR468" s="96"/>
      <c r="DS468" s="94" t="s">
        <v>837</v>
      </c>
      <c r="DT468" s="94" t="s">
        <v>837</v>
      </c>
      <c r="DU468" s="94" t="s">
        <v>838</v>
      </c>
      <c r="DV468" s="132"/>
      <c r="DW468" s="106" t="s">
        <v>858</v>
      </c>
      <c r="DX468" s="106" t="s">
        <v>859</v>
      </c>
      <c r="DY468" s="97" t="n">
        <v>25</v>
      </c>
      <c r="DZ468" s="94"/>
      <c r="EA468" s="94"/>
      <c r="EB468" s="94"/>
      <c r="EC468" s="94"/>
      <c r="ED468" s="94"/>
      <c r="EE468" s="94"/>
      <c r="EF468" s="94"/>
      <c r="EG468" s="94"/>
      <c r="EH468" s="94"/>
      <c r="EI468" s="94"/>
      <c r="EJ468" s="94"/>
      <c r="EK468" s="94"/>
      <c r="EL468" s="94"/>
      <c r="EM468" s="94"/>
      <c r="EN468" s="94"/>
      <c r="EO468" s="94"/>
      <c r="EP468" s="94"/>
      <c r="EQ468" s="94"/>
      <c r="ER468" s="94"/>
      <c r="ES468" s="106" t="n">
        <v>399</v>
      </c>
      <c r="ET468" s="91"/>
    </row>
    <row r="469" customFormat="false" ht="12.75" hidden="false" customHeight="false" outlineLevel="0" collapsed="false">
      <c r="A469" s="106" t="n">
        <v>400</v>
      </c>
      <c r="B469" s="131" t="s">
        <v>831</v>
      </c>
      <c r="C469" s="131" t="s">
        <v>856</v>
      </c>
      <c r="D469" s="131" t="s">
        <v>857</v>
      </c>
      <c r="E469" s="91" t="s">
        <v>178</v>
      </c>
      <c r="F469" s="174" t="n">
        <v>23.875450914</v>
      </c>
      <c r="G469" s="174"/>
      <c r="H469" s="96"/>
      <c r="I469" s="94"/>
      <c r="J469" s="96"/>
      <c r="K469" s="174" t="n">
        <v>23.875450914</v>
      </c>
      <c r="L469" s="132" t="n">
        <v>2</v>
      </c>
      <c r="M469" s="132" t="n">
        <v>44</v>
      </c>
      <c r="N469" s="106" t="s">
        <v>179</v>
      </c>
      <c r="O469" s="94"/>
      <c r="P469" s="177" t="n">
        <v>2650.15215228482</v>
      </c>
      <c r="Q469" s="177" t="n">
        <v>2818.91094894131</v>
      </c>
      <c r="R469" s="177" t="n">
        <v>2971.28517505001</v>
      </c>
      <c r="S469" s="177" t="n">
        <v>3078.0893451183</v>
      </c>
      <c r="T469" s="177" t="n">
        <v>3146.26796199152</v>
      </c>
      <c r="U469" s="177" t="n">
        <v>3147.3071164585</v>
      </c>
      <c r="V469" s="177" t="n">
        <v>3189.27553652078</v>
      </c>
      <c r="W469" s="177" t="n">
        <v>3220.58771113215</v>
      </c>
      <c r="X469" s="177" t="n">
        <v>3253.46102718499</v>
      </c>
      <c r="Y469" s="177" t="n">
        <v>3279.73869674406</v>
      </c>
      <c r="Z469" s="95"/>
      <c r="AA469" s="95"/>
      <c r="AB469" s="95"/>
      <c r="AC469" s="95"/>
      <c r="AD469" s="95"/>
      <c r="AE469" s="95"/>
      <c r="AF469" s="94"/>
      <c r="AG469" s="94"/>
      <c r="AH469" s="94"/>
      <c r="AI469" s="94"/>
      <c r="AJ469" s="94"/>
      <c r="AK469" s="94"/>
      <c r="AL469" s="96"/>
      <c r="AM469" s="97"/>
      <c r="AN469" s="98" t="n">
        <v>25252.52525</v>
      </c>
      <c r="AO469" s="98" t="n">
        <v>25252.52525</v>
      </c>
      <c r="AP469" s="98" t="n">
        <v>25252.52525</v>
      </c>
      <c r="AQ469" s="98" t="n">
        <v>25252.52525</v>
      </c>
      <c r="AR469" s="98" t="n">
        <v>25252.52525</v>
      </c>
      <c r="AS469" s="98" t="n">
        <v>25252.52525</v>
      </c>
      <c r="AT469" s="98" t="n">
        <v>25252.52525</v>
      </c>
      <c r="AU469" s="98" t="n">
        <v>25252.52525</v>
      </c>
      <c r="AV469" s="98" t="n">
        <v>25252.52525</v>
      </c>
      <c r="AW469" s="98" t="n">
        <v>25252.52525</v>
      </c>
      <c r="AX469" s="95"/>
      <c r="AY469" s="99" t="s">
        <v>189</v>
      </c>
      <c r="AZ469" s="131" t="s">
        <v>181</v>
      </c>
      <c r="BA469" s="95" t="s">
        <v>182</v>
      </c>
      <c r="BB469" s="131" t="s">
        <v>183</v>
      </c>
      <c r="BC469" s="132" t="s">
        <v>184</v>
      </c>
      <c r="BD469" s="178"/>
      <c r="BE469" s="100" t="n">
        <v>175.590551181102</v>
      </c>
      <c r="BF469" s="100" t="n">
        <v>69.6850393700787</v>
      </c>
      <c r="BG469" s="100" t="n">
        <v>106.299212598425</v>
      </c>
      <c r="BH469" s="100" t="n">
        <v>59.0551181102362</v>
      </c>
      <c r="BI469" s="100" t="n">
        <v>59.251968503937</v>
      </c>
      <c r="BJ469" s="100" t="n">
        <v>43.6664935829872</v>
      </c>
      <c r="BK469" s="94"/>
      <c r="BL469" s="100"/>
      <c r="BM469" s="100"/>
      <c r="BN469" s="100"/>
      <c r="BO469" s="100"/>
      <c r="BP469" s="100"/>
      <c r="BQ469" s="100"/>
      <c r="BR469" s="179" t="n">
        <v>3099.64726631393</v>
      </c>
      <c r="BS469" s="179" t="n">
        <v>3375</v>
      </c>
      <c r="BT469" s="179" t="n">
        <v>3828.26278659612</v>
      </c>
      <c r="BU469" s="179"/>
      <c r="BV469" s="179" t="n">
        <v>728.615520282187</v>
      </c>
      <c r="BW469" s="100"/>
      <c r="BX469" s="100"/>
      <c r="BY469" s="100"/>
      <c r="BZ469" s="100"/>
      <c r="CA469" s="100"/>
      <c r="CB469" s="100"/>
      <c r="CC469" s="100"/>
      <c r="CD469" s="132" t="n">
        <v>4</v>
      </c>
      <c r="CE469" s="132"/>
      <c r="CF469" s="178"/>
      <c r="CG469" s="180"/>
      <c r="CH469" s="180"/>
      <c r="CI469" s="100" t="n">
        <v>16.9</v>
      </c>
      <c r="CJ469" s="132" t="n">
        <v>12</v>
      </c>
      <c r="CK469" s="94"/>
      <c r="CL469" s="94"/>
      <c r="CM469" s="94"/>
      <c r="CN469" s="94"/>
      <c r="CO469" s="94"/>
      <c r="CP469" s="94"/>
      <c r="CQ469" s="94"/>
      <c r="CR469" s="94"/>
      <c r="CS469" s="94"/>
      <c r="CT469" s="94"/>
      <c r="CU469" s="98"/>
      <c r="CV469" s="96"/>
      <c r="CW469" s="94"/>
      <c r="CX469" s="94"/>
      <c r="CY469" s="94"/>
      <c r="CZ469" s="94"/>
      <c r="DA469" s="94"/>
      <c r="DB469" s="94"/>
      <c r="DC469" s="94"/>
      <c r="DD469" s="94"/>
      <c r="DE469" s="94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96" t="n">
        <v>0</v>
      </c>
      <c r="DP469" s="96" t="n">
        <v>0</v>
      </c>
      <c r="DQ469" s="96" t="n">
        <v>0</v>
      </c>
      <c r="DR469" s="96"/>
      <c r="DS469" s="94" t="s">
        <v>837</v>
      </c>
      <c r="DT469" s="94" t="s">
        <v>837</v>
      </c>
      <c r="DU469" s="94" t="s">
        <v>838</v>
      </c>
      <c r="DV469" s="132"/>
      <c r="DW469" s="106" t="s">
        <v>858</v>
      </c>
      <c r="DX469" s="106" t="s">
        <v>859</v>
      </c>
      <c r="DY469" s="97" t="n">
        <v>25</v>
      </c>
      <c r="DZ469" s="94"/>
      <c r="EA469" s="94"/>
      <c r="EB469" s="94"/>
      <c r="EC469" s="94"/>
      <c r="ED469" s="94"/>
      <c r="EE469" s="94"/>
      <c r="EF469" s="94"/>
      <c r="EG469" s="94"/>
      <c r="EH469" s="94"/>
      <c r="EI469" s="94"/>
      <c r="EJ469" s="94"/>
      <c r="EK469" s="94"/>
      <c r="EL469" s="94"/>
      <c r="EM469" s="94"/>
      <c r="EN469" s="94"/>
      <c r="EO469" s="94"/>
      <c r="EP469" s="94"/>
      <c r="EQ469" s="94"/>
      <c r="ER469" s="94"/>
      <c r="ES469" s="106" t="n">
        <v>400</v>
      </c>
      <c r="ET469" s="91"/>
    </row>
    <row r="470" customFormat="false" ht="12.75" hidden="false" customHeight="false" outlineLevel="0" collapsed="false">
      <c r="A470" s="106" t="n">
        <v>418</v>
      </c>
      <c r="B470" s="131" t="s">
        <v>831</v>
      </c>
      <c r="C470" s="131" t="s">
        <v>860</v>
      </c>
      <c r="D470" s="131" t="s">
        <v>861</v>
      </c>
      <c r="E470" s="91" t="s">
        <v>178</v>
      </c>
      <c r="F470" s="174" t="n">
        <v>30.8182259216633</v>
      </c>
      <c r="G470" s="174"/>
      <c r="H470" s="96"/>
      <c r="I470" s="94"/>
      <c r="J470" s="96"/>
      <c r="K470" s="174" t="n">
        <v>30.8182259216633</v>
      </c>
      <c r="L470" s="132" t="n">
        <v>28</v>
      </c>
      <c r="M470" s="132" t="n">
        <v>27</v>
      </c>
      <c r="N470" s="100" t="s">
        <v>21</v>
      </c>
      <c r="O470" s="94"/>
      <c r="P470" s="177" t="n">
        <v>996.45848093411</v>
      </c>
      <c r="Q470" s="177" t="n">
        <v>1059.91186945583</v>
      </c>
      <c r="R470" s="177" t="n">
        <v>1117.20465158945</v>
      </c>
      <c r="S470" s="177" t="n">
        <v>1157.36307078508</v>
      </c>
      <c r="T470" s="177" t="n">
        <v>1182.99826344491</v>
      </c>
      <c r="U470" s="177" t="n">
        <v>1183.38898602313</v>
      </c>
      <c r="V470" s="177" t="n">
        <v>1199.16913210509</v>
      </c>
      <c r="W470" s="177" t="n">
        <v>1210.9425247841</v>
      </c>
      <c r="X470" s="177" t="n">
        <v>1223.30290739423</v>
      </c>
      <c r="Y470" s="177" t="n">
        <v>1233.18332375777</v>
      </c>
      <c r="Z470" s="95"/>
      <c r="AA470" s="95"/>
      <c r="AB470" s="95"/>
      <c r="AC470" s="95"/>
      <c r="AD470" s="95"/>
      <c r="AE470" s="95"/>
      <c r="AF470" s="94"/>
      <c r="AG470" s="94"/>
      <c r="AH470" s="94"/>
      <c r="AI470" s="94"/>
      <c r="AJ470" s="94"/>
      <c r="AK470" s="94"/>
      <c r="AL470" s="96"/>
      <c r="AM470" s="97"/>
      <c r="AN470" s="98" t="n">
        <v>25252.52525</v>
      </c>
      <c r="AO470" s="98" t="n">
        <v>25252.52525</v>
      </c>
      <c r="AP470" s="98" t="n">
        <v>25252.52525</v>
      </c>
      <c r="AQ470" s="98" t="n">
        <v>25252.52525</v>
      </c>
      <c r="AR470" s="98" t="n">
        <v>25252.52525</v>
      </c>
      <c r="AS470" s="98" t="n">
        <v>25252.52525</v>
      </c>
      <c r="AT470" s="98" t="n">
        <v>25252.52525</v>
      </c>
      <c r="AU470" s="98" t="n">
        <v>25252.52525</v>
      </c>
      <c r="AV470" s="98" t="n">
        <v>25252.52525</v>
      </c>
      <c r="AW470" s="98" t="n">
        <v>25252.52525</v>
      </c>
      <c r="AX470" s="95"/>
      <c r="AY470" s="89" t="s">
        <v>303</v>
      </c>
      <c r="AZ470" s="131" t="s">
        <v>465</v>
      </c>
      <c r="BA470" s="111" t="s">
        <v>182</v>
      </c>
      <c r="BB470" s="131" t="s">
        <v>183</v>
      </c>
      <c r="BC470" s="132" t="s">
        <v>264</v>
      </c>
      <c r="BD470" s="178"/>
      <c r="BE470" s="100" t="n">
        <v>174.7</v>
      </c>
      <c r="BF470" s="100" t="n">
        <v>71.1</v>
      </c>
      <c r="BG470" s="100" t="n">
        <v>103.14</v>
      </c>
      <c r="BH470" s="100" t="n">
        <v>61.16</v>
      </c>
      <c r="BI470" s="100" t="n">
        <v>60.84</v>
      </c>
      <c r="BJ470" s="100" t="n">
        <v>43.5</v>
      </c>
      <c r="BK470" s="94"/>
      <c r="BL470" s="100" t="n">
        <v>21.4</v>
      </c>
      <c r="BM470" s="100" t="n">
        <v>23.3</v>
      </c>
      <c r="BN470" s="100"/>
      <c r="BO470" s="100" t="n">
        <v>19.4</v>
      </c>
      <c r="BP470" s="100" t="n">
        <v>19</v>
      </c>
      <c r="BQ470" s="100" t="n">
        <v>28.3</v>
      </c>
      <c r="BR470" s="179" t="n">
        <v>3395</v>
      </c>
      <c r="BS470" s="179" t="n">
        <v>3750</v>
      </c>
      <c r="BT470" s="179" t="n">
        <v>4440</v>
      </c>
      <c r="BU470" s="179" t="n">
        <v>1500</v>
      </c>
      <c r="BV470" s="179" t="n">
        <v>1000</v>
      </c>
      <c r="BW470" s="100" t="n">
        <v>66.3</v>
      </c>
      <c r="BX470" s="100" t="n">
        <v>29.2</v>
      </c>
      <c r="BY470" s="100"/>
      <c r="BZ470" s="100" t="n">
        <v>128.6</v>
      </c>
      <c r="CA470" s="100" t="n">
        <v>99.4</v>
      </c>
      <c r="CB470" s="100"/>
      <c r="CC470" s="100"/>
      <c r="CD470" s="132" t="n">
        <v>5</v>
      </c>
      <c r="CE470" s="132"/>
      <c r="CF470" s="178"/>
      <c r="CG470" s="180"/>
      <c r="CH470" s="180"/>
      <c r="CI470" s="100" t="n">
        <v>16.5</v>
      </c>
      <c r="CJ470" s="132" t="n">
        <v>12</v>
      </c>
      <c r="CK470" s="94"/>
      <c r="CL470" s="94"/>
      <c r="CM470" s="94"/>
      <c r="CN470" s="94"/>
      <c r="CO470" s="94"/>
      <c r="CP470" s="94"/>
      <c r="CQ470" s="94"/>
      <c r="CR470" s="94"/>
      <c r="CS470" s="94"/>
      <c r="CT470" s="97"/>
      <c r="CU470" s="98"/>
      <c r="CV470" s="96"/>
      <c r="CW470" s="94"/>
      <c r="CX470" s="97"/>
      <c r="CY470" s="94"/>
      <c r="CZ470" s="94"/>
      <c r="DA470" s="94"/>
      <c r="DB470" s="94"/>
      <c r="DC470" s="94"/>
      <c r="DD470" s="94"/>
      <c r="DE470" s="94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96" t="n">
        <v>0</v>
      </c>
      <c r="DP470" s="96" t="n">
        <v>0</v>
      </c>
      <c r="DQ470" s="96" t="n">
        <v>0</v>
      </c>
      <c r="DR470" s="96"/>
      <c r="DS470" s="97"/>
      <c r="DT470" s="97"/>
      <c r="DU470" s="97"/>
      <c r="DV470" s="132"/>
      <c r="DW470" s="106" t="s">
        <v>187</v>
      </c>
      <c r="DX470" s="106" t="s">
        <v>862</v>
      </c>
      <c r="DY470" s="97" t="n">
        <v>25</v>
      </c>
      <c r="DZ470" s="94"/>
      <c r="EA470" s="94" t="s">
        <v>339</v>
      </c>
      <c r="EB470" s="94" t="s">
        <v>339</v>
      </c>
      <c r="EC470" s="94"/>
      <c r="ED470" s="94"/>
      <c r="EE470" s="94"/>
      <c r="EF470" s="94"/>
      <c r="EG470" s="94"/>
      <c r="EH470" s="94"/>
      <c r="EI470" s="94"/>
      <c r="EJ470" s="94"/>
      <c r="EK470" s="94"/>
      <c r="EL470" s="94"/>
      <c r="EM470" s="94"/>
      <c r="EN470" s="94"/>
      <c r="EO470" s="94"/>
      <c r="EP470" s="94"/>
      <c r="EQ470" s="94"/>
      <c r="ER470" s="94"/>
      <c r="ES470" s="106" t="n">
        <v>418</v>
      </c>
      <c r="ET470" s="91"/>
    </row>
    <row r="471" customFormat="false" ht="12.75" hidden="false" customHeight="false" outlineLevel="0" collapsed="false">
      <c r="A471" s="106" t="n">
        <v>419</v>
      </c>
      <c r="B471" s="131" t="s">
        <v>831</v>
      </c>
      <c r="C471" s="131" t="s">
        <v>860</v>
      </c>
      <c r="D471" s="131" t="s">
        <v>861</v>
      </c>
      <c r="E471" s="91" t="s">
        <v>178</v>
      </c>
      <c r="F471" s="174" t="n">
        <v>29.3474009177146</v>
      </c>
      <c r="G471" s="174"/>
      <c r="H471" s="96"/>
      <c r="I471" s="94"/>
      <c r="J471" s="96"/>
      <c r="K471" s="174" t="n">
        <v>29.3474009177146</v>
      </c>
      <c r="L471" s="132" t="n">
        <v>28</v>
      </c>
      <c r="M471" s="132" t="n">
        <v>7</v>
      </c>
      <c r="N471" s="100" t="s">
        <v>21</v>
      </c>
      <c r="O471" s="94"/>
      <c r="P471" s="177" t="n">
        <v>7307.36219351681</v>
      </c>
      <c r="Q471" s="177" t="n">
        <v>7772.68704267607</v>
      </c>
      <c r="R471" s="177" t="n">
        <v>8192.83411165593</v>
      </c>
      <c r="S471" s="177" t="n">
        <v>8487.32918575728</v>
      </c>
      <c r="T471" s="177" t="n">
        <v>8675.32059859601</v>
      </c>
      <c r="U471" s="177" t="n">
        <v>8678.18589750298</v>
      </c>
      <c r="V471" s="177" t="n">
        <v>8793.90696877064</v>
      </c>
      <c r="W471" s="177" t="n">
        <v>8880.24518175009</v>
      </c>
      <c r="X471" s="177" t="n">
        <v>8970.88798755766</v>
      </c>
      <c r="Y471" s="177" t="n">
        <v>9043.34437422365</v>
      </c>
      <c r="Z471" s="95"/>
      <c r="AA471" s="95"/>
      <c r="AB471" s="95"/>
      <c r="AC471" s="95"/>
      <c r="AD471" s="95"/>
      <c r="AE471" s="95"/>
      <c r="AF471" s="94"/>
      <c r="AG471" s="94"/>
      <c r="AH471" s="94"/>
      <c r="AI471" s="94"/>
      <c r="AJ471" s="94"/>
      <c r="AK471" s="94"/>
      <c r="AL471" s="96"/>
      <c r="AM471" s="97"/>
      <c r="AN471" s="98" t="n">
        <v>25252.52525</v>
      </c>
      <c r="AO471" s="98" t="n">
        <v>25252.52525</v>
      </c>
      <c r="AP471" s="98" t="n">
        <v>25252.52525</v>
      </c>
      <c r="AQ471" s="98" t="n">
        <v>25252.52525</v>
      </c>
      <c r="AR471" s="98" t="n">
        <v>25252.52525</v>
      </c>
      <c r="AS471" s="98" t="n">
        <v>25252.52525</v>
      </c>
      <c r="AT471" s="98" t="n">
        <v>25252.52525</v>
      </c>
      <c r="AU471" s="98" t="n">
        <v>25252.52525</v>
      </c>
      <c r="AV471" s="98" t="n">
        <v>25252.52525</v>
      </c>
      <c r="AW471" s="98" t="n">
        <v>25252.52525</v>
      </c>
      <c r="AX471" s="95"/>
      <c r="AY471" s="89" t="s">
        <v>303</v>
      </c>
      <c r="AZ471" s="131" t="s">
        <v>465</v>
      </c>
      <c r="BA471" s="111" t="s">
        <v>182</v>
      </c>
      <c r="BB471" s="131" t="s">
        <v>183</v>
      </c>
      <c r="BC471" s="132" t="s">
        <v>264</v>
      </c>
      <c r="BD471" s="178"/>
      <c r="BE471" s="100" t="n">
        <v>174.7</v>
      </c>
      <c r="BF471" s="100" t="n">
        <v>71.1</v>
      </c>
      <c r="BG471" s="100" t="n">
        <v>103.14</v>
      </c>
      <c r="BH471" s="100" t="n">
        <v>61.16</v>
      </c>
      <c r="BI471" s="100" t="n">
        <v>60.84</v>
      </c>
      <c r="BJ471" s="100" t="n">
        <v>43.5</v>
      </c>
      <c r="BK471" s="94"/>
      <c r="BL471" s="100" t="n">
        <v>21.4</v>
      </c>
      <c r="BM471" s="100" t="n">
        <v>23.3</v>
      </c>
      <c r="BN471" s="100"/>
      <c r="BO471" s="100" t="n">
        <v>19.4</v>
      </c>
      <c r="BP471" s="100" t="n">
        <v>19</v>
      </c>
      <c r="BQ471" s="100" t="n">
        <v>28.3</v>
      </c>
      <c r="BR471" s="179" t="n">
        <v>3395</v>
      </c>
      <c r="BS471" s="179" t="n">
        <v>3750</v>
      </c>
      <c r="BT471" s="179" t="n">
        <v>4440</v>
      </c>
      <c r="BU471" s="179" t="n">
        <v>1500</v>
      </c>
      <c r="BV471" s="179" t="n">
        <v>1000</v>
      </c>
      <c r="BW471" s="100" t="n">
        <v>66.3</v>
      </c>
      <c r="BX471" s="100" t="n">
        <v>29.2</v>
      </c>
      <c r="BY471" s="100"/>
      <c r="BZ471" s="100" t="n">
        <v>128.6</v>
      </c>
      <c r="CA471" s="100" t="n">
        <v>99.4</v>
      </c>
      <c r="CB471" s="100"/>
      <c r="CC471" s="100"/>
      <c r="CD471" s="132" t="n">
        <v>5</v>
      </c>
      <c r="CE471" s="132"/>
      <c r="CF471" s="178"/>
      <c r="CG471" s="180"/>
      <c r="CH471" s="180"/>
      <c r="CI471" s="100" t="n">
        <v>16.5</v>
      </c>
      <c r="CJ471" s="132" t="n">
        <v>12</v>
      </c>
      <c r="CK471" s="94"/>
      <c r="CL471" s="94"/>
      <c r="CM471" s="94"/>
      <c r="CN471" s="94"/>
      <c r="CO471" s="94"/>
      <c r="CP471" s="94"/>
      <c r="CQ471" s="94"/>
      <c r="CR471" s="94"/>
      <c r="CS471" s="94"/>
      <c r="CT471" s="97"/>
      <c r="CU471" s="98"/>
      <c r="CV471" s="96"/>
      <c r="CW471" s="94"/>
      <c r="CX471" s="97"/>
      <c r="CY471" s="94"/>
      <c r="CZ471" s="94"/>
      <c r="DA471" s="94"/>
      <c r="DB471" s="94"/>
      <c r="DC471" s="94"/>
      <c r="DD471" s="94"/>
      <c r="DE471" s="94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96" t="n">
        <v>0</v>
      </c>
      <c r="DP471" s="96" t="n">
        <v>0</v>
      </c>
      <c r="DQ471" s="96" t="n">
        <v>0</v>
      </c>
      <c r="DR471" s="96"/>
      <c r="DS471" s="97"/>
      <c r="DT471" s="97"/>
      <c r="DU471" s="97"/>
      <c r="DV471" s="132"/>
      <c r="DW471" s="106" t="s">
        <v>187</v>
      </c>
      <c r="DX471" s="106" t="s">
        <v>862</v>
      </c>
      <c r="DY471" s="97" t="n">
        <v>25</v>
      </c>
      <c r="DZ471" s="94"/>
      <c r="EA471" s="94" t="s">
        <v>339</v>
      </c>
      <c r="EB471" s="94" t="s">
        <v>339</v>
      </c>
      <c r="EC471" s="94"/>
      <c r="ED471" s="94"/>
      <c r="EE471" s="94"/>
      <c r="EF471" s="94"/>
      <c r="EG471" s="94"/>
      <c r="EH471" s="94"/>
      <c r="EI471" s="94"/>
      <c r="EJ471" s="94"/>
      <c r="EK471" s="94"/>
      <c r="EL471" s="94"/>
      <c r="EM471" s="94"/>
      <c r="EN471" s="94"/>
      <c r="EO471" s="94"/>
      <c r="EP471" s="94"/>
      <c r="EQ471" s="94"/>
      <c r="ER471" s="94"/>
      <c r="ES471" s="106" t="n">
        <v>419</v>
      </c>
      <c r="ET471" s="91"/>
    </row>
    <row r="472" customFormat="false" ht="12.75" hidden="false" customHeight="false" outlineLevel="0" collapsed="false">
      <c r="A472" s="106" t="n">
        <v>420</v>
      </c>
      <c r="B472" s="131" t="s">
        <v>831</v>
      </c>
      <c r="C472" s="131" t="s">
        <v>860</v>
      </c>
      <c r="D472" s="131" t="s">
        <v>861</v>
      </c>
      <c r="E472" s="91" t="s">
        <v>178</v>
      </c>
      <c r="F472" s="174" t="n">
        <v>27.0375146699025</v>
      </c>
      <c r="G472" s="174"/>
      <c r="H472" s="96"/>
      <c r="I472" s="94"/>
      <c r="J472" s="96"/>
      <c r="K472" s="174" t="n">
        <v>27.0375146699025</v>
      </c>
      <c r="L472" s="132" t="n">
        <v>36</v>
      </c>
      <c r="M472" s="132" t="n">
        <v>7</v>
      </c>
      <c r="N472" s="100" t="s">
        <v>21</v>
      </c>
      <c r="O472" s="94"/>
      <c r="P472" s="177" t="n">
        <v>1328.61130791215</v>
      </c>
      <c r="Q472" s="177" t="n">
        <v>1413.2158259411</v>
      </c>
      <c r="R472" s="177" t="n">
        <v>1489.60620211926</v>
      </c>
      <c r="S472" s="177" t="n">
        <v>1543.15076104678</v>
      </c>
      <c r="T472" s="177" t="n">
        <v>1577.33101792655</v>
      </c>
      <c r="U472" s="177" t="n">
        <v>1577.85198136418</v>
      </c>
      <c r="V472" s="177" t="n">
        <v>1598.89217614012</v>
      </c>
      <c r="W472" s="177" t="n">
        <v>1614.59003304547</v>
      </c>
      <c r="X472" s="177" t="n">
        <v>1631.0705431923</v>
      </c>
      <c r="Y472" s="177" t="n">
        <v>1644.24443167703</v>
      </c>
      <c r="Z472" s="95"/>
      <c r="AA472" s="95"/>
      <c r="AB472" s="95"/>
      <c r="AC472" s="95"/>
      <c r="AD472" s="95"/>
      <c r="AE472" s="95"/>
      <c r="AF472" s="94"/>
      <c r="AG472" s="94"/>
      <c r="AH472" s="94"/>
      <c r="AI472" s="94"/>
      <c r="AJ472" s="94"/>
      <c r="AK472" s="94"/>
      <c r="AL472" s="96"/>
      <c r="AM472" s="97"/>
      <c r="AN472" s="98" t="n">
        <v>25252.52525</v>
      </c>
      <c r="AO472" s="98" t="n">
        <v>25252.52525</v>
      </c>
      <c r="AP472" s="98" t="n">
        <v>25252.52525</v>
      </c>
      <c r="AQ472" s="98" t="n">
        <v>25252.52525</v>
      </c>
      <c r="AR472" s="98" t="n">
        <v>25252.52525</v>
      </c>
      <c r="AS472" s="98" t="n">
        <v>25252.52525</v>
      </c>
      <c r="AT472" s="98" t="n">
        <v>25252.52525</v>
      </c>
      <c r="AU472" s="98" t="n">
        <v>25252.52525</v>
      </c>
      <c r="AV472" s="98" t="n">
        <v>25252.52525</v>
      </c>
      <c r="AW472" s="98" t="n">
        <v>25252.52525</v>
      </c>
      <c r="AX472" s="95"/>
      <c r="AY472" s="89" t="s">
        <v>303</v>
      </c>
      <c r="AZ472" s="131" t="s">
        <v>465</v>
      </c>
      <c r="BA472" s="111" t="s">
        <v>182</v>
      </c>
      <c r="BB472" s="131" t="s">
        <v>183</v>
      </c>
      <c r="BC472" s="132" t="s">
        <v>264</v>
      </c>
      <c r="BD472" s="178"/>
      <c r="BE472" s="100" t="n">
        <v>174.7</v>
      </c>
      <c r="BF472" s="100" t="n">
        <v>71.1</v>
      </c>
      <c r="BG472" s="100" t="n">
        <v>103.14</v>
      </c>
      <c r="BH472" s="100" t="n">
        <v>61.16</v>
      </c>
      <c r="BI472" s="100" t="n">
        <v>60.84</v>
      </c>
      <c r="BJ472" s="100" t="n">
        <v>43.5</v>
      </c>
      <c r="BK472" s="94"/>
      <c r="BL472" s="100" t="n">
        <v>21.4</v>
      </c>
      <c r="BM472" s="100" t="n">
        <v>23.3</v>
      </c>
      <c r="BN472" s="100"/>
      <c r="BO472" s="100" t="n">
        <v>19.4</v>
      </c>
      <c r="BP472" s="100" t="n">
        <v>19</v>
      </c>
      <c r="BQ472" s="100" t="n">
        <v>28.3</v>
      </c>
      <c r="BR472" s="179" t="n">
        <v>3395</v>
      </c>
      <c r="BS472" s="179" t="n">
        <v>3750</v>
      </c>
      <c r="BT472" s="179" t="n">
        <v>4440</v>
      </c>
      <c r="BU472" s="179" t="n">
        <v>1500</v>
      </c>
      <c r="BV472" s="179" t="n">
        <v>1000</v>
      </c>
      <c r="BW472" s="100" t="n">
        <v>66.3</v>
      </c>
      <c r="BX472" s="100" t="n">
        <v>29.2</v>
      </c>
      <c r="BY472" s="100"/>
      <c r="BZ472" s="100" t="n">
        <v>128.6</v>
      </c>
      <c r="CA472" s="100" t="n">
        <v>99.4</v>
      </c>
      <c r="CB472" s="100"/>
      <c r="CC472" s="100"/>
      <c r="CD472" s="132" t="n">
        <v>5</v>
      </c>
      <c r="CE472" s="132"/>
      <c r="CF472" s="178"/>
      <c r="CG472" s="180"/>
      <c r="CH472" s="180"/>
      <c r="CI472" s="100" t="n">
        <v>16.5</v>
      </c>
      <c r="CJ472" s="132" t="n">
        <v>12</v>
      </c>
      <c r="CK472" s="94"/>
      <c r="CL472" s="94"/>
      <c r="CM472" s="94"/>
      <c r="CN472" s="94"/>
      <c r="CO472" s="94"/>
      <c r="CP472" s="94"/>
      <c r="CQ472" s="94"/>
      <c r="CR472" s="94"/>
      <c r="CS472" s="94"/>
      <c r="CT472" s="97"/>
      <c r="CU472" s="98"/>
      <c r="CV472" s="96"/>
      <c r="CW472" s="94"/>
      <c r="CX472" s="97"/>
      <c r="CY472" s="94"/>
      <c r="CZ472" s="94"/>
      <c r="DA472" s="94"/>
      <c r="DB472" s="94"/>
      <c r="DC472" s="94"/>
      <c r="DD472" s="94"/>
      <c r="DE472" s="94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96" t="n">
        <v>0</v>
      </c>
      <c r="DP472" s="96" t="n">
        <v>0</v>
      </c>
      <c r="DQ472" s="96" t="n">
        <v>0</v>
      </c>
      <c r="DR472" s="96"/>
      <c r="DS472" s="97"/>
      <c r="DT472" s="97"/>
      <c r="DU472" s="97"/>
      <c r="DV472" s="132"/>
      <c r="DW472" s="106" t="s">
        <v>187</v>
      </c>
      <c r="DX472" s="106" t="s">
        <v>862</v>
      </c>
      <c r="DY472" s="97" t="n">
        <v>25</v>
      </c>
      <c r="DZ472" s="94"/>
      <c r="EA472" s="94" t="s">
        <v>339</v>
      </c>
      <c r="EB472" s="94" t="s">
        <v>339</v>
      </c>
      <c r="EC472" s="94"/>
      <c r="ED472" s="94"/>
      <c r="EE472" s="94"/>
      <c r="EF472" s="94"/>
      <c r="EG472" s="94"/>
      <c r="EH472" s="94"/>
      <c r="EI472" s="94"/>
      <c r="EJ472" s="94"/>
      <c r="EK472" s="94"/>
      <c r="EL472" s="94"/>
      <c r="EM472" s="94"/>
      <c r="EN472" s="94"/>
      <c r="EO472" s="94"/>
      <c r="EP472" s="94"/>
      <c r="EQ472" s="94"/>
      <c r="ER472" s="94"/>
      <c r="ES472" s="106" t="n">
        <v>420</v>
      </c>
      <c r="ET472" s="91"/>
    </row>
    <row r="473" customFormat="false" ht="12.75" hidden="false" customHeight="false" outlineLevel="0" collapsed="false">
      <c r="A473" s="106" t="n">
        <v>424</v>
      </c>
      <c r="B473" s="131" t="s">
        <v>831</v>
      </c>
      <c r="C473" s="131" t="s">
        <v>863</v>
      </c>
      <c r="D473" s="131" t="s">
        <v>864</v>
      </c>
      <c r="E473" s="91" t="s">
        <v>178</v>
      </c>
      <c r="F473" s="174" t="n">
        <v>40.0380282954088</v>
      </c>
      <c r="G473" s="174"/>
      <c r="H473" s="96"/>
      <c r="I473" s="94"/>
      <c r="J473" s="96"/>
      <c r="K473" s="174" t="n">
        <v>40.0380282954088</v>
      </c>
      <c r="L473" s="132" t="n">
        <v>21</v>
      </c>
      <c r="M473" s="132" t="n">
        <v>23</v>
      </c>
      <c r="N473" s="100" t="s">
        <v>21</v>
      </c>
      <c r="O473" s="94"/>
      <c r="P473" s="177" t="n">
        <v>199.912183114667</v>
      </c>
      <c r="Q473" s="177" t="n">
        <v>212.64237274937</v>
      </c>
      <c r="R473" s="177" t="n">
        <v>224.136604944882</v>
      </c>
      <c r="S473" s="177" t="n">
        <v>232.193295118575</v>
      </c>
      <c r="T473" s="177" t="n">
        <v>237.336296485161</v>
      </c>
      <c r="U473" s="177" t="n">
        <v>237.414684300709</v>
      </c>
      <c r="V473" s="177" t="n">
        <v>240.580539691046</v>
      </c>
      <c r="W473" s="177" t="n">
        <v>242.942549426687</v>
      </c>
      <c r="X473" s="177" t="n">
        <v>245.422322662603</v>
      </c>
      <c r="Y473" s="177" t="n">
        <v>247.404558393555</v>
      </c>
      <c r="Z473" s="95"/>
      <c r="AA473" s="95"/>
      <c r="AB473" s="95"/>
      <c r="AC473" s="95"/>
      <c r="AD473" s="95"/>
      <c r="AE473" s="95"/>
      <c r="AF473" s="94"/>
      <c r="AG473" s="94"/>
      <c r="AH473" s="94"/>
      <c r="AI473" s="94"/>
      <c r="AJ473" s="94"/>
      <c r="AK473" s="94"/>
      <c r="AL473" s="96"/>
      <c r="AM473" s="97"/>
      <c r="AN473" s="98" t="n">
        <v>25252.52525</v>
      </c>
      <c r="AO473" s="98" t="n">
        <v>25252.52525</v>
      </c>
      <c r="AP473" s="98" t="n">
        <v>25252.52525</v>
      </c>
      <c r="AQ473" s="98" t="n">
        <v>25252.52525</v>
      </c>
      <c r="AR473" s="98" t="n">
        <v>25252.52525</v>
      </c>
      <c r="AS473" s="98" t="n">
        <v>25252.52525</v>
      </c>
      <c r="AT473" s="98" t="n">
        <v>25252.52525</v>
      </c>
      <c r="AU473" s="98" t="n">
        <v>25252.52525</v>
      </c>
      <c r="AV473" s="98" t="n">
        <v>25252.52525</v>
      </c>
      <c r="AW473" s="98" t="n">
        <v>25252.52525</v>
      </c>
      <c r="AX473" s="95"/>
      <c r="AY473" s="89" t="s">
        <v>303</v>
      </c>
      <c r="AZ473" s="131" t="s">
        <v>465</v>
      </c>
      <c r="BA473" s="111" t="s">
        <v>182</v>
      </c>
      <c r="BB473" s="131" t="s">
        <v>183</v>
      </c>
      <c r="BC473" s="132" t="s">
        <v>264</v>
      </c>
      <c r="BD473" s="178"/>
      <c r="BE473" s="100" t="n">
        <v>174.7</v>
      </c>
      <c r="BF473" s="100" t="n">
        <v>71.1</v>
      </c>
      <c r="BG473" s="100" t="n">
        <v>105.905511811024</v>
      </c>
      <c r="BH473" s="100" t="n">
        <v>62.0472440944882</v>
      </c>
      <c r="BI473" s="100" t="n">
        <v>62.5196850393701</v>
      </c>
      <c r="BJ473" s="100" t="n">
        <v>45.8066818911416</v>
      </c>
      <c r="BK473" s="94"/>
      <c r="BL473" s="100" t="n">
        <v>21.1</v>
      </c>
      <c r="BM473" s="100" t="n">
        <v>23.2</v>
      </c>
      <c r="BN473" s="100"/>
      <c r="BO473" s="100" t="n">
        <v>19.5</v>
      </c>
      <c r="BP473" s="100" t="n">
        <v>18.7</v>
      </c>
      <c r="BQ473" s="100" t="n">
        <v>27.8</v>
      </c>
      <c r="BR473" s="179" t="n">
        <v>3704</v>
      </c>
      <c r="BS473" s="179" t="n">
        <v>4000</v>
      </c>
      <c r="BT473" s="179" t="n">
        <v>4720</v>
      </c>
      <c r="BU473" s="179" t="n">
        <v>1000</v>
      </c>
      <c r="BV473" s="179" t="n">
        <v>960</v>
      </c>
      <c r="BW473" s="100" t="n">
        <v>66</v>
      </c>
      <c r="BX473" s="100" t="n">
        <v>27.8</v>
      </c>
      <c r="BY473" s="100"/>
      <c r="BZ473" s="100" t="n">
        <v>127.2</v>
      </c>
      <c r="CA473" s="100" t="n">
        <v>99.4</v>
      </c>
      <c r="CB473" s="100"/>
      <c r="CC473" s="100"/>
      <c r="CD473" s="132" t="n">
        <v>5</v>
      </c>
      <c r="CE473" s="132"/>
      <c r="CF473" s="178"/>
      <c r="CG473" s="180"/>
      <c r="CH473" s="180"/>
      <c r="CI473" s="100" t="n">
        <v>16.5</v>
      </c>
      <c r="CJ473" s="132" t="n">
        <v>12</v>
      </c>
      <c r="CK473" s="94"/>
      <c r="CL473" s="94"/>
      <c r="CM473" s="94"/>
      <c r="CN473" s="94"/>
      <c r="CO473" s="94"/>
      <c r="CP473" s="94"/>
      <c r="CQ473" s="94"/>
      <c r="CR473" s="94"/>
      <c r="CS473" s="94"/>
      <c r="CT473" s="97"/>
      <c r="CU473" s="98"/>
      <c r="CV473" s="96"/>
      <c r="CW473" s="94"/>
      <c r="CX473" s="97"/>
      <c r="CY473" s="94"/>
      <c r="CZ473" s="94"/>
      <c r="DA473" s="94"/>
      <c r="DB473" s="94"/>
      <c r="DC473" s="94"/>
      <c r="DD473" s="94"/>
      <c r="DE473" s="94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96" t="n">
        <v>0</v>
      </c>
      <c r="DP473" s="96" t="n">
        <v>0</v>
      </c>
      <c r="DQ473" s="96" t="n">
        <v>0</v>
      </c>
      <c r="DR473" s="96"/>
      <c r="DS473" s="97"/>
      <c r="DT473" s="97"/>
      <c r="DU473" s="97"/>
      <c r="DV473" s="132"/>
      <c r="DW473" s="106" t="s">
        <v>187</v>
      </c>
      <c r="DX473" s="106" t="s">
        <v>862</v>
      </c>
      <c r="DY473" s="97" t="n">
        <v>25</v>
      </c>
      <c r="DZ473" s="94"/>
      <c r="EA473" s="94" t="s">
        <v>339</v>
      </c>
      <c r="EB473" s="94" t="s">
        <v>339</v>
      </c>
      <c r="EC473" s="94" t="s">
        <v>240</v>
      </c>
      <c r="ED473" s="94" t="s">
        <v>240</v>
      </c>
      <c r="EE473" s="94" t="s">
        <v>240</v>
      </c>
      <c r="EF473" s="94" t="s">
        <v>240</v>
      </c>
      <c r="EG473" s="94" t="s">
        <v>339</v>
      </c>
      <c r="EH473" s="94" t="s">
        <v>240</v>
      </c>
      <c r="EI473" s="94" t="s">
        <v>240</v>
      </c>
      <c r="EJ473" s="94" t="s">
        <v>240</v>
      </c>
      <c r="EK473" s="94" t="s">
        <v>240</v>
      </c>
      <c r="EL473" s="94" t="s">
        <v>240</v>
      </c>
      <c r="EM473" s="94" t="s">
        <v>339</v>
      </c>
      <c r="EN473" s="94" t="s">
        <v>339</v>
      </c>
      <c r="EO473" s="94" t="s">
        <v>339</v>
      </c>
      <c r="EP473" s="94" t="s">
        <v>240</v>
      </c>
      <c r="EQ473" s="94" t="s">
        <v>240</v>
      </c>
      <c r="ER473" s="94" t="s">
        <v>240</v>
      </c>
      <c r="ES473" s="106" t="n">
        <v>424</v>
      </c>
      <c r="ET473" s="91"/>
    </row>
    <row r="474" customFormat="false" ht="12.75" hidden="false" customHeight="false" outlineLevel="0" collapsed="false">
      <c r="A474" s="89" t="n">
        <v>231</v>
      </c>
      <c r="B474" s="90" t="s">
        <v>865</v>
      </c>
      <c r="C474" s="90" t="s">
        <v>866</v>
      </c>
      <c r="D474" s="90" t="s">
        <v>866</v>
      </c>
      <c r="E474" s="91" t="s">
        <v>178</v>
      </c>
      <c r="F474" s="92" t="n">
        <v>32.7</v>
      </c>
      <c r="G474" s="93"/>
      <c r="H474" s="91"/>
      <c r="I474" s="91"/>
      <c r="J474" s="91"/>
      <c r="K474" s="92" t="n">
        <v>32.7</v>
      </c>
      <c r="L474" s="90" t="n">
        <v>20</v>
      </c>
      <c r="M474" s="90" t="n">
        <v>38</v>
      </c>
      <c r="N474" s="90" t="s">
        <v>179</v>
      </c>
      <c r="O474" s="91" t="s">
        <v>866</v>
      </c>
      <c r="P474" s="99" t="n">
        <v>3918.54476793056</v>
      </c>
      <c r="Q474" s="99" t="n">
        <v>4168.07342201573</v>
      </c>
      <c r="R474" s="99" t="n">
        <v>4393.37566587783</v>
      </c>
      <c r="S474" s="99" t="n">
        <v>4551.29751253612</v>
      </c>
      <c r="T474" s="99" t="n">
        <v>4652.10718197452</v>
      </c>
      <c r="U474" s="99" t="n">
        <v>4653.64368745257</v>
      </c>
      <c r="V474" s="99" t="n">
        <v>4715.69866520604</v>
      </c>
      <c r="W474" s="99" t="n">
        <v>4761.99719862803</v>
      </c>
      <c r="X474" s="99" t="n">
        <v>4810.60405333723</v>
      </c>
      <c r="Y474" s="99" t="n">
        <v>4849.45851098613</v>
      </c>
      <c r="Z474" s="99" t="n">
        <v>0.358</v>
      </c>
      <c r="AA474" s="99" t="s">
        <v>867</v>
      </c>
      <c r="AB474" s="99" t="s">
        <v>867</v>
      </c>
      <c r="AC474" s="99" t="s">
        <v>867</v>
      </c>
      <c r="AD474" s="99" t="s">
        <v>867</v>
      </c>
      <c r="AE474" s="99" t="s">
        <v>867</v>
      </c>
      <c r="AF474" s="91"/>
      <c r="AG474" s="126"/>
      <c r="AH474" s="127"/>
      <c r="AI474" s="127"/>
      <c r="AJ474" s="91"/>
      <c r="AK474" s="128"/>
      <c r="AL474" s="129"/>
      <c r="AM474" s="102"/>
      <c r="AN474" s="98" t="n">
        <v>25252.52525</v>
      </c>
      <c r="AO474" s="98" t="n">
        <v>25252.52525</v>
      </c>
      <c r="AP474" s="98" t="n">
        <v>25252.52525</v>
      </c>
      <c r="AQ474" s="98" t="n">
        <v>25252.52525</v>
      </c>
      <c r="AR474" s="98" t="n">
        <v>25252.52525</v>
      </c>
      <c r="AS474" s="98" t="n">
        <v>25252.52525</v>
      </c>
      <c r="AT474" s="98" t="n">
        <v>25252.52525</v>
      </c>
      <c r="AU474" s="98" t="n">
        <v>25252.52525</v>
      </c>
      <c r="AV474" s="98" t="n">
        <v>25252.52525</v>
      </c>
      <c r="AW474" s="98" t="n">
        <v>25252.52525</v>
      </c>
      <c r="AX474" s="99"/>
      <c r="AY474" s="99" t="s">
        <v>262</v>
      </c>
      <c r="AZ474" s="99" t="s">
        <v>323</v>
      </c>
      <c r="BA474" s="99" t="s">
        <v>182</v>
      </c>
      <c r="BB474" s="102" t="s">
        <v>868</v>
      </c>
      <c r="BC474" s="102" t="s">
        <v>264</v>
      </c>
      <c r="BD474" s="102" t="n">
        <v>4.235</v>
      </c>
      <c r="BE474" s="103" t="n">
        <v>180</v>
      </c>
      <c r="BF474" s="102" t="n">
        <v>69.4</v>
      </c>
      <c r="BG474" s="91" t="n">
        <v>103.7</v>
      </c>
      <c r="BH474" s="102" t="n">
        <v>60.2</v>
      </c>
      <c r="BI474" s="89" t="n">
        <v>60.2</v>
      </c>
      <c r="BJ474" s="89" t="n">
        <v>43.4</v>
      </c>
      <c r="BK474" s="91" t="s">
        <v>869</v>
      </c>
      <c r="BL474" s="92" t="n">
        <v>14.7</v>
      </c>
      <c r="BM474" s="91" t="n">
        <v>16.4</v>
      </c>
      <c r="BN474" s="102" t="n">
        <v>20.6</v>
      </c>
      <c r="BO474" s="91" t="n">
        <v>15.1</v>
      </c>
      <c r="BP474" s="91" t="n">
        <v>13.8</v>
      </c>
      <c r="BQ474" s="104" t="n">
        <v>18.3</v>
      </c>
      <c r="BR474" s="91" t="n">
        <v>2922</v>
      </c>
      <c r="BS474" s="91" t="n">
        <v>3250</v>
      </c>
      <c r="BT474" s="91" t="n">
        <v>4079</v>
      </c>
      <c r="BU474" s="91" t="s">
        <v>510</v>
      </c>
      <c r="BV474" s="91" t="n">
        <v>1157</v>
      </c>
      <c r="BW474" s="91" t="s">
        <v>510</v>
      </c>
      <c r="BX474" s="91" t="s">
        <v>510</v>
      </c>
      <c r="BY474" s="91" t="s">
        <v>510</v>
      </c>
      <c r="BZ474" s="90" t="n">
        <v>105.8</v>
      </c>
      <c r="CA474" s="91" t="n">
        <v>93.493</v>
      </c>
      <c r="CB474" s="91" t="s">
        <v>510</v>
      </c>
      <c r="CC474" s="90" t="n">
        <v>12.307</v>
      </c>
      <c r="CD474" s="91" t="n">
        <v>5</v>
      </c>
      <c r="CE474" s="91" t="n">
        <v>2</v>
      </c>
      <c r="CF474" s="91" t="n">
        <v>24.2</v>
      </c>
      <c r="CG474" s="91" t="n">
        <v>0.375</v>
      </c>
      <c r="CH474" s="91" t="n">
        <v>0.0076</v>
      </c>
      <c r="CI474" s="91" t="n">
        <v>15.5</v>
      </c>
      <c r="CJ474" s="91" t="n">
        <v>12</v>
      </c>
      <c r="CK474" s="184" t="s">
        <v>870</v>
      </c>
      <c r="CL474" s="91" t="n">
        <v>98</v>
      </c>
      <c r="CM474" s="91" t="s">
        <v>460</v>
      </c>
      <c r="CN474" s="91" t="n">
        <v>90</v>
      </c>
      <c r="CO474" s="91" t="s">
        <v>510</v>
      </c>
      <c r="CP474" s="91" t="n">
        <v>0.006</v>
      </c>
      <c r="CQ474" s="91" t="s">
        <v>871</v>
      </c>
      <c r="CR474" s="91" t="s">
        <v>871</v>
      </c>
      <c r="CS474" s="91"/>
      <c r="CT474" s="91"/>
      <c r="CU474" s="91"/>
      <c r="CV474" s="91"/>
      <c r="CW474" s="91"/>
      <c r="CX474" s="91"/>
      <c r="CY474" s="91"/>
      <c r="CZ474" s="91"/>
      <c r="DA474" s="91"/>
      <c r="DB474" s="106"/>
      <c r="DC474" s="106"/>
      <c r="DD474" s="91"/>
      <c r="DE474" s="91"/>
      <c r="DF474" s="105" t="s">
        <v>872</v>
      </c>
      <c r="DG474" s="105" t="s">
        <v>873</v>
      </c>
      <c r="DH474" s="105" t="s">
        <v>874</v>
      </c>
      <c r="DI474" s="105" t="s">
        <v>875</v>
      </c>
      <c r="DJ474" s="105" t="s">
        <v>875</v>
      </c>
      <c r="DK474" s="105" t="s">
        <v>876</v>
      </c>
      <c r="DL474" s="105" t="s">
        <v>877</v>
      </c>
      <c r="DM474" s="105" t="s">
        <v>878</v>
      </c>
      <c r="DN474" s="105"/>
      <c r="DO474" s="105" t="s">
        <v>879</v>
      </c>
      <c r="DP474" s="105" t="s">
        <v>880</v>
      </c>
      <c r="DQ474" s="105" t="s">
        <v>880</v>
      </c>
      <c r="DR474" s="105"/>
      <c r="DS474" s="105" t="s">
        <v>881</v>
      </c>
      <c r="DT474" s="105" t="s">
        <v>882</v>
      </c>
      <c r="DU474" s="105" t="s">
        <v>838</v>
      </c>
      <c r="DV474" s="105"/>
      <c r="DW474" s="109" t="s">
        <v>197</v>
      </c>
      <c r="DX474" s="108" t="s">
        <v>883</v>
      </c>
      <c r="DY474" s="94"/>
      <c r="DZ474" s="91"/>
      <c r="EA474" s="91"/>
      <c r="EB474" s="91"/>
      <c r="EC474" s="91"/>
      <c r="ED474" s="91"/>
      <c r="EE474" s="91"/>
      <c r="EF474" s="91"/>
      <c r="EG474" s="91"/>
      <c r="EH474" s="91"/>
      <c r="EI474" s="91"/>
      <c r="EJ474" s="91"/>
      <c r="EK474" s="91"/>
      <c r="EL474" s="91"/>
      <c r="EM474" s="91"/>
      <c r="EN474" s="91"/>
      <c r="EO474" s="91"/>
      <c r="EP474" s="91"/>
      <c r="EQ474" s="91"/>
      <c r="ER474" s="91"/>
      <c r="ES474" s="89" t="n">
        <v>103</v>
      </c>
      <c r="ET474" s="91"/>
    </row>
    <row r="475" customFormat="false" ht="12.75" hidden="false" customHeight="false" outlineLevel="0" collapsed="false">
      <c r="A475" s="89" t="n">
        <v>111</v>
      </c>
      <c r="B475" s="90" t="s">
        <v>865</v>
      </c>
      <c r="C475" s="90" t="s">
        <v>884</v>
      </c>
      <c r="D475" s="90" t="s">
        <v>884</v>
      </c>
      <c r="E475" s="91" t="s">
        <v>178</v>
      </c>
      <c r="F475" s="92" t="n">
        <v>28.9</v>
      </c>
      <c r="G475" s="93"/>
      <c r="H475" s="91"/>
      <c r="I475" s="91"/>
      <c r="J475" s="91"/>
      <c r="K475" s="92" t="n">
        <v>28.9</v>
      </c>
      <c r="L475" s="90" t="n">
        <v>9</v>
      </c>
      <c r="M475" s="90" t="n">
        <v>13</v>
      </c>
      <c r="N475" s="90" t="s">
        <v>179</v>
      </c>
      <c r="O475" s="91" t="s">
        <v>884</v>
      </c>
      <c r="P475" s="99" t="n">
        <v>3739.10801944745</v>
      </c>
      <c r="Q475" s="99" t="n">
        <v>3977.21033722817</v>
      </c>
      <c r="R475" s="99" t="n">
        <v>4192.1956128128</v>
      </c>
      <c r="S475" s="99" t="n">
        <v>4342.88595278761</v>
      </c>
      <c r="T475" s="99" t="n">
        <v>4439.07937809178</v>
      </c>
      <c r="U475" s="99" t="n">
        <v>4440.5455244025</v>
      </c>
      <c r="V475" s="99" t="n">
        <v>4499.75890046588</v>
      </c>
      <c r="W475" s="99" t="n">
        <v>4543.93734625615</v>
      </c>
      <c r="X475" s="99" t="n">
        <v>4590.31841142369</v>
      </c>
      <c r="Y475" s="99" t="n">
        <v>4627.39365817735</v>
      </c>
      <c r="Z475" s="99" t="n">
        <v>0.324</v>
      </c>
      <c r="AA475" s="99" t="s">
        <v>885</v>
      </c>
      <c r="AB475" s="99" t="s">
        <v>885</v>
      </c>
      <c r="AC475" s="99" t="s">
        <v>885</v>
      </c>
      <c r="AD475" s="99" t="s">
        <v>885</v>
      </c>
      <c r="AE475" s="99"/>
      <c r="AF475" s="91"/>
      <c r="AG475" s="126"/>
      <c r="AH475" s="127"/>
      <c r="AI475" s="127"/>
      <c r="AJ475" s="91"/>
      <c r="AK475" s="128"/>
      <c r="AL475" s="129"/>
      <c r="AM475" s="102"/>
      <c r="AN475" s="98" t="n">
        <v>25252.52525</v>
      </c>
      <c r="AO475" s="98" t="n">
        <v>25252.52525</v>
      </c>
      <c r="AP475" s="98" t="n">
        <v>25252.52525</v>
      </c>
      <c r="AQ475" s="98" t="n">
        <v>25252.52525</v>
      </c>
      <c r="AR475" s="98" t="n">
        <v>25252.52525</v>
      </c>
      <c r="AS475" s="98" t="n">
        <v>25252.52525</v>
      </c>
      <c r="AT475" s="98" t="n">
        <v>25252.52525</v>
      </c>
      <c r="AU475" s="98" t="n">
        <v>25252.52525</v>
      </c>
      <c r="AV475" s="98" t="n">
        <v>25252.52525</v>
      </c>
      <c r="AW475" s="98" t="n">
        <v>25252.52525</v>
      </c>
      <c r="AX475" s="99"/>
      <c r="AY475" s="95" t="s">
        <v>365</v>
      </c>
      <c r="AZ475" s="99" t="s">
        <v>308</v>
      </c>
      <c r="BA475" s="99" t="s">
        <v>182</v>
      </c>
      <c r="BB475" s="102" t="s">
        <v>868</v>
      </c>
      <c r="BC475" s="102" t="s">
        <v>264</v>
      </c>
      <c r="BD475" s="102" t="n">
        <v>4.212</v>
      </c>
      <c r="BE475" s="103" t="n">
        <v>180.4</v>
      </c>
      <c r="BF475" s="102" t="n">
        <v>72.2</v>
      </c>
      <c r="BG475" s="91" t="n">
        <v>101.4</v>
      </c>
      <c r="BH475" s="102" t="n">
        <v>61.8</v>
      </c>
      <c r="BI475" s="89" t="n">
        <v>61.8</v>
      </c>
      <c r="BJ475" s="89" t="n">
        <v>43.5</v>
      </c>
      <c r="BK475" s="91" t="s">
        <v>886</v>
      </c>
      <c r="BL475" s="92" t="n">
        <v>14.8</v>
      </c>
      <c r="BM475" s="91" t="s">
        <v>510</v>
      </c>
      <c r="BN475" s="102" t="s">
        <v>510</v>
      </c>
      <c r="BO475" s="91" t="n">
        <v>13.3</v>
      </c>
      <c r="BP475" s="91" t="n">
        <v>15.6</v>
      </c>
      <c r="BQ475" s="104" t="n">
        <v>18.1</v>
      </c>
      <c r="BR475" s="91" t="n">
        <v>3383</v>
      </c>
      <c r="BS475" s="91" t="n">
        <v>3625</v>
      </c>
      <c r="BT475" s="91" t="n">
        <v>4090</v>
      </c>
      <c r="BU475" s="91" t="s">
        <v>510</v>
      </c>
      <c r="BV475" s="91" t="n">
        <v>661</v>
      </c>
      <c r="BW475" s="91" t="n">
        <v>27.2</v>
      </c>
      <c r="BX475" s="91" t="n">
        <v>15.7</v>
      </c>
      <c r="BY475" s="91" t="s">
        <v>510</v>
      </c>
      <c r="BZ475" s="90" t="n">
        <v>97.3</v>
      </c>
      <c r="CA475" s="91" t="n">
        <v>81.6</v>
      </c>
      <c r="CB475" s="91" t="n">
        <v>15.7</v>
      </c>
      <c r="CC475" s="90" t="n">
        <v>15.7</v>
      </c>
      <c r="CD475" s="91" t="n">
        <v>4</v>
      </c>
      <c r="CE475" s="91" t="n">
        <v>2</v>
      </c>
      <c r="CF475" s="91" t="n">
        <v>22.28</v>
      </c>
      <c r="CG475" s="91" t="n">
        <v>0.35</v>
      </c>
      <c r="CH475" s="91" t="n">
        <v>0.011</v>
      </c>
      <c r="CI475" s="91" t="n">
        <v>17.7</v>
      </c>
      <c r="CJ475" s="91" t="n">
        <v>12</v>
      </c>
      <c r="CK475" s="91" t="s">
        <v>185</v>
      </c>
      <c r="CL475" s="91" t="n">
        <v>100</v>
      </c>
      <c r="CM475" s="91" t="s">
        <v>460</v>
      </c>
      <c r="CN475" s="91" t="n">
        <v>105</v>
      </c>
      <c r="CO475" s="91" t="s">
        <v>510</v>
      </c>
      <c r="CP475" s="91" t="n">
        <v>0.006</v>
      </c>
      <c r="CQ475" s="91" t="s">
        <v>871</v>
      </c>
      <c r="CR475" s="91" t="s">
        <v>871</v>
      </c>
      <c r="CS475" s="91"/>
      <c r="CT475" s="91"/>
      <c r="CU475" s="91"/>
      <c r="CV475" s="91"/>
      <c r="CW475" s="91"/>
      <c r="CX475" s="91"/>
      <c r="CY475" s="91"/>
      <c r="CZ475" s="91"/>
      <c r="DA475" s="91"/>
      <c r="DB475" s="106"/>
      <c r="DC475" s="106"/>
      <c r="DD475" s="91"/>
      <c r="DE475" s="91"/>
      <c r="DF475" s="105" t="s">
        <v>887</v>
      </c>
      <c r="DG475" s="105" t="s">
        <v>876</v>
      </c>
      <c r="DH475" s="105" t="s">
        <v>888</v>
      </c>
      <c r="DI475" s="105" t="s">
        <v>889</v>
      </c>
      <c r="DJ475" s="105" t="s">
        <v>877</v>
      </c>
      <c r="DK475" s="105" t="s">
        <v>874</v>
      </c>
      <c r="DL475" s="105" t="s">
        <v>874</v>
      </c>
      <c r="DM475" s="105" t="s">
        <v>890</v>
      </c>
      <c r="DN475" s="105"/>
      <c r="DO475" s="105" t="s">
        <v>891</v>
      </c>
      <c r="DP475" s="105" t="s">
        <v>880</v>
      </c>
      <c r="DQ475" s="105" t="s">
        <v>880</v>
      </c>
      <c r="DR475" s="105"/>
      <c r="DS475" s="105" t="s">
        <v>892</v>
      </c>
      <c r="DT475" s="105" t="s">
        <v>305</v>
      </c>
      <c r="DU475" s="105" t="s">
        <v>893</v>
      </c>
      <c r="DV475" s="105"/>
      <c r="DW475" s="109" t="s">
        <v>197</v>
      </c>
      <c r="DX475" s="108" t="s">
        <v>883</v>
      </c>
      <c r="DY475" s="94"/>
      <c r="DZ475" s="91"/>
      <c r="EA475" s="91"/>
      <c r="EB475" s="91"/>
      <c r="EC475" s="91"/>
      <c r="ED475" s="91"/>
      <c r="EE475" s="91"/>
      <c r="EF475" s="91"/>
      <c r="EG475" s="91"/>
      <c r="EH475" s="91"/>
      <c r="EI475" s="91"/>
      <c r="EJ475" s="91"/>
      <c r="EK475" s="91"/>
      <c r="EL475" s="91"/>
      <c r="EM475" s="91"/>
      <c r="EN475" s="91"/>
      <c r="EO475" s="91"/>
      <c r="EP475" s="91"/>
      <c r="EQ475" s="91"/>
      <c r="ER475" s="91"/>
      <c r="ES475" s="89" t="n">
        <v>111</v>
      </c>
      <c r="ET475" s="91"/>
    </row>
    <row r="476" customFormat="false" ht="12.75" hidden="false" customHeight="false" outlineLevel="0" collapsed="false">
      <c r="A476" s="89" t="n">
        <v>112</v>
      </c>
      <c r="B476" s="90" t="s">
        <v>865</v>
      </c>
      <c r="C476" s="90" t="s">
        <v>884</v>
      </c>
      <c r="D476" s="90" t="s">
        <v>884</v>
      </c>
      <c r="E476" s="91" t="s">
        <v>178</v>
      </c>
      <c r="F476" s="92" t="n">
        <v>29.8</v>
      </c>
      <c r="G476" s="93"/>
      <c r="H476" s="91"/>
      <c r="I476" s="91"/>
      <c r="J476" s="91"/>
      <c r="K476" s="92" t="n">
        <v>29.8</v>
      </c>
      <c r="L476" s="90" t="n">
        <v>9</v>
      </c>
      <c r="M476" s="90" t="n">
        <v>14</v>
      </c>
      <c r="N476" s="90" t="s">
        <v>179</v>
      </c>
      <c r="O476" s="91" t="s">
        <v>884</v>
      </c>
      <c r="P476" s="99" t="n">
        <v>1165.07522606642</v>
      </c>
      <c r="Q476" s="99" t="n">
        <v>1239.26594488826</v>
      </c>
      <c r="R476" s="99" t="n">
        <v>1306.2535839856</v>
      </c>
      <c r="S476" s="99" t="n">
        <v>1353.20745132483</v>
      </c>
      <c r="T476" s="99" t="n">
        <v>1383.18052943583</v>
      </c>
      <c r="U476" s="99" t="n">
        <v>1383.63736853637</v>
      </c>
      <c r="V476" s="99" t="n">
        <v>1402.08776824249</v>
      </c>
      <c r="W476" s="99" t="n">
        <v>1415.853407654</v>
      </c>
      <c r="X476" s="99" t="n">
        <v>1430.30536510059</v>
      </c>
      <c r="Y476" s="99" t="n">
        <v>1441.85770626547</v>
      </c>
      <c r="Z476" s="99" t="n">
        <v>0.324</v>
      </c>
      <c r="AA476" s="99" t="s">
        <v>885</v>
      </c>
      <c r="AB476" s="99" t="s">
        <v>885</v>
      </c>
      <c r="AC476" s="99" t="s">
        <v>885</v>
      </c>
      <c r="AD476" s="99" t="s">
        <v>885</v>
      </c>
      <c r="AE476" s="99"/>
      <c r="AF476" s="91"/>
      <c r="AG476" s="126"/>
      <c r="AH476" s="127"/>
      <c r="AI476" s="127"/>
      <c r="AJ476" s="91"/>
      <c r="AK476" s="128"/>
      <c r="AL476" s="129"/>
      <c r="AM476" s="102"/>
      <c r="AN476" s="98" t="n">
        <v>25252.52525</v>
      </c>
      <c r="AO476" s="98" t="n">
        <v>25252.52525</v>
      </c>
      <c r="AP476" s="98" t="n">
        <v>25252.52525</v>
      </c>
      <c r="AQ476" s="98" t="n">
        <v>25252.52525</v>
      </c>
      <c r="AR476" s="98" t="n">
        <v>25252.52525</v>
      </c>
      <c r="AS476" s="98" t="n">
        <v>25252.52525</v>
      </c>
      <c r="AT476" s="98" t="n">
        <v>25252.52525</v>
      </c>
      <c r="AU476" s="98" t="n">
        <v>25252.52525</v>
      </c>
      <c r="AV476" s="98" t="n">
        <v>25252.52525</v>
      </c>
      <c r="AW476" s="98" t="n">
        <v>25252.52525</v>
      </c>
      <c r="AX476" s="99"/>
      <c r="AY476" s="95" t="s">
        <v>365</v>
      </c>
      <c r="AZ476" s="99" t="s">
        <v>308</v>
      </c>
      <c r="BA476" s="99" t="s">
        <v>182</v>
      </c>
      <c r="BB476" s="102" t="s">
        <v>868</v>
      </c>
      <c r="BC476" s="102" t="s">
        <v>264</v>
      </c>
      <c r="BD476" s="102" t="n">
        <v>4.312</v>
      </c>
      <c r="BE476" s="103" t="n">
        <v>180.4</v>
      </c>
      <c r="BF476" s="102" t="n">
        <v>72.2</v>
      </c>
      <c r="BG476" s="91" t="n">
        <v>101.4</v>
      </c>
      <c r="BH476" s="102" t="n">
        <v>61.8</v>
      </c>
      <c r="BI476" s="89" t="n">
        <v>61.8</v>
      </c>
      <c r="BJ476" s="89" t="n">
        <v>43.5</v>
      </c>
      <c r="BK476" s="91" t="s">
        <v>886</v>
      </c>
      <c r="BL476" s="92" t="n">
        <v>14.8</v>
      </c>
      <c r="BM476" s="91" t="s">
        <v>510</v>
      </c>
      <c r="BN476" s="102" t="s">
        <v>510</v>
      </c>
      <c r="BO476" s="91" t="n">
        <v>13.3</v>
      </c>
      <c r="BP476" s="91" t="n">
        <v>15.6</v>
      </c>
      <c r="BQ476" s="104" t="n">
        <v>18.1</v>
      </c>
      <c r="BR476" s="91" t="n">
        <v>3269</v>
      </c>
      <c r="BS476" s="91" t="n">
        <v>3625</v>
      </c>
      <c r="BT476" s="91" t="n">
        <v>4090</v>
      </c>
      <c r="BU476" s="91" t="s">
        <v>510</v>
      </c>
      <c r="BV476" s="91" t="n">
        <v>661</v>
      </c>
      <c r="BW476" s="91" t="n">
        <v>27.2</v>
      </c>
      <c r="BX476" s="91" t="n">
        <v>15.7</v>
      </c>
      <c r="BY476" s="91" t="s">
        <v>510</v>
      </c>
      <c r="BZ476" s="90" t="n">
        <v>97.3</v>
      </c>
      <c r="CA476" s="91" t="n">
        <v>81.6</v>
      </c>
      <c r="CB476" s="91" t="n">
        <v>15.7</v>
      </c>
      <c r="CC476" s="90" t="n">
        <v>15.7</v>
      </c>
      <c r="CD476" s="91" t="n">
        <v>4</v>
      </c>
      <c r="CE476" s="91" t="n">
        <v>2</v>
      </c>
      <c r="CF476" s="91" t="n">
        <v>22.28</v>
      </c>
      <c r="CG476" s="91" t="n">
        <v>0.35</v>
      </c>
      <c r="CH476" s="91" t="n">
        <v>0.011</v>
      </c>
      <c r="CI476" s="91" t="n">
        <v>17.7</v>
      </c>
      <c r="CJ476" s="91" t="n">
        <v>12</v>
      </c>
      <c r="CK476" s="91" t="s">
        <v>185</v>
      </c>
      <c r="CL476" s="91" t="n">
        <v>100</v>
      </c>
      <c r="CM476" s="91" t="s">
        <v>460</v>
      </c>
      <c r="CN476" s="91" t="n">
        <v>105</v>
      </c>
      <c r="CO476" s="91" t="s">
        <v>510</v>
      </c>
      <c r="CP476" s="91" t="n">
        <v>0.006</v>
      </c>
      <c r="CQ476" s="91" t="s">
        <v>871</v>
      </c>
      <c r="CR476" s="91" t="s">
        <v>871</v>
      </c>
      <c r="CS476" s="91"/>
      <c r="CT476" s="91"/>
      <c r="CU476" s="91"/>
      <c r="CV476" s="91"/>
      <c r="CW476" s="91"/>
      <c r="CX476" s="91"/>
      <c r="CY476" s="91"/>
      <c r="CZ476" s="91"/>
      <c r="DA476" s="91"/>
      <c r="DB476" s="106"/>
      <c r="DC476" s="106"/>
      <c r="DD476" s="91"/>
      <c r="DE476" s="91"/>
      <c r="DF476" s="105" t="s">
        <v>894</v>
      </c>
      <c r="DG476" s="105" t="s">
        <v>873</v>
      </c>
      <c r="DH476" s="105" t="s">
        <v>874</v>
      </c>
      <c r="DI476" s="105" t="s">
        <v>875</v>
      </c>
      <c r="DJ476" s="105" t="s">
        <v>875</v>
      </c>
      <c r="DK476" s="105" t="s">
        <v>874</v>
      </c>
      <c r="DL476" s="105" t="s">
        <v>874</v>
      </c>
      <c r="DM476" s="105" t="s">
        <v>890</v>
      </c>
      <c r="DN476" s="105"/>
      <c r="DO476" s="105" t="s">
        <v>891</v>
      </c>
      <c r="DP476" s="105" t="s">
        <v>880</v>
      </c>
      <c r="DQ476" s="105" t="s">
        <v>880</v>
      </c>
      <c r="DR476" s="105"/>
      <c r="DS476" s="105" t="s">
        <v>892</v>
      </c>
      <c r="DT476" s="105" t="s">
        <v>305</v>
      </c>
      <c r="DU476" s="105" t="s">
        <v>893</v>
      </c>
      <c r="DV476" s="105"/>
      <c r="DW476" s="109" t="s">
        <v>197</v>
      </c>
      <c r="DX476" s="108" t="s">
        <v>883</v>
      </c>
      <c r="DY476" s="94"/>
      <c r="DZ476" s="91"/>
      <c r="EA476" s="91"/>
      <c r="EB476" s="91"/>
      <c r="EC476" s="91"/>
      <c r="ED476" s="91"/>
      <c r="EE476" s="91"/>
      <c r="EF476" s="91"/>
      <c r="EG476" s="91"/>
      <c r="EH476" s="91"/>
      <c r="EI476" s="91"/>
      <c r="EJ476" s="91"/>
      <c r="EK476" s="91"/>
      <c r="EL476" s="91"/>
      <c r="EM476" s="91"/>
      <c r="EN476" s="91"/>
      <c r="EO476" s="91"/>
      <c r="EP476" s="91"/>
      <c r="EQ476" s="91"/>
      <c r="ER476" s="91"/>
      <c r="ES476" s="89" t="n">
        <v>112</v>
      </c>
      <c r="ET476" s="91"/>
    </row>
    <row r="477" customFormat="false" ht="12.75" hidden="false" customHeight="false" outlineLevel="0" collapsed="false">
      <c r="A477" s="89" t="n">
        <v>113</v>
      </c>
      <c r="B477" s="90" t="s">
        <v>865</v>
      </c>
      <c r="C477" s="90" t="s">
        <v>884</v>
      </c>
      <c r="D477" s="90" t="s">
        <v>884</v>
      </c>
      <c r="E477" s="91" t="s">
        <v>178</v>
      </c>
      <c r="F477" s="92" t="n">
        <v>24.5</v>
      </c>
      <c r="G477" s="93"/>
      <c r="H477" s="91"/>
      <c r="I477" s="91"/>
      <c r="J477" s="91"/>
      <c r="K477" s="92" t="n">
        <v>24.5</v>
      </c>
      <c r="L477" s="90" t="n">
        <v>10</v>
      </c>
      <c r="M477" s="90" t="n">
        <v>15</v>
      </c>
      <c r="N477" s="90" t="s">
        <v>179</v>
      </c>
      <c r="O477" s="91" t="s">
        <v>884</v>
      </c>
      <c r="P477" s="99" t="n">
        <v>858.010931127008</v>
      </c>
      <c r="Q477" s="99" t="n">
        <v>912.648130779969</v>
      </c>
      <c r="R477" s="99" t="n">
        <v>961.980676275732</v>
      </c>
      <c r="S477" s="99" t="n">
        <v>996.559500487593</v>
      </c>
      <c r="T477" s="99" t="n">
        <v>1018.63294955198</v>
      </c>
      <c r="U477" s="99" t="n">
        <v>1018.96938528871</v>
      </c>
      <c r="V477" s="99" t="n">
        <v>1032.55704407446</v>
      </c>
      <c r="W477" s="99" t="n">
        <v>1042.69464620072</v>
      </c>
      <c r="X477" s="99" t="n">
        <v>1053.3376821077</v>
      </c>
      <c r="Y477" s="99" t="n">
        <v>1061.84531730396</v>
      </c>
      <c r="Z477" s="99" t="n">
        <v>0.324</v>
      </c>
      <c r="AA477" s="99" t="s">
        <v>885</v>
      </c>
      <c r="AB477" s="99" t="s">
        <v>885</v>
      </c>
      <c r="AC477" s="99" t="s">
        <v>885</v>
      </c>
      <c r="AD477" s="99" t="s">
        <v>885</v>
      </c>
      <c r="AE477" s="99"/>
      <c r="AF477" s="91"/>
      <c r="AG477" s="126"/>
      <c r="AH477" s="127"/>
      <c r="AI477" s="127"/>
      <c r="AJ477" s="91"/>
      <c r="AK477" s="128"/>
      <c r="AL477" s="129"/>
      <c r="AM477" s="102"/>
      <c r="AN477" s="98" t="n">
        <v>25252.52525</v>
      </c>
      <c r="AO477" s="98" t="n">
        <v>25252.52525</v>
      </c>
      <c r="AP477" s="98" t="n">
        <v>25252.52525</v>
      </c>
      <c r="AQ477" s="98" t="n">
        <v>25252.52525</v>
      </c>
      <c r="AR477" s="98" t="n">
        <v>25252.52525</v>
      </c>
      <c r="AS477" s="98" t="n">
        <v>25252.52525</v>
      </c>
      <c r="AT477" s="98" t="n">
        <v>25252.52525</v>
      </c>
      <c r="AU477" s="98" t="n">
        <v>25252.52525</v>
      </c>
      <c r="AV477" s="98" t="n">
        <v>25252.52525</v>
      </c>
      <c r="AW477" s="98" t="n">
        <v>25252.52525</v>
      </c>
      <c r="AX477" s="99"/>
      <c r="AY477" s="99" t="s">
        <v>189</v>
      </c>
      <c r="AZ477" s="99" t="s">
        <v>308</v>
      </c>
      <c r="BA477" s="99" t="s">
        <v>182</v>
      </c>
      <c r="BB477" s="102" t="s">
        <v>868</v>
      </c>
      <c r="BC477" s="102" t="s">
        <v>264</v>
      </c>
      <c r="BD477" s="102" t="n">
        <v>3.325</v>
      </c>
      <c r="BE477" s="103" t="n">
        <v>180.4</v>
      </c>
      <c r="BF477" s="102" t="n">
        <v>72.2</v>
      </c>
      <c r="BG477" s="91" t="n">
        <v>101.4</v>
      </c>
      <c r="BH477" s="102" t="n">
        <v>61.8</v>
      </c>
      <c r="BI477" s="89" t="n">
        <v>61.8</v>
      </c>
      <c r="BJ477" s="89" t="n">
        <v>43.5</v>
      </c>
      <c r="BK477" s="91" t="s">
        <v>895</v>
      </c>
      <c r="BL477" s="92" t="n">
        <v>15.6</v>
      </c>
      <c r="BM477" s="91" t="s">
        <v>510</v>
      </c>
      <c r="BN477" s="102" t="s">
        <v>510</v>
      </c>
      <c r="BO477" s="91" t="n">
        <v>13.3</v>
      </c>
      <c r="BP477" s="91" t="n">
        <v>15.6</v>
      </c>
      <c r="BQ477" s="104" t="n">
        <v>17.4</v>
      </c>
      <c r="BR477" s="91" t="n">
        <v>3609</v>
      </c>
      <c r="BS477" s="91" t="n">
        <v>3875</v>
      </c>
      <c r="BT477" s="91" t="n">
        <v>4332</v>
      </c>
      <c r="BU477" s="91" t="s">
        <v>510</v>
      </c>
      <c r="BV477" s="91" t="n">
        <v>661</v>
      </c>
      <c r="BW477" s="91" t="n">
        <v>27.2</v>
      </c>
      <c r="BX477" s="91" t="n">
        <v>15.7</v>
      </c>
      <c r="BY477" s="91" t="s">
        <v>510</v>
      </c>
      <c r="BZ477" s="90" t="n">
        <v>97.3</v>
      </c>
      <c r="CA477" s="91" t="n">
        <v>81.6</v>
      </c>
      <c r="CB477" s="91" t="n">
        <v>15.7</v>
      </c>
      <c r="CC477" s="90" t="n">
        <v>15.7</v>
      </c>
      <c r="CD477" s="91" t="n">
        <v>4</v>
      </c>
      <c r="CE477" s="91" t="n">
        <v>2</v>
      </c>
      <c r="CF477" s="91" t="n">
        <v>22.28</v>
      </c>
      <c r="CG477" s="91" t="n">
        <v>0.35</v>
      </c>
      <c r="CH477" s="91" t="n">
        <v>0.011</v>
      </c>
      <c r="CI477" s="91" t="n">
        <v>17.7</v>
      </c>
      <c r="CJ477" s="91" t="n">
        <v>12</v>
      </c>
      <c r="CK477" s="91" t="s">
        <v>185</v>
      </c>
      <c r="CL477" s="91" t="n">
        <v>100</v>
      </c>
      <c r="CM477" s="91" t="s">
        <v>460</v>
      </c>
      <c r="CN477" s="91" t="n">
        <v>105</v>
      </c>
      <c r="CO477" s="91" t="s">
        <v>510</v>
      </c>
      <c r="CP477" s="91" t="n">
        <v>0.006</v>
      </c>
      <c r="CQ477" s="91" t="s">
        <v>871</v>
      </c>
      <c r="CR477" s="91" t="s">
        <v>871</v>
      </c>
      <c r="CS477" s="91"/>
      <c r="CT477" s="91"/>
      <c r="CU477" s="91"/>
      <c r="CV477" s="91"/>
      <c r="CW477" s="91"/>
      <c r="CX477" s="91"/>
      <c r="CY477" s="91"/>
      <c r="CZ477" s="91"/>
      <c r="DA477" s="91"/>
      <c r="DB477" s="106"/>
      <c r="DC477" s="106"/>
      <c r="DD477" s="91"/>
      <c r="DE477" s="91"/>
      <c r="DF477" s="105" t="s">
        <v>887</v>
      </c>
      <c r="DG477" s="105" t="s">
        <v>890</v>
      </c>
      <c r="DH477" s="105" t="s">
        <v>874</v>
      </c>
      <c r="DI477" s="105" t="s">
        <v>875</v>
      </c>
      <c r="DJ477" s="105" t="s">
        <v>877</v>
      </c>
      <c r="DK477" s="105" t="s">
        <v>888</v>
      </c>
      <c r="DL477" s="105" t="s">
        <v>874</v>
      </c>
      <c r="DM477" s="105" t="s">
        <v>890</v>
      </c>
      <c r="DN477" s="105"/>
      <c r="DO477" s="105" t="s">
        <v>891</v>
      </c>
      <c r="DP477" s="105" t="s">
        <v>880</v>
      </c>
      <c r="DQ477" s="105" t="s">
        <v>880</v>
      </c>
      <c r="DR477" s="105"/>
      <c r="DS477" s="105" t="s">
        <v>892</v>
      </c>
      <c r="DT477" s="105" t="s">
        <v>305</v>
      </c>
      <c r="DU477" s="105" t="s">
        <v>893</v>
      </c>
      <c r="DV477" s="105"/>
      <c r="DW477" s="109" t="s">
        <v>197</v>
      </c>
      <c r="DX477" s="108" t="s">
        <v>883</v>
      </c>
      <c r="DY477" s="94"/>
      <c r="DZ477" s="91"/>
      <c r="EA477" s="91"/>
      <c r="EB477" s="91"/>
      <c r="EC477" s="91"/>
      <c r="ED477" s="91"/>
      <c r="EE477" s="91"/>
      <c r="EF477" s="91"/>
      <c r="EG477" s="91"/>
      <c r="EH477" s="91"/>
      <c r="EI477" s="91"/>
      <c r="EJ477" s="91"/>
      <c r="EK477" s="91"/>
      <c r="EL477" s="91"/>
      <c r="EM477" s="91"/>
      <c r="EN477" s="91"/>
      <c r="EO477" s="91"/>
      <c r="EP477" s="91"/>
      <c r="EQ477" s="91"/>
      <c r="ER477" s="91"/>
      <c r="ES477" s="89" t="n">
        <v>113</v>
      </c>
      <c r="ET477" s="91"/>
    </row>
    <row r="478" customFormat="false" ht="12.75" hidden="false" customHeight="false" outlineLevel="0" collapsed="false">
      <c r="A478" s="89" t="n">
        <v>114</v>
      </c>
      <c r="B478" s="90" t="s">
        <v>865</v>
      </c>
      <c r="C478" s="90" t="s">
        <v>884</v>
      </c>
      <c r="D478" s="90" t="s">
        <v>884</v>
      </c>
      <c r="E478" s="91" t="s">
        <v>178</v>
      </c>
      <c r="F478" s="92" t="n">
        <v>24.7</v>
      </c>
      <c r="G478" s="93"/>
      <c r="H478" s="91"/>
      <c r="I478" s="91"/>
      <c r="J478" s="91"/>
      <c r="K478" s="92" t="n">
        <v>24.7</v>
      </c>
      <c r="L478" s="90" t="n">
        <v>10</v>
      </c>
      <c r="M478" s="90" t="n">
        <v>16</v>
      </c>
      <c r="N478" s="90" t="s">
        <v>179</v>
      </c>
      <c r="O478" s="91" t="s">
        <v>884</v>
      </c>
      <c r="P478" s="99" t="n">
        <v>367.718970483003</v>
      </c>
      <c r="Q478" s="99" t="n">
        <v>391.134913191415</v>
      </c>
      <c r="R478" s="99" t="n">
        <v>412.2774326896</v>
      </c>
      <c r="S478" s="99" t="n">
        <v>427.096928780397</v>
      </c>
      <c r="T478" s="99" t="n">
        <v>436.556978379421</v>
      </c>
      <c r="U478" s="99" t="n">
        <v>436.701165123734</v>
      </c>
      <c r="V478" s="99" t="n">
        <v>442.524447460483</v>
      </c>
      <c r="W478" s="99" t="n">
        <v>446.869134086022</v>
      </c>
      <c r="X478" s="99" t="n">
        <v>451.430435189015</v>
      </c>
      <c r="Y478" s="99" t="n">
        <v>455.07656455884</v>
      </c>
      <c r="Z478" s="99" t="n">
        <v>0.324</v>
      </c>
      <c r="AA478" s="99" t="s">
        <v>885</v>
      </c>
      <c r="AB478" s="99" t="s">
        <v>885</v>
      </c>
      <c r="AC478" s="99" t="s">
        <v>885</v>
      </c>
      <c r="AD478" s="99" t="s">
        <v>885</v>
      </c>
      <c r="AE478" s="99"/>
      <c r="AF478" s="91"/>
      <c r="AG478" s="126"/>
      <c r="AH478" s="127"/>
      <c r="AI478" s="127"/>
      <c r="AJ478" s="91"/>
      <c r="AK478" s="128"/>
      <c r="AL478" s="129"/>
      <c r="AM478" s="102"/>
      <c r="AN478" s="98" t="n">
        <v>25252.52525</v>
      </c>
      <c r="AO478" s="98" t="n">
        <v>25252.52525</v>
      </c>
      <c r="AP478" s="98" t="n">
        <v>25252.52525</v>
      </c>
      <c r="AQ478" s="98" t="n">
        <v>25252.52525</v>
      </c>
      <c r="AR478" s="98" t="n">
        <v>25252.52525</v>
      </c>
      <c r="AS478" s="98" t="n">
        <v>25252.52525</v>
      </c>
      <c r="AT478" s="98" t="n">
        <v>25252.52525</v>
      </c>
      <c r="AU478" s="98" t="n">
        <v>25252.52525</v>
      </c>
      <c r="AV478" s="98" t="n">
        <v>25252.52525</v>
      </c>
      <c r="AW478" s="98" t="n">
        <v>25252.52525</v>
      </c>
      <c r="AX478" s="99"/>
      <c r="AY478" s="99" t="s">
        <v>189</v>
      </c>
      <c r="AZ478" s="99" t="s">
        <v>308</v>
      </c>
      <c r="BA478" s="99" t="s">
        <v>182</v>
      </c>
      <c r="BB478" s="102" t="s">
        <v>868</v>
      </c>
      <c r="BC478" s="102" t="s">
        <v>264</v>
      </c>
      <c r="BD478" s="102" t="n">
        <v>3.778</v>
      </c>
      <c r="BE478" s="103" t="n">
        <v>180.4</v>
      </c>
      <c r="BF478" s="102" t="n">
        <v>72.2</v>
      </c>
      <c r="BG478" s="91" t="n">
        <v>101.4</v>
      </c>
      <c r="BH478" s="102" t="n">
        <v>61.8</v>
      </c>
      <c r="BI478" s="89" t="n">
        <v>61.8</v>
      </c>
      <c r="BJ478" s="89" t="n">
        <v>43.5</v>
      </c>
      <c r="BK478" s="91" t="s">
        <v>895</v>
      </c>
      <c r="BL478" s="92" t="n">
        <v>15.6</v>
      </c>
      <c r="BM478" s="91" t="s">
        <v>510</v>
      </c>
      <c r="BN478" s="102" t="s">
        <v>510</v>
      </c>
      <c r="BO478" s="91" t="n">
        <v>13.3</v>
      </c>
      <c r="BP478" s="91" t="n">
        <v>15.6</v>
      </c>
      <c r="BQ478" s="104" t="n">
        <v>17.4</v>
      </c>
      <c r="BR478" s="91" t="n">
        <v>3543</v>
      </c>
      <c r="BS478" s="91" t="n">
        <v>3875</v>
      </c>
      <c r="BT478" s="91" t="n">
        <v>4332</v>
      </c>
      <c r="BU478" s="91" t="s">
        <v>510</v>
      </c>
      <c r="BV478" s="91" t="n">
        <v>661</v>
      </c>
      <c r="BW478" s="91" t="n">
        <v>27.2</v>
      </c>
      <c r="BX478" s="91" t="n">
        <v>15.7</v>
      </c>
      <c r="BY478" s="91" t="s">
        <v>510</v>
      </c>
      <c r="BZ478" s="90" t="n">
        <v>97.3</v>
      </c>
      <c r="CA478" s="91" t="n">
        <v>81.6</v>
      </c>
      <c r="CB478" s="91" t="s">
        <v>510</v>
      </c>
      <c r="CC478" s="90" t="n">
        <v>15.7</v>
      </c>
      <c r="CD478" s="91" t="n">
        <v>4</v>
      </c>
      <c r="CE478" s="91" t="n">
        <v>2</v>
      </c>
      <c r="CF478" s="91" t="n">
        <v>22.28</v>
      </c>
      <c r="CG478" s="91" t="n">
        <v>0.35</v>
      </c>
      <c r="CH478" s="91" t="n">
        <v>0.011</v>
      </c>
      <c r="CI478" s="91" t="n">
        <v>17.7</v>
      </c>
      <c r="CJ478" s="91" t="n">
        <v>12</v>
      </c>
      <c r="CK478" s="91" t="s">
        <v>185</v>
      </c>
      <c r="CL478" s="91" t="n">
        <v>100</v>
      </c>
      <c r="CM478" s="91" t="s">
        <v>460</v>
      </c>
      <c r="CN478" s="91" t="n">
        <v>105</v>
      </c>
      <c r="CO478" s="91" t="s">
        <v>510</v>
      </c>
      <c r="CP478" s="91" t="n">
        <v>0.006</v>
      </c>
      <c r="CQ478" s="91" t="s">
        <v>871</v>
      </c>
      <c r="CR478" s="91" t="s">
        <v>871</v>
      </c>
      <c r="CS478" s="91"/>
      <c r="CT478" s="91"/>
      <c r="CU478" s="91"/>
      <c r="CV478" s="91"/>
      <c r="CW478" s="91"/>
      <c r="CX478" s="91"/>
      <c r="CY478" s="91"/>
      <c r="CZ478" s="91"/>
      <c r="DA478" s="91"/>
      <c r="DB478" s="106"/>
      <c r="DC478" s="106"/>
      <c r="DD478" s="91"/>
      <c r="DE478" s="91"/>
      <c r="DF478" s="105" t="s">
        <v>896</v>
      </c>
      <c r="DG478" s="105" t="s">
        <v>897</v>
      </c>
      <c r="DH478" s="105" t="s">
        <v>878</v>
      </c>
      <c r="DI478" s="105" t="s">
        <v>898</v>
      </c>
      <c r="DJ478" s="105" t="s">
        <v>875</v>
      </c>
      <c r="DK478" s="105" t="s">
        <v>888</v>
      </c>
      <c r="DL478" s="105" t="s">
        <v>874</v>
      </c>
      <c r="DM478" s="105" t="s">
        <v>876</v>
      </c>
      <c r="DN478" s="105"/>
      <c r="DO478" s="105" t="s">
        <v>891</v>
      </c>
      <c r="DP478" s="105" t="s">
        <v>880</v>
      </c>
      <c r="DQ478" s="105" t="s">
        <v>880</v>
      </c>
      <c r="DR478" s="105"/>
      <c r="DS478" s="105" t="s">
        <v>892</v>
      </c>
      <c r="DT478" s="105" t="s">
        <v>305</v>
      </c>
      <c r="DU478" s="105" t="s">
        <v>893</v>
      </c>
      <c r="DV478" s="105"/>
      <c r="DW478" s="109" t="s">
        <v>197</v>
      </c>
      <c r="DX478" s="108" t="s">
        <v>883</v>
      </c>
      <c r="DY478" s="94"/>
      <c r="DZ478" s="91"/>
      <c r="EA478" s="91"/>
      <c r="EB478" s="91"/>
      <c r="EC478" s="91"/>
      <c r="ED478" s="91"/>
      <c r="EE478" s="91"/>
      <c r="EF478" s="91"/>
      <c r="EG478" s="91"/>
      <c r="EH478" s="91"/>
      <c r="EI478" s="91"/>
      <c r="EJ478" s="91"/>
      <c r="EK478" s="91"/>
      <c r="EL478" s="91"/>
      <c r="EM478" s="91"/>
      <c r="EN478" s="91"/>
      <c r="EO478" s="91"/>
      <c r="EP478" s="91"/>
      <c r="EQ478" s="91"/>
      <c r="ER478" s="91"/>
      <c r="ES478" s="89" t="n">
        <v>114</v>
      </c>
      <c r="ET478" s="91"/>
    </row>
    <row r="479" customFormat="false" ht="12.75" hidden="false" customHeight="false" outlineLevel="0" collapsed="false">
      <c r="A479" s="89" t="n">
        <v>121</v>
      </c>
      <c r="B479" s="90" t="s">
        <v>865</v>
      </c>
      <c r="C479" s="90" t="s">
        <v>884</v>
      </c>
      <c r="D479" s="90" t="s">
        <v>899</v>
      </c>
      <c r="E479" s="91" t="s">
        <v>178</v>
      </c>
      <c r="F479" s="92" t="n">
        <v>28.6</v>
      </c>
      <c r="G479" s="93"/>
      <c r="H479" s="91"/>
      <c r="I479" s="91"/>
      <c r="J479" s="91"/>
      <c r="K479" s="92" t="n">
        <v>28.6</v>
      </c>
      <c r="L479" s="90" t="n">
        <v>9</v>
      </c>
      <c r="M479" s="90" t="n">
        <v>13</v>
      </c>
      <c r="N479" s="90" t="s">
        <v>179</v>
      </c>
      <c r="O479" s="91" t="s">
        <v>900</v>
      </c>
      <c r="P479" s="99" t="n">
        <v>971.738447771236</v>
      </c>
      <c r="Q479" s="99" t="n">
        <v>1033.61769156082</v>
      </c>
      <c r="R479" s="99" t="n">
        <v>1089.48916061272</v>
      </c>
      <c r="S479" s="99" t="n">
        <v>1128.65133413102</v>
      </c>
      <c r="T479" s="99" t="n">
        <v>1153.65057173119</v>
      </c>
      <c r="U479" s="99" t="n">
        <v>1154.03160130636</v>
      </c>
      <c r="V479" s="99" t="n">
        <v>1169.42027524781</v>
      </c>
      <c r="W479" s="99" t="n">
        <v>1180.90159488712</v>
      </c>
      <c r="X479" s="99" t="n">
        <v>1192.95534247544</v>
      </c>
      <c r="Y479" s="99" t="n">
        <v>1202.59064654896</v>
      </c>
      <c r="Z479" s="99" t="n">
        <v>0.346</v>
      </c>
      <c r="AA479" s="99" t="s">
        <v>901</v>
      </c>
      <c r="AB479" s="99" t="s">
        <v>901</v>
      </c>
      <c r="AC479" s="99" t="s">
        <v>901</v>
      </c>
      <c r="AD479" s="99" t="s">
        <v>901</v>
      </c>
      <c r="AE479" s="99"/>
      <c r="AF479" s="91"/>
      <c r="AG479" s="126"/>
      <c r="AH479" s="127"/>
      <c r="AI479" s="127"/>
      <c r="AJ479" s="91"/>
      <c r="AK479" s="128"/>
      <c r="AL479" s="129"/>
      <c r="AM479" s="102"/>
      <c r="AN479" s="98" t="n">
        <v>25252.52525</v>
      </c>
      <c r="AO479" s="98" t="n">
        <v>25252.52525</v>
      </c>
      <c r="AP479" s="98" t="n">
        <v>25252.52525</v>
      </c>
      <c r="AQ479" s="98" t="n">
        <v>25252.52525</v>
      </c>
      <c r="AR479" s="98" t="n">
        <v>25252.52525</v>
      </c>
      <c r="AS479" s="98" t="n">
        <v>25252.52525</v>
      </c>
      <c r="AT479" s="98" t="n">
        <v>25252.52525</v>
      </c>
      <c r="AU479" s="98" t="n">
        <v>25252.52525</v>
      </c>
      <c r="AV479" s="98" t="n">
        <v>25252.52525</v>
      </c>
      <c r="AW479" s="98" t="n">
        <v>25252.52525</v>
      </c>
      <c r="AX479" s="99"/>
      <c r="AY479" s="112" t="s">
        <v>322</v>
      </c>
      <c r="AZ479" s="99" t="s">
        <v>300</v>
      </c>
      <c r="BA479" s="99" t="s">
        <v>182</v>
      </c>
      <c r="BB479" s="102" t="s">
        <v>868</v>
      </c>
      <c r="BC479" s="102" t="s">
        <v>264</v>
      </c>
      <c r="BD479" s="102" t="n">
        <v>4.212</v>
      </c>
      <c r="BE479" s="103" t="n">
        <v>180.4</v>
      </c>
      <c r="BF479" s="102" t="n">
        <v>72.2</v>
      </c>
      <c r="BG479" s="91" t="n">
        <v>101.4</v>
      </c>
      <c r="BH479" s="102" t="n">
        <v>61.8</v>
      </c>
      <c r="BI479" s="89" t="n">
        <v>61.8</v>
      </c>
      <c r="BJ479" s="89" t="n">
        <v>43.5</v>
      </c>
      <c r="BK479" s="91" t="s">
        <v>886</v>
      </c>
      <c r="BL479" s="92" t="n">
        <v>14.8</v>
      </c>
      <c r="BM479" s="91" t="s">
        <v>510</v>
      </c>
      <c r="BN479" s="102" t="s">
        <v>510</v>
      </c>
      <c r="BO479" s="91" t="n">
        <v>13.3</v>
      </c>
      <c r="BP479" s="91" t="n">
        <v>15.6</v>
      </c>
      <c r="BQ479" s="104" t="n">
        <v>17.9</v>
      </c>
      <c r="BR479" s="91" t="n">
        <v>3516</v>
      </c>
      <c r="BS479" s="91" t="n">
        <v>3875</v>
      </c>
      <c r="BT479" s="91" t="n">
        <v>4266</v>
      </c>
      <c r="BU479" s="91" t="s">
        <v>510</v>
      </c>
      <c r="BV479" s="91" t="n">
        <v>661</v>
      </c>
      <c r="BW479" s="91" t="s">
        <v>510</v>
      </c>
      <c r="BX479" s="91" t="s">
        <v>510</v>
      </c>
      <c r="BY479" s="91" t="s">
        <v>510</v>
      </c>
      <c r="BZ479" s="90" t="n">
        <v>81.3</v>
      </c>
      <c r="CA479" s="91" t="n">
        <v>76.1</v>
      </c>
      <c r="CB479" s="91" t="s">
        <v>510</v>
      </c>
      <c r="CC479" s="90" t="n">
        <v>5.2</v>
      </c>
      <c r="CD479" s="91" t="n">
        <v>4</v>
      </c>
      <c r="CE479" s="91" t="n">
        <v>2</v>
      </c>
      <c r="CF479" s="91" t="n">
        <v>22.93</v>
      </c>
      <c r="CG479" s="91" t="n">
        <v>0.36</v>
      </c>
      <c r="CH479" s="91" t="n">
        <v>0.011</v>
      </c>
      <c r="CI479" s="91" t="n">
        <v>17.7</v>
      </c>
      <c r="CJ479" s="91" t="n">
        <v>12</v>
      </c>
      <c r="CK479" s="91" t="s">
        <v>185</v>
      </c>
      <c r="CL479" s="91" t="n">
        <v>100</v>
      </c>
      <c r="CM479" s="91" t="s">
        <v>460</v>
      </c>
      <c r="CN479" s="91" t="n">
        <v>105</v>
      </c>
      <c r="CO479" s="91" t="s">
        <v>510</v>
      </c>
      <c r="CP479" s="91" t="n">
        <v>0.006</v>
      </c>
      <c r="CQ479" s="91" t="s">
        <v>871</v>
      </c>
      <c r="CR479" s="91" t="s">
        <v>871</v>
      </c>
      <c r="CS479" s="91"/>
      <c r="CT479" s="91"/>
      <c r="CU479" s="91"/>
      <c r="CV479" s="91"/>
      <c r="CW479" s="91"/>
      <c r="CX479" s="91"/>
      <c r="CY479" s="91"/>
      <c r="CZ479" s="91"/>
      <c r="DA479" s="91"/>
      <c r="DB479" s="106"/>
      <c r="DC479" s="106"/>
      <c r="DD479" s="91"/>
      <c r="DE479" s="91"/>
      <c r="DF479" s="105" t="s">
        <v>887</v>
      </c>
      <c r="DG479" s="105" t="s">
        <v>876</v>
      </c>
      <c r="DH479" s="105" t="s">
        <v>888</v>
      </c>
      <c r="DI479" s="105" t="s">
        <v>889</v>
      </c>
      <c r="DJ479" s="105" t="s">
        <v>877</v>
      </c>
      <c r="DK479" s="105" t="s">
        <v>874</v>
      </c>
      <c r="DL479" s="105" t="s">
        <v>874</v>
      </c>
      <c r="DM479" s="105" t="s">
        <v>890</v>
      </c>
      <c r="DN479" s="105"/>
      <c r="DO479" s="105" t="s">
        <v>891</v>
      </c>
      <c r="DP479" s="105" t="s">
        <v>880</v>
      </c>
      <c r="DQ479" s="105" t="s">
        <v>880</v>
      </c>
      <c r="DR479" s="105"/>
      <c r="DS479" s="105" t="s">
        <v>892</v>
      </c>
      <c r="DT479" s="105" t="s">
        <v>305</v>
      </c>
      <c r="DU479" s="105" t="s">
        <v>893</v>
      </c>
      <c r="DV479" s="105"/>
      <c r="DW479" s="109" t="s">
        <v>197</v>
      </c>
      <c r="DX479" s="108" t="s">
        <v>883</v>
      </c>
      <c r="DY479" s="94"/>
      <c r="DZ479" s="91"/>
      <c r="EA479" s="91"/>
      <c r="EB479" s="91"/>
      <c r="EC479" s="91"/>
      <c r="ED479" s="91"/>
      <c r="EE479" s="91"/>
      <c r="EF479" s="91"/>
      <c r="EG479" s="91"/>
      <c r="EH479" s="91"/>
      <c r="EI479" s="91"/>
      <c r="EJ479" s="91"/>
      <c r="EK479" s="91"/>
      <c r="EL479" s="91"/>
      <c r="EM479" s="91"/>
      <c r="EN479" s="91"/>
      <c r="EO479" s="91"/>
      <c r="EP479" s="91"/>
      <c r="EQ479" s="91"/>
      <c r="ER479" s="91"/>
      <c r="ES479" s="89" t="n">
        <v>121</v>
      </c>
      <c r="ET479" s="91"/>
    </row>
    <row r="480" customFormat="false" ht="12.75" hidden="false" customHeight="false" outlineLevel="0" collapsed="false">
      <c r="A480" s="89" t="n">
        <v>122</v>
      </c>
      <c r="B480" s="90" t="s">
        <v>865</v>
      </c>
      <c r="C480" s="90" t="s">
        <v>884</v>
      </c>
      <c r="D480" s="90" t="s">
        <v>899</v>
      </c>
      <c r="E480" s="91" t="s">
        <v>178</v>
      </c>
      <c r="F480" s="92" t="n">
        <v>28.7</v>
      </c>
      <c r="G480" s="93"/>
      <c r="H480" s="91"/>
      <c r="I480" s="91"/>
      <c r="J480" s="91"/>
      <c r="K480" s="92" t="n">
        <v>28.7</v>
      </c>
      <c r="L480" s="90" t="n">
        <v>9</v>
      </c>
      <c r="M480" s="90" t="n">
        <v>14</v>
      </c>
      <c r="N480" s="90" t="s">
        <v>179</v>
      </c>
      <c r="O480" s="91" t="s">
        <v>900</v>
      </c>
      <c r="P480" s="99" t="n">
        <v>128.891185530125</v>
      </c>
      <c r="Q480" s="99" t="n">
        <v>137.09883555163</v>
      </c>
      <c r="R480" s="99" t="n">
        <v>144.509615581921</v>
      </c>
      <c r="S480" s="99" t="n">
        <v>149.704078129211</v>
      </c>
      <c r="T480" s="99" t="n">
        <v>153.019971803096</v>
      </c>
      <c r="U480" s="99" t="n">
        <v>153.07051148667</v>
      </c>
      <c r="V480" s="99" t="n">
        <v>155.111661996458</v>
      </c>
      <c r="W480" s="99" t="n">
        <v>156.634541844585</v>
      </c>
      <c r="X480" s="99" t="n">
        <v>158.233348416768</v>
      </c>
      <c r="Y480" s="99" t="n">
        <v>159.511373144336</v>
      </c>
      <c r="Z480" s="99" t="n">
        <v>0.346</v>
      </c>
      <c r="AA480" s="99" t="s">
        <v>901</v>
      </c>
      <c r="AB480" s="99" t="s">
        <v>901</v>
      </c>
      <c r="AC480" s="99" t="s">
        <v>901</v>
      </c>
      <c r="AD480" s="99" t="s">
        <v>901</v>
      </c>
      <c r="AE480" s="99"/>
      <c r="AF480" s="91"/>
      <c r="AG480" s="126"/>
      <c r="AH480" s="127"/>
      <c r="AI480" s="127"/>
      <c r="AJ480" s="91"/>
      <c r="AK480" s="128"/>
      <c r="AL480" s="129"/>
      <c r="AM480" s="102"/>
      <c r="AN480" s="98" t="n">
        <v>25252.52525</v>
      </c>
      <c r="AO480" s="98" t="n">
        <v>25252.52525</v>
      </c>
      <c r="AP480" s="98" t="n">
        <v>25252.52525</v>
      </c>
      <c r="AQ480" s="98" t="n">
        <v>25252.52525</v>
      </c>
      <c r="AR480" s="98" t="n">
        <v>25252.52525</v>
      </c>
      <c r="AS480" s="98" t="n">
        <v>25252.52525</v>
      </c>
      <c r="AT480" s="98" t="n">
        <v>25252.52525</v>
      </c>
      <c r="AU480" s="98" t="n">
        <v>25252.52525</v>
      </c>
      <c r="AV480" s="98" t="n">
        <v>25252.52525</v>
      </c>
      <c r="AW480" s="98" t="n">
        <v>25252.52525</v>
      </c>
      <c r="AX480" s="99"/>
      <c r="AY480" s="112" t="s">
        <v>322</v>
      </c>
      <c r="AZ480" s="99" t="s">
        <v>300</v>
      </c>
      <c r="BA480" s="99" t="s">
        <v>182</v>
      </c>
      <c r="BB480" s="102" t="s">
        <v>868</v>
      </c>
      <c r="BC480" s="102" t="s">
        <v>264</v>
      </c>
      <c r="BD480" s="102" t="n">
        <v>4.312</v>
      </c>
      <c r="BE480" s="103" t="n">
        <v>180.4</v>
      </c>
      <c r="BF480" s="102" t="n">
        <v>72.2</v>
      </c>
      <c r="BG480" s="91" t="n">
        <v>101.4</v>
      </c>
      <c r="BH480" s="102" t="n">
        <v>61.8</v>
      </c>
      <c r="BI480" s="89" t="n">
        <v>61.8</v>
      </c>
      <c r="BJ480" s="89" t="n">
        <v>43.5</v>
      </c>
      <c r="BK480" s="91" t="s">
        <v>886</v>
      </c>
      <c r="BL480" s="92" t="n">
        <v>14.8</v>
      </c>
      <c r="BM480" s="91" t="s">
        <v>510</v>
      </c>
      <c r="BN480" s="102" t="s">
        <v>510</v>
      </c>
      <c r="BO480" s="91" t="n">
        <v>13.3</v>
      </c>
      <c r="BP480" s="91" t="n">
        <v>15.6</v>
      </c>
      <c r="BQ480" s="104" t="n">
        <v>17.9</v>
      </c>
      <c r="BR480" s="91" t="n">
        <v>3483</v>
      </c>
      <c r="BS480" s="91" t="n">
        <v>3750</v>
      </c>
      <c r="BT480" s="91" t="n">
        <v>4266</v>
      </c>
      <c r="BU480" s="91" t="s">
        <v>510</v>
      </c>
      <c r="BV480" s="91" t="n">
        <v>661</v>
      </c>
      <c r="BW480" s="91" t="s">
        <v>510</v>
      </c>
      <c r="BX480" s="91" t="s">
        <v>510</v>
      </c>
      <c r="BY480" s="91" t="s">
        <v>510</v>
      </c>
      <c r="BZ480" s="90" t="n">
        <v>81.3</v>
      </c>
      <c r="CA480" s="91" t="n">
        <v>76.1</v>
      </c>
      <c r="CB480" s="91" t="s">
        <v>510</v>
      </c>
      <c r="CC480" s="90" t="n">
        <v>5.2</v>
      </c>
      <c r="CD480" s="91" t="n">
        <v>4</v>
      </c>
      <c r="CE480" s="91" t="n">
        <v>2</v>
      </c>
      <c r="CF480" s="91" t="n">
        <v>22.93</v>
      </c>
      <c r="CG480" s="91" t="n">
        <v>0.36</v>
      </c>
      <c r="CH480" s="91" t="n">
        <v>0.011</v>
      </c>
      <c r="CI480" s="91" t="n">
        <v>17.7</v>
      </c>
      <c r="CJ480" s="91" t="n">
        <v>12</v>
      </c>
      <c r="CK480" s="91" t="s">
        <v>185</v>
      </c>
      <c r="CL480" s="91" t="n">
        <v>100</v>
      </c>
      <c r="CM480" s="91" t="s">
        <v>460</v>
      </c>
      <c r="CN480" s="91" t="n">
        <v>105</v>
      </c>
      <c r="CO480" s="91" t="s">
        <v>510</v>
      </c>
      <c r="CP480" s="91" t="n">
        <v>0.006</v>
      </c>
      <c r="CQ480" s="91" t="s">
        <v>871</v>
      </c>
      <c r="CR480" s="91" t="s">
        <v>871</v>
      </c>
      <c r="CS480" s="91"/>
      <c r="CT480" s="91"/>
      <c r="CU480" s="91"/>
      <c r="CV480" s="91"/>
      <c r="CW480" s="91"/>
      <c r="CX480" s="91"/>
      <c r="CY480" s="91"/>
      <c r="CZ480" s="91"/>
      <c r="DA480" s="91"/>
      <c r="DB480" s="106"/>
      <c r="DC480" s="106"/>
      <c r="DD480" s="91"/>
      <c r="DE480" s="91"/>
      <c r="DF480" s="105" t="s">
        <v>894</v>
      </c>
      <c r="DG480" s="105" t="s">
        <v>873</v>
      </c>
      <c r="DH480" s="105" t="s">
        <v>874</v>
      </c>
      <c r="DI480" s="105" t="s">
        <v>875</v>
      </c>
      <c r="DJ480" s="105" t="s">
        <v>875</v>
      </c>
      <c r="DK480" s="105" t="s">
        <v>874</v>
      </c>
      <c r="DL480" s="105" t="s">
        <v>874</v>
      </c>
      <c r="DM480" s="105" t="s">
        <v>890</v>
      </c>
      <c r="DN480" s="105"/>
      <c r="DO480" s="105" t="s">
        <v>891</v>
      </c>
      <c r="DP480" s="105" t="s">
        <v>880</v>
      </c>
      <c r="DQ480" s="105" t="s">
        <v>880</v>
      </c>
      <c r="DR480" s="105"/>
      <c r="DS480" s="105" t="s">
        <v>892</v>
      </c>
      <c r="DT480" s="105" t="s">
        <v>305</v>
      </c>
      <c r="DU480" s="105" t="s">
        <v>893</v>
      </c>
      <c r="DV480" s="105"/>
      <c r="DW480" s="109" t="s">
        <v>197</v>
      </c>
      <c r="DX480" s="108" t="s">
        <v>883</v>
      </c>
      <c r="DY480" s="94"/>
      <c r="DZ480" s="91"/>
      <c r="EA480" s="91"/>
      <c r="EB480" s="91"/>
      <c r="EC480" s="91"/>
      <c r="ED480" s="91"/>
      <c r="EE480" s="91"/>
      <c r="EF480" s="91"/>
      <c r="EG480" s="91"/>
      <c r="EH480" s="91"/>
      <c r="EI480" s="91"/>
      <c r="EJ480" s="91"/>
      <c r="EK480" s="91"/>
      <c r="EL480" s="91"/>
      <c r="EM480" s="91"/>
      <c r="EN480" s="91"/>
      <c r="EO480" s="91"/>
      <c r="EP480" s="91"/>
      <c r="EQ480" s="91"/>
      <c r="ER480" s="91"/>
      <c r="ES480" s="89" t="n">
        <v>122</v>
      </c>
      <c r="ET480" s="91"/>
    </row>
    <row r="481" customFormat="false" ht="12.75" hidden="false" customHeight="false" outlineLevel="0" collapsed="false">
      <c r="A481" s="89" t="n">
        <v>123</v>
      </c>
      <c r="B481" s="90" t="s">
        <v>865</v>
      </c>
      <c r="C481" s="90" t="s">
        <v>884</v>
      </c>
      <c r="D481" s="90" t="s">
        <v>899</v>
      </c>
      <c r="E481" s="91" t="s">
        <v>178</v>
      </c>
      <c r="F481" s="92" t="n">
        <v>24.5</v>
      </c>
      <c r="G481" s="93"/>
      <c r="H481" s="91"/>
      <c r="I481" s="91"/>
      <c r="J481" s="91"/>
      <c r="K481" s="92" t="n">
        <v>24.5</v>
      </c>
      <c r="L481" s="90" t="n">
        <v>10</v>
      </c>
      <c r="M481" s="90" t="n">
        <v>15</v>
      </c>
      <c r="N481" s="90" t="s">
        <v>179</v>
      </c>
      <c r="O481" s="91" t="s">
        <v>900</v>
      </c>
      <c r="P481" s="99" t="n">
        <v>549.682997113768</v>
      </c>
      <c r="Q481" s="99" t="n">
        <v>584.686210440775</v>
      </c>
      <c r="R481" s="99" t="n">
        <v>616.291007628783</v>
      </c>
      <c r="S481" s="99" t="n">
        <v>638.443862609872</v>
      </c>
      <c r="T481" s="99" t="n">
        <v>652.585173866145</v>
      </c>
      <c r="U481" s="99" t="n">
        <v>652.800710751973</v>
      </c>
      <c r="V481" s="99" t="n">
        <v>661.505617337836</v>
      </c>
      <c r="W481" s="99" t="n">
        <v>668.00025198426</v>
      </c>
      <c r="X481" s="99" t="n">
        <v>674.818691777393</v>
      </c>
      <c r="Y481" s="99" t="n">
        <v>680.269091350844</v>
      </c>
      <c r="Z481" s="99" t="n">
        <v>0.346</v>
      </c>
      <c r="AA481" s="99" t="s">
        <v>901</v>
      </c>
      <c r="AB481" s="99" t="s">
        <v>901</v>
      </c>
      <c r="AC481" s="99" t="s">
        <v>901</v>
      </c>
      <c r="AD481" s="99" t="s">
        <v>901</v>
      </c>
      <c r="AE481" s="99"/>
      <c r="AF481" s="91"/>
      <c r="AG481" s="126"/>
      <c r="AH481" s="127"/>
      <c r="AI481" s="127"/>
      <c r="AJ481" s="91"/>
      <c r="AK481" s="128"/>
      <c r="AL481" s="129"/>
      <c r="AM481" s="102"/>
      <c r="AN481" s="98" t="n">
        <v>25252.52525</v>
      </c>
      <c r="AO481" s="98" t="n">
        <v>25252.52525</v>
      </c>
      <c r="AP481" s="98" t="n">
        <v>25252.52525</v>
      </c>
      <c r="AQ481" s="98" t="n">
        <v>25252.52525</v>
      </c>
      <c r="AR481" s="98" t="n">
        <v>25252.52525</v>
      </c>
      <c r="AS481" s="98" t="n">
        <v>25252.52525</v>
      </c>
      <c r="AT481" s="98" t="n">
        <v>25252.52525</v>
      </c>
      <c r="AU481" s="98" t="n">
        <v>25252.52525</v>
      </c>
      <c r="AV481" s="98" t="n">
        <v>25252.52525</v>
      </c>
      <c r="AW481" s="98" t="n">
        <v>25252.52525</v>
      </c>
      <c r="AX481" s="99"/>
      <c r="AY481" s="99" t="s">
        <v>189</v>
      </c>
      <c r="AZ481" s="99" t="s">
        <v>300</v>
      </c>
      <c r="BA481" s="99" t="s">
        <v>182</v>
      </c>
      <c r="BB481" s="102" t="s">
        <v>868</v>
      </c>
      <c r="BC481" s="102" t="s">
        <v>264</v>
      </c>
      <c r="BD481" s="102" t="n">
        <v>3.325</v>
      </c>
      <c r="BE481" s="103" t="n">
        <v>180.4</v>
      </c>
      <c r="BF481" s="102" t="n">
        <v>72.2</v>
      </c>
      <c r="BG481" s="91" t="n">
        <v>101.4</v>
      </c>
      <c r="BH481" s="102" t="n">
        <v>61.8</v>
      </c>
      <c r="BI481" s="89" t="n">
        <v>61.8</v>
      </c>
      <c r="BJ481" s="89" t="n">
        <v>43.5</v>
      </c>
      <c r="BK481" s="91" t="s">
        <v>895</v>
      </c>
      <c r="BL481" s="92" t="n">
        <v>15.6</v>
      </c>
      <c r="BM481" s="91" t="s">
        <v>510</v>
      </c>
      <c r="BN481" s="102" t="s">
        <v>510</v>
      </c>
      <c r="BO481" s="91" t="n">
        <v>13.3</v>
      </c>
      <c r="BP481" s="91" t="n">
        <v>15.6</v>
      </c>
      <c r="BQ481" s="104" t="n">
        <v>17.2</v>
      </c>
      <c r="BR481" s="91" t="n">
        <v>3763</v>
      </c>
      <c r="BS481" s="91" t="n">
        <v>4000</v>
      </c>
      <c r="BT481" s="91" t="n">
        <v>4464</v>
      </c>
      <c r="BU481" s="91" t="s">
        <v>510</v>
      </c>
      <c r="BV481" s="91" t="n">
        <v>661</v>
      </c>
      <c r="BW481" s="91" t="s">
        <v>510</v>
      </c>
      <c r="BX481" s="91" t="s">
        <v>510</v>
      </c>
      <c r="BY481" s="91" t="s">
        <v>510</v>
      </c>
      <c r="BZ481" s="90" t="n">
        <v>81.3</v>
      </c>
      <c r="CA481" s="91" t="n">
        <v>76.1</v>
      </c>
      <c r="CB481" s="91" t="s">
        <v>510</v>
      </c>
      <c r="CC481" s="90" t="n">
        <v>5.2</v>
      </c>
      <c r="CD481" s="91" t="n">
        <v>4</v>
      </c>
      <c r="CE481" s="91" t="n">
        <v>2</v>
      </c>
      <c r="CF481" s="91" t="n">
        <v>22.93</v>
      </c>
      <c r="CG481" s="91" t="n">
        <v>0.36</v>
      </c>
      <c r="CH481" s="91" t="n">
        <v>0.011</v>
      </c>
      <c r="CI481" s="91" t="n">
        <v>17.7</v>
      </c>
      <c r="CJ481" s="91" t="n">
        <v>12</v>
      </c>
      <c r="CK481" s="91" t="s">
        <v>185</v>
      </c>
      <c r="CL481" s="91" t="n">
        <v>100</v>
      </c>
      <c r="CM481" s="91" t="s">
        <v>460</v>
      </c>
      <c r="CN481" s="91" t="n">
        <v>105</v>
      </c>
      <c r="CO481" s="91" t="s">
        <v>510</v>
      </c>
      <c r="CP481" s="91" t="n">
        <v>0.006</v>
      </c>
      <c r="CQ481" s="91" t="s">
        <v>871</v>
      </c>
      <c r="CR481" s="91" t="s">
        <v>871</v>
      </c>
      <c r="CS481" s="91"/>
      <c r="CT481" s="91"/>
      <c r="CU481" s="91"/>
      <c r="CV481" s="91"/>
      <c r="CW481" s="91"/>
      <c r="CX481" s="91"/>
      <c r="CY481" s="91"/>
      <c r="CZ481" s="91"/>
      <c r="DA481" s="91"/>
      <c r="DB481" s="106"/>
      <c r="DC481" s="106"/>
      <c r="DD481" s="91"/>
      <c r="DE481" s="91"/>
      <c r="DF481" s="105" t="s">
        <v>887</v>
      </c>
      <c r="DG481" s="105" t="s">
        <v>890</v>
      </c>
      <c r="DH481" s="105" t="s">
        <v>874</v>
      </c>
      <c r="DI481" s="105" t="s">
        <v>875</v>
      </c>
      <c r="DJ481" s="105" t="s">
        <v>877</v>
      </c>
      <c r="DK481" s="105" t="s">
        <v>888</v>
      </c>
      <c r="DL481" s="105" t="s">
        <v>874</v>
      </c>
      <c r="DM481" s="105" t="s">
        <v>890</v>
      </c>
      <c r="DN481" s="105"/>
      <c r="DO481" s="105" t="s">
        <v>891</v>
      </c>
      <c r="DP481" s="105" t="s">
        <v>880</v>
      </c>
      <c r="DQ481" s="105" t="s">
        <v>880</v>
      </c>
      <c r="DR481" s="105"/>
      <c r="DS481" s="105" t="s">
        <v>892</v>
      </c>
      <c r="DT481" s="105" t="s">
        <v>305</v>
      </c>
      <c r="DU481" s="105" t="s">
        <v>893</v>
      </c>
      <c r="DV481" s="105"/>
      <c r="DW481" s="109" t="s">
        <v>197</v>
      </c>
      <c r="DX481" s="108" t="s">
        <v>883</v>
      </c>
      <c r="DY481" s="94"/>
      <c r="DZ481" s="91"/>
      <c r="EA481" s="91"/>
      <c r="EB481" s="91"/>
      <c r="EC481" s="91"/>
      <c r="ED481" s="91"/>
      <c r="EE481" s="91"/>
      <c r="EF481" s="91"/>
      <c r="EG481" s="91"/>
      <c r="EH481" s="91"/>
      <c r="EI481" s="91"/>
      <c r="EJ481" s="91"/>
      <c r="EK481" s="91"/>
      <c r="EL481" s="91"/>
      <c r="EM481" s="91"/>
      <c r="EN481" s="91"/>
      <c r="EO481" s="91"/>
      <c r="EP481" s="91"/>
      <c r="EQ481" s="91"/>
      <c r="ER481" s="91"/>
      <c r="ES481" s="89" t="n">
        <v>123</v>
      </c>
      <c r="ET481" s="91"/>
    </row>
    <row r="482" customFormat="false" ht="12.75" hidden="false" customHeight="false" outlineLevel="0" collapsed="false">
      <c r="A482" s="89" t="n">
        <v>124</v>
      </c>
      <c r="B482" s="90" t="s">
        <v>865</v>
      </c>
      <c r="C482" s="90" t="s">
        <v>884</v>
      </c>
      <c r="D482" s="90" t="s">
        <v>899</v>
      </c>
      <c r="E482" s="91" t="s">
        <v>178</v>
      </c>
      <c r="F482" s="92" t="n">
        <v>24.7</v>
      </c>
      <c r="G482" s="93"/>
      <c r="H482" s="91"/>
      <c r="I482" s="91"/>
      <c r="J482" s="91"/>
      <c r="K482" s="92" t="n">
        <v>24.7</v>
      </c>
      <c r="L482" s="90" t="n">
        <v>10</v>
      </c>
      <c r="M482" s="90" t="n">
        <v>16</v>
      </c>
      <c r="N482" s="90" t="s">
        <v>179</v>
      </c>
      <c r="O482" s="91" t="s">
        <v>900</v>
      </c>
      <c r="P482" s="99" t="n">
        <v>183.227665704589</v>
      </c>
      <c r="Q482" s="99" t="n">
        <v>194.895403480258</v>
      </c>
      <c r="R482" s="99" t="n">
        <v>205.430335876261</v>
      </c>
      <c r="S482" s="99" t="n">
        <v>212.814620869957</v>
      </c>
      <c r="T482" s="99" t="n">
        <v>217.528391288715</v>
      </c>
      <c r="U482" s="99" t="n">
        <v>217.600236917324</v>
      </c>
      <c r="V482" s="99" t="n">
        <v>220.501872445945</v>
      </c>
      <c r="W482" s="99" t="n">
        <v>222.66675066142</v>
      </c>
      <c r="X482" s="99" t="n">
        <v>224.939563925798</v>
      </c>
      <c r="Y482" s="99" t="n">
        <v>226.756363783615</v>
      </c>
      <c r="Z482" s="99" t="n">
        <v>0.346</v>
      </c>
      <c r="AA482" s="99" t="s">
        <v>901</v>
      </c>
      <c r="AB482" s="99" t="s">
        <v>901</v>
      </c>
      <c r="AC482" s="99" t="s">
        <v>901</v>
      </c>
      <c r="AD482" s="99" t="s">
        <v>901</v>
      </c>
      <c r="AE482" s="99"/>
      <c r="AF482" s="91"/>
      <c r="AG482" s="126"/>
      <c r="AH482" s="127"/>
      <c r="AI482" s="127"/>
      <c r="AJ482" s="91"/>
      <c r="AK482" s="128"/>
      <c r="AL482" s="129"/>
      <c r="AM482" s="102"/>
      <c r="AN482" s="98" t="n">
        <v>25252.52525</v>
      </c>
      <c r="AO482" s="98" t="n">
        <v>25252.52525</v>
      </c>
      <c r="AP482" s="98" t="n">
        <v>25252.52525</v>
      </c>
      <c r="AQ482" s="98" t="n">
        <v>25252.52525</v>
      </c>
      <c r="AR482" s="98" t="n">
        <v>25252.52525</v>
      </c>
      <c r="AS482" s="98" t="n">
        <v>25252.52525</v>
      </c>
      <c r="AT482" s="98" t="n">
        <v>25252.52525</v>
      </c>
      <c r="AU482" s="98" t="n">
        <v>25252.52525</v>
      </c>
      <c r="AV482" s="98" t="n">
        <v>25252.52525</v>
      </c>
      <c r="AW482" s="98" t="n">
        <v>25252.52525</v>
      </c>
      <c r="AX482" s="99"/>
      <c r="AY482" s="99" t="s">
        <v>189</v>
      </c>
      <c r="AZ482" s="99" t="s">
        <v>300</v>
      </c>
      <c r="BA482" s="99" t="s">
        <v>182</v>
      </c>
      <c r="BB482" s="102" t="s">
        <v>868</v>
      </c>
      <c r="BC482" s="102" t="s">
        <v>264</v>
      </c>
      <c r="BD482" s="102" t="n">
        <v>3.778</v>
      </c>
      <c r="BE482" s="103" t="n">
        <v>180.4</v>
      </c>
      <c r="BF482" s="102" t="n">
        <v>72.2</v>
      </c>
      <c r="BG482" s="91" t="n">
        <v>101.4</v>
      </c>
      <c r="BH482" s="102" t="n">
        <v>61.8</v>
      </c>
      <c r="BI482" s="89" t="n">
        <v>61.8</v>
      </c>
      <c r="BJ482" s="89" t="n">
        <v>43.5</v>
      </c>
      <c r="BK482" s="91" t="s">
        <v>895</v>
      </c>
      <c r="BL482" s="92" t="n">
        <v>15.6</v>
      </c>
      <c r="BM482" s="91" t="s">
        <v>510</v>
      </c>
      <c r="BN482" s="102" t="s">
        <v>510</v>
      </c>
      <c r="BO482" s="91" t="n">
        <v>13.3</v>
      </c>
      <c r="BP482" s="91" t="n">
        <v>15.6</v>
      </c>
      <c r="BQ482" s="104" t="n">
        <v>17.2</v>
      </c>
      <c r="BR482" s="91" t="n">
        <v>3693</v>
      </c>
      <c r="BS482" s="91" t="n">
        <v>4000</v>
      </c>
      <c r="BT482" s="91" t="n">
        <v>4464</v>
      </c>
      <c r="BU482" s="91" t="s">
        <v>510</v>
      </c>
      <c r="BV482" s="91" t="n">
        <v>661</v>
      </c>
      <c r="BW482" s="91" t="s">
        <v>510</v>
      </c>
      <c r="BX482" s="91" t="s">
        <v>510</v>
      </c>
      <c r="BY482" s="91" t="s">
        <v>510</v>
      </c>
      <c r="BZ482" s="90" t="n">
        <v>81.3</v>
      </c>
      <c r="CA482" s="91" t="n">
        <v>76.1</v>
      </c>
      <c r="CB482" s="91" t="n">
        <v>40.7</v>
      </c>
      <c r="CC482" s="90" t="n">
        <v>5.2</v>
      </c>
      <c r="CD482" s="91" t="n">
        <v>4</v>
      </c>
      <c r="CE482" s="91" t="n">
        <v>2</v>
      </c>
      <c r="CF482" s="91" t="n">
        <v>22.93</v>
      </c>
      <c r="CG482" s="91" t="n">
        <v>0.36</v>
      </c>
      <c r="CH482" s="91" t="n">
        <v>0.011</v>
      </c>
      <c r="CI482" s="91" t="n">
        <v>17.7</v>
      </c>
      <c r="CJ482" s="91" t="n">
        <v>12</v>
      </c>
      <c r="CK482" s="91" t="s">
        <v>185</v>
      </c>
      <c r="CL482" s="91" t="n">
        <v>100</v>
      </c>
      <c r="CM482" s="91" t="s">
        <v>460</v>
      </c>
      <c r="CN482" s="91" t="n">
        <v>105</v>
      </c>
      <c r="CO482" s="91" t="s">
        <v>510</v>
      </c>
      <c r="CP482" s="91" t="n">
        <v>0.006</v>
      </c>
      <c r="CQ482" s="91" t="s">
        <v>871</v>
      </c>
      <c r="CR482" s="91" t="s">
        <v>871</v>
      </c>
      <c r="CS482" s="91"/>
      <c r="CT482" s="91"/>
      <c r="CU482" s="91"/>
      <c r="CV482" s="91"/>
      <c r="CW482" s="91"/>
      <c r="CX482" s="91"/>
      <c r="CY482" s="91"/>
      <c r="CZ482" s="91"/>
      <c r="DA482" s="91"/>
      <c r="DB482" s="106"/>
      <c r="DC482" s="106"/>
      <c r="DD482" s="91"/>
      <c r="DE482" s="91"/>
      <c r="DF482" s="105" t="s">
        <v>896</v>
      </c>
      <c r="DG482" s="105" t="s">
        <v>897</v>
      </c>
      <c r="DH482" s="105" t="s">
        <v>890</v>
      </c>
      <c r="DI482" s="105" t="s">
        <v>898</v>
      </c>
      <c r="DJ482" s="105" t="s">
        <v>875</v>
      </c>
      <c r="DK482" s="105" t="s">
        <v>874</v>
      </c>
      <c r="DL482" s="105" t="s">
        <v>874</v>
      </c>
      <c r="DM482" s="105" t="s">
        <v>890</v>
      </c>
      <c r="DN482" s="105"/>
      <c r="DO482" s="105" t="s">
        <v>891</v>
      </c>
      <c r="DP482" s="105" t="s">
        <v>880</v>
      </c>
      <c r="DQ482" s="105" t="s">
        <v>880</v>
      </c>
      <c r="DR482" s="105"/>
      <c r="DS482" s="105" t="s">
        <v>892</v>
      </c>
      <c r="DT482" s="105" t="s">
        <v>305</v>
      </c>
      <c r="DU482" s="105" t="s">
        <v>893</v>
      </c>
      <c r="DV482" s="105"/>
      <c r="DW482" s="109" t="s">
        <v>197</v>
      </c>
      <c r="DX482" s="108" t="s">
        <v>883</v>
      </c>
      <c r="DY482" s="94"/>
      <c r="DZ482" s="91"/>
      <c r="EA482" s="91"/>
      <c r="EB482" s="91"/>
      <c r="EC482" s="91"/>
      <c r="ED482" s="91"/>
      <c r="EE482" s="91"/>
      <c r="EF482" s="91"/>
      <c r="EG482" s="91"/>
      <c r="EH482" s="91"/>
      <c r="EI482" s="91"/>
      <c r="EJ482" s="91"/>
      <c r="EK482" s="91"/>
      <c r="EL482" s="91"/>
      <c r="EM482" s="91"/>
      <c r="EN482" s="91"/>
      <c r="EO482" s="91"/>
      <c r="EP482" s="91"/>
      <c r="EQ482" s="91"/>
      <c r="ER482" s="91"/>
      <c r="ES482" s="89" t="n">
        <v>124</v>
      </c>
      <c r="ET482" s="91"/>
    </row>
    <row r="483" customFormat="false" ht="12.75" hidden="false" customHeight="false" outlineLevel="0" collapsed="false">
      <c r="A483" s="89" t="n">
        <v>201</v>
      </c>
      <c r="B483" s="90" t="s">
        <v>865</v>
      </c>
      <c r="C483" s="90" t="s">
        <v>902</v>
      </c>
      <c r="D483" s="90" t="s">
        <v>902</v>
      </c>
      <c r="E483" s="91" t="s">
        <v>178</v>
      </c>
      <c r="F483" s="92" t="n">
        <v>29</v>
      </c>
      <c r="G483" s="93"/>
      <c r="H483" s="91"/>
      <c r="I483" s="91"/>
      <c r="J483" s="91"/>
      <c r="K483" s="92" t="n">
        <v>29</v>
      </c>
      <c r="L483" s="90" t="n">
        <v>13</v>
      </c>
      <c r="M483" s="90" t="n">
        <v>27</v>
      </c>
      <c r="N483" s="90" t="s">
        <v>179</v>
      </c>
      <c r="O483" s="91" t="s">
        <v>902</v>
      </c>
      <c r="P483" s="99" t="n">
        <v>6238.58610747281</v>
      </c>
      <c r="Q483" s="99" t="n">
        <v>6635.85246194507</v>
      </c>
      <c r="R483" s="99" t="n">
        <v>6994.54874635242</v>
      </c>
      <c r="S483" s="99" t="n">
        <v>7245.97091886193</v>
      </c>
      <c r="T483" s="99" t="n">
        <v>7406.46667443025</v>
      </c>
      <c r="U483" s="99" t="n">
        <v>7408.91289421263</v>
      </c>
      <c r="V483" s="99" t="n">
        <v>7507.70858114229</v>
      </c>
      <c r="W483" s="99" t="n">
        <v>7581.41895183056</v>
      </c>
      <c r="X483" s="99" t="n">
        <v>7658.80432483905</v>
      </c>
      <c r="Y483" s="99" t="n">
        <v>7720.66322758417</v>
      </c>
      <c r="Z483" s="99" t="n">
        <v>0.398</v>
      </c>
      <c r="AA483" s="99" t="s">
        <v>903</v>
      </c>
      <c r="AB483" s="99" t="s">
        <v>903</v>
      </c>
      <c r="AC483" s="99" t="s">
        <v>903</v>
      </c>
      <c r="AD483" s="99" t="s">
        <v>903</v>
      </c>
      <c r="AE483" s="99" t="s">
        <v>903</v>
      </c>
      <c r="AF483" s="91"/>
      <c r="AG483" s="126"/>
      <c r="AH483" s="127"/>
      <c r="AI483" s="127"/>
      <c r="AJ483" s="91"/>
      <c r="AK483" s="128"/>
      <c r="AL483" s="129"/>
      <c r="AM483" s="102"/>
      <c r="AN483" s="98" t="n">
        <v>25252.52525</v>
      </c>
      <c r="AO483" s="98" t="n">
        <v>25252.52525</v>
      </c>
      <c r="AP483" s="98" t="n">
        <v>25252.52525</v>
      </c>
      <c r="AQ483" s="98" t="n">
        <v>25252.52525</v>
      </c>
      <c r="AR483" s="98" t="n">
        <v>25252.52525</v>
      </c>
      <c r="AS483" s="98" t="n">
        <v>25252.52525</v>
      </c>
      <c r="AT483" s="98" t="n">
        <v>25252.52525</v>
      </c>
      <c r="AU483" s="98" t="n">
        <v>25252.52525</v>
      </c>
      <c r="AV483" s="98" t="n">
        <v>25252.52525</v>
      </c>
      <c r="AW483" s="98" t="n">
        <v>25252.52525</v>
      </c>
      <c r="AX483" s="99"/>
      <c r="AY483" s="112" t="s">
        <v>303</v>
      </c>
      <c r="AZ483" s="99" t="s">
        <v>286</v>
      </c>
      <c r="BA483" s="99" t="s">
        <v>182</v>
      </c>
      <c r="BB483" s="102" t="s">
        <v>868</v>
      </c>
      <c r="BC483" s="102" t="s">
        <v>264</v>
      </c>
      <c r="BD483" s="102" t="s">
        <v>871</v>
      </c>
      <c r="BE483" s="103" t="n">
        <v>182.7</v>
      </c>
      <c r="BF483" s="102" t="n">
        <v>70.9</v>
      </c>
      <c r="BG483" s="91" t="n">
        <v>105.1</v>
      </c>
      <c r="BH483" s="102" t="n">
        <v>60.6</v>
      </c>
      <c r="BI483" s="89" t="n">
        <v>60.6</v>
      </c>
      <c r="BJ483" s="89" t="n">
        <v>44.2</v>
      </c>
      <c r="BK483" s="91" t="s">
        <v>871</v>
      </c>
      <c r="BL483" s="92" t="n">
        <v>215</v>
      </c>
      <c r="BM483" s="91" t="n">
        <v>212</v>
      </c>
      <c r="BN483" s="102" t="n">
        <v>241</v>
      </c>
      <c r="BO483" s="91" t="n">
        <v>21.9</v>
      </c>
      <c r="BP483" s="91" t="n">
        <v>18.7</v>
      </c>
      <c r="BQ483" s="104" t="n">
        <v>21</v>
      </c>
      <c r="BR483" s="91" t="n">
        <v>3404</v>
      </c>
      <c r="BS483" s="91" t="n">
        <v>3750</v>
      </c>
      <c r="BT483" s="91" t="n">
        <v>4564</v>
      </c>
      <c r="BU483" s="91" t="n">
        <v>1500</v>
      </c>
      <c r="BV483" s="91" t="n">
        <v>1500</v>
      </c>
      <c r="BW483" s="91" t="n">
        <v>110</v>
      </c>
      <c r="BX483" s="91" t="n">
        <v>72.6</v>
      </c>
      <c r="BY483" s="91" t="n">
        <v>36.2</v>
      </c>
      <c r="BZ483" s="90" t="n">
        <v>14.9</v>
      </c>
      <c r="CA483" s="91" t="n">
        <v>136.6</v>
      </c>
      <c r="CB483" s="91" t="n">
        <v>100.4</v>
      </c>
      <c r="CC483" s="90" t="n">
        <v>36.2</v>
      </c>
      <c r="CD483" s="91" t="s">
        <v>510</v>
      </c>
      <c r="CE483" s="91" t="n">
        <v>5</v>
      </c>
      <c r="CF483" s="91" t="n">
        <v>26.6</v>
      </c>
      <c r="CG483" s="91" t="n">
        <v>0.42</v>
      </c>
      <c r="CH483" s="91" t="n">
        <v>0.011</v>
      </c>
      <c r="CI483" s="91" t="n">
        <v>16.6</v>
      </c>
      <c r="CJ483" s="91" t="n">
        <v>12</v>
      </c>
      <c r="CK483" s="91" t="s">
        <v>871</v>
      </c>
      <c r="CL483" s="91" t="s">
        <v>871</v>
      </c>
      <c r="CM483" s="91" t="s">
        <v>460</v>
      </c>
      <c r="CN483" s="91" t="n">
        <v>90</v>
      </c>
      <c r="CO483" s="91" t="s">
        <v>510</v>
      </c>
      <c r="CP483" s="91" t="n">
        <v>0.006</v>
      </c>
      <c r="CQ483" s="91" t="s">
        <v>871</v>
      </c>
      <c r="CR483" s="91" t="s">
        <v>871</v>
      </c>
      <c r="CS483" s="91"/>
      <c r="CT483" s="91"/>
      <c r="CU483" s="91"/>
      <c r="CV483" s="91"/>
      <c r="CW483" s="91"/>
      <c r="CX483" s="91"/>
      <c r="CY483" s="91"/>
      <c r="CZ483" s="91"/>
      <c r="DA483" s="91"/>
      <c r="DB483" s="106"/>
      <c r="DC483" s="106"/>
      <c r="DD483" s="91"/>
      <c r="DE483" s="91"/>
      <c r="DF483" s="105" t="s">
        <v>894</v>
      </c>
      <c r="DG483" s="105" t="s">
        <v>876</v>
      </c>
      <c r="DH483" s="105" t="s">
        <v>877</v>
      </c>
      <c r="DI483" s="105" t="s">
        <v>875</v>
      </c>
      <c r="DJ483" s="105" t="s">
        <v>877</v>
      </c>
      <c r="DK483" s="105" t="s">
        <v>890</v>
      </c>
      <c r="DL483" s="105" t="s">
        <v>874</v>
      </c>
      <c r="DM483" s="105" t="s">
        <v>878</v>
      </c>
      <c r="DN483" s="105"/>
      <c r="DO483" s="105" t="s">
        <v>879</v>
      </c>
      <c r="DP483" s="105" t="s">
        <v>880</v>
      </c>
      <c r="DQ483" s="105" t="s">
        <v>880</v>
      </c>
      <c r="DR483" s="105"/>
      <c r="DS483" s="105" t="s">
        <v>904</v>
      </c>
      <c r="DT483" s="105" t="s">
        <v>905</v>
      </c>
      <c r="DU483" s="105" t="s">
        <v>838</v>
      </c>
      <c r="DV483" s="105"/>
      <c r="DW483" s="109" t="s">
        <v>906</v>
      </c>
      <c r="DX483" s="108" t="s">
        <v>268</v>
      </c>
      <c r="DY483" s="94"/>
      <c r="DZ483" s="91"/>
      <c r="EA483" s="91"/>
      <c r="EB483" s="91"/>
      <c r="EC483" s="91"/>
      <c r="ED483" s="91"/>
      <c r="EE483" s="91"/>
      <c r="EF483" s="91"/>
      <c r="EG483" s="91"/>
      <c r="EH483" s="91"/>
      <c r="EI483" s="91"/>
      <c r="EJ483" s="91"/>
      <c r="EK483" s="91"/>
      <c r="EL483" s="91"/>
      <c r="EM483" s="91"/>
      <c r="EN483" s="91"/>
      <c r="EO483" s="91"/>
      <c r="EP483" s="91"/>
      <c r="EQ483" s="91"/>
      <c r="ER483" s="91"/>
      <c r="ES483" s="89" t="n">
        <v>201</v>
      </c>
      <c r="ET483" s="91"/>
    </row>
    <row r="484" customFormat="false" ht="12.75" hidden="false" customHeight="false" outlineLevel="0" collapsed="false">
      <c r="A484" s="89" t="n">
        <v>203</v>
      </c>
      <c r="B484" s="90" t="s">
        <v>865</v>
      </c>
      <c r="C484" s="90" t="s">
        <v>902</v>
      </c>
      <c r="D484" s="90" t="s">
        <v>902</v>
      </c>
      <c r="E484" s="91" t="s">
        <v>178</v>
      </c>
      <c r="F484" s="92" t="n">
        <v>26.3</v>
      </c>
      <c r="G484" s="93"/>
      <c r="H484" s="91"/>
      <c r="I484" s="91"/>
      <c r="J484" s="91"/>
      <c r="K484" s="92" t="n">
        <v>26.3</v>
      </c>
      <c r="L484" s="90" t="n">
        <v>14</v>
      </c>
      <c r="M484" s="90" t="n">
        <v>29</v>
      </c>
      <c r="N484" s="90" t="s">
        <v>179</v>
      </c>
      <c r="O484" s="91" t="s">
        <v>902</v>
      </c>
      <c r="P484" s="99" t="n">
        <v>4720.95557980928</v>
      </c>
      <c r="Q484" s="99" t="n">
        <v>5021.58087863618</v>
      </c>
      <c r="R484" s="99" t="n">
        <v>5293.01886092214</v>
      </c>
      <c r="S484" s="99" t="n">
        <v>5483.27878324249</v>
      </c>
      <c r="T484" s="99" t="n">
        <v>5604.73151623889</v>
      </c>
      <c r="U484" s="99" t="n">
        <v>5606.58265602155</v>
      </c>
      <c r="V484" s="99" t="n">
        <v>5681.34479626242</v>
      </c>
      <c r="W484" s="99" t="n">
        <v>5737.12400324873</v>
      </c>
      <c r="X484" s="99" t="n">
        <v>5795.68421259848</v>
      </c>
      <c r="Y484" s="99" t="n">
        <v>5842.4950006592</v>
      </c>
      <c r="Z484" s="99" t="n">
        <v>0.398</v>
      </c>
      <c r="AA484" s="99" t="s">
        <v>903</v>
      </c>
      <c r="AB484" s="99" t="s">
        <v>903</v>
      </c>
      <c r="AC484" s="99" t="s">
        <v>903</v>
      </c>
      <c r="AD484" s="99" t="s">
        <v>903</v>
      </c>
      <c r="AE484" s="99" t="s">
        <v>903</v>
      </c>
      <c r="AF484" s="91"/>
      <c r="AG484" s="126"/>
      <c r="AH484" s="127"/>
      <c r="AI484" s="127"/>
      <c r="AJ484" s="91"/>
      <c r="AK484" s="128"/>
      <c r="AL484" s="129"/>
      <c r="AM484" s="102"/>
      <c r="AN484" s="98" t="n">
        <v>25252.52525</v>
      </c>
      <c r="AO484" s="98" t="n">
        <v>25252.52525</v>
      </c>
      <c r="AP484" s="98" t="n">
        <v>25252.52525</v>
      </c>
      <c r="AQ484" s="98" t="n">
        <v>25252.52525</v>
      </c>
      <c r="AR484" s="98" t="n">
        <v>25252.52525</v>
      </c>
      <c r="AS484" s="98" t="n">
        <v>25252.52525</v>
      </c>
      <c r="AT484" s="98" t="n">
        <v>25252.52525</v>
      </c>
      <c r="AU484" s="98" t="n">
        <v>25252.52525</v>
      </c>
      <c r="AV484" s="98" t="n">
        <v>25252.52525</v>
      </c>
      <c r="AW484" s="98" t="n">
        <v>25252.52525</v>
      </c>
      <c r="AX484" s="99"/>
      <c r="AY484" s="99" t="s">
        <v>315</v>
      </c>
      <c r="AZ484" s="99" t="s">
        <v>286</v>
      </c>
      <c r="BA484" s="99" t="s">
        <v>182</v>
      </c>
      <c r="BB484" s="102" t="s">
        <v>868</v>
      </c>
      <c r="BC484" s="102" t="s">
        <v>264</v>
      </c>
      <c r="BD484" s="102" t="s">
        <v>871</v>
      </c>
      <c r="BE484" s="103" t="n">
        <v>182.7</v>
      </c>
      <c r="BF484" s="102" t="n">
        <v>70.9</v>
      </c>
      <c r="BG484" s="91" t="n">
        <v>105.1</v>
      </c>
      <c r="BH484" s="102" t="n">
        <v>60.6</v>
      </c>
      <c r="BI484" s="89" t="n">
        <v>60.6</v>
      </c>
      <c r="BJ484" s="89" t="n">
        <v>44.2</v>
      </c>
      <c r="BK484" s="91" t="s">
        <v>871</v>
      </c>
      <c r="BL484" s="92" t="n">
        <v>215</v>
      </c>
      <c r="BM484" s="91" t="n">
        <v>212</v>
      </c>
      <c r="BN484" s="102" t="n">
        <v>241</v>
      </c>
      <c r="BO484" s="91" t="n">
        <v>21.9</v>
      </c>
      <c r="BP484" s="91" t="n">
        <v>18.7</v>
      </c>
      <c r="BQ484" s="104" t="n">
        <v>21</v>
      </c>
      <c r="BR484" s="91" t="n">
        <v>3637</v>
      </c>
      <c r="BS484" s="91" t="n">
        <v>4000</v>
      </c>
      <c r="BT484" s="91" t="n">
        <v>5071</v>
      </c>
      <c r="BU484" s="91" t="n">
        <v>2000</v>
      </c>
      <c r="BV484" s="91" t="n">
        <v>2000</v>
      </c>
      <c r="BW484" s="91" t="n">
        <v>77</v>
      </c>
      <c r="BX484" s="91" t="n">
        <v>72.6</v>
      </c>
      <c r="BY484" s="91" t="n">
        <v>36.2</v>
      </c>
      <c r="BZ484" s="90" t="n">
        <v>14.9</v>
      </c>
      <c r="CA484" s="91" t="n">
        <v>136.6</v>
      </c>
      <c r="CB484" s="91" t="n">
        <v>121.7</v>
      </c>
      <c r="CC484" s="90" t="n">
        <v>36.2</v>
      </c>
      <c r="CD484" s="91" t="s">
        <v>510</v>
      </c>
      <c r="CE484" s="91" t="n">
        <v>7</v>
      </c>
      <c r="CF484" s="91" t="n">
        <v>26.6</v>
      </c>
      <c r="CG484" s="91" t="n">
        <v>0.42</v>
      </c>
      <c r="CH484" s="91" t="n">
        <v>0.011</v>
      </c>
      <c r="CI484" s="91" t="n">
        <v>16.6</v>
      </c>
      <c r="CJ484" s="91" t="n">
        <v>12</v>
      </c>
      <c r="CK484" s="91" t="s">
        <v>871</v>
      </c>
      <c r="CL484" s="91" t="s">
        <v>871</v>
      </c>
      <c r="CM484" s="91" t="s">
        <v>460</v>
      </c>
      <c r="CN484" s="91" t="n">
        <v>90</v>
      </c>
      <c r="CO484" s="91" t="s">
        <v>510</v>
      </c>
      <c r="CP484" s="91" t="n">
        <v>0.006</v>
      </c>
      <c r="CQ484" s="91" t="s">
        <v>871</v>
      </c>
      <c r="CR484" s="91" t="s">
        <v>871</v>
      </c>
      <c r="CS484" s="91"/>
      <c r="CT484" s="91"/>
      <c r="CU484" s="91"/>
      <c r="CV484" s="91"/>
      <c r="CW484" s="91"/>
      <c r="CX484" s="91"/>
      <c r="CY484" s="91"/>
      <c r="CZ484" s="91"/>
      <c r="DA484" s="91"/>
      <c r="DB484" s="106"/>
      <c r="DC484" s="106"/>
      <c r="DD484" s="91"/>
      <c r="DE484" s="91"/>
      <c r="DF484" s="105" t="s">
        <v>887</v>
      </c>
      <c r="DG484" s="105" t="s">
        <v>876</v>
      </c>
      <c r="DH484" s="105" t="s">
        <v>877</v>
      </c>
      <c r="DI484" s="105" t="s">
        <v>875</v>
      </c>
      <c r="DJ484" s="105" t="s">
        <v>888</v>
      </c>
      <c r="DK484" s="105" t="s">
        <v>876</v>
      </c>
      <c r="DL484" s="105" t="s">
        <v>874</v>
      </c>
      <c r="DM484" s="105" t="s">
        <v>890</v>
      </c>
      <c r="DN484" s="105"/>
      <c r="DO484" s="105" t="s">
        <v>879</v>
      </c>
      <c r="DP484" s="105" t="s">
        <v>880</v>
      </c>
      <c r="DQ484" s="105" t="s">
        <v>880</v>
      </c>
      <c r="DR484" s="105"/>
      <c r="DS484" s="105" t="s">
        <v>904</v>
      </c>
      <c r="DT484" s="105" t="s">
        <v>905</v>
      </c>
      <c r="DU484" s="105" t="s">
        <v>838</v>
      </c>
      <c r="DV484" s="105"/>
      <c r="DW484" s="109" t="s">
        <v>906</v>
      </c>
      <c r="DX484" s="108" t="s">
        <v>268</v>
      </c>
      <c r="DY484" s="94"/>
      <c r="DZ484" s="91"/>
      <c r="EA484" s="91"/>
      <c r="EB484" s="91"/>
      <c r="EC484" s="91"/>
      <c r="ED484" s="91"/>
      <c r="EE484" s="91"/>
      <c r="EF484" s="91"/>
      <c r="EG484" s="91"/>
      <c r="EH484" s="91"/>
      <c r="EI484" s="91"/>
      <c r="EJ484" s="91"/>
      <c r="EK484" s="91"/>
      <c r="EL484" s="91"/>
      <c r="EM484" s="91"/>
      <c r="EN484" s="91"/>
      <c r="EO484" s="91"/>
      <c r="EP484" s="91"/>
      <c r="EQ484" s="91"/>
      <c r="ER484" s="91"/>
      <c r="ES484" s="89" t="n">
        <v>203</v>
      </c>
      <c r="ET484" s="91"/>
    </row>
    <row r="485" customFormat="false" ht="12.75" hidden="false" customHeight="false" outlineLevel="0" collapsed="false">
      <c r="A485" s="89" t="n">
        <v>232</v>
      </c>
      <c r="B485" s="90" t="s">
        <v>865</v>
      </c>
      <c r="C485" s="90" t="s">
        <v>866</v>
      </c>
      <c r="D485" s="90" t="s">
        <v>866</v>
      </c>
      <c r="E485" s="91" t="s">
        <v>178</v>
      </c>
      <c r="F485" s="92" t="n">
        <v>32.1</v>
      </c>
      <c r="G485" s="93"/>
      <c r="H485" s="91"/>
      <c r="I485" s="91"/>
      <c r="J485" s="91"/>
      <c r="K485" s="92" t="n">
        <v>32.1</v>
      </c>
      <c r="L485" s="90" t="n">
        <v>20</v>
      </c>
      <c r="M485" s="90" t="n">
        <v>39</v>
      </c>
      <c r="N485" s="90" t="s">
        <v>179</v>
      </c>
      <c r="O485" s="91" t="s">
        <v>866</v>
      </c>
      <c r="P485" s="99" t="n">
        <v>17454.6465267413</v>
      </c>
      <c r="Q485" s="99" t="n">
        <v>18566.1393673987</v>
      </c>
      <c r="R485" s="99" t="n">
        <v>19569.7188238537</v>
      </c>
      <c r="S485" s="99" t="n">
        <v>20273.1610901843</v>
      </c>
      <c r="T485" s="99" t="n">
        <v>20722.2046129036</v>
      </c>
      <c r="U485" s="99" t="n">
        <v>20729.0487761311</v>
      </c>
      <c r="V485" s="99" t="n">
        <v>21005.4645799713</v>
      </c>
      <c r="W485" s="99" t="n">
        <v>21211.6953578358</v>
      </c>
      <c r="X485" s="99" t="n">
        <v>21428.2082517727</v>
      </c>
      <c r="Y485" s="99" t="n">
        <v>21601.2803651246</v>
      </c>
      <c r="Z485" s="99" t="n">
        <v>0.358</v>
      </c>
      <c r="AA485" s="99" t="s">
        <v>867</v>
      </c>
      <c r="AB485" s="99" t="s">
        <v>867</v>
      </c>
      <c r="AC485" s="99" t="s">
        <v>867</v>
      </c>
      <c r="AD485" s="99" t="s">
        <v>867</v>
      </c>
      <c r="AE485" s="99" t="s">
        <v>867</v>
      </c>
      <c r="AF485" s="91"/>
      <c r="AG485" s="126"/>
      <c r="AH485" s="127"/>
      <c r="AI485" s="127"/>
      <c r="AJ485" s="91"/>
      <c r="AK485" s="128"/>
      <c r="AL485" s="129"/>
      <c r="AM485" s="102"/>
      <c r="AN485" s="98" t="n">
        <v>25252.52525</v>
      </c>
      <c r="AO485" s="98" t="n">
        <v>25252.52525</v>
      </c>
      <c r="AP485" s="98" t="n">
        <v>25252.52525</v>
      </c>
      <c r="AQ485" s="98" t="n">
        <v>25252.52525</v>
      </c>
      <c r="AR485" s="98" t="n">
        <v>25252.52525</v>
      </c>
      <c r="AS485" s="98" t="n">
        <v>25252.52525</v>
      </c>
      <c r="AT485" s="98" t="n">
        <v>25252.52525</v>
      </c>
      <c r="AU485" s="98" t="n">
        <v>25252.52525</v>
      </c>
      <c r="AV485" s="98" t="n">
        <v>25252.52525</v>
      </c>
      <c r="AW485" s="98" t="n">
        <v>25252.52525</v>
      </c>
      <c r="AX485" s="99"/>
      <c r="AY485" s="99" t="s">
        <v>262</v>
      </c>
      <c r="AZ485" s="99" t="s">
        <v>323</v>
      </c>
      <c r="BA485" s="99" t="s">
        <v>182</v>
      </c>
      <c r="BB485" s="102" t="s">
        <v>868</v>
      </c>
      <c r="BC485" s="102" t="s">
        <v>264</v>
      </c>
      <c r="BD485" s="102" t="n">
        <v>6.12</v>
      </c>
      <c r="BE485" s="103" t="n">
        <v>180</v>
      </c>
      <c r="BF485" s="102" t="n">
        <v>69.4</v>
      </c>
      <c r="BG485" s="91" t="n">
        <v>103.7</v>
      </c>
      <c r="BH485" s="102" t="n">
        <v>60.2</v>
      </c>
      <c r="BI485" s="89" t="n">
        <v>60.2</v>
      </c>
      <c r="BJ485" s="89" t="n">
        <v>43.4</v>
      </c>
      <c r="BK485" s="91" t="s">
        <v>869</v>
      </c>
      <c r="BL485" s="92" t="n">
        <v>14.7</v>
      </c>
      <c r="BM485" s="91" t="n">
        <v>16.4</v>
      </c>
      <c r="BN485" s="102" t="n">
        <v>20.6</v>
      </c>
      <c r="BO485" s="91" t="n">
        <v>15.1</v>
      </c>
      <c r="BP485" s="91" t="n">
        <v>13.8</v>
      </c>
      <c r="BQ485" s="104" t="n">
        <v>18.3</v>
      </c>
      <c r="BR485" s="91" t="n">
        <v>2988</v>
      </c>
      <c r="BS485" s="91" t="n">
        <v>3250</v>
      </c>
      <c r="BT485" s="91" t="n">
        <v>4079</v>
      </c>
      <c r="BU485" s="91" t="s">
        <v>510</v>
      </c>
      <c r="BV485" s="91" t="n">
        <v>1091</v>
      </c>
      <c r="BW485" s="91" t="s">
        <v>510</v>
      </c>
      <c r="BX485" s="91" t="s">
        <v>510</v>
      </c>
      <c r="BY485" s="91" t="s">
        <v>510</v>
      </c>
      <c r="BZ485" s="90" t="n">
        <v>105.8</v>
      </c>
      <c r="CA485" s="91" t="n">
        <v>93.493</v>
      </c>
      <c r="CB485" s="91" t="s">
        <v>510</v>
      </c>
      <c r="CC485" s="90" t="n">
        <v>12.307</v>
      </c>
      <c r="CD485" s="91" t="n">
        <v>5</v>
      </c>
      <c r="CE485" s="91" t="n">
        <v>2</v>
      </c>
      <c r="CF485" s="91" t="n">
        <v>24.2</v>
      </c>
      <c r="CG485" s="91" t="n">
        <v>0.375</v>
      </c>
      <c r="CH485" s="91" t="n">
        <v>0.0076</v>
      </c>
      <c r="CI485" s="91" t="n">
        <v>15.5</v>
      </c>
      <c r="CJ485" s="91" t="n">
        <v>12</v>
      </c>
      <c r="CK485" s="184" t="s">
        <v>870</v>
      </c>
      <c r="CL485" s="91" t="n">
        <v>98</v>
      </c>
      <c r="CM485" s="91" t="s">
        <v>460</v>
      </c>
      <c r="CN485" s="91" t="n">
        <v>90</v>
      </c>
      <c r="CO485" s="91" t="s">
        <v>510</v>
      </c>
      <c r="CP485" s="91" t="n">
        <v>0.006</v>
      </c>
      <c r="CQ485" s="91" t="s">
        <v>871</v>
      </c>
      <c r="CR485" s="91" t="s">
        <v>871</v>
      </c>
      <c r="CS485" s="91"/>
      <c r="CT485" s="91"/>
      <c r="CU485" s="91"/>
      <c r="CV485" s="91"/>
      <c r="CW485" s="91"/>
      <c r="CX485" s="91"/>
      <c r="CY485" s="91"/>
      <c r="CZ485" s="91"/>
      <c r="DA485" s="91"/>
      <c r="DB485" s="106"/>
      <c r="DC485" s="106"/>
      <c r="DD485" s="91"/>
      <c r="DE485" s="91"/>
      <c r="DF485" s="105" t="s">
        <v>887</v>
      </c>
      <c r="DG485" s="105" t="s">
        <v>876</v>
      </c>
      <c r="DH485" s="105" t="s">
        <v>877</v>
      </c>
      <c r="DI485" s="105" t="s">
        <v>875</v>
      </c>
      <c r="DJ485" s="105" t="s">
        <v>877</v>
      </c>
      <c r="DK485" s="105" t="s">
        <v>890</v>
      </c>
      <c r="DL485" s="105" t="s">
        <v>888</v>
      </c>
      <c r="DM485" s="105" t="s">
        <v>873</v>
      </c>
      <c r="DN485" s="105"/>
      <c r="DO485" s="105" t="s">
        <v>879</v>
      </c>
      <c r="DP485" s="105" t="s">
        <v>880</v>
      </c>
      <c r="DQ485" s="105" t="s">
        <v>880</v>
      </c>
      <c r="DR485" s="105"/>
      <c r="DS485" s="105" t="s">
        <v>881</v>
      </c>
      <c r="DT485" s="105" t="s">
        <v>882</v>
      </c>
      <c r="DU485" s="105" t="s">
        <v>838</v>
      </c>
      <c r="DV485" s="105"/>
      <c r="DW485" s="109" t="s">
        <v>312</v>
      </c>
      <c r="DX485" s="108" t="s">
        <v>907</v>
      </c>
      <c r="DY485" s="94"/>
      <c r="DZ485" s="91"/>
      <c r="EA485" s="91"/>
      <c r="EB485" s="91"/>
      <c r="EC485" s="91"/>
      <c r="ED485" s="91"/>
      <c r="EE485" s="91"/>
      <c r="EF485" s="91"/>
      <c r="EG485" s="91"/>
      <c r="EH485" s="91"/>
      <c r="EI485" s="91"/>
      <c r="EJ485" s="91"/>
      <c r="EK485" s="91"/>
      <c r="EL485" s="91"/>
      <c r="EM485" s="91"/>
      <c r="EN485" s="91"/>
      <c r="EO485" s="91"/>
      <c r="EP485" s="91"/>
      <c r="EQ485" s="91"/>
      <c r="ER485" s="91"/>
      <c r="ES485" s="89" t="n">
        <v>231</v>
      </c>
      <c r="ET485" s="91"/>
    </row>
    <row r="486" customFormat="false" ht="12.75" hidden="false" customHeight="false" outlineLevel="0" collapsed="false">
      <c r="A486" s="89" t="n">
        <v>233</v>
      </c>
      <c r="B486" s="90" t="s">
        <v>865</v>
      </c>
      <c r="C486" s="90" t="s">
        <v>866</v>
      </c>
      <c r="D486" s="90" t="s">
        <v>866</v>
      </c>
      <c r="E486" s="91" t="s">
        <v>178</v>
      </c>
      <c r="F486" s="92" t="n">
        <v>26</v>
      </c>
      <c r="G486" s="93"/>
      <c r="H486" s="91"/>
      <c r="I486" s="91"/>
      <c r="J486" s="91"/>
      <c r="K486" s="92" t="n">
        <v>26</v>
      </c>
      <c r="L486" s="90" t="n">
        <v>21</v>
      </c>
      <c r="M486" s="90" t="n">
        <v>41</v>
      </c>
      <c r="N486" s="90" t="s">
        <v>179</v>
      </c>
      <c r="O486" s="91" t="s">
        <v>866</v>
      </c>
      <c r="P486" s="99" t="n">
        <v>3562.19854911198</v>
      </c>
      <c r="Q486" s="99" t="n">
        <v>3789.0354649024</v>
      </c>
      <c r="R486" s="99" t="n">
        <v>3993.84908162193</v>
      </c>
      <c r="S486" s="99" t="n">
        <v>4137.40976712007</v>
      </c>
      <c r="T486" s="99" t="n">
        <v>4229.05196581302</v>
      </c>
      <c r="U486" s="99" t="n">
        <v>4230.4487439306</v>
      </c>
      <c r="V486" s="99" t="n">
        <v>4286.86054086289</v>
      </c>
      <c r="W486" s="99" t="n">
        <v>4328.94875941064</v>
      </c>
      <c r="X486" s="99" t="n">
        <v>4373.13538418499</v>
      </c>
      <c r="Y486" s="99" t="n">
        <v>4408.45647935179</v>
      </c>
      <c r="Z486" s="99"/>
      <c r="AA486" s="99" t="s">
        <v>867</v>
      </c>
      <c r="AB486" s="99" t="s">
        <v>867</v>
      </c>
      <c r="AC486" s="99" t="s">
        <v>867</v>
      </c>
      <c r="AD486" s="99" t="s">
        <v>867</v>
      </c>
      <c r="AE486" s="99" t="s">
        <v>867</v>
      </c>
      <c r="AF486" s="91"/>
      <c r="AG486" s="126"/>
      <c r="AH486" s="127"/>
      <c r="AI486" s="127"/>
      <c r="AJ486" s="91"/>
      <c r="AK486" s="128"/>
      <c r="AL486" s="129"/>
      <c r="AM486" s="102"/>
      <c r="AN486" s="98" t="n">
        <v>25252.52525</v>
      </c>
      <c r="AO486" s="98" t="n">
        <v>25252.52525</v>
      </c>
      <c r="AP486" s="98" t="n">
        <v>25252.52525</v>
      </c>
      <c r="AQ486" s="98" t="n">
        <v>25252.52525</v>
      </c>
      <c r="AR486" s="98" t="n">
        <v>25252.52525</v>
      </c>
      <c r="AS486" s="98" t="n">
        <v>25252.52525</v>
      </c>
      <c r="AT486" s="98" t="n">
        <v>25252.52525</v>
      </c>
      <c r="AU486" s="98" t="n">
        <v>25252.52525</v>
      </c>
      <c r="AV486" s="98" t="n">
        <v>25252.52525</v>
      </c>
      <c r="AW486" s="98" t="n">
        <v>25252.52525</v>
      </c>
      <c r="AX486" s="99"/>
      <c r="AY486" s="99" t="s">
        <v>262</v>
      </c>
      <c r="AZ486" s="99" t="s">
        <v>323</v>
      </c>
      <c r="BA486" s="99" t="s">
        <v>182</v>
      </c>
      <c r="BB486" s="102" t="s">
        <v>868</v>
      </c>
      <c r="BC486" s="102" t="s">
        <v>18</v>
      </c>
      <c r="BD486" s="102" t="n">
        <v>4.062</v>
      </c>
      <c r="BE486" s="103" t="n">
        <v>180</v>
      </c>
      <c r="BF486" s="102" t="n">
        <v>69.4</v>
      </c>
      <c r="BG486" s="91" t="n">
        <v>103.7</v>
      </c>
      <c r="BH486" s="102" t="n">
        <v>60.2</v>
      </c>
      <c r="BI486" s="89" t="n">
        <v>60.2</v>
      </c>
      <c r="BJ486" s="89" t="n">
        <v>43.4</v>
      </c>
      <c r="BK486" s="91" t="s">
        <v>908</v>
      </c>
      <c r="BL486" s="92" t="n">
        <v>14.7</v>
      </c>
      <c r="BM486" s="91" t="n">
        <v>15.3</v>
      </c>
      <c r="BN486" s="102" t="n">
        <v>19.2</v>
      </c>
      <c r="BO486" s="91" t="n">
        <v>13.8</v>
      </c>
      <c r="BP486" s="91" t="n">
        <v>13.8</v>
      </c>
      <c r="BQ486" s="104" t="n">
        <v>19</v>
      </c>
      <c r="BR486" s="91" t="n">
        <v>3462</v>
      </c>
      <c r="BS486" s="91" t="n">
        <v>3875</v>
      </c>
      <c r="BT486" s="91" t="n">
        <v>4388</v>
      </c>
      <c r="BU486" s="91" t="s">
        <v>510</v>
      </c>
      <c r="BV486" s="91" t="n">
        <v>926</v>
      </c>
      <c r="BW486" s="91" t="s">
        <v>510</v>
      </c>
      <c r="BX486" s="91" t="s">
        <v>510</v>
      </c>
      <c r="BY486" s="91" t="s">
        <v>510</v>
      </c>
      <c r="BZ486" s="90" t="n">
        <v>103.461</v>
      </c>
      <c r="CA486" s="91" t="n">
        <v>93.493</v>
      </c>
      <c r="CB486" s="91" t="s">
        <v>510</v>
      </c>
      <c r="CC486" s="90" t="n">
        <v>9.968</v>
      </c>
      <c r="CD486" s="91" t="n">
        <v>5</v>
      </c>
      <c r="CE486" s="91" t="n">
        <v>2</v>
      </c>
      <c r="CF486" s="91" t="n">
        <v>24.2</v>
      </c>
      <c r="CG486" s="91" t="n">
        <v>0.375</v>
      </c>
      <c r="CH486" s="91" t="n">
        <v>0.0091</v>
      </c>
      <c r="CI486" s="91" t="n">
        <v>14.5</v>
      </c>
      <c r="CJ486" s="91" t="n">
        <v>12</v>
      </c>
      <c r="CK486" s="184" t="s">
        <v>870</v>
      </c>
      <c r="CL486" s="91" t="n">
        <v>98</v>
      </c>
      <c r="CM486" s="91" t="s">
        <v>460</v>
      </c>
      <c r="CN486" s="91" t="n">
        <v>90</v>
      </c>
      <c r="CO486" s="91" t="s">
        <v>510</v>
      </c>
      <c r="CP486" s="91" t="n">
        <v>0.006</v>
      </c>
      <c r="CQ486" s="91" t="s">
        <v>871</v>
      </c>
      <c r="CR486" s="91" t="s">
        <v>871</v>
      </c>
      <c r="CS486" s="91"/>
      <c r="CT486" s="91"/>
      <c r="CU486" s="91"/>
      <c r="CV486" s="91"/>
      <c r="CW486" s="91"/>
      <c r="CX486" s="91"/>
      <c r="CY486" s="91"/>
      <c r="CZ486" s="91"/>
      <c r="DA486" s="91"/>
      <c r="DB486" s="106"/>
      <c r="DC486" s="106"/>
      <c r="DD486" s="91"/>
      <c r="DE486" s="91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 t="s">
        <v>879</v>
      </c>
      <c r="DP486" s="105" t="s">
        <v>880</v>
      </c>
      <c r="DQ486" s="105" t="s">
        <v>880</v>
      </c>
      <c r="DR486" s="105"/>
      <c r="DS486" s="105" t="s">
        <v>881</v>
      </c>
      <c r="DT486" s="105" t="s">
        <v>882</v>
      </c>
      <c r="DU486" s="105" t="s">
        <v>838</v>
      </c>
      <c r="DV486" s="105"/>
      <c r="DW486" s="109" t="s">
        <v>312</v>
      </c>
      <c r="DX486" s="108" t="s">
        <v>907</v>
      </c>
      <c r="DY486" s="94"/>
      <c r="DZ486" s="91"/>
      <c r="EA486" s="91"/>
      <c r="EB486" s="91"/>
      <c r="EC486" s="91"/>
      <c r="ED486" s="91"/>
      <c r="EE486" s="91"/>
      <c r="EF486" s="91"/>
      <c r="EG486" s="91"/>
      <c r="EH486" s="91"/>
      <c r="EI486" s="91"/>
      <c r="EJ486" s="91"/>
      <c r="EK486" s="91"/>
      <c r="EL486" s="91"/>
      <c r="EM486" s="91"/>
      <c r="EN486" s="91"/>
      <c r="EO486" s="91"/>
      <c r="EP486" s="91"/>
      <c r="EQ486" s="91"/>
      <c r="ER486" s="91"/>
      <c r="ES486" s="89" t="n">
        <v>232</v>
      </c>
      <c r="ET486" s="91"/>
    </row>
    <row r="487" customFormat="false" ht="12.75" hidden="false" customHeight="false" outlineLevel="0" collapsed="false">
      <c r="A487" s="89" t="n">
        <v>236</v>
      </c>
      <c r="B487" s="90" t="s">
        <v>865</v>
      </c>
      <c r="C487" s="90" t="s">
        <v>909</v>
      </c>
      <c r="D487" s="90" t="s">
        <v>909</v>
      </c>
      <c r="E487" s="91" t="s">
        <v>178</v>
      </c>
      <c r="F487" s="92" t="n">
        <v>34.1</v>
      </c>
      <c r="G487" s="93"/>
      <c r="H487" s="91"/>
      <c r="I487" s="91"/>
      <c r="J487" s="91"/>
      <c r="K487" s="92" t="n">
        <v>34.1</v>
      </c>
      <c r="L487" s="90" t="n">
        <v>23</v>
      </c>
      <c r="M487" s="90" t="n">
        <v>42</v>
      </c>
      <c r="N487" s="90" t="s">
        <v>179</v>
      </c>
      <c r="O487" s="91" t="s">
        <v>909</v>
      </c>
      <c r="P487" s="99" t="n">
        <v>4631.23720556772</v>
      </c>
      <c r="Q487" s="99" t="n">
        <v>4926.14933624239</v>
      </c>
      <c r="R487" s="99" t="n">
        <v>5192.42883438963</v>
      </c>
      <c r="S487" s="99" t="n">
        <v>5379.07300336823</v>
      </c>
      <c r="T487" s="99" t="n">
        <v>5498.21761429752</v>
      </c>
      <c r="U487" s="99" t="n">
        <v>5500.03357449651</v>
      </c>
      <c r="V487" s="99" t="n">
        <v>5573.37491389234</v>
      </c>
      <c r="W487" s="99" t="n">
        <v>5628.09407706279</v>
      </c>
      <c r="X487" s="99" t="n">
        <v>5685.54139164171</v>
      </c>
      <c r="Y487" s="99" t="n">
        <v>5731.46257425481</v>
      </c>
      <c r="Z487" s="99"/>
      <c r="AA487" s="99"/>
      <c r="AB487" s="99"/>
      <c r="AC487" s="99" t="s">
        <v>867</v>
      </c>
      <c r="AD487" s="99" t="s">
        <v>867</v>
      </c>
      <c r="AE487" s="99" t="s">
        <v>867</v>
      </c>
      <c r="AF487" s="91"/>
      <c r="AG487" s="126"/>
      <c r="AH487" s="127"/>
      <c r="AI487" s="127"/>
      <c r="AJ487" s="91"/>
      <c r="AK487" s="128"/>
      <c r="AL487" s="129"/>
      <c r="AM487" s="102"/>
      <c r="AN487" s="98" t="n">
        <v>25252.52525</v>
      </c>
      <c r="AO487" s="98" t="n">
        <v>25252.52525</v>
      </c>
      <c r="AP487" s="98" t="n">
        <v>25252.52525</v>
      </c>
      <c r="AQ487" s="98" t="n">
        <v>25252.52525</v>
      </c>
      <c r="AR487" s="98" t="n">
        <v>25252.52525</v>
      </c>
      <c r="AS487" s="98" t="n">
        <v>25252.52525</v>
      </c>
      <c r="AT487" s="98" t="n">
        <v>25252.52525</v>
      </c>
      <c r="AU487" s="98" t="n">
        <v>25252.52525</v>
      </c>
      <c r="AV487" s="98" t="n">
        <v>25252.52525</v>
      </c>
      <c r="AW487" s="98" t="n">
        <v>25252.52525</v>
      </c>
      <c r="AX487" s="99"/>
      <c r="AY487" s="99" t="s">
        <v>262</v>
      </c>
      <c r="AZ487" s="99" t="s">
        <v>323</v>
      </c>
      <c r="BA487" s="99" t="s">
        <v>182</v>
      </c>
      <c r="BB487" s="102" t="s">
        <v>868</v>
      </c>
      <c r="BC487" s="102" t="s">
        <v>264</v>
      </c>
      <c r="BD487" s="102" t="s">
        <v>910</v>
      </c>
      <c r="BE487" s="103" t="s">
        <v>911</v>
      </c>
      <c r="BF487" s="102" t="s">
        <v>912</v>
      </c>
      <c r="BG487" s="91" t="n">
        <v>103.7</v>
      </c>
      <c r="BH487" s="102" t="n">
        <v>60.2</v>
      </c>
      <c r="BI487" s="89" t="n">
        <v>60.2</v>
      </c>
      <c r="BJ487" s="89" t="n">
        <v>43.4</v>
      </c>
      <c r="BK487" s="91" t="s">
        <v>910</v>
      </c>
      <c r="BL487" s="92" t="s">
        <v>910</v>
      </c>
      <c r="BM487" s="91" t="s">
        <v>910</v>
      </c>
      <c r="BN487" s="102" t="s">
        <v>910</v>
      </c>
      <c r="BO487" s="91" t="s">
        <v>910</v>
      </c>
      <c r="BP487" s="91" t="s">
        <v>910</v>
      </c>
      <c r="BQ487" s="104" t="s">
        <v>910</v>
      </c>
      <c r="BR487" s="91" t="n">
        <v>2988</v>
      </c>
      <c r="BS487" s="91" t="n">
        <v>3250</v>
      </c>
      <c r="BT487" s="91" t="n">
        <v>4079</v>
      </c>
      <c r="BU487" s="91" t="s">
        <v>913</v>
      </c>
      <c r="BV487" s="91" t="s">
        <v>910</v>
      </c>
      <c r="BW487" s="91" t="s">
        <v>914</v>
      </c>
      <c r="BX487" s="91" t="s">
        <v>913</v>
      </c>
      <c r="BY487" s="91" t="s">
        <v>913</v>
      </c>
      <c r="BZ487" s="90" t="s">
        <v>915</v>
      </c>
      <c r="CA487" s="91" t="s">
        <v>916</v>
      </c>
      <c r="CB487" s="91" t="s">
        <v>913</v>
      </c>
      <c r="CC487" s="90" t="s">
        <v>917</v>
      </c>
      <c r="CD487" s="91" t="n">
        <v>5</v>
      </c>
      <c r="CE487" s="91" t="s">
        <v>918</v>
      </c>
      <c r="CF487" s="91" t="s">
        <v>919</v>
      </c>
      <c r="CG487" s="91" t="s">
        <v>910</v>
      </c>
      <c r="CH487" s="91" t="s">
        <v>910</v>
      </c>
      <c r="CI487" s="91" t="n">
        <v>15.5</v>
      </c>
      <c r="CJ487" s="91" t="s">
        <v>920</v>
      </c>
      <c r="CK487" s="91" t="s">
        <v>910</v>
      </c>
      <c r="CL487" s="91" t="s">
        <v>910</v>
      </c>
      <c r="CM487" s="91" t="s">
        <v>921</v>
      </c>
      <c r="CN487" s="91" t="s">
        <v>922</v>
      </c>
      <c r="CO487" s="91" t="s">
        <v>913</v>
      </c>
      <c r="CP487" s="91" t="s">
        <v>923</v>
      </c>
      <c r="CQ487" s="91" t="s">
        <v>910</v>
      </c>
      <c r="CR487" s="91" t="s">
        <v>910</v>
      </c>
      <c r="CS487" s="91"/>
      <c r="CT487" s="91"/>
      <c r="CU487" s="91"/>
      <c r="CV487" s="91"/>
      <c r="CW487" s="91"/>
      <c r="CX487" s="91"/>
      <c r="CY487" s="91"/>
      <c r="CZ487" s="91"/>
      <c r="DA487" s="91"/>
      <c r="DB487" s="106"/>
      <c r="DC487" s="106"/>
      <c r="DD487" s="91"/>
      <c r="DE487" s="91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 t="s">
        <v>879</v>
      </c>
      <c r="DP487" s="105" t="s">
        <v>880</v>
      </c>
      <c r="DQ487" s="105" t="s">
        <v>880</v>
      </c>
      <c r="DR487" s="105"/>
      <c r="DS487" s="105" t="s">
        <v>924</v>
      </c>
      <c r="DT487" s="105" t="s">
        <v>925</v>
      </c>
      <c r="DU487" s="105" t="s">
        <v>926</v>
      </c>
      <c r="DV487" s="105"/>
      <c r="DW487" s="109" t="s">
        <v>312</v>
      </c>
      <c r="DX487" s="108" t="s">
        <v>907</v>
      </c>
      <c r="DY487" s="94"/>
      <c r="DZ487" s="91"/>
      <c r="EA487" s="91"/>
      <c r="EB487" s="91"/>
      <c r="EC487" s="91"/>
      <c r="ED487" s="91"/>
      <c r="EE487" s="91"/>
      <c r="EF487" s="91"/>
      <c r="EG487" s="91"/>
      <c r="EH487" s="91"/>
      <c r="EI487" s="91"/>
      <c r="EJ487" s="91"/>
      <c r="EK487" s="91"/>
      <c r="EL487" s="91"/>
      <c r="EM487" s="91"/>
      <c r="EN487" s="91"/>
      <c r="EO487" s="91"/>
      <c r="EP487" s="91"/>
      <c r="EQ487" s="91"/>
      <c r="ER487" s="91"/>
      <c r="ES487" s="89" t="n">
        <v>233</v>
      </c>
      <c r="ET487" s="91"/>
    </row>
    <row r="488" customFormat="false" ht="12.75" hidden="false" customHeight="false" outlineLevel="0" collapsed="false">
      <c r="A488" s="89" t="n">
        <v>237</v>
      </c>
      <c r="B488" s="90" t="s">
        <v>865</v>
      </c>
      <c r="C488" s="90" t="s">
        <v>909</v>
      </c>
      <c r="D488" s="90" t="s">
        <v>909</v>
      </c>
      <c r="E488" s="91" t="s">
        <v>178</v>
      </c>
      <c r="F488" s="92" t="n">
        <v>34.4</v>
      </c>
      <c r="G488" s="93"/>
      <c r="H488" s="91"/>
      <c r="I488" s="91"/>
      <c r="J488" s="91"/>
      <c r="K488" s="92" t="n">
        <v>34.4</v>
      </c>
      <c r="L488" s="90" t="n">
        <v>23</v>
      </c>
      <c r="M488" s="90" t="n">
        <v>43</v>
      </c>
      <c r="N488" s="90" t="s">
        <v>179</v>
      </c>
      <c r="O488" s="91" t="s">
        <v>909</v>
      </c>
      <c r="P488" s="99" t="n">
        <v>6055.35844176822</v>
      </c>
      <c r="Q488" s="99" t="n">
        <v>6440.95705846482</v>
      </c>
      <c r="R488" s="99" t="n">
        <v>6789.11841047615</v>
      </c>
      <c r="S488" s="99" t="n">
        <v>7033.15629799197</v>
      </c>
      <c r="T488" s="99" t="n">
        <v>7188.93828314154</v>
      </c>
      <c r="U488" s="99" t="n">
        <v>7191.3126572953</v>
      </c>
      <c r="V488" s="99" t="n">
        <v>7287.20670869634</v>
      </c>
      <c r="W488" s="99" t="n">
        <v>7358.75220116914</v>
      </c>
      <c r="X488" s="99" t="n">
        <v>7433.86476091326</v>
      </c>
      <c r="Y488" s="99" t="n">
        <v>7493.90686380056</v>
      </c>
      <c r="Z488" s="99"/>
      <c r="AA488" s="99"/>
      <c r="AB488" s="99"/>
      <c r="AC488" s="99" t="s">
        <v>867</v>
      </c>
      <c r="AD488" s="99" t="s">
        <v>867</v>
      </c>
      <c r="AE488" s="99" t="s">
        <v>867</v>
      </c>
      <c r="AF488" s="91"/>
      <c r="AG488" s="126"/>
      <c r="AH488" s="127"/>
      <c r="AI488" s="127"/>
      <c r="AJ488" s="91"/>
      <c r="AK488" s="128"/>
      <c r="AL488" s="129"/>
      <c r="AM488" s="102"/>
      <c r="AN488" s="98" t="n">
        <v>25252.52525</v>
      </c>
      <c r="AO488" s="98" t="n">
        <v>25252.52525</v>
      </c>
      <c r="AP488" s="98" t="n">
        <v>25252.52525</v>
      </c>
      <c r="AQ488" s="98" t="n">
        <v>25252.52525</v>
      </c>
      <c r="AR488" s="98" t="n">
        <v>25252.52525</v>
      </c>
      <c r="AS488" s="98" t="n">
        <v>25252.52525</v>
      </c>
      <c r="AT488" s="98" t="n">
        <v>25252.52525</v>
      </c>
      <c r="AU488" s="98" t="n">
        <v>25252.52525</v>
      </c>
      <c r="AV488" s="98" t="n">
        <v>25252.52525</v>
      </c>
      <c r="AW488" s="98" t="n">
        <v>25252.52525</v>
      </c>
      <c r="AX488" s="99"/>
      <c r="AY488" s="99" t="s">
        <v>262</v>
      </c>
      <c r="AZ488" s="99" t="s">
        <v>323</v>
      </c>
      <c r="BA488" s="99" t="s">
        <v>182</v>
      </c>
      <c r="BB488" s="102" t="s">
        <v>868</v>
      </c>
      <c r="BC488" s="102" t="s">
        <v>264</v>
      </c>
      <c r="BD488" s="102" t="s">
        <v>910</v>
      </c>
      <c r="BE488" s="103" t="s">
        <v>911</v>
      </c>
      <c r="BF488" s="102" t="s">
        <v>912</v>
      </c>
      <c r="BG488" s="91" t="n">
        <v>103.7</v>
      </c>
      <c r="BH488" s="102" t="n">
        <v>60.2</v>
      </c>
      <c r="BI488" s="89" t="n">
        <v>60.2</v>
      </c>
      <c r="BJ488" s="89" t="n">
        <v>43.4</v>
      </c>
      <c r="BK488" s="91" t="s">
        <v>910</v>
      </c>
      <c r="BL488" s="92" t="s">
        <v>910</v>
      </c>
      <c r="BM488" s="91" t="s">
        <v>910</v>
      </c>
      <c r="BN488" s="102" t="s">
        <v>910</v>
      </c>
      <c r="BO488" s="91" t="s">
        <v>910</v>
      </c>
      <c r="BP488" s="91" t="s">
        <v>910</v>
      </c>
      <c r="BQ488" s="104" t="s">
        <v>910</v>
      </c>
      <c r="BR488" s="91" t="n">
        <v>2988</v>
      </c>
      <c r="BS488" s="91" t="n">
        <v>3250</v>
      </c>
      <c r="BT488" s="91" t="n">
        <v>4079</v>
      </c>
      <c r="BU488" s="91" t="s">
        <v>913</v>
      </c>
      <c r="BV488" s="91" t="s">
        <v>910</v>
      </c>
      <c r="BW488" s="91" t="s">
        <v>914</v>
      </c>
      <c r="BX488" s="91" t="s">
        <v>913</v>
      </c>
      <c r="BY488" s="91" t="s">
        <v>913</v>
      </c>
      <c r="BZ488" s="90" t="s">
        <v>915</v>
      </c>
      <c r="CA488" s="91" t="s">
        <v>916</v>
      </c>
      <c r="CB488" s="91" t="s">
        <v>913</v>
      </c>
      <c r="CC488" s="90" t="s">
        <v>917</v>
      </c>
      <c r="CD488" s="91" t="n">
        <v>5</v>
      </c>
      <c r="CE488" s="91" t="s">
        <v>918</v>
      </c>
      <c r="CF488" s="91" t="s">
        <v>919</v>
      </c>
      <c r="CG488" s="91" t="s">
        <v>910</v>
      </c>
      <c r="CH488" s="91" t="s">
        <v>910</v>
      </c>
      <c r="CI488" s="91" t="n">
        <v>15.5</v>
      </c>
      <c r="CJ488" s="91" t="s">
        <v>920</v>
      </c>
      <c r="CK488" s="91" t="s">
        <v>910</v>
      </c>
      <c r="CL488" s="91" t="s">
        <v>910</v>
      </c>
      <c r="CM488" s="91" t="s">
        <v>921</v>
      </c>
      <c r="CN488" s="91" t="s">
        <v>922</v>
      </c>
      <c r="CO488" s="91" t="s">
        <v>913</v>
      </c>
      <c r="CP488" s="91" t="s">
        <v>923</v>
      </c>
      <c r="CQ488" s="91" t="s">
        <v>910</v>
      </c>
      <c r="CR488" s="91" t="s">
        <v>910</v>
      </c>
      <c r="CS488" s="91"/>
      <c r="CT488" s="91"/>
      <c r="CU488" s="91"/>
      <c r="CV488" s="91"/>
      <c r="CW488" s="91"/>
      <c r="CX488" s="91"/>
      <c r="CY488" s="91"/>
      <c r="CZ488" s="91"/>
      <c r="DA488" s="91"/>
      <c r="DB488" s="106"/>
      <c r="DC488" s="106"/>
      <c r="DD488" s="91"/>
      <c r="DE488" s="91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 t="s">
        <v>879</v>
      </c>
      <c r="DP488" s="105" t="s">
        <v>880</v>
      </c>
      <c r="DQ488" s="105" t="s">
        <v>880</v>
      </c>
      <c r="DR488" s="105"/>
      <c r="DS488" s="105" t="s">
        <v>924</v>
      </c>
      <c r="DT488" s="105" t="s">
        <v>925</v>
      </c>
      <c r="DU488" s="105" t="s">
        <v>926</v>
      </c>
      <c r="DV488" s="105"/>
      <c r="DW488" s="109" t="s">
        <v>312</v>
      </c>
      <c r="DX488" s="108" t="s">
        <v>907</v>
      </c>
      <c r="DY488" s="94"/>
      <c r="DZ488" s="91"/>
      <c r="EA488" s="91"/>
      <c r="EB488" s="91"/>
      <c r="EC488" s="91"/>
      <c r="ED488" s="91"/>
      <c r="EE488" s="91"/>
      <c r="EF488" s="91"/>
      <c r="EG488" s="91"/>
      <c r="EH488" s="91"/>
      <c r="EI488" s="91"/>
      <c r="EJ488" s="91"/>
      <c r="EK488" s="91"/>
      <c r="EL488" s="91"/>
      <c r="EM488" s="91"/>
      <c r="EN488" s="91"/>
      <c r="EO488" s="91"/>
      <c r="EP488" s="91"/>
      <c r="EQ488" s="91"/>
      <c r="ER488" s="91"/>
      <c r="ES488" s="89" t="n">
        <v>236</v>
      </c>
      <c r="ET488" s="91"/>
    </row>
    <row r="489" customFormat="false" ht="12.75" hidden="false" customHeight="false" outlineLevel="0" collapsed="false">
      <c r="A489" s="89" t="n">
        <v>261</v>
      </c>
      <c r="B489" s="90" t="s">
        <v>865</v>
      </c>
      <c r="C489" s="90" t="s">
        <v>866</v>
      </c>
      <c r="D489" s="90" t="s">
        <v>927</v>
      </c>
      <c r="E489" s="91" t="s">
        <v>178</v>
      </c>
      <c r="F489" s="92" t="n">
        <v>24.3</v>
      </c>
      <c r="G489" s="93"/>
      <c r="H489" s="91"/>
      <c r="I489" s="91"/>
      <c r="J489" s="91"/>
      <c r="K489" s="92" t="n">
        <v>24.3</v>
      </c>
      <c r="L489" s="90" t="n">
        <v>24</v>
      </c>
      <c r="M489" s="90" t="n">
        <v>44</v>
      </c>
      <c r="N489" s="90" t="s">
        <v>179</v>
      </c>
      <c r="O489" s="91" t="s">
        <v>927</v>
      </c>
      <c r="P489" s="99" t="n">
        <v>3995.62675143387</v>
      </c>
      <c r="Q489" s="99" t="n">
        <v>4250.06390210053</v>
      </c>
      <c r="R489" s="99" t="n">
        <v>4479.79808303957</v>
      </c>
      <c r="S489" s="99" t="n">
        <v>4640.82642200555</v>
      </c>
      <c r="T489" s="99" t="n">
        <v>4743.61912589598</v>
      </c>
      <c r="U489" s="99" t="n">
        <v>4745.18585608676</v>
      </c>
      <c r="V489" s="99" t="n">
        <v>4808.4615218902</v>
      </c>
      <c r="W489" s="99" t="n">
        <v>4855.67079718214</v>
      </c>
      <c r="X489" s="99" t="n">
        <v>4905.23380091981</v>
      </c>
      <c r="Y489" s="99" t="n">
        <v>4944.85256747441</v>
      </c>
      <c r="Z489" s="99" t="n">
        <v>0.622</v>
      </c>
      <c r="AA489" s="99" t="s">
        <v>928</v>
      </c>
      <c r="AB489" s="99" t="s">
        <v>928</v>
      </c>
      <c r="AC489" s="99" t="s">
        <v>928</v>
      </c>
      <c r="AD489" s="99" t="s">
        <v>928</v>
      </c>
      <c r="AE489" s="99" t="s">
        <v>928</v>
      </c>
      <c r="AF489" s="91"/>
      <c r="AG489" s="126"/>
      <c r="AH489" s="127"/>
      <c r="AI489" s="127"/>
      <c r="AJ489" s="91"/>
      <c r="AK489" s="128"/>
      <c r="AL489" s="129"/>
      <c r="AM489" s="102"/>
      <c r="AN489" s="98" t="n">
        <v>25252.52525</v>
      </c>
      <c r="AO489" s="98" t="n">
        <v>25252.52525</v>
      </c>
      <c r="AP489" s="98" t="n">
        <v>25252.52525</v>
      </c>
      <c r="AQ489" s="98" t="n">
        <v>25252.52525</v>
      </c>
      <c r="AR489" s="98" t="n">
        <v>25252.52525</v>
      </c>
      <c r="AS489" s="98" t="n">
        <v>25252.52525</v>
      </c>
      <c r="AT489" s="98" t="n">
        <v>25252.52525</v>
      </c>
      <c r="AU489" s="98" t="n">
        <v>25252.52525</v>
      </c>
      <c r="AV489" s="98" t="n">
        <v>25252.52525</v>
      </c>
      <c r="AW489" s="98" t="n">
        <v>25252.52525</v>
      </c>
      <c r="AX489" s="99"/>
      <c r="AY489" s="99" t="s">
        <v>189</v>
      </c>
      <c r="AZ489" s="99" t="s">
        <v>323</v>
      </c>
      <c r="BA489" s="99" t="s">
        <v>182</v>
      </c>
      <c r="BB489" s="102" t="s">
        <v>868</v>
      </c>
      <c r="BC489" s="102" t="s">
        <v>18</v>
      </c>
      <c r="BD489" s="102" t="n">
        <v>4.062</v>
      </c>
      <c r="BE489" s="103" t="n">
        <v>177</v>
      </c>
      <c r="BF489" s="102" t="n">
        <v>71.3</v>
      </c>
      <c r="BG489" s="91" t="n">
        <v>104.3</v>
      </c>
      <c r="BH489" s="102" t="n">
        <v>60.8</v>
      </c>
      <c r="BI489" s="89" t="n">
        <v>60.8</v>
      </c>
      <c r="BJ489" s="89" t="n">
        <v>44</v>
      </c>
      <c r="BK489" s="91" t="s">
        <v>929</v>
      </c>
      <c r="BL489" s="92" t="n">
        <v>14</v>
      </c>
      <c r="BM489" s="91" t="n">
        <v>14</v>
      </c>
      <c r="BN489" s="102" t="n">
        <v>15.5</v>
      </c>
      <c r="BO489" s="91" t="n">
        <v>12.9</v>
      </c>
      <c r="BP489" s="91" t="n">
        <v>14.3</v>
      </c>
      <c r="BQ489" s="104" t="n">
        <v>18.8</v>
      </c>
      <c r="BR489" s="91" t="n">
        <v>3594</v>
      </c>
      <c r="BS489" s="91" t="n">
        <v>4000</v>
      </c>
      <c r="BT489" s="91" t="n">
        <v>4542</v>
      </c>
      <c r="BU489" s="91" t="s">
        <v>510</v>
      </c>
      <c r="BV489" s="91" t="n">
        <v>948</v>
      </c>
      <c r="BW489" s="91" t="s">
        <v>510</v>
      </c>
      <c r="BX489" s="91" t="s">
        <v>510</v>
      </c>
      <c r="BY489" s="91" t="s">
        <v>510</v>
      </c>
      <c r="BZ489" s="90" t="n">
        <v>100.2</v>
      </c>
      <c r="CA489" s="91" t="n">
        <v>93.2</v>
      </c>
      <c r="CB489" s="91" t="s">
        <v>510</v>
      </c>
      <c r="CC489" s="90" t="n">
        <v>6.9</v>
      </c>
      <c r="CD489" s="91" t="n">
        <v>5</v>
      </c>
      <c r="CE489" s="91" t="n">
        <v>2</v>
      </c>
      <c r="CF489" s="91" t="n">
        <v>24.8</v>
      </c>
      <c r="CG489" s="91" t="n">
        <v>0.35</v>
      </c>
      <c r="CH489" s="91" t="n">
        <v>0.011</v>
      </c>
      <c r="CI489" s="91" t="n">
        <v>14.5</v>
      </c>
      <c r="CJ489" s="91" t="n">
        <v>12</v>
      </c>
      <c r="CK489" s="91" t="s">
        <v>185</v>
      </c>
      <c r="CL489" s="91" t="n">
        <v>100</v>
      </c>
      <c r="CM489" s="91" t="s">
        <v>460</v>
      </c>
      <c r="CN489" s="91" t="n">
        <v>90</v>
      </c>
      <c r="CO489" s="91" t="s">
        <v>510</v>
      </c>
      <c r="CP489" s="91" t="n">
        <v>0.006</v>
      </c>
      <c r="CQ489" s="91" t="s">
        <v>871</v>
      </c>
      <c r="CR489" s="91" t="s">
        <v>871</v>
      </c>
      <c r="CS489" s="91"/>
      <c r="CT489" s="91"/>
      <c r="CU489" s="91"/>
      <c r="CV489" s="91"/>
      <c r="CW489" s="91"/>
      <c r="CX489" s="91"/>
      <c r="CY489" s="91"/>
      <c r="CZ489" s="91"/>
      <c r="DA489" s="91"/>
      <c r="DB489" s="106"/>
      <c r="DC489" s="106"/>
      <c r="DD489" s="91"/>
      <c r="DE489" s="91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 t="s">
        <v>930</v>
      </c>
      <c r="DP489" s="105" t="s">
        <v>880</v>
      </c>
      <c r="DQ489" s="105" t="s">
        <v>880</v>
      </c>
      <c r="DR489" s="105"/>
      <c r="DS489" s="105" t="s">
        <v>881</v>
      </c>
      <c r="DT489" s="105" t="s">
        <v>882</v>
      </c>
      <c r="DU489" s="105" t="s">
        <v>838</v>
      </c>
      <c r="DV489" s="105"/>
      <c r="DW489" s="109" t="s">
        <v>312</v>
      </c>
      <c r="DX489" s="108" t="s">
        <v>907</v>
      </c>
      <c r="DY489" s="94"/>
      <c r="DZ489" s="91"/>
      <c r="EA489" s="91"/>
      <c r="EB489" s="91"/>
      <c r="EC489" s="91"/>
      <c r="ED489" s="91"/>
      <c r="EE489" s="91"/>
      <c r="EF489" s="91"/>
      <c r="EG489" s="91"/>
      <c r="EH489" s="91"/>
      <c r="EI489" s="91"/>
      <c r="EJ489" s="91"/>
      <c r="EK489" s="91"/>
      <c r="EL489" s="91"/>
      <c r="EM489" s="91"/>
      <c r="EN489" s="91"/>
      <c r="EO489" s="91"/>
      <c r="EP489" s="91"/>
      <c r="EQ489" s="91"/>
      <c r="ER489" s="91"/>
      <c r="ES489" s="89" t="n">
        <v>237</v>
      </c>
      <c r="ET489" s="91"/>
    </row>
    <row r="490" customFormat="false" ht="12.75" hidden="false" customHeight="false" outlineLevel="0" collapsed="false">
      <c r="A490" s="89" t="n">
        <v>251</v>
      </c>
      <c r="B490" s="90" t="s">
        <v>865</v>
      </c>
      <c r="C490" s="90" t="s">
        <v>866</v>
      </c>
      <c r="D490" s="90" t="s">
        <v>931</v>
      </c>
      <c r="E490" s="91" t="s">
        <v>178</v>
      </c>
      <c r="F490" s="92" t="n">
        <v>25.9</v>
      </c>
      <c r="G490" s="93"/>
      <c r="H490" s="91"/>
      <c r="I490" s="91"/>
      <c r="J490" s="91"/>
      <c r="K490" s="92" t="n">
        <v>25.9</v>
      </c>
      <c r="L490" s="90" t="n">
        <v>21</v>
      </c>
      <c r="M490" s="90" t="n">
        <v>41</v>
      </c>
      <c r="N490" s="90" t="s">
        <v>179</v>
      </c>
      <c r="O490" s="91" t="s">
        <v>931</v>
      </c>
      <c r="P490" s="99" t="n">
        <v>698.792407825089</v>
      </c>
      <c r="Q490" s="99" t="n">
        <v>743.290745686779</v>
      </c>
      <c r="R490" s="99" t="n">
        <v>783.468798203947</v>
      </c>
      <c r="S490" s="99" t="n">
        <v>811.630933386803</v>
      </c>
      <c r="T490" s="99" t="n">
        <v>829.608278501099</v>
      </c>
      <c r="U490" s="99" t="n">
        <v>829.882282864003</v>
      </c>
      <c r="V490" s="99" t="n">
        <v>840.948520431777</v>
      </c>
      <c r="W490" s="99" t="n">
        <v>849.204918039761</v>
      </c>
      <c r="X490" s="99" t="n">
        <v>857.872957592869</v>
      </c>
      <c r="Y490" s="99" t="n">
        <v>864.801856360958</v>
      </c>
      <c r="Z490" s="99"/>
      <c r="AA490" s="99" t="s">
        <v>867</v>
      </c>
      <c r="AB490" s="99" t="s">
        <v>867</v>
      </c>
      <c r="AC490" s="99" t="s">
        <v>867</v>
      </c>
      <c r="AD490" s="99" t="s">
        <v>867</v>
      </c>
      <c r="AE490" s="99" t="s">
        <v>867</v>
      </c>
      <c r="AF490" s="91" t="s">
        <v>867</v>
      </c>
      <c r="AG490" s="126"/>
      <c r="AH490" s="127"/>
      <c r="AI490" s="127"/>
      <c r="AJ490" s="91"/>
      <c r="AK490" s="128"/>
      <c r="AL490" s="129"/>
      <c r="AM490" s="102"/>
      <c r="AN490" s="98" t="n">
        <v>25252.52525</v>
      </c>
      <c r="AO490" s="98" t="n">
        <v>25252.52525</v>
      </c>
      <c r="AP490" s="98" t="n">
        <v>25252.52525</v>
      </c>
      <c r="AQ490" s="98" t="n">
        <v>25252.52525</v>
      </c>
      <c r="AR490" s="98" t="n">
        <v>25252.52525</v>
      </c>
      <c r="AS490" s="98" t="n">
        <v>25252.52525</v>
      </c>
      <c r="AT490" s="98" t="n">
        <v>25252.52525</v>
      </c>
      <c r="AU490" s="98" t="n">
        <v>25252.52525</v>
      </c>
      <c r="AV490" s="98" t="n">
        <v>25252.52525</v>
      </c>
      <c r="AW490" s="98" t="n">
        <v>25252.52525</v>
      </c>
      <c r="AX490" s="99"/>
      <c r="AY490" s="99" t="s">
        <v>262</v>
      </c>
      <c r="AZ490" s="99" t="s">
        <v>932</v>
      </c>
      <c r="BA490" s="99" t="s">
        <v>182</v>
      </c>
      <c r="BB490" s="102" t="s">
        <v>868</v>
      </c>
      <c r="BC490" s="102" t="s">
        <v>18</v>
      </c>
      <c r="BD490" s="102" t="n">
        <v>4.062</v>
      </c>
      <c r="BE490" s="103" t="n">
        <v>180.4</v>
      </c>
      <c r="BF490" s="102" t="n">
        <v>69.4</v>
      </c>
      <c r="BG490" s="91" t="n">
        <v>103.7</v>
      </c>
      <c r="BH490" s="102" t="n">
        <v>60.2</v>
      </c>
      <c r="BI490" s="89" t="n">
        <v>60.2</v>
      </c>
      <c r="BJ490" s="89" t="n">
        <v>43.4</v>
      </c>
      <c r="BK490" s="91" t="s">
        <v>908</v>
      </c>
      <c r="BL490" s="92" t="n">
        <v>14.7</v>
      </c>
      <c r="BM490" s="91" t="n">
        <v>15.3</v>
      </c>
      <c r="BN490" s="102" t="n">
        <v>19.2</v>
      </c>
      <c r="BO490" s="91" t="n">
        <v>13.8</v>
      </c>
      <c r="BP490" s="91" t="n">
        <v>13.8</v>
      </c>
      <c r="BQ490" s="104" t="n">
        <v>19</v>
      </c>
      <c r="BR490" s="91" t="n">
        <v>3572</v>
      </c>
      <c r="BS490" s="91" t="n">
        <v>3875</v>
      </c>
      <c r="BT490" s="91" t="n">
        <v>4509</v>
      </c>
      <c r="BU490" s="91" t="s">
        <v>510</v>
      </c>
      <c r="BV490" s="91" t="n">
        <v>937</v>
      </c>
      <c r="BW490" s="91" t="n">
        <v>46.579</v>
      </c>
      <c r="BX490" s="91" t="n">
        <v>13.79</v>
      </c>
      <c r="BY490" s="91" t="s">
        <v>510</v>
      </c>
      <c r="BZ490" s="90" t="n">
        <v>108.329</v>
      </c>
      <c r="CA490" s="91" t="n">
        <v>94.539</v>
      </c>
      <c r="CB490" s="91" t="n">
        <v>13.79</v>
      </c>
      <c r="CC490" s="90" t="s">
        <v>510</v>
      </c>
      <c r="CD490" s="91" t="n">
        <v>5</v>
      </c>
      <c r="CE490" s="91" t="n">
        <v>2</v>
      </c>
      <c r="CF490" s="91" t="n">
        <v>24.2</v>
      </c>
      <c r="CG490" s="91" t="n">
        <v>0.39</v>
      </c>
      <c r="CH490" s="91" t="n">
        <v>0.0091</v>
      </c>
      <c r="CI490" s="91" t="n">
        <v>14.5</v>
      </c>
      <c r="CJ490" s="91" t="n">
        <v>12</v>
      </c>
      <c r="CK490" s="184" t="s">
        <v>870</v>
      </c>
      <c r="CL490" s="91" t="s">
        <v>871</v>
      </c>
      <c r="CM490" s="91" t="s">
        <v>460</v>
      </c>
      <c r="CN490" s="91" t="n">
        <v>90</v>
      </c>
      <c r="CO490" s="91" t="s">
        <v>510</v>
      </c>
      <c r="CP490" s="91" t="n">
        <v>0.006</v>
      </c>
      <c r="CQ490" s="91" t="s">
        <v>871</v>
      </c>
      <c r="CR490" s="91" t="s">
        <v>871</v>
      </c>
      <c r="CS490" s="91"/>
      <c r="CT490" s="91"/>
      <c r="CU490" s="91"/>
      <c r="CV490" s="91"/>
      <c r="CW490" s="91"/>
      <c r="CX490" s="91"/>
      <c r="CY490" s="91"/>
      <c r="CZ490" s="91"/>
      <c r="DA490" s="91"/>
      <c r="DB490" s="106"/>
      <c r="DC490" s="106"/>
      <c r="DD490" s="91"/>
      <c r="DE490" s="91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 t="s">
        <v>879</v>
      </c>
      <c r="DP490" s="105" t="s">
        <v>880</v>
      </c>
      <c r="DQ490" s="105" t="s">
        <v>880</v>
      </c>
      <c r="DR490" s="105"/>
      <c r="DS490" s="105" t="s">
        <v>881</v>
      </c>
      <c r="DT490" s="105" t="s">
        <v>882</v>
      </c>
      <c r="DU490" s="105" t="s">
        <v>838</v>
      </c>
      <c r="DV490" s="105"/>
      <c r="DW490" s="105" t="n">
        <v>2011</v>
      </c>
      <c r="DX490" s="91" t="s">
        <v>197</v>
      </c>
      <c r="DY490" s="94"/>
      <c r="DZ490" s="91"/>
      <c r="EA490" s="91"/>
      <c r="EB490" s="91"/>
      <c r="EC490" s="91"/>
      <c r="ED490" s="91"/>
      <c r="EE490" s="91"/>
      <c r="EF490" s="91"/>
      <c r="EG490" s="91"/>
      <c r="EH490" s="91"/>
      <c r="EI490" s="91"/>
      <c r="EJ490" s="91"/>
      <c r="EK490" s="91"/>
      <c r="EL490" s="91"/>
      <c r="EM490" s="91"/>
      <c r="EN490" s="91"/>
      <c r="EO490" s="91"/>
      <c r="EP490" s="91"/>
      <c r="EQ490" s="91"/>
      <c r="ER490" s="91"/>
      <c r="ES490" s="89" t="n">
        <v>251</v>
      </c>
      <c r="ET490" s="91"/>
    </row>
    <row r="491" customFormat="false" ht="12.75" hidden="false" customHeight="false" outlineLevel="0" collapsed="false">
      <c r="A491" s="89" t="n">
        <v>254</v>
      </c>
      <c r="B491" s="90" t="s">
        <v>865</v>
      </c>
      <c r="C491" s="90" t="s">
        <v>909</v>
      </c>
      <c r="D491" s="90" t="s">
        <v>933</v>
      </c>
      <c r="E491" s="91" t="s">
        <v>178</v>
      </c>
      <c r="F491" s="92" t="n">
        <v>32.8</v>
      </c>
      <c r="G491" s="93"/>
      <c r="H491" s="91"/>
      <c r="I491" s="91"/>
      <c r="J491" s="91"/>
      <c r="K491" s="92" t="n">
        <v>32.8</v>
      </c>
      <c r="L491" s="90" t="n">
        <v>23</v>
      </c>
      <c r="M491" s="90" t="n">
        <v>42</v>
      </c>
      <c r="N491" s="90" t="s">
        <v>179</v>
      </c>
      <c r="O491" s="91" t="s">
        <v>933</v>
      </c>
      <c r="P491" s="99" t="n">
        <v>2096.37722347527</v>
      </c>
      <c r="Q491" s="99" t="n">
        <v>2229.87223706034</v>
      </c>
      <c r="R491" s="99" t="n">
        <v>2350.40639461184</v>
      </c>
      <c r="S491" s="99" t="n">
        <v>2434.89280016041</v>
      </c>
      <c r="T491" s="99" t="n">
        <v>2488.8248355033</v>
      </c>
      <c r="U491" s="99" t="n">
        <v>2489.64684859201</v>
      </c>
      <c r="V491" s="99" t="n">
        <v>2522.84556129533</v>
      </c>
      <c r="W491" s="99" t="n">
        <v>2547.61475411928</v>
      </c>
      <c r="X491" s="99" t="n">
        <v>2573.61887277861</v>
      </c>
      <c r="Y491" s="99" t="n">
        <v>2594.40556908287</v>
      </c>
      <c r="Z491" s="99"/>
      <c r="AA491" s="99"/>
      <c r="AB491" s="99"/>
      <c r="AC491" s="99" t="s">
        <v>867</v>
      </c>
      <c r="AD491" s="99" t="s">
        <v>867</v>
      </c>
      <c r="AE491" s="99" t="s">
        <v>867</v>
      </c>
      <c r="AF491" s="91" t="s">
        <v>867</v>
      </c>
      <c r="AG491" s="126"/>
      <c r="AH491" s="127"/>
      <c r="AI491" s="127"/>
      <c r="AJ491" s="91"/>
      <c r="AK491" s="128"/>
      <c r="AL491" s="129"/>
      <c r="AM491" s="102"/>
      <c r="AN491" s="98" t="n">
        <v>25252.52525</v>
      </c>
      <c r="AO491" s="98" t="n">
        <v>25252.52525</v>
      </c>
      <c r="AP491" s="98" t="n">
        <v>25252.52525</v>
      </c>
      <c r="AQ491" s="98" t="n">
        <v>25252.52525</v>
      </c>
      <c r="AR491" s="98" t="n">
        <v>25252.52525</v>
      </c>
      <c r="AS491" s="98" t="n">
        <v>25252.52525</v>
      </c>
      <c r="AT491" s="98" t="n">
        <v>25252.52525</v>
      </c>
      <c r="AU491" s="98" t="n">
        <v>25252.52525</v>
      </c>
      <c r="AV491" s="98" t="n">
        <v>25252.52525</v>
      </c>
      <c r="AW491" s="98" t="n">
        <v>25252.52525</v>
      </c>
      <c r="AX491" s="99"/>
      <c r="AY491" s="99" t="s">
        <v>262</v>
      </c>
      <c r="AZ491" s="99" t="s">
        <v>932</v>
      </c>
      <c r="BA491" s="99" t="s">
        <v>182</v>
      </c>
      <c r="BB491" s="102" t="s">
        <v>868</v>
      </c>
      <c r="BC491" s="102" t="s">
        <v>264</v>
      </c>
      <c r="BD491" s="102" t="s">
        <v>910</v>
      </c>
      <c r="BE491" s="103" t="s">
        <v>934</v>
      </c>
      <c r="BF491" s="102" t="s">
        <v>912</v>
      </c>
      <c r="BG491" s="91" t="n">
        <v>103.7</v>
      </c>
      <c r="BH491" s="102" t="n">
        <v>60.2</v>
      </c>
      <c r="BI491" s="89" t="n">
        <v>60.2</v>
      </c>
      <c r="BJ491" s="89" t="n">
        <v>43.4</v>
      </c>
      <c r="BK491" s="91" t="s">
        <v>910</v>
      </c>
      <c r="BL491" s="92" t="s">
        <v>910</v>
      </c>
      <c r="BM491" s="91" t="s">
        <v>910</v>
      </c>
      <c r="BN491" s="102" t="s">
        <v>910</v>
      </c>
      <c r="BO491" s="91" t="s">
        <v>910</v>
      </c>
      <c r="BP491" s="91" t="s">
        <v>910</v>
      </c>
      <c r="BQ491" s="104" t="s">
        <v>910</v>
      </c>
      <c r="BR491" s="91" t="n">
        <v>3572</v>
      </c>
      <c r="BS491" s="91" t="n">
        <v>3875</v>
      </c>
      <c r="BT491" s="91" t="n">
        <v>4509</v>
      </c>
      <c r="BU491" s="91" t="s">
        <v>913</v>
      </c>
      <c r="BV491" s="91" t="s">
        <v>910</v>
      </c>
      <c r="BW491" s="91" t="s">
        <v>935</v>
      </c>
      <c r="BX491" s="91" t="s">
        <v>936</v>
      </c>
      <c r="BY491" s="91" t="s">
        <v>913</v>
      </c>
      <c r="BZ491" s="90" t="s">
        <v>937</v>
      </c>
      <c r="CA491" s="91" t="s">
        <v>938</v>
      </c>
      <c r="CB491" s="91" t="s">
        <v>936</v>
      </c>
      <c r="CC491" s="90" t="s">
        <v>913</v>
      </c>
      <c r="CD491" s="91" t="n">
        <v>5</v>
      </c>
      <c r="CE491" s="91" t="s">
        <v>918</v>
      </c>
      <c r="CF491" s="91" t="s">
        <v>919</v>
      </c>
      <c r="CG491" s="91" t="s">
        <v>910</v>
      </c>
      <c r="CH491" s="91" t="s">
        <v>910</v>
      </c>
      <c r="CI491" s="91" t="n">
        <v>15.5</v>
      </c>
      <c r="CJ491" s="91" t="s">
        <v>920</v>
      </c>
      <c r="CK491" s="91" t="s">
        <v>910</v>
      </c>
      <c r="CL491" s="91" t="s">
        <v>910</v>
      </c>
      <c r="CM491" s="91" t="s">
        <v>921</v>
      </c>
      <c r="CN491" s="91" t="s">
        <v>922</v>
      </c>
      <c r="CO491" s="91" t="s">
        <v>913</v>
      </c>
      <c r="CP491" s="91" t="s">
        <v>923</v>
      </c>
      <c r="CQ491" s="91" t="s">
        <v>910</v>
      </c>
      <c r="CR491" s="91" t="s">
        <v>910</v>
      </c>
      <c r="CS491" s="91"/>
      <c r="CT491" s="91"/>
      <c r="CU491" s="91"/>
      <c r="CV491" s="91"/>
      <c r="CW491" s="91"/>
      <c r="CX491" s="91"/>
      <c r="CY491" s="91"/>
      <c r="CZ491" s="91"/>
      <c r="DA491" s="91"/>
      <c r="DB491" s="106"/>
      <c r="DC491" s="106"/>
      <c r="DD491" s="91"/>
      <c r="DE491" s="91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 t="s">
        <v>879</v>
      </c>
      <c r="DP491" s="105" t="s">
        <v>880</v>
      </c>
      <c r="DQ491" s="105" t="s">
        <v>880</v>
      </c>
      <c r="DR491" s="105"/>
      <c r="DS491" s="105" t="s">
        <v>924</v>
      </c>
      <c r="DT491" s="105" t="s">
        <v>925</v>
      </c>
      <c r="DU491" s="105" t="s">
        <v>926</v>
      </c>
      <c r="DV491" s="105"/>
      <c r="DW491" s="105" t="n">
        <v>2014</v>
      </c>
      <c r="DX491" s="91" t="s">
        <v>939</v>
      </c>
      <c r="DY491" s="94"/>
      <c r="DZ491" s="91"/>
      <c r="EA491" s="91"/>
      <c r="EB491" s="91"/>
      <c r="EC491" s="91"/>
      <c r="ED491" s="91"/>
      <c r="EE491" s="91"/>
      <c r="EF491" s="91"/>
      <c r="EG491" s="91"/>
      <c r="EH491" s="91"/>
      <c r="EI491" s="91"/>
      <c r="EJ491" s="91"/>
      <c r="EK491" s="91"/>
      <c r="EL491" s="91"/>
      <c r="EM491" s="91"/>
      <c r="EN491" s="91"/>
      <c r="EO491" s="91"/>
      <c r="EP491" s="91"/>
      <c r="EQ491" s="91"/>
      <c r="ER491" s="91"/>
      <c r="ES491" s="89" t="n">
        <v>254</v>
      </c>
      <c r="ET491" s="91"/>
    </row>
    <row r="492" customFormat="false" ht="12.75" hidden="false" customHeight="false" outlineLevel="0" collapsed="false">
      <c r="A492" s="89" t="n">
        <v>256</v>
      </c>
      <c r="B492" s="90" t="s">
        <v>865</v>
      </c>
      <c r="C492" s="90" t="s">
        <v>909</v>
      </c>
      <c r="D492" s="90" t="s">
        <v>933</v>
      </c>
      <c r="E492" s="91" t="s">
        <v>178</v>
      </c>
      <c r="F492" s="92" t="n">
        <v>34.4</v>
      </c>
      <c r="G492" s="93"/>
      <c r="H492" s="91"/>
      <c r="I492" s="91"/>
      <c r="J492" s="91"/>
      <c r="K492" s="92" t="n">
        <v>34.4</v>
      </c>
      <c r="L492" s="90" t="n">
        <v>23</v>
      </c>
      <c r="M492" s="90" t="n">
        <v>43</v>
      </c>
      <c r="N492" s="90" t="s">
        <v>179</v>
      </c>
      <c r="O492" s="91" t="s">
        <v>933</v>
      </c>
      <c r="P492" s="99" t="n">
        <v>4191.49080787671</v>
      </c>
      <c r="Q492" s="99" t="n">
        <v>4458.40036788977</v>
      </c>
      <c r="R492" s="99" t="n">
        <v>4699.3960282866</v>
      </c>
      <c r="S492" s="99" t="n">
        <v>4868.31791328033</v>
      </c>
      <c r="T492" s="99" t="n">
        <v>4976.14947520461</v>
      </c>
      <c r="U492" s="99" t="n">
        <v>4977.79300589493</v>
      </c>
      <c r="V492" s="99" t="n">
        <v>5044.17042002207</v>
      </c>
      <c r="W492" s="99" t="n">
        <v>5093.69387547538</v>
      </c>
      <c r="X492" s="99" t="n">
        <v>5145.6864382198</v>
      </c>
      <c r="Y492" s="99" t="n">
        <v>5187.24730117413</v>
      </c>
      <c r="Z492" s="99"/>
      <c r="AA492" s="99"/>
      <c r="AB492" s="99"/>
      <c r="AC492" s="99" t="s">
        <v>867</v>
      </c>
      <c r="AD492" s="99" t="s">
        <v>867</v>
      </c>
      <c r="AE492" s="99" t="s">
        <v>867</v>
      </c>
      <c r="AF492" s="91" t="s">
        <v>867</v>
      </c>
      <c r="AG492" s="126"/>
      <c r="AH492" s="127"/>
      <c r="AI492" s="127"/>
      <c r="AJ492" s="91"/>
      <c r="AK492" s="128"/>
      <c r="AL492" s="129"/>
      <c r="AM492" s="102"/>
      <c r="AN492" s="98" t="n">
        <v>25252.52525</v>
      </c>
      <c r="AO492" s="98" t="n">
        <v>25252.52525</v>
      </c>
      <c r="AP492" s="98" t="n">
        <v>25252.52525</v>
      </c>
      <c r="AQ492" s="98" t="n">
        <v>25252.52525</v>
      </c>
      <c r="AR492" s="98" t="n">
        <v>25252.52525</v>
      </c>
      <c r="AS492" s="98" t="n">
        <v>25252.52525</v>
      </c>
      <c r="AT492" s="98" t="n">
        <v>25252.52525</v>
      </c>
      <c r="AU492" s="98" t="n">
        <v>25252.52525</v>
      </c>
      <c r="AV492" s="98" t="n">
        <v>25252.52525</v>
      </c>
      <c r="AW492" s="98" t="n">
        <v>25252.52525</v>
      </c>
      <c r="AX492" s="99"/>
      <c r="AY492" s="99" t="s">
        <v>262</v>
      </c>
      <c r="AZ492" s="99" t="s">
        <v>932</v>
      </c>
      <c r="BA492" s="99" t="s">
        <v>182</v>
      </c>
      <c r="BB492" s="102" t="s">
        <v>868</v>
      </c>
      <c r="BC492" s="102" t="s">
        <v>264</v>
      </c>
      <c r="BD492" s="102" t="s">
        <v>910</v>
      </c>
      <c r="BE492" s="103" t="s">
        <v>934</v>
      </c>
      <c r="BF492" s="102" t="s">
        <v>912</v>
      </c>
      <c r="BG492" s="91" t="n">
        <v>103.7</v>
      </c>
      <c r="BH492" s="102" t="n">
        <v>60.2</v>
      </c>
      <c r="BI492" s="89" t="n">
        <v>60.2</v>
      </c>
      <c r="BJ492" s="89" t="n">
        <v>43.4</v>
      </c>
      <c r="BK492" s="91" t="s">
        <v>910</v>
      </c>
      <c r="BL492" s="92" t="s">
        <v>910</v>
      </c>
      <c r="BM492" s="91" t="s">
        <v>910</v>
      </c>
      <c r="BN492" s="102" t="s">
        <v>910</v>
      </c>
      <c r="BO492" s="91" t="s">
        <v>910</v>
      </c>
      <c r="BP492" s="91" t="s">
        <v>910</v>
      </c>
      <c r="BQ492" s="104" t="s">
        <v>910</v>
      </c>
      <c r="BR492" s="91" t="n">
        <v>3572</v>
      </c>
      <c r="BS492" s="91" t="n">
        <v>3875</v>
      </c>
      <c r="BT492" s="91" t="n">
        <v>4509</v>
      </c>
      <c r="BU492" s="91" t="s">
        <v>913</v>
      </c>
      <c r="BV492" s="91" t="s">
        <v>910</v>
      </c>
      <c r="BW492" s="91" t="s">
        <v>935</v>
      </c>
      <c r="BX492" s="91" t="s">
        <v>936</v>
      </c>
      <c r="BY492" s="91" t="s">
        <v>913</v>
      </c>
      <c r="BZ492" s="90" t="s">
        <v>937</v>
      </c>
      <c r="CA492" s="91" t="s">
        <v>938</v>
      </c>
      <c r="CB492" s="91" t="s">
        <v>936</v>
      </c>
      <c r="CC492" s="90" t="s">
        <v>913</v>
      </c>
      <c r="CD492" s="91" t="n">
        <v>5</v>
      </c>
      <c r="CE492" s="91" t="s">
        <v>918</v>
      </c>
      <c r="CF492" s="91" t="s">
        <v>919</v>
      </c>
      <c r="CG492" s="91" t="s">
        <v>910</v>
      </c>
      <c r="CH492" s="91" t="s">
        <v>910</v>
      </c>
      <c r="CI492" s="91" t="n">
        <v>15.5</v>
      </c>
      <c r="CJ492" s="91" t="s">
        <v>920</v>
      </c>
      <c r="CK492" s="91" t="s">
        <v>910</v>
      </c>
      <c r="CL492" s="91" t="s">
        <v>910</v>
      </c>
      <c r="CM492" s="91" t="s">
        <v>921</v>
      </c>
      <c r="CN492" s="91" t="s">
        <v>922</v>
      </c>
      <c r="CO492" s="91" t="s">
        <v>913</v>
      </c>
      <c r="CP492" s="91" t="s">
        <v>923</v>
      </c>
      <c r="CQ492" s="91" t="s">
        <v>910</v>
      </c>
      <c r="CR492" s="91" t="s">
        <v>910</v>
      </c>
      <c r="CS492" s="91"/>
      <c r="CT492" s="91"/>
      <c r="CU492" s="91"/>
      <c r="CV492" s="91"/>
      <c r="CW492" s="91"/>
      <c r="CX492" s="91"/>
      <c r="CY492" s="91"/>
      <c r="CZ492" s="91"/>
      <c r="DA492" s="91"/>
      <c r="DB492" s="106"/>
      <c r="DC492" s="106"/>
      <c r="DD492" s="91"/>
      <c r="DE492" s="91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 t="s">
        <v>879</v>
      </c>
      <c r="DP492" s="105" t="s">
        <v>880</v>
      </c>
      <c r="DQ492" s="105" t="s">
        <v>880</v>
      </c>
      <c r="DR492" s="105"/>
      <c r="DS492" s="105" t="s">
        <v>924</v>
      </c>
      <c r="DT492" s="105" t="s">
        <v>925</v>
      </c>
      <c r="DU492" s="105" t="s">
        <v>926</v>
      </c>
      <c r="DV492" s="105"/>
      <c r="DW492" s="105" t="n">
        <v>2015</v>
      </c>
      <c r="DX492" s="91" t="s">
        <v>940</v>
      </c>
      <c r="DY492" s="94"/>
      <c r="DZ492" s="91"/>
      <c r="EA492" s="91"/>
      <c r="EB492" s="91"/>
      <c r="EC492" s="91"/>
      <c r="ED492" s="91"/>
      <c r="EE492" s="91"/>
      <c r="EF492" s="91"/>
      <c r="EG492" s="91"/>
      <c r="EH492" s="91"/>
      <c r="EI492" s="91"/>
      <c r="EJ492" s="91"/>
      <c r="EK492" s="91"/>
      <c r="EL492" s="91"/>
      <c r="EM492" s="91"/>
      <c r="EN492" s="91"/>
      <c r="EO492" s="91"/>
      <c r="EP492" s="91"/>
      <c r="EQ492" s="91"/>
      <c r="ER492" s="91"/>
      <c r="ES492" s="89" t="n">
        <v>256</v>
      </c>
      <c r="ET492" s="91"/>
    </row>
    <row r="493" customFormat="false" ht="12.75" hidden="false" customHeight="false" outlineLevel="0" collapsed="false">
      <c r="A493" s="89" t="n">
        <v>262</v>
      </c>
      <c r="B493" s="90" t="s">
        <v>865</v>
      </c>
      <c r="C493" s="90" t="s">
        <v>866</v>
      </c>
      <c r="D493" s="90" t="s">
        <v>927</v>
      </c>
      <c r="E493" s="91" t="s">
        <v>178</v>
      </c>
      <c r="F493" s="92" t="n">
        <v>23.8</v>
      </c>
      <c r="G493" s="93"/>
      <c r="H493" s="91"/>
      <c r="I493" s="91"/>
      <c r="J493" s="91"/>
      <c r="K493" s="92" t="n">
        <v>23.8</v>
      </c>
      <c r="L493" s="90" t="n">
        <v>24</v>
      </c>
      <c r="M493" s="90" t="n">
        <v>45</v>
      </c>
      <c r="N493" s="90" t="s">
        <v>179</v>
      </c>
      <c r="O493" s="91" t="s">
        <v>927</v>
      </c>
      <c r="P493" s="99" t="n">
        <v>2663.75116762258</v>
      </c>
      <c r="Q493" s="99" t="n">
        <v>2833.37593473369</v>
      </c>
      <c r="R493" s="99" t="n">
        <v>2986.53205535971</v>
      </c>
      <c r="S493" s="99" t="n">
        <v>3093.88428133703</v>
      </c>
      <c r="T493" s="99" t="n">
        <v>3162.41275059732</v>
      </c>
      <c r="U493" s="99" t="n">
        <v>3163.45723739117</v>
      </c>
      <c r="V493" s="99" t="n">
        <v>3205.64101459347</v>
      </c>
      <c r="W493" s="99" t="n">
        <v>3237.11386478809</v>
      </c>
      <c r="X493" s="99" t="n">
        <v>3270.15586727987</v>
      </c>
      <c r="Y493" s="99" t="n">
        <v>3296.56837831627</v>
      </c>
      <c r="Z493" s="99" t="n">
        <v>0.622</v>
      </c>
      <c r="AA493" s="99" t="s">
        <v>928</v>
      </c>
      <c r="AB493" s="99" t="s">
        <v>928</v>
      </c>
      <c r="AC493" s="99" t="s">
        <v>928</v>
      </c>
      <c r="AD493" s="99" t="s">
        <v>928</v>
      </c>
      <c r="AE493" s="99" t="s">
        <v>928</v>
      </c>
      <c r="AF493" s="91"/>
      <c r="AG493" s="126"/>
      <c r="AH493" s="127"/>
      <c r="AI493" s="127"/>
      <c r="AJ493" s="91"/>
      <c r="AK493" s="128"/>
      <c r="AL493" s="129"/>
      <c r="AM493" s="102"/>
      <c r="AN493" s="98" t="n">
        <v>25252.52525</v>
      </c>
      <c r="AO493" s="98" t="n">
        <v>25252.52525</v>
      </c>
      <c r="AP493" s="98" t="n">
        <v>25252.52525</v>
      </c>
      <c r="AQ493" s="98" t="n">
        <v>25252.52525</v>
      </c>
      <c r="AR493" s="98" t="n">
        <v>25252.52525</v>
      </c>
      <c r="AS493" s="98" t="n">
        <v>25252.52525</v>
      </c>
      <c r="AT493" s="98" t="n">
        <v>25252.52525</v>
      </c>
      <c r="AU493" s="98" t="n">
        <v>25252.52525</v>
      </c>
      <c r="AV493" s="98" t="n">
        <v>25252.52525</v>
      </c>
      <c r="AW493" s="98" t="n">
        <v>25252.52525</v>
      </c>
      <c r="AX493" s="99"/>
      <c r="AY493" s="99" t="s">
        <v>189</v>
      </c>
      <c r="AZ493" s="99" t="s">
        <v>323</v>
      </c>
      <c r="BA493" s="99" t="s">
        <v>182</v>
      </c>
      <c r="BB493" s="102" t="s">
        <v>868</v>
      </c>
      <c r="BC493" s="102" t="s">
        <v>18</v>
      </c>
      <c r="BD493" s="102" t="n">
        <v>4.687</v>
      </c>
      <c r="BE493" s="103" t="n">
        <v>177</v>
      </c>
      <c r="BF493" s="102" t="n">
        <v>71.3</v>
      </c>
      <c r="BG493" s="91" t="n">
        <v>104.3</v>
      </c>
      <c r="BH493" s="102" t="n">
        <v>60.8</v>
      </c>
      <c r="BI493" s="89" t="n">
        <v>60.8</v>
      </c>
      <c r="BJ493" s="89" t="n">
        <v>44</v>
      </c>
      <c r="BK493" s="91" t="s">
        <v>929</v>
      </c>
      <c r="BL493" s="92" t="n">
        <v>14</v>
      </c>
      <c r="BM493" s="91" t="n">
        <v>14</v>
      </c>
      <c r="BN493" s="102" t="n">
        <v>15.5</v>
      </c>
      <c r="BO493" s="91" t="n">
        <v>12.9</v>
      </c>
      <c r="BP493" s="91" t="n">
        <v>14.3</v>
      </c>
      <c r="BQ493" s="104" t="n">
        <v>18.8</v>
      </c>
      <c r="BR493" s="91" t="n">
        <v>3517</v>
      </c>
      <c r="BS493" s="91" t="n">
        <v>4000</v>
      </c>
      <c r="BT493" s="91" t="n">
        <v>4542</v>
      </c>
      <c r="BU493" s="91" t="s">
        <v>510</v>
      </c>
      <c r="BV493" s="91" t="n">
        <v>1025</v>
      </c>
      <c r="BW493" s="91" t="s">
        <v>510</v>
      </c>
      <c r="BX493" s="91" t="s">
        <v>510</v>
      </c>
      <c r="BY493" s="91" t="s">
        <v>510</v>
      </c>
      <c r="BZ493" s="90" t="n">
        <v>100.2</v>
      </c>
      <c r="CA493" s="91" t="n">
        <v>93.2</v>
      </c>
      <c r="CB493" s="91" t="s">
        <v>510</v>
      </c>
      <c r="CC493" s="90" t="n">
        <v>6.9</v>
      </c>
      <c r="CD493" s="91" t="n">
        <v>5</v>
      </c>
      <c r="CE493" s="91" t="n">
        <v>2</v>
      </c>
      <c r="CF493" s="91" t="n">
        <v>24.8</v>
      </c>
      <c r="CG493" s="91" t="n">
        <v>0.35</v>
      </c>
      <c r="CH493" s="91" t="n">
        <v>0.011</v>
      </c>
      <c r="CI493" s="91" t="n">
        <v>14.5</v>
      </c>
      <c r="CJ493" s="91" t="n">
        <v>12</v>
      </c>
      <c r="CK493" s="91" t="s">
        <v>185</v>
      </c>
      <c r="CL493" s="91" t="n">
        <v>100</v>
      </c>
      <c r="CM493" s="91" t="s">
        <v>460</v>
      </c>
      <c r="CN493" s="91" t="n">
        <v>90</v>
      </c>
      <c r="CO493" s="91" t="s">
        <v>510</v>
      </c>
      <c r="CP493" s="91" t="n">
        <v>0.006</v>
      </c>
      <c r="CQ493" s="91" t="s">
        <v>871</v>
      </c>
      <c r="CR493" s="91" t="s">
        <v>871</v>
      </c>
      <c r="CS493" s="91"/>
      <c r="CT493" s="91"/>
      <c r="CU493" s="91"/>
      <c r="CV493" s="91"/>
      <c r="CW493" s="91"/>
      <c r="CX493" s="91"/>
      <c r="CY493" s="91"/>
      <c r="CZ493" s="91"/>
      <c r="DA493" s="91"/>
      <c r="DB493" s="106"/>
      <c r="DC493" s="106"/>
      <c r="DD493" s="91"/>
      <c r="DE493" s="91"/>
      <c r="DF493" s="105" t="s">
        <v>872</v>
      </c>
      <c r="DG493" s="105" t="s">
        <v>873</v>
      </c>
      <c r="DH493" s="105" t="s">
        <v>874</v>
      </c>
      <c r="DI493" s="105" t="s">
        <v>875</v>
      </c>
      <c r="DJ493" s="105" t="s">
        <v>875</v>
      </c>
      <c r="DK493" s="105" t="s">
        <v>876</v>
      </c>
      <c r="DL493" s="105" t="s">
        <v>874</v>
      </c>
      <c r="DM493" s="105" t="s">
        <v>890</v>
      </c>
      <c r="DN493" s="105"/>
      <c r="DO493" s="105" t="s">
        <v>930</v>
      </c>
      <c r="DP493" s="105" t="s">
        <v>880</v>
      </c>
      <c r="DQ493" s="105" t="s">
        <v>880</v>
      </c>
      <c r="DR493" s="105"/>
      <c r="DS493" s="105" t="s">
        <v>881</v>
      </c>
      <c r="DT493" s="105" t="s">
        <v>882</v>
      </c>
      <c r="DU493" s="105" t="s">
        <v>838</v>
      </c>
      <c r="DV493" s="105"/>
      <c r="DW493" s="109" t="s">
        <v>312</v>
      </c>
      <c r="DX493" s="108" t="s">
        <v>907</v>
      </c>
      <c r="DY493" s="94"/>
      <c r="DZ493" s="91"/>
      <c r="EA493" s="91"/>
      <c r="EB493" s="91"/>
      <c r="EC493" s="91"/>
      <c r="ED493" s="91"/>
      <c r="EE493" s="91"/>
      <c r="EF493" s="91"/>
      <c r="EG493" s="91"/>
      <c r="EH493" s="91"/>
      <c r="EI493" s="91"/>
      <c r="EJ493" s="91"/>
      <c r="EK493" s="91"/>
      <c r="EL493" s="91"/>
      <c r="EM493" s="91"/>
      <c r="EN493" s="91"/>
      <c r="EO493" s="91"/>
      <c r="EP493" s="91"/>
      <c r="EQ493" s="91"/>
      <c r="ER493" s="91"/>
      <c r="ES493" s="89" t="n">
        <v>261</v>
      </c>
      <c r="ET493" s="91"/>
    </row>
    <row r="494" customFormat="false" ht="12.75" hidden="false" customHeight="false" outlineLevel="0" collapsed="false">
      <c r="A494" s="89" t="n">
        <v>103</v>
      </c>
      <c r="B494" s="90" t="s">
        <v>865</v>
      </c>
      <c r="C494" s="90" t="s">
        <v>941</v>
      </c>
      <c r="D494" s="90" t="s">
        <v>942</v>
      </c>
      <c r="E494" s="91" t="s">
        <v>178</v>
      </c>
      <c r="F494" s="92" t="n">
        <v>29.9</v>
      </c>
      <c r="G494" s="93"/>
      <c r="H494" s="91"/>
      <c r="I494" s="91"/>
      <c r="J494" s="91"/>
      <c r="K494" s="92" t="n">
        <v>29.9</v>
      </c>
      <c r="L494" s="90" t="n">
        <v>3</v>
      </c>
      <c r="M494" s="90" t="n">
        <v>4</v>
      </c>
      <c r="N494" s="90" t="s">
        <v>179</v>
      </c>
      <c r="O494" s="91" t="s">
        <v>942</v>
      </c>
      <c r="P494" s="99" t="n">
        <v>14215.9395805285</v>
      </c>
      <c r="Q494" s="99" t="n">
        <v>15121.1950976063</v>
      </c>
      <c r="R494" s="99" t="n">
        <v>15938.5605421237</v>
      </c>
      <c r="S494" s="99" t="n">
        <v>16511.4792054277</v>
      </c>
      <c r="T494" s="99" t="n">
        <v>16877.2027724003</v>
      </c>
      <c r="U494" s="99" t="n">
        <v>16882.7770022062</v>
      </c>
      <c r="V494" s="99" t="n">
        <v>17107.9038966682</v>
      </c>
      <c r="W494" s="99" t="n">
        <v>17275.8685857998</v>
      </c>
      <c r="X494" s="99" t="n">
        <v>17452.2075459671</v>
      </c>
      <c r="Y494" s="99" t="n">
        <v>17593.1661556253</v>
      </c>
      <c r="Z494" s="99" t="n">
        <v>0.385</v>
      </c>
      <c r="AA494" s="99" t="s">
        <v>943</v>
      </c>
      <c r="AB494" s="99" t="s">
        <v>943</v>
      </c>
      <c r="AC494" s="99" t="s">
        <v>943</v>
      </c>
      <c r="AD494" s="99" t="s">
        <v>943</v>
      </c>
      <c r="AE494" s="99" t="s">
        <v>943</v>
      </c>
      <c r="AF494" s="91"/>
      <c r="AG494" s="126"/>
      <c r="AH494" s="127"/>
      <c r="AI494" s="127"/>
      <c r="AJ494" s="91"/>
      <c r="AK494" s="128"/>
      <c r="AL494" s="129"/>
      <c r="AM494" s="102"/>
      <c r="AN494" s="98" t="n">
        <v>25252.52525</v>
      </c>
      <c r="AO494" s="98" t="n">
        <v>25252.52525</v>
      </c>
      <c r="AP494" s="98" t="n">
        <v>25252.52525</v>
      </c>
      <c r="AQ494" s="98" t="n">
        <v>25252.52525</v>
      </c>
      <c r="AR494" s="98" t="n">
        <v>25252.52525</v>
      </c>
      <c r="AS494" s="98" t="n">
        <v>25252.52525</v>
      </c>
      <c r="AT494" s="98" t="n">
        <v>25252.52525</v>
      </c>
      <c r="AU494" s="98" t="n">
        <v>25252.52525</v>
      </c>
      <c r="AV494" s="98" t="n">
        <v>25252.52525</v>
      </c>
      <c r="AW494" s="98" t="n">
        <v>25252.52525</v>
      </c>
      <c r="AX494" s="99"/>
      <c r="AY494" s="112" t="s">
        <v>322</v>
      </c>
      <c r="AZ494" s="99" t="s">
        <v>323</v>
      </c>
      <c r="BA494" s="99" t="s">
        <v>182</v>
      </c>
      <c r="BB494" s="102" t="s">
        <v>868</v>
      </c>
      <c r="BC494" s="102" t="s">
        <v>264</v>
      </c>
      <c r="BD494" s="102" t="n">
        <v>3.769</v>
      </c>
      <c r="BE494" s="103" t="n">
        <v>191</v>
      </c>
      <c r="BF494" s="102" t="n">
        <v>72.4</v>
      </c>
      <c r="BG494" s="91" t="n">
        <v>108.3</v>
      </c>
      <c r="BH494" s="102" t="n">
        <v>61.8</v>
      </c>
      <c r="BI494" s="89" t="n">
        <v>61.8</v>
      </c>
      <c r="BJ494" s="89" t="n">
        <v>46.5</v>
      </c>
      <c r="BK494" s="91" t="s">
        <v>944</v>
      </c>
      <c r="BL494" s="92" t="n">
        <v>15.2</v>
      </c>
      <c r="BM494" s="91" t="s">
        <v>945</v>
      </c>
      <c r="BN494" s="102" t="s">
        <v>945</v>
      </c>
      <c r="BO494" s="91" t="n">
        <v>15</v>
      </c>
      <c r="BP494" s="91" t="n">
        <v>14.2</v>
      </c>
      <c r="BQ494" s="104" t="n">
        <v>16</v>
      </c>
      <c r="BR494" s="91" t="n">
        <v>3362</v>
      </c>
      <c r="BS494" s="91" t="n">
        <v>3625</v>
      </c>
      <c r="BT494" s="91" t="n">
        <v>4376</v>
      </c>
      <c r="BU494" s="91" t="s">
        <v>945</v>
      </c>
      <c r="BV494" s="91" t="n">
        <v>827</v>
      </c>
      <c r="BW494" s="91" t="s">
        <v>945</v>
      </c>
      <c r="BX494" s="91" t="s">
        <v>945</v>
      </c>
      <c r="BY494" s="91" t="s">
        <v>945</v>
      </c>
      <c r="BZ494" s="90" t="n">
        <v>114.3</v>
      </c>
      <c r="CA494" s="91" t="n">
        <v>101</v>
      </c>
      <c r="CB494" s="91" t="n">
        <v>15.7</v>
      </c>
      <c r="CC494" s="90" t="n">
        <v>13.3</v>
      </c>
      <c r="CD494" s="91" t="n">
        <v>5</v>
      </c>
      <c r="CE494" s="91" t="n">
        <v>2</v>
      </c>
      <c r="CF494" s="91" t="n">
        <v>24.59</v>
      </c>
      <c r="CG494" s="91" t="n">
        <v>0.31</v>
      </c>
      <c r="CH494" s="91" t="n">
        <v>0.011</v>
      </c>
      <c r="CI494" s="91" t="n">
        <v>17.7</v>
      </c>
      <c r="CJ494" s="91" t="n">
        <v>12</v>
      </c>
      <c r="CK494" s="91" t="s">
        <v>185</v>
      </c>
      <c r="CL494" s="91" t="n">
        <v>100</v>
      </c>
      <c r="CM494" s="91" t="s">
        <v>460</v>
      </c>
      <c r="CN494" s="91" t="n">
        <v>105</v>
      </c>
      <c r="CO494" s="91" t="s">
        <v>510</v>
      </c>
      <c r="CP494" s="91" t="n">
        <v>0.006</v>
      </c>
      <c r="CQ494" s="91" t="s">
        <v>871</v>
      </c>
      <c r="CR494" s="91" t="s">
        <v>871</v>
      </c>
      <c r="CS494" s="91"/>
      <c r="CT494" s="91"/>
      <c r="CU494" s="91"/>
      <c r="CV494" s="91"/>
      <c r="CW494" s="91"/>
      <c r="CX494" s="91"/>
      <c r="CY494" s="91"/>
      <c r="CZ494" s="91"/>
      <c r="DA494" s="91"/>
      <c r="DB494" s="106"/>
      <c r="DC494" s="106"/>
      <c r="DD494" s="91"/>
      <c r="DE494" s="91"/>
      <c r="DF494" s="105" t="s">
        <v>887</v>
      </c>
      <c r="DG494" s="105" t="s">
        <v>876</v>
      </c>
      <c r="DH494" s="105" t="s">
        <v>888</v>
      </c>
      <c r="DI494" s="105" t="s">
        <v>889</v>
      </c>
      <c r="DJ494" s="105" t="s">
        <v>877</v>
      </c>
      <c r="DK494" s="105" t="s">
        <v>874</v>
      </c>
      <c r="DL494" s="105" t="s">
        <v>874</v>
      </c>
      <c r="DM494" s="105" t="s">
        <v>890</v>
      </c>
      <c r="DN494" s="105"/>
      <c r="DO494" s="105" t="s">
        <v>946</v>
      </c>
      <c r="DP494" s="105" t="s">
        <v>880</v>
      </c>
      <c r="DQ494" s="105" t="s">
        <v>880</v>
      </c>
      <c r="DR494" s="105"/>
      <c r="DS494" s="105" t="s">
        <v>947</v>
      </c>
      <c r="DT494" s="105" t="s">
        <v>305</v>
      </c>
      <c r="DU494" s="105" t="s">
        <v>893</v>
      </c>
      <c r="DV494" s="105"/>
      <c r="DW494" s="109" t="s">
        <v>312</v>
      </c>
      <c r="DX494" s="108" t="s">
        <v>907</v>
      </c>
      <c r="DY494" s="94"/>
      <c r="DZ494" s="91"/>
      <c r="EA494" s="91"/>
      <c r="EB494" s="91"/>
      <c r="EC494" s="91"/>
      <c r="ED494" s="91"/>
      <c r="EE494" s="91"/>
      <c r="EF494" s="91"/>
      <c r="EG494" s="91"/>
      <c r="EH494" s="91"/>
      <c r="EI494" s="91"/>
      <c r="EJ494" s="91"/>
      <c r="EK494" s="91"/>
      <c r="EL494" s="91"/>
      <c r="EM494" s="91"/>
      <c r="EN494" s="91"/>
      <c r="EO494" s="91"/>
      <c r="EP494" s="91"/>
      <c r="EQ494" s="91"/>
      <c r="ER494" s="91"/>
      <c r="ES494" s="89" t="n">
        <v>262</v>
      </c>
      <c r="ET494" s="91"/>
    </row>
    <row r="495" customFormat="false" ht="12.75" hidden="false" customHeight="false" outlineLevel="0" collapsed="false">
      <c r="A495" s="89" t="n">
        <v>272</v>
      </c>
      <c r="B495" s="90" t="s">
        <v>865</v>
      </c>
      <c r="C495" s="90" t="s">
        <v>910</v>
      </c>
      <c r="D495" s="90" t="s">
        <v>948</v>
      </c>
      <c r="E495" s="91" t="s">
        <v>178</v>
      </c>
      <c r="F495" s="92" t="n">
        <v>33.7</v>
      </c>
      <c r="G495" s="93"/>
      <c r="H495" s="91"/>
      <c r="I495" s="91"/>
      <c r="J495" s="91"/>
      <c r="K495" s="92" t="n">
        <v>33.7</v>
      </c>
      <c r="L495" s="90" t="n">
        <v>20</v>
      </c>
      <c r="M495" s="90" t="n">
        <v>43</v>
      </c>
      <c r="N495" s="90" t="s">
        <v>179</v>
      </c>
      <c r="O495" s="91"/>
      <c r="P495" s="99" t="n">
        <v>7297.51565133795</v>
      </c>
      <c r="Q495" s="99" t="n">
        <v>7762.21348343788</v>
      </c>
      <c r="R495" s="99" t="n">
        <v>8181.7944116235</v>
      </c>
      <c r="S495" s="99" t="n">
        <v>8475.89265878623</v>
      </c>
      <c r="T495" s="99" t="n">
        <v>8663.63075649883</v>
      </c>
      <c r="U495" s="99" t="n">
        <v>8666.49219446585</v>
      </c>
      <c r="V495" s="99" t="n">
        <v>8782.05733362299</v>
      </c>
      <c r="W495" s="99" t="n">
        <v>8868.27920737725</v>
      </c>
      <c r="X495" s="99" t="n">
        <v>8958.79987359642</v>
      </c>
      <c r="Y495" s="99" t="n">
        <v>9031.15862655431</v>
      </c>
      <c r="Z495" s="99"/>
      <c r="AA495" s="99"/>
      <c r="AB495" s="99"/>
      <c r="AC495" s="99" t="s">
        <v>949</v>
      </c>
      <c r="AD495" s="99" t="s">
        <v>949</v>
      </c>
      <c r="AE495" s="99" t="s">
        <v>949</v>
      </c>
      <c r="AF495" s="91" t="s">
        <v>949</v>
      </c>
      <c r="AG495" s="126" t="s">
        <v>949</v>
      </c>
      <c r="AH495" s="127"/>
      <c r="AI495" s="127"/>
      <c r="AJ495" s="91"/>
      <c r="AK495" s="128"/>
      <c r="AL495" s="129"/>
      <c r="AM495" s="102"/>
      <c r="AN495" s="98" t="n">
        <v>25252.52525</v>
      </c>
      <c r="AO495" s="98" t="n">
        <v>25252.52525</v>
      </c>
      <c r="AP495" s="98" t="n">
        <v>25252.52525</v>
      </c>
      <c r="AQ495" s="98" t="n">
        <v>25252.52525</v>
      </c>
      <c r="AR495" s="98" t="n">
        <v>25252.52525</v>
      </c>
      <c r="AS495" s="98" t="n">
        <v>25252.52525</v>
      </c>
      <c r="AT495" s="98" t="n">
        <v>25252.52525</v>
      </c>
      <c r="AU495" s="98" t="n">
        <v>25252.52525</v>
      </c>
      <c r="AV495" s="98" t="n">
        <v>25252.52525</v>
      </c>
      <c r="AW495" s="98" t="n">
        <v>25252.52525</v>
      </c>
      <c r="AX495" s="99"/>
      <c r="AY495" s="112" t="s">
        <v>303</v>
      </c>
      <c r="AZ495" s="99" t="s">
        <v>286</v>
      </c>
      <c r="BA495" s="99" t="s">
        <v>182</v>
      </c>
      <c r="BB495" s="102" t="s">
        <v>868</v>
      </c>
      <c r="BC495" s="102" t="s">
        <v>264</v>
      </c>
      <c r="BD495" s="102"/>
      <c r="BE495" s="103"/>
      <c r="BF495" s="102"/>
      <c r="BG495" s="91" t="n">
        <v>105.1</v>
      </c>
      <c r="BH495" s="102" t="n">
        <v>60</v>
      </c>
      <c r="BI495" s="89" t="n">
        <v>60</v>
      </c>
      <c r="BJ495" s="89" t="n">
        <v>43.8</v>
      </c>
      <c r="BK495" s="91"/>
      <c r="BL495" s="92"/>
      <c r="BM495" s="91"/>
      <c r="BN495" s="102"/>
      <c r="BO495" s="91"/>
      <c r="BP495" s="91"/>
      <c r="BQ495" s="104"/>
      <c r="BR495" s="91" t="n">
        <v>3594</v>
      </c>
      <c r="BS495" s="91" t="n">
        <v>4000</v>
      </c>
      <c r="BT495" s="91" t="n">
        <v>4542</v>
      </c>
      <c r="BU495" s="91"/>
      <c r="BV495" s="91"/>
      <c r="BW495" s="91"/>
      <c r="BX495" s="91"/>
      <c r="BY495" s="91"/>
      <c r="BZ495" s="90"/>
      <c r="CA495" s="91"/>
      <c r="CB495" s="91"/>
      <c r="CC495" s="90"/>
      <c r="CD495" s="91" t="n">
        <v>5</v>
      </c>
      <c r="CE495" s="91" t="n">
        <v>2</v>
      </c>
      <c r="CF495" s="91"/>
      <c r="CG495" s="91"/>
      <c r="CH495" s="91"/>
      <c r="CI495" s="91" t="n">
        <v>15.5</v>
      </c>
      <c r="CJ495" s="91"/>
      <c r="CK495" s="91"/>
      <c r="CL495" s="91"/>
      <c r="CM495" s="91" t="s">
        <v>921</v>
      </c>
      <c r="CN495" s="91" t="s">
        <v>922</v>
      </c>
      <c r="CO495" s="91" t="s">
        <v>913</v>
      </c>
      <c r="CP495" s="91" t="s">
        <v>923</v>
      </c>
      <c r="CQ495" s="91" t="s">
        <v>910</v>
      </c>
      <c r="CR495" s="91" t="s">
        <v>910</v>
      </c>
      <c r="CS495" s="91"/>
      <c r="CT495" s="91"/>
      <c r="CU495" s="91"/>
      <c r="CV495" s="91"/>
      <c r="CW495" s="91"/>
      <c r="CX495" s="91"/>
      <c r="CY495" s="91"/>
      <c r="CZ495" s="91"/>
      <c r="DA495" s="91"/>
      <c r="DB495" s="106"/>
      <c r="DC495" s="106"/>
      <c r="DD495" s="91"/>
      <c r="DE495" s="91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 t="n">
        <v>2014</v>
      </c>
      <c r="DX495" s="91" t="s">
        <v>366</v>
      </c>
      <c r="DY495" s="94"/>
      <c r="DZ495" s="91"/>
      <c r="EA495" s="91"/>
      <c r="EB495" s="91"/>
      <c r="EC495" s="91"/>
      <c r="ED495" s="91"/>
      <c r="EE495" s="91"/>
      <c r="EF495" s="91"/>
      <c r="EG495" s="91"/>
      <c r="EH495" s="91"/>
      <c r="EI495" s="91"/>
      <c r="EJ495" s="91"/>
      <c r="EK495" s="91"/>
      <c r="EL495" s="91"/>
      <c r="EM495" s="91"/>
      <c r="EN495" s="91"/>
      <c r="EO495" s="91"/>
      <c r="EP495" s="91"/>
      <c r="EQ495" s="91"/>
      <c r="ER495" s="91"/>
      <c r="ES495" s="89" t="n">
        <v>272</v>
      </c>
      <c r="ET495" s="91"/>
    </row>
    <row r="496" customFormat="false" ht="12.75" hidden="false" customHeight="false" outlineLevel="0" collapsed="false">
      <c r="A496" s="89" t="n">
        <v>27</v>
      </c>
      <c r="B496" s="90" t="s">
        <v>950</v>
      </c>
      <c r="C496" s="90" t="s">
        <v>951</v>
      </c>
      <c r="D496" s="90" t="s">
        <v>952</v>
      </c>
      <c r="E496" s="91" t="s">
        <v>178</v>
      </c>
      <c r="F496" s="92" t="n">
        <v>38.6</v>
      </c>
      <c r="G496" s="93"/>
      <c r="H496" s="91"/>
      <c r="I496" s="91"/>
      <c r="J496" s="91"/>
      <c r="K496" s="92" t="n">
        <v>38.6</v>
      </c>
      <c r="L496" s="90" t="n">
        <v>1</v>
      </c>
      <c r="M496" s="90" t="n">
        <v>1</v>
      </c>
      <c r="N496" s="90" t="s">
        <v>179</v>
      </c>
      <c r="O496" s="91"/>
      <c r="P496" s="99" t="n">
        <v>40349.3758210517</v>
      </c>
      <c r="Q496" s="99" t="n">
        <v>42918.7800356477</v>
      </c>
      <c r="R496" s="99" t="n">
        <v>45238.7241601394</v>
      </c>
      <c r="S496" s="99" t="n">
        <v>46864.8502652483</v>
      </c>
      <c r="T496" s="99" t="n">
        <v>47902.8905275047</v>
      </c>
      <c r="U496" s="99" t="n">
        <v>47918.7119716011</v>
      </c>
      <c r="V496" s="99" t="n">
        <v>48557.6939833503</v>
      </c>
      <c r="W496" s="99" t="n">
        <v>49034.431403909</v>
      </c>
      <c r="X496" s="99" t="n">
        <v>49534.9376796551</v>
      </c>
      <c r="Y496" s="99" t="n">
        <v>49935.0232233572</v>
      </c>
      <c r="Z496" s="99"/>
      <c r="AA496" s="99" t="n">
        <v>0.23</v>
      </c>
      <c r="AB496" s="99" t="n">
        <v>0.23</v>
      </c>
      <c r="AC496" s="99" t="n">
        <v>0.23</v>
      </c>
      <c r="AD496" s="99" t="n">
        <v>0.23</v>
      </c>
      <c r="AE496" s="99" t="n">
        <v>0.23</v>
      </c>
      <c r="AF496" s="91" t="n">
        <v>0.23</v>
      </c>
      <c r="AG496" s="126" t="s">
        <v>871</v>
      </c>
      <c r="AH496" s="127" t="s">
        <v>871</v>
      </c>
      <c r="AI496" s="127" t="s">
        <v>871</v>
      </c>
      <c r="AJ496" s="91" t="s">
        <v>871</v>
      </c>
      <c r="AK496" s="128" t="s">
        <v>871</v>
      </c>
      <c r="AL496" s="129" t="s">
        <v>871</v>
      </c>
      <c r="AM496" s="102"/>
      <c r="AN496" s="98" t="n">
        <v>25252.52525</v>
      </c>
      <c r="AO496" s="98" t="n">
        <v>25252.52525</v>
      </c>
      <c r="AP496" s="98" t="n">
        <v>25252.52525</v>
      </c>
      <c r="AQ496" s="98" t="n">
        <v>25252.52525</v>
      </c>
      <c r="AR496" s="98" t="n">
        <v>25252.52525</v>
      </c>
      <c r="AS496" s="98" t="n">
        <v>25252.52525</v>
      </c>
      <c r="AT496" s="98" t="n">
        <v>25252.52525</v>
      </c>
      <c r="AU496" s="98" t="n">
        <v>25252.52525</v>
      </c>
      <c r="AV496" s="98" t="n">
        <v>25252.52525</v>
      </c>
      <c r="AW496" s="98" t="n">
        <v>25252.52525</v>
      </c>
      <c r="AX496" s="99"/>
      <c r="AY496" s="99" t="s">
        <v>262</v>
      </c>
      <c r="AZ496" s="99" t="s">
        <v>953</v>
      </c>
      <c r="BA496" s="99" t="s">
        <v>182</v>
      </c>
      <c r="BB496" s="102" t="s">
        <v>183</v>
      </c>
      <c r="BC496" s="102" t="s">
        <v>264</v>
      </c>
      <c r="BD496" s="102" t="n">
        <v>5.473</v>
      </c>
      <c r="BE496" s="103" t="s">
        <v>871</v>
      </c>
      <c r="BF496" s="102" t="s">
        <v>871</v>
      </c>
      <c r="BG496" s="91" t="n">
        <v>99.6</v>
      </c>
      <c r="BH496" s="102" t="n">
        <v>58.1</v>
      </c>
      <c r="BI496" s="89" t="n">
        <v>58.3</v>
      </c>
      <c r="BJ496" s="89" t="n">
        <v>40.2</v>
      </c>
      <c r="BK496" s="91" t="s">
        <v>954</v>
      </c>
      <c r="BL496" s="92" t="s">
        <v>871</v>
      </c>
      <c r="BM496" s="91" t="s">
        <v>871</v>
      </c>
      <c r="BN496" s="102" t="s">
        <v>871</v>
      </c>
      <c r="BO496" s="91" t="s">
        <v>871</v>
      </c>
      <c r="BP496" s="91" t="s">
        <v>871</v>
      </c>
      <c r="BQ496" s="102" t="s">
        <v>871</v>
      </c>
      <c r="BR496" s="91" t="n">
        <v>2850</v>
      </c>
      <c r="BS496" s="91" t="n">
        <v>3125</v>
      </c>
      <c r="BT496" s="91" t="n">
        <v>3840</v>
      </c>
      <c r="BU496" s="91"/>
      <c r="BV496" s="91"/>
      <c r="BW496" s="91"/>
      <c r="BX496" s="91"/>
      <c r="BY496" s="91"/>
      <c r="BZ496" s="90" t="s">
        <v>871</v>
      </c>
      <c r="CA496" s="91" t="n">
        <v>97.7</v>
      </c>
      <c r="CB496" s="91" t="n">
        <v>11.4</v>
      </c>
      <c r="CC496" s="90"/>
      <c r="CD496" s="91" t="n">
        <v>5</v>
      </c>
      <c r="CE496" s="91" t="n">
        <v>2</v>
      </c>
      <c r="CF496" s="91" t="s">
        <v>871</v>
      </c>
      <c r="CG496" s="91" t="s">
        <v>871</v>
      </c>
      <c r="CH496" s="91" t="s">
        <v>871</v>
      </c>
      <c r="CI496" s="91" t="n">
        <v>13.2</v>
      </c>
      <c r="CJ496" s="91" t="n">
        <v>12</v>
      </c>
      <c r="CK496" s="91" t="s">
        <v>274</v>
      </c>
      <c r="CL496" s="91" t="n">
        <v>1</v>
      </c>
      <c r="CM496" s="91" t="n">
        <v>96</v>
      </c>
      <c r="CN496" s="91" t="s">
        <v>511</v>
      </c>
      <c r="CO496" s="91" t="n">
        <v>0</v>
      </c>
      <c r="CP496" s="91"/>
      <c r="CQ496" s="91"/>
      <c r="CR496" s="91" t="n">
        <v>0</v>
      </c>
      <c r="CS496" s="91"/>
      <c r="CT496" s="91"/>
      <c r="CU496" s="91"/>
      <c r="CV496" s="91"/>
      <c r="CW496" s="91"/>
      <c r="CX496" s="91"/>
      <c r="CY496" s="91"/>
      <c r="CZ496" s="91"/>
      <c r="DA496" s="91"/>
      <c r="DB496" s="106"/>
      <c r="DC496" s="106"/>
      <c r="DD496" s="91"/>
      <c r="DE496" s="91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 t="s">
        <v>871</v>
      </c>
      <c r="DS496" s="105" t="s">
        <v>955</v>
      </c>
      <c r="DT496" s="105" t="s">
        <v>956</v>
      </c>
      <c r="DU496" s="105" t="s">
        <v>838</v>
      </c>
      <c r="DV496" s="105"/>
      <c r="DW496" s="105" t="n">
        <v>2013</v>
      </c>
      <c r="DX496" s="108" t="s">
        <v>957</v>
      </c>
      <c r="DY496" s="94" t="s">
        <v>958</v>
      </c>
      <c r="DZ496" s="91"/>
      <c r="EA496" s="91" t="s">
        <v>339</v>
      </c>
      <c r="EB496" s="91" t="s">
        <v>339</v>
      </c>
      <c r="EC496" s="91"/>
      <c r="ED496" s="91"/>
      <c r="EE496" s="91"/>
      <c r="EF496" s="91"/>
      <c r="EG496" s="91"/>
      <c r="EH496" s="91"/>
      <c r="EI496" s="91"/>
      <c r="EJ496" s="91"/>
      <c r="EK496" s="91"/>
      <c r="EL496" s="91"/>
      <c r="EM496" s="91" t="s">
        <v>339</v>
      </c>
      <c r="EN496" s="91"/>
      <c r="EO496" s="91"/>
      <c r="EP496" s="91"/>
      <c r="EQ496" s="91"/>
      <c r="ER496" s="91"/>
      <c r="ES496" s="89" t="n">
        <v>42</v>
      </c>
      <c r="ET496" s="91"/>
    </row>
    <row r="497" customFormat="false" ht="12.75" hidden="false" customHeight="false" outlineLevel="0" collapsed="false">
      <c r="A497" s="89" t="n">
        <v>28</v>
      </c>
      <c r="B497" s="90" t="s">
        <v>950</v>
      </c>
      <c r="C497" s="90" t="s">
        <v>951</v>
      </c>
      <c r="D497" s="90" t="s">
        <v>952</v>
      </c>
      <c r="E497" s="91" t="s">
        <v>178</v>
      </c>
      <c r="F497" s="92" t="n">
        <v>36</v>
      </c>
      <c r="G497" s="93"/>
      <c r="H497" s="91"/>
      <c r="I497" s="91"/>
      <c r="J497" s="91"/>
      <c r="K497" s="92" t="n">
        <v>36</v>
      </c>
      <c r="L497" s="90" t="n">
        <v>1</v>
      </c>
      <c r="M497" s="90" t="n">
        <v>3</v>
      </c>
      <c r="N497" s="90" t="s">
        <v>179</v>
      </c>
      <c r="O497" s="91"/>
      <c r="P497" s="99" t="n">
        <v>5294.80981439205</v>
      </c>
      <c r="Q497" s="99" t="n">
        <v>5631.97752456726</v>
      </c>
      <c r="R497" s="99" t="n">
        <v>5936.41006334251</v>
      </c>
      <c r="S497" s="99" t="n">
        <v>6149.79696922564</v>
      </c>
      <c r="T497" s="99" t="n">
        <v>6286.01285005375</v>
      </c>
      <c r="U497" s="99" t="n">
        <v>6288.08900453632</v>
      </c>
      <c r="V497" s="99" t="n">
        <v>6371.93883264852</v>
      </c>
      <c r="W497" s="99" t="n">
        <v>6434.49826317</v>
      </c>
      <c r="X497" s="99" t="n">
        <v>6500.17673990129</v>
      </c>
      <c r="Y497" s="99" t="n">
        <v>6552.67759822398</v>
      </c>
      <c r="Z497" s="99"/>
      <c r="AA497" s="99" t="n">
        <v>0.23</v>
      </c>
      <c r="AB497" s="99" t="n">
        <v>0.23</v>
      </c>
      <c r="AC497" s="99" t="n">
        <v>0.23</v>
      </c>
      <c r="AD497" s="99" t="n">
        <v>0.23</v>
      </c>
      <c r="AE497" s="99" t="n">
        <v>0.23</v>
      </c>
      <c r="AF497" s="91" t="n">
        <v>0.23</v>
      </c>
      <c r="AG497" s="126" t="s">
        <v>871</v>
      </c>
      <c r="AH497" s="127" t="s">
        <v>871</v>
      </c>
      <c r="AI497" s="127" t="s">
        <v>871</v>
      </c>
      <c r="AJ497" s="91" t="s">
        <v>871</v>
      </c>
      <c r="AK497" s="128" t="s">
        <v>871</v>
      </c>
      <c r="AL497" s="129" t="s">
        <v>871</v>
      </c>
      <c r="AM497" s="102"/>
      <c r="AN497" s="98" t="n">
        <v>25252.52525</v>
      </c>
      <c r="AO497" s="98" t="n">
        <v>25252.52525</v>
      </c>
      <c r="AP497" s="98" t="n">
        <v>25252.52525</v>
      </c>
      <c r="AQ497" s="98" t="n">
        <v>25252.52525</v>
      </c>
      <c r="AR497" s="98" t="n">
        <v>25252.52525</v>
      </c>
      <c r="AS497" s="98" t="n">
        <v>25252.52525</v>
      </c>
      <c r="AT497" s="98" t="n">
        <v>25252.52525</v>
      </c>
      <c r="AU497" s="98" t="n">
        <v>25252.52525</v>
      </c>
      <c r="AV497" s="98" t="n">
        <v>25252.52525</v>
      </c>
      <c r="AW497" s="98" t="n">
        <v>25252.52525</v>
      </c>
      <c r="AX497" s="99"/>
      <c r="AY497" s="99" t="s">
        <v>262</v>
      </c>
      <c r="AZ497" s="99" t="s">
        <v>953</v>
      </c>
      <c r="BA497" s="99" t="s">
        <v>182</v>
      </c>
      <c r="BB497" s="102" t="s">
        <v>183</v>
      </c>
      <c r="BC497" s="102" t="s">
        <v>264</v>
      </c>
      <c r="BD497" s="102" t="n">
        <v>3.933</v>
      </c>
      <c r="BE497" s="103" t="s">
        <v>871</v>
      </c>
      <c r="BF497" s="102" t="s">
        <v>871</v>
      </c>
      <c r="BG497" s="91" t="n">
        <v>99.6</v>
      </c>
      <c r="BH497" s="102" t="n">
        <v>58.1</v>
      </c>
      <c r="BI497" s="89" t="n">
        <v>58.3</v>
      </c>
      <c r="BJ497" s="89" t="n">
        <v>40.2</v>
      </c>
      <c r="BK497" s="91" t="s">
        <v>959</v>
      </c>
      <c r="BL497" s="92" t="s">
        <v>871</v>
      </c>
      <c r="BM497" s="91" t="s">
        <v>871</v>
      </c>
      <c r="BN497" s="102" t="s">
        <v>871</v>
      </c>
      <c r="BO497" s="91" t="s">
        <v>871</v>
      </c>
      <c r="BP497" s="91" t="s">
        <v>871</v>
      </c>
      <c r="BQ497" s="102" t="s">
        <v>871</v>
      </c>
      <c r="BR497" s="91" t="n">
        <v>2850</v>
      </c>
      <c r="BS497" s="91" t="n">
        <v>3125</v>
      </c>
      <c r="BT497" s="91" t="n">
        <v>3840</v>
      </c>
      <c r="BU497" s="91"/>
      <c r="BV497" s="91"/>
      <c r="BW497" s="91"/>
      <c r="BX497" s="91"/>
      <c r="BY497" s="91"/>
      <c r="BZ497" s="90" t="s">
        <v>871</v>
      </c>
      <c r="CA497" s="91" t="n">
        <v>97.7</v>
      </c>
      <c r="CB497" s="91" t="n">
        <v>11.4</v>
      </c>
      <c r="CC497" s="90"/>
      <c r="CD497" s="91" t="n">
        <v>5</v>
      </c>
      <c r="CE497" s="91" t="n">
        <v>2</v>
      </c>
      <c r="CF497" s="91" t="s">
        <v>871</v>
      </c>
      <c r="CG497" s="91" t="s">
        <v>871</v>
      </c>
      <c r="CH497" s="91" t="s">
        <v>871</v>
      </c>
      <c r="CI497" s="91" t="n">
        <v>13.2</v>
      </c>
      <c r="CJ497" s="91" t="n">
        <v>12</v>
      </c>
      <c r="CK497" s="91" t="s">
        <v>274</v>
      </c>
      <c r="CL497" s="91" t="n">
        <v>1</v>
      </c>
      <c r="CM497" s="91" t="n">
        <v>96</v>
      </c>
      <c r="CN497" s="91" t="s">
        <v>511</v>
      </c>
      <c r="CO497" s="91" t="n">
        <v>0</v>
      </c>
      <c r="CP497" s="91"/>
      <c r="CQ497" s="91"/>
      <c r="CR497" s="91" t="n">
        <v>0</v>
      </c>
      <c r="CS497" s="91"/>
      <c r="CT497" s="91"/>
      <c r="CU497" s="91"/>
      <c r="CV497" s="91"/>
      <c r="CW497" s="91"/>
      <c r="CX497" s="91"/>
      <c r="CY497" s="91"/>
      <c r="CZ497" s="91"/>
      <c r="DA497" s="91"/>
      <c r="DB497" s="106"/>
      <c r="DC497" s="106"/>
      <c r="DD497" s="91"/>
      <c r="DE497" s="91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 t="s">
        <v>871</v>
      </c>
      <c r="DS497" s="105" t="s">
        <v>955</v>
      </c>
      <c r="DT497" s="105" t="s">
        <v>956</v>
      </c>
      <c r="DU497" s="105" t="s">
        <v>838</v>
      </c>
      <c r="DV497" s="105"/>
      <c r="DW497" s="105" t="n">
        <v>2013</v>
      </c>
      <c r="DX497" s="108" t="s">
        <v>957</v>
      </c>
      <c r="DY497" s="94" t="s">
        <v>958</v>
      </c>
      <c r="DZ497" s="91"/>
      <c r="EA497" s="91" t="s">
        <v>339</v>
      </c>
      <c r="EB497" s="91" t="s">
        <v>339</v>
      </c>
      <c r="EC497" s="91"/>
      <c r="ED497" s="91"/>
      <c r="EE497" s="91"/>
      <c r="EF497" s="91"/>
      <c r="EG497" s="91"/>
      <c r="EH497" s="91"/>
      <c r="EI497" s="91"/>
      <c r="EJ497" s="91"/>
      <c r="EK497" s="91"/>
      <c r="EL497" s="91"/>
      <c r="EM497" s="91" t="s">
        <v>339</v>
      </c>
      <c r="EN497" s="91"/>
      <c r="EO497" s="91"/>
      <c r="EP497" s="91"/>
      <c r="EQ497" s="91"/>
      <c r="ER497" s="91"/>
      <c r="ES497" s="89" t="n">
        <v>43</v>
      </c>
      <c r="ET497" s="91"/>
    </row>
    <row r="498" customFormat="false" ht="12.75" hidden="false" customHeight="false" outlineLevel="0" collapsed="false">
      <c r="A498" s="89" t="n">
        <v>26</v>
      </c>
      <c r="B498" s="90" t="s">
        <v>950</v>
      </c>
      <c r="C498" s="90" t="s">
        <v>960</v>
      </c>
      <c r="D498" s="90" t="s">
        <v>960</v>
      </c>
      <c r="E498" s="91" t="s">
        <v>178</v>
      </c>
      <c r="F498" s="92" t="n">
        <v>34.9</v>
      </c>
      <c r="G498" s="93"/>
      <c r="H498" s="91"/>
      <c r="I498" s="91"/>
      <c r="J498" s="91"/>
      <c r="K498" s="92" t="n">
        <v>34.9</v>
      </c>
      <c r="L498" s="90" t="n">
        <v>12</v>
      </c>
      <c r="M498" s="90" t="n">
        <v>1</v>
      </c>
      <c r="N498" s="90" t="s">
        <v>179</v>
      </c>
      <c r="O498" s="91"/>
      <c r="P498" s="99" t="n">
        <v>12226.8957909592</v>
      </c>
      <c r="Q498" s="99" t="n">
        <v>13005.4911703783</v>
      </c>
      <c r="R498" s="99" t="n">
        <v>13708.4937441184</v>
      </c>
      <c r="S498" s="99" t="n">
        <v>14201.2516623153</v>
      </c>
      <c r="T498" s="99" t="n">
        <v>14515.8044863718</v>
      </c>
      <c r="U498" s="99" t="n">
        <v>14520.5987897357</v>
      </c>
      <c r="V498" s="99" t="n">
        <v>14714.2267284826</v>
      </c>
      <c r="W498" s="99" t="n">
        <v>14858.6903947032</v>
      </c>
      <c r="X498" s="99" t="n">
        <v>15010.3566336906</v>
      </c>
      <c r="Y498" s="99" t="n">
        <v>15131.5928151872</v>
      </c>
      <c r="Z498" s="99"/>
      <c r="AA498" s="99"/>
      <c r="AB498" s="99"/>
      <c r="AC498" s="99" t="n">
        <v>0.23</v>
      </c>
      <c r="AD498" s="99" t="n">
        <v>0.23</v>
      </c>
      <c r="AE498" s="99" t="n">
        <v>0.23</v>
      </c>
      <c r="AF498" s="91" t="n">
        <v>0.23</v>
      </c>
      <c r="AG498" s="126" t="s">
        <v>871</v>
      </c>
      <c r="AH498" s="127" t="s">
        <v>871</v>
      </c>
      <c r="AI498" s="127" t="s">
        <v>871</v>
      </c>
      <c r="AJ498" s="91" t="s">
        <v>871</v>
      </c>
      <c r="AK498" s="128" t="s">
        <v>871</v>
      </c>
      <c r="AL498" s="129" t="s">
        <v>871</v>
      </c>
      <c r="AM498" s="102"/>
      <c r="AN498" s="98" t="n">
        <v>25252.52525</v>
      </c>
      <c r="AO498" s="98" t="n">
        <v>25252.52525</v>
      </c>
      <c r="AP498" s="98" t="n">
        <v>25252.52525</v>
      </c>
      <c r="AQ498" s="98" t="n">
        <v>25252.52525</v>
      </c>
      <c r="AR498" s="98" t="n">
        <v>25252.52525</v>
      </c>
      <c r="AS498" s="98" t="n">
        <v>25252.52525</v>
      </c>
      <c r="AT498" s="98" t="n">
        <v>25252.52525</v>
      </c>
      <c r="AU498" s="98" t="n">
        <v>25252.52525</v>
      </c>
      <c r="AV498" s="98" t="n">
        <v>25252.52525</v>
      </c>
      <c r="AW498" s="98" t="n">
        <v>25252.52525</v>
      </c>
      <c r="AX498" s="99"/>
      <c r="AY498" s="99" t="s">
        <v>262</v>
      </c>
      <c r="AZ498" s="99" t="s">
        <v>953</v>
      </c>
      <c r="BA498" s="99" t="s">
        <v>182</v>
      </c>
      <c r="BB498" s="102" t="s">
        <v>183</v>
      </c>
      <c r="BC498" s="111" t="n">
        <v>4</v>
      </c>
      <c r="BD498" s="102" t="s">
        <v>871</v>
      </c>
      <c r="BE498" s="103" t="n">
        <v>162.59842519685</v>
      </c>
      <c r="BF498" s="102" t="n">
        <v>69.5669291338583</v>
      </c>
      <c r="BG498" s="91" t="n">
        <v>99.6</v>
      </c>
      <c r="BH498" s="102" t="n">
        <v>60</v>
      </c>
      <c r="BI498" s="89" t="n">
        <v>59.8</v>
      </c>
      <c r="BJ498" s="89" t="n">
        <v>41.5</v>
      </c>
      <c r="BK498" s="91" t="s">
        <v>871</v>
      </c>
      <c r="BL498" s="92" t="s">
        <v>871</v>
      </c>
      <c r="BM498" s="91" t="s">
        <v>871</v>
      </c>
      <c r="BN498" s="102" t="s">
        <v>871</v>
      </c>
      <c r="BO498" s="91" t="s">
        <v>871</v>
      </c>
      <c r="BP498" s="91" t="s">
        <v>871</v>
      </c>
      <c r="BQ498" s="102" t="s">
        <v>871</v>
      </c>
      <c r="BR498" s="91" t="n">
        <v>3260</v>
      </c>
      <c r="BS498" s="179" t="n">
        <v>3299.55947136564</v>
      </c>
      <c r="BT498" s="179" t="n">
        <v>4270.92511013216</v>
      </c>
      <c r="BU498" s="91"/>
      <c r="BV498" s="91"/>
      <c r="BW498" s="91"/>
      <c r="BX498" s="91"/>
      <c r="BY498" s="91"/>
      <c r="BZ498" s="90" t="s">
        <v>871</v>
      </c>
      <c r="CA498" s="91" t="s">
        <v>871</v>
      </c>
      <c r="CB498" s="91" t="s">
        <v>871</v>
      </c>
      <c r="CC498" s="90" t="s">
        <v>871</v>
      </c>
      <c r="CD498" s="91" t="n">
        <v>4</v>
      </c>
      <c r="CE498" s="91" t="s">
        <v>871</v>
      </c>
      <c r="CF498" s="91" t="s">
        <v>871</v>
      </c>
      <c r="CG498" s="91" t="s">
        <v>871</v>
      </c>
      <c r="CH498" s="91" t="s">
        <v>871</v>
      </c>
      <c r="CI498" s="91" t="n">
        <v>20</v>
      </c>
      <c r="CJ498" s="91" t="n">
        <v>12</v>
      </c>
      <c r="CK498" s="91" t="s">
        <v>274</v>
      </c>
      <c r="CL498" s="91" t="s">
        <v>871</v>
      </c>
      <c r="CM498" s="91" t="n">
        <v>89</v>
      </c>
      <c r="CN498" s="91" t="s">
        <v>511</v>
      </c>
      <c r="CO498" s="91" t="n">
        <v>0</v>
      </c>
      <c r="CP498" s="91"/>
      <c r="CQ498" s="91"/>
      <c r="CR498" s="91" t="n">
        <v>0</v>
      </c>
      <c r="CS498" s="91"/>
      <c r="CT498" s="91"/>
      <c r="CU498" s="91"/>
      <c r="CV498" s="91"/>
      <c r="CW498" s="91"/>
      <c r="CX498" s="91"/>
      <c r="CY498" s="91"/>
      <c r="CZ498" s="91"/>
      <c r="DA498" s="91"/>
      <c r="DB498" s="106"/>
      <c r="DC498" s="106"/>
      <c r="DD498" s="91"/>
      <c r="DE498" s="91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 t="s">
        <v>871</v>
      </c>
      <c r="DS498" s="105" t="s">
        <v>871</v>
      </c>
      <c r="DT498" s="105" t="s">
        <v>871</v>
      </c>
      <c r="DU498" s="105" t="s">
        <v>871</v>
      </c>
      <c r="DV498" s="105"/>
      <c r="DW498" s="105" t="n">
        <v>2012</v>
      </c>
      <c r="DX498" s="91" t="s">
        <v>197</v>
      </c>
      <c r="DY498" s="94" t="s">
        <v>958</v>
      </c>
      <c r="DZ498" s="91"/>
      <c r="EA498" s="91" t="s">
        <v>339</v>
      </c>
      <c r="EB498" s="91" t="s">
        <v>339</v>
      </c>
      <c r="EC498" s="91"/>
      <c r="ED498" s="91"/>
      <c r="EE498" s="91"/>
      <c r="EF498" s="91"/>
      <c r="EG498" s="91"/>
      <c r="EH498" s="91"/>
      <c r="EI498" s="91"/>
      <c r="EJ498" s="91"/>
      <c r="EK498" s="91"/>
      <c r="EL498" s="91"/>
      <c r="EM498" s="91" t="s">
        <v>339</v>
      </c>
      <c r="EN498" s="91"/>
      <c r="EO498" s="91"/>
      <c r="EP498" s="91"/>
      <c r="EQ498" s="91"/>
      <c r="ER498" s="91"/>
      <c r="ES498" s="89" t="n">
        <v>46</v>
      </c>
      <c r="ET498" s="91"/>
    </row>
    <row r="499" customFormat="false" ht="12.75" hidden="false" customHeight="false" outlineLevel="0" collapsed="false">
      <c r="A499" s="89" t="n">
        <v>132</v>
      </c>
      <c r="B499" s="90" t="s">
        <v>950</v>
      </c>
      <c r="C499" s="90" t="s">
        <v>961</v>
      </c>
      <c r="D499" s="90" t="s">
        <v>962</v>
      </c>
      <c r="E499" s="91" t="s">
        <v>178</v>
      </c>
      <c r="F499" s="92" t="n">
        <v>37.9</v>
      </c>
      <c r="G499" s="93"/>
      <c r="H499" s="91"/>
      <c r="I499" s="91"/>
      <c r="J499" s="91"/>
      <c r="K499" s="92" t="n">
        <v>37.9</v>
      </c>
      <c r="L499" s="90" t="n">
        <v>12</v>
      </c>
      <c r="M499" s="90" t="n">
        <v>2</v>
      </c>
      <c r="N499" s="90" t="s">
        <v>179</v>
      </c>
      <c r="O499" s="91"/>
      <c r="P499" s="99" t="n">
        <v>7460.07965187868</v>
      </c>
      <c r="Q499" s="99" t="n">
        <v>7935.12938210916</v>
      </c>
      <c r="R499" s="99" t="n">
        <v>8364.05715619348</v>
      </c>
      <c r="S499" s="99" t="n">
        <v>8664.70691895345</v>
      </c>
      <c r="T499" s="99" t="n">
        <v>8856.62718737677</v>
      </c>
      <c r="U499" s="99" t="n">
        <v>8859.55236851687</v>
      </c>
      <c r="V499" s="99" t="n">
        <v>8977.69190864032</v>
      </c>
      <c r="W499" s="99" t="n">
        <v>9065.83451451785</v>
      </c>
      <c r="X499" s="99" t="n">
        <v>9158.37167543676</v>
      </c>
      <c r="Y499" s="99" t="n">
        <v>9232.34233701081</v>
      </c>
      <c r="Z499" s="99"/>
      <c r="AA499" s="99" t="n">
        <v>0.15</v>
      </c>
      <c r="AB499" s="99" t="n">
        <v>0.15</v>
      </c>
      <c r="AC499" s="99" t="n">
        <v>0.15</v>
      </c>
      <c r="AD499" s="99"/>
      <c r="AE499" s="99"/>
      <c r="AF499" s="91"/>
      <c r="AG499" s="126"/>
      <c r="AH499" s="127"/>
      <c r="AI499" s="127"/>
      <c r="AJ499" s="91"/>
      <c r="AK499" s="128"/>
      <c r="AL499" s="129"/>
      <c r="AM499" s="102"/>
      <c r="AN499" s="98" t="n">
        <v>25252.52525</v>
      </c>
      <c r="AO499" s="98" t="n">
        <v>25252.52525</v>
      </c>
      <c r="AP499" s="98" t="n">
        <v>25252.52525</v>
      </c>
      <c r="AQ499" s="98" t="n">
        <v>25252.52525</v>
      </c>
      <c r="AR499" s="98" t="n">
        <v>25252.52525</v>
      </c>
      <c r="AS499" s="98" t="n">
        <v>25252.52525</v>
      </c>
      <c r="AT499" s="98" t="n">
        <v>25252.52525</v>
      </c>
      <c r="AU499" s="98" t="n">
        <v>25252.52525</v>
      </c>
      <c r="AV499" s="98" t="n">
        <v>25252.52525</v>
      </c>
      <c r="AW499" s="98" t="n">
        <v>25252.52525</v>
      </c>
      <c r="AX499" s="99"/>
      <c r="AY499" s="99" t="s">
        <v>262</v>
      </c>
      <c r="AZ499" s="99" t="s">
        <v>201</v>
      </c>
      <c r="BA499" s="99" t="s">
        <v>182</v>
      </c>
      <c r="BB499" s="102" t="s">
        <v>183</v>
      </c>
      <c r="BC499" s="102" t="s">
        <v>264</v>
      </c>
      <c r="BD499" s="102" t="n">
        <v>4.072</v>
      </c>
      <c r="BE499" s="103" t="n">
        <v>176</v>
      </c>
      <c r="BF499" s="102" t="n">
        <v>66.7</v>
      </c>
      <c r="BG499" s="91" t="n">
        <v>102.4</v>
      </c>
      <c r="BH499" s="102" t="n">
        <v>58.3</v>
      </c>
      <c r="BI499" s="89" t="n">
        <v>58.5</v>
      </c>
      <c r="BJ499" s="89" t="n">
        <v>41.5</v>
      </c>
      <c r="BK499" s="91" t="s">
        <v>963</v>
      </c>
      <c r="BL499" s="92" t="n">
        <v>6.1</v>
      </c>
      <c r="BM499" s="91" t="n">
        <v>6.8</v>
      </c>
      <c r="BN499" s="102" t="n">
        <v>6.9</v>
      </c>
      <c r="BO499" s="91" t="n">
        <v>14</v>
      </c>
      <c r="BP499" s="91" t="n">
        <v>15.4</v>
      </c>
      <c r="BQ499" s="102" t="n">
        <v>23.8</v>
      </c>
      <c r="BR499" s="91" t="n">
        <v>2624</v>
      </c>
      <c r="BS499" s="91" t="n">
        <v>2875</v>
      </c>
      <c r="BT499" s="91" t="n">
        <v>3590.4</v>
      </c>
      <c r="BU499" s="91"/>
      <c r="BV499" s="91"/>
      <c r="BW499" s="91"/>
      <c r="BX499" s="91"/>
      <c r="BY499" s="91"/>
      <c r="BZ499" s="90" t="n">
        <v>108.1</v>
      </c>
      <c r="CA499" s="91" t="n">
        <v>94.3</v>
      </c>
      <c r="CB499" s="91" t="n">
        <v>13.8</v>
      </c>
      <c r="CC499" s="90"/>
      <c r="CD499" s="91" t="n">
        <v>4</v>
      </c>
      <c r="CE499" s="91" t="n">
        <v>2</v>
      </c>
      <c r="CF499" s="91" t="n">
        <v>23.5</v>
      </c>
      <c r="CG499" s="91" t="n">
        <v>0.31</v>
      </c>
      <c r="CH499" s="91" t="n">
        <v>0.0085</v>
      </c>
      <c r="CI499" s="91" t="n">
        <v>13.2</v>
      </c>
      <c r="CJ499" s="91" t="n">
        <v>12</v>
      </c>
      <c r="CK499" s="91" t="s">
        <v>274</v>
      </c>
      <c r="CL499" s="91" t="n">
        <v>1</v>
      </c>
      <c r="CM499" s="91" t="n">
        <v>96</v>
      </c>
      <c r="CN499" s="91" t="s">
        <v>511</v>
      </c>
      <c r="CO499" s="91" t="n">
        <v>0</v>
      </c>
      <c r="CP499" s="91"/>
      <c r="CQ499" s="91"/>
      <c r="CR499" s="91" t="n">
        <v>0</v>
      </c>
      <c r="CS499" s="91"/>
      <c r="CT499" s="91"/>
      <c r="CU499" s="91"/>
      <c r="CV499" s="91"/>
      <c r="CW499" s="91"/>
      <c r="CX499" s="91"/>
      <c r="CY499" s="91"/>
      <c r="CZ499" s="91"/>
      <c r="DA499" s="91"/>
      <c r="DB499" s="106"/>
      <c r="DC499" s="106"/>
      <c r="DD499" s="91"/>
      <c r="DE499" s="91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 t="n">
        <v>69.7</v>
      </c>
      <c r="DS499" s="105" t="s">
        <v>871</v>
      </c>
      <c r="DT499" s="105" t="s">
        <v>871</v>
      </c>
      <c r="DU499" s="105" t="s">
        <v>335</v>
      </c>
      <c r="DV499" s="105"/>
      <c r="DW499" s="105" t="n">
        <v>2012</v>
      </c>
      <c r="DX499" s="91" t="s">
        <v>197</v>
      </c>
      <c r="DY499" s="94" t="s">
        <v>958</v>
      </c>
      <c r="DZ499" s="91"/>
      <c r="EA499" s="91" t="s">
        <v>339</v>
      </c>
      <c r="EB499" s="91" t="s">
        <v>339</v>
      </c>
      <c r="EC499" s="91"/>
      <c r="ED499" s="91"/>
      <c r="EE499" s="91"/>
      <c r="EF499" s="91"/>
      <c r="EG499" s="91"/>
      <c r="EH499" s="91"/>
      <c r="EI499" s="91"/>
      <c r="EJ499" s="91"/>
      <c r="EK499" s="91"/>
      <c r="EL499" s="91"/>
      <c r="EM499" s="91" t="s">
        <v>339</v>
      </c>
      <c r="EN499" s="91"/>
      <c r="EO499" s="91"/>
      <c r="EP499" s="91"/>
      <c r="EQ499" s="91"/>
      <c r="ER499" s="91"/>
      <c r="ES499" s="89" t="n">
        <v>47</v>
      </c>
      <c r="ET499" s="91"/>
    </row>
    <row r="500" customFormat="false" ht="12.75" hidden="false" customHeight="false" outlineLevel="0" collapsed="false">
      <c r="A500" s="89" t="n">
        <v>133</v>
      </c>
      <c r="B500" s="90" t="s">
        <v>950</v>
      </c>
      <c r="C500" s="90" t="s">
        <v>961</v>
      </c>
      <c r="D500" s="90" t="s">
        <v>962</v>
      </c>
      <c r="E500" s="91" t="s">
        <v>178</v>
      </c>
      <c r="F500" s="92" t="n">
        <v>38.3</v>
      </c>
      <c r="G500" s="93"/>
      <c r="H500" s="91"/>
      <c r="I500" s="91"/>
      <c r="J500" s="91"/>
      <c r="K500" s="92" t="n">
        <v>38.3</v>
      </c>
      <c r="L500" s="90" t="n">
        <v>12</v>
      </c>
      <c r="M500" s="90" t="n">
        <v>7</v>
      </c>
      <c r="N500" s="90" t="s">
        <v>179</v>
      </c>
      <c r="O500" s="91"/>
      <c r="P500" s="99" t="n">
        <v>1706.68378146485</v>
      </c>
      <c r="Q500" s="99" t="n">
        <v>1815.36354197779</v>
      </c>
      <c r="R500" s="99" t="n">
        <v>1913.49172687796</v>
      </c>
      <c r="S500" s="99" t="n">
        <v>1982.27303994001</v>
      </c>
      <c r="T500" s="99" t="n">
        <v>2026.17970377435</v>
      </c>
      <c r="U500" s="99" t="n">
        <v>2026.8489136813</v>
      </c>
      <c r="V500" s="99" t="n">
        <v>2053.87635125398</v>
      </c>
      <c r="W500" s="99" t="n">
        <v>2074.04122387292</v>
      </c>
      <c r="X500" s="99" t="n">
        <v>2095.21146321256</v>
      </c>
      <c r="Y500" s="99" t="n">
        <v>2112.13414156237</v>
      </c>
      <c r="Z500" s="99"/>
      <c r="AA500" s="99" t="n">
        <v>0.15</v>
      </c>
      <c r="AB500" s="99" t="n">
        <v>0.15</v>
      </c>
      <c r="AC500" s="99" t="n">
        <v>0.15</v>
      </c>
      <c r="AD500" s="99"/>
      <c r="AE500" s="99"/>
      <c r="AF500" s="91"/>
      <c r="AG500" s="126"/>
      <c r="AH500" s="127"/>
      <c r="AI500" s="127"/>
      <c r="AJ500" s="91"/>
      <c r="AK500" s="128"/>
      <c r="AL500" s="129"/>
      <c r="AM500" s="102"/>
      <c r="AN500" s="98" t="n">
        <v>25252.52525</v>
      </c>
      <c r="AO500" s="98" t="n">
        <v>25252.52525</v>
      </c>
      <c r="AP500" s="98" t="n">
        <v>25252.52525</v>
      </c>
      <c r="AQ500" s="98" t="n">
        <v>25252.52525</v>
      </c>
      <c r="AR500" s="98" t="n">
        <v>25252.52525</v>
      </c>
      <c r="AS500" s="98" t="n">
        <v>25252.52525</v>
      </c>
      <c r="AT500" s="98" t="n">
        <v>25252.52525</v>
      </c>
      <c r="AU500" s="98" t="n">
        <v>25252.52525</v>
      </c>
      <c r="AV500" s="98" t="n">
        <v>25252.52525</v>
      </c>
      <c r="AW500" s="98" t="n">
        <v>25252.52525</v>
      </c>
      <c r="AX500" s="99"/>
      <c r="AY500" s="99" t="s">
        <v>262</v>
      </c>
      <c r="AZ500" s="99" t="s">
        <v>201</v>
      </c>
      <c r="BA500" s="99" t="s">
        <v>182</v>
      </c>
      <c r="BB500" s="102" t="s">
        <v>183</v>
      </c>
      <c r="BC500" s="102" t="s">
        <v>264</v>
      </c>
      <c r="BD500" s="102" t="n">
        <v>4.066</v>
      </c>
      <c r="BE500" s="103" t="n">
        <v>176</v>
      </c>
      <c r="BF500" s="102" t="n">
        <v>66.7</v>
      </c>
      <c r="BG500" s="91" t="n">
        <v>102.4</v>
      </c>
      <c r="BH500" s="102" t="n">
        <v>58.3</v>
      </c>
      <c r="BI500" s="89" t="n">
        <v>58.5</v>
      </c>
      <c r="BJ500" s="89" t="n">
        <v>41.5</v>
      </c>
      <c r="BK500" s="91" t="s">
        <v>963</v>
      </c>
      <c r="BL500" s="92" t="n">
        <v>6.1</v>
      </c>
      <c r="BM500" s="91" t="n">
        <v>6.8</v>
      </c>
      <c r="BN500" s="102" t="n">
        <v>6.9</v>
      </c>
      <c r="BO500" s="91" t="n">
        <v>14</v>
      </c>
      <c r="BP500" s="91" t="n">
        <v>15.4</v>
      </c>
      <c r="BQ500" s="102" t="n">
        <v>23.8</v>
      </c>
      <c r="BR500" s="91" t="n">
        <v>2568</v>
      </c>
      <c r="BS500" s="91" t="n">
        <v>2875</v>
      </c>
      <c r="BT500" s="91" t="n">
        <v>3590.4</v>
      </c>
      <c r="BU500" s="91"/>
      <c r="BV500" s="91"/>
      <c r="BW500" s="91"/>
      <c r="BX500" s="91"/>
      <c r="BY500" s="91"/>
      <c r="BZ500" s="90" t="n">
        <v>108.1</v>
      </c>
      <c r="CA500" s="91" t="n">
        <v>94.3</v>
      </c>
      <c r="CB500" s="91" t="n">
        <v>13.8</v>
      </c>
      <c r="CC500" s="90"/>
      <c r="CD500" s="91" t="n">
        <v>4</v>
      </c>
      <c r="CE500" s="91" t="n">
        <v>2</v>
      </c>
      <c r="CF500" s="91" t="n">
        <v>23.5</v>
      </c>
      <c r="CG500" s="91" t="n">
        <v>0.31</v>
      </c>
      <c r="CH500" s="91" t="n">
        <v>0.0085</v>
      </c>
      <c r="CI500" s="91" t="n">
        <v>13.2</v>
      </c>
      <c r="CJ500" s="91" t="n">
        <v>12</v>
      </c>
      <c r="CK500" s="91" t="s">
        <v>274</v>
      </c>
      <c r="CL500" s="91" t="n">
        <v>1</v>
      </c>
      <c r="CM500" s="91" t="n">
        <v>96</v>
      </c>
      <c r="CN500" s="91" t="s">
        <v>511</v>
      </c>
      <c r="CO500" s="91" t="n">
        <v>0</v>
      </c>
      <c r="CP500" s="91"/>
      <c r="CQ500" s="91"/>
      <c r="CR500" s="91" t="n">
        <v>0</v>
      </c>
      <c r="CS500" s="91"/>
      <c r="CT500" s="91"/>
      <c r="CU500" s="91"/>
      <c r="CV500" s="91"/>
      <c r="CW500" s="91"/>
      <c r="CX500" s="91"/>
      <c r="CY500" s="91"/>
      <c r="CZ500" s="91"/>
      <c r="DA500" s="91"/>
      <c r="DB500" s="106"/>
      <c r="DC500" s="106"/>
      <c r="DD500" s="91"/>
      <c r="DE500" s="91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 t="n">
        <v>69.7</v>
      </c>
      <c r="DS500" s="105" t="s">
        <v>871</v>
      </c>
      <c r="DT500" s="105" t="s">
        <v>871</v>
      </c>
      <c r="DU500" s="105" t="s">
        <v>335</v>
      </c>
      <c r="DV500" s="105"/>
      <c r="DW500" s="105" t="n">
        <v>2011</v>
      </c>
      <c r="DX500" s="108" t="s">
        <v>268</v>
      </c>
      <c r="DY500" s="94" t="s">
        <v>958</v>
      </c>
      <c r="DZ500" s="91"/>
      <c r="EA500" s="91" t="s">
        <v>339</v>
      </c>
      <c r="EB500" s="91" t="s">
        <v>339</v>
      </c>
      <c r="EC500" s="91"/>
      <c r="ED500" s="91"/>
      <c r="EE500" s="91"/>
      <c r="EF500" s="91"/>
      <c r="EG500" s="91"/>
      <c r="EH500" s="91"/>
      <c r="EI500" s="91"/>
      <c r="EJ500" s="91"/>
      <c r="EK500" s="91"/>
      <c r="EL500" s="91"/>
      <c r="EM500" s="91" t="s">
        <v>339</v>
      </c>
      <c r="EN500" s="91"/>
      <c r="EO500" s="91"/>
      <c r="EP500" s="91"/>
      <c r="EQ500" s="91"/>
      <c r="ER500" s="91"/>
      <c r="ES500" s="89" t="n">
        <v>30</v>
      </c>
      <c r="ET500" s="91"/>
    </row>
    <row r="501" customFormat="false" ht="12.75" hidden="false" customHeight="false" outlineLevel="0" collapsed="false">
      <c r="A501" s="89" t="n">
        <v>134</v>
      </c>
      <c r="B501" s="90" t="s">
        <v>950</v>
      </c>
      <c r="C501" s="90" t="s">
        <v>964</v>
      </c>
      <c r="D501" s="90" t="s">
        <v>964</v>
      </c>
      <c r="E501" s="91" t="s">
        <v>178</v>
      </c>
      <c r="F501" s="92" t="n">
        <v>39.5</v>
      </c>
      <c r="G501" s="93"/>
      <c r="H501" s="91"/>
      <c r="I501" s="91"/>
      <c r="J501" s="91"/>
      <c r="K501" s="92" t="n">
        <v>39.5</v>
      </c>
      <c r="L501" s="90" t="n">
        <v>1</v>
      </c>
      <c r="M501" s="90" t="n">
        <v>1</v>
      </c>
      <c r="N501" s="90" t="s">
        <v>179</v>
      </c>
      <c r="O501" s="91"/>
      <c r="P501" s="99" t="n">
        <v>22765.6991270489</v>
      </c>
      <c r="Q501" s="99" t="n">
        <v>24215.3940007611</v>
      </c>
      <c r="R501" s="99" t="n">
        <v>25524.3398978172</v>
      </c>
      <c r="S501" s="99" t="n">
        <v>26441.8236729252</v>
      </c>
      <c r="T501" s="99" t="n">
        <v>27027.5009433023</v>
      </c>
      <c r="U501" s="99" t="n">
        <v>27036.4276299914</v>
      </c>
      <c r="V501" s="99" t="n">
        <v>27396.9504864438</v>
      </c>
      <c r="W501" s="99" t="n">
        <v>27665.9326071879</v>
      </c>
      <c r="X501" s="99" t="n">
        <v>27948.325458452</v>
      </c>
      <c r="Y501" s="99" t="n">
        <v>28174.0594859968</v>
      </c>
      <c r="Z501" s="99" t="n">
        <v>0.15</v>
      </c>
      <c r="AA501" s="99" t="n">
        <v>0.15</v>
      </c>
      <c r="AB501" s="99" t="n">
        <v>0.15</v>
      </c>
      <c r="AC501" s="99" t="n">
        <v>0.15</v>
      </c>
      <c r="AD501" s="99" t="n">
        <v>0.15</v>
      </c>
      <c r="AE501" s="99" t="n">
        <v>0.15</v>
      </c>
      <c r="AF501" s="91"/>
      <c r="AG501" s="126"/>
      <c r="AH501" s="127"/>
      <c r="AI501" s="127"/>
      <c r="AJ501" s="91"/>
      <c r="AK501" s="128"/>
      <c r="AL501" s="129"/>
      <c r="AM501" s="102"/>
      <c r="AN501" s="98" t="n">
        <v>25252.52525</v>
      </c>
      <c r="AO501" s="98" t="n">
        <v>25252.52525</v>
      </c>
      <c r="AP501" s="98" t="n">
        <v>25252.52525</v>
      </c>
      <c r="AQ501" s="98" t="n">
        <v>25252.52525</v>
      </c>
      <c r="AR501" s="98" t="n">
        <v>25252.52525</v>
      </c>
      <c r="AS501" s="98" t="n">
        <v>25252.52525</v>
      </c>
      <c r="AT501" s="98" t="n">
        <v>25252.52525</v>
      </c>
      <c r="AU501" s="98" t="n">
        <v>25252.52525</v>
      </c>
      <c r="AV501" s="98" t="n">
        <v>25252.52525</v>
      </c>
      <c r="AW501" s="98" t="n">
        <v>25252.52525</v>
      </c>
      <c r="AX501" s="99"/>
      <c r="AY501" s="99" t="s">
        <v>262</v>
      </c>
      <c r="AZ501" s="99" t="s">
        <v>953</v>
      </c>
      <c r="BA501" s="99" t="s">
        <v>182</v>
      </c>
      <c r="BB501" s="102" t="s">
        <v>183</v>
      </c>
      <c r="BC501" s="102" t="s">
        <v>264</v>
      </c>
      <c r="BD501" s="102" t="n">
        <v>5.473</v>
      </c>
      <c r="BE501" s="103" t="n">
        <v>169.1</v>
      </c>
      <c r="BF501" s="102" t="n">
        <v>66.7</v>
      </c>
      <c r="BG501" s="91" t="n">
        <v>102.4</v>
      </c>
      <c r="BH501" s="102" t="n">
        <v>58.3</v>
      </c>
      <c r="BI501" s="89" t="n">
        <v>58.5</v>
      </c>
      <c r="BJ501" s="89" t="n">
        <v>41.5</v>
      </c>
      <c r="BK501" s="91" t="s">
        <v>965</v>
      </c>
      <c r="BL501" s="92" t="n">
        <v>6.1</v>
      </c>
      <c r="BM501" s="91" t="n">
        <v>6.8</v>
      </c>
      <c r="BN501" s="102" t="n">
        <v>6.9</v>
      </c>
      <c r="BO501" s="91" t="n">
        <v>14</v>
      </c>
      <c r="BP501" s="91" t="n">
        <v>15.4</v>
      </c>
      <c r="BQ501" s="102" t="n">
        <v>23.8</v>
      </c>
      <c r="BR501" s="91" t="n">
        <v>2759</v>
      </c>
      <c r="BS501" s="91" t="n">
        <v>3125</v>
      </c>
      <c r="BT501" s="91" t="n">
        <v>3590.4</v>
      </c>
      <c r="BU501" s="91"/>
      <c r="BV501" s="91"/>
      <c r="BW501" s="91" t="n">
        <v>50.4</v>
      </c>
      <c r="BX501" s="91" t="n">
        <v>17.8</v>
      </c>
      <c r="BY501" s="91"/>
      <c r="BZ501" s="90" t="n">
        <v>112.5</v>
      </c>
      <c r="CA501" s="91" t="n">
        <v>94.7</v>
      </c>
      <c r="CB501" s="91" t="n">
        <v>17.8</v>
      </c>
      <c r="CC501" s="90"/>
      <c r="CD501" s="91" t="n">
        <v>4</v>
      </c>
      <c r="CE501" s="91" t="n">
        <v>2</v>
      </c>
      <c r="CF501" s="91" t="n">
        <v>23.5</v>
      </c>
      <c r="CG501" s="91" t="n">
        <v>0.31</v>
      </c>
      <c r="CH501" s="91" t="n">
        <v>0.0085</v>
      </c>
      <c r="CI501" s="91" t="n">
        <v>13.2</v>
      </c>
      <c r="CJ501" s="91" t="n">
        <v>12</v>
      </c>
      <c r="CK501" s="91" t="s">
        <v>274</v>
      </c>
      <c r="CL501" s="91" t="n">
        <v>1</v>
      </c>
      <c r="CM501" s="91" t="n">
        <v>105</v>
      </c>
      <c r="CN501" s="91" t="s">
        <v>511</v>
      </c>
      <c r="CO501" s="91" t="n">
        <v>0</v>
      </c>
      <c r="CP501" s="91"/>
      <c r="CQ501" s="91"/>
      <c r="CR501" s="91" t="n">
        <v>0</v>
      </c>
      <c r="CS501" s="91"/>
      <c r="CT501" s="91"/>
      <c r="CU501" s="91"/>
      <c r="CV501" s="91"/>
      <c r="CW501" s="91"/>
      <c r="CX501" s="91"/>
      <c r="CY501" s="91"/>
      <c r="CZ501" s="91"/>
      <c r="DA501" s="91"/>
      <c r="DB501" s="106"/>
      <c r="DC501" s="106"/>
      <c r="DD501" s="91"/>
      <c r="DE501" s="91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 t="n">
        <v>69.7</v>
      </c>
      <c r="DS501" s="105" t="s">
        <v>871</v>
      </c>
      <c r="DT501" s="105" t="s">
        <v>871</v>
      </c>
      <c r="DU501" s="105" t="s">
        <v>335</v>
      </c>
      <c r="DV501" s="105"/>
      <c r="DW501" s="105" t="n">
        <v>2011</v>
      </c>
      <c r="DX501" s="108" t="s">
        <v>268</v>
      </c>
      <c r="DY501" s="94" t="s">
        <v>958</v>
      </c>
      <c r="DZ501" s="91"/>
      <c r="EA501" s="91" t="s">
        <v>339</v>
      </c>
      <c r="EB501" s="91" t="s">
        <v>339</v>
      </c>
      <c r="EC501" s="91"/>
      <c r="ED501" s="91"/>
      <c r="EE501" s="91"/>
      <c r="EF501" s="91"/>
      <c r="EG501" s="91"/>
      <c r="EH501" s="91"/>
      <c r="EI501" s="91"/>
      <c r="EJ501" s="91"/>
      <c r="EK501" s="91"/>
      <c r="EL501" s="91"/>
      <c r="EM501" s="91" t="s">
        <v>339</v>
      </c>
      <c r="EN501" s="91"/>
      <c r="EO501" s="91"/>
      <c r="EP501" s="91"/>
      <c r="EQ501" s="91"/>
      <c r="ER501" s="91"/>
      <c r="ES501" s="89" t="n">
        <v>36</v>
      </c>
      <c r="ET501" s="91"/>
    </row>
    <row r="502" customFormat="false" ht="12.75" hidden="false" customHeight="false" outlineLevel="0" collapsed="false">
      <c r="A502" s="89" t="n">
        <v>135</v>
      </c>
      <c r="B502" s="90" t="s">
        <v>950</v>
      </c>
      <c r="C502" s="90" t="s">
        <v>964</v>
      </c>
      <c r="D502" s="90" t="s">
        <v>964</v>
      </c>
      <c r="E502" s="91" t="s">
        <v>178</v>
      </c>
      <c r="F502" s="92" t="n">
        <v>35.8</v>
      </c>
      <c r="G502" s="93"/>
      <c r="H502" s="91"/>
      <c r="I502" s="91"/>
      <c r="J502" s="91"/>
      <c r="K502" s="92" t="n">
        <v>35.8</v>
      </c>
      <c r="L502" s="90" t="n">
        <v>1</v>
      </c>
      <c r="M502" s="90" t="n">
        <v>2</v>
      </c>
      <c r="N502" s="90" t="s">
        <v>179</v>
      </c>
      <c r="O502" s="91"/>
      <c r="P502" s="99" t="n">
        <v>22765.6991270489</v>
      </c>
      <c r="Q502" s="99" t="n">
        <v>24215.3940007611</v>
      </c>
      <c r="R502" s="99" t="n">
        <v>25524.3398978172</v>
      </c>
      <c r="S502" s="99" t="n">
        <v>26441.8236729252</v>
      </c>
      <c r="T502" s="99" t="n">
        <v>27027.5009433023</v>
      </c>
      <c r="U502" s="99" t="n">
        <v>27036.4276299914</v>
      </c>
      <c r="V502" s="99" t="n">
        <v>27396.9504864438</v>
      </c>
      <c r="W502" s="99" t="n">
        <v>27665.9326071879</v>
      </c>
      <c r="X502" s="99" t="n">
        <v>27948.325458452</v>
      </c>
      <c r="Y502" s="99" t="n">
        <v>28174.0594859968</v>
      </c>
      <c r="Z502" s="99" t="n">
        <v>0.15</v>
      </c>
      <c r="AA502" s="99" t="n">
        <v>0.15</v>
      </c>
      <c r="AB502" s="99" t="n">
        <v>0.15</v>
      </c>
      <c r="AC502" s="99" t="n">
        <v>0.15</v>
      </c>
      <c r="AD502" s="99" t="n">
        <v>0.15</v>
      </c>
      <c r="AE502" s="99" t="n">
        <v>0.15</v>
      </c>
      <c r="AF502" s="91"/>
      <c r="AG502" s="126"/>
      <c r="AH502" s="127"/>
      <c r="AI502" s="127"/>
      <c r="AJ502" s="91"/>
      <c r="AK502" s="128"/>
      <c r="AL502" s="129"/>
      <c r="AM502" s="102"/>
      <c r="AN502" s="98" t="n">
        <v>25252.52525</v>
      </c>
      <c r="AO502" s="98" t="n">
        <v>25252.52525</v>
      </c>
      <c r="AP502" s="98" t="n">
        <v>25252.52525</v>
      </c>
      <c r="AQ502" s="98" t="n">
        <v>25252.52525</v>
      </c>
      <c r="AR502" s="98" t="n">
        <v>25252.52525</v>
      </c>
      <c r="AS502" s="98" t="n">
        <v>25252.52525</v>
      </c>
      <c r="AT502" s="98" t="n">
        <v>25252.52525</v>
      </c>
      <c r="AU502" s="98" t="n">
        <v>25252.52525</v>
      </c>
      <c r="AV502" s="98" t="n">
        <v>25252.52525</v>
      </c>
      <c r="AW502" s="98" t="n">
        <v>25252.52525</v>
      </c>
      <c r="AX502" s="99"/>
      <c r="AY502" s="99" t="s">
        <v>262</v>
      </c>
      <c r="AZ502" s="99" t="s">
        <v>953</v>
      </c>
      <c r="BA502" s="99" t="s">
        <v>182</v>
      </c>
      <c r="BB502" s="102" t="s">
        <v>183</v>
      </c>
      <c r="BC502" s="102" t="s">
        <v>264</v>
      </c>
      <c r="BD502" s="102" t="n">
        <v>4.072</v>
      </c>
      <c r="BE502" s="103" t="n">
        <v>169.1</v>
      </c>
      <c r="BF502" s="102" t="n">
        <v>66.7</v>
      </c>
      <c r="BG502" s="91" t="n">
        <v>102.4</v>
      </c>
      <c r="BH502" s="102" t="n">
        <v>58.3</v>
      </c>
      <c r="BI502" s="89" t="n">
        <v>58.5</v>
      </c>
      <c r="BJ502" s="89" t="n">
        <v>41.5</v>
      </c>
      <c r="BK502" s="91" t="s">
        <v>965</v>
      </c>
      <c r="BL502" s="92" t="n">
        <v>6.1</v>
      </c>
      <c r="BM502" s="91" t="n">
        <v>6.8</v>
      </c>
      <c r="BN502" s="102" t="n">
        <v>6.9</v>
      </c>
      <c r="BO502" s="91" t="n">
        <v>14</v>
      </c>
      <c r="BP502" s="91" t="n">
        <v>15.4</v>
      </c>
      <c r="BQ502" s="102" t="n">
        <v>23.8</v>
      </c>
      <c r="BR502" s="91" t="n">
        <v>2722</v>
      </c>
      <c r="BS502" s="91" t="n">
        <v>3000</v>
      </c>
      <c r="BT502" s="91" t="n">
        <v>3590.4</v>
      </c>
      <c r="BU502" s="91"/>
      <c r="BV502" s="91"/>
      <c r="BW502" s="91" t="n">
        <v>50.4</v>
      </c>
      <c r="BX502" s="91" t="n">
        <v>17.8</v>
      </c>
      <c r="BY502" s="91"/>
      <c r="BZ502" s="90" t="n">
        <v>112.5</v>
      </c>
      <c r="CA502" s="91" t="n">
        <v>94.7</v>
      </c>
      <c r="CB502" s="91" t="n">
        <v>17.8</v>
      </c>
      <c r="CC502" s="90"/>
      <c r="CD502" s="91" t="n">
        <v>4</v>
      </c>
      <c r="CE502" s="91" t="n">
        <v>2</v>
      </c>
      <c r="CF502" s="91" t="n">
        <v>23.5</v>
      </c>
      <c r="CG502" s="91" t="n">
        <v>0.31</v>
      </c>
      <c r="CH502" s="91" t="n">
        <v>0.0085</v>
      </c>
      <c r="CI502" s="91" t="n">
        <v>13.2</v>
      </c>
      <c r="CJ502" s="91" t="n">
        <v>12</v>
      </c>
      <c r="CK502" s="91" t="s">
        <v>274</v>
      </c>
      <c r="CL502" s="91" t="n">
        <v>1</v>
      </c>
      <c r="CM502" s="91" t="n">
        <v>96</v>
      </c>
      <c r="CN502" s="91" t="s">
        <v>511</v>
      </c>
      <c r="CO502" s="91" t="n">
        <v>0</v>
      </c>
      <c r="CP502" s="91"/>
      <c r="CQ502" s="91"/>
      <c r="CR502" s="91" t="n">
        <v>0</v>
      </c>
      <c r="CS502" s="91"/>
      <c r="CT502" s="91"/>
      <c r="CU502" s="91"/>
      <c r="CV502" s="91"/>
      <c r="CW502" s="91"/>
      <c r="CX502" s="91"/>
      <c r="CY502" s="91"/>
      <c r="CZ502" s="91"/>
      <c r="DA502" s="91"/>
      <c r="DB502" s="106"/>
      <c r="DC502" s="106"/>
      <c r="DD502" s="91"/>
      <c r="DE502" s="91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 t="n">
        <v>69.7</v>
      </c>
      <c r="DS502" s="105" t="s">
        <v>871</v>
      </c>
      <c r="DT502" s="105" t="s">
        <v>871</v>
      </c>
      <c r="DU502" s="105" t="s">
        <v>335</v>
      </c>
      <c r="DV502" s="105"/>
      <c r="DW502" s="105" t="n">
        <v>2011</v>
      </c>
      <c r="DX502" s="108" t="s">
        <v>268</v>
      </c>
      <c r="DY502" s="94" t="s">
        <v>958</v>
      </c>
      <c r="DZ502" s="91"/>
      <c r="EA502" s="91" t="s">
        <v>339</v>
      </c>
      <c r="EB502" s="91" t="s">
        <v>339</v>
      </c>
      <c r="EC502" s="91"/>
      <c r="ED502" s="91"/>
      <c r="EE502" s="91"/>
      <c r="EF502" s="91"/>
      <c r="EG502" s="91"/>
      <c r="EH502" s="91"/>
      <c r="EI502" s="91"/>
      <c r="EJ502" s="91"/>
      <c r="EK502" s="91"/>
      <c r="EL502" s="91"/>
      <c r="EM502" s="91" t="s">
        <v>339</v>
      </c>
      <c r="EN502" s="91"/>
      <c r="EO502" s="91"/>
      <c r="EP502" s="91"/>
      <c r="EQ502" s="91"/>
      <c r="ER502" s="91"/>
      <c r="ES502" s="89" t="n">
        <v>29</v>
      </c>
      <c r="ET502" s="91"/>
    </row>
    <row r="503" customFormat="false" ht="12.75" hidden="false" customHeight="false" outlineLevel="0" collapsed="false">
      <c r="A503" s="89" t="n">
        <v>136</v>
      </c>
      <c r="B503" s="90" t="s">
        <v>950</v>
      </c>
      <c r="C503" s="90" t="s">
        <v>964</v>
      </c>
      <c r="D503" s="90" t="s">
        <v>964</v>
      </c>
      <c r="E503" s="91" t="s">
        <v>178</v>
      </c>
      <c r="F503" s="92" t="n">
        <v>37.3</v>
      </c>
      <c r="G503" s="93"/>
      <c r="H503" s="91"/>
      <c r="I503" s="91"/>
      <c r="J503" s="91"/>
      <c r="K503" s="92" t="n">
        <v>37.3</v>
      </c>
      <c r="L503" s="90" t="n">
        <v>1</v>
      </c>
      <c r="M503" s="90" t="n">
        <v>3</v>
      </c>
      <c r="N503" s="90" t="s">
        <v>179</v>
      </c>
      <c r="O503" s="91"/>
      <c r="P503" s="99" t="n">
        <v>38786.4649652586</v>
      </c>
      <c r="Q503" s="99" t="n">
        <v>41256.3447223333</v>
      </c>
      <c r="R503" s="99" t="n">
        <v>43486.4270885394</v>
      </c>
      <c r="S503" s="99" t="n">
        <v>45049.5660943229</v>
      </c>
      <c r="T503" s="99" t="n">
        <v>46047.3984385726</v>
      </c>
      <c r="U503" s="99" t="n">
        <v>46062.6070477433</v>
      </c>
      <c r="V503" s="99" t="n">
        <v>46676.8384430952</v>
      </c>
      <c r="W503" s="99" t="n">
        <v>47135.1097021634</v>
      </c>
      <c r="X503" s="99" t="n">
        <v>47616.2291429005</v>
      </c>
      <c r="Y503" s="99" t="n">
        <v>48000.8175933571</v>
      </c>
      <c r="Z503" s="99" t="n">
        <v>0.15</v>
      </c>
      <c r="AA503" s="99" t="n">
        <v>0.15</v>
      </c>
      <c r="AB503" s="99" t="n">
        <v>0.15</v>
      </c>
      <c r="AC503" s="99" t="n">
        <v>0.15</v>
      </c>
      <c r="AD503" s="99" t="n">
        <v>0.15</v>
      </c>
      <c r="AE503" s="99" t="n">
        <v>0.15</v>
      </c>
      <c r="AF503" s="91"/>
      <c r="AG503" s="126"/>
      <c r="AH503" s="127"/>
      <c r="AI503" s="127"/>
      <c r="AJ503" s="91"/>
      <c r="AK503" s="128"/>
      <c r="AL503" s="129"/>
      <c r="AM503" s="102"/>
      <c r="AN503" s="98" t="n">
        <v>25252.52525</v>
      </c>
      <c r="AO503" s="98" t="n">
        <v>25252.52525</v>
      </c>
      <c r="AP503" s="98" t="n">
        <v>25252.52525</v>
      </c>
      <c r="AQ503" s="98" t="n">
        <v>25252.52525</v>
      </c>
      <c r="AR503" s="98" t="n">
        <v>25252.52525</v>
      </c>
      <c r="AS503" s="98" t="n">
        <v>25252.52525</v>
      </c>
      <c r="AT503" s="98" t="n">
        <v>25252.52525</v>
      </c>
      <c r="AU503" s="98" t="n">
        <v>25252.52525</v>
      </c>
      <c r="AV503" s="98" t="n">
        <v>25252.52525</v>
      </c>
      <c r="AW503" s="98" t="n">
        <v>25252.52525</v>
      </c>
      <c r="AX503" s="99"/>
      <c r="AY503" s="99" t="s">
        <v>262</v>
      </c>
      <c r="AZ503" s="99" t="s">
        <v>953</v>
      </c>
      <c r="BA503" s="99" t="s">
        <v>182</v>
      </c>
      <c r="BB503" s="102" t="s">
        <v>183</v>
      </c>
      <c r="BC503" s="102" t="s">
        <v>264</v>
      </c>
      <c r="BD503" s="102" t="n">
        <v>3.933</v>
      </c>
      <c r="BE503" s="103" t="n">
        <v>169.1</v>
      </c>
      <c r="BF503" s="102" t="n">
        <v>66.7</v>
      </c>
      <c r="BG503" s="91" t="n">
        <v>102.4</v>
      </c>
      <c r="BH503" s="102" t="n">
        <v>58.3</v>
      </c>
      <c r="BI503" s="89" t="n">
        <v>58.5</v>
      </c>
      <c r="BJ503" s="89" t="n">
        <v>41.5</v>
      </c>
      <c r="BK503" s="91" t="s">
        <v>965</v>
      </c>
      <c r="BL503" s="92" t="n">
        <v>6.1</v>
      </c>
      <c r="BM503" s="91" t="n">
        <v>6.8</v>
      </c>
      <c r="BN503" s="102" t="n">
        <v>6.9</v>
      </c>
      <c r="BO503" s="91" t="n">
        <v>14</v>
      </c>
      <c r="BP503" s="91" t="n">
        <v>15.4</v>
      </c>
      <c r="BQ503" s="102" t="n">
        <v>23.8</v>
      </c>
      <c r="BR503" s="91" t="n">
        <v>2705</v>
      </c>
      <c r="BS503" s="91" t="n">
        <v>3000</v>
      </c>
      <c r="BT503" s="91" t="n">
        <v>3590.4</v>
      </c>
      <c r="BU503" s="91"/>
      <c r="BV503" s="91"/>
      <c r="BW503" s="91" t="n">
        <v>50.4</v>
      </c>
      <c r="BX503" s="91" t="n">
        <v>17.8</v>
      </c>
      <c r="BY503" s="91"/>
      <c r="BZ503" s="90" t="n">
        <v>112.5</v>
      </c>
      <c r="CA503" s="91" t="n">
        <v>94.7</v>
      </c>
      <c r="CB503" s="91" t="n">
        <v>17.8</v>
      </c>
      <c r="CC503" s="90"/>
      <c r="CD503" s="91" t="n">
        <v>4</v>
      </c>
      <c r="CE503" s="91" t="n">
        <v>2</v>
      </c>
      <c r="CF503" s="91" t="n">
        <v>23.5</v>
      </c>
      <c r="CG503" s="91" t="n">
        <v>0.31</v>
      </c>
      <c r="CH503" s="91" t="n">
        <v>0.0085</v>
      </c>
      <c r="CI503" s="91" t="n">
        <v>13.2</v>
      </c>
      <c r="CJ503" s="91" t="n">
        <v>12</v>
      </c>
      <c r="CK503" s="91" t="s">
        <v>274</v>
      </c>
      <c r="CL503" s="91" t="n">
        <v>1</v>
      </c>
      <c r="CM503" s="91" t="n">
        <v>96</v>
      </c>
      <c r="CN503" s="91" t="s">
        <v>511</v>
      </c>
      <c r="CO503" s="91" t="n">
        <v>0</v>
      </c>
      <c r="CP503" s="91"/>
      <c r="CQ503" s="91"/>
      <c r="CR503" s="91" t="n">
        <v>0</v>
      </c>
      <c r="CS503" s="91"/>
      <c r="CT503" s="91"/>
      <c r="CU503" s="91"/>
      <c r="CV503" s="91"/>
      <c r="CW503" s="91"/>
      <c r="CX503" s="91"/>
      <c r="CY503" s="91"/>
      <c r="CZ503" s="91"/>
      <c r="DA503" s="91"/>
      <c r="DB503" s="106"/>
      <c r="DC503" s="106"/>
      <c r="DD503" s="91"/>
      <c r="DE503" s="91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 t="n">
        <v>69.7</v>
      </c>
      <c r="DS503" s="105" t="s">
        <v>871</v>
      </c>
      <c r="DT503" s="105" t="s">
        <v>871</v>
      </c>
      <c r="DU503" s="105" t="s">
        <v>335</v>
      </c>
      <c r="DV503" s="105"/>
      <c r="DW503" s="105" t="n">
        <v>2011</v>
      </c>
      <c r="DX503" s="108" t="s">
        <v>268</v>
      </c>
      <c r="DY503" s="94" t="s">
        <v>958</v>
      </c>
      <c r="DZ503" s="91"/>
      <c r="EA503" s="91" t="s">
        <v>339</v>
      </c>
      <c r="EB503" s="91" t="s">
        <v>339</v>
      </c>
      <c r="EC503" s="91"/>
      <c r="ED503" s="91"/>
      <c r="EE503" s="91"/>
      <c r="EF503" s="91"/>
      <c r="EG503" s="91"/>
      <c r="EH503" s="91"/>
      <c r="EI503" s="91"/>
      <c r="EJ503" s="91"/>
      <c r="EK503" s="91"/>
      <c r="EL503" s="91"/>
      <c r="EM503" s="91" t="s">
        <v>339</v>
      </c>
      <c r="EN503" s="91"/>
      <c r="EO503" s="91"/>
      <c r="EP503" s="91"/>
      <c r="EQ503" s="91"/>
      <c r="ER503" s="91"/>
      <c r="ES503" s="89" t="n">
        <v>35</v>
      </c>
      <c r="ET503" s="91"/>
    </row>
    <row r="504" customFormat="false" ht="12.75" hidden="false" customHeight="false" outlineLevel="0" collapsed="false">
      <c r="A504" s="89" t="n">
        <v>138</v>
      </c>
      <c r="B504" s="90" t="s">
        <v>950</v>
      </c>
      <c r="C504" s="90" t="s">
        <v>966</v>
      </c>
      <c r="D504" s="90" t="s">
        <v>966</v>
      </c>
      <c r="E504" s="91" t="s">
        <v>178</v>
      </c>
      <c r="F504" s="92" t="n">
        <v>35.8</v>
      </c>
      <c r="G504" s="93"/>
      <c r="H504" s="91"/>
      <c r="I504" s="91"/>
      <c r="J504" s="91"/>
      <c r="K504" s="92" t="n">
        <v>35.8</v>
      </c>
      <c r="L504" s="90" t="n">
        <v>1</v>
      </c>
      <c r="M504" s="90" t="n">
        <v>2</v>
      </c>
      <c r="N504" s="90" t="s">
        <v>179</v>
      </c>
      <c r="O504" s="91"/>
      <c r="P504" s="99" t="n">
        <v>22649.193480384</v>
      </c>
      <c r="Q504" s="99" t="n">
        <v>24091.4694016718</v>
      </c>
      <c r="R504" s="99" t="n">
        <v>25393.7166426781</v>
      </c>
      <c r="S504" s="99" t="n">
        <v>26306.5051066548</v>
      </c>
      <c r="T504" s="99" t="n">
        <v>26889.1851174818</v>
      </c>
      <c r="U504" s="99" t="n">
        <v>26898.0661209964</v>
      </c>
      <c r="V504" s="99" t="n">
        <v>27256.7439671861</v>
      </c>
      <c r="W504" s="99" t="n">
        <v>27524.3495461537</v>
      </c>
      <c r="X504" s="99" t="n">
        <v>27805.2972249429</v>
      </c>
      <c r="Y504" s="99" t="n">
        <v>28029.8760369722</v>
      </c>
      <c r="Z504" s="99" t="n">
        <v>0.15</v>
      </c>
      <c r="AA504" s="99" t="n">
        <v>0.15</v>
      </c>
      <c r="AB504" s="99" t="n">
        <v>0.15</v>
      </c>
      <c r="AC504" s="99" t="n">
        <v>0.15</v>
      </c>
      <c r="AD504" s="99"/>
      <c r="AE504" s="99"/>
      <c r="AF504" s="91"/>
      <c r="AG504" s="126"/>
      <c r="AH504" s="127"/>
      <c r="AI504" s="127"/>
      <c r="AJ504" s="91"/>
      <c r="AK504" s="128"/>
      <c r="AL504" s="129"/>
      <c r="AM504" s="102"/>
      <c r="AN504" s="98" t="n">
        <v>25252.52525</v>
      </c>
      <c r="AO504" s="98" t="n">
        <v>25252.52525</v>
      </c>
      <c r="AP504" s="98" t="n">
        <v>25252.52525</v>
      </c>
      <c r="AQ504" s="98" t="n">
        <v>25252.52525</v>
      </c>
      <c r="AR504" s="98" t="n">
        <v>25252.52525</v>
      </c>
      <c r="AS504" s="98" t="n">
        <v>25252.52525</v>
      </c>
      <c r="AT504" s="98" t="n">
        <v>25252.52525</v>
      </c>
      <c r="AU504" s="98" t="n">
        <v>25252.52525</v>
      </c>
      <c r="AV504" s="98" t="n">
        <v>25252.52525</v>
      </c>
      <c r="AW504" s="98" t="n">
        <v>25252.52525</v>
      </c>
      <c r="AX504" s="99"/>
      <c r="AY504" s="99" t="s">
        <v>262</v>
      </c>
      <c r="AZ504" s="99" t="s">
        <v>201</v>
      </c>
      <c r="BA504" s="99" t="s">
        <v>182</v>
      </c>
      <c r="BB504" s="102" t="s">
        <v>183</v>
      </c>
      <c r="BC504" s="102" t="s">
        <v>264</v>
      </c>
      <c r="BD504" s="102" t="n">
        <v>4.072</v>
      </c>
      <c r="BE504" s="103" t="n">
        <v>176</v>
      </c>
      <c r="BF504" s="102" t="n">
        <v>66.7</v>
      </c>
      <c r="BG504" s="91" t="n">
        <v>102.4</v>
      </c>
      <c r="BH504" s="102" t="n">
        <v>58.3</v>
      </c>
      <c r="BI504" s="89" t="n">
        <v>58.5</v>
      </c>
      <c r="BJ504" s="89" t="n">
        <v>41.5</v>
      </c>
      <c r="BK504" s="91" t="s">
        <v>965</v>
      </c>
      <c r="BL504" s="92" t="n">
        <v>6.1</v>
      </c>
      <c r="BM504" s="91" t="n">
        <v>6.8</v>
      </c>
      <c r="BN504" s="102" t="n">
        <v>6.9</v>
      </c>
      <c r="BO504" s="91" t="n">
        <v>14</v>
      </c>
      <c r="BP504" s="91" t="n">
        <v>15.4</v>
      </c>
      <c r="BQ504" s="102" t="n">
        <v>18.6</v>
      </c>
      <c r="BR504" s="91" t="n">
        <v>2711</v>
      </c>
      <c r="BS504" s="91" t="n">
        <v>3000</v>
      </c>
      <c r="BT504" s="91" t="n">
        <v>3590.4</v>
      </c>
      <c r="BU504" s="91"/>
      <c r="BV504" s="91"/>
      <c r="BW504" s="91"/>
      <c r="BX504" s="91"/>
      <c r="BY504" s="91"/>
      <c r="BZ504" s="90" t="n">
        <v>108.1</v>
      </c>
      <c r="CA504" s="91" t="n">
        <v>94.3</v>
      </c>
      <c r="CB504" s="91" t="n">
        <v>13.8</v>
      </c>
      <c r="CC504" s="90"/>
      <c r="CD504" s="91" t="n">
        <v>4</v>
      </c>
      <c r="CE504" s="91" t="n">
        <v>2</v>
      </c>
      <c r="CF504" s="91" t="n">
        <v>23.5</v>
      </c>
      <c r="CG504" s="91" t="n">
        <v>0.31</v>
      </c>
      <c r="CH504" s="91" t="n">
        <v>0.0085</v>
      </c>
      <c r="CI504" s="91" t="n">
        <v>13.2</v>
      </c>
      <c r="CJ504" s="91" t="n">
        <v>12</v>
      </c>
      <c r="CK504" s="91" t="s">
        <v>274</v>
      </c>
      <c r="CL504" s="91" t="n">
        <v>1</v>
      </c>
      <c r="CM504" s="91" t="n">
        <v>96</v>
      </c>
      <c r="CN504" s="91" t="s">
        <v>511</v>
      </c>
      <c r="CO504" s="91" t="n">
        <v>0</v>
      </c>
      <c r="CP504" s="91"/>
      <c r="CQ504" s="91"/>
      <c r="CR504" s="91" t="n">
        <v>0</v>
      </c>
      <c r="CS504" s="91"/>
      <c r="CT504" s="91"/>
      <c r="CU504" s="91"/>
      <c r="CV504" s="91"/>
      <c r="CW504" s="91"/>
      <c r="CX504" s="91"/>
      <c r="CY504" s="91"/>
      <c r="CZ504" s="91"/>
      <c r="DA504" s="91"/>
      <c r="DB504" s="106"/>
      <c r="DC504" s="106"/>
      <c r="DD504" s="91"/>
      <c r="DE504" s="91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 t="n">
        <v>69.7</v>
      </c>
      <c r="DS504" s="105" t="s">
        <v>871</v>
      </c>
      <c r="DT504" s="105" t="s">
        <v>871</v>
      </c>
      <c r="DU504" s="105" t="s">
        <v>335</v>
      </c>
      <c r="DV504" s="105"/>
      <c r="DW504" s="105" t="n">
        <v>2011</v>
      </c>
      <c r="DX504" s="108" t="s">
        <v>268</v>
      </c>
      <c r="DY504" s="94" t="s">
        <v>958</v>
      </c>
      <c r="DZ504" s="91"/>
      <c r="EA504" s="91" t="s">
        <v>339</v>
      </c>
      <c r="EB504" s="91" t="s">
        <v>339</v>
      </c>
      <c r="EC504" s="91"/>
      <c r="ED504" s="91"/>
      <c r="EE504" s="91"/>
      <c r="EF504" s="91"/>
      <c r="EG504" s="91"/>
      <c r="EH504" s="91"/>
      <c r="EI504" s="91"/>
      <c r="EJ504" s="91"/>
      <c r="EK504" s="91"/>
      <c r="EL504" s="91"/>
      <c r="EM504" s="91" t="s">
        <v>339</v>
      </c>
      <c r="EN504" s="91"/>
      <c r="EO504" s="91"/>
      <c r="EP504" s="91"/>
      <c r="EQ504" s="91"/>
      <c r="ER504" s="91"/>
      <c r="ES504" s="89" t="n">
        <v>34</v>
      </c>
      <c r="ET504" s="91"/>
    </row>
    <row r="505" customFormat="false" ht="12.75" hidden="false" customHeight="false" outlineLevel="0" collapsed="false">
      <c r="A505" s="89" t="n">
        <v>139</v>
      </c>
      <c r="B505" s="90" t="s">
        <v>950</v>
      </c>
      <c r="C505" s="90" t="s">
        <v>966</v>
      </c>
      <c r="D505" s="90" t="s">
        <v>966</v>
      </c>
      <c r="E505" s="91" t="s">
        <v>178</v>
      </c>
      <c r="F505" s="92" t="n">
        <v>37.3</v>
      </c>
      <c r="G505" s="93"/>
      <c r="H505" s="91"/>
      <c r="I505" s="91"/>
      <c r="J505" s="91"/>
      <c r="K505" s="92" t="n">
        <v>37.3</v>
      </c>
      <c r="L505" s="90" t="n">
        <v>1</v>
      </c>
      <c r="M505" s="90" t="n">
        <v>3</v>
      </c>
      <c r="N505" s="90" t="s">
        <v>179</v>
      </c>
      <c r="O505" s="91"/>
      <c r="P505" s="99" t="n">
        <v>1639.75500572113</v>
      </c>
      <c r="Q505" s="99" t="n">
        <v>1744.17281484141</v>
      </c>
      <c r="R505" s="99" t="n">
        <v>1838.45283562784</v>
      </c>
      <c r="S505" s="99" t="n">
        <v>1904.5368422953</v>
      </c>
      <c r="T505" s="99" t="n">
        <v>1946.72167617535</v>
      </c>
      <c r="U505" s="99" t="n">
        <v>1947.36464255654</v>
      </c>
      <c r="V505" s="99" t="n">
        <v>1973.33218061657</v>
      </c>
      <c r="W505" s="99" t="n">
        <v>1992.70627391711</v>
      </c>
      <c r="X505" s="99" t="n">
        <v>2013.04630779246</v>
      </c>
      <c r="Y505" s="99" t="n">
        <v>2029.30535169718</v>
      </c>
      <c r="Z505" s="99" t="n">
        <v>0.15</v>
      </c>
      <c r="AA505" s="99" t="n">
        <v>0.15</v>
      </c>
      <c r="AB505" s="99" t="n">
        <v>0.15</v>
      </c>
      <c r="AC505" s="99" t="n">
        <v>0.15</v>
      </c>
      <c r="AD505" s="99"/>
      <c r="AE505" s="99"/>
      <c r="AF505" s="91"/>
      <c r="AG505" s="126"/>
      <c r="AH505" s="127"/>
      <c r="AI505" s="127"/>
      <c r="AJ505" s="91"/>
      <c r="AK505" s="128"/>
      <c r="AL505" s="129"/>
      <c r="AM505" s="102"/>
      <c r="AN505" s="98" t="n">
        <v>25252.52525</v>
      </c>
      <c r="AO505" s="98" t="n">
        <v>25252.52525</v>
      </c>
      <c r="AP505" s="98" t="n">
        <v>25252.52525</v>
      </c>
      <c r="AQ505" s="98" t="n">
        <v>25252.52525</v>
      </c>
      <c r="AR505" s="98" t="n">
        <v>25252.52525</v>
      </c>
      <c r="AS505" s="98" t="n">
        <v>25252.52525</v>
      </c>
      <c r="AT505" s="98" t="n">
        <v>25252.52525</v>
      </c>
      <c r="AU505" s="98" t="n">
        <v>25252.52525</v>
      </c>
      <c r="AV505" s="98" t="n">
        <v>25252.52525</v>
      </c>
      <c r="AW505" s="98" t="n">
        <v>25252.52525</v>
      </c>
      <c r="AX505" s="99"/>
      <c r="AY505" s="99" t="s">
        <v>262</v>
      </c>
      <c r="AZ505" s="99" t="s">
        <v>201</v>
      </c>
      <c r="BA505" s="99" t="s">
        <v>182</v>
      </c>
      <c r="BB505" s="102" t="s">
        <v>183</v>
      </c>
      <c r="BC505" s="102" t="s">
        <v>264</v>
      </c>
      <c r="BD505" s="102" t="n">
        <v>3.933</v>
      </c>
      <c r="BE505" s="103" t="n">
        <v>176</v>
      </c>
      <c r="BF505" s="102" t="n">
        <v>66.7</v>
      </c>
      <c r="BG505" s="91" t="n">
        <v>102.4</v>
      </c>
      <c r="BH505" s="102" t="n">
        <v>58.3</v>
      </c>
      <c r="BI505" s="89" t="n">
        <v>58.5</v>
      </c>
      <c r="BJ505" s="89" t="n">
        <v>41.5</v>
      </c>
      <c r="BK505" s="91" t="s">
        <v>965</v>
      </c>
      <c r="BL505" s="92" t="n">
        <v>6.1</v>
      </c>
      <c r="BM505" s="91" t="n">
        <v>6.8</v>
      </c>
      <c r="BN505" s="102" t="n">
        <v>6.9</v>
      </c>
      <c r="BO505" s="91" t="n">
        <v>14</v>
      </c>
      <c r="BP505" s="91" t="n">
        <v>15.4</v>
      </c>
      <c r="BQ505" s="102" t="n">
        <v>18.6</v>
      </c>
      <c r="BR505" s="91" t="n">
        <v>2665.4</v>
      </c>
      <c r="BS505" s="91" t="n">
        <v>3000</v>
      </c>
      <c r="BT505" s="91" t="n">
        <v>3590.4</v>
      </c>
      <c r="BU505" s="91"/>
      <c r="BV505" s="91"/>
      <c r="BW505" s="91"/>
      <c r="BX505" s="91"/>
      <c r="BY505" s="91"/>
      <c r="BZ505" s="90" t="n">
        <v>108.1</v>
      </c>
      <c r="CA505" s="91" t="n">
        <v>94.3</v>
      </c>
      <c r="CB505" s="91" t="n">
        <v>13.8</v>
      </c>
      <c r="CC505" s="90"/>
      <c r="CD505" s="91" t="n">
        <v>4</v>
      </c>
      <c r="CE505" s="91" t="n">
        <v>2</v>
      </c>
      <c r="CF505" s="91" t="n">
        <v>23.5</v>
      </c>
      <c r="CG505" s="91" t="n">
        <v>0.31</v>
      </c>
      <c r="CH505" s="91" t="n">
        <v>0.0085</v>
      </c>
      <c r="CI505" s="91" t="n">
        <v>13.2</v>
      </c>
      <c r="CJ505" s="91" t="n">
        <v>12</v>
      </c>
      <c r="CK505" s="91" t="s">
        <v>274</v>
      </c>
      <c r="CL505" s="91" t="n">
        <v>1</v>
      </c>
      <c r="CM505" s="91" t="n">
        <v>96</v>
      </c>
      <c r="CN505" s="91" t="s">
        <v>511</v>
      </c>
      <c r="CO505" s="91" t="n">
        <v>0</v>
      </c>
      <c r="CP505" s="91"/>
      <c r="CQ505" s="91"/>
      <c r="CR505" s="91" t="n">
        <v>0</v>
      </c>
      <c r="CS505" s="91"/>
      <c r="CT505" s="91"/>
      <c r="CU505" s="91"/>
      <c r="CV505" s="91"/>
      <c r="CW505" s="91"/>
      <c r="CX505" s="91"/>
      <c r="CY505" s="91"/>
      <c r="CZ505" s="91"/>
      <c r="DA505" s="91"/>
      <c r="DB505" s="106"/>
      <c r="DC505" s="106"/>
      <c r="DD505" s="91"/>
      <c r="DE505" s="91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 t="n">
        <v>69.7</v>
      </c>
      <c r="DS505" s="105" t="s">
        <v>871</v>
      </c>
      <c r="DT505" s="105" t="s">
        <v>871</v>
      </c>
      <c r="DU505" s="105" t="s">
        <v>335</v>
      </c>
      <c r="DV505" s="105"/>
      <c r="DW505" s="105" t="n">
        <v>2011</v>
      </c>
      <c r="DX505" s="108" t="s">
        <v>268</v>
      </c>
      <c r="DY505" s="94" t="s">
        <v>958</v>
      </c>
      <c r="DZ505" s="91"/>
      <c r="EA505" s="91" t="s">
        <v>339</v>
      </c>
      <c r="EB505" s="91" t="s">
        <v>339</v>
      </c>
      <c r="EC505" s="91"/>
      <c r="ED505" s="91"/>
      <c r="EE505" s="91"/>
      <c r="EF505" s="91"/>
      <c r="EG505" s="91"/>
      <c r="EH505" s="91"/>
      <c r="EI505" s="91"/>
      <c r="EJ505" s="91"/>
      <c r="EK505" s="91"/>
      <c r="EL505" s="91"/>
      <c r="EM505" s="91" t="s">
        <v>339</v>
      </c>
      <c r="EN505" s="91"/>
      <c r="EO505" s="91"/>
      <c r="EP505" s="91"/>
      <c r="EQ505" s="91"/>
      <c r="ER505" s="91"/>
      <c r="ES505" s="89" t="n">
        <v>28</v>
      </c>
      <c r="ET505" s="91"/>
    </row>
    <row r="506" customFormat="false" ht="12.75" hidden="false" customHeight="false" outlineLevel="0" collapsed="false">
      <c r="A506" s="89" t="n">
        <v>25</v>
      </c>
      <c r="B506" s="90" t="s">
        <v>950</v>
      </c>
      <c r="C506" s="90" t="s">
        <v>960</v>
      </c>
      <c r="D506" s="90" t="s">
        <v>960</v>
      </c>
      <c r="E506" s="91" t="s">
        <v>178</v>
      </c>
      <c r="F506" s="92" t="n">
        <v>38.5</v>
      </c>
      <c r="G506" s="93"/>
      <c r="H506" s="91"/>
      <c r="I506" s="91"/>
      <c r="J506" s="91"/>
      <c r="K506" s="92" t="n">
        <v>38.5</v>
      </c>
      <c r="L506" s="90" t="n">
        <v>12</v>
      </c>
      <c r="M506" s="90" t="n">
        <v>1</v>
      </c>
      <c r="N506" s="90" t="s">
        <v>179</v>
      </c>
      <c r="O506" s="91"/>
      <c r="P506" s="99" t="n">
        <v>18340.9633973253</v>
      </c>
      <c r="Q506" s="99" t="n">
        <v>19508.8959289668</v>
      </c>
      <c r="R506" s="99" t="n">
        <v>20563.4354207262</v>
      </c>
      <c r="S506" s="99" t="n">
        <v>21302.5972730808</v>
      </c>
      <c r="T506" s="99" t="n">
        <v>21774.4424520354</v>
      </c>
      <c r="U506" s="99" t="n">
        <v>21781.6341500769</v>
      </c>
      <c r="V506" s="99" t="n">
        <v>22072.0858720816</v>
      </c>
      <c r="W506" s="99" t="n">
        <v>22288.7886934433</v>
      </c>
      <c r="X506" s="99" t="n">
        <v>22516.295739012</v>
      </c>
      <c r="Y506" s="99" t="n">
        <v>22698.1561560203</v>
      </c>
      <c r="Z506" s="99"/>
      <c r="AA506" s="99"/>
      <c r="AB506" s="99"/>
      <c r="AC506" s="99" t="n">
        <v>0.23</v>
      </c>
      <c r="AD506" s="99" t="n">
        <v>0.23</v>
      </c>
      <c r="AE506" s="99" t="n">
        <v>0.23</v>
      </c>
      <c r="AF506" s="91" t="n">
        <v>0.23</v>
      </c>
      <c r="AG506" s="126" t="s">
        <v>871</v>
      </c>
      <c r="AH506" s="127" t="s">
        <v>871</v>
      </c>
      <c r="AI506" s="127" t="s">
        <v>871</v>
      </c>
      <c r="AJ506" s="91" t="s">
        <v>871</v>
      </c>
      <c r="AK506" s="128" t="s">
        <v>871</v>
      </c>
      <c r="AL506" s="129" t="s">
        <v>871</v>
      </c>
      <c r="AM506" s="102"/>
      <c r="AN506" s="98" t="n">
        <v>25252.52525</v>
      </c>
      <c r="AO506" s="98" t="n">
        <v>25252.52525</v>
      </c>
      <c r="AP506" s="98" t="n">
        <v>25252.52525</v>
      </c>
      <c r="AQ506" s="98" t="n">
        <v>25252.52525</v>
      </c>
      <c r="AR506" s="98" t="n">
        <v>25252.52525</v>
      </c>
      <c r="AS506" s="98" t="n">
        <v>25252.52525</v>
      </c>
      <c r="AT506" s="98" t="n">
        <v>25252.52525</v>
      </c>
      <c r="AU506" s="98" t="n">
        <v>25252.52525</v>
      </c>
      <c r="AV506" s="98" t="n">
        <v>25252.52525</v>
      </c>
      <c r="AW506" s="98" t="n">
        <v>25252.52525</v>
      </c>
      <c r="AX506" s="99"/>
      <c r="AY506" s="99" t="s">
        <v>262</v>
      </c>
      <c r="AZ506" s="99" t="s">
        <v>953</v>
      </c>
      <c r="BA506" s="99" t="s">
        <v>182</v>
      </c>
      <c r="BB506" s="102" t="s">
        <v>183</v>
      </c>
      <c r="BC506" s="102" t="s">
        <v>264</v>
      </c>
      <c r="BD506" s="102" t="s">
        <v>871</v>
      </c>
      <c r="BE506" s="103" t="n">
        <v>162.59842519685</v>
      </c>
      <c r="BF506" s="102" t="n">
        <v>69.5669291338583</v>
      </c>
      <c r="BG506" s="91" t="n">
        <v>99.6</v>
      </c>
      <c r="BH506" s="102" t="n">
        <v>60.6</v>
      </c>
      <c r="BI506" s="89" t="n">
        <v>60.4</v>
      </c>
      <c r="BJ506" s="89" t="n">
        <v>41.9</v>
      </c>
      <c r="BK506" s="91" t="s">
        <v>871</v>
      </c>
      <c r="BL506" s="92" t="s">
        <v>871</v>
      </c>
      <c r="BM506" s="91" t="s">
        <v>871</v>
      </c>
      <c r="BN506" s="102" t="s">
        <v>871</v>
      </c>
      <c r="BO506" s="91" t="s">
        <v>871</v>
      </c>
      <c r="BP506" s="91" t="s">
        <v>871</v>
      </c>
      <c r="BQ506" s="102" t="s">
        <v>871</v>
      </c>
      <c r="BR506" s="91" t="n">
        <v>3030</v>
      </c>
      <c r="BS506" s="179" t="n">
        <v>3077.09251101322</v>
      </c>
      <c r="BT506" s="179" t="n">
        <v>4046.25550660793</v>
      </c>
      <c r="BU506" s="91"/>
      <c r="BV506" s="91"/>
      <c r="BW506" s="91"/>
      <c r="BX506" s="91"/>
      <c r="BY506" s="91"/>
      <c r="BZ506" s="90" t="s">
        <v>871</v>
      </c>
      <c r="CA506" s="91" t="s">
        <v>871</v>
      </c>
      <c r="CB506" s="91" t="s">
        <v>871</v>
      </c>
      <c r="CC506" s="90" t="s">
        <v>871</v>
      </c>
      <c r="CD506" s="91" t="n">
        <v>4</v>
      </c>
      <c r="CE506" s="91" t="s">
        <v>871</v>
      </c>
      <c r="CF506" s="91" t="s">
        <v>871</v>
      </c>
      <c r="CG506" s="91" t="s">
        <v>871</v>
      </c>
      <c r="CH506" s="91" t="s">
        <v>871</v>
      </c>
      <c r="CI506" s="91" t="n">
        <v>20</v>
      </c>
      <c r="CJ506" s="91" t="n">
        <v>12</v>
      </c>
      <c r="CK506" s="91" t="s">
        <v>274</v>
      </c>
      <c r="CL506" s="91" t="s">
        <v>871</v>
      </c>
      <c r="CM506" s="91" t="n">
        <v>89</v>
      </c>
      <c r="CN506" s="91" t="s">
        <v>511</v>
      </c>
      <c r="CO506" s="91" t="n">
        <v>0</v>
      </c>
      <c r="CP506" s="91"/>
      <c r="CQ506" s="91"/>
      <c r="CR506" s="91" t="n">
        <v>0</v>
      </c>
      <c r="CS506" s="91"/>
      <c r="CT506" s="91"/>
      <c r="CU506" s="91"/>
      <c r="CV506" s="91"/>
      <c r="CW506" s="91"/>
      <c r="CX506" s="91"/>
      <c r="CY506" s="91"/>
      <c r="CZ506" s="91"/>
      <c r="DA506" s="91"/>
      <c r="DB506" s="106"/>
      <c r="DC506" s="106"/>
      <c r="DD506" s="91"/>
      <c r="DE506" s="91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 t="s">
        <v>871</v>
      </c>
      <c r="DS506" s="105" t="s">
        <v>871</v>
      </c>
      <c r="DT506" s="105" t="s">
        <v>871</v>
      </c>
      <c r="DU506" s="105" t="s">
        <v>871</v>
      </c>
      <c r="DV506" s="105"/>
      <c r="DW506" s="105" t="n">
        <v>2011</v>
      </c>
      <c r="DX506" s="108" t="s">
        <v>268</v>
      </c>
      <c r="DY506" s="94" t="s">
        <v>958</v>
      </c>
      <c r="DZ506" s="91"/>
      <c r="EA506" s="91" t="s">
        <v>339</v>
      </c>
      <c r="EB506" s="91" t="s">
        <v>339</v>
      </c>
      <c r="EC506" s="91"/>
      <c r="ED506" s="91"/>
      <c r="EE506" s="91"/>
      <c r="EF506" s="91"/>
      <c r="EG506" s="91"/>
      <c r="EH506" s="91"/>
      <c r="EI506" s="91"/>
      <c r="EJ506" s="91"/>
      <c r="EK506" s="91"/>
      <c r="EL506" s="91"/>
      <c r="EM506" s="91" t="s">
        <v>339</v>
      </c>
      <c r="EN506" s="91"/>
      <c r="EO506" s="91"/>
      <c r="EP506" s="91"/>
      <c r="EQ506" s="91"/>
      <c r="ER506" s="91"/>
      <c r="ES506" s="89" t="n">
        <v>27</v>
      </c>
      <c r="ET506" s="91"/>
    </row>
    <row r="507" customFormat="false" ht="12.75" hidden="false" customHeight="false" outlineLevel="0" collapsed="false">
      <c r="A507" s="89" t="n">
        <v>5</v>
      </c>
      <c r="B507" s="90" t="s">
        <v>950</v>
      </c>
      <c r="C507" s="114" t="s">
        <v>967</v>
      </c>
      <c r="D507" s="114" t="s">
        <v>967</v>
      </c>
      <c r="E507" s="91" t="s">
        <v>178</v>
      </c>
      <c r="F507" s="92" t="n">
        <v>25.3</v>
      </c>
      <c r="G507" s="93"/>
      <c r="H507" s="91"/>
      <c r="I507" s="91"/>
      <c r="J507" s="91"/>
      <c r="K507" s="92" t="n">
        <v>25.3</v>
      </c>
      <c r="L507" s="90" t="n">
        <v>6</v>
      </c>
      <c r="M507" s="90" t="n">
        <v>10</v>
      </c>
      <c r="N507" s="90" t="s">
        <v>179</v>
      </c>
      <c r="O507" s="91"/>
      <c r="P507" s="99" t="n">
        <v>3176.63800428062</v>
      </c>
      <c r="Q507" s="99" t="n">
        <v>3378.92284538059</v>
      </c>
      <c r="R507" s="99" t="n">
        <v>3561.56811618606</v>
      </c>
      <c r="S507" s="99" t="n">
        <v>3689.59026969226</v>
      </c>
      <c r="T507" s="99" t="n">
        <v>3771.31342104114</v>
      </c>
      <c r="U507" s="99" t="n">
        <v>3772.55901653244</v>
      </c>
      <c r="V507" s="99" t="n">
        <v>3822.86498784601</v>
      </c>
      <c r="W507" s="99" t="n">
        <v>3860.39771734661</v>
      </c>
      <c r="X507" s="99" t="n">
        <v>3899.80172855033</v>
      </c>
      <c r="Y507" s="99" t="n">
        <v>3931.29978563859</v>
      </c>
      <c r="Z507" s="99"/>
      <c r="AA507" s="99"/>
      <c r="AB507" s="99" t="n">
        <v>0.21</v>
      </c>
      <c r="AC507" s="99" t="n">
        <v>0.21</v>
      </c>
      <c r="AD507" s="99" t="n">
        <v>0.21</v>
      </c>
      <c r="AE507" s="99" t="n">
        <v>0.21</v>
      </c>
      <c r="AF507" s="91" t="n">
        <v>0.21</v>
      </c>
      <c r="AG507" s="126" t="s">
        <v>871</v>
      </c>
      <c r="AH507" s="127" t="s">
        <v>871</v>
      </c>
      <c r="AI507" s="127" t="s">
        <v>871</v>
      </c>
      <c r="AJ507" s="91" t="s">
        <v>871</v>
      </c>
      <c r="AK507" s="128" t="s">
        <v>871</v>
      </c>
      <c r="AL507" s="129" t="s">
        <v>871</v>
      </c>
      <c r="AM507" s="102"/>
      <c r="AN507" s="98" t="n">
        <v>25252.52525</v>
      </c>
      <c r="AO507" s="98" t="n">
        <v>25252.52525</v>
      </c>
      <c r="AP507" s="98" t="n">
        <v>25252.52525</v>
      </c>
      <c r="AQ507" s="98" t="n">
        <v>25252.52525</v>
      </c>
      <c r="AR507" s="98" t="n">
        <v>25252.52525</v>
      </c>
      <c r="AS507" s="98" t="n">
        <v>25252.52525</v>
      </c>
      <c r="AT507" s="98" t="n">
        <v>25252.52525</v>
      </c>
      <c r="AU507" s="98" t="n">
        <v>25252.52525</v>
      </c>
      <c r="AV507" s="98" t="n">
        <v>25252.52525</v>
      </c>
      <c r="AW507" s="98" t="n">
        <v>25252.52525</v>
      </c>
      <c r="AX507" s="99"/>
      <c r="AY507" s="99" t="s">
        <v>180</v>
      </c>
      <c r="AZ507" s="99" t="s">
        <v>191</v>
      </c>
      <c r="BA507" s="99" t="s">
        <v>182</v>
      </c>
      <c r="BB507" s="102" t="s">
        <v>183</v>
      </c>
      <c r="BC507" s="102" t="s">
        <v>184</v>
      </c>
      <c r="BD507" s="102" t="s">
        <v>871</v>
      </c>
      <c r="BE507" s="103" t="n">
        <v>167.2</v>
      </c>
      <c r="BF507" s="102" t="n">
        <v>72.8</v>
      </c>
      <c r="BG507" s="91" t="n">
        <v>100.4</v>
      </c>
      <c r="BH507" s="102" t="n">
        <v>61</v>
      </c>
      <c r="BI507" s="89" t="n">
        <v>62.8</v>
      </c>
      <c r="BJ507" s="89" t="n">
        <v>43.2</v>
      </c>
      <c r="BK507" s="91" t="s">
        <v>871</v>
      </c>
      <c r="BL507" s="92" t="n">
        <v>5.20816326530612</v>
      </c>
      <c r="BM507" s="91" t="n">
        <v>5.20816326530612</v>
      </c>
      <c r="BN507" s="102" t="n">
        <v>7.75510204081633</v>
      </c>
      <c r="BO507" s="91" t="n">
        <v>13.9</v>
      </c>
      <c r="BP507" s="91" t="n">
        <v>13.4</v>
      </c>
      <c r="BQ507" s="102" t="n">
        <v>17.1</v>
      </c>
      <c r="BR507" s="91" t="n">
        <v>3585</v>
      </c>
      <c r="BS507" s="91" t="n">
        <v>3875</v>
      </c>
      <c r="BT507" s="91" t="n">
        <v>4174</v>
      </c>
      <c r="BU507" s="91"/>
      <c r="BV507" s="91"/>
      <c r="BW507" s="91"/>
      <c r="BX507" s="91"/>
      <c r="BY507" s="91"/>
      <c r="BZ507" s="90" t="s">
        <v>871</v>
      </c>
      <c r="CA507" s="91" t="s">
        <v>871</v>
      </c>
      <c r="CB507" s="91" t="s">
        <v>871</v>
      </c>
      <c r="CC507" s="90" t="s">
        <v>871</v>
      </c>
      <c r="CD507" s="91" t="n">
        <v>2</v>
      </c>
      <c r="CE507" s="91" t="n">
        <v>1</v>
      </c>
      <c r="CF507" s="91" t="n">
        <v>22.496572736</v>
      </c>
      <c r="CG507" s="91" t="n">
        <v>0.345</v>
      </c>
      <c r="CH507" s="185" t="s">
        <v>968</v>
      </c>
      <c r="CI507" s="91" t="n">
        <v>19</v>
      </c>
      <c r="CJ507" s="91" t="n">
        <v>12</v>
      </c>
      <c r="CK507" s="91" t="s">
        <v>185</v>
      </c>
      <c r="CL507" s="91" t="s">
        <v>871</v>
      </c>
      <c r="CM507" s="91" t="n">
        <v>170</v>
      </c>
      <c r="CN507" s="91" t="s">
        <v>511</v>
      </c>
      <c r="CO507" s="91" t="n">
        <v>0</v>
      </c>
      <c r="CP507" s="91"/>
      <c r="CQ507" s="91"/>
      <c r="CR507" s="91" t="n">
        <v>0</v>
      </c>
      <c r="CS507" s="91"/>
      <c r="CT507" s="91"/>
      <c r="CU507" s="91"/>
      <c r="CV507" s="91"/>
      <c r="CW507" s="91"/>
      <c r="CX507" s="91"/>
      <c r="CY507" s="91"/>
      <c r="CZ507" s="91"/>
      <c r="DA507" s="91"/>
      <c r="DB507" s="106"/>
      <c r="DC507" s="106"/>
      <c r="DD507" s="91"/>
      <c r="DE507" s="91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 t="s">
        <v>871</v>
      </c>
      <c r="DS507" s="105" t="s">
        <v>766</v>
      </c>
      <c r="DT507" s="105" t="s">
        <v>969</v>
      </c>
      <c r="DU507" s="105" t="s">
        <v>838</v>
      </c>
      <c r="DV507" s="105"/>
      <c r="DW507" s="105" t="n">
        <v>2011</v>
      </c>
      <c r="DX507" s="108" t="s">
        <v>268</v>
      </c>
      <c r="DY507" s="94" t="s">
        <v>958</v>
      </c>
      <c r="DZ507" s="91"/>
      <c r="EA507" s="91"/>
      <c r="EB507" s="91" t="s">
        <v>339</v>
      </c>
      <c r="EC507" s="91"/>
      <c r="ED507" s="91"/>
      <c r="EE507" s="91"/>
      <c r="EF507" s="91"/>
      <c r="EG507" s="91"/>
      <c r="EH507" s="91"/>
      <c r="EI507" s="91"/>
      <c r="EJ507" s="91"/>
      <c r="EK507" s="91"/>
      <c r="EL507" s="91"/>
      <c r="EM507" s="91" t="s">
        <v>339</v>
      </c>
      <c r="EN507" s="91"/>
      <c r="EO507" s="91"/>
      <c r="EP507" s="91"/>
      <c r="EQ507" s="91"/>
      <c r="ER507" s="91"/>
      <c r="ES507" s="89" t="n">
        <v>37</v>
      </c>
      <c r="ET507" s="91"/>
    </row>
    <row r="508" customFormat="false" ht="12.75" hidden="false" customHeight="false" outlineLevel="0" collapsed="false">
      <c r="A508" s="89" t="n">
        <v>6</v>
      </c>
      <c r="B508" s="90" t="s">
        <v>950</v>
      </c>
      <c r="C508" s="114" t="s">
        <v>967</v>
      </c>
      <c r="D508" s="114" t="s">
        <v>967</v>
      </c>
      <c r="E508" s="91" t="s">
        <v>178</v>
      </c>
      <c r="F508" s="92" t="n">
        <v>25.8</v>
      </c>
      <c r="G508" s="93"/>
      <c r="H508" s="91"/>
      <c r="I508" s="91"/>
      <c r="J508" s="91"/>
      <c r="K508" s="92" t="n">
        <v>25.8</v>
      </c>
      <c r="L508" s="90" t="n">
        <v>6</v>
      </c>
      <c r="M508" s="90" t="n">
        <v>4</v>
      </c>
      <c r="N508" s="90" t="s">
        <v>179</v>
      </c>
      <c r="O508" s="91"/>
      <c r="P508" s="99" t="n">
        <v>3176.63800428062</v>
      </c>
      <c r="Q508" s="99" t="n">
        <v>3378.92284538059</v>
      </c>
      <c r="R508" s="99" t="n">
        <v>3561.56811618606</v>
      </c>
      <c r="S508" s="99" t="n">
        <v>3689.59026969226</v>
      </c>
      <c r="T508" s="99" t="n">
        <v>3771.31342104114</v>
      </c>
      <c r="U508" s="99" t="n">
        <v>3772.55901653244</v>
      </c>
      <c r="V508" s="99" t="n">
        <v>3822.86498784601</v>
      </c>
      <c r="W508" s="99" t="n">
        <v>3860.39771734661</v>
      </c>
      <c r="X508" s="99" t="n">
        <v>3899.80172855033</v>
      </c>
      <c r="Y508" s="99" t="n">
        <v>3931.29978563859</v>
      </c>
      <c r="Z508" s="99"/>
      <c r="AA508" s="99"/>
      <c r="AB508" s="99" t="n">
        <v>0.21</v>
      </c>
      <c r="AC508" s="99" t="n">
        <v>0.21</v>
      </c>
      <c r="AD508" s="99" t="n">
        <v>0.21</v>
      </c>
      <c r="AE508" s="99" t="n">
        <v>0.21</v>
      </c>
      <c r="AF508" s="91" t="n">
        <v>0.21</v>
      </c>
      <c r="AG508" s="126" t="s">
        <v>871</v>
      </c>
      <c r="AH508" s="127" t="s">
        <v>871</v>
      </c>
      <c r="AI508" s="127" t="s">
        <v>871</v>
      </c>
      <c r="AJ508" s="91" t="s">
        <v>871</v>
      </c>
      <c r="AK508" s="128" t="s">
        <v>871</v>
      </c>
      <c r="AL508" s="129" t="s">
        <v>871</v>
      </c>
      <c r="AM508" s="102"/>
      <c r="AN508" s="98" t="n">
        <v>25252.52525</v>
      </c>
      <c r="AO508" s="98" t="n">
        <v>25252.52525</v>
      </c>
      <c r="AP508" s="98" t="n">
        <v>25252.52525</v>
      </c>
      <c r="AQ508" s="98" t="n">
        <v>25252.52525</v>
      </c>
      <c r="AR508" s="98" t="n">
        <v>25252.52525</v>
      </c>
      <c r="AS508" s="98" t="n">
        <v>25252.52525</v>
      </c>
      <c r="AT508" s="98" t="n">
        <v>25252.52525</v>
      </c>
      <c r="AU508" s="98" t="n">
        <v>25252.52525</v>
      </c>
      <c r="AV508" s="98" t="n">
        <v>25252.52525</v>
      </c>
      <c r="AW508" s="98" t="n">
        <v>25252.52525</v>
      </c>
      <c r="AX508" s="99"/>
      <c r="AY508" s="99" t="s">
        <v>180</v>
      </c>
      <c r="AZ508" s="99" t="s">
        <v>191</v>
      </c>
      <c r="BA508" s="99" t="s">
        <v>182</v>
      </c>
      <c r="BB508" s="102" t="s">
        <v>183</v>
      </c>
      <c r="BC508" s="102" t="s">
        <v>184</v>
      </c>
      <c r="BD508" s="102" t="s">
        <v>871</v>
      </c>
      <c r="BE508" s="103" t="n">
        <v>167.2</v>
      </c>
      <c r="BF508" s="102" t="n">
        <v>72.8</v>
      </c>
      <c r="BG508" s="91" t="n">
        <v>100.4</v>
      </c>
      <c r="BH508" s="102" t="n">
        <v>61</v>
      </c>
      <c r="BI508" s="89" t="n">
        <v>62.8</v>
      </c>
      <c r="BJ508" s="89" t="n">
        <v>43.2</v>
      </c>
      <c r="BK508" s="91" t="s">
        <v>871</v>
      </c>
      <c r="BL508" s="92" t="n">
        <v>5.20816326530612</v>
      </c>
      <c r="BM508" s="91" t="n">
        <v>5.20816326530612</v>
      </c>
      <c r="BN508" s="102" t="n">
        <v>7.75510204081633</v>
      </c>
      <c r="BO508" s="91" t="n">
        <v>13.9</v>
      </c>
      <c r="BP508" s="91" t="n">
        <v>13.4</v>
      </c>
      <c r="BQ508" s="102" t="n">
        <v>17.1</v>
      </c>
      <c r="BR508" s="91" t="n">
        <v>3606</v>
      </c>
      <c r="BS508" s="91" t="n">
        <v>3875</v>
      </c>
      <c r="BT508" s="91" t="n">
        <v>4174</v>
      </c>
      <c r="BU508" s="91"/>
      <c r="BV508" s="91"/>
      <c r="BW508" s="91"/>
      <c r="BX508" s="91"/>
      <c r="BY508" s="91"/>
      <c r="BZ508" s="90" t="s">
        <v>871</v>
      </c>
      <c r="CA508" s="91" t="s">
        <v>871</v>
      </c>
      <c r="CB508" s="91" t="s">
        <v>871</v>
      </c>
      <c r="CC508" s="90" t="s">
        <v>871</v>
      </c>
      <c r="CD508" s="91" t="n">
        <v>2</v>
      </c>
      <c r="CE508" s="91" t="n">
        <v>1</v>
      </c>
      <c r="CF508" s="91" t="n">
        <v>22.496572736</v>
      </c>
      <c r="CG508" s="91" t="n">
        <v>0.345</v>
      </c>
      <c r="CH508" s="185" t="s">
        <v>970</v>
      </c>
      <c r="CI508" s="91" t="n">
        <v>19</v>
      </c>
      <c r="CJ508" s="91" t="n">
        <v>12</v>
      </c>
      <c r="CK508" s="91" t="s">
        <v>185</v>
      </c>
      <c r="CL508" s="91" t="s">
        <v>871</v>
      </c>
      <c r="CM508" s="91" t="n">
        <v>170</v>
      </c>
      <c r="CN508" s="91" t="s">
        <v>511</v>
      </c>
      <c r="CO508" s="91" t="n">
        <v>0</v>
      </c>
      <c r="CP508" s="91"/>
      <c r="CQ508" s="91"/>
      <c r="CR508" s="91" t="n">
        <v>0</v>
      </c>
      <c r="CS508" s="91"/>
      <c r="CT508" s="91"/>
      <c r="CU508" s="91"/>
      <c r="CV508" s="91"/>
      <c r="CW508" s="91"/>
      <c r="CX508" s="91"/>
      <c r="CY508" s="91"/>
      <c r="CZ508" s="91"/>
      <c r="DA508" s="91"/>
      <c r="DB508" s="106"/>
      <c r="DC508" s="106"/>
      <c r="DD508" s="91"/>
      <c r="DE508" s="91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 t="s">
        <v>871</v>
      </c>
      <c r="DS508" s="105" t="s">
        <v>766</v>
      </c>
      <c r="DT508" s="105" t="s">
        <v>969</v>
      </c>
      <c r="DU508" s="105" t="s">
        <v>838</v>
      </c>
      <c r="DV508" s="105"/>
      <c r="DW508" s="105" t="n">
        <v>2011</v>
      </c>
      <c r="DX508" s="108" t="s">
        <v>268</v>
      </c>
      <c r="DY508" s="94" t="s">
        <v>958</v>
      </c>
      <c r="DZ508" s="91"/>
      <c r="EA508" s="91"/>
      <c r="EB508" s="91" t="s">
        <v>339</v>
      </c>
      <c r="EC508" s="91"/>
      <c r="ED508" s="91"/>
      <c r="EE508" s="91"/>
      <c r="EF508" s="91"/>
      <c r="EG508" s="91"/>
      <c r="EH508" s="91"/>
      <c r="EI508" s="91"/>
      <c r="EJ508" s="91"/>
      <c r="EK508" s="91"/>
      <c r="EL508" s="91"/>
      <c r="EM508" s="91" t="s">
        <v>339</v>
      </c>
      <c r="EN508" s="91"/>
      <c r="EO508" s="91"/>
      <c r="EP508" s="91"/>
      <c r="EQ508" s="91"/>
      <c r="ER508" s="91"/>
      <c r="ES508" s="89" t="n">
        <v>38</v>
      </c>
      <c r="ET508" s="91"/>
    </row>
    <row r="509" customFormat="false" ht="12.75" hidden="false" customHeight="false" outlineLevel="0" collapsed="false">
      <c r="A509" s="89" t="n">
        <v>7</v>
      </c>
      <c r="B509" s="90" t="s">
        <v>950</v>
      </c>
      <c r="C509" s="90" t="s">
        <v>971</v>
      </c>
      <c r="D509" s="90" t="s">
        <v>971</v>
      </c>
      <c r="E509" s="91" t="s">
        <v>178</v>
      </c>
      <c r="F509" s="92" t="n">
        <v>27</v>
      </c>
      <c r="G509" s="93"/>
      <c r="H509" s="91"/>
      <c r="I509" s="91"/>
      <c r="J509" s="91"/>
      <c r="K509" s="92" t="n">
        <v>27</v>
      </c>
      <c r="L509" s="90" t="n">
        <v>7</v>
      </c>
      <c r="M509" s="90" t="n">
        <v>10</v>
      </c>
      <c r="N509" s="90" t="s">
        <v>179</v>
      </c>
      <c r="O509" s="91"/>
      <c r="P509" s="99" t="n">
        <v>8652.40339753532</v>
      </c>
      <c r="Q509" s="99" t="n">
        <v>9203.37900257585</v>
      </c>
      <c r="R509" s="99" t="n">
        <v>9700.86110772332</v>
      </c>
      <c r="S509" s="99" t="n">
        <v>10049.5628844017</v>
      </c>
      <c r="T509" s="99" t="n">
        <v>10272.1572346033</v>
      </c>
      <c r="U509" s="99" t="n">
        <v>10275.549939295</v>
      </c>
      <c r="V509" s="99" t="n">
        <v>10412.5713929586</v>
      </c>
      <c r="W509" s="99" t="n">
        <v>10514.8015859527</v>
      </c>
      <c r="X509" s="99" t="n">
        <v>10622.1287034763</v>
      </c>
      <c r="Y509" s="99" t="n">
        <v>10707.9218897944</v>
      </c>
      <c r="Z509" s="99"/>
      <c r="AA509" s="99" t="n">
        <v>0.21</v>
      </c>
      <c r="AB509" s="99" t="n">
        <v>0.21</v>
      </c>
      <c r="AC509" s="99" t="n">
        <v>0.21</v>
      </c>
      <c r="AD509" s="99" t="n">
        <v>0.21</v>
      </c>
      <c r="AE509" s="99" t="n">
        <v>0.21</v>
      </c>
      <c r="AF509" s="91" t="n">
        <v>0.21</v>
      </c>
      <c r="AG509" s="126" t="s">
        <v>871</v>
      </c>
      <c r="AH509" s="127" t="s">
        <v>871</v>
      </c>
      <c r="AI509" s="127" t="s">
        <v>871</v>
      </c>
      <c r="AJ509" s="91" t="s">
        <v>871</v>
      </c>
      <c r="AK509" s="128" t="s">
        <v>871</v>
      </c>
      <c r="AL509" s="129" t="s">
        <v>871</v>
      </c>
      <c r="AM509" s="102"/>
      <c r="AN509" s="98" t="n">
        <v>25252.52525</v>
      </c>
      <c r="AO509" s="98" t="n">
        <v>25252.52525</v>
      </c>
      <c r="AP509" s="98" t="n">
        <v>25252.52525</v>
      </c>
      <c r="AQ509" s="98" t="n">
        <v>25252.52525</v>
      </c>
      <c r="AR509" s="98" t="n">
        <v>25252.52525</v>
      </c>
      <c r="AS509" s="98" t="n">
        <v>25252.52525</v>
      </c>
      <c r="AT509" s="98" t="n">
        <v>25252.52525</v>
      </c>
      <c r="AU509" s="98" t="n">
        <v>25252.52525</v>
      </c>
      <c r="AV509" s="98" t="n">
        <v>25252.52525</v>
      </c>
      <c r="AW509" s="98" t="n">
        <v>25252.52525</v>
      </c>
      <c r="AX509" s="99"/>
      <c r="AY509" s="99" t="s">
        <v>180</v>
      </c>
      <c r="AZ509" s="99" t="s">
        <v>181</v>
      </c>
      <c r="BA509" s="99" t="s">
        <v>182</v>
      </c>
      <c r="BB509" s="102" t="s">
        <v>183</v>
      </c>
      <c r="BC509" s="102" t="s">
        <v>184</v>
      </c>
      <c r="BD509" s="102" t="s">
        <v>871</v>
      </c>
      <c r="BE509" s="103" t="n">
        <v>167.2</v>
      </c>
      <c r="BF509" s="102" t="n">
        <v>72.8</v>
      </c>
      <c r="BG509" s="91" t="n">
        <v>100.4</v>
      </c>
      <c r="BH509" s="102" t="n">
        <v>61</v>
      </c>
      <c r="BI509" s="89" t="n">
        <v>62.8</v>
      </c>
      <c r="BJ509" s="89" t="n">
        <v>43.2</v>
      </c>
      <c r="BK509" s="91" t="s">
        <v>972</v>
      </c>
      <c r="BL509" s="92" t="n">
        <v>5.2</v>
      </c>
      <c r="BM509" s="91" t="n">
        <v>5.2</v>
      </c>
      <c r="BN509" s="102" t="n">
        <v>7.84081632653061</v>
      </c>
      <c r="BO509" s="91" t="n">
        <v>13.9</v>
      </c>
      <c r="BP509" s="91" t="n">
        <v>13.5</v>
      </c>
      <c r="BQ509" s="102" t="n">
        <v>16.9</v>
      </c>
      <c r="BR509" s="91" t="n">
        <v>3275</v>
      </c>
      <c r="BS509" s="91" t="n">
        <v>3625</v>
      </c>
      <c r="BT509" s="91" t="n">
        <v>3926</v>
      </c>
      <c r="BU509" s="91"/>
      <c r="BV509" s="91"/>
      <c r="BW509" s="91"/>
      <c r="BX509" s="91"/>
      <c r="BY509" s="91"/>
      <c r="BZ509" s="90" t="n">
        <v>58.5</v>
      </c>
      <c r="CA509" s="91"/>
      <c r="CB509" s="91"/>
      <c r="CC509" s="90" t="n">
        <v>6.9</v>
      </c>
      <c r="CD509" s="91" t="n">
        <v>2</v>
      </c>
      <c r="CE509" s="91" t="n">
        <v>1</v>
      </c>
      <c r="CF509" s="91" t="n">
        <v>22.281294528</v>
      </c>
      <c r="CG509" s="91" t="n">
        <v>0.304</v>
      </c>
      <c r="CH509" s="91" t="n">
        <v>0.012</v>
      </c>
      <c r="CI509" s="91" t="n">
        <v>19</v>
      </c>
      <c r="CJ509" s="91" t="n">
        <v>12</v>
      </c>
      <c r="CK509" s="91" t="s">
        <v>185</v>
      </c>
      <c r="CL509" s="91" t="n">
        <v>1</v>
      </c>
      <c r="CM509" s="91" t="n">
        <v>170</v>
      </c>
      <c r="CN509" s="91" t="s">
        <v>511</v>
      </c>
      <c r="CO509" s="91" t="n">
        <v>0</v>
      </c>
      <c r="CP509" s="91"/>
      <c r="CQ509" s="91"/>
      <c r="CR509" s="91" t="n">
        <v>0</v>
      </c>
      <c r="CS509" s="91"/>
      <c r="CT509" s="91"/>
      <c r="CU509" s="91"/>
      <c r="CV509" s="91"/>
      <c r="CW509" s="91"/>
      <c r="CX509" s="91"/>
      <c r="CY509" s="91"/>
      <c r="CZ509" s="91"/>
      <c r="DA509" s="91"/>
      <c r="DB509" s="106"/>
      <c r="DC509" s="106"/>
      <c r="DD509" s="91"/>
      <c r="DE509" s="91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 t="s">
        <v>871</v>
      </c>
      <c r="DS509" s="105" t="s">
        <v>766</v>
      </c>
      <c r="DT509" s="105" t="s">
        <v>969</v>
      </c>
      <c r="DU509" s="105" t="s">
        <v>838</v>
      </c>
      <c r="DV509" s="105"/>
      <c r="DW509" s="105" t="n">
        <v>2014</v>
      </c>
      <c r="DX509" s="91" t="s">
        <v>366</v>
      </c>
      <c r="DY509" s="94" t="s">
        <v>958</v>
      </c>
      <c r="DZ509" s="91"/>
      <c r="EA509" s="91"/>
      <c r="EB509" s="91" t="s">
        <v>339</v>
      </c>
      <c r="EC509" s="91"/>
      <c r="ED509" s="91"/>
      <c r="EE509" s="91"/>
      <c r="EF509" s="91"/>
      <c r="EG509" s="91"/>
      <c r="EH509" s="91"/>
      <c r="EI509" s="91"/>
      <c r="EJ509" s="91"/>
      <c r="EK509" s="91"/>
      <c r="EL509" s="91"/>
      <c r="EM509" s="91" t="s">
        <v>339</v>
      </c>
      <c r="EN509" s="91"/>
      <c r="EO509" s="91"/>
      <c r="EP509" s="91"/>
      <c r="EQ509" s="91"/>
      <c r="ER509" s="91"/>
      <c r="ES509" s="89" t="n">
        <v>23</v>
      </c>
      <c r="ET509" s="91"/>
    </row>
    <row r="510" customFormat="false" ht="12.75" hidden="false" customHeight="false" outlineLevel="0" collapsed="false">
      <c r="A510" s="89" t="n">
        <v>8</v>
      </c>
      <c r="B510" s="90" t="s">
        <v>950</v>
      </c>
      <c r="C510" s="90" t="s">
        <v>971</v>
      </c>
      <c r="D510" s="90" t="s">
        <v>971</v>
      </c>
      <c r="E510" s="91" t="s">
        <v>178</v>
      </c>
      <c r="F510" s="92" t="n">
        <v>27.8</v>
      </c>
      <c r="G510" s="93"/>
      <c r="H510" s="91"/>
      <c r="I510" s="91"/>
      <c r="J510" s="91"/>
      <c r="K510" s="92" t="n">
        <v>27.8</v>
      </c>
      <c r="L510" s="90" t="n">
        <v>7</v>
      </c>
      <c r="M510" s="90" t="n">
        <v>8</v>
      </c>
      <c r="N510" s="90" t="s">
        <v>179</v>
      </c>
      <c r="O510" s="91"/>
      <c r="P510" s="99" t="n">
        <v>5768.26893169021</v>
      </c>
      <c r="Q510" s="99" t="n">
        <v>6135.58600171723</v>
      </c>
      <c r="R510" s="99" t="n">
        <v>6467.24073848222</v>
      </c>
      <c r="S510" s="99" t="n">
        <v>6699.70858960116</v>
      </c>
      <c r="T510" s="99" t="n">
        <v>6848.10482306886</v>
      </c>
      <c r="U510" s="99" t="n">
        <v>6850.36662619663</v>
      </c>
      <c r="V510" s="99" t="n">
        <v>6941.71426197243</v>
      </c>
      <c r="W510" s="99" t="n">
        <v>7009.86772396844</v>
      </c>
      <c r="X510" s="99" t="n">
        <v>7081.41913565089</v>
      </c>
      <c r="Y510" s="99" t="n">
        <v>7138.61459319626</v>
      </c>
      <c r="Z510" s="99"/>
      <c r="AA510" s="99" t="n">
        <v>0.21</v>
      </c>
      <c r="AB510" s="99" t="n">
        <v>0.21</v>
      </c>
      <c r="AC510" s="99" t="n">
        <v>0.21</v>
      </c>
      <c r="AD510" s="99" t="n">
        <v>0.21</v>
      </c>
      <c r="AE510" s="99" t="n">
        <v>0.21</v>
      </c>
      <c r="AF510" s="91" t="n">
        <v>0.21</v>
      </c>
      <c r="AG510" s="126" t="s">
        <v>871</v>
      </c>
      <c r="AH510" s="127" t="s">
        <v>871</v>
      </c>
      <c r="AI510" s="127" t="s">
        <v>871</v>
      </c>
      <c r="AJ510" s="91" t="s">
        <v>871</v>
      </c>
      <c r="AK510" s="128" t="s">
        <v>871</v>
      </c>
      <c r="AL510" s="129" t="s">
        <v>871</v>
      </c>
      <c r="AM510" s="102"/>
      <c r="AN510" s="98" t="n">
        <v>25252.52525</v>
      </c>
      <c r="AO510" s="98" t="n">
        <v>25252.52525</v>
      </c>
      <c r="AP510" s="98" t="n">
        <v>25252.52525</v>
      </c>
      <c r="AQ510" s="98" t="n">
        <v>25252.52525</v>
      </c>
      <c r="AR510" s="98" t="n">
        <v>25252.52525</v>
      </c>
      <c r="AS510" s="98" t="n">
        <v>25252.52525</v>
      </c>
      <c r="AT510" s="98" t="n">
        <v>25252.52525</v>
      </c>
      <c r="AU510" s="98" t="n">
        <v>25252.52525</v>
      </c>
      <c r="AV510" s="98" t="n">
        <v>25252.52525</v>
      </c>
      <c r="AW510" s="98" t="n">
        <v>25252.52525</v>
      </c>
      <c r="AX510" s="99"/>
      <c r="AY510" s="99" t="s">
        <v>180</v>
      </c>
      <c r="AZ510" s="99" t="s">
        <v>181</v>
      </c>
      <c r="BA510" s="99" t="s">
        <v>182</v>
      </c>
      <c r="BB510" s="102" t="s">
        <v>183</v>
      </c>
      <c r="BC510" s="102" t="s">
        <v>184</v>
      </c>
      <c r="BD510" s="102" t="s">
        <v>871</v>
      </c>
      <c r="BE510" s="103" t="n">
        <v>167.2</v>
      </c>
      <c r="BF510" s="102" t="n">
        <v>72.8</v>
      </c>
      <c r="BG510" s="91" t="n">
        <v>100.4</v>
      </c>
      <c r="BH510" s="102" t="n">
        <v>61</v>
      </c>
      <c r="BI510" s="89" t="n">
        <v>62.8</v>
      </c>
      <c r="BJ510" s="89" t="n">
        <v>43.2</v>
      </c>
      <c r="BK510" s="91" t="s">
        <v>972</v>
      </c>
      <c r="BL510" s="92" t="n">
        <v>5.2</v>
      </c>
      <c r="BM510" s="91" t="n">
        <v>5.2</v>
      </c>
      <c r="BN510" s="102" t="n">
        <v>7.84081632653061</v>
      </c>
      <c r="BO510" s="91" t="n">
        <v>13.9</v>
      </c>
      <c r="BP510" s="91" t="n">
        <v>13.5</v>
      </c>
      <c r="BQ510" s="102" t="n">
        <v>16.9</v>
      </c>
      <c r="BR510" s="91" t="n">
        <v>3300</v>
      </c>
      <c r="BS510" s="91" t="n">
        <v>3625</v>
      </c>
      <c r="BT510" s="91" t="n">
        <v>3926</v>
      </c>
      <c r="BU510" s="91"/>
      <c r="BV510" s="91"/>
      <c r="BW510" s="91"/>
      <c r="BX510" s="91"/>
      <c r="BY510" s="91"/>
      <c r="BZ510" s="90" t="n">
        <v>58.5</v>
      </c>
      <c r="CA510" s="91"/>
      <c r="CB510" s="91"/>
      <c r="CC510" s="90" t="n">
        <v>6.9</v>
      </c>
      <c r="CD510" s="91" t="n">
        <v>2</v>
      </c>
      <c r="CE510" s="91" t="n">
        <v>1</v>
      </c>
      <c r="CF510" s="91" t="n">
        <v>22.281294528</v>
      </c>
      <c r="CG510" s="91" t="n">
        <v>0.304</v>
      </c>
      <c r="CH510" s="91" t="n">
        <v>0.012</v>
      </c>
      <c r="CI510" s="91" t="n">
        <v>19</v>
      </c>
      <c r="CJ510" s="91" t="n">
        <v>12</v>
      </c>
      <c r="CK510" s="91" t="s">
        <v>185</v>
      </c>
      <c r="CL510" s="91" t="n">
        <v>1</v>
      </c>
      <c r="CM510" s="91" t="n">
        <v>170</v>
      </c>
      <c r="CN510" s="91" t="s">
        <v>511</v>
      </c>
      <c r="CO510" s="91" t="n">
        <v>0</v>
      </c>
      <c r="CP510" s="91"/>
      <c r="CQ510" s="91"/>
      <c r="CR510" s="91" t="n">
        <v>0</v>
      </c>
      <c r="CS510" s="91"/>
      <c r="CT510" s="91"/>
      <c r="CU510" s="91"/>
      <c r="CV510" s="91"/>
      <c r="CW510" s="91"/>
      <c r="CX510" s="91"/>
      <c r="CY510" s="91"/>
      <c r="CZ510" s="91"/>
      <c r="DA510" s="91"/>
      <c r="DB510" s="106"/>
      <c r="DC510" s="106"/>
      <c r="DD510" s="91"/>
      <c r="DE510" s="91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 t="s">
        <v>871</v>
      </c>
      <c r="DS510" s="105" t="s">
        <v>766</v>
      </c>
      <c r="DT510" s="105" t="s">
        <v>969</v>
      </c>
      <c r="DU510" s="105" t="s">
        <v>838</v>
      </c>
      <c r="DV510" s="105"/>
      <c r="DW510" s="105" t="n">
        <v>2014</v>
      </c>
      <c r="DX510" s="91" t="s">
        <v>366</v>
      </c>
      <c r="DY510" s="94" t="s">
        <v>958</v>
      </c>
      <c r="DZ510" s="91"/>
      <c r="EA510" s="91"/>
      <c r="EB510" s="91" t="s">
        <v>339</v>
      </c>
      <c r="EC510" s="91"/>
      <c r="ED510" s="91"/>
      <c r="EE510" s="91"/>
      <c r="EF510" s="91"/>
      <c r="EG510" s="91"/>
      <c r="EH510" s="91"/>
      <c r="EI510" s="91"/>
      <c r="EJ510" s="91"/>
      <c r="EK510" s="91"/>
      <c r="EL510" s="91"/>
      <c r="EM510" s="91" t="s">
        <v>339</v>
      </c>
      <c r="EN510" s="91"/>
      <c r="EO510" s="91"/>
      <c r="EP510" s="91"/>
      <c r="EQ510" s="91"/>
      <c r="ER510" s="91"/>
      <c r="ES510" s="89" t="n">
        <v>24</v>
      </c>
      <c r="ET510" s="91"/>
    </row>
    <row r="511" customFormat="false" ht="12.75" hidden="false" customHeight="false" outlineLevel="0" collapsed="false">
      <c r="A511" s="89" t="n">
        <v>19</v>
      </c>
      <c r="B511" s="90" t="s">
        <v>950</v>
      </c>
      <c r="C511" s="90" t="s">
        <v>973</v>
      </c>
      <c r="D511" s="90" t="s">
        <v>973</v>
      </c>
      <c r="E511" s="91" t="s">
        <v>178</v>
      </c>
      <c r="F511" s="92" t="n">
        <v>27.9</v>
      </c>
      <c r="G511" s="93"/>
      <c r="H511" s="91"/>
      <c r="I511" s="91"/>
      <c r="J511" s="91"/>
      <c r="K511" s="92" t="n">
        <v>27.9</v>
      </c>
      <c r="L511" s="90" t="n">
        <v>5</v>
      </c>
      <c r="M511" s="90" t="n">
        <v>3</v>
      </c>
      <c r="N511" s="90" t="s">
        <v>21</v>
      </c>
      <c r="O511" s="91"/>
      <c r="P511" s="99" t="n">
        <v>592.443607509222</v>
      </c>
      <c r="Q511" s="99" t="n">
        <v>630.16976983688</v>
      </c>
      <c r="R511" s="99" t="n">
        <v>664.233148473249</v>
      </c>
      <c r="S511" s="99" t="n">
        <v>688.109305077214</v>
      </c>
      <c r="T511" s="99" t="n">
        <v>703.350688746651</v>
      </c>
      <c r="U511" s="99" t="n">
        <v>703.582992548773</v>
      </c>
      <c r="V511" s="99" t="n">
        <v>712.965066012638</v>
      </c>
      <c r="W511" s="99" t="n">
        <v>719.964927386531</v>
      </c>
      <c r="X511" s="99" t="n">
        <v>727.313783163112</v>
      </c>
      <c r="Y511" s="99" t="n">
        <v>733.188176954837</v>
      </c>
      <c r="Z511" s="99" t="n">
        <v>0.13</v>
      </c>
      <c r="AA511" s="99" t="n">
        <v>0.13</v>
      </c>
      <c r="AB511" s="99" t="n">
        <v>0.13</v>
      </c>
      <c r="AC511" s="99" t="n">
        <v>0.13</v>
      </c>
      <c r="AD511" s="99" t="n">
        <v>0.13</v>
      </c>
      <c r="AE511" s="99"/>
      <c r="AF511" s="91"/>
      <c r="AG511" s="126"/>
      <c r="AH511" s="127"/>
      <c r="AI511" s="127"/>
      <c r="AJ511" s="91"/>
      <c r="AK511" s="128"/>
      <c r="AL511" s="129"/>
      <c r="AM511" s="102"/>
      <c r="AN511" s="98" t="n">
        <v>25252.52525</v>
      </c>
      <c r="AO511" s="98" t="n">
        <v>25252.52525</v>
      </c>
      <c r="AP511" s="98" t="n">
        <v>25252.52525</v>
      </c>
      <c r="AQ511" s="98" t="n">
        <v>25252.52525</v>
      </c>
      <c r="AR511" s="98" t="n">
        <v>25252.52525</v>
      </c>
      <c r="AS511" s="98" t="n">
        <v>25252.52525</v>
      </c>
      <c r="AT511" s="98" t="n">
        <v>25252.52525</v>
      </c>
      <c r="AU511" s="98" t="n">
        <v>25252.52525</v>
      </c>
      <c r="AV511" s="98" t="n">
        <v>25252.52525</v>
      </c>
      <c r="AW511" s="98" t="n">
        <v>25252.52525</v>
      </c>
      <c r="AX511" s="99"/>
      <c r="AY511" s="95" t="s">
        <v>365</v>
      </c>
      <c r="AZ511" s="99" t="s">
        <v>181</v>
      </c>
      <c r="BA511" s="99" t="s">
        <v>182</v>
      </c>
      <c r="BB511" s="102" t="s">
        <v>183</v>
      </c>
      <c r="BC511" s="102" t="s">
        <v>264</v>
      </c>
      <c r="BD511" s="102" t="n">
        <v>4.133</v>
      </c>
      <c r="BE511" s="103" t="n">
        <v>182.5</v>
      </c>
      <c r="BF511" s="102" t="n">
        <v>70.6692913385827</v>
      </c>
      <c r="BG511" s="91" t="n">
        <v>105.314960629921</v>
      </c>
      <c r="BH511" s="102" t="n">
        <v>60.7</v>
      </c>
      <c r="BI511" s="89" t="n">
        <v>60.4</v>
      </c>
      <c r="BJ511" s="89" t="n">
        <v>44.3</v>
      </c>
      <c r="BK511" s="91" t="s">
        <v>974</v>
      </c>
      <c r="BL511" s="92" t="n">
        <v>5.1</v>
      </c>
      <c r="BM511" s="91" t="n">
        <v>6</v>
      </c>
      <c r="BN511" s="102" t="n">
        <v>6.4</v>
      </c>
      <c r="BO511" s="91" t="n">
        <v>14.2</v>
      </c>
      <c r="BP511" s="91" t="n">
        <v>12.7</v>
      </c>
      <c r="BQ511" s="102" t="n">
        <v>17.9</v>
      </c>
      <c r="BR511" s="91" t="n">
        <v>3240</v>
      </c>
      <c r="BS511" s="91" t="n">
        <v>3625</v>
      </c>
      <c r="BT511" s="91" t="n">
        <v>4585</v>
      </c>
      <c r="BU511" s="91"/>
      <c r="BV511" s="91"/>
      <c r="BW511" s="91"/>
      <c r="BX511" s="91"/>
      <c r="BY511" s="91"/>
      <c r="BZ511" s="90" t="n">
        <v>97</v>
      </c>
      <c r="CA511" s="91" t="n">
        <v>89.3</v>
      </c>
      <c r="CB511" s="91" t="n">
        <v>8.2</v>
      </c>
      <c r="CC511" s="90" t="n">
        <v>8</v>
      </c>
      <c r="CD511" s="91" t="n">
        <v>5</v>
      </c>
      <c r="CE511" s="91" t="n">
        <v>2</v>
      </c>
      <c r="CF511" s="91" t="n">
        <v>22.927129152</v>
      </c>
      <c r="CG511" s="91" t="n">
        <v>0.32</v>
      </c>
      <c r="CH511" s="91" t="s">
        <v>975</v>
      </c>
      <c r="CI511" s="91" t="n">
        <v>20</v>
      </c>
      <c r="CJ511" s="91" t="n">
        <v>12</v>
      </c>
      <c r="CK511" s="91" t="s">
        <v>185</v>
      </c>
      <c r="CL511" s="91" t="n">
        <v>1</v>
      </c>
      <c r="CM511" s="91" t="n">
        <v>170</v>
      </c>
      <c r="CN511" s="91" t="s">
        <v>511</v>
      </c>
      <c r="CO511" s="91" t="n">
        <v>0</v>
      </c>
      <c r="CP511" s="91"/>
      <c r="CQ511" s="91"/>
      <c r="CR511" s="91" t="n">
        <v>0</v>
      </c>
      <c r="CS511" s="91"/>
      <c r="CT511" s="91"/>
      <c r="CU511" s="91"/>
      <c r="CV511" s="91"/>
      <c r="CW511" s="91"/>
      <c r="CX511" s="91"/>
      <c r="CY511" s="91"/>
      <c r="CZ511" s="91"/>
      <c r="DA511" s="91"/>
      <c r="DB511" s="106"/>
      <c r="DC511" s="106"/>
      <c r="DD511" s="91"/>
      <c r="DE511" s="91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 t="n">
        <v>78.9</v>
      </c>
      <c r="DS511" s="105" t="s">
        <v>976</v>
      </c>
      <c r="DT511" s="105" t="s">
        <v>977</v>
      </c>
      <c r="DU511" s="105" t="s">
        <v>978</v>
      </c>
      <c r="DV511" s="105"/>
      <c r="DW511" s="105" t="n">
        <v>2012</v>
      </c>
      <c r="DX511" s="91" t="s">
        <v>755</v>
      </c>
      <c r="DY511" s="94" t="s">
        <v>958</v>
      </c>
      <c r="DZ511" s="91"/>
      <c r="EA511" s="91" t="s">
        <v>339</v>
      </c>
      <c r="EB511" s="91" t="s">
        <v>339</v>
      </c>
      <c r="EC511" s="91"/>
      <c r="ED511" s="91"/>
      <c r="EE511" s="91"/>
      <c r="EF511" s="91"/>
      <c r="EG511" s="91"/>
      <c r="EH511" s="91"/>
      <c r="EI511" s="91"/>
      <c r="EJ511" s="91"/>
      <c r="EK511" s="91"/>
      <c r="EL511" s="91"/>
      <c r="EM511" s="91" t="s">
        <v>339</v>
      </c>
      <c r="EN511" s="91"/>
      <c r="EO511" s="91"/>
      <c r="EP511" s="91"/>
      <c r="EQ511" s="91"/>
      <c r="ER511" s="91"/>
      <c r="ES511" s="89" t="n">
        <v>7</v>
      </c>
      <c r="ET511" s="91"/>
    </row>
    <row r="512" customFormat="false" ht="12.75" hidden="false" customHeight="false" outlineLevel="0" collapsed="false">
      <c r="A512" s="89" t="n">
        <v>11</v>
      </c>
      <c r="B512" s="90" t="s">
        <v>950</v>
      </c>
      <c r="C512" s="90" t="s">
        <v>979</v>
      </c>
      <c r="D512" s="90" t="s">
        <v>979</v>
      </c>
      <c r="E512" s="91" t="s">
        <v>178</v>
      </c>
      <c r="F512" s="92" t="n">
        <v>28.4</v>
      </c>
      <c r="G512" s="93"/>
      <c r="H512" s="91"/>
      <c r="I512" s="91"/>
      <c r="J512" s="91"/>
      <c r="K512" s="92" t="n">
        <v>28.4</v>
      </c>
      <c r="L512" s="90" t="n">
        <v>5</v>
      </c>
      <c r="M512" s="90" t="n">
        <v>1</v>
      </c>
      <c r="N512" s="90" t="s">
        <v>21</v>
      </c>
      <c r="O512" s="91"/>
      <c r="P512" s="99" t="n">
        <v>7261.77216819359</v>
      </c>
      <c r="Q512" s="99" t="n">
        <v>7724.19389429765</v>
      </c>
      <c r="R512" s="99" t="n">
        <v>8141.71970063758</v>
      </c>
      <c r="S512" s="99" t="n">
        <v>8434.37744445062</v>
      </c>
      <c r="T512" s="99" t="n">
        <v>8621.19599449086</v>
      </c>
      <c r="U512" s="99" t="n">
        <v>8624.04341703611</v>
      </c>
      <c r="V512" s="99" t="n">
        <v>8739.0425141591</v>
      </c>
      <c r="W512" s="99" t="n">
        <v>8824.84207020436</v>
      </c>
      <c r="X512" s="99" t="n">
        <v>8914.91936308091</v>
      </c>
      <c r="Y512" s="99" t="n">
        <v>8986.9237003732</v>
      </c>
      <c r="Z512" s="99" t="n">
        <v>0.13</v>
      </c>
      <c r="AA512" s="99" t="n">
        <v>0.13</v>
      </c>
      <c r="AB512" s="99" t="n">
        <v>0.13</v>
      </c>
      <c r="AC512" s="99" t="n">
        <v>0.13</v>
      </c>
      <c r="AD512" s="99" t="n">
        <v>0.13</v>
      </c>
      <c r="AE512" s="99"/>
      <c r="AF512" s="91"/>
      <c r="AG512" s="126"/>
      <c r="AH512" s="127"/>
      <c r="AI512" s="127"/>
      <c r="AJ512" s="91"/>
      <c r="AK512" s="128"/>
      <c r="AL512" s="129"/>
      <c r="AM512" s="102"/>
      <c r="AN512" s="98" t="n">
        <v>25252.52525</v>
      </c>
      <c r="AO512" s="98" t="n">
        <v>25252.52525</v>
      </c>
      <c r="AP512" s="98" t="n">
        <v>25252.52525</v>
      </c>
      <c r="AQ512" s="98" t="n">
        <v>25252.52525</v>
      </c>
      <c r="AR512" s="98" t="n">
        <v>25252.52525</v>
      </c>
      <c r="AS512" s="98" t="n">
        <v>25252.52525</v>
      </c>
      <c r="AT512" s="98" t="n">
        <v>25252.52525</v>
      </c>
      <c r="AU512" s="98" t="n">
        <v>25252.52525</v>
      </c>
      <c r="AV512" s="98" t="n">
        <v>25252.52525</v>
      </c>
      <c r="AW512" s="98" t="n">
        <v>25252.52525</v>
      </c>
      <c r="AX512" s="99"/>
      <c r="AY512" s="95" t="s">
        <v>365</v>
      </c>
      <c r="AZ512" s="99" t="s">
        <v>201</v>
      </c>
      <c r="BA512" s="99" t="s">
        <v>182</v>
      </c>
      <c r="BB512" s="102" t="s">
        <v>183</v>
      </c>
      <c r="BC512" s="102" t="s">
        <v>264</v>
      </c>
      <c r="BD512" s="102" t="n">
        <v>5.173</v>
      </c>
      <c r="BE512" s="103" t="n">
        <v>189.842519685039</v>
      </c>
      <c r="BF512" s="102" t="n">
        <v>70.6692913385827</v>
      </c>
      <c r="BG512" s="91" t="n">
        <v>109.251968503937</v>
      </c>
      <c r="BH512" s="102" t="n">
        <v>61.0236220472441</v>
      </c>
      <c r="BI512" s="89" t="n">
        <v>60.8</v>
      </c>
      <c r="BJ512" s="89" t="n">
        <v>46.2</v>
      </c>
      <c r="BK512" s="91" t="s">
        <v>974</v>
      </c>
      <c r="BL512" s="92" t="n">
        <v>5.23622047244095</v>
      </c>
      <c r="BM512" s="91" t="n">
        <v>6.1</v>
      </c>
      <c r="BN512" s="102" t="n">
        <v>6.7</v>
      </c>
      <c r="BO512" s="91" t="n">
        <v>14.5</v>
      </c>
      <c r="BP512" s="91" t="n">
        <v>12.9</v>
      </c>
      <c r="BQ512" s="102" t="n">
        <v>15.8</v>
      </c>
      <c r="BR512" s="91" t="n">
        <v>3355</v>
      </c>
      <c r="BS512" s="91" t="n">
        <v>3750</v>
      </c>
      <c r="BT512" s="91" t="n">
        <v>4457</v>
      </c>
      <c r="BU512" s="91"/>
      <c r="BV512" s="91"/>
      <c r="BW512" s="91"/>
      <c r="BX512" s="91"/>
      <c r="BY512" s="91"/>
      <c r="BZ512" s="90" t="n">
        <v>116</v>
      </c>
      <c r="CA512" s="91" t="n">
        <v>100.7</v>
      </c>
      <c r="CB512" s="91" t="n">
        <v>15.3</v>
      </c>
      <c r="CC512" s="90" t="n">
        <v>15.3</v>
      </c>
      <c r="CD512" s="91" t="n">
        <v>5</v>
      </c>
      <c r="CE512" s="91" t="n">
        <v>2</v>
      </c>
      <c r="CF512" s="91" t="n">
        <v>23.8</v>
      </c>
      <c r="CG512" s="91" t="s">
        <v>980</v>
      </c>
      <c r="CH512" s="91" t="s">
        <v>981</v>
      </c>
      <c r="CI512" s="91" t="n">
        <v>20</v>
      </c>
      <c r="CJ512" s="91" t="n">
        <v>12</v>
      </c>
      <c r="CK512" s="91" t="s">
        <v>185</v>
      </c>
      <c r="CL512" s="91" t="n">
        <v>1</v>
      </c>
      <c r="CM512" s="91" t="n">
        <v>170</v>
      </c>
      <c r="CN512" s="91" t="s">
        <v>511</v>
      </c>
      <c r="CO512" s="91" t="n">
        <v>0</v>
      </c>
      <c r="CP512" s="91"/>
      <c r="CQ512" s="91"/>
      <c r="CR512" s="91" t="n">
        <v>0</v>
      </c>
      <c r="CS512" s="91"/>
      <c r="CT512" s="91"/>
      <c r="CU512" s="91"/>
      <c r="CV512" s="91"/>
      <c r="CW512" s="91"/>
      <c r="CX512" s="91"/>
      <c r="CY512" s="91"/>
      <c r="CZ512" s="91"/>
      <c r="DA512" s="91"/>
      <c r="DB512" s="106"/>
      <c r="DC512" s="106"/>
      <c r="DD512" s="91"/>
      <c r="DE512" s="91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 t="n">
        <v>81.4</v>
      </c>
      <c r="DS512" s="105" t="s">
        <v>976</v>
      </c>
      <c r="DT512" s="105" t="s">
        <v>977</v>
      </c>
      <c r="DU512" s="105" t="s">
        <v>978</v>
      </c>
      <c r="DV512" s="105"/>
      <c r="DW512" s="105" t="n">
        <v>2012</v>
      </c>
      <c r="DX512" s="91" t="s">
        <v>755</v>
      </c>
      <c r="DY512" s="94" t="s">
        <v>958</v>
      </c>
      <c r="DZ512" s="91"/>
      <c r="EA512" s="91" t="s">
        <v>339</v>
      </c>
      <c r="EB512" s="91" t="s">
        <v>339</v>
      </c>
      <c r="EC512" s="91"/>
      <c r="ED512" s="91"/>
      <c r="EE512" s="91"/>
      <c r="EF512" s="91"/>
      <c r="EG512" s="91"/>
      <c r="EH512" s="91"/>
      <c r="EI512" s="91"/>
      <c r="EJ512" s="91"/>
      <c r="EK512" s="91"/>
      <c r="EL512" s="91"/>
      <c r="EM512" s="91" t="s">
        <v>339</v>
      </c>
      <c r="EN512" s="91"/>
      <c r="EO512" s="91"/>
      <c r="EP512" s="91"/>
      <c r="EQ512" s="91"/>
      <c r="ER512" s="91"/>
      <c r="ES512" s="89" t="n">
        <v>73</v>
      </c>
      <c r="ET512" s="91"/>
    </row>
    <row r="513" customFormat="false" ht="12.75" hidden="false" customHeight="false" outlineLevel="0" collapsed="false">
      <c r="A513" s="89" t="n">
        <v>18</v>
      </c>
      <c r="B513" s="90" t="s">
        <v>950</v>
      </c>
      <c r="C513" s="90" t="s">
        <v>973</v>
      </c>
      <c r="D513" s="90" t="s">
        <v>973</v>
      </c>
      <c r="E513" s="91" t="s">
        <v>178</v>
      </c>
      <c r="F513" s="92" t="n">
        <v>28.3</v>
      </c>
      <c r="G513" s="93"/>
      <c r="H513" s="91"/>
      <c r="I513" s="91"/>
      <c r="J513" s="91"/>
      <c r="K513" s="92" t="n">
        <v>28.3</v>
      </c>
      <c r="L513" s="90" t="n">
        <v>5</v>
      </c>
      <c r="M513" s="90" t="n">
        <v>1</v>
      </c>
      <c r="N513" s="90" t="s">
        <v>21</v>
      </c>
      <c r="O513" s="91"/>
      <c r="P513" s="99" t="n">
        <v>11257.6679644483</v>
      </c>
      <c r="Q513" s="99" t="n">
        <v>11974.5439736995</v>
      </c>
      <c r="R513" s="99" t="n">
        <v>12621.8194300889</v>
      </c>
      <c r="S513" s="99" t="n">
        <v>13075.5163556827</v>
      </c>
      <c r="T513" s="99" t="n">
        <v>13365.1345311419</v>
      </c>
      <c r="U513" s="99" t="n">
        <v>13369.5487893734</v>
      </c>
      <c r="V513" s="99" t="n">
        <v>13547.8278129556</v>
      </c>
      <c r="W513" s="99" t="n">
        <v>13680.8398231211</v>
      </c>
      <c r="X513" s="99" t="n">
        <v>13820.4834570514</v>
      </c>
      <c r="Y513" s="99" t="n">
        <v>13932.1092286209</v>
      </c>
      <c r="Z513" s="99" t="n">
        <v>0.13</v>
      </c>
      <c r="AA513" s="99" t="n">
        <v>0.13</v>
      </c>
      <c r="AB513" s="99" t="n">
        <v>0.13</v>
      </c>
      <c r="AC513" s="99" t="n">
        <v>0.13</v>
      </c>
      <c r="AD513" s="99" t="n">
        <v>0.13</v>
      </c>
      <c r="AE513" s="99"/>
      <c r="AF513" s="91"/>
      <c r="AG513" s="126"/>
      <c r="AH513" s="127"/>
      <c r="AI513" s="127"/>
      <c r="AJ513" s="91"/>
      <c r="AK513" s="128"/>
      <c r="AL513" s="129"/>
      <c r="AM513" s="102"/>
      <c r="AN513" s="98" t="n">
        <v>25252.52525</v>
      </c>
      <c r="AO513" s="98" t="n">
        <v>25252.52525</v>
      </c>
      <c r="AP513" s="98" t="n">
        <v>25252.52525</v>
      </c>
      <c r="AQ513" s="98" t="n">
        <v>25252.52525</v>
      </c>
      <c r="AR513" s="98" t="n">
        <v>25252.52525</v>
      </c>
      <c r="AS513" s="98" t="n">
        <v>25252.52525</v>
      </c>
      <c r="AT513" s="98" t="n">
        <v>25252.52525</v>
      </c>
      <c r="AU513" s="98" t="n">
        <v>25252.52525</v>
      </c>
      <c r="AV513" s="98" t="n">
        <v>25252.52525</v>
      </c>
      <c r="AW513" s="98" t="n">
        <v>25252.52525</v>
      </c>
      <c r="AX513" s="99"/>
      <c r="AY513" s="95" t="s">
        <v>365</v>
      </c>
      <c r="AZ513" s="99" t="s">
        <v>181</v>
      </c>
      <c r="BA513" s="99" t="s">
        <v>182</v>
      </c>
      <c r="BB513" s="102" t="s">
        <v>183</v>
      </c>
      <c r="BC513" s="102" t="s">
        <v>264</v>
      </c>
      <c r="BD513" s="102" t="n">
        <v>5.173</v>
      </c>
      <c r="BE513" s="103" t="n">
        <v>182.5</v>
      </c>
      <c r="BF513" s="102" t="n">
        <v>70.6692913385827</v>
      </c>
      <c r="BG513" s="91" t="n">
        <v>105.314960629921</v>
      </c>
      <c r="BH513" s="102" t="n">
        <v>60.7</v>
      </c>
      <c r="BI513" s="89" t="n">
        <v>60.4</v>
      </c>
      <c r="BJ513" s="89" t="n">
        <v>44.3</v>
      </c>
      <c r="BK513" s="91" t="s">
        <v>974</v>
      </c>
      <c r="BL513" s="92" t="n">
        <v>5.1</v>
      </c>
      <c r="BM513" s="91" t="n">
        <v>6</v>
      </c>
      <c r="BN513" s="102" t="n">
        <v>6.4</v>
      </c>
      <c r="BO513" s="91" t="n">
        <v>14.2</v>
      </c>
      <c r="BP513" s="91" t="n">
        <v>12.7</v>
      </c>
      <c r="BQ513" s="102" t="n">
        <v>17.9</v>
      </c>
      <c r="BR513" s="91" t="n">
        <v>3306</v>
      </c>
      <c r="BS513" s="91" t="n">
        <v>3750</v>
      </c>
      <c r="BT513" s="91" t="n">
        <v>4585</v>
      </c>
      <c r="BU513" s="91"/>
      <c r="BV513" s="91"/>
      <c r="BW513" s="91"/>
      <c r="BX513" s="91"/>
      <c r="BY513" s="91"/>
      <c r="BZ513" s="90" t="n">
        <v>97</v>
      </c>
      <c r="CA513" s="91" t="n">
        <v>89.3</v>
      </c>
      <c r="CB513" s="91" t="n">
        <v>8.2</v>
      </c>
      <c r="CC513" s="90" t="n">
        <v>8</v>
      </c>
      <c r="CD513" s="91" t="n">
        <v>5</v>
      </c>
      <c r="CE513" s="91" t="n">
        <v>2</v>
      </c>
      <c r="CF513" s="91" t="n">
        <v>22.927129152</v>
      </c>
      <c r="CG513" s="91" t="n">
        <v>0.32</v>
      </c>
      <c r="CH513" s="91" t="s">
        <v>982</v>
      </c>
      <c r="CI513" s="91" t="n">
        <v>20</v>
      </c>
      <c r="CJ513" s="91" t="n">
        <v>12</v>
      </c>
      <c r="CK513" s="91" t="s">
        <v>185</v>
      </c>
      <c r="CL513" s="91" t="n">
        <v>1</v>
      </c>
      <c r="CM513" s="91" t="n">
        <v>170</v>
      </c>
      <c r="CN513" s="91" t="s">
        <v>511</v>
      </c>
      <c r="CO513" s="91" t="n">
        <v>0</v>
      </c>
      <c r="CP513" s="91"/>
      <c r="CQ513" s="91"/>
      <c r="CR513" s="91" t="n">
        <v>0</v>
      </c>
      <c r="CS513" s="91"/>
      <c r="CT513" s="91"/>
      <c r="CU513" s="91"/>
      <c r="CV513" s="91"/>
      <c r="CW513" s="91"/>
      <c r="CX513" s="91"/>
      <c r="CY513" s="91"/>
      <c r="CZ513" s="91"/>
      <c r="DA513" s="91"/>
      <c r="DB513" s="106"/>
      <c r="DC513" s="106"/>
      <c r="DD513" s="91"/>
      <c r="DE513" s="91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 t="n">
        <v>78.9</v>
      </c>
      <c r="DS513" s="105" t="s">
        <v>976</v>
      </c>
      <c r="DT513" s="105" t="s">
        <v>977</v>
      </c>
      <c r="DU513" s="105" t="s">
        <v>978</v>
      </c>
      <c r="DV513" s="105"/>
      <c r="DW513" s="105" t="n">
        <v>2012</v>
      </c>
      <c r="DX513" s="91" t="s">
        <v>755</v>
      </c>
      <c r="DY513" s="94" t="s">
        <v>958</v>
      </c>
      <c r="DZ513" s="91"/>
      <c r="EA513" s="91" t="s">
        <v>339</v>
      </c>
      <c r="EB513" s="91" t="s">
        <v>339</v>
      </c>
      <c r="EC513" s="91"/>
      <c r="ED513" s="91"/>
      <c r="EE513" s="91"/>
      <c r="EF513" s="91"/>
      <c r="EG513" s="91"/>
      <c r="EH513" s="91"/>
      <c r="EI513" s="91"/>
      <c r="EJ513" s="91"/>
      <c r="EK513" s="91"/>
      <c r="EL513" s="91"/>
      <c r="EM513" s="91" t="s">
        <v>339</v>
      </c>
      <c r="EN513" s="91"/>
      <c r="EO513" s="91"/>
      <c r="EP513" s="91"/>
      <c r="EQ513" s="91"/>
      <c r="ER513" s="91"/>
      <c r="ES513" s="89" t="n">
        <v>57</v>
      </c>
      <c r="ET513" s="91"/>
    </row>
    <row r="514" customFormat="false" ht="12.75" hidden="false" customHeight="false" outlineLevel="0" collapsed="false">
      <c r="A514" s="89" t="n">
        <v>12</v>
      </c>
      <c r="B514" s="90" t="s">
        <v>950</v>
      </c>
      <c r="C514" s="90" t="s">
        <v>979</v>
      </c>
      <c r="D514" s="90" t="s">
        <v>979</v>
      </c>
      <c r="E514" s="91" t="s">
        <v>178</v>
      </c>
      <c r="F514" s="92" t="n">
        <v>27.9</v>
      </c>
      <c r="G514" s="93"/>
      <c r="H514" s="91"/>
      <c r="I514" s="91"/>
      <c r="J514" s="91"/>
      <c r="K514" s="92" t="n">
        <v>27.9</v>
      </c>
      <c r="L514" s="90" t="n">
        <v>5</v>
      </c>
      <c r="M514" s="90" t="n">
        <v>3</v>
      </c>
      <c r="N514" s="90" t="s">
        <v>21</v>
      </c>
      <c r="O514" s="91"/>
      <c r="P514" s="99" t="n">
        <v>1815.75289749165</v>
      </c>
      <c r="Q514" s="99" t="n">
        <v>1931.37806027412</v>
      </c>
      <c r="R514" s="99" t="n">
        <v>2035.7773274337</v>
      </c>
      <c r="S514" s="99" t="n">
        <v>2108.95425091657</v>
      </c>
      <c r="T514" s="99" t="n">
        <v>2155.6668598616</v>
      </c>
      <c r="U514" s="99" t="n">
        <v>2156.37883699572</v>
      </c>
      <c r="V514" s="99" t="n">
        <v>2185.13351821865</v>
      </c>
      <c r="W514" s="99" t="n">
        <v>2206.58706824533</v>
      </c>
      <c r="X514" s="99" t="n">
        <v>2229.11023500828</v>
      </c>
      <c r="Y514" s="99" t="n">
        <v>2247.11439171305</v>
      </c>
      <c r="Z514" s="99" t="n">
        <v>0.13</v>
      </c>
      <c r="AA514" s="99" t="n">
        <v>0.13</v>
      </c>
      <c r="AB514" s="99" t="n">
        <v>0.13</v>
      </c>
      <c r="AC514" s="99" t="n">
        <v>0.13</v>
      </c>
      <c r="AD514" s="99" t="n">
        <v>0.13</v>
      </c>
      <c r="AE514" s="99"/>
      <c r="AF514" s="91"/>
      <c r="AG514" s="126"/>
      <c r="AH514" s="127"/>
      <c r="AI514" s="127"/>
      <c r="AJ514" s="91"/>
      <c r="AK514" s="128"/>
      <c r="AL514" s="129"/>
      <c r="AM514" s="102"/>
      <c r="AN514" s="98" t="n">
        <v>25252.52525</v>
      </c>
      <c r="AO514" s="98" t="n">
        <v>25252.52525</v>
      </c>
      <c r="AP514" s="98" t="n">
        <v>25252.52525</v>
      </c>
      <c r="AQ514" s="98" t="n">
        <v>25252.52525</v>
      </c>
      <c r="AR514" s="98" t="n">
        <v>25252.52525</v>
      </c>
      <c r="AS514" s="98" t="n">
        <v>25252.52525</v>
      </c>
      <c r="AT514" s="98" t="n">
        <v>25252.52525</v>
      </c>
      <c r="AU514" s="98" t="n">
        <v>25252.52525</v>
      </c>
      <c r="AV514" s="98" t="n">
        <v>25252.52525</v>
      </c>
      <c r="AW514" s="98" t="n">
        <v>25252.52525</v>
      </c>
      <c r="AX514" s="99"/>
      <c r="AY514" s="95" t="s">
        <v>365</v>
      </c>
      <c r="AZ514" s="99" t="s">
        <v>201</v>
      </c>
      <c r="BA514" s="99" t="s">
        <v>182</v>
      </c>
      <c r="BB514" s="102" t="s">
        <v>183</v>
      </c>
      <c r="BC514" s="102" t="s">
        <v>264</v>
      </c>
      <c r="BD514" s="102" t="n">
        <v>4.133</v>
      </c>
      <c r="BE514" s="103" t="n">
        <v>189.842519685039</v>
      </c>
      <c r="BF514" s="102" t="n">
        <v>70.6692913385827</v>
      </c>
      <c r="BG514" s="91" t="n">
        <v>109.251968503937</v>
      </c>
      <c r="BH514" s="102" t="n">
        <v>61.0236220472441</v>
      </c>
      <c r="BI514" s="89" t="n">
        <v>60.8</v>
      </c>
      <c r="BJ514" s="89" t="n">
        <v>46.2</v>
      </c>
      <c r="BK514" s="91" t="s">
        <v>974</v>
      </c>
      <c r="BL514" s="92" t="n">
        <v>5.23622047244095</v>
      </c>
      <c r="BM514" s="91" t="n">
        <v>6.1</v>
      </c>
      <c r="BN514" s="102" t="n">
        <v>6.7</v>
      </c>
      <c r="BO514" s="91" t="n">
        <v>14.5</v>
      </c>
      <c r="BP514" s="91" t="n">
        <v>12.9</v>
      </c>
      <c r="BQ514" s="102" t="n">
        <v>15.8</v>
      </c>
      <c r="BR514" s="91" t="n">
        <v>3289</v>
      </c>
      <c r="BS514" s="91" t="n">
        <v>3625</v>
      </c>
      <c r="BT514" s="91" t="n">
        <v>4457</v>
      </c>
      <c r="BU514" s="91"/>
      <c r="BV514" s="91"/>
      <c r="BW514" s="91"/>
      <c r="BX514" s="91"/>
      <c r="BY514" s="91"/>
      <c r="BZ514" s="90" t="n">
        <v>116</v>
      </c>
      <c r="CA514" s="91" t="n">
        <v>100.7</v>
      </c>
      <c r="CB514" s="91" t="n">
        <v>15.3</v>
      </c>
      <c r="CC514" s="90" t="n">
        <v>15.3</v>
      </c>
      <c r="CD514" s="91" t="n">
        <v>5</v>
      </c>
      <c r="CE514" s="91" t="n">
        <v>2</v>
      </c>
      <c r="CF514" s="91" t="n">
        <v>23.8</v>
      </c>
      <c r="CG514" s="91" t="s">
        <v>980</v>
      </c>
      <c r="CH514" s="91" t="s">
        <v>983</v>
      </c>
      <c r="CI514" s="91" t="n">
        <v>20</v>
      </c>
      <c r="CJ514" s="91" t="n">
        <v>12</v>
      </c>
      <c r="CK514" s="91" t="s">
        <v>185</v>
      </c>
      <c r="CL514" s="91" t="n">
        <v>1</v>
      </c>
      <c r="CM514" s="91" t="n">
        <v>170</v>
      </c>
      <c r="CN514" s="91" t="s">
        <v>511</v>
      </c>
      <c r="CO514" s="91" t="n">
        <v>0</v>
      </c>
      <c r="CP514" s="91"/>
      <c r="CQ514" s="91"/>
      <c r="CR514" s="91" t="n">
        <v>0</v>
      </c>
      <c r="CS514" s="91"/>
      <c r="CT514" s="91"/>
      <c r="CU514" s="91"/>
      <c r="CV514" s="91"/>
      <c r="CW514" s="91"/>
      <c r="CX514" s="91"/>
      <c r="CY514" s="91"/>
      <c r="CZ514" s="91"/>
      <c r="DA514" s="91"/>
      <c r="DB514" s="106"/>
      <c r="DC514" s="106"/>
      <c r="DD514" s="91"/>
      <c r="DE514" s="91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 t="n">
        <v>81.4</v>
      </c>
      <c r="DS514" s="105" t="s">
        <v>976</v>
      </c>
      <c r="DT514" s="105" t="s">
        <v>977</v>
      </c>
      <c r="DU514" s="105" t="s">
        <v>978</v>
      </c>
      <c r="DV514" s="105"/>
      <c r="DW514" s="105" t="n">
        <v>2012</v>
      </c>
      <c r="DX514" s="91" t="s">
        <v>755</v>
      </c>
      <c r="DY514" s="94" t="s">
        <v>958</v>
      </c>
      <c r="DZ514" s="91"/>
      <c r="EA514" s="91" t="s">
        <v>339</v>
      </c>
      <c r="EB514" s="91" t="s">
        <v>339</v>
      </c>
      <c r="EC514" s="91"/>
      <c r="ED514" s="91"/>
      <c r="EE514" s="91"/>
      <c r="EF514" s="91"/>
      <c r="EG514" s="91"/>
      <c r="EH514" s="91"/>
      <c r="EI514" s="91"/>
      <c r="EJ514" s="91"/>
      <c r="EK514" s="91"/>
      <c r="EL514" s="91"/>
      <c r="EM514" s="91" t="s">
        <v>339</v>
      </c>
      <c r="EN514" s="91"/>
      <c r="EO514" s="91"/>
      <c r="EP514" s="91"/>
      <c r="EQ514" s="91"/>
      <c r="ER514" s="91"/>
      <c r="ES514" s="89" t="n">
        <v>49</v>
      </c>
      <c r="ET514" s="91"/>
    </row>
    <row r="515" customFormat="false" ht="12.75" hidden="false" customHeight="false" outlineLevel="0" collapsed="false">
      <c r="A515" s="89" t="n">
        <v>16</v>
      </c>
      <c r="B515" s="90" t="s">
        <v>950</v>
      </c>
      <c r="C515" s="90" t="s">
        <v>973</v>
      </c>
      <c r="D515" s="90" t="s">
        <v>973</v>
      </c>
      <c r="E515" s="91" t="s">
        <v>178</v>
      </c>
      <c r="F515" s="92" t="n">
        <v>34.3</v>
      </c>
      <c r="G515" s="93"/>
      <c r="H515" s="91"/>
      <c r="I515" s="91"/>
      <c r="J515" s="91"/>
      <c r="K515" s="92" t="n">
        <v>34.3</v>
      </c>
      <c r="L515" s="90" t="n">
        <v>3</v>
      </c>
      <c r="M515" s="90" t="n">
        <v>1</v>
      </c>
      <c r="N515" s="90" t="s">
        <v>21</v>
      </c>
      <c r="O515" s="91"/>
      <c r="P515" s="99" t="n">
        <v>16887.1216575589</v>
      </c>
      <c r="Q515" s="99" t="n">
        <v>17962.4751339487</v>
      </c>
      <c r="R515" s="99" t="n">
        <v>18933.423949682</v>
      </c>
      <c r="S515" s="99" t="n">
        <v>19613.9943131319</v>
      </c>
      <c r="T515" s="99" t="n">
        <v>20048.4375191906</v>
      </c>
      <c r="U515" s="99" t="n">
        <v>20055.0591495336</v>
      </c>
      <c r="V515" s="99" t="n">
        <v>20322.4874987912</v>
      </c>
      <c r="W515" s="99" t="n">
        <v>20522.0128360701</v>
      </c>
      <c r="X515" s="99" t="n">
        <v>20731.4859740531</v>
      </c>
      <c r="Y515" s="99" t="n">
        <v>20898.9307761708</v>
      </c>
      <c r="Z515" s="99" t="n">
        <v>0.13</v>
      </c>
      <c r="AA515" s="99" t="n">
        <v>0.13</v>
      </c>
      <c r="AB515" s="99" t="n">
        <v>0.13</v>
      </c>
      <c r="AC515" s="99" t="n">
        <v>0.13</v>
      </c>
      <c r="AD515" s="99" t="n">
        <v>0.13</v>
      </c>
      <c r="AE515" s="99"/>
      <c r="AF515" s="91"/>
      <c r="AG515" s="126"/>
      <c r="AH515" s="127"/>
      <c r="AI515" s="127"/>
      <c r="AJ515" s="91"/>
      <c r="AK515" s="128"/>
      <c r="AL515" s="129"/>
      <c r="AM515" s="102"/>
      <c r="AN515" s="98" t="n">
        <v>25252.52525</v>
      </c>
      <c r="AO515" s="98" t="n">
        <v>25252.52525</v>
      </c>
      <c r="AP515" s="98" t="n">
        <v>25252.52525</v>
      </c>
      <c r="AQ515" s="98" t="n">
        <v>25252.52525</v>
      </c>
      <c r="AR515" s="98" t="n">
        <v>25252.52525</v>
      </c>
      <c r="AS515" s="98" t="n">
        <v>25252.52525</v>
      </c>
      <c r="AT515" s="98" t="n">
        <v>25252.52525</v>
      </c>
      <c r="AU515" s="98" t="n">
        <v>25252.52525</v>
      </c>
      <c r="AV515" s="98" t="n">
        <v>25252.52525</v>
      </c>
      <c r="AW515" s="98" t="n">
        <v>25252.52525</v>
      </c>
      <c r="AX515" s="99"/>
      <c r="AY515" s="95" t="s">
        <v>365</v>
      </c>
      <c r="AZ515" s="99" t="s">
        <v>181</v>
      </c>
      <c r="BA515" s="99" t="s">
        <v>182</v>
      </c>
      <c r="BB515" s="102" t="s">
        <v>183</v>
      </c>
      <c r="BC515" s="102" t="s">
        <v>264</v>
      </c>
      <c r="BD515" s="102" t="n">
        <v>5.798</v>
      </c>
      <c r="BE515" s="103" t="n">
        <v>182.5</v>
      </c>
      <c r="BF515" s="102" t="n">
        <v>70.6692913385827</v>
      </c>
      <c r="BG515" s="91" t="n">
        <v>105.314960629921</v>
      </c>
      <c r="BH515" s="102" t="n">
        <v>60.7</v>
      </c>
      <c r="BI515" s="89" t="n">
        <v>60.4</v>
      </c>
      <c r="BJ515" s="89" t="n">
        <v>44.3</v>
      </c>
      <c r="BK515" s="91" t="s">
        <v>944</v>
      </c>
      <c r="BL515" s="92" t="n">
        <v>5.1</v>
      </c>
      <c r="BM515" s="91" t="n">
        <v>6</v>
      </c>
      <c r="BN515" s="102" t="n">
        <v>6.4</v>
      </c>
      <c r="BO515" s="91" t="n">
        <v>14.6</v>
      </c>
      <c r="BP515" s="91" t="n">
        <v>12.9</v>
      </c>
      <c r="BQ515" s="102" t="n">
        <v>18</v>
      </c>
      <c r="BR515" s="91" t="n">
        <v>3119</v>
      </c>
      <c r="BS515" s="91" t="n">
        <v>3500</v>
      </c>
      <c r="BT515" s="91" t="n">
        <v>4294</v>
      </c>
      <c r="BU515" s="91"/>
      <c r="BV515" s="91"/>
      <c r="BW515" s="91"/>
      <c r="BX515" s="91"/>
      <c r="BY515" s="91"/>
      <c r="BZ515" s="90" t="n">
        <v>97</v>
      </c>
      <c r="CA515" s="91" t="n">
        <v>89.3</v>
      </c>
      <c r="CB515" s="91" t="n">
        <v>8.2</v>
      </c>
      <c r="CC515" s="90" t="n">
        <v>8</v>
      </c>
      <c r="CD515" s="91" t="n">
        <v>5</v>
      </c>
      <c r="CE515" s="91" t="n">
        <v>2</v>
      </c>
      <c r="CF515" s="91" t="n">
        <v>22.927129152</v>
      </c>
      <c r="CG515" s="91" t="n">
        <v>0.32</v>
      </c>
      <c r="CH515" s="91" t="s">
        <v>984</v>
      </c>
      <c r="CI515" s="91" t="n">
        <v>20</v>
      </c>
      <c r="CJ515" s="91" t="n">
        <v>12</v>
      </c>
      <c r="CK515" s="91" t="s">
        <v>185</v>
      </c>
      <c r="CL515" s="91" t="n">
        <v>1</v>
      </c>
      <c r="CM515" s="91" t="n">
        <v>170</v>
      </c>
      <c r="CN515" s="91" t="s">
        <v>511</v>
      </c>
      <c r="CO515" s="91" t="n">
        <v>0</v>
      </c>
      <c r="CP515" s="91"/>
      <c r="CQ515" s="91"/>
      <c r="CR515" s="91" t="n">
        <v>0</v>
      </c>
      <c r="CS515" s="91"/>
      <c r="CT515" s="91"/>
      <c r="CU515" s="91"/>
      <c r="CV515" s="91"/>
      <c r="CW515" s="91"/>
      <c r="CX515" s="91"/>
      <c r="CY515" s="91"/>
      <c r="CZ515" s="91"/>
      <c r="DA515" s="91"/>
      <c r="DB515" s="106"/>
      <c r="DC515" s="106"/>
      <c r="DD515" s="91"/>
      <c r="DE515" s="91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 t="n">
        <v>78.9</v>
      </c>
      <c r="DS515" s="105" t="s">
        <v>976</v>
      </c>
      <c r="DT515" s="105" t="s">
        <v>977</v>
      </c>
      <c r="DU515" s="105" t="s">
        <v>978</v>
      </c>
      <c r="DV515" s="105"/>
      <c r="DW515" s="105" t="s">
        <v>871</v>
      </c>
      <c r="DX515" s="91" t="s">
        <v>312</v>
      </c>
      <c r="DY515" s="94" t="s">
        <v>958</v>
      </c>
      <c r="DZ515" s="91"/>
      <c r="EA515" s="91" t="s">
        <v>339</v>
      </c>
      <c r="EB515" s="91" t="s">
        <v>339</v>
      </c>
      <c r="EC515" s="91"/>
      <c r="ED515" s="91"/>
      <c r="EE515" s="91"/>
      <c r="EF515" s="91"/>
      <c r="EG515" s="91"/>
      <c r="EH515" s="91"/>
      <c r="EI515" s="91"/>
      <c r="EJ515" s="91"/>
      <c r="EK515" s="91"/>
      <c r="EL515" s="91"/>
      <c r="EM515" s="91" t="s">
        <v>339</v>
      </c>
      <c r="EN515" s="91"/>
      <c r="EO515" s="91"/>
      <c r="EP515" s="91"/>
      <c r="EQ515" s="91"/>
      <c r="ER515" s="91"/>
      <c r="ES515" s="89" t="n">
        <v>55</v>
      </c>
      <c r="ET515" s="91"/>
    </row>
    <row r="516" customFormat="false" ht="12.75" hidden="false" customHeight="false" outlineLevel="0" collapsed="false">
      <c r="A516" s="89" t="n">
        <v>94</v>
      </c>
      <c r="B516" s="90" t="s">
        <v>950</v>
      </c>
      <c r="C516" s="90" t="s">
        <v>985</v>
      </c>
      <c r="D516" s="90" t="s">
        <v>985</v>
      </c>
      <c r="E516" s="91" t="s">
        <v>178</v>
      </c>
      <c r="F516" s="92" t="n">
        <v>34.7</v>
      </c>
      <c r="G516" s="93"/>
      <c r="H516" s="91"/>
      <c r="I516" s="91"/>
      <c r="J516" s="91"/>
      <c r="K516" s="92" t="n">
        <v>34.7</v>
      </c>
      <c r="L516" s="90" t="n">
        <v>3</v>
      </c>
      <c r="M516" s="90" t="n">
        <v>1</v>
      </c>
      <c r="N516" s="90" t="s">
        <v>21</v>
      </c>
      <c r="O516" s="91"/>
      <c r="P516" s="99" t="n">
        <v>1966.96235380154</v>
      </c>
      <c r="Q516" s="99" t="n">
        <v>2092.21636973039</v>
      </c>
      <c r="R516" s="99" t="n">
        <v>2205.30963729507</v>
      </c>
      <c r="S516" s="99" t="n">
        <v>2284.58047522498</v>
      </c>
      <c r="T516" s="99" t="n">
        <v>2335.1831444371</v>
      </c>
      <c r="U516" s="99" t="n">
        <v>2335.9544124998</v>
      </c>
      <c r="V516" s="99" t="n">
        <v>2367.10368151058</v>
      </c>
      <c r="W516" s="99" t="n">
        <v>2390.34380703436</v>
      </c>
      <c r="X516" s="99" t="n">
        <v>2414.74262317962</v>
      </c>
      <c r="Y516" s="99" t="n">
        <v>2434.24610214922</v>
      </c>
      <c r="Z516" s="99" t="n">
        <v>0.14</v>
      </c>
      <c r="AA516" s="99" t="n">
        <v>0.14</v>
      </c>
      <c r="AB516" s="99" t="n">
        <v>0.14</v>
      </c>
      <c r="AC516" s="99" t="n">
        <v>0.14</v>
      </c>
      <c r="AD516" s="99" t="n">
        <v>0.14</v>
      </c>
      <c r="AE516" s="99"/>
      <c r="AF516" s="91"/>
      <c r="AG516" s="126"/>
      <c r="AH516" s="127"/>
      <c r="AI516" s="127"/>
      <c r="AJ516" s="91"/>
      <c r="AK516" s="128"/>
      <c r="AL516" s="129"/>
      <c r="AM516" s="102"/>
      <c r="AN516" s="98" t="n">
        <v>25252.52525</v>
      </c>
      <c r="AO516" s="98" t="n">
        <v>25252.52525</v>
      </c>
      <c r="AP516" s="98" t="n">
        <v>25252.52525</v>
      </c>
      <c r="AQ516" s="98" t="n">
        <v>25252.52525</v>
      </c>
      <c r="AR516" s="98" t="n">
        <v>25252.52525</v>
      </c>
      <c r="AS516" s="98" t="n">
        <v>25252.52525</v>
      </c>
      <c r="AT516" s="98" t="n">
        <v>25252.52525</v>
      </c>
      <c r="AU516" s="98" t="n">
        <v>25252.52525</v>
      </c>
      <c r="AV516" s="98" t="n">
        <v>25252.52525</v>
      </c>
      <c r="AW516" s="98" t="n">
        <v>25252.52525</v>
      </c>
      <c r="AX516" s="99"/>
      <c r="AY516" s="95" t="s">
        <v>365</v>
      </c>
      <c r="AZ516" s="99" t="s">
        <v>201</v>
      </c>
      <c r="BA516" s="99" t="s">
        <v>182</v>
      </c>
      <c r="BB516" s="102" t="s">
        <v>183</v>
      </c>
      <c r="BC516" s="102" t="s">
        <v>264</v>
      </c>
      <c r="BD516" s="102" t="n">
        <v>5.407</v>
      </c>
      <c r="BE516" s="103" t="n">
        <v>180.1</v>
      </c>
      <c r="BF516" s="102" t="n">
        <v>70.5</v>
      </c>
      <c r="BG516" s="91" t="n">
        <v>105.7</v>
      </c>
      <c r="BH516" s="102" t="n">
        <v>60.8</v>
      </c>
      <c r="BI516" s="89" t="n">
        <v>60.8</v>
      </c>
      <c r="BJ516" s="89" t="n">
        <v>44.7</v>
      </c>
      <c r="BK516" s="91" t="s">
        <v>986</v>
      </c>
      <c r="BL516" s="92" t="n">
        <v>5.6</v>
      </c>
      <c r="BM516" s="91" t="n">
        <v>6</v>
      </c>
      <c r="BN516" s="102" t="n">
        <v>6</v>
      </c>
      <c r="BO516" s="91" t="n">
        <v>13.6</v>
      </c>
      <c r="BP516" s="91" t="n">
        <v>13.7</v>
      </c>
      <c r="BQ516" s="102" t="n">
        <v>17.5</v>
      </c>
      <c r="BR516" s="91" t="n">
        <v>3071</v>
      </c>
      <c r="BS516" s="91" t="n">
        <v>3375</v>
      </c>
      <c r="BT516" s="91" t="n">
        <v>4065</v>
      </c>
      <c r="BU516" s="91"/>
      <c r="BV516" s="91"/>
      <c r="BW516" s="91"/>
      <c r="BX516" s="91"/>
      <c r="BY516" s="91"/>
      <c r="BZ516" s="90" t="s">
        <v>987</v>
      </c>
      <c r="CA516" s="91" t="n">
        <v>97.4</v>
      </c>
      <c r="CB516" s="91" t="n">
        <v>13.1</v>
      </c>
      <c r="CC516" s="90"/>
      <c r="CD516" s="91" t="n">
        <v>5</v>
      </c>
      <c r="CE516" s="91" t="n">
        <v>2</v>
      </c>
      <c r="CF516" s="91" t="n">
        <v>24.3</v>
      </c>
      <c r="CG516" s="91" t="n">
        <v>0.34</v>
      </c>
      <c r="CH516" s="91" t="s">
        <v>988</v>
      </c>
      <c r="CI516" s="91" t="n">
        <v>14.5</v>
      </c>
      <c r="CJ516" s="91" t="n">
        <v>12</v>
      </c>
      <c r="CK516" s="91" t="s">
        <v>274</v>
      </c>
      <c r="CL516" s="91" t="n">
        <v>1</v>
      </c>
      <c r="CM516" s="91" t="n">
        <v>170</v>
      </c>
      <c r="CN516" s="91" t="s">
        <v>511</v>
      </c>
      <c r="CO516" s="91" t="n">
        <v>0</v>
      </c>
      <c r="CP516" s="91"/>
      <c r="CQ516" s="91"/>
      <c r="CR516" s="91" t="n">
        <v>0</v>
      </c>
      <c r="CS516" s="91"/>
      <c r="CT516" s="91"/>
      <c r="CU516" s="91"/>
      <c r="CV516" s="91"/>
      <c r="CW516" s="91"/>
      <c r="CX516" s="91"/>
      <c r="CY516" s="91"/>
      <c r="CZ516" s="91"/>
      <c r="DA516" s="91"/>
      <c r="DB516" s="106"/>
      <c r="DC516" s="106"/>
      <c r="DD516" s="91"/>
      <c r="DE516" s="91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 t="n">
        <v>79.4</v>
      </c>
      <c r="DS516" s="105" t="s">
        <v>871</v>
      </c>
      <c r="DT516" s="105" t="s">
        <v>871</v>
      </c>
      <c r="DU516" s="105" t="s">
        <v>335</v>
      </c>
      <c r="DV516" s="105"/>
      <c r="DW516" s="105" t="n">
        <v>2012</v>
      </c>
      <c r="DX516" s="91" t="s">
        <v>755</v>
      </c>
      <c r="DY516" s="94" t="s">
        <v>958</v>
      </c>
      <c r="DZ516" s="91"/>
      <c r="EA516" s="91"/>
      <c r="EB516" s="91" t="s">
        <v>339</v>
      </c>
      <c r="EC516" s="91"/>
      <c r="ED516" s="91"/>
      <c r="EE516" s="91"/>
      <c r="EF516" s="91"/>
      <c r="EG516" s="91"/>
      <c r="EH516" s="91"/>
      <c r="EI516" s="91"/>
      <c r="EJ516" s="91"/>
      <c r="EK516" s="91"/>
      <c r="EL516" s="91"/>
      <c r="EM516" s="91" t="s">
        <v>339</v>
      </c>
      <c r="EN516" s="91"/>
      <c r="EO516" s="91"/>
      <c r="EP516" s="91"/>
      <c r="EQ516" s="91"/>
      <c r="ER516" s="91"/>
      <c r="ES516" s="89" t="n">
        <v>1</v>
      </c>
      <c r="ET516" s="91"/>
    </row>
    <row r="517" customFormat="false" ht="12.75" hidden="false" customHeight="false" outlineLevel="0" collapsed="false">
      <c r="A517" s="89" t="n">
        <v>17</v>
      </c>
      <c r="B517" s="90" t="s">
        <v>950</v>
      </c>
      <c r="C517" s="90" t="s">
        <v>973</v>
      </c>
      <c r="D517" s="90" t="s">
        <v>973</v>
      </c>
      <c r="E517" s="91" t="s">
        <v>178</v>
      </c>
      <c r="F517" s="92" t="n">
        <v>34.9</v>
      </c>
      <c r="G517" s="93"/>
      <c r="H517" s="91"/>
      <c r="I517" s="91"/>
      <c r="J517" s="91"/>
      <c r="K517" s="92" t="n">
        <v>34.9</v>
      </c>
      <c r="L517" s="90" t="n">
        <v>3</v>
      </c>
      <c r="M517" s="90" t="n">
        <v>3</v>
      </c>
      <c r="N517" s="90" t="s">
        <v>21</v>
      </c>
      <c r="O517" s="91"/>
      <c r="P517" s="99" t="n">
        <v>888.665411263834</v>
      </c>
      <c r="Q517" s="99" t="n">
        <v>945.254654755319</v>
      </c>
      <c r="R517" s="99" t="n">
        <v>996.349722709873</v>
      </c>
      <c r="S517" s="99" t="n">
        <v>1032.16395761582</v>
      </c>
      <c r="T517" s="99" t="n">
        <v>1055.02603311998</v>
      </c>
      <c r="U517" s="99" t="n">
        <v>1055.37448882316</v>
      </c>
      <c r="V517" s="99" t="n">
        <v>1069.44759901896</v>
      </c>
      <c r="W517" s="99" t="n">
        <v>1079.9473910798</v>
      </c>
      <c r="X517" s="99" t="n">
        <v>1090.97067474467</v>
      </c>
      <c r="Y517" s="99" t="n">
        <v>1099.78226543226</v>
      </c>
      <c r="Z517" s="99" t="n">
        <v>0.13</v>
      </c>
      <c r="AA517" s="99" t="n">
        <v>0.13</v>
      </c>
      <c r="AB517" s="99" t="n">
        <v>0.13</v>
      </c>
      <c r="AC517" s="99" t="n">
        <v>0.13</v>
      </c>
      <c r="AD517" s="99" t="n">
        <v>0.13</v>
      </c>
      <c r="AE517" s="99"/>
      <c r="AF517" s="91"/>
      <c r="AG517" s="126"/>
      <c r="AH517" s="127"/>
      <c r="AI517" s="127"/>
      <c r="AJ517" s="91"/>
      <c r="AK517" s="128"/>
      <c r="AL517" s="129"/>
      <c r="AM517" s="102"/>
      <c r="AN517" s="98" t="n">
        <v>25252.52525</v>
      </c>
      <c r="AO517" s="98" t="n">
        <v>25252.52525</v>
      </c>
      <c r="AP517" s="98" t="n">
        <v>25252.52525</v>
      </c>
      <c r="AQ517" s="98" t="n">
        <v>25252.52525</v>
      </c>
      <c r="AR517" s="98" t="n">
        <v>25252.52525</v>
      </c>
      <c r="AS517" s="98" t="n">
        <v>25252.52525</v>
      </c>
      <c r="AT517" s="98" t="n">
        <v>25252.52525</v>
      </c>
      <c r="AU517" s="98" t="n">
        <v>25252.52525</v>
      </c>
      <c r="AV517" s="98" t="n">
        <v>25252.52525</v>
      </c>
      <c r="AW517" s="98" t="n">
        <v>25252.52525</v>
      </c>
      <c r="AX517" s="99"/>
      <c r="AY517" s="95" t="s">
        <v>365</v>
      </c>
      <c r="AZ517" s="99" t="s">
        <v>181</v>
      </c>
      <c r="BA517" s="99" t="s">
        <v>182</v>
      </c>
      <c r="BB517" s="102" t="s">
        <v>183</v>
      </c>
      <c r="BC517" s="102" t="s">
        <v>264</v>
      </c>
      <c r="BD517" s="102" t="n">
        <v>3.813</v>
      </c>
      <c r="BE517" s="103" t="n">
        <v>182.5</v>
      </c>
      <c r="BF517" s="102" t="n">
        <v>70.6692913385827</v>
      </c>
      <c r="BG517" s="91" t="n">
        <v>105.314960629921</v>
      </c>
      <c r="BH517" s="102" t="n">
        <v>60.7</v>
      </c>
      <c r="BI517" s="89" t="n">
        <v>60.4</v>
      </c>
      <c r="BJ517" s="89" t="n">
        <v>44.3</v>
      </c>
      <c r="BK517" s="91" t="s">
        <v>944</v>
      </c>
      <c r="BL517" s="92" t="n">
        <v>5.1</v>
      </c>
      <c r="BM517" s="91" t="n">
        <v>6</v>
      </c>
      <c r="BN517" s="102" t="n">
        <v>6.4</v>
      </c>
      <c r="BO517" s="91" t="n">
        <v>14.6</v>
      </c>
      <c r="BP517" s="91" t="n">
        <v>12.9</v>
      </c>
      <c r="BQ517" s="102" t="n">
        <v>18</v>
      </c>
      <c r="BR517" s="91" t="n">
        <v>3075</v>
      </c>
      <c r="BS517" s="91" t="n">
        <v>3500</v>
      </c>
      <c r="BT517" s="91" t="n">
        <v>4294</v>
      </c>
      <c r="BU517" s="91"/>
      <c r="BV517" s="91"/>
      <c r="BW517" s="91"/>
      <c r="BX517" s="91"/>
      <c r="BY517" s="91"/>
      <c r="BZ517" s="90" t="n">
        <v>97</v>
      </c>
      <c r="CA517" s="91" t="n">
        <v>89.3</v>
      </c>
      <c r="CB517" s="91" t="n">
        <v>8.2</v>
      </c>
      <c r="CC517" s="90" t="n">
        <v>8</v>
      </c>
      <c r="CD517" s="91" t="n">
        <v>5</v>
      </c>
      <c r="CE517" s="91" t="n">
        <v>2</v>
      </c>
      <c r="CF517" s="91" t="n">
        <v>22.927129152</v>
      </c>
      <c r="CG517" s="91" t="n">
        <v>0.32</v>
      </c>
      <c r="CH517" s="91" t="s">
        <v>989</v>
      </c>
      <c r="CI517" s="91" t="n">
        <v>20</v>
      </c>
      <c r="CJ517" s="91" t="n">
        <v>12</v>
      </c>
      <c r="CK517" s="91" t="s">
        <v>185</v>
      </c>
      <c r="CL517" s="91" t="n">
        <v>1</v>
      </c>
      <c r="CM517" s="91" t="n">
        <v>170</v>
      </c>
      <c r="CN517" s="91" t="s">
        <v>511</v>
      </c>
      <c r="CO517" s="91" t="n">
        <v>0</v>
      </c>
      <c r="CP517" s="91"/>
      <c r="CQ517" s="91"/>
      <c r="CR517" s="91" t="n">
        <v>0</v>
      </c>
      <c r="CS517" s="91"/>
      <c r="CT517" s="91"/>
      <c r="CU517" s="91"/>
      <c r="CV517" s="91"/>
      <c r="CW517" s="91"/>
      <c r="CX517" s="91"/>
      <c r="CY517" s="91"/>
      <c r="CZ517" s="91"/>
      <c r="DA517" s="91"/>
      <c r="DB517" s="106"/>
      <c r="DC517" s="106"/>
      <c r="DD517" s="91"/>
      <c r="DE517" s="91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 t="n">
        <v>78.9</v>
      </c>
      <c r="DS517" s="105" t="s">
        <v>976</v>
      </c>
      <c r="DT517" s="105" t="s">
        <v>977</v>
      </c>
      <c r="DU517" s="105" t="s">
        <v>978</v>
      </c>
      <c r="DV517" s="105"/>
      <c r="DW517" s="105" t="s">
        <v>871</v>
      </c>
      <c r="DX517" s="91" t="n">
        <v>2013</v>
      </c>
      <c r="DY517" s="94" t="s">
        <v>958</v>
      </c>
      <c r="DZ517" s="91"/>
      <c r="EA517" s="91" t="s">
        <v>339</v>
      </c>
      <c r="EB517" s="91" t="s">
        <v>339</v>
      </c>
      <c r="EC517" s="91"/>
      <c r="ED517" s="91"/>
      <c r="EE517" s="91"/>
      <c r="EF517" s="91"/>
      <c r="EG517" s="91"/>
      <c r="EH517" s="91"/>
      <c r="EI517" s="91"/>
      <c r="EJ517" s="91"/>
      <c r="EK517" s="91"/>
      <c r="EL517" s="91"/>
      <c r="EM517" s="91" t="s">
        <v>339</v>
      </c>
      <c r="EN517" s="91"/>
      <c r="EO517" s="91"/>
      <c r="EP517" s="91"/>
      <c r="EQ517" s="91"/>
      <c r="ER517" s="91"/>
      <c r="ES517" s="89" t="n">
        <v>48</v>
      </c>
      <c r="ET517" s="91"/>
    </row>
    <row r="518" customFormat="false" ht="12.75" hidden="false" customHeight="false" outlineLevel="0" collapsed="false">
      <c r="A518" s="89" t="n">
        <v>95</v>
      </c>
      <c r="B518" s="90" t="s">
        <v>950</v>
      </c>
      <c r="C518" s="90" t="s">
        <v>985</v>
      </c>
      <c r="D518" s="90" t="s">
        <v>985</v>
      </c>
      <c r="E518" s="91" t="s">
        <v>178</v>
      </c>
      <c r="F518" s="92" t="n">
        <v>31.6</v>
      </c>
      <c r="G518" s="93"/>
      <c r="H518" s="91"/>
      <c r="I518" s="91"/>
      <c r="J518" s="91"/>
      <c r="K518" s="92" t="n">
        <v>31.6</v>
      </c>
      <c r="L518" s="90" t="n">
        <v>3</v>
      </c>
      <c r="M518" s="90" t="n">
        <v>3</v>
      </c>
      <c r="N518" s="90" t="s">
        <v>21</v>
      </c>
      <c r="O518" s="91"/>
      <c r="P518" s="99" t="n">
        <v>2435.46378400758</v>
      </c>
      <c r="Q518" s="99" t="n">
        <v>2590.55145968508</v>
      </c>
      <c r="R518" s="99" t="n">
        <v>2730.58187604589</v>
      </c>
      <c r="S518" s="99" t="n">
        <v>2828.73385873792</v>
      </c>
      <c r="T518" s="99" t="n">
        <v>2891.38933763006</v>
      </c>
      <c r="U518" s="99" t="n">
        <v>2892.3443103731</v>
      </c>
      <c r="V518" s="99" t="n">
        <v>2930.91287597246</v>
      </c>
      <c r="W518" s="99" t="n">
        <v>2959.68845672497</v>
      </c>
      <c r="X518" s="99" t="n">
        <v>2989.89871112033</v>
      </c>
      <c r="Y518" s="99" t="n">
        <v>3014.04763120556</v>
      </c>
      <c r="Z518" s="99" t="n">
        <v>0.14</v>
      </c>
      <c r="AA518" s="99" t="n">
        <v>0.14</v>
      </c>
      <c r="AB518" s="99" t="n">
        <v>0.14</v>
      </c>
      <c r="AC518" s="99" t="n">
        <v>0.14</v>
      </c>
      <c r="AD518" s="99" t="n">
        <v>0.14</v>
      </c>
      <c r="AE518" s="99"/>
      <c r="AF518" s="91"/>
      <c r="AG518" s="126"/>
      <c r="AH518" s="127"/>
      <c r="AI518" s="127"/>
      <c r="AJ518" s="91"/>
      <c r="AK518" s="128"/>
      <c r="AL518" s="129"/>
      <c r="AM518" s="102"/>
      <c r="AN518" s="98" t="n">
        <v>25252.52525</v>
      </c>
      <c r="AO518" s="98" t="n">
        <v>25252.52525</v>
      </c>
      <c r="AP518" s="98" t="n">
        <v>25252.52525</v>
      </c>
      <c r="AQ518" s="98" t="n">
        <v>25252.52525</v>
      </c>
      <c r="AR518" s="98" t="n">
        <v>25252.52525</v>
      </c>
      <c r="AS518" s="98" t="n">
        <v>25252.52525</v>
      </c>
      <c r="AT518" s="98" t="n">
        <v>25252.52525</v>
      </c>
      <c r="AU518" s="98" t="n">
        <v>25252.52525</v>
      </c>
      <c r="AV518" s="98" t="n">
        <v>25252.52525</v>
      </c>
      <c r="AW518" s="98" t="n">
        <v>25252.52525</v>
      </c>
      <c r="AX518" s="99"/>
      <c r="AY518" s="95" t="s">
        <v>365</v>
      </c>
      <c r="AZ518" s="99" t="s">
        <v>201</v>
      </c>
      <c r="BA518" s="99" t="s">
        <v>182</v>
      </c>
      <c r="BB518" s="102" t="s">
        <v>183</v>
      </c>
      <c r="BC518" s="102" t="s">
        <v>264</v>
      </c>
      <c r="BD518" s="102" t="n">
        <v>4.429</v>
      </c>
      <c r="BE518" s="103" t="n">
        <v>180.1</v>
      </c>
      <c r="BF518" s="102" t="n">
        <v>70.5</v>
      </c>
      <c r="BG518" s="91" t="n">
        <v>105.7</v>
      </c>
      <c r="BH518" s="102" t="n">
        <v>60.8</v>
      </c>
      <c r="BI518" s="89" t="n">
        <v>60.8</v>
      </c>
      <c r="BJ518" s="89" t="n">
        <v>44.7</v>
      </c>
      <c r="BK518" s="91" t="s">
        <v>986</v>
      </c>
      <c r="BL518" s="92" t="n">
        <v>5.6</v>
      </c>
      <c r="BM518" s="91" t="n">
        <v>6</v>
      </c>
      <c r="BN518" s="102" t="n">
        <v>6</v>
      </c>
      <c r="BO518" s="91" t="n">
        <v>13.6</v>
      </c>
      <c r="BP518" s="91" t="n">
        <v>13.7</v>
      </c>
      <c r="BQ518" s="102" t="n">
        <v>17.5</v>
      </c>
      <c r="BR518" s="91" t="n">
        <v>3051</v>
      </c>
      <c r="BS518" s="91" t="n">
        <v>3375</v>
      </c>
      <c r="BT518" s="91" t="n">
        <v>4065</v>
      </c>
      <c r="BU518" s="91"/>
      <c r="BV518" s="91"/>
      <c r="BW518" s="91"/>
      <c r="BX518" s="91"/>
      <c r="BY518" s="91"/>
      <c r="BZ518" s="90" t="s">
        <v>987</v>
      </c>
      <c r="CA518" s="91" t="n">
        <v>97.4</v>
      </c>
      <c r="CB518" s="91" t="n">
        <v>13.1</v>
      </c>
      <c r="CC518" s="90"/>
      <c r="CD518" s="91" t="n">
        <v>5</v>
      </c>
      <c r="CE518" s="91" t="n">
        <v>2</v>
      </c>
      <c r="CF518" s="91" t="n">
        <v>24.3</v>
      </c>
      <c r="CG518" s="91" t="n">
        <v>0.34</v>
      </c>
      <c r="CH518" s="91" t="s">
        <v>988</v>
      </c>
      <c r="CI518" s="91" t="n">
        <v>14.5</v>
      </c>
      <c r="CJ518" s="91" t="n">
        <v>12</v>
      </c>
      <c r="CK518" s="91" t="s">
        <v>274</v>
      </c>
      <c r="CL518" s="91" t="n">
        <v>1</v>
      </c>
      <c r="CM518" s="91" t="n">
        <v>170</v>
      </c>
      <c r="CN518" s="91" t="s">
        <v>511</v>
      </c>
      <c r="CO518" s="91" t="n">
        <v>0</v>
      </c>
      <c r="CP518" s="91"/>
      <c r="CQ518" s="91"/>
      <c r="CR518" s="91" t="n">
        <v>0</v>
      </c>
      <c r="CS518" s="91"/>
      <c r="CT518" s="91"/>
      <c r="CU518" s="91"/>
      <c r="CV518" s="91"/>
      <c r="CW518" s="91"/>
      <c r="CX518" s="91"/>
      <c r="CY518" s="91"/>
      <c r="CZ518" s="91"/>
      <c r="DA518" s="91"/>
      <c r="DB518" s="106"/>
      <c r="DC518" s="106"/>
      <c r="DD518" s="91"/>
      <c r="DE518" s="91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 t="n">
        <v>79.4</v>
      </c>
      <c r="DS518" s="105" t="s">
        <v>871</v>
      </c>
      <c r="DT518" s="105" t="s">
        <v>871</v>
      </c>
      <c r="DU518" s="105" t="s">
        <v>335</v>
      </c>
      <c r="DV518" s="105"/>
      <c r="DW518" s="105" t="s">
        <v>871</v>
      </c>
      <c r="DX518" s="91" t="n">
        <v>2013</v>
      </c>
      <c r="DY518" s="94" t="s">
        <v>958</v>
      </c>
      <c r="DZ518" s="91"/>
      <c r="EA518" s="91" t="s">
        <v>339</v>
      </c>
      <c r="EB518" s="91" t="s">
        <v>339</v>
      </c>
      <c r="EC518" s="91"/>
      <c r="ED518" s="91"/>
      <c r="EE518" s="91"/>
      <c r="EF518" s="91"/>
      <c r="EG518" s="91"/>
      <c r="EH518" s="91"/>
      <c r="EI518" s="91"/>
      <c r="EJ518" s="91"/>
      <c r="EK518" s="91"/>
      <c r="EL518" s="91"/>
      <c r="EM518" s="91" t="s">
        <v>339</v>
      </c>
      <c r="EN518" s="91"/>
      <c r="EO518" s="91"/>
      <c r="EP518" s="91"/>
      <c r="EQ518" s="91"/>
      <c r="ER518" s="91"/>
      <c r="ES518" s="89" t="n">
        <v>8</v>
      </c>
      <c r="ET518" s="91"/>
    </row>
    <row r="519" customFormat="false" ht="12.75" hidden="false" customHeight="false" outlineLevel="0" collapsed="false">
      <c r="A519" s="89" t="n">
        <v>9</v>
      </c>
      <c r="B519" s="90" t="s">
        <v>950</v>
      </c>
      <c r="C519" s="90" t="s">
        <v>979</v>
      </c>
      <c r="D519" s="90" t="s">
        <v>979</v>
      </c>
      <c r="E519" s="91" t="s">
        <v>178</v>
      </c>
      <c r="F519" s="92" t="n">
        <v>34.5</v>
      </c>
      <c r="G519" s="93"/>
      <c r="H519" s="91"/>
      <c r="I519" s="91"/>
      <c r="J519" s="91"/>
      <c r="K519" s="92" t="n">
        <v>34.5</v>
      </c>
      <c r="L519" s="90" t="n">
        <v>3</v>
      </c>
      <c r="M519" s="90" t="n">
        <v>1</v>
      </c>
      <c r="N519" s="90" t="s">
        <v>21</v>
      </c>
      <c r="O519" s="91"/>
      <c r="P519" s="99" t="n">
        <v>209928.302229042</v>
      </c>
      <c r="Q519" s="99" t="n">
        <v>223296.307397262</v>
      </c>
      <c r="R519" s="99" t="n">
        <v>235366.430451475</v>
      </c>
      <c r="S519" s="99" t="n">
        <v>243826.781708699</v>
      </c>
      <c r="T519" s="99" t="n">
        <v>249227.460789023</v>
      </c>
      <c r="U519" s="99" t="n">
        <v>249309.776037534</v>
      </c>
      <c r="V519" s="99" t="n">
        <v>252634.248997817</v>
      </c>
      <c r="W519" s="99" t="n">
        <v>255114.601550253</v>
      </c>
      <c r="X519" s="99" t="n">
        <v>257718.617859906</v>
      </c>
      <c r="Y519" s="99" t="n">
        <v>259800.168744566</v>
      </c>
      <c r="Z519" s="99" t="n">
        <v>0.13</v>
      </c>
      <c r="AA519" s="99" t="n">
        <v>0.13</v>
      </c>
      <c r="AB519" s="99" t="n">
        <v>0.13</v>
      </c>
      <c r="AC519" s="99" t="n">
        <v>0.13</v>
      </c>
      <c r="AD519" s="99" t="n">
        <v>0.13</v>
      </c>
      <c r="AE519" s="99"/>
      <c r="AF519" s="91"/>
      <c r="AG519" s="126"/>
      <c r="AH519" s="127"/>
      <c r="AI519" s="127"/>
      <c r="AJ519" s="91"/>
      <c r="AK519" s="128"/>
      <c r="AL519" s="129"/>
      <c r="AM519" s="102"/>
      <c r="AN519" s="98" t="n">
        <v>25252.52525</v>
      </c>
      <c r="AO519" s="98" t="n">
        <v>25252.52525</v>
      </c>
      <c r="AP519" s="98" t="n">
        <v>25252.52525</v>
      </c>
      <c r="AQ519" s="98" t="n">
        <v>25252.52525</v>
      </c>
      <c r="AR519" s="98" t="n">
        <v>25252.52525</v>
      </c>
      <c r="AS519" s="98" t="n">
        <v>25252.52525</v>
      </c>
      <c r="AT519" s="98" t="n">
        <v>25252.52525</v>
      </c>
      <c r="AU519" s="98" t="n">
        <v>25252.52525</v>
      </c>
      <c r="AV519" s="98" t="n">
        <v>25252.52525</v>
      </c>
      <c r="AW519" s="98" t="n">
        <v>25252.52525</v>
      </c>
      <c r="AX519" s="99"/>
      <c r="AY519" s="95" t="s">
        <v>365</v>
      </c>
      <c r="AZ519" s="99" t="s">
        <v>201</v>
      </c>
      <c r="BA519" s="99" t="s">
        <v>182</v>
      </c>
      <c r="BB519" s="102" t="s">
        <v>183</v>
      </c>
      <c r="BC519" s="102" t="s">
        <v>264</v>
      </c>
      <c r="BD519" s="102" t="n">
        <v>5.798</v>
      </c>
      <c r="BE519" s="103" t="n">
        <v>189.842519685039</v>
      </c>
      <c r="BF519" s="102" t="n">
        <v>70.6692913385827</v>
      </c>
      <c r="BG519" s="91" t="n">
        <v>109.251968503937</v>
      </c>
      <c r="BH519" s="102" t="n">
        <v>61.0236220472441</v>
      </c>
      <c r="BI519" s="89" t="n">
        <v>60.8</v>
      </c>
      <c r="BJ519" s="89" t="n">
        <v>46.2</v>
      </c>
      <c r="BK519" s="91" t="s">
        <v>944</v>
      </c>
      <c r="BL519" s="92" t="n">
        <v>5.23622047244095</v>
      </c>
      <c r="BM519" s="91" t="n">
        <v>6.1</v>
      </c>
      <c r="BN519" s="102" t="n">
        <v>6.7</v>
      </c>
      <c r="BO519" s="91" t="n">
        <v>14.6</v>
      </c>
      <c r="BP519" s="91" t="n">
        <v>12.9</v>
      </c>
      <c r="BQ519" s="102" t="n">
        <v>15.8</v>
      </c>
      <c r="BR519" s="91" t="n">
        <v>3186</v>
      </c>
      <c r="BS519" s="91" t="n">
        <v>3500</v>
      </c>
      <c r="BT519" s="91" t="n">
        <v>4279</v>
      </c>
      <c r="BU519" s="91"/>
      <c r="BV519" s="91"/>
      <c r="BW519" s="91"/>
      <c r="BX519" s="91"/>
      <c r="BY519" s="91"/>
      <c r="BZ519" s="90" t="n">
        <v>116</v>
      </c>
      <c r="CA519" s="91" t="n">
        <v>100.7</v>
      </c>
      <c r="CB519" s="91" t="n">
        <v>15.3</v>
      </c>
      <c r="CC519" s="90" t="n">
        <v>15.3</v>
      </c>
      <c r="CD519" s="91" t="n">
        <v>5</v>
      </c>
      <c r="CE519" s="91" t="n">
        <v>2</v>
      </c>
      <c r="CF519" s="91" t="n">
        <v>23.8</v>
      </c>
      <c r="CG519" s="91" t="n">
        <v>0.31</v>
      </c>
      <c r="CH519" s="91" t="s">
        <v>990</v>
      </c>
      <c r="CI519" s="91" t="n">
        <v>20</v>
      </c>
      <c r="CJ519" s="91" t="n">
        <v>12</v>
      </c>
      <c r="CK519" s="91" t="s">
        <v>185</v>
      </c>
      <c r="CL519" s="91" t="n">
        <v>1</v>
      </c>
      <c r="CM519" s="91" t="n">
        <v>170</v>
      </c>
      <c r="CN519" s="91" t="s">
        <v>511</v>
      </c>
      <c r="CO519" s="91" t="n">
        <v>0</v>
      </c>
      <c r="CP519" s="91"/>
      <c r="CQ519" s="91"/>
      <c r="CR519" s="91" t="n">
        <v>0</v>
      </c>
      <c r="CS519" s="91"/>
      <c r="CT519" s="91"/>
      <c r="CU519" s="91"/>
      <c r="CV519" s="91"/>
      <c r="CW519" s="91"/>
      <c r="CX519" s="91"/>
      <c r="CY519" s="91"/>
      <c r="CZ519" s="91"/>
      <c r="DA519" s="91"/>
      <c r="DB519" s="106"/>
      <c r="DC519" s="106"/>
      <c r="DD519" s="91"/>
      <c r="DE519" s="91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 t="n">
        <v>81.4</v>
      </c>
      <c r="DS519" s="105" t="s">
        <v>976</v>
      </c>
      <c r="DT519" s="105" t="s">
        <v>977</v>
      </c>
      <c r="DU519" s="105" t="s">
        <v>978</v>
      </c>
      <c r="DV519" s="105"/>
      <c r="DW519" s="105" t="s">
        <v>871</v>
      </c>
      <c r="DX519" s="91" t="n">
        <v>2013</v>
      </c>
      <c r="DY519" s="94" t="s">
        <v>958</v>
      </c>
      <c r="DZ519" s="91"/>
      <c r="EA519" s="91" t="s">
        <v>339</v>
      </c>
      <c r="EB519" s="91" t="s">
        <v>339</v>
      </c>
      <c r="EC519" s="91"/>
      <c r="ED519" s="91"/>
      <c r="EE519" s="91"/>
      <c r="EF519" s="91"/>
      <c r="EG519" s="91"/>
      <c r="EH519" s="91"/>
      <c r="EI519" s="91"/>
      <c r="EJ519" s="91"/>
      <c r="EK519" s="91"/>
      <c r="EL519" s="91"/>
      <c r="EM519" s="91" t="s">
        <v>339</v>
      </c>
      <c r="EN519" s="91"/>
      <c r="EO519" s="91"/>
      <c r="EP519" s="91"/>
      <c r="EQ519" s="91"/>
      <c r="ER519" s="91"/>
      <c r="ES519" s="89" t="n">
        <v>74</v>
      </c>
      <c r="ET519" s="91"/>
    </row>
    <row r="520" customFormat="false" ht="12.75" hidden="false" customHeight="false" outlineLevel="0" collapsed="false">
      <c r="A520" s="89" t="n">
        <v>89</v>
      </c>
      <c r="B520" s="90" t="s">
        <v>950</v>
      </c>
      <c r="C520" s="90" t="s">
        <v>991</v>
      </c>
      <c r="D520" s="90" t="s">
        <v>991</v>
      </c>
      <c r="E520" s="91" t="s">
        <v>178</v>
      </c>
      <c r="F520" s="92" t="n">
        <v>32.3</v>
      </c>
      <c r="G520" s="93"/>
      <c r="H520" s="91"/>
      <c r="I520" s="91"/>
      <c r="J520" s="91"/>
      <c r="K520" s="92" t="n">
        <v>32.3</v>
      </c>
      <c r="L520" s="90" t="n">
        <v>4</v>
      </c>
      <c r="M520" s="90" t="n">
        <v>1</v>
      </c>
      <c r="N520" s="90" t="s">
        <v>179</v>
      </c>
      <c r="O520" s="91"/>
      <c r="P520" s="99" t="n">
        <v>22763.2202835029</v>
      </c>
      <c r="Q520" s="99" t="n">
        <v>24212.7573071634</v>
      </c>
      <c r="R520" s="99" t="n">
        <v>25521.5606796228</v>
      </c>
      <c r="S520" s="99" t="n">
        <v>26438.9445544939</v>
      </c>
      <c r="T520" s="99" t="n">
        <v>27024.5580533912</v>
      </c>
      <c r="U520" s="99" t="n">
        <v>27033.4837680978</v>
      </c>
      <c r="V520" s="99" t="n">
        <v>27393.9673690128</v>
      </c>
      <c r="W520" s="99" t="n">
        <v>27662.920201634</v>
      </c>
      <c r="X520" s="99" t="n">
        <v>27945.2823045475</v>
      </c>
      <c r="Y520" s="99" t="n">
        <v>28170.9917530388</v>
      </c>
      <c r="Z520" s="99" t="s">
        <v>766</v>
      </c>
      <c r="AA520" s="99" t="s">
        <v>766</v>
      </c>
      <c r="AB520" s="99" t="s">
        <v>766</v>
      </c>
      <c r="AC520" s="99" t="n">
        <v>0.11</v>
      </c>
      <c r="AD520" s="99" t="n">
        <v>0.11</v>
      </c>
      <c r="AE520" s="99" t="n">
        <v>0.11</v>
      </c>
      <c r="AF520" s="91"/>
      <c r="AG520" s="126"/>
      <c r="AH520" s="127"/>
      <c r="AI520" s="127"/>
      <c r="AJ520" s="91"/>
      <c r="AK520" s="128"/>
      <c r="AL520" s="129"/>
      <c r="AM520" s="102"/>
      <c r="AN520" s="98" t="n">
        <v>25252.52525</v>
      </c>
      <c r="AO520" s="98" t="n">
        <v>25252.52525</v>
      </c>
      <c r="AP520" s="98" t="n">
        <v>25252.52525</v>
      </c>
      <c r="AQ520" s="98" t="n">
        <v>25252.52525</v>
      </c>
      <c r="AR520" s="98" t="n">
        <v>25252.52525</v>
      </c>
      <c r="AS520" s="98" t="n">
        <v>25252.52525</v>
      </c>
      <c r="AT520" s="98" t="n">
        <v>25252.52525</v>
      </c>
      <c r="AU520" s="98" t="n">
        <v>25252.52525</v>
      </c>
      <c r="AV520" s="98" t="n">
        <v>25252.52525</v>
      </c>
      <c r="AW520" s="98" t="n">
        <v>25252.52525</v>
      </c>
      <c r="AX520" s="99"/>
      <c r="AY520" s="112" t="s">
        <v>303</v>
      </c>
      <c r="AZ520" s="99" t="s">
        <v>465</v>
      </c>
      <c r="BA520" s="99" t="s">
        <v>182</v>
      </c>
      <c r="BB520" s="102" t="s">
        <v>992</v>
      </c>
      <c r="BC520" s="102" t="s">
        <v>264</v>
      </c>
      <c r="BD520" s="102" t="n">
        <v>6.12</v>
      </c>
      <c r="BE520" s="103" t="n">
        <v>182.9</v>
      </c>
      <c r="BF520" s="102" t="n">
        <v>70.9</v>
      </c>
      <c r="BG520" s="91" t="n">
        <v>105.9</v>
      </c>
      <c r="BH520" s="102" t="n">
        <v>60.7</v>
      </c>
      <c r="BI520" s="89" t="n">
        <v>60.9</v>
      </c>
      <c r="BJ520" s="89" t="n">
        <v>44.7133333333333</v>
      </c>
      <c r="BK520" s="91" t="s">
        <v>993</v>
      </c>
      <c r="BL520" s="92" t="n">
        <v>8.3</v>
      </c>
      <c r="BM520" s="91" t="n">
        <v>9.4</v>
      </c>
      <c r="BN520" s="102" t="n">
        <v>9.4</v>
      </c>
      <c r="BO520" s="91" t="n">
        <v>21.8</v>
      </c>
      <c r="BP520" s="91" t="n">
        <v>14</v>
      </c>
      <c r="BQ520" s="102" t="n">
        <v>21.7</v>
      </c>
      <c r="BR520" s="91" t="n">
        <v>3290</v>
      </c>
      <c r="BS520" s="91" t="n">
        <v>3625</v>
      </c>
      <c r="BT520" s="91" t="n">
        <v>4285</v>
      </c>
      <c r="BU520" s="91" t="n">
        <v>1500</v>
      </c>
      <c r="BV520" s="91" t="n">
        <v>953</v>
      </c>
      <c r="BW520" s="91" t="n">
        <v>57.9</v>
      </c>
      <c r="BX520" s="91" t="n">
        <v>28.9</v>
      </c>
      <c r="BY520" s="91"/>
      <c r="BZ520" s="90" t="n">
        <v>126.4</v>
      </c>
      <c r="CA520" s="91" t="n">
        <v>97.5</v>
      </c>
      <c r="CB520" s="91" t="n">
        <v>28.9</v>
      </c>
      <c r="CC520" s="90"/>
      <c r="CD520" s="91" t="n">
        <v>5</v>
      </c>
      <c r="CE520" s="91" t="n">
        <v>2</v>
      </c>
      <c r="CF520" s="91" t="n">
        <v>26.263941376</v>
      </c>
      <c r="CG520" s="91"/>
      <c r="CH520" s="91"/>
      <c r="CI520" s="91" t="n">
        <v>15.9</v>
      </c>
      <c r="CJ520" s="91" t="n">
        <v>12</v>
      </c>
      <c r="CK520" s="91" t="s">
        <v>274</v>
      </c>
      <c r="CL520" s="91" t="n">
        <v>1</v>
      </c>
      <c r="CM520" s="91" t="n">
        <v>170</v>
      </c>
      <c r="CN520" s="91" t="s">
        <v>511</v>
      </c>
      <c r="CO520" s="91" t="n">
        <v>0</v>
      </c>
      <c r="CP520" s="91"/>
      <c r="CQ520" s="91"/>
      <c r="CR520" s="91" t="n">
        <v>0</v>
      </c>
      <c r="CS520" s="91"/>
      <c r="CT520" s="91"/>
      <c r="CU520" s="91"/>
      <c r="CV520" s="91"/>
      <c r="CW520" s="91"/>
      <c r="CX520" s="91"/>
      <c r="CY520" s="91"/>
      <c r="CZ520" s="91"/>
      <c r="DA520" s="91"/>
      <c r="DB520" s="108"/>
      <c r="DC520" s="106"/>
      <c r="DD520" s="91"/>
      <c r="DE520" s="91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 t="s">
        <v>838</v>
      </c>
      <c r="DV520" s="105"/>
      <c r="DW520" s="105" t="s">
        <v>871</v>
      </c>
      <c r="DX520" s="91" t="n">
        <v>2013</v>
      </c>
      <c r="DY520" s="94" t="s">
        <v>958</v>
      </c>
      <c r="DZ520" s="91"/>
      <c r="EA520" s="91" t="s">
        <v>339</v>
      </c>
      <c r="EB520" s="91" t="s">
        <v>339</v>
      </c>
      <c r="EC520" s="91"/>
      <c r="ED520" s="91"/>
      <c r="EE520" s="91"/>
      <c r="EF520" s="91"/>
      <c r="EG520" s="91"/>
      <c r="EH520" s="91"/>
      <c r="EI520" s="91"/>
      <c r="EJ520" s="91"/>
      <c r="EK520" s="91"/>
      <c r="EL520" s="91"/>
      <c r="EM520" s="91" t="s">
        <v>339</v>
      </c>
      <c r="EN520" s="91"/>
      <c r="EO520" s="91"/>
      <c r="EP520" s="91"/>
      <c r="EQ520" s="91"/>
      <c r="ER520" s="91"/>
      <c r="ES520" s="89" t="n">
        <v>62</v>
      </c>
      <c r="ET520" s="91"/>
    </row>
    <row r="521" customFormat="false" ht="12.75" hidden="false" customHeight="false" outlineLevel="0" collapsed="false">
      <c r="A521" s="89" t="n">
        <v>10</v>
      </c>
      <c r="B521" s="90" t="s">
        <v>950</v>
      </c>
      <c r="C521" s="90" t="s">
        <v>979</v>
      </c>
      <c r="D521" s="90" t="s">
        <v>979</v>
      </c>
      <c r="E521" s="91" t="s">
        <v>178</v>
      </c>
      <c r="F521" s="92" t="n">
        <v>34.9</v>
      </c>
      <c r="G521" s="93"/>
      <c r="H521" s="91"/>
      <c r="I521" s="91"/>
      <c r="J521" s="91"/>
      <c r="K521" s="92" t="n">
        <v>34.9</v>
      </c>
      <c r="L521" s="90" t="n">
        <v>3</v>
      </c>
      <c r="M521" s="90" t="n">
        <v>3</v>
      </c>
      <c r="N521" s="90" t="s">
        <v>21</v>
      </c>
      <c r="O521" s="91"/>
      <c r="P521" s="99" t="n">
        <v>7943.4541433611</v>
      </c>
      <c r="Q521" s="99" t="n">
        <v>8449.28463364971</v>
      </c>
      <c r="R521" s="99" t="n">
        <v>8906.00470411099</v>
      </c>
      <c r="S521" s="99" t="n">
        <v>9226.13501305411</v>
      </c>
      <c r="T521" s="99" t="n">
        <v>9430.49072003617</v>
      </c>
      <c r="U521" s="99" t="n">
        <v>9433.60543775123</v>
      </c>
      <c r="V521" s="99" t="n">
        <v>9559.39980768828</v>
      </c>
      <c r="W521" s="99" t="n">
        <v>9653.25359753196</v>
      </c>
      <c r="X521" s="99" t="n">
        <v>9751.78668680416</v>
      </c>
      <c r="Y521" s="99" t="n">
        <v>9830.55026381496</v>
      </c>
      <c r="Z521" s="99" t="n">
        <v>0.13</v>
      </c>
      <c r="AA521" s="99" t="n">
        <v>0.13</v>
      </c>
      <c r="AB521" s="99" t="n">
        <v>0.13</v>
      </c>
      <c r="AC521" s="99" t="n">
        <v>0.13</v>
      </c>
      <c r="AD521" s="99" t="n">
        <v>0.13</v>
      </c>
      <c r="AE521" s="99"/>
      <c r="AF521" s="91"/>
      <c r="AG521" s="126"/>
      <c r="AH521" s="127"/>
      <c r="AI521" s="127"/>
      <c r="AJ521" s="91"/>
      <c r="AK521" s="128"/>
      <c r="AL521" s="129"/>
      <c r="AM521" s="102"/>
      <c r="AN521" s="98" t="n">
        <v>25252.52525</v>
      </c>
      <c r="AO521" s="98" t="n">
        <v>25252.52525</v>
      </c>
      <c r="AP521" s="98" t="n">
        <v>25252.52525</v>
      </c>
      <c r="AQ521" s="98" t="n">
        <v>25252.52525</v>
      </c>
      <c r="AR521" s="98" t="n">
        <v>25252.52525</v>
      </c>
      <c r="AS521" s="98" t="n">
        <v>25252.52525</v>
      </c>
      <c r="AT521" s="98" t="n">
        <v>25252.52525</v>
      </c>
      <c r="AU521" s="98" t="n">
        <v>25252.52525</v>
      </c>
      <c r="AV521" s="98" t="n">
        <v>25252.52525</v>
      </c>
      <c r="AW521" s="98" t="n">
        <v>25252.52525</v>
      </c>
      <c r="AX521" s="99"/>
      <c r="AY521" s="95" t="s">
        <v>365</v>
      </c>
      <c r="AZ521" s="99" t="s">
        <v>201</v>
      </c>
      <c r="BA521" s="99" t="s">
        <v>182</v>
      </c>
      <c r="BB521" s="102" t="s">
        <v>183</v>
      </c>
      <c r="BC521" s="102" t="s">
        <v>264</v>
      </c>
      <c r="BD521" s="102" t="n">
        <v>3.813</v>
      </c>
      <c r="BE521" s="103" t="n">
        <v>189.842519685039</v>
      </c>
      <c r="BF521" s="102" t="n">
        <v>70.6692913385827</v>
      </c>
      <c r="BG521" s="91" t="n">
        <v>109.251968503937</v>
      </c>
      <c r="BH521" s="102" t="n">
        <v>61.0236220472441</v>
      </c>
      <c r="BI521" s="89" t="n">
        <v>60.8</v>
      </c>
      <c r="BJ521" s="89" t="n">
        <v>46.2</v>
      </c>
      <c r="BK521" s="91" t="s">
        <v>944</v>
      </c>
      <c r="BL521" s="92" t="n">
        <v>5.23622047244095</v>
      </c>
      <c r="BM521" s="91" t="n">
        <v>6.1</v>
      </c>
      <c r="BN521" s="102" t="n">
        <v>6.7</v>
      </c>
      <c r="BO521" s="91" t="n">
        <v>14.6</v>
      </c>
      <c r="BP521" s="91" t="n">
        <v>12.9</v>
      </c>
      <c r="BQ521" s="102" t="n">
        <v>15.8</v>
      </c>
      <c r="BR521" s="91" t="n">
        <v>3149</v>
      </c>
      <c r="BS521" s="91" t="n">
        <v>3500</v>
      </c>
      <c r="BT521" s="91" t="n">
        <v>4294</v>
      </c>
      <c r="BU521" s="91"/>
      <c r="BV521" s="91"/>
      <c r="BW521" s="91"/>
      <c r="BX521" s="91"/>
      <c r="BY521" s="91"/>
      <c r="BZ521" s="90" t="n">
        <v>116</v>
      </c>
      <c r="CA521" s="91" t="n">
        <v>100.7</v>
      </c>
      <c r="CB521" s="91" t="n">
        <v>15.3</v>
      </c>
      <c r="CC521" s="90" t="n">
        <v>15.3</v>
      </c>
      <c r="CD521" s="91" t="n">
        <v>5</v>
      </c>
      <c r="CE521" s="91" t="n">
        <v>2</v>
      </c>
      <c r="CF521" s="91" t="n">
        <v>23.8</v>
      </c>
      <c r="CG521" s="91" t="n">
        <v>0.31</v>
      </c>
      <c r="CH521" s="91" t="s">
        <v>994</v>
      </c>
      <c r="CI521" s="91" t="n">
        <v>20</v>
      </c>
      <c r="CJ521" s="91" t="n">
        <v>12</v>
      </c>
      <c r="CK521" s="91" t="s">
        <v>185</v>
      </c>
      <c r="CL521" s="91" t="n">
        <v>1</v>
      </c>
      <c r="CM521" s="91" t="n">
        <v>170</v>
      </c>
      <c r="CN521" s="91" t="s">
        <v>511</v>
      </c>
      <c r="CO521" s="91" t="n">
        <v>0</v>
      </c>
      <c r="CP521" s="91"/>
      <c r="CQ521" s="91"/>
      <c r="CR521" s="91" t="n">
        <v>0</v>
      </c>
      <c r="CS521" s="91"/>
      <c r="CT521" s="91"/>
      <c r="CU521" s="91"/>
      <c r="CV521" s="91"/>
      <c r="CW521" s="91"/>
      <c r="CX521" s="91"/>
      <c r="CY521" s="91"/>
      <c r="CZ521" s="91"/>
      <c r="DA521" s="91"/>
      <c r="DB521" s="106"/>
      <c r="DC521" s="106"/>
      <c r="DD521" s="91"/>
      <c r="DE521" s="91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 t="n">
        <v>81.4</v>
      </c>
      <c r="DS521" s="105" t="s">
        <v>976</v>
      </c>
      <c r="DT521" s="105" t="s">
        <v>977</v>
      </c>
      <c r="DU521" s="105" t="s">
        <v>978</v>
      </c>
      <c r="DV521" s="105"/>
      <c r="DW521" s="105" t="s">
        <v>871</v>
      </c>
      <c r="DX521" s="91" t="n">
        <v>2013</v>
      </c>
      <c r="DY521" s="94" t="s">
        <v>958</v>
      </c>
      <c r="DZ521" s="91"/>
      <c r="EA521" s="91" t="s">
        <v>339</v>
      </c>
      <c r="EB521" s="91" t="s">
        <v>339</v>
      </c>
      <c r="EC521" s="91"/>
      <c r="ED521" s="91"/>
      <c r="EE521" s="91"/>
      <c r="EF521" s="91"/>
      <c r="EG521" s="91"/>
      <c r="EH521" s="91"/>
      <c r="EI521" s="91"/>
      <c r="EJ521" s="91"/>
      <c r="EK521" s="91"/>
      <c r="EL521" s="91"/>
      <c r="EM521" s="91" t="s">
        <v>339</v>
      </c>
      <c r="EN521" s="91"/>
      <c r="EO521" s="91"/>
      <c r="EP521" s="91"/>
      <c r="EQ521" s="91"/>
      <c r="ER521" s="91"/>
      <c r="ES521" s="89" t="n">
        <v>56</v>
      </c>
      <c r="ET521" s="91"/>
    </row>
    <row r="522" customFormat="false" ht="12.75" hidden="false" customHeight="false" outlineLevel="0" collapsed="false">
      <c r="A522" s="89" t="n">
        <v>20</v>
      </c>
      <c r="B522" s="90" t="s">
        <v>950</v>
      </c>
      <c r="C522" s="90" t="s">
        <v>995</v>
      </c>
      <c r="D522" s="90" t="s">
        <v>995</v>
      </c>
      <c r="E522" s="91" t="s">
        <v>178</v>
      </c>
      <c r="F522" s="92" t="n">
        <v>46.7</v>
      </c>
      <c r="G522" s="93"/>
      <c r="H522" s="91"/>
      <c r="I522" s="91"/>
      <c r="J522" s="91"/>
      <c r="K522" s="92" t="n">
        <v>46.7</v>
      </c>
      <c r="L522" s="90" t="n">
        <v>3</v>
      </c>
      <c r="M522" s="90" t="n">
        <v>13</v>
      </c>
      <c r="N522" s="90" t="s">
        <v>179</v>
      </c>
      <c r="O522" s="91"/>
      <c r="P522" s="99" t="n">
        <v>16980.0782905363</v>
      </c>
      <c r="Q522" s="99" t="n">
        <v>18061.3511438604</v>
      </c>
      <c r="R522" s="99" t="n">
        <v>19037.6446319739</v>
      </c>
      <c r="S522" s="99" t="n">
        <v>19721.9612543051</v>
      </c>
      <c r="T522" s="99" t="n">
        <v>20158.7958908559</v>
      </c>
      <c r="U522" s="99" t="n">
        <v>20165.4539705402</v>
      </c>
      <c r="V522" s="99" t="n">
        <v>20434.3544024543</v>
      </c>
      <c r="W522" s="99" t="n">
        <v>20634.978044342</v>
      </c>
      <c r="X522" s="99" t="n">
        <v>20845.60424547</v>
      </c>
      <c r="Y522" s="99" t="n">
        <v>21013.9707620947</v>
      </c>
      <c r="Z522" s="99" t="n">
        <v>0.13</v>
      </c>
      <c r="AA522" s="99" t="n">
        <v>0.13</v>
      </c>
      <c r="AB522" s="99" t="n">
        <v>0.13</v>
      </c>
      <c r="AC522" s="99" t="n">
        <v>0.13</v>
      </c>
      <c r="AD522" s="99"/>
      <c r="AE522" s="99"/>
      <c r="AF522" s="91"/>
      <c r="AG522" s="126"/>
      <c r="AH522" s="127"/>
      <c r="AI522" s="127"/>
      <c r="AJ522" s="91"/>
      <c r="AK522" s="128"/>
      <c r="AL522" s="129"/>
      <c r="AM522" s="102"/>
      <c r="AN522" s="98" t="n">
        <v>25252.52525</v>
      </c>
      <c r="AO522" s="98" t="n">
        <v>25252.52525</v>
      </c>
      <c r="AP522" s="98" t="n">
        <v>25252.52525</v>
      </c>
      <c r="AQ522" s="98" t="n">
        <v>25252.52525</v>
      </c>
      <c r="AR522" s="98" t="n">
        <v>25252.52525</v>
      </c>
      <c r="AS522" s="98" t="n">
        <v>25252.52525</v>
      </c>
      <c r="AT522" s="98" t="n">
        <v>25252.52525</v>
      </c>
      <c r="AU522" s="98" t="n">
        <v>25252.52525</v>
      </c>
      <c r="AV522" s="98" t="n">
        <v>25252.52525</v>
      </c>
      <c r="AW522" s="98" t="n">
        <v>25252.52525</v>
      </c>
      <c r="AX522" s="99"/>
      <c r="AY522" s="95" t="s">
        <v>365</v>
      </c>
      <c r="AZ522" s="99" t="s">
        <v>201</v>
      </c>
      <c r="BA522" s="99" t="s">
        <v>182</v>
      </c>
      <c r="BB522" s="102" t="s">
        <v>183</v>
      </c>
      <c r="BC522" s="102" t="s">
        <v>264</v>
      </c>
      <c r="BD522" s="102" t="n">
        <v>3.542</v>
      </c>
      <c r="BE522" s="103" t="n">
        <v>189.842519685039</v>
      </c>
      <c r="BF522" s="102" t="n">
        <v>70.6692913385827</v>
      </c>
      <c r="BG522" s="91" t="n">
        <v>109.251968503937</v>
      </c>
      <c r="BH522" s="102" t="n">
        <v>61.0236220472441</v>
      </c>
      <c r="BI522" s="89" t="n">
        <v>60.8</v>
      </c>
      <c r="BJ522" s="89" t="n">
        <v>46.2</v>
      </c>
      <c r="BK522" s="91" t="s">
        <v>944</v>
      </c>
      <c r="BL522" s="92" t="n">
        <v>5</v>
      </c>
      <c r="BM522" s="91" t="n">
        <v>6.5</v>
      </c>
      <c r="BN522" s="102" t="n">
        <v>7</v>
      </c>
      <c r="BO522" s="91" t="n">
        <v>15.3</v>
      </c>
      <c r="BP522" s="91" t="n">
        <v>13.7</v>
      </c>
      <c r="BQ522" s="102" t="n">
        <v>16.2</v>
      </c>
      <c r="BR522" s="91" t="n">
        <v>3470</v>
      </c>
      <c r="BS522" s="91" t="n">
        <v>3750</v>
      </c>
      <c r="BT522" s="91" t="n">
        <v>4537</v>
      </c>
      <c r="BU522" s="91"/>
      <c r="BV522" s="91"/>
      <c r="BW522" s="91"/>
      <c r="BX522" s="91"/>
      <c r="BY522" s="91"/>
      <c r="BZ522" s="90" t="n">
        <v>110.8</v>
      </c>
      <c r="CA522" s="91" t="n">
        <v>100.7</v>
      </c>
      <c r="CB522" s="91" t="n">
        <v>10.1</v>
      </c>
      <c r="CC522" s="90" t="n">
        <v>10.1</v>
      </c>
      <c r="CD522" s="91" t="n">
        <v>5</v>
      </c>
      <c r="CE522" s="91" t="n">
        <v>2</v>
      </c>
      <c r="CF522" s="91" t="n">
        <v>23.8</v>
      </c>
      <c r="CG522" s="91" t="s">
        <v>980</v>
      </c>
      <c r="CH522" s="91" t="s">
        <v>996</v>
      </c>
      <c r="CI522" s="91" t="n">
        <v>20</v>
      </c>
      <c r="CJ522" s="91" t="n">
        <v>12</v>
      </c>
      <c r="CK522" s="91" t="s">
        <v>274</v>
      </c>
      <c r="CL522" s="91" t="n">
        <v>1</v>
      </c>
      <c r="CM522" s="91" t="n">
        <v>27</v>
      </c>
      <c r="CN522" s="91" t="s">
        <v>511</v>
      </c>
      <c r="CO522" s="91" t="n">
        <v>0</v>
      </c>
      <c r="CP522" s="91"/>
      <c r="CQ522" s="91"/>
      <c r="CR522" s="91" t="n">
        <v>0</v>
      </c>
      <c r="CS522" s="91"/>
      <c r="CT522" s="91" t="s">
        <v>997</v>
      </c>
      <c r="CU522" s="91" t="n">
        <v>244.8</v>
      </c>
      <c r="CV522" s="91" t="n">
        <v>5.728</v>
      </c>
      <c r="CW522" s="91" t="s">
        <v>998</v>
      </c>
      <c r="CX522" s="91" t="s">
        <v>647</v>
      </c>
      <c r="CY522" s="91" t="n">
        <v>0</v>
      </c>
      <c r="CZ522" s="91" t="n">
        <v>0</v>
      </c>
      <c r="DA522" s="91" t="s">
        <v>999</v>
      </c>
      <c r="DB522" s="106" t="n">
        <v>18</v>
      </c>
      <c r="DC522" s="106" t="s">
        <v>474</v>
      </c>
      <c r="DD522" s="91"/>
      <c r="DE522" s="91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 t="n">
        <v>38.9</v>
      </c>
      <c r="DS522" s="105" t="s">
        <v>976</v>
      </c>
      <c r="DT522" s="105" t="s">
        <v>977</v>
      </c>
      <c r="DU522" s="105" t="s">
        <v>978</v>
      </c>
      <c r="DV522" s="105"/>
      <c r="DW522" s="105" t="s">
        <v>871</v>
      </c>
      <c r="DX522" s="91" t="n">
        <v>2014</v>
      </c>
      <c r="DY522" s="94" t="s">
        <v>958</v>
      </c>
      <c r="DZ522" s="91"/>
      <c r="EA522" s="91" t="s">
        <v>339</v>
      </c>
      <c r="EB522" s="91" t="s">
        <v>339</v>
      </c>
      <c r="EC522" s="91" t="s">
        <v>240</v>
      </c>
      <c r="ED522" s="91" t="s">
        <v>240</v>
      </c>
      <c r="EE522" s="91" t="s">
        <v>240</v>
      </c>
      <c r="EF522" s="91" t="s">
        <v>240</v>
      </c>
      <c r="EG522" s="91" t="s">
        <v>339</v>
      </c>
      <c r="EH522" s="91" t="s">
        <v>240</v>
      </c>
      <c r="EI522" s="91" t="s">
        <v>240</v>
      </c>
      <c r="EJ522" s="91" t="s">
        <v>240</v>
      </c>
      <c r="EK522" s="91" t="s">
        <v>240</v>
      </c>
      <c r="EL522" s="91" t="s">
        <v>240</v>
      </c>
      <c r="EM522" s="91" t="s">
        <v>339</v>
      </c>
      <c r="EN522" s="91" t="s">
        <v>240</v>
      </c>
      <c r="EO522" s="91"/>
      <c r="EP522" s="91" t="s">
        <v>240</v>
      </c>
      <c r="EQ522" s="91" t="s">
        <v>240</v>
      </c>
      <c r="ER522" s="91"/>
      <c r="ES522" s="89" t="n">
        <v>63</v>
      </c>
      <c r="ET522" s="91"/>
    </row>
    <row r="523" customFormat="false" ht="12.75" hidden="false" customHeight="false" outlineLevel="0" collapsed="false">
      <c r="A523" s="89" t="n">
        <v>97</v>
      </c>
      <c r="B523" s="90" t="s">
        <v>950</v>
      </c>
      <c r="C523" s="90" t="s">
        <v>985</v>
      </c>
      <c r="D523" s="90" t="s">
        <v>985</v>
      </c>
      <c r="E523" s="91" t="s">
        <v>178</v>
      </c>
      <c r="F523" s="92" t="n">
        <v>35.4</v>
      </c>
      <c r="G523" s="93"/>
      <c r="H523" s="91"/>
      <c r="I523" s="91"/>
      <c r="J523" s="91"/>
      <c r="K523" s="92" t="n">
        <v>35.4</v>
      </c>
      <c r="L523" s="90" t="n">
        <v>2</v>
      </c>
      <c r="M523" s="90" t="n">
        <v>3</v>
      </c>
      <c r="N523" s="90" t="s">
        <v>21</v>
      </c>
      <c r="O523" s="91"/>
      <c r="P523" s="99" t="n">
        <v>3279.51001144226</v>
      </c>
      <c r="Q523" s="99" t="n">
        <v>3488.34562968281</v>
      </c>
      <c r="R523" s="99" t="n">
        <v>3676.90567125568</v>
      </c>
      <c r="S523" s="99" t="n">
        <v>3809.0736845906</v>
      </c>
      <c r="T523" s="99" t="n">
        <v>3893.44335235071</v>
      </c>
      <c r="U523" s="99" t="n">
        <v>3894.72928511308</v>
      </c>
      <c r="V523" s="99" t="n">
        <v>3946.66436123314</v>
      </c>
      <c r="W523" s="99" t="n">
        <v>3985.41254783423</v>
      </c>
      <c r="X523" s="99" t="n">
        <v>4026.09261558493</v>
      </c>
      <c r="Y523" s="99" t="n">
        <v>4058.61070339435</v>
      </c>
      <c r="Z523" s="99" t="n">
        <v>0.14</v>
      </c>
      <c r="AA523" s="99" t="n">
        <v>0.14</v>
      </c>
      <c r="AB523" s="99" t="n">
        <v>0.14</v>
      </c>
      <c r="AC523" s="99" t="n">
        <v>0.14</v>
      </c>
      <c r="AD523" s="99" t="n">
        <v>0.14</v>
      </c>
      <c r="AE523" s="99"/>
      <c r="AF523" s="91"/>
      <c r="AG523" s="126"/>
      <c r="AH523" s="127"/>
      <c r="AI523" s="127"/>
      <c r="AJ523" s="91"/>
      <c r="AK523" s="128"/>
      <c r="AL523" s="129"/>
      <c r="AM523" s="102"/>
      <c r="AN523" s="98" t="n">
        <v>25252.52525</v>
      </c>
      <c r="AO523" s="98" t="n">
        <v>25252.52525</v>
      </c>
      <c r="AP523" s="98" t="n">
        <v>25252.52525</v>
      </c>
      <c r="AQ523" s="98" t="n">
        <v>25252.52525</v>
      </c>
      <c r="AR523" s="98" t="n">
        <v>25252.52525</v>
      </c>
      <c r="AS523" s="98" t="n">
        <v>25252.52525</v>
      </c>
      <c r="AT523" s="98" t="n">
        <v>25252.52525</v>
      </c>
      <c r="AU523" s="98" t="n">
        <v>25252.52525</v>
      </c>
      <c r="AV523" s="98" t="n">
        <v>25252.52525</v>
      </c>
      <c r="AW523" s="98" t="n">
        <v>25252.52525</v>
      </c>
      <c r="AX523" s="99"/>
      <c r="AY523" s="95" t="s">
        <v>365</v>
      </c>
      <c r="AZ523" s="99" t="s">
        <v>201</v>
      </c>
      <c r="BA523" s="99" t="s">
        <v>182</v>
      </c>
      <c r="BB523" s="102" t="s">
        <v>183</v>
      </c>
      <c r="BC523" s="102" t="s">
        <v>264</v>
      </c>
      <c r="BD523" s="102" t="n">
        <v>3.933</v>
      </c>
      <c r="BE523" s="103" t="n">
        <v>179.8</v>
      </c>
      <c r="BF523" s="102" t="n">
        <v>70.5</v>
      </c>
      <c r="BG523" s="91" t="n">
        <v>105.7</v>
      </c>
      <c r="BH523" s="102" t="n">
        <v>60.8</v>
      </c>
      <c r="BI523" s="89" t="n">
        <v>60.8</v>
      </c>
      <c r="BJ523" s="89" t="n">
        <v>44.7</v>
      </c>
      <c r="BK523" s="91" t="s">
        <v>1000</v>
      </c>
      <c r="BL523" s="92" t="s">
        <v>1001</v>
      </c>
      <c r="BM523" s="91" t="s">
        <v>1002</v>
      </c>
      <c r="BN523" s="102" t="s">
        <v>1003</v>
      </c>
      <c r="BO523" s="91" t="s">
        <v>1004</v>
      </c>
      <c r="BP523" s="91" t="s">
        <v>1005</v>
      </c>
      <c r="BQ523" s="102" t="s">
        <v>1006</v>
      </c>
      <c r="BR523" s="91" t="n">
        <v>2900</v>
      </c>
      <c r="BS523" s="91" t="n">
        <v>3250</v>
      </c>
      <c r="BT523" s="91" t="n">
        <v>3950</v>
      </c>
      <c r="BU523" s="91"/>
      <c r="BV523" s="91"/>
      <c r="BW523" s="91"/>
      <c r="BX523" s="91"/>
      <c r="BY523" s="91"/>
      <c r="BZ523" s="90" t="s">
        <v>987</v>
      </c>
      <c r="CA523" s="91" t="n">
        <v>97.4</v>
      </c>
      <c r="CB523" s="91" t="n">
        <v>13.1</v>
      </c>
      <c r="CC523" s="90"/>
      <c r="CD523" s="91" t="n">
        <v>5</v>
      </c>
      <c r="CE523" s="91" t="n">
        <v>2</v>
      </c>
      <c r="CF523" s="91" t="n">
        <v>24.3</v>
      </c>
      <c r="CG523" s="91" t="n">
        <v>0.35</v>
      </c>
      <c r="CH523" s="91" t="s">
        <v>988</v>
      </c>
      <c r="CI523" s="91" t="n">
        <v>14.5</v>
      </c>
      <c r="CJ523" s="91" t="n">
        <v>12</v>
      </c>
      <c r="CK523" s="91" t="s">
        <v>274</v>
      </c>
      <c r="CL523" s="91" t="n">
        <v>1</v>
      </c>
      <c r="CM523" s="91" t="n">
        <v>170</v>
      </c>
      <c r="CN523" s="91" t="s">
        <v>511</v>
      </c>
      <c r="CO523" s="91" t="n">
        <v>0</v>
      </c>
      <c r="CP523" s="91"/>
      <c r="CQ523" s="91"/>
      <c r="CR523" s="91" t="n">
        <v>0</v>
      </c>
      <c r="CS523" s="91"/>
      <c r="CT523" s="91"/>
      <c r="CU523" s="91"/>
      <c r="CV523" s="91"/>
      <c r="CW523" s="91"/>
      <c r="CX523" s="91"/>
      <c r="CY523" s="91"/>
      <c r="CZ523" s="91"/>
      <c r="DA523" s="91"/>
      <c r="DB523" s="106"/>
      <c r="DC523" s="106"/>
      <c r="DD523" s="91"/>
      <c r="DE523" s="91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 t="n">
        <v>79.4</v>
      </c>
      <c r="DS523" s="105" t="s">
        <v>871</v>
      </c>
      <c r="DT523" s="105" t="s">
        <v>871</v>
      </c>
      <c r="DU523" s="105" t="s">
        <v>335</v>
      </c>
      <c r="DV523" s="105"/>
      <c r="DW523" s="105" t="s">
        <v>871</v>
      </c>
      <c r="DX523" s="91" t="n">
        <v>2014</v>
      </c>
      <c r="DY523" s="94" t="s">
        <v>958</v>
      </c>
      <c r="DZ523" s="91"/>
      <c r="EA523" s="91" t="s">
        <v>339</v>
      </c>
      <c r="EB523" s="91" t="s">
        <v>339</v>
      </c>
      <c r="EC523" s="91"/>
      <c r="ED523" s="91"/>
      <c r="EE523" s="91"/>
      <c r="EF523" s="91"/>
      <c r="EG523" s="91"/>
      <c r="EH523" s="91"/>
      <c r="EI523" s="91"/>
      <c r="EJ523" s="91"/>
      <c r="EK523" s="91"/>
      <c r="EL523" s="91"/>
      <c r="EM523" s="91" t="s">
        <v>339</v>
      </c>
      <c r="EN523" s="91"/>
      <c r="EO523" s="91"/>
      <c r="EP523" s="91"/>
      <c r="EQ523" s="91"/>
      <c r="ER523" s="91"/>
      <c r="ES523" s="89" t="n">
        <v>50</v>
      </c>
      <c r="ET523" s="91"/>
    </row>
    <row r="524" customFormat="false" ht="12.75" hidden="false" customHeight="false" outlineLevel="0" collapsed="false">
      <c r="A524" s="89" t="n">
        <v>100</v>
      </c>
      <c r="B524" s="90" t="s">
        <v>950</v>
      </c>
      <c r="C524" s="90" t="s">
        <v>1007</v>
      </c>
      <c r="D524" s="90" t="s">
        <v>1007</v>
      </c>
      <c r="E524" s="91" t="s">
        <v>178</v>
      </c>
      <c r="F524" s="92" t="n">
        <v>38.5</v>
      </c>
      <c r="G524" s="93"/>
      <c r="H524" s="91"/>
      <c r="I524" s="91"/>
      <c r="J524" s="91"/>
      <c r="K524" s="92" t="n">
        <v>38.5</v>
      </c>
      <c r="L524" s="90" t="n">
        <v>2</v>
      </c>
      <c r="M524" s="90" t="n">
        <v>1</v>
      </c>
      <c r="N524" s="90" t="s">
        <v>21</v>
      </c>
      <c r="O524" s="91"/>
      <c r="P524" s="99" t="n">
        <v>86009.6739395449</v>
      </c>
      <c r="Q524" s="99" t="n">
        <v>91486.6761042474</v>
      </c>
      <c r="R524" s="99" t="n">
        <v>96431.9233018851</v>
      </c>
      <c r="S524" s="99" t="n">
        <v>99898.2117695256</v>
      </c>
      <c r="T524" s="99" t="n">
        <v>102110.922689485</v>
      </c>
      <c r="U524" s="99" t="n">
        <v>102144.648050046</v>
      </c>
      <c r="V524" s="99" t="n">
        <v>103506.717062651</v>
      </c>
      <c r="W524" s="99" t="n">
        <v>104522.941707089</v>
      </c>
      <c r="X524" s="99" t="n">
        <v>105589.83259959</v>
      </c>
      <c r="Y524" s="99" t="n">
        <v>106442.664309165</v>
      </c>
      <c r="Z524" s="99" t="n">
        <v>0.14</v>
      </c>
      <c r="AA524" s="99" t="n">
        <v>0.14</v>
      </c>
      <c r="AB524" s="99" t="n">
        <v>0.14</v>
      </c>
      <c r="AC524" s="99" t="n">
        <v>0.14</v>
      </c>
      <c r="AD524" s="99" t="n">
        <v>0.14</v>
      </c>
      <c r="AE524" s="99"/>
      <c r="AF524" s="91"/>
      <c r="AG524" s="126"/>
      <c r="AH524" s="127"/>
      <c r="AI524" s="127"/>
      <c r="AJ524" s="91"/>
      <c r="AK524" s="128"/>
      <c r="AL524" s="129"/>
      <c r="AM524" s="102"/>
      <c r="AN524" s="98" t="n">
        <v>25252.52525</v>
      </c>
      <c r="AO524" s="98" t="n">
        <v>25252.52525</v>
      </c>
      <c r="AP524" s="98" t="n">
        <v>25252.52525</v>
      </c>
      <c r="AQ524" s="98" t="n">
        <v>25252.52525</v>
      </c>
      <c r="AR524" s="98" t="n">
        <v>25252.52525</v>
      </c>
      <c r="AS524" s="98" t="n">
        <v>25252.52525</v>
      </c>
      <c r="AT524" s="98" t="n">
        <v>25252.52525</v>
      </c>
      <c r="AU524" s="98" t="n">
        <v>25252.52525</v>
      </c>
      <c r="AV524" s="98" t="n">
        <v>25252.52525</v>
      </c>
      <c r="AW524" s="98" t="n">
        <v>25252.52525</v>
      </c>
      <c r="AX524" s="99"/>
      <c r="AY524" s="95" t="s">
        <v>365</v>
      </c>
      <c r="AZ524" s="99" t="s">
        <v>201</v>
      </c>
      <c r="BA524" s="99" t="s">
        <v>182</v>
      </c>
      <c r="BB524" s="102" t="s">
        <v>183</v>
      </c>
      <c r="BC524" s="102" t="s">
        <v>264</v>
      </c>
      <c r="BD524" s="102" t="n">
        <v>3.933</v>
      </c>
      <c r="BE524" s="103" t="n">
        <v>179.8</v>
      </c>
      <c r="BF524" s="102" t="n">
        <v>70.5</v>
      </c>
      <c r="BG524" s="91" t="n">
        <v>105.7</v>
      </c>
      <c r="BH524" s="102" t="n">
        <v>60.8</v>
      </c>
      <c r="BI524" s="89" t="n">
        <v>60.8</v>
      </c>
      <c r="BJ524" s="89" t="n">
        <v>44.7</v>
      </c>
      <c r="BK524" s="91" t="s">
        <v>1000</v>
      </c>
      <c r="BL524" s="92" t="s">
        <v>1001</v>
      </c>
      <c r="BM524" s="91" t="s">
        <v>1002</v>
      </c>
      <c r="BN524" s="102" t="s">
        <v>1003</v>
      </c>
      <c r="BO524" s="91" t="s">
        <v>1004</v>
      </c>
      <c r="BP524" s="91" t="s">
        <v>1005</v>
      </c>
      <c r="BQ524" s="102" t="s">
        <v>1006</v>
      </c>
      <c r="BR524" s="91" t="n">
        <v>2900</v>
      </c>
      <c r="BS524" s="91" t="n">
        <v>3250</v>
      </c>
      <c r="BT524" s="91" t="n">
        <v>3950</v>
      </c>
      <c r="BU524" s="91"/>
      <c r="BV524" s="91"/>
      <c r="BW524" s="91"/>
      <c r="BX524" s="91"/>
      <c r="BY524" s="91"/>
      <c r="BZ524" s="90" t="s">
        <v>987</v>
      </c>
      <c r="CA524" s="91" t="n">
        <v>97.4</v>
      </c>
      <c r="CB524" s="91" t="n">
        <v>13.1</v>
      </c>
      <c r="CC524" s="90"/>
      <c r="CD524" s="91" t="n">
        <v>5</v>
      </c>
      <c r="CE524" s="91" t="n">
        <v>2</v>
      </c>
      <c r="CF524" s="91" t="n">
        <v>24.3</v>
      </c>
      <c r="CG524" s="91" t="n">
        <v>0.35</v>
      </c>
      <c r="CH524" s="91" t="s">
        <v>988</v>
      </c>
      <c r="CI524" s="91" t="n">
        <v>14.5</v>
      </c>
      <c r="CJ524" s="91" t="n">
        <v>12</v>
      </c>
      <c r="CK524" s="91" t="s">
        <v>274</v>
      </c>
      <c r="CL524" s="91" t="n">
        <v>1</v>
      </c>
      <c r="CM524" s="91" t="n">
        <v>170</v>
      </c>
      <c r="CN524" s="91" t="s">
        <v>511</v>
      </c>
      <c r="CO524" s="91" t="n">
        <v>0</v>
      </c>
      <c r="CP524" s="91"/>
      <c r="CQ524" s="91"/>
      <c r="CR524" s="91" t="n">
        <v>0</v>
      </c>
      <c r="CS524" s="91"/>
      <c r="CT524" s="91"/>
      <c r="CU524" s="91"/>
      <c r="CV524" s="91"/>
      <c r="CW524" s="91"/>
      <c r="CX524" s="91"/>
      <c r="CY524" s="91"/>
      <c r="CZ524" s="91"/>
      <c r="DA524" s="91"/>
      <c r="DB524" s="106"/>
      <c r="DC524" s="106"/>
      <c r="DD524" s="91"/>
      <c r="DE524" s="91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 t="n">
        <v>79.4</v>
      </c>
      <c r="DS524" s="105" t="s">
        <v>871</v>
      </c>
      <c r="DT524" s="105" t="s">
        <v>871</v>
      </c>
      <c r="DU524" s="105" t="s">
        <v>335</v>
      </c>
      <c r="DV524" s="105"/>
      <c r="DW524" s="105" t="s">
        <v>871</v>
      </c>
      <c r="DX524" s="91" t="n">
        <v>2014</v>
      </c>
      <c r="DY524" s="94" t="s">
        <v>958</v>
      </c>
      <c r="DZ524" s="91"/>
      <c r="EA524" s="91" t="s">
        <v>339</v>
      </c>
      <c r="EB524" s="91" t="s">
        <v>339</v>
      </c>
      <c r="EC524" s="91"/>
      <c r="ED524" s="91"/>
      <c r="EE524" s="91"/>
      <c r="EF524" s="91"/>
      <c r="EG524" s="91"/>
      <c r="EH524" s="91"/>
      <c r="EI524" s="91"/>
      <c r="EJ524" s="91"/>
      <c r="EK524" s="91"/>
      <c r="EL524" s="91"/>
      <c r="EM524" s="91" t="s">
        <v>339</v>
      </c>
      <c r="EN524" s="91"/>
      <c r="EO524" s="91"/>
      <c r="EP524" s="91"/>
      <c r="EQ524" s="91"/>
      <c r="ER524" s="91"/>
      <c r="ES524" s="89" t="n">
        <v>78</v>
      </c>
      <c r="ET524" s="91"/>
    </row>
    <row r="525" customFormat="false" ht="12.75" hidden="false" customHeight="false" outlineLevel="0" collapsed="false">
      <c r="A525" s="89" t="n">
        <v>34</v>
      </c>
      <c r="B525" s="90" t="s">
        <v>950</v>
      </c>
      <c r="C525" s="90" t="s">
        <v>1008</v>
      </c>
      <c r="D525" s="90" t="s">
        <v>1009</v>
      </c>
      <c r="E525" s="91" t="s">
        <v>274</v>
      </c>
      <c r="F525" s="92" t="n">
        <v>367.3</v>
      </c>
      <c r="G525" s="93"/>
      <c r="H525" s="91"/>
      <c r="I525" s="91"/>
      <c r="J525" s="91"/>
      <c r="K525" s="92" t="n">
        <v>367.3</v>
      </c>
      <c r="L525" s="90" t="n">
        <v>13</v>
      </c>
      <c r="M525" s="90" t="n">
        <v>11</v>
      </c>
      <c r="N525" s="90" t="s">
        <v>179</v>
      </c>
      <c r="O525" s="91"/>
      <c r="P525" s="99" t="n">
        <v>13013.9286168344</v>
      </c>
      <c r="Q525" s="99" t="n">
        <v>13842.6413876302</v>
      </c>
      <c r="R525" s="99" t="n">
        <v>14590.8955208559</v>
      </c>
      <c r="S525" s="99" t="n">
        <v>15115.3717642484</v>
      </c>
      <c r="T525" s="99" t="n">
        <v>15450.1720331377</v>
      </c>
      <c r="U525" s="99" t="n">
        <v>15455.2749409249</v>
      </c>
      <c r="V525" s="99" t="n">
        <v>15661.3665128299</v>
      </c>
      <c r="W525" s="99" t="n">
        <v>15815.1291580723</v>
      </c>
      <c r="X525" s="99" t="n">
        <v>15976.5579983529</v>
      </c>
      <c r="Y525" s="99" t="n">
        <v>16105.5980293427</v>
      </c>
      <c r="Z525" s="99"/>
      <c r="AA525" s="99"/>
      <c r="AB525" s="99"/>
      <c r="AC525" s="99" t="s">
        <v>871</v>
      </c>
      <c r="AD525" s="99" t="s">
        <v>871</v>
      </c>
      <c r="AE525" s="99" t="s">
        <v>871</v>
      </c>
      <c r="AF525" s="91" t="s">
        <v>871</v>
      </c>
      <c r="AG525" s="126" t="s">
        <v>871</v>
      </c>
      <c r="AH525" s="127" t="s">
        <v>871</v>
      </c>
      <c r="AI525" s="127" t="s">
        <v>871</v>
      </c>
      <c r="AJ525" s="91" t="s">
        <v>871</v>
      </c>
      <c r="AK525" s="128" t="s">
        <v>871</v>
      </c>
      <c r="AL525" s="129" t="s">
        <v>871</v>
      </c>
      <c r="AM525" s="102"/>
      <c r="AN525" s="98" t="n">
        <v>25252.52525</v>
      </c>
      <c r="AO525" s="98" t="n">
        <v>25252.52525</v>
      </c>
      <c r="AP525" s="98" t="n">
        <v>25252.52525</v>
      </c>
      <c r="AQ525" s="98" t="n">
        <v>25252.52525</v>
      </c>
      <c r="AR525" s="98" t="n">
        <v>25252.52525</v>
      </c>
      <c r="AS525" s="98" t="n">
        <v>25252.52525</v>
      </c>
      <c r="AT525" s="98" t="n">
        <v>25252.52525</v>
      </c>
      <c r="AU525" s="98" t="n">
        <v>25252.52525</v>
      </c>
      <c r="AV525" s="98" t="n">
        <v>25252.52525</v>
      </c>
      <c r="AW525" s="98" t="n">
        <v>25252.52525</v>
      </c>
      <c r="AX525" s="99"/>
      <c r="AY525" s="95" t="s">
        <v>365</v>
      </c>
      <c r="AZ525" s="99" t="s">
        <v>201</v>
      </c>
      <c r="BA525" s="99" t="s">
        <v>182</v>
      </c>
      <c r="BB525" s="102" t="s">
        <v>183</v>
      </c>
      <c r="BC525" s="102" t="s">
        <v>264</v>
      </c>
      <c r="BD525" s="102" t="n">
        <v>7.938</v>
      </c>
      <c r="BE525" s="103" t="s">
        <v>871</v>
      </c>
      <c r="BF525" s="102" t="s">
        <v>871</v>
      </c>
      <c r="BG525" s="91" t="n">
        <v>106.3</v>
      </c>
      <c r="BH525" s="102" t="n">
        <v>60.6</v>
      </c>
      <c r="BI525" s="89" t="n">
        <v>60.4</v>
      </c>
      <c r="BJ525" s="89" t="n">
        <v>44.7</v>
      </c>
      <c r="BK525" s="91" t="s">
        <v>1000</v>
      </c>
      <c r="BL525" s="92" t="s">
        <v>871</v>
      </c>
      <c r="BM525" s="91" t="s">
        <v>871</v>
      </c>
      <c r="BN525" s="102" t="s">
        <v>871</v>
      </c>
      <c r="BO525" s="91" t="s">
        <v>871</v>
      </c>
      <c r="BP525" s="91" t="s">
        <v>871</v>
      </c>
      <c r="BQ525" s="102" t="s">
        <v>871</v>
      </c>
      <c r="BR525" s="91" t="n">
        <v>3527</v>
      </c>
      <c r="BS525" s="91" t="n">
        <v>3675</v>
      </c>
      <c r="BT525" s="91" t="n">
        <v>4390</v>
      </c>
      <c r="BU525" s="91"/>
      <c r="BV525" s="91"/>
      <c r="BW525" s="91"/>
      <c r="BX525" s="91"/>
      <c r="BY525" s="91"/>
      <c r="BZ525" s="90" t="s">
        <v>871</v>
      </c>
      <c r="CA525" s="91" t="s">
        <v>871</v>
      </c>
      <c r="CB525" s="91" t="s">
        <v>871</v>
      </c>
      <c r="CC525" s="90" t="s">
        <v>871</v>
      </c>
      <c r="CD525" s="91" t="n">
        <v>5</v>
      </c>
      <c r="CE525" s="91" t="s">
        <v>871</v>
      </c>
      <c r="CF525" s="91" t="s">
        <v>1010</v>
      </c>
      <c r="CG525" s="91" t="n">
        <v>0.3</v>
      </c>
      <c r="CH525" s="91" t="n">
        <v>0.006</v>
      </c>
      <c r="CI525" s="91" t="n">
        <v>1</v>
      </c>
      <c r="CJ525" s="91" t="s">
        <v>871</v>
      </c>
      <c r="CK525" s="91" t="s">
        <v>871</v>
      </c>
      <c r="CL525" s="91" t="s">
        <v>871</v>
      </c>
      <c r="CM525" s="91" t="s">
        <v>871</v>
      </c>
      <c r="CN525" s="91" t="s">
        <v>511</v>
      </c>
      <c r="CO525" s="91" t="n">
        <v>0</v>
      </c>
      <c r="CP525" s="91"/>
      <c r="CQ525" s="91"/>
      <c r="CR525" s="91" t="n">
        <v>0</v>
      </c>
      <c r="CS525" s="91"/>
      <c r="CT525" s="91" t="s">
        <v>287</v>
      </c>
      <c r="CU525" s="91" t="s">
        <v>871</v>
      </c>
      <c r="CV525" s="91" t="s">
        <v>1011</v>
      </c>
      <c r="CW525" s="91" t="s">
        <v>871</v>
      </c>
      <c r="CX525" s="91" t="s">
        <v>359</v>
      </c>
      <c r="CY525" s="91" t="n">
        <v>100</v>
      </c>
      <c r="CZ525" s="91" t="s">
        <v>871</v>
      </c>
      <c r="DA525" s="91" t="s">
        <v>871</v>
      </c>
      <c r="DB525" s="106" t="s">
        <v>871</v>
      </c>
      <c r="DC525" s="106" t="s">
        <v>474</v>
      </c>
      <c r="DD525" s="91"/>
      <c r="DE525" s="91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 t="s">
        <v>871</v>
      </c>
      <c r="DS525" s="105" t="s">
        <v>871</v>
      </c>
      <c r="DT525" s="105" t="s">
        <v>871</v>
      </c>
      <c r="DU525" s="105" t="s">
        <v>871</v>
      </c>
      <c r="DV525" s="105"/>
      <c r="DW525" s="105" t="s">
        <v>871</v>
      </c>
      <c r="DX525" s="91" t="s">
        <v>871</v>
      </c>
      <c r="DY525" s="94" t="s">
        <v>958</v>
      </c>
      <c r="DZ525" s="91"/>
      <c r="EA525" s="91" t="s">
        <v>339</v>
      </c>
      <c r="EB525" s="91" t="s">
        <v>339</v>
      </c>
      <c r="EC525" s="91" t="s">
        <v>240</v>
      </c>
      <c r="ED525" s="91" t="s">
        <v>240</v>
      </c>
      <c r="EE525" s="91" t="s">
        <v>240</v>
      </c>
      <c r="EF525" s="91" t="s">
        <v>240</v>
      </c>
      <c r="EG525" s="91" t="s">
        <v>240</v>
      </c>
      <c r="EH525" s="91" t="s">
        <v>240</v>
      </c>
      <c r="EI525" s="91" t="s">
        <v>240</v>
      </c>
      <c r="EJ525" s="91" t="s">
        <v>240</v>
      </c>
      <c r="EK525" s="91" t="s">
        <v>240</v>
      </c>
      <c r="EL525" s="91" t="s">
        <v>240</v>
      </c>
      <c r="EM525" s="91" t="s">
        <v>339</v>
      </c>
      <c r="EN525" s="91" t="s">
        <v>240</v>
      </c>
      <c r="EO525" s="91"/>
      <c r="EP525" s="91" t="s">
        <v>240</v>
      </c>
      <c r="EQ525" s="91" t="s">
        <v>240</v>
      </c>
      <c r="ER525" s="91"/>
      <c r="ES525" s="89" t="n">
        <v>82</v>
      </c>
      <c r="ET525" s="91"/>
    </row>
    <row r="526" customFormat="false" ht="12.75" hidden="false" customHeight="false" outlineLevel="0" collapsed="false">
      <c r="A526" s="89" t="n">
        <v>58</v>
      </c>
      <c r="B526" s="90" t="s">
        <v>950</v>
      </c>
      <c r="C526" s="90" t="s">
        <v>1012</v>
      </c>
      <c r="D526" s="90" t="s">
        <v>1012</v>
      </c>
      <c r="E526" s="91" t="s">
        <v>178</v>
      </c>
      <c r="F526" s="92" t="n">
        <v>23.2</v>
      </c>
      <c r="G526" s="93"/>
      <c r="H526" s="91"/>
      <c r="I526" s="91"/>
      <c r="J526" s="91"/>
      <c r="K526" s="92" t="n">
        <v>23.2</v>
      </c>
      <c r="L526" s="90" t="n">
        <v>14</v>
      </c>
      <c r="M526" s="90" t="n">
        <v>12</v>
      </c>
      <c r="N526" s="90" t="s">
        <v>179</v>
      </c>
      <c r="O526" s="91"/>
      <c r="P526" s="99" t="n">
        <v>1622.40310089869</v>
      </c>
      <c r="Q526" s="99" t="n">
        <v>1725.7159596579</v>
      </c>
      <c r="R526" s="99" t="n">
        <v>1818.9983082667</v>
      </c>
      <c r="S526" s="99" t="n">
        <v>1884.3830132763</v>
      </c>
      <c r="T526" s="99" t="n">
        <v>1926.12144679784</v>
      </c>
      <c r="U526" s="99" t="n">
        <v>1926.75760930198</v>
      </c>
      <c r="V526" s="99" t="n">
        <v>1952.45035859946</v>
      </c>
      <c r="W526" s="99" t="n">
        <v>1971.61943503968</v>
      </c>
      <c r="X526" s="99" t="n">
        <v>1991.74423046133</v>
      </c>
      <c r="Y526" s="99" t="n">
        <v>2007.83122099138</v>
      </c>
      <c r="Z526" s="99"/>
      <c r="AA526" s="99" t="n">
        <v>0.26</v>
      </c>
      <c r="AB526" s="99" t="n">
        <v>0.26</v>
      </c>
      <c r="AC526" s="99" t="n">
        <v>0.26</v>
      </c>
      <c r="AD526" s="99" t="n">
        <v>0.26</v>
      </c>
      <c r="AE526" s="99" t="n">
        <v>0.26</v>
      </c>
      <c r="AF526" s="91" t="n">
        <v>0.26</v>
      </c>
      <c r="AG526" s="126" t="s">
        <v>871</v>
      </c>
      <c r="AH526" s="127" t="s">
        <v>871</v>
      </c>
      <c r="AI526" s="127" t="s">
        <v>871</v>
      </c>
      <c r="AJ526" s="91" t="s">
        <v>871</v>
      </c>
      <c r="AK526" s="128" t="s">
        <v>871</v>
      </c>
      <c r="AL526" s="129" t="s">
        <v>871</v>
      </c>
      <c r="AM526" s="102"/>
      <c r="AN526" s="98" t="n">
        <v>25252.52525</v>
      </c>
      <c r="AO526" s="98" t="n">
        <v>25252.52525</v>
      </c>
      <c r="AP526" s="98" t="n">
        <v>25252.52525</v>
      </c>
      <c r="AQ526" s="98" t="n">
        <v>25252.52525</v>
      </c>
      <c r="AR526" s="98" t="n">
        <v>25252.52525</v>
      </c>
      <c r="AS526" s="98" t="n">
        <v>25252.52525</v>
      </c>
      <c r="AT526" s="98" t="n">
        <v>25252.52525</v>
      </c>
      <c r="AU526" s="98" t="n">
        <v>25252.52525</v>
      </c>
      <c r="AV526" s="98" t="n">
        <v>25252.52525</v>
      </c>
      <c r="AW526" s="98" t="n">
        <v>25252.52525</v>
      </c>
      <c r="AX526" s="99"/>
      <c r="AY526" s="99" t="s">
        <v>229</v>
      </c>
      <c r="AZ526" s="99" t="s">
        <v>181</v>
      </c>
      <c r="BA526" s="99" t="s">
        <v>182</v>
      </c>
      <c r="BB526" s="102" t="s">
        <v>183</v>
      </c>
      <c r="BC526" s="111" t="n">
        <v>4</v>
      </c>
      <c r="BD526" s="102" t="s">
        <v>871</v>
      </c>
      <c r="BE526" s="103" t="s">
        <v>871</v>
      </c>
      <c r="BF526" s="102" t="s">
        <v>871</v>
      </c>
      <c r="BG526" s="91" t="n">
        <v>109.4</v>
      </c>
      <c r="BH526" s="102" t="n">
        <v>62.6</v>
      </c>
      <c r="BI526" s="89" t="n">
        <v>63</v>
      </c>
      <c r="BJ526" s="89" t="n">
        <v>47.7</v>
      </c>
      <c r="BK526" s="91" t="s">
        <v>1013</v>
      </c>
      <c r="BL526" s="92" t="s">
        <v>871</v>
      </c>
      <c r="BM526" s="91" t="s">
        <v>871</v>
      </c>
      <c r="BN526" s="102" t="s">
        <v>871</v>
      </c>
      <c r="BO526" s="91" t="s">
        <v>871</v>
      </c>
      <c r="BP526" s="91" t="s">
        <v>871</v>
      </c>
      <c r="BQ526" s="102" t="s">
        <v>871</v>
      </c>
      <c r="BR526" s="91" t="n">
        <v>3820</v>
      </c>
      <c r="BS526" s="91" t="n">
        <v>3960</v>
      </c>
      <c r="BT526" s="91" t="n">
        <v>4343</v>
      </c>
      <c r="BU526" s="91"/>
      <c r="BV526" s="91"/>
      <c r="BW526" s="91"/>
      <c r="BX526" s="91"/>
      <c r="BY526" s="91"/>
      <c r="BZ526" s="90" t="n">
        <v>87.8</v>
      </c>
      <c r="CA526" s="91" t="s">
        <v>871</v>
      </c>
      <c r="CB526" s="91" t="s">
        <v>871</v>
      </c>
      <c r="CC526" s="90" t="n">
        <v>8.8</v>
      </c>
      <c r="CD526" s="91" t="n">
        <v>2</v>
      </c>
      <c r="CE526" s="91" t="n">
        <v>1</v>
      </c>
      <c r="CF526" s="91" t="s">
        <v>871</v>
      </c>
      <c r="CG526" s="91" t="s">
        <v>871</v>
      </c>
      <c r="CH526" s="91" t="s">
        <v>871</v>
      </c>
      <c r="CI526" s="91" t="n">
        <v>19.5</v>
      </c>
      <c r="CJ526" s="91" t="n">
        <v>12</v>
      </c>
      <c r="CK526" s="91" t="s">
        <v>185</v>
      </c>
      <c r="CL526" s="91" t="n">
        <v>1</v>
      </c>
      <c r="CM526" s="91" t="n">
        <v>170</v>
      </c>
      <c r="CN526" s="91" t="s">
        <v>511</v>
      </c>
      <c r="CO526" s="91" t="n">
        <v>0</v>
      </c>
      <c r="CP526" s="91"/>
      <c r="CQ526" s="91"/>
      <c r="CR526" s="91" t="n">
        <v>0</v>
      </c>
      <c r="CS526" s="91"/>
      <c r="CT526" s="91"/>
      <c r="CU526" s="91"/>
      <c r="CV526" s="91"/>
      <c r="CW526" s="91"/>
      <c r="CX526" s="91"/>
      <c r="CY526" s="91"/>
      <c r="CZ526" s="91"/>
      <c r="DA526" s="91"/>
      <c r="DB526" s="106"/>
      <c r="DC526" s="106"/>
      <c r="DD526" s="91"/>
      <c r="DE526" s="91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 t="s">
        <v>871</v>
      </c>
      <c r="DS526" s="105" t="s">
        <v>871</v>
      </c>
      <c r="DT526" s="105" t="s">
        <v>871</v>
      </c>
      <c r="DU526" s="105" t="s">
        <v>838</v>
      </c>
      <c r="DV526" s="105"/>
      <c r="DW526" s="105" t="n">
        <v>2012</v>
      </c>
      <c r="DX526" s="108" t="s">
        <v>279</v>
      </c>
      <c r="DY526" s="94" t="s">
        <v>958</v>
      </c>
      <c r="DZ526" s="91"/>
      <c r="EA526" s="91"/>
      <c r="EB526" s="91" t="s">
        <v>339</v>
      </c>
      <c r="EC526" s="91"/>
      <c r="ED526" s="91"/>
      <c r="EE526" s="91"/>
      <c r="EF526" s="91"/>
      <c r="EG526" s="91"/>
      <c r="EH526" s="91"/>
      <c r="EI526" s="91"/>
      <c r="EJ526" s="91"/>
      <c r="EK526" s="91"/>
      <c r="EL526" s="91"/>
      <c r="EM526" s="91" t="s">
        <v>339</v>
      </c>
      <c r="EN526" s="91"/>
      <c r="EO526" s="91"/>
      <c r="EP526" s="91"/>
      <c r="EQ526" s="91"/>
      <c r="ER526" s="91"/>
      <c r="ES526" s="89" t="n">
        <v>70</v>
      </c>
      <c r="ET526" s="91"/>
    </row>
    <row r="527" s="134" customFormat="true" ht="12.75" hidden="false" customHeight="false" outlineLevel="0" collapsed="false">
      <c r="A527" s="89" t="n">
        <v>51</v>
      </c>
      <c r="B527" s="90" t="s">
        <v>950</v>
      </c>
      <c r="C527" s="90" t="s">
        <v>1014</v>
      </c>
      <c r="D527" s="90" t="s">
        <v>1014</v>
      </c>
      <c r="E527" s="91" t="s">
        <v>178</v>
      </c>
      <c r="F527" s="92" t="n">
        <v>27.2</v>
      </c>
      <c r="G527" s="93"/>
      <c r="H527" s="91"/>
      <c r="I527" s="91"/>
      <c r="J527" s="91"/>
      <c r="K527" s="92" t="n">
        <v>27.2</v>
      </c>
      <c r="L527" s="90" t="n">
        <v>7</v>
      </c>
      <c r="M527" s="90" t="n">
        <v>8</v>
      </c>
      <c r="N527" s="90" t="s">
        <v>179</v>
      </c>
      <c r="O527" s="91"/>
      <c r="P527" s="99" t="n">
        <v>25579.1865518312</v>
      </c>
      <c r="Q527" s="99" t="n">
        <v>27208.0412340869</v>
      </c>
      <c r="R527" s="99" t="n">
        <v>28678.7525485165</v>
      </c>
      <c r="S527" s="99" t="n">
        <v>29709.6230924342</v>
      </c>
      <c r="T527" s="99" t="n">
        <v>30367.6809923711</v>
      </c>
      <c r="U527" s="99" t="n">
        <v>30377.7108791247</v>
      </c>
      <c r="V527" s="99" t="n">
        <v>30782.7887706461</v>
      </c>
      <c r="W527" s="99" t="n">
        <v>31085.0129108854</v>
      </c>
      <c r="X527" s="99" t="n">
        <v>31402.3051400006</v>
      </c>
      <c r="Y527" s="99" t="n">
        <v>31655.9363932927</v>
      </c>
      <c r="Z527" s="99" t="n">
        <v>0.19</v>
      </c>
      <c r="AA527" s="99" t="n">
        <v>0.19</v>
      </c>
      <c r="AB527" s="99" t="n">
        <v>0.19</v>
      </c>
      <c r="AC527" s="99" t="n">
        <v>0.19</v>
      </c>
      <c r="AD527" s="99" t="n">
        <v>0.19</v>
      </c>
      <c r="AE527" s="99"/>
      <c r="AF527" s="91"/>
      <c r="AG527" s="126"/>
      <c r="AH527" s="127"/>
      <c r="AI527" s="127"/>
      <c r="AJ527" s="91"/>
      <c r="AK527" s="128"/>
      <c r="AL527" s="129"/>
      <c r="AM527" s="102"/>
      <c r="AN527" s="98" t="n">
        <v>25252.52525</v>
      </c>
      <c r="AO527" s="98" t="n">
        <v>25252.52525</v>
      </c>
      <c r="AP527" s="98" t="n">
        <v>25252.52525</v>
      </c>
      <c r="AQ527" s="98" t="n">
        <v>25252.52525</v>
      </c>
      <c r="AR527" s="98" t="n">
        <v>25252.52525</v>
      </c>
      <c r="AS527" s="98" t="n">
        <v>25252.52525</v>
      </c>
      <c r="AT527" s="98" t="n">
        <v>25252.52525</v>
      </c>
      <c r="AU527" s="98" t="n">
        <v>25252.52525</v>
      </c>
      <c r="AV527" s="98" t="n">
        <v>25252.52525</v>
      </c>
      <c r="AW527" s="98" t="n">
        <v>25252.52525</v>
      </c>
      <c r="AX527" s="99"/>
      <c r="AY527" s="112" t="s">
        <v>322</v>
      </c>
      <c r="AZ527" s="99" t="s">
        <v>201</v>
      </c>
      <c r="BA527" s="99" t="s">
        <v>182</v>
      </c>
      <c r="BB527" s="102" t="s">
        <v>183</v>
      </c>
      <c r="BC527" s="102" t="s">
        <v>184</v>
      </c>
      <c r="BD527" s="102" t="n">
        <v>3.692</v>
      </c>
      <c r="BE527" s="103" t="n">
        <v>187</v>
      </c>
      <c r="BF527" s="102" t="n">
        <v>69.8</v>
      </c>
      <c r="BG527" s="91" t="n">
        <v>112.2</v>
      </c>
      <c r="BH527" s="102" t="n">
        <v>59.8</v>
      </c>
      <c r="BI527" s="89" t="n">
        <v>59.8</v>
      </c>
      <c r="BJ527" s="89" t="n">
        <v>46.6</v>
      </c>
      <c r="BK527" s="91" t="s">
        <v>886</v>
      </c>
      <c r="BL527" s="92" t="n">
        <v>5.4</v>
      </c>
      <c r="BM527" s="91" t="s">
        <v>572</v>
      </c>
      <c r="BN527" s="102" t="n">
        <v>8.2</v>
      </c>
      <c r="BO527" s="91" t="n">
        <v>16.4</v>
      </c>
      <c r="BP527" s="91" t="n">
        <v>12.2</v>
      </c>
      <c r="BQ527" s="102" t="n">
        <v>16.7</v>
      </c>
      <c r="BR527" s="91" t="n">
        <v>3585</v>
      </c>
      <c r="BS527" s="91" t="n">
        <v>3875</v>
      </c>
      <c r="BT527" s="91" t="n">
        <v>4658</v>
      </c>
      <c r="BU527" s="91"/>
      <c r="BV527" s="91"/>
      <c r="BW527" s="91"/>
      <c r="BX527" s="91"/>
      <c r="BY527" s="91"/>
      <c r="BZ527" s="90" t="n">
        <v>112.5</v>
      </c>
      <c r="CA527" s="91" t="n">
        <v>99</v>
      </c>
      <c r="CB527" s="91" t="n">
        <v>13.5</v>
      </c>
      <c r="CC527" s="90" t="n">
        <v>13.5</v>
      </c>
      <c r="CD527" s="91" t="n">
        <v>5</v>
      </c>
      <c r="CE527" s="91" t="n">
        <v>2</v>
      </c>
      <c r="CF527" s="91" t="n">
        <v>23.6</v>
      </c>
      <c r="CG527" s="91" t="n">
        <v>0.29</v>
      </c>
      <c r="CH527" s="91" t="n">
        <v>0.0105</v>
      </c>
      <c r="CI527" s="91" t="n">
        <v>20</v>
      </c>
      <c r="CJ527" s="91" t="n">
        <v>12</v>
      </c>
      <c r="CK527" s="91" t="s">
        <v>185</v>
      </c>
      <c r="CL527" s="91" t="n">
        <v>1</v>
      </c>
      <c r="CM527" s="91" t="n">
        <v>170</v>
      </c>
      <c r="CN527" s="91" t="s">
        <v>511</v>
      </c>
      <c r="CO527" s="91" t="n">
        <v>0</v>
      </c>
      <c r="CP527" s="91"/>
      <c r="CQ527" s="91"/>
      <c r="CR527" s="91" t="n">
        <v>0</v>
      </c>
      <c r="CS527" s="91"/>
      <c r="CT527" s="91"/>
      <c r="CU527" s="91"/>
      <c r="CV527" s="91"/>
      <c r="CW527" s="91"/>
      <c r="CX527" s="91"/>
      <c r="CY527" s="91"/>
      <c r="CZ527" s="91"/>
      <c r="DA527" s="91"/>
      <c r="DB527" s="106"/>
      <c r="DC527" s="106"/>
      <c r="DD527" s="91"/>
      <c r="DE527" s="91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 t="n">
        <v>35.1</v>
      </c>
      <c r="DS527" s="105" t="s">
        <v>766</v>
      </c>
      <c r="DT527" s="105" t="s">
        <v>969</v>
      </c>
      <c r="DU527" s="105" t="s">
        <v>838</v>
      </c>
      <c r="DV527" s="105"/>
      <c r="DW527" s="105" t="s">
        <v>871</v>
      </c>
      <c r="DX527" s="91" t="n">
        <v>2014</v>
      </c>
      <c r="DY527" s="94" t="s">
        <v>958</v>
      </c>
      <c r="DZ527" s="91"/>
      <c r="EA527" s="91"/>
      <c r="EB527" s="91" t="s">
        <v>339</v>
      </c>
      <c r="EC527" s="91"/>
      <c r="ED527" s="91"/>
      <c r="EE527" s="91"/>
      <c r="EF527" s="91"/>
      <c r="EG527" s="91"/>
      <c r="EH527" s="91"/>
      <c r="EI527" s="91"/>
      <c r="EJ527" s="91"/>
      <c r="EK527" s="91"/>
      <c r="EL527" s="91"/>
      <c r="EM527" s="91" t="s">
        <v>339</v>
      </c>
      <c r="EN527" s="91"/>
      <c r="EO527" s="91"/>
      <c r="EP527" s="91"/>
      <c r="EQ527" s="91"/>
      <c r="ER527" s="91"/>
      <c r="ES527" s="89" t="n">
        <v>81</v>
      </c>
      <c r="ET527" s="91"/>
    </row>
    <row r="528" s="134" customFormat="true" ht="12.75" hidden="false" customHeight="false" outlineLevel="0" collapsed="false">
      <c r="A528" s="89" t="n">
        <v>50</v>
      </c>
      <c r="B528" s="90" t="s">
        <v>950</v>
      </c>
      <c r="C528" s="90" t="s">
        <v>1014</v>
      </c>
      <c r="D528" s="90" t="s">
        <v>1014</v>
      </c>
      <c r="E528" s="91" t="s">
        <v>178</v>
      </c>
      <c r="F528" s="92" t="n">
        <v>25.9</v>
      </c>
      <c r="G528" s="93"/>
      <c r="H528" s="91"/>
      <c r="I528" s="91"/>
      <c r="J528" s="91"/>
      <c r="K528" s="92" t="n">
        <v>25.9</v>
      </c>
      <c r="L528" s="90" t="n">
        <v>7</v>
      </c>
      <c r="M528" s="90" t="n">
        <v>3</v>
      </c>
      <c r="N528" s="90" t="s">
        <v>179</v>
      </c>
      <c r="O528" s="91"/>
      <c r="P528" s="99" t="n">
        <v>4650.31049241549</v>
      </c>
      <c r="Q528" s="99" t="n">
        <v>4946.43718917986</v>
      </c>
      <c r="R528" s="99" t="n">
        <v>5213.81333278584</v>
      </c>
      <c r="S528" s="99" t="n">
        <v>5401.22617709144</v>
      </c>
      <c r="T528" s="99" t="n">
        <v>5520.86147317455</v>
      </c>
      <c r="U528" s="99" t="n">
        <v>5522.68491222384</v>
      </c>
      <c r="V528" s="99" t="n">
        <v>5596.32830058456</v>
      </c>
      <c r="W528" s="99" t="n">
        <v>5651.27281915118</v>
      </c>
      <c r="X528" s="99" t="n">
        <v>5708.95672474476</v>
      </c>
      <c r="Y528" s="99" t="n">
        <v>5755.06702915178</v>
      </c>
      <c r="Z528" s="99" t="n">
        <v>0.19</v>
      </c>
      <c r="AA528" s="99" t="n">
        <v>0.19</v>
      </c>
      <c r="AB528" s="99" t="n">
        <v>0.19</v>
      </c>
      <c r="AC528" s="99" t="n">
        <v>0.19</v>
      </c>
      <c r="AD528" s="99" t="n">
        <v>0.19</v>
      </c>
      <c r="AE528" s="99"/>
      <c r="AF528" s="91"/>
      <c r="AG528" s="126"/>
      <c r="AH528" s="127"/>
      <c r="AI528" s="127"/>
      <c r="AJ528" s="91"/>
      <c r="AK528" s="128"/>
      <c r="AL528" s="129"/>
      <c r="AM528" s="102"/>
      <c r="AN528" s="98" t="n">
        <v>25252.52525</v>
      </c>
      <c r="AO528" s="98" t="n">
        <v>25252.52525</v>
      </c>
      <c r="AP528" s="98" t="n">
        <v>25252.52525</v>
      </c>
      <c r="AQ528" s="98" t="n">
        <v>25252.52525</v>
      </c>
      <c r="AR528" s="98" t="n">
        <v>25252.52525</v>
      </c>
      <c r="AS528" s="98" t="n">
        <v>25252.52525</v>
      </c>
      <c r="AT528" s="98" t="n">
        <v>25252.52525</v>
      </c>
      <c r="AU528" s="98" t="n">
        <v>25252.52525</v>
      </c>
      <c r="AV528" s="98" t="n">
        <v>25252.52525</v>
      </c>
      <c r="AW528" s="98" t="n">
        <v>25252.52525</v>
      </c>
      <c r="AX528" s="99"/>
      <c r="AY528" s="112" t="s">
        <v>322</v>
      </c>
      <c r="AZ528" s="99" t="s">
        <v>201</v>
      </c>
      <c r="BA528" s="99" t="s">
        <v>182</v>
      </c>
      <c r="BB528" s="102" t="s">
        <v>183</v>
      </c>
      <c r="BC528" s="102" t="s">
        <v>184</v>
      </c>
      <c r="BD528" s="102" t="n">
        <v>3.692</v>
      </c>
      <c r="BE528" s="103" t="n">
        <v>187</v>
      </c>
      <c r="BF528" s="102" t="n">
        <v>69.8</v>
      </c>
      <c r="BG528" s="91" t="n">
        <v>112.2</v>
      </c>
      <c r="BH528" s="102" t="n">
        <v>59.8</v>
      </c>
      <c r="BI528" s="89" t="n">
        <v>59.8</v>
      </c>
      <c r="BJ528" s="89" t="n">
        <v>46.6</v>
      </c>
      <c r="BK528" s="91" t="s">
        <v>972</v>
      </c>
      <c r="BL528" s="92" t="n">
        <v>5.4</v>
      </c>
      <c r="BM528" s="91" t="s">
        <v>572</v>
      </c>
      <c r="BN528" s="102" t="n">
        <v>8.2</v>
      </c>
      <c r="BO528" s="91" t="n">
        <v>16.4</v>
      </c>
      <c r="BP528" s="91" t="n">
        <v>12.2</v>
      </c>
      <c r="BQ528" s="102" t="n">
        <v>16.7</v>
      </c>
      <c r="BR528" s="91" t="n">
        <v>3615</v>
      </c>
      <c r="BS528" s="91" t="n">
        <v>3875</v>
      </c>
      <c r="BT528" s="91" t="n">
        <v>4658</v>
      </c>
      <c r="BU528" s="91"/>
      <c r="BV528" s="91"/>
      <c r="BW528" s="91"/>
      <c r="BX528" s="91"/>
      <c r="BY528" s="91"/>
      <c r="BZ528" s="90" t="n">
        <v>112.5</v>
      </c>
      <c r="CA528" s="91" t="n">
        <v>99</v>
      </c>
      <c r="CB528" s="91" t="n">
        <v>13.5</v>
      </c>
      <c r="CC528" s="90" t="n">
        <v>13.5</v>
      </c>
      <c r="CD528" s="91" t="n">
        <v>5</v>
      </c>
      <c r="CE528" s="91" t="n">
        <v>2</v>
      </c>
      <c r="CF528" s="91" t="n">
        <v>23.6</v>
      </c>
      <c r="CG528" s="91" t="n">
        <v>0.29</v>
      </c>
      <c r="CH528" s="91" t="n">
        <v>0.01</v>
      </c>
      <c r="CI528" s="91" t="n">
        <v>20</v>
      </c>
      <c r="CJ528" s="91" t="n">
        <v>12</v>
      </c>
      <c r="CK528" s="91" t="s">
        <v>185</v>
      </c>
      <c r="CL528" s="91" t="n">
        <v>1</v>
      </c>
      <c r="CM528" s="91" t="n">
        <v>170</v>
      </c>
      <c r="CN528" s="91" t="s">
        <v>511</v>
      </c>
      <c r="CO528" s="91" t="n">
        <v>0</v>
      </c>
      <c r="CP528" s="91"/>
      <c r="CQ528" s="91"/>
      <c r="CR528" s="91" t="n">
        <v>0</v>
      </c>
      <c r="CS528" s="91"/>
      <c r="CT528" s="91"/>
      <c r="CU528" s="91"/>
      <c r="CV528" s="91"/>
      <c r="CW528" s="91"/>
      <c r="CX528" s="91"/>
      <c r="CY528" s="91"/>
      <c r="CZ528" s="91"/>
      <c r="DA528" s="91"/>
      <c r="DB528" s="106"/>
      <c r="DC528" s="106"/>
      <c r="DD528" s="91"/>
      <c r="DE528" s="91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 t="n">
        <v>35.1</v>
      </c>
      <c r="DS528" s="105" t="s">
        <v>766</v>
      </c>
      <c r="DT528" s="105" t="s">
        <v>969</v>
      </c>
      <c r="DU528" s="105" t="s">
        <v>838</v>
      </c>
      <c r="DV528" s="105"/>
      <c r="DW528" s="105" t="n">
        <v>2012</v>
      </c>
      <c r="DX528" s="91" t="s">
        <v>755</v>
      </c>
      <c r="DY528" s="94" t="s">
        <v>958</v>
      </c>
      <c r="DZ528" s="91"/>
      <c r="EA528" s="91"/>
      <c r="EB528" s="91" t="s">
        <v>339</v>
      </c>
      <c r="EC528" s="91"/>
      <c r="ED528" s="91"/>
      <c r="EE528" s="91"/>
      <c r="EF528" s="91"/>
      <c r="EG528" s="91"/>
      <c r="EH528" s="91"/>
      <c r="EI528" s="91"/>
      <c r="EJ528" s="91"/>
      <c r="EK528" s="91"/>
      <c r="EL528" s="91"/>
      <c r="EM528" s="91" t="s">
        <v>339</v>
      </c>
      <c r="EN528" s="91"/>
      <c r="EO528" s="91"/>
      <c r="EP528" s="91"/>
      <c r="EQ528" s="91"/>
      <c r="ER528" s="91"/>
      <c r="ES528" s="89" t="n">
        <v>68</v>
      </c>
      <c r="ET528" s="91"/>
    </row>
    <row r="529" s="134" customFormat="true" ht="12.75" hidden="false" customHeight="false" outlineLevel="0" collapsed="false">
      <c r="A529" s="89" t="n">
        <v>55</v>
      </c>
      <c r="B529" s="90" t="s">
        <v>950</v>
      </c>
      <c r="C529" s="90" t="s">
        <v>1015</v>
      </c>
      <c r="D529" s="90" t="s">
        <v>1015</v>
      </c>
      <c r="E529" s="91" t="s">
        <v>178</v>
      </c>
      <c r="F529" s="92" t="n">
        <v>25.9</v>
      </c>
      <c r="G529" s="93"/>
      <c r="H529" s="91"/>
      <c r="I529" s="91"/>
      <c r="J529" s="91"/>
      <c r="K529" s="92" t="n">
        <v>25.9</v>
      </c>
      <c r="L529" s="90" t="n">
        <v>7</v>
      </c>
      <c r="M529" s="90" t="n">
        <v>3</v>
      </c>
      <c r="N529" s="90" t="s">
        <v>179</v>
      </c>
      <c r="O529" s="91"/>
      <c r="P529" s="99" t="n">
        <v>2989.48531655281</v>
      </c>
      <c r="Q529" s="99" t="n">
        <v>3179.85247875848</v>
      </c>
      <c r="R529" s="99" t="n">
        <v>3351.73714250518</v>
      </c>
      <c r="S529" s="99" t="n">
        <v>3472.21682813021</v>
      </c>
      <c r="T529" s="99" t="n">
        <v>3549.12523275507</v>
      </c>
      <c r="U529" s="99" t="n">
        <v>3550.29744357247</v>
      </c>
      <c r="V529" s="99" t="n">
        <v>3597.63962180436</v>
      </c>
      <c r="W529" s="99" t="n">
        <v>3632.96109802576</v>
      </c>
      <c r="X529" s="99" t="n">
        <v>3670.04360876449</v>
      </c>
      <c r="Y529" s="99" t="n">
        <v>3699.68594731186</v>
      </c>
      <c r="Z529" s="99" t="n">
        <v>0.19</v>
      </c>
      <c r="AA529" s="99" t="n">
        <v>0.19</v>
      </c>
      <c r="AB529" s="99" t="n">
        <v>0.19</v>
      </c>
      <c r="AC529" s="99" t="n">
        <v>0.19</v>
      </c>
      <c r="AD529" s="99" t="n">
        <v>0.19</v>
      </c>
      <c r="AE529" s="99" t="n">
        <v>0.19</v>
      </c>
      <c r="AF529" s="91"/>
      <c r="AG529" s="126"/>
      <c r="AH529" s="127"/>
      <c r="AI529" s="127"/>
      <c r="AJ529" s="91"/>
      <c r="AK529" s="128"/>
      <c r="AL529" s="129"/>
      <c r="AM529" s="102"/>
      <c r="AN529" s="98" t="n">
        <v>25252.52525</v>
      </c>
      <c r="AO529" s="98" t="n">
        <v>25252.52525</v>
      </c>
      <c r="AP529" s="98" t="n">
        <v>25252.52525</v>
      </c>
      <c r="AQ529" s="98" t="n">
        <v>25252.52525</v>
      </c>
      <c r="AR529" s="98" t="n">
        <v>25252.52525</v>
      </c>
      <c r="AS529" s="98" t="n">
        <v>25252.52525</v>
      </c>
      <c r="AT529" s="98" t="n">
        <v>25252.52525</v>
      </c>
      <c r="AU529" s="98" t="n">
        <v>25252.52525</v>
      </c>
      <c r="AV529" s="98" t="n">
        <v>25252.52525</v>
      </c>
      <c r="AW529" s="98" t="n">
        <v>25252.52525</v>
      </c>
      <c r="AX529" s="99"/>
      <c r="AY529" s="99" t="s">
        <v>229</v>
      </c>
      <c r="AZ529" s="99" t="s">
        <v>181</v>
      </c>
      <c r="BA529" s="99" t="s">
        <v>182</v>
      </c>
      <c r="BB529" s="102" t="s">
        <v>183</v>
      </c>
      <c r="BC529" s="102" t="s">
        <v>184</v>
      </c>
      <c r="BD529" s="102" t="n">
        <v>3.692</v>
      </c>
      <c r="BE529" s="103" t="n">
        <v>183.1</v>
      </c>
      <c r="BF529" s="102" t="n">
        <v>71.8</v>
      </c>
      <c r="BG529" s="91" t="n">
        <v>112.2</v>
      </c>
      <c r="BH529" s="102" t="n">
        <v>60.8</v>
      </c>
      <c r="BI529" s="89" t="n">
        <v>61.4</v>
      </c>
      <c r="BJ529" s="89" t="n">
        <v>47.6</v>
      </c>
      <c r="BK529" s="91" t="s">
        <v>1016</v>
      </c>
      <c r="BL529" s="92" t="n">
        <v>5.35102040816327</v>
      </c>
      <c r="BM529" s="91" t="n">
        <v>5.35102040816327</v>
      </c>
      <c r="BN529" s="102" t="n">
        <v>8.1265306122449</v>
      </c>
      <c r="BO529" s="91" t="n">
        <v>15.9</v>
      </c>
      <c r="BP529" s="91" t="n">
        <v>11.7</v>
      </c>
      <c r="BQ529" s="102" t="n">
        <v>15.4</v>
      </c>
      <c r="BR529" s="91" t="n">
        <v>3650</v>
      </c>
      <c r="BS529" s="91" t="n">
        <v>4000</v>
      </c>
      <c r="BT529" s="91" t="n">
        <v>4656</v>
      </c>
      <c r="BU529" s="91"/>
      <c r="BV529" s="91"/>
      <c r="BW529" s="91"/>
      <c r="BX529" s="91"/>
      <c r="BY529" s="91"/>
      <c r="BZ529" s="90" t="n">
        <v>91.7</v>
      </c>
      <c r="CA529" s="91" t="n">
        <v>85</v>
      </c>
      <c r="CB529" s="91" t="n">
        <v>7.4</v>
      </c>
      <c r="CC529" s="90" t="n">
        <v>7.6</v>
      </c>
      <c r="CD529" s="91" t="n">
        <v>4</v>
      </c>
      <c r="CE529" s="91" t="n">
        <v>2</v>
      </c>
      <c r="CF529" s="91" t="n">
        <v>22.927129152</v>
      </c>
      <c r="CG529" s="91" t="s">
        <v>1017</v>
      </c>
      <c r="CH529" s="91" t="n">
        <v>0.0098</v>
      </c>
      <c r="CI529" s="91" t="n">
        <v>20</v>
      </c>
      <c r="CJ529" s="91" t="n">
        <v>12</v>
      </c>
      <c r="CK529" s="91" t="s">
        <v>185</v>
      </c>
      <c r="CL529" s="91" t="n">
        <v>1</v>
      </c>
      <c r="CM529" s="91" t="n">
        <v>170</v>
      </c>
      <c r="CN529" s="91" t="s">
        <v>511</v>
      </c>
      <c r="CO529" s="91" t="n">
        <v>0</v>
      </c>
      <c r="CP529" s="91"/>
      <c r="CQ529" s="91"/>
      <c r="CR529" s="91" t="n">
        <v>0</v>
      </c>
      <c r="CS529" s="91"/>
      <c r="CT529" s="91"/>
      <c r="CU529" s="91"/>
      <c r="CV529" s="91"/>
      <c r="CW529" s="91"/>
      <c r="CX529" s="91"/>
      <c r="CY529" s="91"/>
      <c r="CZ529" s="91"/>
      <c r="DA529" s="91"/>
      <c r="DB529" s="106"/>
      <c r="DC529" s="106"/>
      <c r="DD529" s="91"/>
      <c r="DE529" s="91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 t="n">
        <v>31.6</v>
      </c>
      <c r="DS529" s="105" t="s">
        <v>766</v>
      </c>
      <c r="DT529" s="105" t="s">
        <v>969</v>
      </c>
      <c r="DU529" s="105" t="s">
        <v>838</v>
      </c>
      <c r="DV529" s="105"/>
      <c r="DW529" s="105" t="s">
        <v>871</v>
      </c>
      <c r="DX529" s="91" t="n">
        <v>2007</v>
      </c>
      <c r="DY529" s="94" t="s">
        <v>958</v>
      </c>
      <c r="DZ529" s="91"/>
      <c r="EA529" s="91"/>
      <c r="EB529" s="91" t="s">
        <v>339</v>
      </c>
      <c r="EC529" s="91"/>
      <c r="ED529" s="91"/>
      <c r="EE529" s="91"/>
      <c r="EF529" s="91"/>
      <c r="EG529" s="91"/>
      <c r="EH529" s="91"/>
      <c r="EI529" s="91"/>
      <c r="EJ529" s="91"/>
      <c r="EK529" s="91"/>
      <c r="EL529" s="91"/>
      <c r="EM529" s="91" t="s">
        <v>339</v>
      </c>
      <c r="EN529" s="91"/>
      <c r="EO529" s="91"/>
      <c r="EP529" s="91"/>
      <c r="EQ529" s="91"/>
      <c r="ER529" s="91"/>
      <c r="ES529" s="89" t="n">
        <v>21</v>
      </c>
      <c r="ET529" s="91"/>
    </row>
    <row r="530" s="134" customFormat="true" ht="12.75" hidden="false" customHeight="false" outlineLevel="0" collapsed="false">
      <c r="A530" s="89" t="n">
        <v>56</v>
      </c>
      <c r="B530" s="90" t="s">
        <v>950</v>
      </c>
      <c r="C530" s="90" t="s">
        <v>1015</v>
      </c>
      <c r="D530" s="90" t="s">
        <v>1015</v>
      </c>
      <c r="E530" s="91" t="s">
        <v>178</v>
      </c>
      <c r="F530" s="92" t="n">
        <v>27.2</v>
      </c>
      <c r="G530" s="93"/>
      <c r="H530" s="91"/>
      <c r="I530" s="91"/>
      <c r="J530" s="91"/>
      <c r="K530" s="92" t="n">
        <v>27.2</v>
      </c>
      <c r="L530" s="90" t="n">
        <v>7</v>
      </c>
      <c r="M530" s="90" t="n">
        <v>4</v>
      </c>
      <c r="N530" s="90" t="s">
        <v>179</v>
      </c>
      <c r="O530" s="91"/>
      <c r="P530" s="99" t="n">
        <v>10961.4461606936</v>
      </c>
      <c r="Q530" s="99" t="n">
        <v>11659.4590887811</v>
      </c>
      <c r="R530" s="99" t="n">
        <v>12289.7028558523</v>
      </c>
      <c r="S530" s="99" t="n">
        <v>12731.4617031441</v>
      </c>
      <c r="T530" s="99" t="n">
        <v>13013.4591867686</v>
      </c>
      <c r="U530" s="99" t="n">
        <v>13017.7572930991</v>
      </c>
      <c r="V530" s="99" t="n">
        <v>13191.3452799493</v>
      </c>
      <c r="W530" s="99" t="n">
        <v>13320.8573594278</v>
      </c>
      <c r="X530" s="99" t="n">
        <v>13456.8265654698</v>
      </c>
      <c r="Y530" s="99" t="n">
        <v>13565.5151401435</v>
      </c>
      <c r="Z530" s="99" t="n">
        <v>0.19</v>
      </c>
      <c r="AA530" s="99" t="n">
        <v>0.19</v>
      </c>
      <c r="AB530" s="99" t="n">
        <v>0.19</v>
      </c>
      <c r="AC530" s="99" t="n">
        <v>0.19</v>
      </c>
      <c r="AD530" s="99" t="n">
        <v>0.19</v>
      </c>
      <c r="AE530" s="99" t="n">
        <v>0.19</v>
      </c>
      <c r="AF530" s="91"/>
      <c r="AG530" s="126"/>
      <c r="AH530" s="127"/>
      <c r="AI530" s="127"/>
      <c r="AJ530" s="91"/>
      <c r="AK530" s="128"/>
      <c r="AL530" s="129"/>
      <c r="AM530" s="102"/>
      <c r="AN530" s="98" t="n">
        <v>25252.52525</v>
      </c>
      <c r="AO530" s="98" t="n">
        <v>25252.52525</v>
      </c>
      <c r="AP530" s="98" t="n">
        <v>25252.52525</v>
      </c>
      <c r="AQ530" s="98" t="n">
        <v>25252.52525</v>
      </c>
      <c r="AR530" s="98" t="n">
        <v>25252.52525</v>
      </c>
      <c r="AS530" s="98" t="n">
        <v>25252.52525</v>
      </c>
      <c r="AT530" s="98" t="n">
        <v>25252.52525</v>
      </c>
      <c r="AU530" s="98" t="n">
        <v>25252.52525</v>
      </c>
      <c r="AV530" s="98" t="n">
        <v>25252.52525</v>
      </c>
      <c r="AW530" s="98" t="n">
        <v>25252.52525</v>
      </c>
      <c r="AX530" s="99"/>
      <c r="AY530" s="99" t="s">
        <v>229</v>
      </c>
      <c r="AZ530" s="99" t="s">
        <v>181</v>
      </c>
      <c r="BA530" s="99" t="s">
        <v>182</v>
      </c>
      <c r="BB530" s="102" t="s">
        <v>183</v>
      </c>
      <c r="BC530" s="102" t="s">
        <v>184</v>
      </c>
      <c r="BD530" s="102" t="n">
        <v>3.692</v>
      </c>
      <c r="BE530" s="103" t="n">
        <v>183.1</v>
      </c>
      <c r="BF530" s="102" t="n">
        <v>71.8</v>
      </c>
      <c r="BG530" s="91" t="n">
        <v>112.2</v>
      </c>
      <c r="BH530" s="102" t="n">
        <v>60.8</v>
      </c>
      <c r="BI530" s="89" t="n">
        <v>61.4</v>
      </c>
      <c r="BJ530" s="89" t="n">
        <v>47.6</v>
      </c>
      <c r="BK530" s="91" t="s">
        <v>1016</v>
      </c>
      <c r="BL530" s="92" t="n">
        <v>5.35102040816327</v>
      </c>
      <c r="BM530" s="91" t="n">
        <v>5.35102040816327</v>
      </c>
      <c r="BN530" s="102" t="n">
        <v>8.1265306122449</v>
      </c>
      <c r="BO530" s="91" t="n">
        <v>15.9</v>
      </c>
      <c r="BP530" s="91" t="n">
        <v>11.7</v>
      </c>
      <c r="BQ530" s="102" t="n">
        <v>15.4</v>
      </c>
      <c r="BR530" s="91" t="n">
        <v>3703</v>
      </c>
      <c r="BS530" s="91" t="n">
        <v>4250</v>
      </c>
      <c r="BT530" s="91" t="n">
        <v>4656</v>
      </c>
      <c r="BU530" s="91"/>
      <c r="BV530" s="91"/>
      <c r="BW530" s="91"/>
      <c r="BX530" s="91"/>
      <c r="BY530" s="91"/>
      <c r="BZ530" s="90" t="n">
        <v>91.7</v>
      </c>
      <c r="CA530" s="91" t="n">
        <v>85</v>
      </c>
      <c r="CB530" s="91" t="n">
        <v>7.4</v>
      </c>
      <c r="CC530" s="90" t="n">
        <v>7.6</v>
      </c>
      <c r="CD530" s="91" t="n">
        <v>4</v>
      </c>
      <c r="CE530" s="91" t="n">
        <v>2</v>
      </c>
      <c r="CF530" s="91" t="n">
        <v>22.927129152</v>
      </c>
      <c r="CG530" s="91" t="s">
        <v>1017</v>
      </c>
      <c r="CH530" s="91" t="n">
        <v>0.01</v>
      </c>
      <c r="CI530" s="91" t="n">
        <v>20</v>
      </c>
      <c r="CJ530" s="91" t="n">
        <v>12</v>
      </c>
      <c r="CK530" s="91" t="s">
        <v>185</v>
      </c>
      <c r="CL530" s="91" t="n">
        <v>1</v>
      </c>
      <c r="CM530" s="91" t="n">
        <v>170</v>
      </c>
      <c r="CN530" s="91" t="s">
        <v>511</v>
      </c>
      <c r="CO530" s="91" t="n">
        <v>0</v>
      </c>
      <c r="CP530" s="91"/>
      <c r="CQ530" s="91"/>
      <c r="CR530" s="91" t="n">
        <v>0</v>
      </c>
      <c r="CS530" s="91"/>
      <c r="CT530" s="91"/>
      <c r="CU530" s="91"/>
      <c r="CV530" s="91"/>
      <c r="CW530" s="91"/>
      <c r="CX530" s="91"/>
      <c r="CY530" s="91"/>
      <c r="CZ530" s="91"/>
      <c r="DA530" s="91"/>
      <c r="DB530" s="106"/>
      <c r="DC530" s="106"/>
      <c r="DD530" s="91"/>
      <c r="DE530" s="91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 t="n">
        <v>28.2</v>
      </c>
      <c r="DS530" s="105" t="s">
        <v>766</v>
      </c>
      <c r="DT530" s="105" t="s">
        <v>969</v>
      </c>
      <c r="DU530" s="105" t="s">
        <v>838</v>
      </c>
      <c r="DV530" s="105"/>
      <c r="DW530" s="105" t="s">
        <v>871</v>
      </c>
      <c r="DX530" s="91" t="n">
        <v>2007</v>
      </c>
      <c r="DY530" s="94" t="s">
        <v>958</v>
      </c>
      <c r="DZ530" s="91"/>
      <c r="EA530" s="91"/>
      <c r="EB530" s="91" t="s">
        <v>339</v>
      </c>
      <c r="EC530" s="91"/>
      <c r="ED530" s="91"/>
      <c r="EE530" s="91"/>
      <c r="EF530" s="91"/>
      <c r="EG530" s="91"/>
      <c r="EH530" s="91"/>
      <c r="EI530" s="91"/>
      <c r="EJ530" s="91"/>
      <c r="EK530" s="91"/>
      <c r="EL530" s="91"/>
      <c r="EM530" s="91" t="s">
        <v>339</v>
      </c>
      <c r="EN530" s="91"/>
      <c r="EO530" s="91"/>
      <c r="EP530" s="91"/>
      <c r="EQ530" s="91"/>
      <c r="ER530" s="91"/>
      <c r="ES530" s="89" t="n">
        <v>79</v>
      </c>
      <c r="ET530" s="91"/>
    </row>
    <row r="531" s="134" customFormat="true" ht="12.75" hidden="false" customHeight="false" outlineLevel="0" collapsed="false">
      <c r="A531" s="89" t="n">
        <v>52</v>
      </c>
      <c r="B531" s="90" t="s">
        <v>950</v>
      </c>
      <c r="C531" s="90" t="s">
        <v>1014</v>
      </c>
      <c r="D531" s="90" t="s">
        <v>1018</v>
      </c>
      <c r="E531" s="91" t="s">
        <v>178</v>
      </c>
      <c r="F531" s="92" t="n">
        <v>26.5</v>
      </c>
      <c r="G531" s="93"/>
      <c r="H531" s="91"/>
      <c r="I531" s="91"/>
      <c r="J531" s="91"/>
      <c r="K531" s="92" t="n">
        <v>26.5</v>
      </c>
      <c r="L531" s="90" t="n">
        <v>7</v>
      </c>
      <c r="M531" s="90" t="n">
        <v>8</v>
      </c>
      <c r="N531" s="90" t="s">
        <v>179</v>
      </c>
      <c r="O531" s="91"/>
      <c r="P531" s="99" t="n">
        <v>16278.5655670003</v>
      </c>
      <c r="Q531" s="99" t="n">
        <v>17315.1668557271</v>
      </c>
      <c r="R531" s="99" t="n">
        <v>18251.1258829449</v>
      </c>
      <c r="S531" s="99" t="n">
        <v>18907.1707382513</v>
      </c>
      <c r="T531" s="99" t="n">
        <v>19325.958046022</v>
      </c>
      <c r="U531" s="99" t="n">
        <v>19332.341054677</v>
      </c>
      <c r="V531" s="99" t="n">
        <v>19590.132169477</v>
      </c>
      <c r="W531" s="99" t="n">
        <v>19782.4672725831</v>
      </c>
      <c r="X531" s="99" t="n">
        <v>19984.3916905111</v>
      </c>
      <c r="Y531" s="99" t="n">
        <v>20145.8023349892</v>
      </c>
      <c r="Z531" s="99" t="n">
        <v>0.19</v>
      </c>
      <c r="AA531" s="99" t="n">
        <v>0.19</v>
      </c>
      <c r="AB531" s="99" t="n">
        <v>0.19</v>
      </c>
      <c r="AC531" s="99" t="n">
        <v>0.19</v>
      </c>
      <c r="AD531" s="99" t="n">
        <v>0.19</v>
      </c>
      <c r="AE531" s="99"/>
      <c r="AF531" s="91"/>
      <c r="AG531" s="126"/>
      <c r="AH531" s="127"/>
      <c r="AI531" s="127"/>
      <c r="AJ531" s="91"/>
      <c r="AK531" s="128"/>
      <c r="AL531" s="129"/>
      <c r="AM531" s="102"/>
      <c r="AN531" s="98" t="n">
        <v>25252.52525</v>
      </c>
      <c r="AO531" s="98" t="n">
        <v>25252.52525</v>
      </c>
      <c r="AP531" s="98" t="n">
        <v>25252.52525</v>
      </c>
      <c r="AQ531" s="98" t="n">
        <v>25252.52525</v>
      </c>
      <c r="AR531" s="98" t="n">
        <v>25252.52525</v>
      </c>
      <c r="AS531" s="98" t="n">
        <v>25252.52525</v>
      </c>
      <c r="AT531" s="98" t="n">
        <v>25252.52525</v>
      </c>
      <c r="AU531" s="98" t="n">
        <v>25252.52525</v>
      </c>
      <c r="AV531" s="98" t="n">
        <v>25252.52525</v>
      </c>
      <c r="AW531" s="98" t="n">
        <v>25252.52525</v>
      </c>
      <c r="AX531" s="99"/>
      <c r="AY531" s="112" t="s">
        <v>322</v>
      </c>
      <c r="AZ531" s="99" t="s">
        <v>201</v>
      </c>
      <c r="BA531" s="99" t="s">
        <v>182</v>
      </c>
      <c r="BB531" s="102" t="s">
        <v>183</v>
      </c>
      <c r="BC531" s="111" t="n">
        <v>4</v>
      </c>
      <c r="BD531" s="102" t="n">
        <v>3.692</v>
      </c>
      <c r="BE531" s="103" t="n">
        <v>187</v>
      </c>
      <c r="BF531" s="102" t="n">
        <v>69.8</v>
      </c>
      <c r="BG531" s="91" t="n">
        <v>112.2</v>
      </c>
      <c r="BH531" s="102" t="n">
        <v>59.8</v>
      </c>
      <c r="BI531" s="89" t="n">
        <v>59.8</v>
      </c>
      <c r="BJ531" s="89" t="n">
        <v>46.6</v>
      </c>
      <c r="BK531" s="91" t="s">
        <v>886</v>
      </c>
      <c r="BL531" s="92" t="n">
        <v>5.6</v>
      </c>
      <c r="BM531" s="91" t="s">
        <v>572</v>
      </c>
      <c r="BN531" s="102" t="n">
        <v>8.4</v>
      </c>
      <c r="BO531" s="91" t="n">
        <v>18.3</v>
      </c>
      <c r="BP531" s="91" t="n">
        <v>13.6</v>
      </c>
      <c r="BQ531" s="102" t="n">
        <v>18.1</v>
      </c>
      <c r="BR531" s="91" t="n">
        <v>3790</v>
      </c>
      <c r="BS531" s="91" t="n">
        <v>4000</v>
      </c>
      <c r="BT531" s="91" t="n">
        <v>4845</v>
      </c>
      <c r="BU531" s="91"/>
      <c r="BV531" s="91"/>
      <c r="BW531" s="91"/>
      <c r="BX531" s="91"/>
      <c r="BY531" s="91"/>
      <c r="BZ531" s="90" t="n">
        <v>112.5</v>
      </c>
      <c r="CA531" s="91" t="n">
        <v>99</v>
      </c>
      <c r="CB531" s="91" t="n">
        <v>13.5</v>
      </c>
      <c r="CC531" s="90" t="n">
        <v>13.5</v>
      </c>
      <c r="CD531" s="91" t="n">
        <v>5</v>
      </c>
      <c r="CE531" s="91" t="n">
        <v>2</v>
      </c>
      <c r="CF531" s="91" t="n">
        <v>23.6</v>
      </c>
      <c r="CG531" s="91" t="n">
        <v>0.29</v>
      </c>
      <c r="CH531" s="91" t="n">
        <v>0.01</v>
      </c>
      <c r="CI531" s="91" t="n">
        <v>20</v>
      </c>
      <c r="CJ531" s="91" t="n">
        <v>12</v>
      </c>
      <c r="CK531" s="91" t="s">
        <v>185</v>
      </c>
      <c r="CL531" s="91" t="n">
        <v>1</v>
      </c>
      <c r="CM531" s="91" t="n">
        <v>170</v>
      </c>
      <c r="CN531" s="91" t="s">
        <v>511</v>
      </c>
      <c r="CO531" s="91" t="n">
        <v>0</v>
      </c>
      <c r="CP531" s="91"/>
      <c r="CQ531" s="91"/>
      <c r="CR531" s="91" t="n">
        <v>0</v>
      </c>
      <c r="CS531" s="91"/>
      <c r="CT531" s="91"/>
      <c r="CU531" s="91"/>
      <c r="CV531" s="91"/>
      <c r="CW531" s="91"/>
      <c r="CX531" s="91"/>
      <c r="CY531" s="91"/>
      <c r="CZ531" s="91"/>
      <c r="DA531" s="91"/>
      <c r="DB531" s="106"/>
      <c r="DC531" s="106"/>
      <c r="DD531" s="91"/>
      <c r="DE531" s="91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 t="n">
        <v>35.1</v>
      </c>
      <c r="DS531" s="105" t="s">
        <v>766</v>
      </c>
      <c r="DT531" s="105" t="s">
        <v>969</v>
      </c>
      <c r="DU531" s="105" t="s">
        <v>838</v>
      </c>
      <c r="DV531" s="105"/>
      <c r="DW531" s="105" t="s">
        <v>871</v>
      </c>
      <c r="DX531" s="91" t="n">
        <v>2007</v>
      </c>
      <c r="DY531" s="94" t="s">
        <v>958</v>
      </c>
      <c r="DZ531" s="91"/>
      <c r="EA531" s="91"/>
      <c r="EB531" s="91" t="s">
        <v>339</v>
      </c>
      <c r="EC531" s="91"/>
      <c r="ED531" s="91"/>
      <c r="EE531" s="91"/>
      <c r="EF531" s="91"/>
      <c r="EG531" s="91"/>
      <c r="EH531" s="91"/>
      <c r="EI531" s="91"/>
      <c r="EJ531" s="91"/>
      <c r="EK531" s="91"/>
      <c r="EL531" s="91"/>
      <c r="EM531" s="91" t="s">
        <v>339</v>
      </c>
      <c r="EN531" s="91"/>
      <c r="EO531" s="91"/>
      <c r="EP531" s="91"/>
      <c r="EQ531" s="91"/>
      <c r="ER531" s="91"/>
      <c r="ES531" s="89" t="n">
        <v>39</v>
      </c>
      <c r="ET531" s="91"/>
    </row>
    <row r="532" s="134" customFormat="true" ht="12.75" hidden="false" customHeight="false" outlineLevel="0" collapsed="false">
      <c r="A532" s="89" t="n">
        <v>57</v>
      </c>
      <c r="B532" s="90" t="s">
        <v>950</v>
      </c>
      <c r="C532" s="90" t="s">
        <v>1019</v>
      </c>
      <c r="D532" s="90" t="s">
        <v>1019</v>
      </c>
      <c r="E532" s="91" t="s">
        <v>178</v>
      </c>
      <c r="F532" s="92" t="n">
        <v>26.5</v>
      </c>
      <c r="G532" s="93"/>
      <c r="H532" s="91"/>
      <c r="I532" s="91"/>
      <c r="J532" s="91"/>
      <c r="K532" s="92" t="n">
        <v>26.5</v>
      </c>
      <c r="L532" s="90" t="n">
        <v>7</v>
      </c>
      <c r="M532" s="90" t="n">
        <v>8</v>
      </c>
      <c r="N532" s="90" t="s">
        <v>179</v>
      </c>
      <c r="O532" s="91"/>
      <c r="P532" s="99" t="n">
        <v>5978.97063310563</v>
      </c>
      <c r="Q532" s="99" t="n">
        <v>6359.70495751696</v>
      </c>
      <c r="R532" s="99" t="n">
        <v>6703.47428501036</v>
      </c>
      <c r="S532" s="99" t="n">
        <v>6944.43365626042</v>
      </c>
      <c r="T532" s="99" t="n">
        <v>7098.25046551014</v>
      </c>
      <c r="U532" s="99" t="n">
        <v>7100.59488714494</v>
      </c>
      <c r="V532" s="99" t="n">
        <v>7195.27924360872</v>
      </c>
      <c r="W532" s="99" t="n">
        <v>7265.92219605152</v>
      </c>
      <c r="X532" s="99" t="n">
        <v>7340.08721752898</v>
      </c>
      <c r="Y532" s="99" t="n">
        <v>7399.37189462371</v>
      </c>
      <c r="Z532" s="99"/>
      <c r="AA532" s="99" t="n">
        <v>0.19</v>
      </c>
      <c r="AB532" s="99" t="n">
        <v>0.19</v>
      </c>
      <c r="AC532" s="99" t="n">
        <v>0.19</v>
      </c>
      <c r="AD532" s="99" t="n">
        <v>0.19</v>
      </c>
      <c r="AE532" s="99" t="n">
        <v>0.19</v>
      </c>
      <c r="AF532" s="91"/>
      <c r="AG532" s="126"/>
      <c r="AH532" s="127"/>
      <c r="AI532" s="127"/>
      <c r="AJ532" s="91"/>
      <c r="AK532" s="128"/>
      <c r="AL532" s="129"/>
      <c r="AM532" s="102"/>
      <c r="AN532" s="98" t="n">
        <v>25252.52525</v>
      </c>
      <c r="AO532" s="98" t="n">
        <v>25252.52525</v>
      </c>
      <c r="AP532" s="98" t="n">
        <v>25252.52525</v>
      </c>
      <c r="AQ532" s="98" t="n">
        <v>25252.52525</v>
      </c>
      <c r="AR532" s="98" t="n">
        <v>25252.52525</v>
      </c>
      <c r="AS532" s="98" t="n">
        <v>25252.52525</v>
      </c>
      <c r="AT532" s="98" t="n">
        <v>25252.52525</v>
      </c>
      <c r="AU532" s="98" t="n">
        <v>25252.52525</v>
      </c>
      <c r="AV532" s="98" t="n">
        <v>25252.52525</v>
      </c>
      <c r="AW532" s="98" t="n">
        <v>25252.52525</v>
      </c>
      <c r="AX532" s="99"/>
      <c r="AY532" s="99" t="s">
        <v>229</v>
      </c>
      <c r="AZ532" s="99" t="s">
        <v>181</v>
      </c>
      <c r="BA532" s="99" t="s">
        <v>182</v>
      </c>
      <c r="BB532" s="102" t="s">
        <v>183</v>
      </c>
      <c r="BC532" s="111" t="n">
        <v>4</v>
      </c>
      <c r="BD532" s="102" t="n">
        <v>3.692</v>
      </c>
      <c r="BE532" s="103" t="s">
        <v>871</v>
      </c>
      <c r="BF532" s="102" t="s">
        <v>871</v>
      </c>
      <c r="BG532" s="91" t="n">
        <v>112.2</v>
      </c>
      <c r="BH532" s="102" t="n">
        <v>60.8</v>
      </c>
      <c r="BI532" s="89" t="n">
        <v>61.4</v>
      </c>
      <c r="BJ532" s="89" t="n">
        <v>47.6</v>
      </c>
      <c r="BK532" s="91" t="s">
        <v>1020</v>
      </c>
      <c r="BL532" s="92" t="n">
        <v>5.35102040816327</v>
      </c>
      <c r="BM532" s="91" t="n">
        <v>5.35102040816327</v>
      </c>
      <c r="BN532" s="102" t="n">
        <v>8.1265306122449</v>
      </c>
      <c r="BO532" s="91" t="n">
        <v>15.9</v>
      </c>
      <c r="BP532" s="91" t="n">
        <v>11.7</v>
      </c>
      <c r="BQ532" s="102" t="n">
        <v>15.4</v>
      </c>
      <c r="BR532" s="91" t="n">
        <v>3913</v>
      </c>
      <c r="BS532" s="91" t="n">
        <v>4000</v>
      </c>
      <c r="BT532" s="91" t="n">
        <v>4656</v>
      </c>
      <c r="BU532" s="91"/>
      <c r="BV532" s="91"/>
      <c r="BW532" s="91"/>
      <c r="BX532" s="91"/>
      <c r="BY532" s="91"/>
      <c r="BZ532" s="90" t="n">
        <v>91.7</v>
      </c>
      <c r="CA532" s="91" t="n">
        <v>85</v>
      </c>
      <c r="CB532" s="91" t="n">
        <v>7.4</v>
      </c>
      <c r="CC532" s="90" t="n">
        <v>7.6</v>
      </c>
      <c r="CD532" s="91" t="n">
        <v>4</v>
      </c>
      <c r="CE532" s="91" t="n">
        <v>2</v>
      </c>
      <c r="CF532" s="91" t="n">
        <v>22.927129152</v>
      </c>
      <c r="CG532" s="91" t="s">
        <v>1017</v>
      </c>
      <c r="CH532" s="91" t="s">
        <v>871</v>
      </c>
      <c r="CI532" s="91" t="n">
        <v>20</v>
      </c>
      <c r="CJ532" s="91" t="n">
        <v>12</v>
      </c>
      <c r="CK532" s="91" t="s">
        <v>185</v>
      </c>
      <c r="CL532" s="91" t="n">
        <v>1</v>
      </c>
      <c r="CM532" s="91" t="n">
        <v>170</v>
      </c>
      <c r="CN532" s="91" t="s">
        <v>511</v>
      </c>
      <c r="CO532" s="91" t="n">
        <v>0</v>
      </c>
      <c r="CP532" s="91"/>
      <c r="CQ532" s="91"/>
      <c r="CR532" s="91" t="n">
        <v>0</v>
      </c>
      <c r="CS532" s="91"/>
      <c r="CT532" s="91"/>
      <c r="CU532" s="91"/>
      <c r="CV532" s="91"/>
      <c r="CW532" s="91"/>
      <c r="CX532" s="91"/>
      <c r="CY532" s="91"/>
      <c r="CZ532" s="91"/>
      <c r="DA532" s="91"/>
      <c r="DB532" s="106"/>
      <c r="DC532" s="106"/>
      <c r="DD532" s="91"/>
      <c r="DE532" s="91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 t="s">
        <v>871</v>
      </c>
      <c r="DS532" s="105" t="s">
        <v>766</v>
      </c>
      <c r="DT532" s="105" t="s">
        <v>871</v>
      </c>
      <c r="DU532" s="105" t="s">
        <v>871</v>
      </c>
      <c r="DV532" s="105"/>
      <c r="DW532" s="105" t="s">
        <v>871</v>
      </c>
      <c r="DX532" s="91" t="n">
        <v>2007</v>
      </c>
      <c r="DY532" s="94" t="s">
        <v>958</v>
      </c>
      <c r="DZ532" s="91"/>
      <c r="EA532" s="91"/>
      <c r="EB532" s="91" t="s">
        <v>339</v>
      </c>
      <c r="EC532" s="91"/>
      <c r="ED532" s="91"/>
      <c r="EE532" s="91"/>
      <c r="EF532" s="91"/>
      <c r="EG532" s="91"/>
      <c r="EH532" s="91"/>
      <c r="EI532" s="91"/>
      <c r="EJ532" s="91"/>
      <c r="EK532" s="91"/>
      <c r="EL532" s="91"/>
      <c r="EM532" s="91" t="s">
        <v>339</v>
      </c>
      <c r="EN532" s="91"/>
      <c r="EO532" s="91"/>
      <c r="EP532" s="91"/>
      <c r="EQ532" s="91"/>
      <c r="ER532" s="91"/>
      <c r="ES532" s="89" t="n">
        <v>22</v>
      </c>
      <c r="ET532" s="91"/>
    </row>
    <row r="533" s="134" customFormat="true" ht="12.75" hidden="false" customHeight="false" outlineLevel="0" collapsed="false">
      <c r="A533" s="89" t="n">
        <v>54</v>
      </c>
      <c r="B533" s="90" t="s">
        <v>950</v>
      </c>
      <c r="C533" s="90" t="s">
        <v>1021</v>
      </c>
      <c r="D533" s="114" t="s">
        <v>1022</v>
      </c>
      <c r="E533" s="91" t="s">
        <v>178</v>
      </c>
      <c r="F533" s="92" t="n">
        <v>26.3</v>
      </c>
      <c r="G533" s="93"/>
      <c r="H533" s="91"/>
      <c r="I533" s="91"/>
      <c r="J533" s="91"/>
      <c r="K533" s="92" t="n">
        <v>26.3</v>
      </c>
      <c r="L533" s="90" t="n">
        <v>7</v>
      </c>
      <c r="M533" s="90" t="n">
        <v>8</v>
      </c>
      <c r="N533" s="90" t="s">
        <v>179</v>
      </c>
      <c r="O533" s="91"/>
      <c r="P533" s="99" t="n">
        <v>7152.70305216678</v>
      </c>
      <c r="Q533" s="99" t="n">
        <v>7608.17937600132</v>
      </c>
      <c r="R533" s="99" t="n">
        <v>8019.43410008184</v>
      </c>
      <c r="S533" s="99" t="n">
        <v>8307.69623347406</v>
      </c>
      <c r="T533" s="99" t="n">
        <v>8491.70883840361</v>
      </c>
      <c r="U533" s="99" t="n">
        <v>8494.5134937217</v>
      </c>
      <c r="V533" s="99" t="n">
        <v>8607.78534719443</v>
      </c>
      <c r="W533" s="99" t="n">
        <v>8692.29622583195</v>
      </c>
      <c r="X533" s="99" t="n">
        <v>8781.02059128519</v>
      </c>
      <c r="Y533" s="99" t="n">
        <v>8851.94345022252</v>
      </c>
      <c r="Z533" s="99"/>
      <c r="AA533" s="99" t="n">
        <v>0.19</v>
      </c>
      <c r="AB533" s="99" t="n">
        <v>0.19</v>
      </c>
      <c r="AC533" s="99" t="n">
        <v>0.19</v>
      </c>
      <c r="AD533" s="99" t="n">
        <v>0.19</v>
      </c>
      <c r="AE533" s="99" t="n">
        <v>0.19</v>
      </c>
      <c r="AF533" s="91" t="n">
        <v>0.19</v>
      </c>
      <c r="AG533" s="126" t="s">
        <v>871</v>
      </c>
      <c r="AH533" s="127" t="s">
        <v>871</v>
      </c>
      <c r="AI533" s="127" t="s">
        <v>871</v>
      </c>
      <c r="AJ533" s="91" t="s">
        <v>871</v>
      </c>
      <c r="AK533" s="128" t="s">
        <v>871</v>
      </c>
      <c r="AL533" s="129" t="s">
        <v>871</v>
      </c>
      <c r="AM533" s="102"/>
      <c r="AN533" s="98" t="n">
        <v>25252.52525</v>
      </c>
      <c r="AO533" s="98" t="n">
        <v>25252.52525</v>
      </c>
      <c r="AP533" s="98" t="n">
        <v>25252.52525</v>
      </c>
      <c r="AQ533" s="98" t="n">
        <v>25252.52525</v>
      </c>
      <c r="AR533" s="98" t="n">
        <v>25252.52525</v>
      </c>
      <c r="AS533" s="98" t="n">
        <v>25252.52525</v>
      </c>
      <c r="AT533" s="98" t="n">
        <v>25252.52525</v>
      </c>
      <c r="AU533" s="98" t="n">
        <v>25252.52525</v>
      </c>
      <c r="AV533" s="98" t="n">
        <v>25252.52525</v>
      </c>
      <c r="AW533" s="98" t="n">
        <v>25252.52525</v>
      </c>
      <c r="AX533" s="99"/>
      <c r="AY533" s="99" t="s">
        <v>229</v>
      </c>
      <c r="AZ533" s="99" t="s">
        <v>191</v>
      </c>
      <c r="BA533" s="99" t="s">
        <v>182</v>
      </c>
      <c r="BB533" s="102" t="s">
        <v>183</v>
      </c>
      <c r="BC533" s="102" t="s">
        <v>184</v>
      </c>
      <c r="BD533" s="102" t="n">
        <v>3.357</v>
      </c>
      <c r="BE533" s="103" t="s">
        <v>871</v>
      </c>
      <c r="BF533" s="102" t="n">
        <v>72.9</v>
      </c>
      <c r="BG533" s="91" t="n">
        <v>112.2</v>
      </c>
      <c r="BH533" s="102" t="n">
        <v>60.8</v>
      </c>
      <c r="BI533" s="89" t="n">
        <v>62.9</v>
      </c>
      <c r="BJ533" s="89" t="n">
        <v>48.2</v>
      </c>
      <c r="BK533" s="91" t="s">
        <v>871</v>
      </c>
      <c r="BL533" s="92" t="s">
        <v>871</v>
      </c>
      <c r="BM533" s="91" t="s">
        <v>871</v>
      </c>
      <c r="BN533" s="102" t="s">
        <v>871</v>
      </c>
      <c r="BO533" s="91" t="s">
        <v>871</v>
      </c>
      <c r="BP533" s="91" t="s">
        <v>871</v>
      </c>
      <c r="BQ533" s="102" t="s">
        <v>871</v>
      </c>
      <c r="BR533" s="91" t="n">
        <v>4095</v>
      </c>
      <c r="BS533" s="91" t="n">
        <v>4500</v>
      </c>
      <c r="BT533" s="91" t="n">
        <v>5139</v>
      </c>
      <c r="BU533" s="91"/>
      <c r="BV533" s="91"/>
      <c r="BW533" s="91" t="n">
        <v>53.6</v>
      </c>
      <c r="BX533" s="91" t="n">
        <v>22.8</v>
      </c>
      <c r="BY533" s="91"/>
      <c r="BZ533" s="90" t="n">
        <v>85.1</v>
      </c>
      <c r="CA533" s="91" t="n">
        <v>75.5</v>
      </c>
      <c r="CB533" s="91" t="n">
        <v>8.9</v>
      </c>
      <c r="CC533" s="90" t="n">
        <v>8.7</v>
      </c>
      <c r="CD533" s="91" t="n">
        <v>4</v>
      </c>
      <c r="CE533" s="91" t="n">
        <v>2</v>
      </c>
      <c r="CF533" s="91" t="s">
        <v>871</v>
      </c>
      <c r="CG533" s="91" t="s">
        <v>871</v>
      </c>
      <c r="CH533" s="91" t="n">
        <v>0.011</v>
      </c>
      <c r="CI533" s="91" t="n">
        <v>20</v>
      </c>
      <c r="CJ533" s="91" t="n">
        <v>12</v>
      </c>
      <c r="CK533" s="91" t="s">
        <v>871</v>
      </c>
      <c r="CL533" s="91" t="n">
        <v>1</v>
      </c>
      <c r="CM533" s="91" t="n">
        <v>170</v>
      </c>
      <c r="CN533" s="91" t="s">
        <v>511</v>
      </c>
      <c r="CO533" s="91" t="n">
        <v>0</v>
      </c>
      <c r="CP533" s="91"/>
      <c r="CQ533" s="91"/>
      <c r="CR533" s="91" t="n">
        <v>0</v>
      </c>
      <c r="CS533" s="91"/>
      <c r="CT533" s="91"/>
      <c r="CU533" s="91"/>
      <c r="CV533" s="91"/>
      <c r="CW533" s="91"/>
      <c r="CX533" s="91"/>
      <c r="CY533" s="91"/>
      <c r="CZ533" s="91"/>
      <c r="DA533" s="91"/>
      <c r="DB533" s="106"/>
      <c r="DC533" s="106"/>
      <c r="DD533" s="91"/>
      <c r="DE533" s="91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 t="s">
        <v>871</v>
      </c>
      <c r="DS533" s="105" t="s">
        <v>766</v>
      </c>
      <c r="DT533" s="105" t="s">
        <v>969</v>
      </c>
      <c r="DU533" s="105" t="s">
        <v>838</v>
      </c>
      <c r="DV533" s="105"/>
      <c r="DW533" s="105" t="n">
        <v>2014</v>
      </c>
      <c r="DX533" s="91" t="s">
        <v>1023</v>
      </c>
      <c r="DY533" s="94" t="s">
        <v>958</v>
      </c>
      <c r="DZ533" s="91"/>
      <c r="EA533" s="91"/>
      <c r="EB533" s="91" t="s">
        <v>339</v>
      </c>
      <c r="EC533" s="91"/>
      <c r="ED533" s="91"/>
      <c r="EE533" s="91"/>
      <c r="EF533" s="91"/>
      <c r="EG533" s="91"/>
      <c r="EH533" s="91"/>
      <c r="EI533" s="91"/>
      <c r="EJ533" s="91"/>
      <c r="EK533" s="91"/>
      <c r="EL533" s="91"/>
      <c r="EM533" s="91" t="s">
        <v>339</v>
      </c>
      <c r="EN533" s="91"/>
      <c r="EO533" s="91"/>
      <c r="EP533" s="91"/>
      <c r="EQ533" s="91"/>
      <c r="ER533" s="91"/>
      <c r="ES533" s="89" t="n">
        <v>18</v>
      </c>
      <c r="ET533" s="91"/>
    </row>
    <row r="534" s="134" customFormat="true" ht="12.75" hidden="false" customHeight="false" outlineLevel="0" collapsed="false">
      <c r="A534" s="89" t="n">
        <v>53</v>
      </c>
      <c r="B534" s="90" t="s">
        <v>950</v>
      </c>
      <c r="C534" s="90" t="s">
        <v>1021</v>
      </c>
      <c r="D534" s="90" t="s">
        <v>1021</v>
      </c>
      <c r="E534" s="91" t="s">
        <v>178</v>
      </c>
      <c r="F534" s="92" t="n">
        <v>24.6</v>
      </c>
      <c r="G534" s="93"/>
      <c r="H534" s="91"/>
      <c r="I534" s="91"/>
      <c r="J534" s="91"/>
      <c r="K534" s="92" t="n">
        <v>24.6</v>
      </c>
      <c r="L534" s="90" t="n">
        <v>7</v>
      </c>
      <c r="M534" s="90" t="n">
        <v>3</v>
      </c>
      <c r="N534" s="90" t="s">
        <v>179</v>
      </c>
      <c r="O534" s="91"/>
      <c r="P534" s="99" t="n">
        <v>1788.48561848495</v>
      </c>
      <c r="Q534" s="99" t="n">
        <v>1902.37443070004</v>
      </c>
      <c r="R534" s="99" t="n">
        <v>2005.20592729477</v>
      </c>
      <c r="S534" s="99" t="n">
        <v>2077.28394817243</v>
      </c>
      <c r="T534" s="99" t="n">
        <v>2123.29507083979</v>
      </c>
      <c r="U534" s="99" t="n">
        <v>2123.99635616711</v>
      </c>
      <c r="V534" s="99" t="n">
        <v>2152.31922647748</v>
      </c>
      <c r="W534" s="99" t="n">
        <v>2173.45060715223</v>
      </c>
      <c r="X534" s="99" t="n">
        <v>2195.63554205935</v>
      </c>
      <c r="Y534" s="99" t="n">
        <v>2213.36932917538</v>
      </c>
      <c r="Z534" s="99"/>
      <c r="AA534" s="99" t="n">
        <v>0.19</v>
      </c>
      <c r="AB534" s="99" t="n">
        <v>0.19</v>
      </c>
      <c r="AC534" s="99" t="n">
        <v>0.19</v>
      </c>
      <c r="AD534" s="99" t="n">
        <v>0.19</v>
      </c>
      <c r="AE534" s="99" t="n">
        <v>0.19</v>
      </c>
      <c r="AF534" s="91" t="n">
        <v>0.19</v>
      </c>
      <c r="AG534" s="126" t="s">
        <v>871</v>
      </c>
      <c r="AH534" s="127" t="s">
        <v>871</v>
      </c>
      <c r="AI534" s="127" t="s">
        <v>871</v>
      </c>
      <c r="AJ534" s="91" t="s">
        <v>871</v>
      </c>
      <c r="AK534" s="128" t="s">
        <v>871</v>
      </c>
      <c r="AL534" s="129" t="s">
        <v>871</v>
      </c>
      <c r="AM534" s="102"/>
      <c r="AN534" s="98" t="n">
        <v>25252.52525</v>
      </c>
      <c r="AO534" s="98" t="n">
        <v>25252.52525</v>
      </c>
      <c r="AP534" s="98" t="n">
        <v>25252.52525</v>
      </c>
      <c r="AQ534" s="98" t="n">
        <v>25252.52525</v>
      </c>
      <c r="AR534" s="98" t="n">
        <v>25252.52525</v>
      </c>
      <c r="AS534" s="98" t="n">
        <v>25252.52525</v>
      </c>
      <c r="AT534" s="98" t="n">
        <v>25252.52525</v>
      </c>
      <c r="AU534" s="98" t="n">
        <v>25252.52525</v>
      </c>
      <c r="AV534" s="98" t="n">
        <v>25252.52525</v>
      </c>
      <c r="AW534" s="98" t="n">
        <v>25252.52525</v>
      </c>
      <c r="AX534" s="99"/>
      <c r="AY534" s="99" t="s">
        <v>229</v>
      </c>
      <c r="AZ534" s="99" t="s">
        <v>191</v>
      </c>
      <c r="BA534" s="99" t="s">
        <v>182</v>
      </c>
      <c r="BB534" s="102" t="s">
        <v>183</v>
      </c>
      <c r="BC534" s="102" t="s">
        <v>184</v>
      </c>
      <c r="BD534" s="102" t="n">
        <v>3.916</v>
      </c>
      <c r="BE534" s="103" t="s">
        <v>871</v>
      </c>
      <c r="BF534" s="102" t="n">
        <v>72.9</v>
      </c>
      <c r="BG534" s="91" t="n">
        <v>112.2</v>
      </c>
      <c r="BH534" s="102" t="n">
        <v>60.8</v>
      </c>
      <c r="BI534" s="89" t="n">
        <v>62.9</v>
      </c>
      <c r="BJ534" s="89" t="n">
        <v>48.2</v>
      </c>
      <c r="BK534" s="91" t="s">
        <v>871</v>
      </c>
      <c r="BL534" s="92" t="s">
        <v>871</v>
      </c>
      <c r="BM534" s="91" t="s">
        <v>871</v>
      </c>
      <c r="BN534" s="102" t="s">
        <v>871</v>
      </c>
      <c r="BO534" s="91" t="s">
        <v>871</v>
      </c>
      <c r="BP534" s="91" t="s">
        <v>871</v>
      </c>
      <c r="BQ534" s="102" t="s">
        <v>871</v>
      </c>
      <c r="BR534" s="91" t="n">
        <v>4105</v>
      </c>
      <c r="BS534" s="91" t="n">
        <v>4500</v>
      </c>
      <c r="BT534" s="91" t="n">
        <v>5139</v>
      </c>
      <c r="BU534" s="91"/>
      <c r="BV534" s="91"/>
      <c r="BW534" s="91" t="n">
        <v>53.6</v>
      </c>
      <c r="BX534" s="91" t="n">
        <v>22.8</v>
      </c>
      <c r="BY534" s="91"/>
      <c r="BZ534" s="90" t="n">
        <v>85.1</v>
      </c>
      <c r="CA534" s="91" t="n">
        <v>75.5</v>
      </c>
      <c r="CB534" s="91" t="n">
        <v>8.9</v>
      </c>
      <c r="CC534" s="90" t="n">
        <v>8.7</v>
      </c>
      <c r="CD534" s="91" t="n">
        <v>4</v>
      </c>
      <c r="CE534" s="91" t="n">
        <v>2</v>
      </c>
      <c r="CF534" s="91" t="s">
        <v>871</v>
      </c>
      <c r="CG534" s="91" t="s">
        <v>871</v>
      </c>
      <c r="CH534" s="91" t="n">
        <v>0.01</v>
      </c>
      <c r="CI534" s="91" t="n">
        <v>20</v>
      </c>
      <c r="CJ534" s="91" t="n">
        <v>12</v>
      </c>
      <c r="CK534" s="91" t="s">
        <v>871</v>
      </c>
      <c r="CL534" s="91" t="n">
        <v>1</v>
      </c>
      <c r="CM534" s="91" t="n">
        <v>170</v>
      </c>
      <c r="CN534" s="91" t="s">
        <v>511</v>
      </c>
      <c r="CO534" s="91" t="n">
        <v>0</v>
      </c>
      <c r="CP534" s="91"/>
      <c r="CQ534" s="91"/>
      <c r="CR534" s="91" t="n">
        <v>0</v>
      </c>
      <c r="CS534" s="91"/>
      <c r="CT534" s="91"/>
      <c r="CU534" s="91"/>
      <c r="CV534" s="91"/>
      <c r="CW534" s="91"/>
      <c r="CX534" s="91"/>
      <c r="CY534" s="91"/>
      <c r="CZ534" s="91"/>
      <c r="DA534" s="91"/>
      <c r="DB534" s="106"/>
      <c r="DC534" s="106"/>
      <c r="DD534" s="91"/>
      <c r="DE534" s="91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 t="s">
        <v>871</v>
      </c>
      <c r="DS534" s="105" t="s">
        <v>766</v>
      </c>
      <c r="DT534" s="105" t="s">
        <v>969</v>
      </c>
      <c r="DU534" s="105" t="s">
        <v>838</v>
      </c>
      <c r="DV534" s="105"/>
      <c r="DW534" s="105" t="n">
        <v>2014</v>
      </c>
      <c r="DX534" s="91" t="s">
        <v>1023</v>
      </c>
      <c r="DY534" s="94" t="s">
        <v>958</v>
      </c>
      <c r="DZ534" s="91"/>
      <c r="EA534" s="91"/>
      <c r="EB534" s="91" t="s">
        <v>339</v>
      </c>
      <c r="EC534" s="91"/>
      <c r="ED534" s="91"/>
      <c r="EE534" s="91"/>
      <c r="EF534" s="91"/>
      <c r="EG534" s="91"/>
      <c r="EH534" s="91"/>
      <c r="EI534" s="91"/>
      <c r="EJ534" s="91"/>
      <c r="EK534" s="91"/>
      <c r="EL534" s="91"/>
      <c r="EM534" s="91" t="s">
        <v>339</v>
      </c>
      <c r="EN534" s="91"/>
      <c r="EO534" s="91"/>
      <c r="EP534" s="91"/>
      <c r="EQ534" s="91"/>
      <c r="ER534" s="91"/>
      <c r="ES534" s="89" t="n">
        <v>69</v>
      </c>
      <c r="ET534" s="91"/>
    </row>
    <row r="535" s="134" customFormat="true" ht="12.75" hidden="false" customHeight="false" outlineLevel="0" collapsed="false">
      <c r="A535" s="89" t="n">
        <v>66</v>
      </c>
      <c r="B535" s="90" t="s">
        <v>950</v>
      </c>
      <c r="C535" s="90" t="s">
        <v>1024</v>
      </c>
      <c r="D535" s="90" t="s">
        <v>1024</v>
      </c>
      <c r="E535" s="91" t="s">
        <v>178</v>
      </c>
      <c r="F535" s="92" t="n">
        <v>28.6</v>
      </c>
      <c r="G535" s="93"/>
      <c r="H535" s="91"/>
      <c r="I535" s="91"/>
      <c r="J535" s="91"/>
      <c r="K535" s="92" t="n">
        <v>28.6</v>
      </c>
      <c r="L535" s="90" t="n">
        <v>5</v>
      </c>
      <c r="M535" s="90" t="n">
        <v>1</v>
      </c>
      <c r="N535" s="90" t="s">
        <v>21</v>
      </c>
      <c r="O535" s="91"/>
      <c r="P535" s="99" t="n">
        <v>51965.2366779062</v>
      </c>
      <c r="Q535" s="99" t="n">
        <v>55274.3262342068</v>
      </c>
      <c r="R535" s="99" t="n">
        <v>58262.1406193261</v>
      </c>
      <c r="S535" s="99" t="n">
        <v>60356.3992342518</v>
      </c>
      <c r="T535" s="99" t="n">
        <v>61693.2726507967</v>
      </c>
      <c r="U535" s="99" t="n">
        <v>61713.6488045866</v>
      </c>
      <c r="V535" s="99" t="n">
        <v>62536.5822650876</v>
      </c>
      <c r="W535" s="99" t="n">
        <v>63150.5638295713</v>
      </c>
      <c r="X535" s="99" t="n">
        <v>63795.1568758992</v>
      </c>
      <c r="Y535" s="99" t="n">
        <v>64310.4198644047</v>
      </c>
      <c r="Z535" s="99" t="n">
        <v>0.09</v>
      </c>
      <c r="AA535" s="99" t="n">
        <v>0.09</v>
      </c>
      <c r="AB535" s="99" t="n">
        <v>0.09</v>
      </c>
      <c r="AC535" s="99" t="n">
        <v>0.09</v>
      </c>
      <c r="AD535" s="99" t="n">
        <v>0.09</v>
      </c>
      <c r="AE535" s="99" t="n">
        <v>0.09</v>
      </c>
      <c r="AF535" s="91" t="n">
        <v>0.09</v>
      </c>
      <c r="AG535" s="126" t="s">
        <v>871</v>
      </c>
      <c r="AH535" s="127" t="s">
        <v>871</v>
      </c>
      <c r="AI535" s="127" t="s">
        <v>871</v>
      </c>
      <c r="AJ535" s="91" t="s">
        <v>871</v>
      </c>
      <c r="AK535" s="128" t="s">
        <v>871</v>
      </c>
      <c r="AL535" s="129" t="s">
        <v>871</v>
      </c>
      <c r="AM535" s="102"/>
      <c r="AN535" s="98" t="n">
        <v>25252.52525</v>
      </c>
      <c r="AO535" s="98" t="n">
        <v>25252.52525</v>
      </c>
      <c r="AP535" s="98" t="n">
        <v>25252.52525</v>
      </c>
      <c r="AQ535" s="98" t="n">
        <v>25252.52525</v>
      </c>
      <c r="AR535" s="98" t="n">
        <v>25252.52525</v>
      </c>
      <c r="AS535" s="98" t="n">
        <v>25252.52525</v>
      </c>
      <c r="AT535" s="98" t="n">
        <v>25252.52525</v>
      </c>
      <c r="AU535" s="98" t="n">
        <v>25252.52525</v>
      </c>
      <c r="AV535" s="98" t="n">
        <v>25252.52525</v>
      </c>
      <c r="AW535" s="98" t="n">
        <v>25252.52525</v>
      </c>
      <c r="AX535" s="99"/>
      <c r="AY535" s="112" t="s">
        <v>322</v>
      </c>
      <c r="AZ535" s="99" t="s">
        <v>201</v>
      </c>
      <c r="BA535" s="99" t="s">
        <v>182</v>
      </c>
      <c r="BB535" s="102" t="s">
        <v>183</v>
      </c>
      <c r="BC535" s="102" t="s">
        <v>264</v>
      </c>
      <c r="BD535" s="102" t="n">
        <v>5.173</v>
      </c>
      <c r="BE535" s="103" t="n">
        <v>194.4</v>
      </c>
      <c r="BF535" s="102" t="n">
        <v>71.7</v>
      </c>
      <c r="BG535" s="91" t="n">
        <v>111.2</v>
      </c>
      <c r="BH535" s="102" t="n">
        <v>61</v>
      </c>
      <c r="BI535" s="89" t="n">
        <v>61.2</v>
      </c>
      <c r="BJ535" s="89" t="n">
        <v>47.2</v>
      </c>
      <c r="BK535" s="91" t="s">
        <v>1025</v>
      </c>
      <c r="BL535" s="92" t="s">
        <v>1026</v>
      </c>
      <c r="BM535" s="91" t="s">
        <v>1027</v>
      </c>
      <c r="BN535" s="102" t="s">
        <v>1028</v>
      </c>
      <c r="BO535" s="91" t="s">
        <v>1029</v>
      </c>
      <c r="BP535" s="91" t="s">
        <v>1030</v>
      </c>
      <c r="BQ535" s="102" t="s">
        <v>1031</v>
      </c>
      <c r="BR535" s="91" t="n">
        <v>3568</v>
      </c>
      <c r="BS535" s="91" t="n">
        <v>3875</v>
      </c>
      <c r="BT535" s="91" t="n">
        <v>4698</v>
      </c>
      <c r="BU535" s="91"/>
      <c r="BV535" s="91"/>
      <c r="BW535" s="91"/>
      <c r="BX535" s="91"/>
      <c r="BY535" s="91"/>
      <c r="BZ535" s="90" t="n">
        <v>119.1</v>
      </c>
      <c r="CA535" s="91" t="n">
        <v>103.6</v>
      </c>
      <c r="CB535" s="91" t="n">
        <v>15.5</v>
      </c>
      <c r="CC535" s="90" t="n">
        <v>15.5</v>
      </c>
      <c r="CD535" s="91" t="n">
        <v>5</v>
      </c>
      <c r="CE535" s="91" t="n">
        <v>2</v>
      </c>
      <c r="CF535" s="91" t="n">
        <v>24.1</v>
      </c>
      <c r="CG535" s="91" t="s">
        <v>980</v>
      </c>
      <c r="CH535" s="91" t="n">
        <v>0.0085</v>
      </c>
      <c r="CI535" s="91" t="n">
        <v>20</v>
      </c>
      <c r="CJ535" s="91" t="n">
        <v>12</v>
      </c>
      <c r="CK535" s="91" t="s">
        <v>185</v>
      </c>
      <c r="CL535" s="91" t="n">
        <v>1</v>
      </c>
      <c r="CM535" s="91" t="n">
        <v>170</v>
      </c>
      <c r="CN535" s="91" t="s">
        <v>511</v>
      </c>
      <c r="CO535" s="91" t="n">
        <v>0</v>
      </c>
      <c r="CP535" s="91"/>
      <c r="CQ535" s="91"/>
      <c r="CR535" s="91" t="n">
        <v>0</v>
      </c>
      <c r="CS535" s="91"/>
      <c r="CT535" s="91"/>
      <c r="CU535" s="91"/>
      <c r="CV535" s="91"/>
      <c r="CW535" s="91"/>
      <c r="CX535" s="91"/>
      <c r="CY535" s="91"/>
      <c r="CZ535" s="91"/>
      <c r="DA535" s="91"/>
      <c r="DB535" s="106"/>
      <c r="DC535" s="106"/>
      <c r="DD535" s="91"/>
      <c r="DE535" s="91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 t="n">
        <v>75</v>
      </c>
      <c r="DS535" s="105" t="s">
        <v>976</v>
      </c>
      <c r="DT535" s="105" t="s">
        <v>977</v>
      </c>
      <c r="DU535" s="105" t="s">
        <v>978</v>
      </c>
      <c r="DV535" s="105"/>
      <c r="DW535" s="105" t="n">
        <v>2014</v>
      </c>
      <c r="DX535" s="91" t="s">
        <v>1023</v>
      </c>
      <c r="DY535" s="94" t="s">
        <v>958</v>
      </c>
      <c r="DZ535" s="91"/>
      <c r="EA535" s="91"/>
      <c r="EB535" s="91" t="s">
        <v>339</v>
      </c>
      <c r="EC535" s="91"/>
      <c r="ED535" s="91"/>
      <c r="EE535" s="91"/>
      <c r="EF535" s="91"/>
      <c r="EG535" s="91"/>
      <c r="EH535" s="91"/>
      <c r="EI535" s="91"/>
      <c r="EJ535" s="91"/>
      <c r="EK535" s="91"/>
      <c r="EL535" s="91"/>
      <c r="EM535" s="91" t="s">
        <v>339</v>
      </c>
      <c r="EN535" s="91"/>
      <c r="EO535" s="91"/>
      <c r="EP535" s="91"/>
      <c r="EQ535" s="91"/>
      <c r="ER535" s="91"/>
      <c r="ES535" s="89" t="n">
        <v>19</v>
      </c>
      <c r="ET535" s="91"/>
    </row>
    <row r="536" s="134" customFormat="true" ht="12.75" hidden="false" customHeight="false" outlineLevel="0" collapsed="false">
      <c r="A536" s="89" t="n">
        <v>29</v>
      </c>
      <c r="B536" s="90" t="s">
        <v>950</v>
      </c>
      <c r="C536" s="90" t="s">
        <v>1032</v>
      </c>
      <c r="D536" s="90" t="s">
        <v>1032</v>
      </c>
      <c r="E536" s="91" t="s">
        <v>178</v>
      </c>
      <c r="F536" s="92" t="n">
        <v>24.9</v>
      </c>
      <c r="G536" s="93"/>
      <c r="H536" s="91"/>
      <c r="I536" s="91"/>
      <c r="J536" s="91"/>
      <c r="K536" s="92" t="n">
        <v>24.9</v>
      </c>
      <c r="L536" s="90" t="n">
        <v>6</v>
      </c>
      <c r="M536" s="90" t="n">
        <v>4</v>
      </c>
      <c r="N536" s="90" t="s">
        <v>179</v>
      </c>
      <c r="O536" s="91"/>
      <c r="P536" s="99" t="n">
        <v>5178.30416772705</v>
      </c>
      <c r="Q536" s="99" t="n">
        <v>5508.052925478</v>
      </c>
      <c r="R536" s="99" t="n">
        <v>5805.78680820342</v>
      </c>
      <c r="S536" s="99" t="n">
        <v>6014.47840295523</v>
      </c>
      <c r="T536" s="99" t="n">
        <v>6147.69702423328</v>
      </c>
      <c r="U536" s="99" t="n">
        <v>6149.72749554137</v>
      </c>
      <c r="V536" s="99" t="n">
        <v>6231.7323133908</v>
      </c>
      <c r="W536" s="99" t="n">
        <v>6292.91520213583</v>
      </c>
      <c r="X536" s="99" t="n">
        <v>6357.14850639222</v>
      </c>
      <c r="Y536" s="99" t="n">
        <v>6408.49414919939</v>
      </c>
      <c r="Z536" s="99" t="n">
        <v>0.24</v>
      </c>
      <c r="AA536" s="99" t="n">
        <v>0.24</v>
      </c>
      <c r="AB536" s="99" t="n">
        <v>0.24</v>
      </c>
      <c r="AC536" s="99" t="n">
        <v>0.24</v>
      </c>
      <c r="AD536" s="99" t="n">
        <v>0.24</v>
      </c>
      <c r="AE536" s="99" t="n">
        <v>0.24</v>
      </c>
      <c r="AF536" s="91"/>
      <c r="AG536" s="126"/>
      <c r="AH536" s="127"/>
      <c r="AI536" s="127"/>
      <c r="AJ536" s="91"/>
      <c r="AK536" s="128"/>
      <c r="AL536" s="129"/>
      <c r="AM536" s="102"/>
      <c r="AN536" s="98" t="n">
        <v>25252.52525</v>
      </c>
      <c r="AO536" s="98" t="n">
        <v>25252.52525</v>
      </c>
      <c r="AP536" s="98" t="n">
        <v>25252.52525</v>
      </c>
      <c r="AQ536" s="98" t="n">
        <v>25252.52525</v>
      </c>
      <c r="AR536" s="98" t="n">
        <v>25252.52525</v>
      </c>
      <c r="AS536" s="98" t="n">
        <v>25252.52525</v>
      </c>
      <c r="AT536" s="98" t="n">
        <v>25252.52525</v>
      </c>
      <c r="AU536" s="98" t="n">
        <v>25252.52525</v>
      </c>
      <c r="AV536" s="98" t="n">
        <v>25252.52525</v>
      </c>
      <c r="AW536" s="98" t="n">
        <v>25252.52525</v>
      </c>
      <c r="AX536" s="99"/>
      <c r="AY536" s="99" t="s">
        <v>217</v>
      </c>
      <c r="AZ536" s="99" t="s">
        <v>204</v>
      </c>
      <c r="BA536" s="99" t="s">
        <v>182</v>
      </c>
      <c r="BB536" s="102" t="s">
        <v>183</v>
      </c>
      <c r="BC536" s="102" t="s">
        <v>184</v>
      </c>
      <c r="BD536" s="102" t="n">
        <v>3.133</v>
      </c>
      <c r="BE536" s="103" t="n">
        <v>182.3</v>
      </c>
      <c r="BF536" s="102" t="n">
        <v>71</v>
      </c>
      <c r="BG536" s="91" t="n">
        <v>110.2</v>
      </c>
      <c r="BH536" s="102" t="n">
        <v>62.7</v>
      </c>
      <c r="BI536" s="89" t="n">
        <v>64.6</v>
      </c>
      <c r="BJ536" s="89" t="n">
        <v>48.7</v>
      </c>
      <c r="BK536" s="91" t="s">
        <v>993</v>
      </c>
      <c r="BL536" s="92" t="n">
        <v>6.45669291338583</v>
      </c>
      <c r="BM536" s="91" t="n">
        <v>7.6</v>
      </c>
      <c r="BN536" s="102" t="n">
        <v>8.9</v>
      </c>
      <c r="BO536" s="91" t="n">
        <v>16.1</v>
      </c>
      <c r="BP536" s="91" t="n">
        <v>15</v>
      </c>
      <c r="BQ536" s="102" t="n">
        <v>19.4</v>
      </c>
      <c r="BR536" s="91" t="n">
        <v>3785</v>
      </c>
      <c r="BS536" s="91" t="n">
        <v>4125</v>
      </c>
      <c r="BT536" s="91" t="n">
        <v>4864</v>
      </c>
      <c r="BU536" s="91"/>
      <c r="BV536" s="91"/>
      <c r="BW536" s="91" t="n">
        <v>47.4</v>
      </c>
      <c r="BX536" s="91" t="n">
        <v>18.6</v>
      </c>
      <c r="BY536" s="91"/>
      <c r="BZ536" s="90" t="n">
        <v>110.3</v>
      </c>
      <c r="CA536" s="91" t="n">
        <v>91.7</v>
      </c>
      <c r="CB536" s="91" t="n">
        <v>18.6</v>
      </c>
      <c r="CC536" s="90" t="n">
        <v>18.6</v>
      </c>
      <c r="CD536" s="91" t="n">
        <v>5</v>
      </c>
      <c r="CE536" s="91" t="n">
        <v>2</v>
      </c>
      <c r="CF536" s="91" t="n">
        <v>26.263941376</v>
      </c>
      <c r="CG536" s="91" t="n">
        <v>0.32</v>
      </c>
      <c r="CH536" s="91" t="n">
        <v>0.011</v>
      </c>
      <c r="CI536" s="91" t="n">
        <v>21</v>
      </c>
      <c r="CJ536" s="91" t="n">
        <v>12</v>
      </c>
      <c r="CK536" s="91" t="s">
        <v>185</v>
      </c>
      <c r="CL536" s="91" t="n">
        <v>1</v>
      </c>
      <c r="CM536" s="91" t="n">
        <v>170</v>
      </c>
      <c r="CN536" s="91" t="s">
        <v>511</v>
      </c>
      <c r="CO536" s="91" t="n">
        <v>0</v>
      </c>
      <c r="CP536" s="91"/>
      <c r="CQ536" s="91"/>
      <c r="CR536" s="91" t="n">
        <v>0</v>
      </c>
      <c r="CS536" s="91"/>
      <c r="CT536" s="91"/>
      <c r="CU536" s="91"/>
      <c r="CV536" s="91"/>
      <c r="CW536" s="91"/>
      <c r="CX536" s="91"/>
      <c r="CY536" s="91"/>
      <c r="CZ536" s="91"/>
      <c r="DA536" s="91"/>
      <c r="DB536" s="106"/>
      <c r="DC536" s="106"/>
      <c r="DD536" s="91"/>
      <c r="DE536" s="91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 t="n">
        <v>29.7</v>
      </c>
      <c r="DS536" s="105" t="s">
        <v>766</v>
      </c>
      <c r="DT536" s="105" t="s">
        <v>969</v>
      </c>
      <c r="DU536" s="105" t="s">
        <v>838</v>
      </c>
      <c r="DV536" s="105"/>
      <c r="DW536" s="105" t="n">
        <v>2014</v>
      </c>
      <c r="DX536" s="91" t="s">
        <v>1023</v>
      </c>
      <c r="DY536" s="94" t="s">
        <v>958</v>
      </c>
      <c r="DZ536" s="91"/>
      <c r="EA536" s="91"/>
      <c r="EB536" s="91" t="s">
        <v>339</v>
      </c>
      <c r="EC536" s="91"/>
      <c r="ED536" s="91"/>
      <c r="EE536" s="91"/>
      <c r="EF536" s="91"/>
      <c r="EG536" s="91"/>
      <c r="EH536" s="91"/>
      <c r="EI536" s="91"/>
      <c r="EJ536" s="91"/>
      <c r="EK536" s="91"/>
      <c r="EL536" s="91"/>
      <c r="EM536" s="91" t="s">
        <v>339</v>
      </c>
      <c r="EN536" s="91"/>
      <c r="EO536" s="91"/>
      <c r="EP536" s="91"/>
      <c r="EQ536" s="91"/>
      <c r="ER536" s="91"/>
      <c r="ES536" s="89" t="n">
        <v>11</v>
      </c>
      <c r="ET536" s="91"/>
    </row>
    <row r="537" s="134" customFormat="true" ht="12.75" hidden="false" customHeight="false" outlineLevel="0" collapsed="false">
      <c r="A537" s="89" t="n">
        <v>30</v>
      </c>
      <c r="B537" s="90" t="s">
        <v>950</v>
      </c>
      <c r="C537" s="90" t="s">
        <v>1032</v>
      </c>
      <c r="D537" s="90" t="s">
        <v>1032</v>
      </c>
      <c r="E537" s="91" t="s">
        <v>178</v>
      </c>
      <c r="F537" s="92" t="n">
        <v>24.3</v>
      </c>
      <c r="G537" s="93"/>
      <c r="H537" s="91"/>
      <c r="I537" s="91"/>
      <c r="J537" s="91"/>
      <c r="K537" s="92" t="n">
        <v>24.3</v>
      </c>
      <c r="L537" s="90" t="n">
        <v>6</v>
      </c>
      <c r="M537" s="90" t="n">
        <v>4</v>
      </c>
      <c r="N537" s="90" t="s">
        <v>179</v>
      </c>
      <c r="O537" s="91"/>
      <c r="P537" s="99" t="n">
        <v>8099.62128676311</v>
      </c>
      <c r="Q537" s="99" t="n">
        <v>8615.39633030127</v>
      </c>
      <c r="R537" s="99" t="n">
        <v>9081.09545036126</v>
      </c>
      <c r="S537" s="99" t="n">
        <v>9407.51947422509</v>
      </c>
      <c r="T537" s="99" t="n">
        <v>9615.89278443382</v>
      </c>
      <c r="U537" s="99" t="n">
        <v>9619.06873704233</v>
      </c>
      <c r="V537" s="99" t="n">
        <v>9747.33620584224</v>
      </c>
      <c r="W537" s="99" t="n">
        <v>9843.03514742883</v>
      </c>
      <c r="X537" s="99" t="n">
        <v>9943.50538278439</v>
      </c>
      <c r="Y537" s="99" t="n">
        <v>10023.8174401671</v>
      </c>
      <c r="Z537" s="99" t="n">
        <v>0.24</v>
      </c>
      <c r="AA537" s="99" t="n">
        <v>0.24</v>
      </c>
      <c r="AB537" s="99" t="n">
        <v>0.24</v>
      </c>
      <c r="AC537" s="99" t="n">
        <v>0.24</v>
      </c>
      <c r="AD537" s="99" t="n">
        <v>0.24</v>
      </c>
      <c r="AE537" s="99" t="n">
        <v>0.24</v>
      </c>
      <c r="AF537" s="91"/>
      <c r="AG537" s="126"/>
      <c r="AH537" s="127"/>
      <c r="AI537" s="127"/>
      <c r="AJ537" s="91"/>
      <c r="AK537" s="128"/>
      <c r="AL537" s="129"/>
      <c r="AM537" s="102"/>
      <c r="AN537" s="98" t="n">
        <v>25252.52525</v>
      </c>
      <c r="AO537" s="98" t="n">
        <v>25252.52525</v>
      </c>
      <c r="AP537" s="98" t="n">
        <v>25252.52525</v>
      </c>
      <c r="AQ537" s="98" t="n">
        <v>25252.52525</v>
      </c>
      <c r="AR537" s="98" t="n">
        <v>25252.52525</v>
      </c>
      <c r="AS537" s="98" t="n">
        <v>25252.52525</v>
      </c>
      <c r="AT537" s="98" t="n">
        <v>25252.52525</v>
      </c>
      <c r="AU537" s="98" t="n">
        <v>25252.52525</v>
      </c>
      <c r="AV537" s="98" t="n">
        <v>25252.52525</v>
      </c>
      <c r="AW537" s="98" t="n">
        <v>25252.52525</v>
      </c>
      <c r="AX537" s="99"/>
      <c r="AY537" s="99" t="s">
        <v>217</v>
      </c>
      <c r="AZ537" s="99" t="s">
        <v>204</v>
      </c>
      <c r="BA537" s="99" t="s">
        <v>182</v>
      </c>
      <c r="BB537" s="102" t="s">
        <v>183</v>
      </c>
      <c r="BC537" s="111" t="n">
        <v>4</v>
      </c>
      <c r="BD537" s="102" t="n">
        <v>3.133</v>
      </c>
      <c r="BE537" s="103" t="n">
        <v>182.3</v>
      </c>
      <c r="BF537" s="102" t="n">
        <v>71</v>
      </c>
      <c r="BG537" s="91" t="n">
        <v>110.2</v>
      </c>
      <c r="BH537" s="102" t="n">
        <v>62.7</v>
      </c>
      <c r="BI537" s="89" t="n">
        <v>64.6</v>
      </c>
      <c r="BJ537" s="89" t="n">
        <v>48.7</v>
      </c>
      <c r="BK537" s="91" t="s">
        <v>993</v>
      </c>
      <c r="BL537" s="92" t="n">
        <v>5.7</v>
      </c>
      <c r="BM537" s="91" t="n">
        <v>7.6</v>
      </c>
      <c r="BN537" s="102" t="n">
        <v>8.9</v>
      </c>
      <c r="BO537" s="91" t="n">
        <v>16.1</v>
      </c>
      <c r="BP537" s="91" t="n">
        <v>15</v>
      </c>
      <c r="BQ537" s="102" t="n">
        <v>19.4</v>
      </c>
      <c r="BR537" s="91" t="n">
        <v>3945</v>
      </c>
      <c r="BS537" s="91" t="n">
        <v>4125</v>
      </c>
      <c r="BT537" s="91" t="n">
        <v>4864</v>
      </c>
      <c r="BU537" s="91"/>
      <c r="BV537" s="91"/>
      <c r="BW537" s="91" t="n">
        <v>47.4</v>
      </c>
      <c r="BX537" s="91" t="n">
        <v>18.6</v>
      </c>
      <c r="BY537" s="91"/>
      <c r="BZ537" s="90" t="n">
        <v>110.3</v>
      </c>
      <c r="CA537" s="91" t="n">
        <v>91.7</v>
      </c>
      <c r="CB537" s="91" t="n">
        <v>18.6</v>
      </c>
      <c r="CC537" s="90" t="n">
        <v>18.6</v>
      </c>
      <c r="CD537" s="91" t="n">
        <v>5</v>
      </c>
      <c r="CE537" s="91" t="n">
        <v>2</v>
      </c>
      <c r="CF537" s="91" t="n">
        <v>26.263941376</v>
      </c>
      <c r="CG537" s="91" t="n">
        <v>0.32</v>
      </c>
      <c r="CH537" s="91" t="n">
        <v>0.011</v>
      </c>
      <c r="CI537" s="91" t="n">
        <v>21</v>
      </c>
      <c r="CJ537" s="91" t="n">
        <v>12</v>
      </c>
      <c r="CK537" s="91" t="s">
        <v>185</v>
      </c>
      <c r="CL537" s="91" t="n">
        <v>1</v>
      </c>
      <c r="CM537" s="91" t="n">
        <v>170</v>
      </c>
      <c r="CN537" s="91" t="s">
        <v>511</v>
      </c>
      <c r="CO537" s="91" t="n">
        <v>0</v>
      </c>
      <c r="CP537" s="91"/>
      <c r="CQ537" s="91"/>
      <c r="CR537" s="91" t="n">
        <v>0</v>
      </c>
      <c r="CS537" s="91"/>
      <c r="CT537" s="91"/>
      <c r="CU537" s="91"/>
      <c r="CV537" s="91"/>
      <c r="CW537" s="91"/>
      <c r="CX537" s="91"/>
      <c r="CY537" s="91"/>
      <c r="CZ537" s="91"/>
      <c r="DA537" s="91"/>
      <c r="DB537" s="106"/>
      <c r="DC537" s="106"/>
      <c r="DD537" s="91"/>
      <c r="DE537" s="91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 t="n">
        <v>29.7</v>
      </c>
      <c r="DS537" s="105" t="s">
        <v>766</v>
      </c>
      <c r="DT537" s="105" t="s">
        <v>969</v>
      </c>
      <c r="DU537" s="105" t="s">
        <v>838</v>
      </c>
      <c r="DV537" s="105"/>
      <c r="DW537" s="105" t="s">
        <v>871</v>
      </c>
      <c r="DX537" s="91" t="n">
        <v>2012</v>
      </c>
      <c r="DY537" s="94" t="s">
        <v>958</v>
      </c>
      <c r="DZ537" s="91"/>
      <c r="EA537" s="91"/>
      <c r="EB537" s="91" t="s">
        <v>339</v>
      </c>
      <c r="EC537" s="91"/>
      <c r="ED537" s="91"/>
      <c r="EE537" s="91"/>
      <c r="EF537" s="91"/>
      <c r="EG537" s="91"/>
      <c r="EH537" s="91"/>
      <c r="EI537" s="91"/>
      <c r="EJ537" s="91"/>
      <c r="EK537" s="91"/>
      <c r="EL537" s="91"/>
      <c r="EM537" s="91" t="s">
        <v>339</v>
      </c>
      <c r="EN537" s="91"/>
      <c r="EO537" s="91"/>
      <c r="EP537" s="91"/>
      <c r="EQ537" s="91"/>
      <c r="ER537" s="91"/>
      <c r="ES537" s="89" t="n">
        <v>71</v>
      </c>
      <c r="ET537" s="91"/>
    </row>
    <row r="538" s="134" customFormat="true" ht="12.75" hidden="false" customHeight="false" outlineLevel="0" collapsed="false">
      <c r="A538" s="89" t="n">
        <v>67</v>
      </c>
      <c r="B538" s="90" t="s">
        <v>950</v>
      </c>
      <c r="C538" s="90" t="s">
        <v>1033</v>
      </c>
      <c r="D538" s="90" t="s">
        <v>1033</v>
      </c>
      <c r="E538" s="91" t="s">
        <v>178</v>
      </c>
      <c r="F538" s="92" t="n">
        <v>26.3</v>
      </c>
      <c r="G538" s="93"/>
      <c r="H538" s="91"/>
      <c r="I538" s="91"/>
      <c r="J538" s="91"/>
      <c r="K538" s="92" t="n">
        <v>26.3</v>
      </c>
      <c r="L538" s="90" t="n">
        <v>5</v>
      </c>
      <c r="M538" s="90" t="n">
        <v>1</v>
      </c>
      <c r="N538" s="90" t="s">
        <v>179</v>
      </c>
      <c r="O538" s="91"/>
      <c r="P538" s="99" t="n">
        <v>21908.0192601109</v>
      </c>
      <c r="Q538" s="99" t="n">
        <v>23303.0980159763</v>
      </c>
      <c r="R538" s="99" t="n">
        <v>24562.730402538</v>
      </c>
      <c r="S538" s="99" t="n">
        <v>25445.6486957005</v>
      </c>
      <c r="T538" s="99" t="n">
        <v>26009.2610340707</v>
      </c>
      <c r="U538" s="99" t="n">
        <v>26017.8514148371</v>
      </c>
      <c r="V538" s="99" t="n">
        <v>26364.7918553125</v>
      </c>
      <c r="W538" s="99" t="n">
        <v>26623.6402855321</v>
      </c>
      <c r="X538" s="99" t="n">
        <v>26895.3942075129</v>
      </c>
      <c r="Y538" s="99" t="n">
        <v>27112.6238825391</v>
      </c>
      <c r="Z538" s="99" t="s">
        <v>766</v>
      </c>
      <c r="AA538" s="99" t="s">
        <v>766</v>
      </c>
      <c r="AB538" s="99" t="s">
        <v>766</v>
      </c>
      <c r="AC538" s="99" t="n">
        <v>0.09</v>
      </c>
      <c r="AD538" s="99" t="n">
        <v>0.09</v>
      </c>
      <c r="AE538" s="99" t="n">
        <v>0.09</v>
      </c>
      <c r="AF538" s="91"/>
      <c r="AG538" s="126"/>
      <c r="AH538" s="127"/>
      <c r="AI538" s="127"/>
      <c r="AJ538" s="91"/>
      <c r="AK538" s="128"/>
      <c r="AL538" s="129"/>
      <c r="AM538" s="102"/>
      <c r="AN538" s="98" t="n">
        <v>25252.52525</v>
      </c>
      <c r="AO538" s="98" t="n">
        <v>25252.52525</v>
      </c>
      <c r="AP538" s="98" t="n">
        <v>25252.52525</v>
      </c>
      <c r="AQ538" s="98" t="n">
        <v>25252.52525</v>
      </c>
      <c r="AR538" s="98" t="n">
        <v>25252.52525</v>
      </c>
      <c r="AS538" s="98" t="n">
        <v>25252.52525</v>
      </c>
      <c r="AT538" s="98" t="n">
        <v>25252.52525</v>
      </c>
      <c r="AU538" s="98" t="n">
        <v>25252.52525</v>
      </c>
      <c r="AV538" s="98" t="n">
        <v>25252.52525</v>
      </c>
      <c r="AW538" s="98" t="n">
        <v>25252.52525</v>
      </c>
      <c r="AX538" s="99"/>
      <c r="AY538" s="99" t="s">
        <v>315</v>
      </c>
      <c r="AZ538" s="99" t="s">
        <v>465</v>
      </c>
      <c r="BA538" s="99" t="s">
        <v>182</v>
      </c>
      <c r="BB538" s="102" t="s">
        <v>183</v>
      </c>
      <c r="BC538" s="102" t="s">
        <v>264</v>
      </c>
      <c r="BD538" s="102" t="s">
        <v>871</v>
      </c>
      <c r="BE538" s="103" t="n">
        <v>188.5</v>
      </c>
      <c r="BF538" s="102" t="n">
        <v>74.1</v>
      </c>
      <c r="BG538" s="91" t="n">
        <v>111.22</v>
      </c>
      <c r="BH538" s="102" t="n">
        <v>63.39</v>
      </c>
      <c r="BI538" s="89" t="n">
        <v>63.39</v>
      </c>
      <c r="BJ538" s="89" t="n">
        <v>48.9599708333333</v>
      </c>
      <c r="BK538" s="91" t="s">
        <v>1034</v>
      </c>
      <c r="BL538" s="92" t="n">
        <v>7</v>
      </c>
      <c r="BM538" s="91" t="n">
        <v>7.5</v>
      </c>
      <c r="BN538" s="102" t="n">
        <v>9.6</v>
      </c>
      <c r="BO538" s="91" t="n">
        <v>28.8</v>
      </c>
      <c r="BP538" s="91" t="n">
        <v>15.9</v>
      </c>
      <c r="BQ538" s="102" t="n">
        <v>25.8</v>
      </c>
      <c r="BR538" s="91" t="n">
        <v>3855</v>
      </c>
      <c r="BS538" s="91" t="n">
        <v>4250</v>
      </c>
      <c r="BT538" s="91" t="n">
        <v>4918</v>
      </c>
      <c r="BU538" s="91" t="s">
        <v>1035</v>
      </c>
      <c r="BV538" s="91" t="s">
        <v>1036</v>
      </c>
      <c r="BW538" s="91" t="n">
        <v>64</v>
      </c>
      <c r="BX538" s="91" t="n">
        <v>31.6</v>
      </c>
      <c r="BY538" s="91"/>
      <c r="BZ538" s="90" t="n">
        <v>140.4</v>
      </c>
      <c r="CA538" s="91" t="n">
        <v>109.9</v>
      </c>
      <c r="CB538" s="91" t="n">
        <v>31</v>
      </c>
      <c r="CC538" s="90"/>
      <c r="CD538" s="91" t="n">
        <v>5</v>
      </c>
      <c r="CE538" s="91" t="n">
        <v>2</v>
      </c>
      <c r="CF538" s="91" t="n">
        <v>28.3</v>
      </c>
      <c r="CG538" s="91" t="n">
        <v>0.37</v>
      </c>
      <c r="CH538" s="91" t="n">
        <v>0.08</v>
      </c>
      <c r="CI538" s="91" t="n">
        <v>21.7</v>
      </c>
      <c r="CJ538" s="91" t="n">
        <v>12</v>
      </c>
      <c r="CK538" s="91" t="s">
        <v>185</v>
      </c>
      <c r="CL538" s="91" t="n">
        <v>1</v>
      </c>
      <c r="CM538" s="91" t="n">
        <v>170</v>
      </c>
      <c r="CN538" s="91" t="s">
        <v>511</v>
      </c>
      <c r="CO538" s="91" t="n">
        <v>0</v>
      </c>
      <c r="CP538" s="91"/>
      <c r="CQ538" s="91"/>
      <c r="CR538" s="91" t="n">
        <v>0</v>
      </c>
      <c r="CS538" s="91"/>
      <c r="CT538" s="91"/>
      <c r="CU538" s="91"/>
      <c r="CV538" s="91"/>
      <c r="CW538" s="91"/>
      <c r="CX538" s="91"/>
      <c r="CY538" s="91"/>
      <c r="CZ538" s="91"/>
      <c r="DA538" s="91"/>
      <c r="DB538" s="108"/>
      <c r="DC538" s="106"/>
      <c r="DD538" s="91"/>
      <c r="DE538" s="91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 t="s">
        <v>838</v>
      </c>
      <c r="DV538" s="105"/>
      <c r="DW538" s="105" t="s">
        <v>871</v>
      </c>
      <c r="DX538" s="91" t="n">
        <v>2012</v>
      </c>
      <c r="DY538" s="94" t="s">
        <v>958</v>
      </c>
      <c r="DZ538" s="91"/>
      <c r="EA538" s="91"/>
      <c r="EB538" s="91" t="s">
        <v>339</v>
      </c>
      <c r="EC538" s="91"/>
      <c r="ED538" s="91"/>
      <c r="EE538" s="91"/>
      <c r="EF538" s="91"/>
      <c r="EG538" s="91"/>
      <c r="EH538" s="91"/>
      <c r="EI538" s="91"/>
      <c r="EJ538" s="91"/>
      <c r="EK538" s="91"/>
      <c r="EL538" s="91"/>
      <c r="EM538" s="91" t="s">
        <v>339</v>
      </c>
      <c r="EN538" s="91"/>
      <c r="EO538" s="91"/>
      <c r="EP538" s="91"/>
      <c r="EQ538" s="91"/>
      <c r="ER538" s="91"/>
      <c r="ES538" s="89" t="n">
        <v>10</v>
      </c>
      <c r="ET538" s="91"/>
    </row>
    <row r="539" s="134" customFormat="true" ht="12.75" hidden="false" customHeight="false" outlineLevel="0" collapsed="false">
      <c r="A539" s="89" t="n">
        <v>112</v>
      </c>
      <c r="B539" s="90" t="s">
        <v>950</v>
      </c>
      <c r="C539" s="90" t="s">
        <v>1037</v>
      </c>
      <c r="D539" s="90" t="s">
        <v>1037</v>
      </c>
      <c r="E539" s="91" t="s">
        <v>178</v>
      </c>
      <c r="F539" s="92" t="n">
        <v>27.1</v>
      </c>
      <c r="G539" s="93"/>
      <c r="H539" s="91"/>
      <c r="I539" s="91"/>
      <c r="J539" s="91"/>
      <c r="K539" s="92" t="n">
        <v>27.1</v>
      </c>
      <c r="L539" s="90" t="n">
        <v>15</v>
      </c>
      <c r="M539" s="90" t="n">
        <v>8</v>
      </c>
      <c r="N539" s="90" t="s">
        <v>179</v>
      </c>
      <c r="O539" s="91"/>
      <c r="P539" s="99" t="n">
        <v>7474.95271315506</v>
      </c>
      <c r="Q539" s="99" t="n">
        <v>7950.94954369502</v>
      </c>
      <c r="R539" s="99" t="n">
        <v>8380.73246536017</v>
      </c>
      <c r="S539" s="99" t="n">
        <v>8681.98162954116</v>
      </c>
      <c r="T539" s="99" t="n">
        <v>8874.28452684321</v>
      </c>
      <c r="U539" s="99" t="n">
        <v>8877.21553987793</v>
      </c>
      <c r="V539" s="99" t="n">
        <v>8995.59061322641</v>
      </c>
      <c r="W539" s="99" t="n">
        <v>9083.90894784136</v>
      </c>
      <c r="X539" s="99" t="n">
        <v>9176.63059886345</v>
      </c>
      <c r="Y539" s="99" t="n">
        <v>9250.74873475863</v>
      </c>
      <c r="Z539" s="99"/>
      <c r="AA539" s="99"/>
      <c r="AB539" s="99"/>
      <c r="AC539" s="99" t="n">
        <v>0.16</v>
      </c>
      <c r="AD539" s="99" t="n">
        <v>0.16</v>
      </c>
      <c r="AE539" s="99" t="n">
        <v>0.16</v>
      </c>
      <c r="AF539" s="91" t="n">
        <v>0.16</v>
      </c>
      <c r="AG539" s="130" t="s">
        <v>871</v>
      </c>
      <c r="AH539" s="127" t="s">
        <v>871</v>
      </c>
      <c r="AI539" s="127" t="s">
        <v>871</v>
      </c>
      <c r="AJ539" s="91" t="s">
        <v>871</v>
      </c>
      <c r="AK539" s="128" t="s">
        <v>871</v>
      </c>
      <c r="AL539" s="129" t="s">
        <v>871</v>
      </c>
      <c r="AM539" s="102"/>
      <c r="AN539" s="98" t="n">
        <v>25252.52525</v>
      </c>
      <c r="AO539" s="98" t="n">
        <v>25252.52525</v>
      </c>
      <c r="AP539" s="98" t="n">
        <v>25252.52525</v>
      </c>
      <c r="AQ539" s="98" t="n">
        <v>25252.52525</v>
      </c>
      <c r="AR539" s="98" t="n">
        <v>25252.52525</v>
      </c>
      <c r="AS539" s="98" t="n">
        <v>25252.52525</v>
      </c>
      <c r="AT539" s="98" t="n">
        <v>25252.52525</v>
      </c>
      <c r="AU539" s="98" t="n">
        <v>25252.52525</v>
      </c>
      <c r="AV539" s="98" t="n">
        <v>25252.52525</v>
      </c>
      <c r="AW539" s="98" t="n">
        <v>25252.52525</v>
      </c>
      <c r="AX539" s="99"/>
      <c r="AY539" s="99" t="s">
        <v>217</v>
      </c>
      <c r="AZ539" s="99" t="s">
        <v>201</v>
      </c>
      <c r="BA539" s="99" t="s">
        <v>182</v>
      </c>
      <c r="BB539" s="102" t="s">
        <v>183</v>
      </c>
      <c r="BC539" s="102" t="s">
        <v>184</v>
      </c>
      <c r="BD539" s="102" t="n">
        <v>6.164</v>
      </c>
      <c r="BE539" s="103" t="n">
        <v>194.5</v>
      </c>
      <c r="BF539" s="102" t="n">
        <v>72.6</v>
      </c>
      <c r="BG539" s="91" t="n">
        <v>114.2</v>
      </c>
      <c r="BH539" s="102" t="n">
        <v>62</v>
      </c>
      <c r="BI539" s="89" t="n">
        <v>62</v>
      </c>
      <c r="BJ539" s="89" t="n">
        <v>49.2</v>
      </c>
      <c r="BK539" s="91" t="s">
        <v>1038</v>
      </c>
      <c r="BL539" s="92" t="n">
        <v>5.9</v>
      </c>
      <c r="BM539" s="91" t="s">
        <v>766</v>
      </c>
      <c r="BN539" s="102" t="s">
        <v>766</v>
      </c>
      <c r="BO539" s="91" t="s">
        <v>766</v>
      </c>
      <c r="BP539" s="91" t="s">
        <v>766</v>
      </c>
      <c r="BQ539" s="102" t="s">
        <v>766</v>
      </c>
      <c r="BR539" s="91" t="n">
        <v>4072</v>
      </c>
      <c r="BS539" s="91" t="n">
        <v>4134</v>
      </c>
      <c r="BT539" s="91" t="n">
        <v>5238</v>
      </c>
      <c r="BU539" s="91" t="s">
        <v>871</v>
      </c>
      <c r="BV539" s="91" t="s">
        <v>871</v>
      </c>
      <c r="BW539" s="91" t="s">
        <v>871</v>
      </c>
      <c r="BX539" s="91" t="s">
        <v>871</v>
      </c>
      <c r="BY539" s="91" t="s">
        <v>871</v>
      </c>
      <c r="BZ539" s="90" t="s">
        <v>871</v>
      </c>
      <c r="CA539" s="91" t="s">
        <v>871</v>
      </c>
      <c r="CB539" s="91" t="s">
        <v>871</v>
      </c>
      <c r="CC539" s="90" t="s">
        <v>871</v>
      </c>
      <c r="CD539" s="91" t="n">
        <v>5</v>
      </c>
      <c r="CE539" s="91" t="n">
        <v>2</v>
      </c>
      <c r="CF539" s="91" t="n">
        <v>25.4</v>
      </c>
      <c r="CG539" s="91" t="s">
        <v>871</v>
      </c>
      <c r="CH539" s="91" t="s">
        <v>871</v>
      </c>
      <c r="CI539" s="91" t="n">
        <v>20.1</v>
      </c>
      <c r="CJ539" s="91" t="n">
        <v>12</v>
      </c>
      <c r="CK539" s="91" t="s">
        <v>185</v>
      </c>
      <c r="CL539" s="91" t="s">
        <v>871</v>
      </c>
      <c r="CM539" s="91" t="n">
        <v>170</v>
      </c>
      <c r="CN539" s="91" t="s">
        <v>511</v>
      </c>
      <c r="CO539" s="91" t="n">
        <v>0</v>
      </c>
      <c r="CP539" s="91"/>
      <c r="CQ539" s="91"/>
      <c r="CR539" s="91" t="n">
        <v>0</v>
      </c>
      <c r="CS539" s="91"/>
      <c r="CT539" s="91"/>
      <c r="CU539" s="91"/>
      <c r="CV539" s="91"/>
      <c r="CW539" s="91"/>
      <c r="CX539" s="91"/>
      <c r="CY539" s="91"/>
      <c r="CZ539" s="91"/>
      <c r="DA539" s="91"/>
      <c r="DB539" s="106"/>
      <c r="DC539" s="106"/>
      <c r="DD539" s="91"/>
      <c r="DE539" s="91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 t="s">
        <v>871</v>
      </c>
      <c r="DS539" s="105"/>
      <c r="DT539" s="105"/>
      <c r="DU539" s="105" t="s">
        <v>838</v>
      </c>
      <c r="DV539" s="105"/>
      <c r="DW539" s="105" t="s">
        <v>871</v>
      </c>
      <c r="DX539" s="91" t="n">
        <v>2014</v>
      </c>
      <c r="DY539" s="94" t="s">
        <v>958</v>
      </c>
      <c r="DZ539" s="91"/>
      <c r="EA539" s="91"/>
      <c r="EB539" s="91" t="s">
        <v>339</v>
      </c>
      <c r="EC539" s="91"/>
      <c r="ED539" s="91"/>
      <c r="EE539" s="91"/>
      <c r="EF539" s="91"/>
      <c r="EG539" s="91"/>
      <c r="EH539" s="91"/>
      <c r="EI539" s="91"/>
      <c r="EJ539" s="91"/>
      <c r="EK539" s="91"/>
      <c r="EL539" s="91"/>
      <c r="EM539" s="91" t="s">
        <v>339</v>
      </c>
      <c r="EN539" s="91"/>
      <c r="EO539" s="91"/>
      <c r="EP539" s="91"/>
      <c r="EQ539" s="91"/>
      <c r="ER539" s="91"/>
      <c r="ES539" s="89" t="n">
        <v>16</v>
      </c>
      <c r="ET539" s="91"/>
    </row>
    <row r="540" s="134" customFormat="true" ht="12.75" hidden="false" customHeight="false" outlineLevel="0" collapsed="false">
      <c r="A540" s="89" t="n">
        <v>113</v>
      </c>
      <c r="B540" s="90" t="s">
        <v>950</v>
      </c>
      <c r="C540" s="90" t="s">
        <v>1037</v>
      </c>
      <c r="D540" s="90" t="s">
        <v>1037</v>
      </c>
      <c r="E540" s="91" t="s">
        <v>178</v>
      </c>
      <c r="F540" s="92" t="n">
        <v>25.9</v>
      </c>
      <c r="G540" s="93"/>
      <c r="H540" s="91"/>
      <c r="I540" s="91"/>
      <c r="J540" s="91"/>
      <c r="K540" s="92" t="n">
        <v>25.9</v>
      </c>
      <c r="L540" s="90" t="n">
        <v>15</v>
      </c>
      <c r="M540" s="90" t="n">
        <v>8</v>
      </c>
      <c r="N540" s="90" t="s">
        <v>179</v>
      </c>
      <c r="O540" s="91"/>
      <c r="P540" s="99" t="n">
        <v>6043.42056530328</v>
      </c>
      <c r="Q540" s="99" t="n">
        <v>6428.2589910557</v>
      </c>
      <c r="R540" s="99" t="n">
        <v>6775.73395806603</v>
      </c>
      <c r="S540" s="99" t="n">
        <v>7019.29073547384</v>
      </c>
      <c r="T540" s="99" t="n">
        <v>7174.76560319806</v>
      </c>
      <c r="U540" s="99" t="n">
        <v>7177.13529637619</v>
      </c>
      <c r="V540" s="99" t="n">
        <v>7272.84029681512</v>
      </c>
      <c r="W540" s="99" t="n">
        <v>7344.2447404534</v>
      </c>
      <c r="X540" s="99" t="n">
        <v>7419.20921904463</v>
      </c>
      <c r="Y540" s="99" t="n">
        <v>7479.13295153093</v>
      </c>
      <c r="Z540" s="99"/>
      <c r="AA540" s="99"/>
      <c r="AB540" s="99"/>
      <c r="AC540" s="99" t="n">
        <v>0.16</v>
      </c>
      <c r="AD540" s="99" t="n">
        <v>0.16</v>
      </c>
      <c r="AE540" s="99" t="n">
        <v>0.16</v>
      </c>
      <c r="AF540" s="91" t="n">
        <v>0.16</v>
      </c>
      <c r="AG540" s="130" t="s">
        <v>871</v>
      </c>
      <c r="AH540" s="127" t="s">
        <v>871</v>
      </c>
      <c r="AI540" s="127" t="s">
        <v>871</v>
      </c>
      <c r="AJ540" s="91" t="s">
        <v>871</v>
      </c>
      <c r="AK540" s="128" t="s">
        <v>871</v>
      </c>
      <c r="AL540" s="129" t="s">
        <v>871</v>
      </c>
      <c r="AM540" s="102"/>
      <c r="AN540" s="98" t="n">
        <v>25252.52525</v>
      </c>
      <c r="AO540" s="98" t="n">
        <v>25252.52525</v>
      </c>
      <c r="AP540" s="98" t="n">
        <v>25252.52525</v>
      </c>
      <c r="AQ540" s="98" t="n">
        <v>25252.52525</v>
      </c>
      <c r="AR540" s="98" t="n">
        <v>25252.52525</v>
      </c>
      <c r="AS540" s="98" t="n">
        <v>25252.52525</v>
      </c>
      <c r="AT540" s="98" t="n">
        <v>25252.52525</v>
      </c>
      <c r="AU540" s="98" t="n">
        <v>25252.52525</v>
      </c>
      <c r="AV540" s="98" t="n">
        <v>25252.52525</v>
      </c>
      <c r="AW540" s="98" t="n">
        <v>25252.52525</v>
      </c>
      <c r="AX540" s="99"/>
      <c r="AY540" s="99" t="s">
        <v>217</v>
      </c>
      <c r="AZ540" s="99" t="s">
        <v>201</v>
      </c>
      <c r="BA540" s="99" t="s">
        <v>182</v>
      </c>
      <c r="BB540" s="102" t="s">
        <v>183</v>
      </c>
      <c r="BC540" s="111" t="n">
        <v>4</v>
      </c>
      <c r="BD540" s="102" t="n">
        <v>6.164</v>
      </c>
      <c r="BE540" s="103" t="n">
        <v>194.5</v>
      </c>
      <c r="BF540" s="102" t="n">
        <v>72.6</v>
      </c>
      <c r="BG540" s="91" t="n">
        <v>114.2</v>
      </c>
      <c r="BH540" s="102" t="n">
        <v>62</v>
      </c>
      <c r="BI540" s="89" t="n">
        <v>62</v>
      </c>
      <c r="BJ540" s="89" t="n">
        <v>49.2</v>
      </c>
      <c r="BK540" s="91" t="s">
        <v>1038</v>
      </c>
      <c r="BL540" s="92" t="n">
        <v>5.8</v>
      </c>
      <c r="BM540" s="91" t="s">
        <v>766</v>
      </c>
      <c r="BN540" s="102" t="s">
        <v>766</v>
      </c>
      <c r="BO540" s="91" t="s">
        <v>766</v>
      </c>
      <c r="BP540" s="91" t="s">
        <v>766</v>
      </c>
      <c r="BQ540" s="102" t="s">
        <v>766</v>
      </c>
      <c r="BR540" s="91" t="n">
        <v>4228</v>
      </c>
      <c r="BS540" s="91" t="n">
        <v>4257</v>
      </c>
      <c r="BT540" s="91" t="n">
        <v>5340</v>
      </c>
      <c r="BU540" s="91" t="s">
        <v>871</v>
      </c>
      <c r="BV540" s="91" t="s">
        <v>871</v>
      </c>
      <c r="BW540" s="91" t="s">
        <v>871</v>
      </c>
      <c r="BX540" s="91" t="s">
        <v>871</v>
      </c>
      <c r="BY540" s="91" t="s">
        <v>871</v>
      </c>
      <c r="BZ540" s="90" t="s">
        <v>871</v>
      </c>
      <c r="CA540" s="91" t="s">
        <v>871</v>
      </c>
      <c r="CB540" s="91" t="s">
        <v>871</v>
      </c>
      <c r="CC540" s="90" t="s">
        <v>871</v>
      </c>
      <c r="CD540" s="91" t="n">
        <v>5</v>
      </c>
      <c r="CE540" s="91" t="n">
        <v>2</v>
      </c>
      <c r="CF540" s="91" t="n">
        <v>25.4</v>
      </c>
      <c r="CG540" s="91" t="s">
        <v>871</v>
      </c>
      <c r="CH540" s="91" t="s">
        <v>871</v>
      </c>
      <c r="CI540" s="91" t="n">
        <v>20.1</v>
      </c>
      <c r="CJ540" s="91" t="n">
        <v>12</v>
      </c>
      <c r="CK540" s="91" t="s">
        <v>185</v>
      </c>
      <c r="CL540" s="91" t="s">
        <v>871</v>
      </c>
      <c r="CM540" s="91" t="n">
        <v>170</v>
      </c>
      <c r="CN540" s="91" t="s">
        <v>511</v>
      </c>
      <c r="CO540" s="91" t="n">
        <v>0</v>
      </c>
      <c r="CP540" s="91"/>
      <c r="CQ540" s="91"/>
      <c r="CR540" s="91" t="n">
        <v>0</v>
      </c>
      <c r="CS540" s="91"/>
      <c r="CT540" s="91"/>
      <c r="CU540" s="91"/>
      <c r="CV540" s="91"/>
      <c r="CW540" s="91"/>
      <c r="CX540" s="91"/>
      <c r="CY540" s="91"/>
      <c r="CZ540" s="91"/>
      <c r="DA540" s="91"/>
      <c r="DB540" s="106"/>
      <c r="DC540" s="106"/>
      <c r="DD540" s="91"/>
      <c r="DE540" s="91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 t="s">
        <v>871</v>
      </c>
      <c r="DS540" s="105"/>
      <c r="DT540" s="105"/>
      <c r="DU540" s="105" t="s">
        <v>838</v>
      </c>
      <c r="DV540" s="105"/>
      <c r="DW540" s="105" t="s">
        <v>871</v>
      </c>
      <c r="DX540" s="91" t="n">
        <v>2014</v>
      </c>
      <c r="DY540" s="94" t="s">
        <v>958</v>
      </c>
      <c r="DZ540" s="91"/>
      <c r="EA540" s="91"/>
      <c r="EB540" s="91" t="s">
        <v>339</v>
      </c>
      <c r="EC540" s="91"/>
      <c r="ED540" s="91"/>
      <c r="EE540" s="91"/>
      <c r="EF540" s="91"/>
      <c r="EG540" s="91"/>
      <c r="EH540" s="91"/>
      <c r="EI540" s="91"/>
      <c r="EJ540" s="91"/>
      <c r="EK540" s="91"/>
      <c r="EL540" s="91"/>
      <c r="EM540" s="91" t="s">
        <v>339</v>
      </c>
      <c r="EN540" s="91"/>
      <c r="EO540" s="91"/>
      <c r="EP540" s="91"/>
      <c r="EQ540" s="91"/>
      <c r="ER540" s="91"/>
      <c r="ES540" s="89" t="n">
        <v>14</v>
      </c>
      <c r="ET540" s="91"/>
    </row>
    <row r="541" s="134" customFormat="true" ht="12.75" hidden="false" customHeight="false" outlineLevel="0" collapsed="false">
      <c r="A541" s="89" t="n">
        <v>114</v>
      </c>
      <c r="B541" s="90" t="s">
        <v>950</v>
      </c>
      <c r="C541" s="90" t="s">
        <v>1037</v>
      </c>
      <c r="D541" s="90" t="s">
        <v>1037</v>
      </c>
      <c r="E541" s="91" t="s">
        <v>178</v>
      </c>
      <c r="F541" s="92" t="n">
        <v>24.2</v>
      </c>
      <c r="G541" s="93"/>
      <c r="H541" s="91"/>
      <c r="I541" s="91"/>
      <c r="J541" s="91"/>
      <c r="K541" s="92" t="n">
        <v>24.2</v>
      </c>
      <c r="L541" s="90" t="n">
        <v>16</v>
      </c>
      <c r="M541" s="90" t="n">
        <v>8</v>
      </c>
      <c r="N541" s="90" t="s">
        <v>179</v>
      </c>
      <c r="O541" s="91"/>
      <c r="P541" s="99" t="n">
        <v>1113.0007521826</v>
      </c>
      <c r="Q541" s="99" t="n">
        <v>1183.87542534209</v>
      </c>
      <c r="R541" s="99" t="n">
        <v>1247.86896930748</v>
      </c>
      <c r="S541" s="99" t="n">
        <v>1292.72417564715</v>
      </c>
      <c r="T541" s="99" t="n">
        <v>1321.35757007216</v>
      </c>
      <c r="U541" s="99" t="n">
        <v>1321.79399018577</v>
      </c>
      <c r="V541" s="99" t="n">
        <v>1339.41972652584</v>
      </c>
      <c r="W541" s="99" t="n">
        <v>1352.57009370942</v>
      </c>
      <c r="X541" s="99" t="n">
        <v>1366.37610309723</v>
      </c>
      <c r="Y541" s="99" t="n">
        <v>1377.41209812854</v>
      </c>
      <c r="Z541" s="99"/>
      <c r="AA541" s="99"/>
      <c r="AB541" s="99"/>
      <c r="AC541" s="99" t="n">
        <v>0.16</v>
      </c>
      <c r="AD541" s="99" t="n">
        <v>0.16</v>
      </c>
      <c r="AE541" s="99" t="n">
        <v>0.16</v>
      </c>
      <c r="AF541" s="91" t="n">
        <v>0.16</v>
      </c>
      <c r="AG541" s="130" t="s">
        <v>871</v>
      </c>
      <c r="AH541" s="127" t="s">
        <v>871</v>
      </c>
      <c r="AI541" s="127" t="s">
        <v>871</v>
      </c>
      <c r="AJ541" s="91" t="s">
        <v>871</v>
      </c>
      <c r="AK541" s="128" t="s">
        <v>871</v>
      </c>
      <c r="AL541" s="129" t="s">
        <v>871</v>
      </c>
      <c r="AM541" s="102"/>
      <c r="AN541" s="98" t="n">
        <v>25252.52525</v>
      </c>
      <c r="AO541" s="98" t="n">
        <v>25252.52525</v>
      </c>
      <c r="AP541" s="98" t="n">
        <v>25252.52525</v>
      </c>
      <c r="AQ541" s="98" t="n">
        <v>25252.52525</v>
      </c>
      <c r="AR541" s="98" t="n">
        <v>25252.52525</v>
      </c>
      <c r="AS541" s="98" t="n">
        <v>25252.52525</v>
      </c>
      <c r="AT541" s="98" t="n">
        <v>25252.52525</v>
      </c>
      <c r="AU541" s="98" t="n">
        <v>25252.52525</v>
      </c>
      <c r="AV541" s="98" t="n">
        <v>25252.52525</v>
      </c>
      <c r="AW541" s="98" t="n">
        <v>25252.52525</v>
      </c>
      <c r="AX541" s="99"/>
      <c r="AY541" s="99" t="s">
        <v>217</v>
      </c>
      <c r="AZ541" s="99" t="s">
        <v>201</v>
      </c>
      <c r="BA541" s="99" t="s">
        <v>182</v>
      </c>
      <c r="BB541" s="102" t="s">
        <v>183</v>
      </c>
      <c r="BC541" s="102" t="s">
        <v>184</v>
      </c>
      <c r="BD541" s="102" t="n">
        <v>6.164</v>
      </c>
      <c r="BE541" s="103" t="n">
        <v>194.5</v>
      </c>
      <c r="BF541" s="102" t="n">
        <v>72.6</v>
      </c>
      <c r="BG541" s="91" t="n">
        <v>114.2</v>
      </c>
      <c r="BH541" s="102" t="n">
        <v>62</v>
      </c>
      <c r="BI541" s="89" t="n">
        <v>62</v>
      </c>
      <c r="BJ541" s="89" t="n">
        <v>49.2</v>
      </c>
      <c r="BK541" s="91" t="s">
        <v>1038</v>
      </c>
      <c r="BL541" s="92" t="n">
        <v>5.7</v>
      </c>
      <c r="BM541" s="91" t="s">
        <v>766</v>
      </c>
      <c r="BN541" s="102" t="s">
        <v>766</v>
      </c>
      <c r="BO541" s="91" t="s">
        <v>766</v>
      </c>
      <c r="BP541" s="91" t="s">
        <v>766</v>
      </c>
      <c r="BQ541" s="102" t="s">
        <v>766</v>
      </c>
      <c r="BR541" s="91" t="n">
        <v>3926</v>
      </c>
      <c r="BS541" s="91" t="n">
        <v>3898</v>
      </c>
      <c r="BT541" s="91" t="n">
        <v>5090</v>
      </c>
      <c r="BU541" s="91" t="s">
        <v>871</v>
      </c>
      <c r="BV541" s="91" t="s">
        <v>871</v>
      </c>
      <c r="BW541" s="91" t="s">
        <v>871</v>
      </c>
      <c r="BX541" s="91" t="s">
        <v>871</v>
      </c>
      <c r="BY541" s="91" t="s">
        <v>871</v>
      </c>
      <c r="BZ541" s="90" t="s">
        <v>871</v>
      </c>
      <c r="CA541" s="91" t="s">
        <v>871</v>
      </c>
      <c r="CB541" s="91" t="s">
        <v>871</v>
      </c>
      <c r="CC541" s="90" t="s">
        <v>871</v>
      </c>
      <c r="CD541" s="91" t="n">
        <v>5</v>
      </c>
      <c r="CE541" s="91" t="n">
        <v>2</v>
      </c>
      <c r="CF541" s="91" t="n">
        <v>25.4</v>
      </c>
      <c r="CG541" s="91" t="s">
        <v>871</v>
      </c>
      <c r="CH541" s="91" t="s">
        <v>871</v>
      </c>
      <c r="CI541" s="91" t="n">
        <v>20.1</v>
      </c>
      <c r="CJ541" s="91" t="n">
        <v>12</v>
      </c>
      <c r="CK541" s="91" t="s">
        <v>185</v>
      </c>
      <c r="CL541" s="91" t="s">
        <v>871</v>
      </c>
      <c r="CM541" s="91" t="n">
        <v>170</v>
      </c>
      <c r="CN541" s="91" t="s">
        <v>511</v>
      </c>
      <c r="CO541" s="91" t="n">
        <v>0</v>
      </c>
      <c r="CP541" s="91"/>
      <c r="CQ541" s="91"/>
      <c r="CR541" s="91" t="n">
        <v>0</v>
      </c>
      <c r="CS541" s="91"/>
      <c r="CT541" s="91"/>
      <c r="CU541" s="91"/>
      <c r="CV541" s="91"/>
      <c r="CW541" s="91"/>
      <c r="CX541" s="91"/>
      <c r="CY541" s="91"/>
      <c r="CZ541" s="91"/>
      <c r="DA541" s="91"/>
      <c r="DB541" s="106"/>
      <c r="DC541" s="106"/>
      <c r="DD541" s="91"/>
      <c r="DE541" s="91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 t="s">
        <v>871</v>
      </c>
      <c r="DS541" s="105"/>
      <c r="DT541" s="105"/>
      <c r="DU541" s="105" t="s">
        <v>838</v>
      </c>
      <c r="DV541" s="105"/>
      <c r="DW541" s="105" t="s">
        <v>871</v>
      </c>
      <c r="DX541" s="91" t="n">
        <v>2014</v>
      </c>
      <c r="DY541" s="94" t="s">
        <v>958</v>
      </c>
      <c r="DZ541" s="91"/>
      <c r="EA541" s="91"/>
      <c r="EB541" s="91" t="s">
        <v>339</v>
      </c>
      <c r="EC541" s="91"/>
      <c r="ED541" s="91"/>
      <c r="EE541" s="91"/>
      <c r="EF541" s="91"/>
      <c r="EG541" s="91"/>
      <c r="EH541" s="91"/>
      <c r="EI541" s="91"/>
      <c r="EJ541" s="91"/>
      <c r="EK541" s="91"/>
      <c r="EL541" s="91"/>
      <c r="EM541" s="91" t="s">
        <v>339</v>
      </c>
      <c r="EN541" s="91"/>
      <c r="EO541" s="91"/>
      <c r="EP541" s="91"/>
      <c r="EQ541" s="91"/>
      <c r="ER541" s="91"/>
      <c r="ES541" s="89" t="n">
        <v>9</v>
      </c>
      <c r="ET541" s="91"/>
    </row>
    <row r="542" s="134" customFormat="true" ht="12.75" hidden="false" customHeight="false" outlineLevel="0" collapsed="false">
      <c r="A542" s="89" t="n">
        <v>115</v>
      </c>
      <c r="B542" s="90" t="s">
        <v>950</v>
      </c>
      <c r="C542" s="90" t="s">
        <v>1037</v>
      </c>
      <c r="D542" s="90" t="s">
        <v>1037</v>
      </c>
      <c r="E542" s="91" t="s">
        <v>178</v>
      </c>
      <c r="F542" s="92" t="n">
        <v>23.2</v>
      </c>
      <c r="G542" s="93"/>
      <c r="H542" s="91"/>
      <c r="I542" s="91"/>
      <c r="J542" s="91"/>
      <c r="K542" s="92" t="n">
        <v>23.2</v>
      </c>
      <c r="L542" s="90" t="n">
        <v>16</v>
      </c>
      <c r="M542" s="90" t="n">
        <v>8</v>
      </c>
      <c r="N542" s="90" t="s">
        <v>179</v>
      </c>
      <c r="O542" s="91"/>
      <c r="P542" s="99" t="n">
        <v>1272.88616090371</v>
      </c>
      <c r="Q542" s="99" t="n">
        <v>1353.94216239012</v>
      </c>
      <c r="R542" s="99" t="n">
        <v>1427.12854284943</v>
      </c>
      <c r="S542" s="99" t="n">
        <v>1478.42731446506</v>
      </c>
      <c r="T542" s="99" t="n">
        <v>1511.17396933642</v>
      </c>
      <c r="U542" s="99" t="n">
        <v>1511.67308231713</v>
      </c>
      <c r="V542" s="99" t="n">
        <v>1531.83080082632</v>
      </c>
      <c r="W542" s="99" t="n">
        <v>1546.87025193717</v>
      </c>
      <c r="X542" s="99" t="n">
        <v>1562.65952993413</v>
      </c>
      <c r="Y542" s="99" t="n">
        <v>1575.28087391761</v>
      </c>
      <c r="Z542" s="99"/>
      <c r="AA542" s="99"/>
      <c r="AB542" s="99"/>
      <c r="AC542" s="99" t="n">
        <v>0.16</v>
      </c>
      <c r="AD542" s="99" t="n">
        <v>0.16</v>
      </c>
      <c r="AE542" s="99" t="n">
        <v>0.16</v>
      </c>
      <c r="AF542" s="91" t="n">
        <v>0.16</v>
      </c>
      <c r="AG542" s="126" t="s">
        <v>871</v>
      </c>
      <c r="AH542" s="127" t="s">
        <v>871</v>
      </c>
      <c r="AI542" s="127" t="s">
        <v>871</v>
      </c>
      <c r="AJ542" s="91" t="s">
        <v>871</v>
      </c>
      <c r="AK542" s="128" t="s">
        <v>871</v>
      </c>
      <c r="AL542" s="129" t="s">
        <v>871</v>
      </c>
      <c r="AM542" s="102"/>
      <c r="AN542" s="98" t="n">
        <v>25252.52525</v>
      </c>
      <c r="AO542" s="98" t="n">
        <v>25252.52525</v>
      </c>
      <c r="AP542" s="98" t="n">
        <v>25252.52525</v>
      </c>
      <c r="AQ542" s="98" t="n">
        <v>25252.52525</v>
      </c>
      <c r="AR542" s="98" t="n">
        <v>25252.52525</v>
      </c>
      <c r="AS542" s="98" t="n">
        <v>25252.52525</v>
      </c>
      <c r="AT542" s="98" t="n">
        <v>25252.52525</v>
      </c>
      <c r="AU542" s="98" t="n">
        <v>25252.52525</v>
      </c>
      <c r="AV542" s="98" t="n">
        <v>25252.52525</v>
      </c>
      <c r="AW542" s="98" t="n">
        <v>25252.52525</v>
      </c>
      <c r="AX542" s="99"/>
      <c r="AY542" s="99" t="s">
        <v>217</v>
      </c>
      <c r="AZ542" s="99" t="s">
        <v>201</v>
      </c>
      <c r="BA542" s="99" t="s">
        <v>182</v>
      </c>
      <c r="BB542" s="102" t="s">
        <v>183</v>
      </c>
      <c r="BC542" s="111" t="n">
        <v>4</v>
      </c>
      <c r="BD542" s="102" t="n">
        <v>6.164</v>
      </c>
      <c r="BE542" s="103" t="n">
        <v>194.5</v>
      </c>
      <c r="BF542" s="102" t="n">
        <v>72.6</v>
      </c>
      <c r="BG542" s="91" t="n">
        <v>114.2</v>
      </c>
      <c r="BH542" s="102" t="n">
        <v>62</v>
      </c>
      <c r="BI542" s="89" t="n">
        <v>62</v>
      </c>
      <c r="BJ542" s="89" t="n">
        <v>49.2</v>
      </c>
      <c r="BK542" s="91" t="s">
        <v>1038</v>
      </c>
      <c r="BL542" s="92" t="n">
        <v>5.7</v>
      </c>
      <c r="BM542" s="91" t="s">
        <v>766</v>
      </c>
      <c r="BN542" s="102" t="s">
        <v>766</v>
      </c>
      <c r="BO542" s="91" t="s">
        <v>766</v>
      </c>
      <c r="BP542" s="91" t="s">
        <v>766</v>
      </c>
      <c r="BQ542" s="102" t="s">
        <v>766</v>
      </c>
      <c r="BR542" s="91" t="n">
        <v>4092</v>
      </c>
      <c r="BS542" s="91" t="n">
        <v>4103</v>
      </c>
      <c r="BT542" s="91" t="n">
        <v>5209</v>
      </c>
      <c r="BU542" s="91" t="s">
        <v>871</v>
      </c>
      <c r="BV542" s="91" t="s">
        <v>871</v>
      </c>
      <c r="BW542" s="91" t="s">
        <v>871</v>
      </c>
      <c r="BX542" s="91" t="s">
        <v>871</v>
      </c>
      <c r="BY542" s="91" t="s">
        <v>871</v>
      </c>
      <c r="BZ542" s="90" t="s">
        <v>871</v>
      </c>
      <c r="CA542" s="91" t="s">
        <v>871</v>
      </c>
      <c r="CB542" s="91" t="s">
        <v>871</v>
      </c>
      <c r="CC542" s="90" t="s">
        <v>871</v>
      </c>
      <c r="CD542" s="91" t="n">
        <v>5</v>
      </c>
      <c r="CE542" s="91" t="n">
        <v>2</v>
      </c>
      <c r="CF542" s="91" t="n">
        <v>25.4</v>
      </c>
      <c r="CG542" s="91" t="s">
        <v>871</v>
      </c>
      <c r="CH542" s="91" t="s">
        <v>871</v>
      </c>
      <c r="CI542" s="91" t="n">
        <v>20.1</v>
      </c>
      <c r="CJ542" s="91" t="n">
        <v>12</v>
      </c>
      <c r="CK542" s="91" t="s">
        <v>185</v>
      </c>
      <c r="CL542" s="91" t="s">
        <v>871</v>
      </c>
      <c r="CM542" s="91" t="n">
        <v>170</v>
      </c>
      <c r="CN542" s="91" t="s">
        <v>511</v>
      </c>
      <c r="CO542" s="91" t="n">
        <v>0</v>
      </c>
      <c r="CP542" s="91"/>
      <c r="CQ542" s="91"/>
      <c r="CR542" s="91" t="n">
        <v>0</v>
      </c>
      <c r="CS542" s="91"/>
      <c r="CT542" s="91"/>
      <c r="CU542" s="91"/>
      <c r="CV542" s="91"/>
      <c r="CW542" s="91"/>
      <c r="CX542" s="91"/>
      <c r="CY542" s="91"/>
      <c r="CZ542" s="91"/>
      <c r="DA542" s="91"/>
      <c r="DB542" s="106"/>
      <c r="DC542" s="106"/>
      <c r="DD542" s="91"/>
      <c r="DE542" s="91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 t="s">
        <v>871</v>
      </c>
      <c r="DS542" s="105"/>
      <c r="DT542" s="105"/>
      <c r="DU542" s="105" t="s">
        <v>838</v>
      </c>
      <c r="DV542" s="105"/>
      <c r="DW542" s="105" t="s">
        <v>871</v>
      </c>
      <c r="DX542" s="91" t="n">
        <v>2012</v>
      </c>
      <c r="DY542" s="94" t="s">
        <v>958</v>
      </c>
      <c r="DZ542" s="91"/>
      <c r="EA542" s="91"/>
      <c r="EB542" s="91" t="s">
        <v>339</v>
      </c>
      <c r="EC542" s="91"/>
      <c r="ED542" s="91"/>
      <c r="EE542" s="91"/>
      <c r="EF542" s="91"/>
      <c r="EG542" s="91"/>
      <c r="EH542" s="91"/>
      <c r="EI542" s="91"/>
      <c r="EJ542" s="91"/>
      <c r="EK542" s="91"/>
      <c r="EL542" s="91"/>
      <c r="EM542" s="91" t="s">
        <v>339</v>
      </c>
      <c r="EN542" s="91"/>
      <c r="EO542" s="91"/>
      <c r="EP542" s="91"/>
      <c r="EQ542" s="91"/>
      <c r="ER542" s="91"/>
      <c r="ES542" s="89" t="n">
        <v>15</v>
      </c>
      <c r="ET542" s="91"/>
    </row>
    <row r="543" s="134" customFormat="true" ht="12.75" hidden="false" customHeight="false" outlineLevel="0" collapsed="false">
      <c r="A543" s="89" t="n">
        <v>45</v>
      </c>
      <c r="B543" s="90" t="s">
        <v>950</v>
      </c>
      <c r="C543" s="90" t="s">
        <v>1039</v>
      </c>
      <c r="D543" s="90" t="s">
        <v>1040</v>
      </c>
      <c r="E543" s="91" t="s">
        <v>178</v>
      </c>
      <c r="F543" s="92" t="n">
        <v>24</v>
      </c>
      <c r="G543" s="93"/>
      <c r="H543" s="91"/>
      <c r="I543" s="91"/>
      <c r="J543" s="91"/>
      <c r="K543" s="92" t="n">
        <v>24</v>
      </c>
      <c r="L543" s="90" t="n">
        <v>5</v>
      </c>
      <c r="M543" s="90" t="n">
        <v>4</v>
      </c>
      <c r="N543" s="90" t="s">
        <v>179</v>
      </c>
      <c r="O543" s="91"/>
      <c r="P543" s="99" t="n">
        <v>4308.2300830587</v>
      </c>
      <c r="Q543" s="99" t="n">
        <v>4582.57347270501</v>
      </c>
      <c r="R543" s="99" t="n">
        <v>4830.28122195191</v>
      </c>
      <c r="S543" s="99" t="n">
        <v>5003.90783357405</v>
      </c>
      <c r="T543" s="99" t="n">
        <v>5114.74266544636</v>
      </c>
      <c r="U543" s="99" t="n">
        <v>5116.43197091953</v>
      </c>
      <c r="V543" s="99" t="n">
        <v>5184.65809510446</v>
      </c>
      <c r="W543" s="99" t="n">
        <v>5235.56085271042</v>
      </c>
      <c r="X543" s="99" t="n">
        <v>5289.00148593092</v>
      </c>
      <c r="Y543" s="99" t="n">
        <v>5331.71988095191</v>
      </c>
      <c r="Z543" s="99" t="s">
        <v>766</v>
      </c>
      <c r="AA543" s="99" t="s">
        <v>766</v>
      </c>
      <c r="AB543" s="99" t="s">
        <v>766</v>
      </c>
      <c r="AC543" s="99" t="n">
        <v>0.15</v>
      </c>
      <c r="AD543" s="99" t="n">
        <v>0.15</v>
      </c>
      <c r="AE543" s="99" t="n">
        <v>0.15</v>
      </c>
      <c r="AF543" s="91" t="n">
        <v>0.15</v>
      </c>
      <c r="AG543" s="126" t="s">
        <v>871</v>
      </c>
      <c r="AH543" s="127" t="s">
        <v>871</v>
      </c>
      <c r="AI543" s="127" t="s">
        <v>871</v>
      </c>
      <c r="AJ543" s="91" t="s">
        <v>871</v>
      </c>
      <c r="AK543" s="128" t="s">
        <v>871</v>
      </c>
      <c r="AL543" s="129" t="s">
        <v>871</v>
      </c>
      <c r="AM543" s="102"/>
      <c r="AN543" s="98" t="n">
        <v>25252.52525</v>
      </c>
      <c r="AO543" s="98" t="n">
        <v>25252.52525</v>
      </c>
      <c r="AP543" s="98" t="n">
        <v>25252.52525</v>
      </c>
      <c r="AQ543" s="98" t="n">
        <v>25252.52525</v>
      </c>
      <c r="AR543" s="98" t="n">
        <v>25252.52525</v>
      </c>
      <c r="AS543" s="98" t="n">
        <v>25252.52525</v>
      </c>
      <c r="AT543" s="98" t="n">
        <v>25252.52525</v>
      </c>
      <c r="AU543" s="98" t="n">
        <v>25252.52525</v>
      </c>
      <c r="AV543" s="98" t="n">
        <v>25252.52525</v>
      </c>
      <c r="AW543" s="98" t="n">
        <v>25252.52525</v>
      </c>
      <c r="AX543" s="99"/>
      <c r="AY543" s="99" t="s">
        <v>315</v>
      </c>
      <c r="AZ543" s="99" t="s">
        <v>465</v>
      </c>
      <c r="BA543" s="99" t="s">
        <v>182</v>
      </c>
      <c r="BB543" s="102" t="s">
        <v>183</v>
      </c>
      <c r="BC543" s="102" t="s">
        <v>184</v>
      </c>
      <c r="BD543" s="102" t="n">
        <v>3.357</v>
      </c>
      <c r="BE543" s="103" t="n">
        <v>189.1</v>
      </c>
      <c r="BF543" s="102" t="n">
        <v>75.8</v>
      </c>
      <c r="BG543" s="91" t="n">
        <v>112.2</v>
      </c>
      <c r="BH543" s="102" t="n">
        <v>62.7</v>
      </c>
      <c r="BI543" s="89" t="n">
        <v>64.6</v>
      </c>
      <c r="BJ543" s="89" t="n">
        <v>49.5939583333333</v>
      </c>
      <c r="BK543" s="91" t="s">
        <v>1041</v>
      </c>
      <c r="BL543" s="92" t="n">
        <v>9.2</v>
      </c>
      <c r="BM543" s="91" t="n">
        <v>11.3</v>
      </c>
      <c r="BN543" s="102" t="n">
        <v>8.8</v>
      </c>
      <c r="BO543" s="91" t="n">
        <v>32.7</v>
      </c>
      <c r="BP543" s="91" t="n">
        <v>21.9</v>
      </c>
      <c r="BQ543" s="102" t="n">
        <v>23.4</v>
      </c>
      <c r="BR543" s="91" t="n">
        <v>4125</v>
      </c>
      <c r="BS543" s="91" t="n">
        <v>4500</v>
      </c>
      <c r="BT543" s="91" t="n">
        <v>5340</v>
      </c>
      <c r="BU543" s="91" t="s">
        <v>1035</v>
      </c>
      <c r="BV543" s="91" t="n">
        <v>1189</v>
      </c>
      <c r="BW543" s="91" t="n">
        <v>64.5</v>
      </c>
      <c r="BX543" s="91" t="n">
        <v>27.4</v>
      </c>
      <c r="BY543" s="91"/>
      <c r="BZ543" s="90" t="n">
        <v>132.5</v>
      </c>
      <c r="CA543" s="91" t="s">
        <v>1042</v>
      </c>
      <c r="CB543" s="91" t="n">
        <v>27.4</v>
      </c>
      <c r="CC543" s="90" t="n">
        <v>24.8</v>
      </c>
      <c r="CD543" s="91" t="n">
        <v>5</v>
      </c>
      <c r="CE543" s="91" t="n">
        <v>2</v>
      </c>
      <c r="CF543" s="91" t="n">
        <v>28.739640768</v>
      </c>
      <c r="CG543" s="91" t="n">
        <v>0.37</v>
      </c>
      <c r="CH543" s="91" t="n">
        <v>0.0085</v>
      </c>
      <c r="CI543" s="91" t="n">
        <v>23.8</v>
      </c>
      <c r="CJ543" s="91" t="n">
        <v>12</v>
      </c>
      <c r="CK543" s="91" t="s">
        <v>185</v>
      </c>
      <c r="CL543" s="91" t="n">
        <v>1</v>
      </c>
      <c r="CM543" s="91" t="n">
        <v>170</v>
      </c>
      <c r="CN543" s="91" t="s">
        <v>511</v>
      </c>
      <c r="CO543" s="91" t="n">
        <v>0</v>
      </c>
      <c r="CP543" s="91"/>
      <c r="CQ543" s="91"/>
      <c r="CR543" s="91" t="n">
        <v>0</v>
      </c>
      <c r="CS543" s="91"/>
      <c r="CT543" s="91"/>
      <c r="CU543" s="91"/>
      <c r="CV543" s="91"/>
      <c r="CW543" s="91"/>
      <c r="CX543" s="91"/>
      <c r="CY543" s="91"/>
      <c r="CZ543" s="91"/>
      <c r="DA543" s="91"/>
      <c r="DB543" s="108"/>
      <c r="DC543" s="106"/>
      <c r="DD543" s="91"/>
      <c r="DE543" s="91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 t="s">
        <v>1043</v>
      </c>
      <c r="DT543" s="105" t="s">
        <v>956</v>
      </c>
      <c r="DU543" s="105" t="s">
        <v>838</v>
      </c>
      <c r="DV543" s="105"/>
      <c r="DW543" s="105" t="s">
        <v>871</v>
      </c>
      <c r="DX543" s="91" t="n">
        <v>2012</v>
      </c>
      <c r="DY543" s="94" t="s">
        <v>958</v>
      </c>
      <c r="DZ543" s="91"/>
      <c r="EA543" s="91"/>
      <c r="EB543" s="91" t="s">
        <v>339</v>
      </c>
      <c r="EC543" s="91"/>
      <c r="ED543" s="91"/>
      <c r="EE543" s="91"/>
      <c r="EF543" s="91"/>
      <c r="EG543" s="91"/>
      <c r="EH543" s="91"/>
      <c r="EI543" s="91"/>
      <c r="EJ543" s="91"/>
      <c r="EK543" s="91"/>
      <c r="EL543" s="91"/>
      <c r="EM543" s="91" t="s">
        <v>339</v>
      </c>
      <c r="EN543" s="91"/>
      <c r="EO543" s="91"/>
      <c r="EP543" s="91"/>
      <c r="EQ543" s="91"/>
      <c r="ER543" s="91"/>
      <c r="ES543" s="89" t="n">
        <v>17</v>
      </c>
      <c r="ET543" s="91"/>
    </row>
    <row r="544" s="134" customFormat="true" ht="12.75" hidden="false" customHeight="false" outlineLevel="0" collapsed="false">
      <c r="A544" s="106" t="n">
        <v>9</v>
      </c>
      <c r="B544" s="131" t="s">
        <v>1044</v>
      </c>
      <c r="C544" s="131" t="s">
        <v>1045</v>
      </c>
      <c r="D544" s="131" t="s">
        <v>1046</v>
      </c>
      <c r="E544" s="91" t="s">
        <v>178</v>
      </c>
      <c r="F544" s="174" t="n">
        <v>26</v>
      </c>
      <c r="G544" s="174"/>
      <c r="H544" s="96"/>
      <c r="I544" s="94"/>
      <c r="J544" s="96"/>
      <c r="K544" s="174" t="n">
        <v>26</v>
      </c>
      <c r="L544" s="132" t="n">
        <v>6</v>
      </c>
      <c r="M544" s="132" t="n">
        <v>2</v>
      </c>
      <c r="N544" s="106" t="s">
        <v>179</v>
      </c>
      <c r="O544" s="94"/>
      <c r="P544" s="186" t="n">
        <v>351.411268168502</v>
      </c>
      <c r="Q544" s="186" t="n">
        <v>373.788754191906</v>
      </c>
      <c r="R544" s="186" t="n">
        <v>393.993639404587</v>
      </c>
      <c r="S544" s="186" t="n">
        <v>408.155916395749</v>
      </c>
      <c r="T544" s="186" t="n">
        <v>417.196429106212</v>
      </c>
      <c r="U544" s="186" t="n">
        <v>417.334221417024</v>
      </c>
      <c r="V544" s="186" t="n">
        <v>422.899251222726</v>
      </c>
      <c r="W544" s="186" t="n">
        <v>427.051258487595</v>
      </c>
      <c r="X544" s="186" t="n">
        <v>431.410273751332</v>
      </c>
      <c r="Y544" s="186" t="n">
        <v>434.894703570315</v>
      </c>
      <c r="Z544" s="95"/>
      <c r="AA544" s="95"/>
      <c r="AB544" s="95"/>
      <c r="AC544" s="95"/>
      <c r="AD544" s="95"/>
      <c r="AE544" s="95"/>
      <c r="AF544" s="94"/>
      <c r="AG544" s="94"/>
      <c r="AH544" s="94"/>
      <c r="AI544" s="94"/>
      <c r="AJ544" s="94"/>
      <c r="AK544" s="94"/>
      <c r="AL544" s="96"/>
      <c r="AM544" s="97"/>
      <c r="AN544" s="98" t="n">
        <v>25252.52525</v>
      </c>
      <c r="AO544" s="98" t="n">
        <v>25252.52525</v>
      </c>
      <c r="AP544" s="98" t="n">
        <v>25252.52525</v>
      </c>
      <c r="AQ544" s="98" t="n">
        <v>25252.52525</v>
      </c>
      <c r="AR544" s="98" t="n">
        <v>25252.52525</v>
      </c>
      <c r="AS544" s="98" t="n">
        <v>25252.52525</v>
      </c>
      <c r="AT544" s="98" t="n">
        <v>25252.52525</v>
      </c>
      <c r="AU544" s="98" t="n">
        <v>25252.52525</v>
      </c>
      <c r="AV544" s="98" t="n">
        <v>25252.52525</v>
      </c>
      <c r="AW544" s="98" t="n">
        <v>25252.52525</v>
      </c>
      <c r="AX544" s="95"/>
      <c r="AY544" s="99" t="s">
        <v>180</v>
      </c>
      <c r="AZ544" s="131" t="s">
        <v>181</v>
      </c>
      <c r="BA544" s="111" t="s">
        <v>182</v>
      </c>
      <c r="BB544" s="131" t="s">
        <v>183</v>
      </c>
      <c r="BC544" s="132" t="s">
        <v>184</v>
      </c>
      <c r="BD544" s="178"/>
      <c r="BE544" s="100" t="n">
        <v>176.3391</v>
      </c>
      <c r="BF544" s="100" t="n">
        <v>71.0544</v>
      </c>
      <c r="BG544" s="100" t="n">
        <v>92.3</v>
      </c>
      <c r="BH544" s="100" t="n">
        <v>58.4</v>
      </c>
      <c r="BI544" s="100" t="n">
        <v>60.3</v>
      </c>
      <c r="BJ544" s="100" t="n">
        <v>38.0417013888889</v>
      </c>
      <c r="BK544" s="94"/>
      <c r="BL544" s="100"/>
      <c r="BM544" s="100"/>
      <c r="BN544" s="100"/>
      <c r="BO544" s="100"/>
      <c r="BP544" s="100"/>
      <c r="BQ544" s="100"/>
      <c r="BR544" s="179" t="n">
        <v>3075</v>
      </c>
      <c r="BS544" s="179" t="n">
        <f aca="false">BR544+250</f>
        <v>3325</v>
      </c>
      <c r="BT544" s="179" t="n">
        <f aca="false">BR544+750</f>
        <v>3825</v>
      </c>
      <c r="BU544" s="179"/>
      <c r="BV544" s="179"/>
      <c r="BW544" s="100"/>
      <c r="BX544" s="100"/>
      <c r="BY544" s="100"/>
      <c r="BZ544" s="100"/>
      <c r="CA544" s="100"/>
      <c r="CB544" s="100"/>
      <c r="CC544" s="100"/>
      <c r="CD544" s="132" t="n">
        <v>4</v>
      </c>
      <c r="CE544" s="132" t="n">
        <v>2</v>
      </c>
      <c r="CF544" s="178"/>
      <c r="CG544" s="180"/>
      <c r="CH544" s="180"/>
      <c r="CI544" s="100" t="n">
        <v>17.7</v>
      </c>
      <c r="CJ544" s="132"/>
      <c r="CK544" s="94"/>
      <c r="CL544" s="94"/>
      <c r="CM544" s="94"/>
      <c r="CN544" s="94"/>
      <c r="CO544" s="94"/>
      <c r="CP544" s="94"/>
      <c r="CQ544" s="94"/>
      <c r="CR544" s="94"/>
      <c r="CS544" s="94"/>
      <c r="CT544" s="106"/>
      <c r="CU544" s="132"/>
      <c r="CV544" s="178"/>
      <c r="CW544" s="94"/>
      <c r="CX544" s="106"/>
      <c r="CY544" s="94"/>
      <c r="CZ544" s="94"/>
      <c r="DA544" s="94"/>
      <c r="DB544" s="94"/>
      <c r="DC544" s="94"/>
      <c r="DD544" s="94"/>
      <c r="DE544" s="94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78" t="n">
        <v>0</v>
      </c>
      <c r="DP544" s="178" t="n">
        <v>0</v>
      </c>
      <c r="DQ544" s="178" t="n">
        <v>0</v>
      </c>
      <c r="DR544" s="178"/>
      <c r="DS544" s="106" t="s">
        <v>1047</v>
      </c>
      <c r="DT544" s="106"/>
      <c r="DU544" s="106" t="s">
        <v>1048</v>
      </c>
      <c r="DV544" s="132"/>
      <c r="DW544" s="106" t="s">
        <v>338</v>
      </c>
      <c r="DX544" s="106" t="s">
        <v>1049</v>
      </c>
      <c r="DY544" s="100" t="n">
        <v>25</v>
      </c>
      <c r="DZ544" s="94"/>
      <c r="EA544" s="94"/>
      <c r="EB544" s="94"/>
      <c r="EC544" s="94"/>
      <c r="ED544" s="94"/>
      <c r="EE544" s="94"/>
      <c r="EF544" s="94"/>
      <c r="EG544" s="94"/>
      <c r="EH544" s="94"/>
      <c r="EI544" s="94"/>
      <c r="EJ544" s="94"/>
      <c r="EK544" s="94"/>
      <c r="EL544" s="94"/>
      <c r="EM544" s="94"/>
      <c r="EN544" s="94"/>
      <c r="EO544" s="94"/>
      <c r="EP544" s="94"/>
      <c r="EQ544" s="94"/>
      <c r="ER544" s="94"/>
      <c r="ES544" s="106" t="n">
        <v>9</v>
      </c>
      <c r="ET544" s="94"/>
    </row>
    <row r="545" s="134" customFormat="true" ht="12.75" hidden="false" customHeight="false" outlineLevel="0" collapsed="false">
      <c r="A545" s="106" t="n">
        <v>10</v>
      </c>
      <c r="B545" s="131" t="s">
        <v>1044</v>
      </c>
      <c r="C545" s="131" t="s">
        <v>1045</v>
      </c>
      <c r="D545" s="131" t="s">
        <v>1046</v>
      </c>
      <c r="E545" s="91" t="s">
        <v>178</v>
      </c>
      <c r="F545" s="174" t="n">
        <v>28</v>
      </c>
      <c r="G545" s="174"/>
      <c r="H545" s="96"/>
      <c r="I545" s="94"/>
      <c r="J545" s="96"/>
      <c r="K545" s="174" t="n">
        <v>28</v>
      </c>
      <c r="L545" s="132" t="n">
        <v>6</v>
      </c>
      <c r="M545" s="132" t="n">
        <v>5</v>
      </c>
      <c r="N545" s="106" t="s">
        <v>179</v>
      </c>
      <c r="O545" s="94"/>
      <c r="P545" s="186" t="n">
        <v>351.411268168502</v>
      </c>
      <c r="Q545" s="186" t="n">
        <v>373.788754191906</v>
      </c>
      <c r="R545" s="186" t="n">
        <v>393.993639404587</v>
      </c>
      <c r="S545" s="186" t="n">
        <v>408.155916395749</v>
      </c>
      <c r="T545" s="186" t="n">
        <v>417.196429106212</v>
      </c>
      <c r="U545" s="186" t="n">
        <v>417.334221417024</v>
      </c>
      <c r="V545" s="186" t="n">
        <v>422.899251222726</v>
      </c>
      <c r="W545" s="186" t="n">
        <v>427.051258487595</v>
      </c>
      <c r="X545" s="186" t="n">
        <v>431.410273751332</v>
      </c>
      <c r="Y545" s="186" t="n">
        <v>434.894703570315</v>
      </c>
      <c r="Z545" s="95"/>
      <c r="AA545" s="95"/>
      <c r="AB545" s="95"/>
      <c r="AC545" s="95"/>
      <c r="AD545" s="95"/>
      <c r="AE545" s="95"/>
      <c r="AF545" s="94"/>
      <c r="AG545" s="94"/>
      <c r="AH545" s="94"/>
      <c r="AI545" s="94"/>
      <c r="AJ545" s="94"/>
      <c r="AK545" s="94"/>
      <c r="AL545" s="96"/>
      <c r="AM545" s="97"/>
      <c r="AN545" s="98" t="n">
        <v>25252.52525</v>
      </c>
      <c r="AO545" s="98" t="n">
        <v>25252.52525</v>
      </c>
      <c r="AP545" s="98" t="n">
        <v>25252.52525</v>
      </c>
      <c r="AQ545" s="98" t="n">
        <v>25252.52525</v>
      </c>
      <c r="AR545" s="98" t="n">
        <v>25252.52525</v>
      </c>
      <c r="AS545" s="98" t="n">
        <v>25252.52525</v>
      </c>
      <c r="AT545" s="98" t="n">
        <v>25252.52525</v>
      </c>
      <c r="AU545" s="98" t="n">
        <v>25252.52525</v>
      </c>
      <c r="AV545" s="98" t="n">
        <v>25252.52525</v>
      </c>
      <c r="AW545" s="98" t="n">
        <v>25252.52525</v>
      </c>
      <c r="AX545" s="95"/>
      <c r="AY545" s="99" t="s">
        <v>180</v>
      </c>
      <c r="AZ545" s="131" t="s">
        <v>181</v>
      </c>
      <c r="BA545" s="111" t="s">
        <v>182</v>
      </c>
      <c r="BB545" s="131" t="s">
        <v>183</v>
      </c>
      <c r="BC545" s="132" t="s">
        <v>184</v>
      </c>
      <c r="BD545" s="178"/>
      <c r="BE545" s="100" t="n">
        <v>176.3391</v>
      </c>
      <c r="BF545" s="100" t="n">
        <v>71.0544</v>
      </c>
      <c r="BG545" s="100" t="n">
        <v>92.3</v>
      </c>
      <c r="BH545" s="100" t="n">
        <v>58.4</v>
      </c>
      <c r="BI545" s="100" t="n">
        <v>60.3</v>
      </c>
      <c r="BJ545" s="100" t="n">
        <v>38.0417013888889</v>
      </c>
      <c r="BK545" s="94"/>
      <c r="BL545" s="100"/>
      <c r="BM545" s="100"/>
      <c r="BN545" s="100"/>
      <c r="BO545" s="100"/>
      <c r="BP545" s="100"/>
      <c r="BQ545" s="100"/>
      <c r="BR545" s="179" t="n">
        <v>3075</v>
      </c>
      <c r="BS545" s="179" t="n">
        <f aca="false">BR545+250</f>
        <v>3325</v>
      </c>
      <c r="BT545" s="179" t="n">
        <f aca="false">BR545+750</f>
        <v>3825</v>
      </c>
      <c r="BU545" s="179"/>
      <c r="BV545" s="179"/>
      <c r="BW545" s="100"/>
      <c r="BX545" s="100"/>
      <c r="BY545" s="100"/>
      <c r="BZ545" s="100"/>
      <c r="CA545" s="100"/>
      <c r="CB545" s="100"/>
      <c r="CC545" s="100"/>
      <c r="CD545" s="132" t="n">
        <v>4</v>
      </c>
      <c r="CE545" s="132" t="n">
        <v>2</v>
      </c>
      <c r="CF545" s="178"/>
      <c r="CG545" s="180"/>
      <c r="CH545" s="180"/>
      <c r="CI545" s="100" t="n">
        <v>17.7</v>
      </c>
      <c r="CJ545" s="132"/>
      <c r="CK545" s="94"/>
      <c r="CL545" s="94"/>
      <c r="CM545" s="94"/>
      <c r="CN545" s="94"/>
      <c r="CO545" s="94"/>
      <c r="CP545" s="94"/>
      <c r="CQ545" s="94"/>
      <c r="CR545" s="94"/>
      <c r="CS545" s="94"/>
      <c r="CT545" s="106"/>
      <c r="CU545" s="132"/>
      <c r="CV545" s="178"/>
      <c r="CW545" s="94"/>
      <c r="CX545" s="106"/>
      <c r="CY545" s="94"/>
      <c r="CZ545" s="94"/>
      <c r="DA545" s="94"/>
      <c r="DB545" s="94"/>
      <c r="DC545" s="94"/>
      <c r="DD545" s="94"/>
      <c r="DE545" s="94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78" t="n">
        <v>0</v>
      </c>
      <c r="DP545" s="178" t="n">
        <v>0</v>
      </c>
      <c r="DQ545" s="178" t="n">
        <v>0</v>
      </c>
      <c r="DR545" s="178"/>
      <c r="DS545" s="106" t="s">
        <v>1047</v>
      </c>
      <c r="DT545" s="106"/>
      <c r="DU545" s="106" t="s">
        <v>1048</v>
      </c>
      <c r="DV545" s="132"/>
      <c r="DW545" s="106" t="s">
        <v>338</v>
      </c>
      <c r="DX545" s="106" t="s">
        <v>1049</v>
      </c>
      <c r="DY545" s="100" t="n">
        <v>25</v>
      </c>
      <c r="DZ545" s="94"/>
      <c r="EA545" s="94"/>
      <c r="EB545" s="94"/>
      <c r="EC545" s="94"/>
      <c r="ED545" s="94"/>
      <c r="EE545" s="94"/>
      <c r="EF545" s="94"/>
      <c r="EG545" s="94"/>
      <c r="EH545" s="94"/>
      <c r="EI545" s="94"/>
      <c r="EJ545" s="94"/>
      <c r="EK545" s="94"/>
      <c r="EL545" s="94"/>
      <c r="EM545" s="94"/>
      <c r="EN545" s="94"/>
      <c r="EO545" s="94"/>
      <c r="EP545" s="94"/>
      <c r="EQ545" s="94"/>
      <c r="ER545" s="94"/>
      <c r="ES545" s="106" t="n">
        <v>10</v>
      </c>
      <c r="ET545" s="94"/>
    </row>
    <row r="546" s="134" customFormat="true" ht="12.75" hidden="false" customHeight="false" outlineLevel="0" collapsed="false">
      <c r="A546" s="106" t="n">
        <v>11</v>
      </c>
      <c r="B546" s="131" t="s">
        <v>1044</v>
      </c>
      <c r="C546" s="131" t="s">
        <v>1045</v>
      </c>
      <c r="D546" s="131" t="s">
        <v>1050</v>
      </c>
      <c r="E546" s="91" t="s">
        <v>178</v>
      </c>
      <c r="F546" s="174" t="n">
        <v>25.4</v>
      </c>
      <c r="G546" s="174"/>
      <c r="H546" s="96"/>
      <c r="I546" s="94"/>
      <c r="J546" s="96"/>
      <c r="K546" s="174" t="n">
        <v>25.4</v>
      </c>
      <c r="L546" s="132" t="n">
        <v>7</v>
      </c>
      <c r="M546" s="132" t="n">
        <v>2</v>
      </c>
      <c r="N546" s="106" t="s">
        <v>179</v>
      </c>
      <c r="O546" s="94"/>
      <c r="P546" s="186" t="n">
        <v>692.084969809633</v>
      </c>
      <c r="Q546" s="186" t="n">
        <v>736.156185339059</v>
      </c>
      <c r="R546" s="186" t="n">
        <v>775.948584271811</v>
      </c>
      <c r="S546" s="186" t="n">
        <v>803.840402012739</v>
      </c>
      <c r="T546" s="186" t="n">
        <v>821.64518954529</v>
      </c>
      <c r="U546" s="186" t="n">
        <v>821.916563846305</v>
      </c>
      <c r="V546" s="186" t="n">
        <v>832.876580880314</v>
      </c>
      <c r="W546" s="186" t="n">
        <v>841.053728521403</v>
      </c>
      <c r="X546" s="186" t="n">
        <v>849.638566915817</v>
      </c>
      <c r="Y546" s="186" t="n">
        <v>856.50095786487</v>
      </c>
      <c r="Z546" s="95"/>
      <c r="AA546" s="95"/>
      <c r="AB546" s="95"/>
      <c r="AC546" s="95"/>
      <c r="AD546" s="95"/>
      <c r="AE546" s="95"/>
      <c r="AF546" s="94"/>
      <c r="AG546" s="94"/>
      <c r="AH546" s="94"/>
      <c r="AI546" s="94"/>
      <c r="AJ546" s="94"/>
      <c r="AK546" s="94"/>
      <c r="AL546" s="96"/>
      <c r="AM546" s="97"/>
      <c r="AN546" s="98" t="n">
        <v>25252.52525</v>
      </c>
      <c r="AO546" s="98" t="n">
        <v>25252.52525</v>
      </c>
      <c r="AP546" s="98" t="n">
        <v>25252.52525</v>
      </c>
      <c r="AQ546" s="98" t="n">
        <v>25252.52525</v>
      </c>
      <c r="AR546" s="98" t="n">
        <v>25252.52525</v>
      </c>
      <c r="AS546" s="98" t="n">
        <v>25252.52525</v>
      </c>
      <c r="AT546" s="98" t="n">
        <v>25252.52525</v>
      </c>
      <c r="AU546" s="98" t="n">
        <v>25252.52525</v>
      </c>
      <c r="AV546" s="98" t="n">
        <v>25252.52525</v>
      </c>
      <c r="AW546" s="98" t="n">
        <v>25252.52525</v>
      </c>
      <c r="AX546" s="95"/>
      <c r="AY546" s="99" t="s">
        <v>180</v>
      </c>
      <c r="AZ546" s="131" t="s">
        <v>181</v>
      </c>
      <c r="BA546" s="111" t="s">
        <v>182</v>
      </c>
      <c r="BB546" s="131" t="s">
        <v>183</v>
      </c>
      <c r="BC546" s="132" t="s">
        <v>184</v>
      </c>
      <c r="BD546" s="178"/>
      <c r="BE546" s="100" t="n">
        <v>176.3391</v>
      </c>
      <c r="BF546" s="100" t="n">
        <v>71.0544</v>
      </c>
      <c r="BG546" s="100" t="n">
        <v>92.3</v>
      </c>
      <c r="BH546" s="100" t="n">
        <v>58.4</v>
      </c>
      <c r="BI546" s="100" t="n">
        <v>59.5</v>
      </c>
      <c r="BJ546" s="100" t="n">
        <v>37.7853125</v>
      </c>
      <c r="BK546" s="94"/>
      <c r="BL546" s="100"/>
      <c r="BM546" s="100"/>
      <c r="BN546" s="100"/>
      <c r="BO546" s="100"/>
      <c r="BP546" s="100"/>
      <c r="BQ546" s="100"/>
      <c r="BR546" s="179" t="n">
        <v>3219</v>
      </c>
      <c r="BS546" s="179" t="n">
        <f aca="false">BR546+250</f>
        <v>3469</v>
      </c>
      <c r="BT546" s="179" t="n">
        <f aca="false">BR546+750</f>
        <v>3969</v>
      </c>
      <c r="BU546" s="179"/>
      <c r="BV546" s="179"/>
      <c r="BW546" s="100"/>
      <c r="BX546" s="100"/>
      <c r="BY546" s="100"/>
      <c r="BZ546" s="100"/>
      <c r="CA546" s="100"/>
      <c r="CB546" s="100"/>
      <c r="CC546" s="100"/>
      <c r="CD546" s="132" t="n">
        <v>4</v>
      </c>
      <c r="CE546" s="132" t="n">
        <v>2</v>
      </c>
      <c r="CF546" s="178"/>
      <c r="CG546" s="180"/>
      <c r="CH546" s="180"/>
      <c r="CI546" s="100" t="n">
        <v>17.7</v>
      </c>
      <c r="CJ546" s="132"/>
      <c r="CK546" s="94"/>
      <c r="CL546" s="94"/>
      <c r="CM546" s="94"/>
      <c r="CN546" s="94"/>
      <c r="CO546" s="94"/>
      <c r="CP546" s="94"/>
      <c r="CQ546" s="94"/>
      <c r="CR546" s="94"/>
      <c r="CS546" s="94"/>
      <c r="CT546" s="106"/>
      <c r="CU546" s="132"/>
      <c r="CV546" s="178"/>
      <c r="CW546" s="94"/>
      <c r="CX546" s="106"/>
      <c r="CY546" s="94"/>
      <c r="CZ546" s="94"/>
      <c r="DA546" s="94"/>
      <c r="DB546" s="94"/>
      <c r="DC546" s="94"/>
      <c r="DD546" s="94"/>
      <c r="DE546" s="94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78" t="n">
        <v>0</v>
      </c>
      <c r="DP546" s="178" t="n">
        <v>0</v>
      </c>
      <c r="DQ546" s="178" t="n">
        <v>0</v>
      </c>
      <c r="DR546" s="178"/>
      <c r="DS546" s="106" t="s">
        <v>1047</v>
      </c>
      <c r="DT546" s="106"/>
      <c r="DU546" s="106" t="s">
        <v>1048</v>
      </c>
      <c r="DV546" s="132"/>
      <c r="DW546" s="106" t="s">
        <v>338</v>
      </c>
      <c r="DX546" s="106" t="s">
        <v>1049</v>
      </c>
      <c r="DY546" s="100" t="n">
        <v>25</v>
      </c>
      <c r="DZ546" s="94"/>
      <c r="EA546" s="94"/>
      <c r="EB546" s="94"/>
      <c r="EC546" s="94"/>
      <c r="ED546" s="94"/>
      <c r="EE546" s="94"/>
      <c r="EF546" s="94"/>
      <c r="EG546" s="94"/>
      <c r="EH546" s="94"/>
      <c r="EI546" s="94"/>
      <c r="EJ546" s="94"/>
      <c r="EK546" s="94"/>
      <c r="EL546" s="94"/>
      <c r="EM546" s="94"/>
      <c r="EN546" s="94"/>
      <c r="EO546" s="94"/>
      <c r="EP546" s="94"/>
      <c r="EQ546" s="94"/>
      <c r="ER546" s="94"/>
      <c r="ES546" s="106" t="n">
        <v>11</v>
      </c>
      <c r="ET546" s="94"/>
    </row>
    <row r="547" s="134" customFormat="true" ht="12.75" hidden="false" customHeight="false" outlineLevel="0" collapsed="false">
      <c r="A547" s="106" t="n">
        <v>12</v>
      </c>
      <c r="B547" s="131" t="s">
        <v>1044</v>
      </c>
      <c r="C547" s="131" t="s">
        <v>1045</v>
      </c>
      <c r="D547" s="131" t="s">
        <v>1050</v>
      </c>
      <c r="E547" s="91" t="s">
        <v>178</v>
      </c>
      <c r="F547" s="174" t="n">
        <v>27.9</v>
      </c>
      <c r="G547" s="174"/>
      <c r="H547" s="96"/>
      <c r="I547" s="94"/>
      <c r="J547" s="96"/>
      <c r="K547" s="174" t="n">
        <v>27.9</v>
      </c>
      <c r="L547" s="132" t="n">
        <v>7</v>
      </c>
      <c r="M547" s="132" t="n">
        <v>5</v>
      </c>
      <c r="N547" s="106" t="s">
        <v>179</v>
      </c>
      <c r="O547" s="94"/>
      <c r="P547" s="186" t="n">
        <v>692.084969809633</v>
      </c>
      <c r="Q547" s="186" t="n">
        <v>736.156185339059</v>
      </c>
      <c r="R547" s="186" t="n">
        <v>775.948584271811</v>
      </c>
      <c r="S547" s="186" t="n">
        <v>803.840402012739</v>
      </c>
      <c r="T547" s="186" t="n">
        <v>821.64518954529</v>
      </c>
      <c r="U547" s="186" t="n">
        <v>821.916563846305</v>
      </c>
      <c r="V547" s="186" t="n">
        <v>832.876580880314</v>
      </c>
      <c r="W547" s="186" t="n">
        <v>841.053728521403</v>
      </c>
      <c r="X547" s="186" t="n">
        <v>849.638566915817</v>
      </c>
      <c r="Y547" s="186" t="n">
        <v>856.50095786487</v>
      </c>
      <c r="Z547" s="95"/>
      <c r="AA547" s="95"/>
      <c r="AB547" s="95"/>
      <c r="AC547" s="95"/>
      <c r="AD547" s="95"/>
      <c r="AE547" s="95"/>
      <c r="AF547" s="94"/>
      <c r="AG547" s="94"/>
      <c r="AH547" s="94"/>
      <c r="AI547" s="94"/>
      <c r="AJ547" s="94"/>
      <c r="AK547" s="94"/>
      <c r="AL547" s="96"/>
      <c r="AM547" s="97"/>
      <c r="AN547" s="98" t="n">
        <v>25252.52525</v>
      </c>
      <c r="AO547" s="98" t="n">
        <v>25252.52525</v>
      </c>
      <c r="AP547" s="98" t="n">
        <v>25252.52525</v>
      </c>
      <c r="AQ547" s="98" t="n">
        <v>25252.52525</v>
      </c>
      <c r="AR547" s="98" t="n">
        <v>25252.52525</v>
      </c>
      <c r="AS547" s="98" t="n">
        <v>25252.52525</v>
      </c>
      <c r="AT547" s="98" t="n">
        <v>25252.52525</v>
      </c>
      <c r="AU547" s="98" t="n">
        <v>25252.52525</v>
      </c>
      <c r="AV547" s="98" t="n">
        <v>25252.52525</v>
      </c>
      <c r="AW547" s="98" t="n">
        <v>25252.52525</v>
      </c>
      <c r="AX547" s="95"/>
      <c r="AY547" s="99" t="s">
        <v>180</v>
      </c>
      <c r="AZ547" s="131" t="s">
        <v>181</v>
      </c>
      <c r="BA547" s="111" t="s">
        <v>182</v>
      </c>
      <c r="BB547" s="131" t="s">
        <v>183</v>
      </c>
      <c r="BC547" s="132" t="s">
        <v>184</v>
      </c>
      <c r="BD547" s="178"/>
      <c r="BE547" s="100" t="n">
        <v>176.3391</v>
      </c>
      <c r="BF547" s="100" t="n">
        <v>71.0544</v>
      </c>
      <c r="BG547" s="100" t="n">
        <v>92.3</v>
      </c>
      <c r="BH547" s="100" t="n">
        <v>58.4</v>
      </c>
      <c r="BI547" s="100" t="n">
        <v>59.5</v>
      </c>
      <c r="BJ547" s="100" t="n">
        <v>37.7853125</v>
      </c>
      <c r="BK547" s="94"/>
      <c r="BL547" s="100"/>
      <c r="BM547" s="100"/>
      <c r="BN547" s="100"/>
      <c r="BO547" s="100"/>
      <c r="BP547" s="100"/>
      <c r="BQ547" s="100"/>
      <c r="BR547" s="179" t="n">
        <v>3219</v>
      </c>
      <c r="BS547" s="179" t="n">
        <f aca="false">BR547+250</f>
        <v>3469</v>
      </c>
      <c r="BT547" s="179" t="n">
        <f aca="false">BR547+750</f>
        <v>3969</v>
      </c>
      <c r="BU547" s="179"/>
      <c r="BV547" s="179"/>
      <c r="BW547" s="100"/>
      <c r="BX547" s="100"/>
      <c r="BY547" s="100"/>
      <c r="BZ547" s="100"/>
      <c r="CA547" s="100"/>
      <c r="CB547" s="100"/>
      <c r="CC547" s="100"/>
      <c r="CD547" s="132" t="n">
        <v>4</v>
      </c>
      <c r="CE547" s="132" t="n">
        <v>2</v>
      </c>
      <c r="CF547" s="178"/>
      <c r="CG547" s="180"/>
      <c r="CH547" s="180"/>
      <c r="CI547" s="100" t="n">
        <v>17.7</v>
      </c>
      <c r="CJ547" s="132"/>
      <c r="CK547" s="94"/>
      <c r="CL547" s="94"/>
      <c r="CM547" s="94"/>
      <c r="CN547" s="94"/>
      <c r="CO547" s="94"/>
      <c r="CP547" s="94"/>
      <c r="CQ547" s="94"/>
      <c r="CR547" s="94"/>
      <c r="CS547" s="94"/>
      <c r="CT547" s="106"/>
      <c r="CU547" s="132"/>
      <c r="CV547" s="178"/>
      <c r="CW547" s="94"/>
      <c r="CX547" s="106"/>
      <c r="CY547" s="94"/>
      <c r="CZ547" s="94"/>
      <c r="DA547" s="94"/>
      <c r="DB547" s="94"/>
      <c r="DC547" s="94"/>
      <c r="DD547" s="94"/>
      <c r="DE547" s="94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78" t="n">
        <v>0</v>
      </c>
      <c r="DP547" s="178" t="n">
        <v>0</v>
      </c>
      <c r="DQ547" s="178" t="n">
        <v>0</v>
      </c>
      <c r="DR547" s="178"/>
      <c r="DS547" s="106" t="s">
        <v>1047</v>
      </c>
      <c r="DT547" s="106"/>
      <c r="DU547" s="106" t="s">
        <v>1048</v>
      </c>
      <c r="DV547" s="132"/>
      <c r="DW547" s="106" t="s">
        <v>338</v>
      </c>
      <c r="DX547" s="106" t="s">
        <v>1049</v>
      </c>
      <c r="DY547" s="100" t="n">
        <v>25</v>
      </c>
      <c r="DZ547" s="94"/>
      <c r="EA547" s="94"/>
      <c r="EB547" s="94"/>
      <c r="EC547" s="94"/>
      <c r="ED547" s="94"/>
      <c r="EE547" s="94"/>
      <c r="EF547" s="94"/>
      <c r="EG547" s="94"/>
      <c r="EH547" s="94"/>
      <c r="EI547" s="94"/>
      <c r="EJ547" s="94"/>
      <c r="EK547" s="94"/>
      <c r="EL547" s="94"/>
      <c r="EM547" s="94"/>
      <c r="EN547" s="94"/>
      <c r="EO547" s="94"/>
      <c r="EP547" s="94"/>
      <c r="EQ547" s="94"/>
      <c r="ER547" s="94"/>
      <c r="ES547" s="106" t="n">
        <v>12</v>
      </c>
      <c r="ET547" s="94"/>
    </row>
    <row r="548" customFormat="false" ht="12.75" hidden="false" customHeight="false" outlineLevel="0" collapsed="false">
      <c r="A548" s="106" t="n">
        <v>13</v>
      </c>
      <c r="B548" s="131" t="s">
        <v>1044</v>
      </c>
      <c r="C548" s="131" t="s">
        <v>1045</v>
      </c>
      <c r="D548" s="131" t="s">
        <v>1051</v>
      </c>
      <c r="E548" s="91" t="s">
        <v>178</v>
      </c>
      <c r="F548" s="174" t="n">
        <v>26</v>
      </c>
      <c r="G548" s="174"/>
      <c r="H548" s="96"/>
      <c r="I548" s="94"/>
      <c r="J548" s="96"/>
      <c r="K548" s="174" t="n">
        <v>26</v>
      </c>
      <c r="L548" s="132" t="n">
        <v>6</v>
      </c>
      <c r="M548" s="132" t="n">
        <v>2</v>
      </c>
      <c r="N548" s="106" t="s">
        <v>179</v>
      </c>
      <c r="O548" s="94"/>
      <c r="P548" s="186" t="n">
        <v>216.703615370576</v>
      </c>
      <c r="Q548" s="186" t="n">
        <v>230.503065085009</v>
      </c>
      <c r="R548" s="186" t="n">
        <v>242.962744299495</v>
      </c>
      <c r="S548" s="186" t="n">
        <v>251.696148444045</v>
      </c>
      <c r="T548" s="186" t="n">
        <v>257.271131282164</v>
      </c>
      <c r="U548" s="186" t="n">
        <v>257.356103207165</v>
      </c>
      <c r="V548" s="186" t="n">
        <v>260.787871587348</v>
      </c>
      <c r="W548" s="186" t="n">
        <v>263.34827606735</v>
      </c>
      <c r="X548" s="186" t="n">
        <v>266.036335479988</v>
      </c>
      <c r="Y548" s="186" t="n">
        <v>268.185067201694</v>
      </c>
      <c r="Z548" s="95"/>
      <c r="AA548" s="95"/>
      <c r="AB548" s="95"/>
      <c r="AC548" s="95"/>
      <c r="AD548" s="95"/>
      <c r="AE548" s="95"/>
      <c r="AF548" s="94"/>
      <c r="AG548" s="94"/>
      <c r="AH548" s="94"/>
      <c r="AI548" s="94"/>
      <c r="AJ548" s="94"/>
      <c r="AK548" s="94"/>
      <c r="AL548" s="96"/>
      <c r="AM548" s="97"/>
      <c r="AN548" s="98" t="n">
        <v>25252.52525</v>
      </c>
      <c r="AO548" s="98" t="n">
        <v>25252.52525</v>
      </c>
      <c r="AP548" s="98" t="n">
        <v>25252.52525</v>
      </c>
      <c r="AQ548" s="98" t="n">
        <v>25252.52525</v>
      </c>
      <c r="AR548" s="98" t="n">
        <v>25252.52525</v>
      </c>
      <c r="AS548" s="98" t="n">
        <v>25252.52525</v>
      </c>
      <c r="AT548" s="98" t="n">
        <v>25252.52525</v>
      </c>
      <c r="AU548" s="98" t="n">
        <v>25252.52525</v>
      </c>
      <c r="AV548" s="98" t="n">
        <v>25252.52525</v>
      </c>
      <c r="AW548" s="98" t="n">
        <v>25252.52525</v>
      </c>
      <c r="AX548" s="95"/>
      <c r="AY548" s="99" t="s">
        <v>180</v>
      </c>
      <c r="AZ548" s="131" t="s">
        <v>191</v>
      </c>
      <c r="BA548" s="111" t="s">
        <v>182</v>
      </c>
      <c r="BB548" s="131" t="s">
        <v>183</v>
      </c>
      <c r="BC548" s="132" t="s">
        <v>184</v>
      </c>
      <c r="BD548" s="178"/>
      <c r="BE548" s="100" t="n">
        <v>176.3391</v>
      </c>
      <c r="BF548" s="100" t="n">
        <v>71.0544</v>
      </c>
      <c r="BG548" s="100" t="n">
        <v>92.3</v>
      </c>
      <c r="BH548" s="100" t="n">
        <v>58.4</v>
      </c>
      <c r="BI548" s="100" t="n">
        <v>60.3</v>
      </c>
      <c r="BJ548" s="100" t="n">
        <v>38.0417013888889</v>
      </c>
      <c r="BK548" s="94"/>
      <c r="BL548" s="100"/>
      <c r="BM548" s="100"/>
      <c r="BN548" s="100"/>
      <c r="BO548" s="100"/>
      <c r="BP548" s="100"/>
      <c r="BQ548" s="100"/>
      <c r="BR548" s="179" t="n">
        <v>3075</v>
      </c>
      <c r="BS548" s="179" t="n">
        <f aca="false">BR548+250</f>
        <v>3325</v>
      </c>
      <c r="BT548" s="179" t="n">
        <f aca="false">BR548+750</f>
        <v>3825</v>
      </c>
      <c r="BU548" s="179"/>
      <c r="BV548" s="179"/>
      <c r="BW548" s="100"/>
      <c r="BX548" s="100"/>
      <c r="BY548" s="100"/>
      <c r="BZ548" s="100"/>
      <c r="CA548" s="100"/>
      <c r="CB548" s="100"/>
      <c r="CC548" s="100"/>
      <c r="CD548" s="132" t="n">
        <v>4</v>
      </c>
      <c r="CE548" s="132" t="n">
        <v>2</v>
      </c>
      <c r="CF548" s="178"/>
      <c r="CG548" s="180"/>
      <c r="CH548" s="180"/>
      <c r="CI548" s="100" t="n">
        <v>17.7</v>
      </c>
      <c r="CJ548" s="132"/>
      <c r="CK548" s="94"/>
      <c r="CL548" s="94"/>
      <c r="CM548" s="94"/>
      <c r="CN548" s="94"/>
      <c r="CO548" s="94"/>
      <c r="CP548" s="94"/>
      <c r="CQ548" s="94"/>
      <c r="CR548" s="94"/>
      <c r="CS548" s="94"/>
      <c r="CT548" s="106"/>
      <c r="CU548" s="132"/>
      <c r="CV548" s="178"/>
      <c r="CW548" s="94"/>
      <c r="CX548" s="106"/>
      <c r="CY548" s="94"/>
      <c r="CZ548" s="94"/>
      <c r="DA548" s="94"/>
      <c r="DB548" s="94"/>
      <c r="DC548" s="94"/>
      <c r="DD548" s="94"/>
      <c r="DE548" s="94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78" t="n">
        <v>0</v>
      </c>
      <c r="DP548" s="178" t="n">
        <v>0</v>
      </c>
      <c r="DQ548" s="178" t="n">
        <v>0</v>
      </c>
      <c r="DR548" s="178"/>
      <c r="DS548" s="106" t="s">
        <v>1047</v>
      </c>
      <c r="DT548" s="106"/>
      <c r="DU548" s="106" t="s">
        <v>1048</v>
      </c>
      <c r="DV548" s="132"/>
      <c r="DW548" s="106" t="s">
        <v>338</v>
      </c>
      <c r="DX548" s="106" t="s">
        <v>1049</v>
      </c>
      <c r="DY548" s="100" t="n">
        <v>25</v>
      </c>
      <c r="DZ548" s="94"/>
      <c r="EA548" s="94"/>
      <c r="EB548" s="94"/>
      <c r="EC548" s="94"/>
      <c r="ED548" s="94"/>
      <c r="EE548" s="94"/>
      <c r="EF548" s="94"/>
      <c r="EG548" s="94"/>
      <c r="EH548" s="94"/>
      <c r="EI548" s="94"/>
      <c r="EJ548" s="94"/>
      <c r="EK548" s="94"/>
      <c r="EL548" s="94"/>
      <c r="EM548" s="94"/>
      <c r="EN548" s="94"/>
      <c r="EO548" s="94"/>
      <c r="EP548" s="94"/>
      <c r="EQ548" s="94"/>
      <c r="ER548" s="94"/>
      <c r="ES548" s="106" t="n">
        <v>13</v>
      </c>
      <c r="ET548" s="94"/>
    </row>
    <row r="549" customFormat="false" ht="12.75" hidden="false" customHeight="false" outlineLevel="0" collapsed="false">
      <c r="A549" s="106" t="n">
        <v>14</v>
      </c>
      <c r="B549" s="131" t="s">
        <v>1044</v>
      </c>
      <c r="C549" s="131" t="s">
        <v>1045</v>
      </c>
      <c r="D549" s="131" t="s">
        <v>1051</v>
      </c>
      <c r="E549" s="91" t="s">
        <v>178</v>
      </c>
      <c r="F549" s="174" t="n">
        <v>28</v>
      </c>
      <c r="G549" s="174"/>
      <c r="H549" s="96"/>
      <c r="I549" s="94"/>
      <c r="J549" s="96"/>
      <c r="K549" s="174" t="n">
        <v>28</v>
      </c>
      <c r="L549" s="132" t="n">
        <v>6</v>
      </c>
      <c r="M549" s="132" t="n">
        <v>5</v>
      </c>
      <c r="N549" s="106" t="s">
        <v>179</v>
      </c>
      <c r="O549" s="94"/>
      <c r="P549" s="186" t="n">
        <v>216.703615370576</v>
      </c>
      <c r="Q549" s="186" t="n">
        <v>230.503065085009</v>
      </c>
      <c r="R549" s="186" t="n">
        <v>242.962744299495</v>
      </c>
      <c r="S549" s="186" t="n">
        <v>251.696148444045</v>
      </c>
      <c r="T549" s="186" t="n">
        <v>257.271131282164</v>
      </c>
      <c r="U549" s="186" t="n">
        <v>257.356103207165</v>
      </c>
      <c r="V549" s="186" t="n">
        <v>260.787871587348</v>
      </c>
      <c r="W549" s="186" t="n">
        <v>263.34827606735</v>
      </c>
      <c r="X549" s="186" t="n">
        <v>266.036335479988</v>
      </c>
      <c r="Y549" s="186" t="n">
        <v>268.185067201694</v>
      </c>
      <c r="Z549" s="95"/>
      <c r="AA549" s="95"/>
      <c r="AB549" s="95"/>
      <c r="AC549" s="95"/>
      <c r="AD549" s="95"/>
      <c r="AE549" s="95"/>
      <c r="AF549" s="94"/>
      <c r="AG549" s="94"/>
      <c r="AH549" s="94"/>
      <c r="AI549" s="94"/>
      <c r="AJ549" s="94"/>
      <c r="AK549" s="94"/>
      <c r="AL549" s="96"/>
      <c r="AM549" s="97"/>
      <c r="AN549" s="98" t="n">
        <v>25252.52525</v>
      </c>
      <c r="AO549" s="98" t="n">
        <v>25252.52525</v>
      </c>
      <c r="AP549" s="98" t="n">
        <v>25252.52525</v>
      </c>
      <c r="AQ549" s="98" t="n">
        <v>25252.52525</v>
      </c>
      <c r="AR549" s="98" t="n">
        <v>25252.52525</v>
      </c>
      <c r="AS549" s="98" t="n">
        <v>25252.52525</v>
      </c>
      <c r="AT549" s="98" t="n">
        <v>25252.52525</v>
      </c>
      <c r="AU549" s="98" t="n">
        <v>25252.52525</v>
      </c>
      <c r="AV549" s="98" t="n">
        <v>25252.52525</v>
      </c>
      <c r="AW549" s="98" t="n">
        <v>25252.52525</v>
      </c>
      <c r="AX549" s="95"/>
      <c r="AY549" s="99" t="s">
        <v>180</v>
      </c>
      <c r="AZ549" s="131" t="s">
        <v>191</v>
      </c>
      <c r="BA549" s="111" t="s">
        <v>182</v>
      </c>
      <c r="BB549" s="131" t="s">
        <v>183</v>
      </c>
      <c r="BC549" s="132" t="s">
        <v>184</v>
      </c>
      <c r="BD549" s="178"/>
      <c r="BE549" s="100" t="n">
        <v>176.3391</v>
      </c>
      <c r="BF549" s="100" t="n">
        <v>71.0544</v>
      </c>
      <c r="BG549" s="100" t="n">
        <v>92.3</v>
      </c>
      <c r="BH549" s="100" t="n">
        <v>58.4</v>
      </c>
      <c r="BI549" s="100" t="n">
        <v>60.3</v>
      </c>
      <c r="BJ549" s="100" t="n">
        <v>38.0417013888889</v>
      </c>
      <c r="BK549" s="94"/>
      <c r="BL549" s="100"/>
      <c r="BM549" s="100"/>
      <c r="BN549" s="100"/>
      <c r="BO549" s="100"/>
      <c r="BP549" s="100"/>
      <c r="BQ549" s="100"/>
      <c r="BR549" s="179" t="n">
        <v>3075</v>
      </c>
      <c r="BS549" s="179" t="n">
        <f aca="false">BR549+250</f>
        <v>3325</v>
      </c>
      <c r="BT549" s="179" t="n">
        <f aca="false">BR549+750</f>
        <v>3825</v>
      </c>
      <c r="BU549" s="179"/>
      <c r="BV549" s="179"/>
      <c r="BW549" s="100"/>
      <c r="BX549" s="100"/>
      <c r="BY549" s="100"/>
      <c r="BZ549" s="100"/>
      <c r="CA549" s="100"/>
      <c r="CB549" s="100"/>
      <c r="CC549" s="100"/>
      <c r="CD549" s="132" t="n">
        <v>4</v>
      </c>
      <c r="CE549" s="132" t="n">
        <v>2</v>
      </c>
      <c r="CF549" s="178"/>
      <c r="CG549" s="180"/>
      <c r="CH549" s="180"/>
      <c r="CI549" s="100" t="n">
        <v>17.7</v>
      </c>
      <c r="CJ549" s="132"/>
      <c r="CK549" s="94"/>
      <c r="CL549" s="94"/>
      <c r="CM549" s="94"/>
      <c r="CN549" s="94"/>
      <c r="CO549" s="94"/>
      <c r="CP549" s="94"/>
      <c r="CQ549" s="94"/>
      <c r="CR549" s="94"/>
      <c r="CS549" s="94"/>
      <c r="CT549" s="106"/>
      <c r="CU549" s="132"/>
      <c r="CV549" s="178"/>
      <c r="CW549" s="94"/>
      <c r="CX549" s="106"/>
      <c r="CY549" s="94"/>
      <c r="CZ549" s="94"/>
      <c r="DA549" s="94"/>
      <c r="DB549" s="94"/>
      <c r="DC549" s="94"/>
      <c r="DD549" s="94"/>
      <c r="DE549" s="94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78" t="n">
        <v>0</v>
      </c>
      <c r="DP549" s="178" t="n">
        <v>0</v>
      </c>
      <c r="DQ549" s="178" t="n">
        <v>0</v>
      </c>
      <c r="DR549" s="178"/>
      <c r="DS549" s="106" t="s">
        <v>1047</v>
      </c>
      <c r="DT549" s="106"/>
      <c r="DU549" s="106" t="s">
        <v>1048</v>
      </c>
      <c r="DV549" s="132"/>
      <c r="DW549" s="106" t="s">
        <v>338</v>
      </c>
      <c r="DX549" s="106" t="s">
        <v>1049</v>
      </c>
      <c r="DY549" s="100" t="n">
        <v>25</v>
      </c>
      <c r="DZ549" s="94"/>
      <c r="EA549" s="94"/>
      <c r="EB549" s="94"/>
      <c r="EC549" s="94"/>
      <c r="ED549" s="94"/>
      <c r="EE549" s="94"/>
      <c r="EF549" s="94"/>
      <c r="EG549" s="94"/>
      <c r="EH549" s="94"/>
      <c r="EI549" s="94"/>
      <c r="EJ549" s="94"/>
      <c r="EK549" s="94"/>
      <c r="EL549" s="94"/>
      <c r="EM549" s="94"/>
      <c r="EN549" s="94"/>
      <c r="EO549" s="94"/>
      <c r="EP549" s="94"/>
      <c r="EQ549" s="94"/>
      <c r="ER549" s="94"/>
      <c r="ES549" s="106" t="n">
        <v>14</v>
      </c>
      <c r="ET549" s="94"/>
    </row>
    <row r="550" customFormat="false" ht="12.75" hidden="false" customHeight="false" outlineLevel="0" collapsed="false">
      <c r="A550" s="106" t="n">
        <v>15</v>
      </c>
      <c r="B550" s="131" t="s">
        <v>1044</v>
      </c>
      <c r="C550" s="131" t="s">
        <v>1045</v>
      </c>
      <c r="D550" s="131" t="s">
        <v>1052</v>
      </c>
      <c r="E550" s="91" t="s">
        <v>178</v>
      </c>
      <c r="F550" s="174" t="n">
        <v>25.4</v>
      </c>
      <c r="G550" s="174"/>
      <c r="H550" s="96"/>
      <c r="I550" s="94"/>
      <c r="J550" s="96"/>
      <c r="K550" s="174" t="n">
        <v>25.4</v>
      </c>
      <c r="L550" s="132" t="n">
        <v>7</v>
      </c>
      <c r="M550" s="132" t="n">
        <v>2</v>
      </c>
      <c r="N550" s="106" t="s">
        <v>179</v>
      </c>
      <c r="O550" s="94"/>
      <c r="P550" s="186" t="n">
        <v>566.16259871592</v>
      </c>
      <c r="Q550" s="186" t="n">
        <v>602.21521508696</v>
      </c>
      <c r="R550" s="186" t="n">
        <v>634.767530151834</v>
      </c>
      <c r="S550" s="186" t="n">
        <v>657.584531970929</v>
      </c>
      <c r="T550" s="186" t="n">
        <v>672.149802448898</v>
      </c>
      <c r="U550" s="186" t="n">
        <v>672.371801171871</v>
      </c>
      <c r="V550" s="186" t="n">
        <v>681.337682525504</v>
      </c>
      <c r="W550" s="186" t="n">
        <v>688.027027563348</v>
      </c>
      <c r="X550" s="186" t="n">
        <v>695.049885488256</v>
      </c>
      <c r="Y550" s="186" t="n">
        <v>700.663689085507</v>
      </c>
      <c r="Z550" s="95"/>
      <c r="AA550" s="95"/>
      <c r="AB550" s="95"/>
      <c r="AC550" s="95"/>
      <c r="AD550" s="95"/>
      <c r="AE550" s="95"/>
      <c r="AF550" s="94"/>
      <c r="AG550" s="94"/>
      <c r="AH550" s="94"/>
      <c r="AI550" s="94"/>
      <c r="AJ550" s="94"/>
      <c r="AK550" s="94"/>
      <c r="AL550" s="96"/>
      <c r="AM550" s="97"/>
      <c r="AN550" s="98" t="n">
        <v>25252.52525</v>
      </c>
      <c r="AO550" s="98" t="n">
        <v>25252.52525</v>
      </c>
      <c r="AP550" s="98" t="n">
        <v>25252.52525</v>
      </c>
      <c r="AQ550" s="98" t="n">
        <v>25252.52525</v>
      </c>
      <c r="AR550" s="98" t="n">
        <v>25252.52525</v>
      </c>
      <c r="AS550" s="98" t="n">
        <v>25252.52525</v>
      </c>
      <c r="AT550" s="98" t="n">
        <v>25252.52525</v>
      </c>
      <c r="AU550" s="98" t="n">
        <v>25252.52525</v>
      </c>
      <c r="AV550" s="98" t="n">
        <v>25252.52525</v>
      </c>
      <c r="AW550" s="98" t="n">
        <v>25252.52525</v>
      </c>
      <c r="AX550" s="95"/>
      <c r="AY550" s="99" t="s">
        <v>180</v>
      </c>
      <c r="AZ550" s="131" t="s">
        <v>191</v>
      </c>
      <c r="BA550" s="111" t="s">
        <v>182</v>
      </c>
      <c r="BB550" s="131" t="s">
        <v>183</v>
      </c>
      <c r="BC550" s="132" t="s">
        <v>184</v>
      </c>
      <c r="BD550" s="178"/>
      <c r="BE550" s="100" t="n">
        <v>176.3391</v>
      </c>
      <c r="BF550" s="100" t="n">
        <v>71.0544</v>
      </c>
      <c r="BG550" s="100" t="n">
        <v>92.3</v>
      </c>
      <c r="BH550" s="100" t="n">
        <v>58.4</v>
      </c>
      <c r="BI550" s="100" t="n">
        <v>59.5</v>
      </c>
      <c r="BJ550" s="100" t="n">
        <v>37.7853125</v>
      </c>
      <c r="BK550" s="94"/>
      <c r="BL550" s="100"/>
      <c r="BM550" s="100"/>
      <c r="BN550" s="100"/>
      <c r="BO550" s="100"/>
      <c r="BP550" s="100"/>
      <c r="BQ550" s="100"/>
      <c r="BR550" s="179" t="n">
        <v>3131</v>
      </c>
      <c r="BS550" s="179" t="n">
        <f aca="false">BR550+250</f>
        <v>3381</v>
      </c>
      <c r="BT550" s="179" t="n">
        <f aca="false">BR550+750</f>
        <v>3881</v>
      </c>
      <c r="BU550" s="179"/>
      <c r="BV550" s="179"/>
      <c r="BW550" s="100"/>
      <c r="BX550" s="100"/>
      <c r="BY550" s="100"/>
      <c r="BZ550" s="100"/>
      <c r="CA550" s="100"/>
      <c r="CB550" s="100"/>
      <c r="CC550" s="100"/>
      <c r="CD550" s="132" t="n">
        <v>4</v>
      </c>
      <c r="CE550" s="132" t="n">
        <v>2</v>
      </c>
      <c r="CF550" s="178"/>
      <c r="CG550" s="180"/>
      <c r="CH550" s="180"/>
      <c r="CI550" s="100" t="n">
        <v>17.7</v>
      </c>
      <c r="CJ550" s="132"/>
      <c r="CK550" s="94"/>
      <c r="CL550" s="94"/>
      <c r="CM550" s="94"/>
      <c r="CN550" s="94"/>
      <c r="CO550" s="94"/>
      <c r="CP550" s="94"/>
      <c r="CQ550" s="94"/>
      <c r="CR550" s="94"/>
      <c r="CS550" s="94"/>
      <c r="CT550" s="106"/>
      <c r="CU550" s="132"/>
      <c r="CV550" s="178"/>
      <c r="CW550" s="94"/>
      <c r="CX550" s="106"/>
      <c r="CY550" s="94"/>
      <c r="CZ550" s="94"/>
      <c r="DA550" s="94"/>
      <c r="DB550" s="94"/>
      <c r="DC550" s="94"/>
      <c r="DD550" s="94"/>
      <c r="DE550" s="94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78" t="n">
        <v>0</v>
      </c>
      <c r="DP550" s="178" t="n">
        <v>0</v>
      </c>
      <c r="DQ550" s="178" t="n">
        <v>0</v>
      </c>
      <c r="DR550" s="178"/>
      <c r="DS550" s="106" t="s">
        <v>1047</v>
      </c>
      <c r="DT550" s="106"/>
      <c r="DU550" s="106" t="s">
        <v>1048</v>
      </c>
      <c r="DV550" s="132"/>
      <c r="DW550" s="106" t="s">
        <v>338</v>
      </c>
      <c r="DX550" s="106" t="s">
        <v>1049</v>
      </c>
      <c r="DY550" s="100" t="n">
        <v>25</v>
      </c>
      <c r="DZ550" s="94"/>
      <c r="EA550" s="94"/>
      <c r="EB550" s="94"/>
      <c r="EC550" s="94"/>
      <c r="ED550" s="94"/>
      <c r="EE550" s="94"/>
      <c r="EF550" s="94"/>
      <c r="EG550" s="94"/>
      <c r="EH550" s="94"/>
      <c r="EI550" s="94"/>
      <c r="EJ550" s="94"/>
      <c r="EK550" s="94"/>
      <c r="EL550" s="94"/>
      <c r="EM550" s="94"/>
      <c r="EN550" s="94"/>
      <c r="EO550" s="94"/>
      <c r="EP550" s="94"/>
      <c r="EQ550" s="94"/>
      <c r="ER550" s="94"/>
      <c r="ES550" s="106" t="n">
        <v>15</v>
      </c>
      <c r="ET550" s="94"/>
    </row>
    <row r="551" customFormat="false" ht="12.75" hidden="false" customHeight="false" outlineLevel="0" collapsed="false">
      <c r="A551" s="106" t="n">
        <v>16</v>
      </c>
      <c r="B551" s="131" t="s">
        <v>1044</v>
      </c>
      <c r="C551" s="131" t="s">
        <v>1045</v>
      </c>
      <c r="D551" s="131" t="s">
        <v>1052</v>
      </c>
      <c r="E551" s="91" t="s">
        <v>178</v>
      </c>
      <c r="F551" s="174" t="n">
        <v>27.9</v>
      </c>
      <c r="G551" s="174"/>
      <c r="H551" s="96"/>
      <c r="I551" s="94"/>
      <c r="J551" s="96"/>
      <c r="K551" s="174" t="n">
        <v>27.9</v>
      </c>
      <c r="L551" s="132" t="n">
        <v>7</v>
      </c>
      <c r="M551" s="132" t="n">
        <v>5</v>
      </c>
      <c r="N551" s="106" t="s">
        <v>179</v>
      </c>
      <c r="O551" s="94"/>
      <c r="P551" s="186" t="n">
        <v>566.16259871592</v>
      </c>
      <c r="Q551" s="186" t="n">
        <v>602.21521508696</v>
      </c>
      <c r="R551" s="186" t="n">
        <v>634.767530151834</v>
      </c>
      <c r="S551" s="186" t="n">
        <v>657.584531970929</v>
      </c>
      <c r="T551" s="186" t="n">
        <v>672.149802448898</v>
      </c>
      <c r="U551" s="186" t="n">
        <v>672.371801171871</v>
      </c>
      <c r="V551" s="186" t="n">
        <v>681.337682525504</v>
      </c>
      <c r="W551" s="186" t="n">
        <v>688.027027563348</v>
      </c>
      <c r="X551" s="186" t="n">
        <v>695.049885488256</v>
      </c>
      <c r="Y551" s="186" t="n">
        <v>700.663689085507</v>
      </c>
      <c r="Z551" s="95"/>
      <c r="AA551" s="95"/>
      <c r="AB551" s="95"/>
      <c r="AC551" s="95"/>
      <c r="AD551" s="95"/>
      <c r="AE551" s="95"/>
      <c r="AF551" s="94"/>
      <c r="AG551" s="94"/>
      <c r="AH551" s="94"/>
      <c r="AI551" s="94"/>
      <c r="AJ551" s="94"/>
      <c r="AK551" s="94"/>
      <c r="AL551" s="96"/>
      <c r="AM551" s="97"/>
      <c r="AN551" s="98" t="n">
        <v>25252.52525</v>
      </c>
      <c r="AO551" s="98" t="n">
        <v>25252.52525</v>
      </c>
      <c r="AP551" s="98" t="n">
        <v>25252.52525</v>
      </c>
      <c r="AQ551" s="98" t="n">
        <v>25252.52525</v>
      </c>
      <c r="AR551" s="98" t="n">
        <v>25252.52525</v>
      </c>
      <c r="AS551" s="98" t="n">
        <v>25252.52525</v>
      </c>
      <c r="AT551" s="98" t="n">
        <v>25252.52525</v>
      </c>
      <c r="AU551" s="98" t="n">
        <v>25252.52525</v>
      </c>
      <c r="AV551" s="98" t="n">
        <v>25252.52525</v>
      </c>
      <c r="AW551" s="98" t="n">
        <v>25252.52525</v>
      </c>
      <c r="AX551" s="95"/>
      <c r="AY551" s="99" t="s">
        <v>180</v>
      </c>
      <c r="AZ551" s="131" t="s">
        <v>191</v>
      </c>
      <c r="BA551" s="111" t="s">
        <v>182</v>
      </c>
      <c r="BB551" s="131" t="s">
        <v>183</v>
      </c>
      <c r="BC551" s="132" t="s">
        <v>184</v>
      </c>
      <c r="BD551" s="178"/>
      <c r="BE551" s="100" t="n">
        <v>176.3391</v>
      </c>
      <c r="BF551" s="100" t="n">
        <v>71.0544</v>
      </c>
      <c r="BG551" s="100" t="n">
        <v>92.3</v>
      </c>
      <c r="BH551" s="100" t="n">
        <v>58.4</v>
      </c>
      <c r="BI551" s="100" t="n">
        <v>59.5</v>
      </c>
      <c r="BJ551" s="100" t="n">
        <v>37.7853125</v>
      </c>
      <c r="BK551" s="94"/>
      <c r="BL551" s="100"/>
      <c r="BM551" s="100"/>
      <c r="BN551" s="100"/>
      <c r="BO551" s="100"/>
      <c r="BP551" s="100"/>
      <c r="BQ551" s="100"/>
      <c r="BR551" s="179" t="n">
        <v>3131</v>
      </c>
      <c r="BS551" s="179" t="n">
        <f aca="false">BR551+250</f>
        <v>3381</v>
      </c>
      <c r="BT551" s="179" t="n">
        <f aca="false">BR551+750</f>
        <v>3881</v>
      </c>
      <c r="BU551" s="179"/>
      <c r="BV551" s="179"/>
      <c r="BW551" s="100"/>
      <c r="BX551" s="100"/>
      <c r="BY551" s="100"/>
      <c r="BZ551" s="100"/>
      <c r="CA551" s="100"/>
      <c r="CB551" s="100"/>
      <c r="CC551" s="100"/>
      <c r="CD551" s="132" t="n">
        <v>4</v>
      </c>
      <c r="CE551" s="132" t="n">
        <v>2</v>
      </c>
      <c r="CF551" s="178"/>
      <c r="CG551" s="180"/>
      <c r="CH551" s="180"/>
      <c r="CI551" s="100" t="n">
        <v>17.7</v>
      </c>
      <c r="CJ551" s="132"/>
      <c r="CK551" s="94"/>
      <c r="CL551" s="94"/>
      <c r="CM551" s="94"/>
      <c r="CN551" s="94"/>
      <c r="CO551" s="94"/>
      <c r="CP551" s="94"/>
      <c r="CQ551" s="94"/>
      <c r="CR551" s="94"/>
      <c r="CS551" s="94"/>
      <c r="CT551" s="106"/>
      <c r="CU551" s="132"/>
      <c r="CV551" s="178"/>
      <c r="CW551" s="94"/>
      <c r="CX551" s="106"/>
      <c r="CY551" s="94"/>
      <c r="CZ551" s="94"/>
      <c r="DA551" s="94"/>
      <c r="DB551" s="94"/>
      <c r="DC551" s="94"/>
      <c r="DD551" s="94"/>
      <c r="DE551" s="94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78" t="n">
        <v>0</v>
      </c>
      <c r="DP551" s="178" t="n">
        <v>0</v>
      </c>
      <c r="DQ551" s="178" t="n">
        <v>0</v>
      </c>
      <c r="DR551" s="178"/>
      <c r="DS551" s="106" t="s">
        <v>1047</v>
      </c>
      <c r="DT551" s="106"/>
      <c r="DU551" s="106" t="s">
        <v>1048</v>
      </c>
      <c r="DV551" s="132"/>
      <c r="DW551" s="106" t="s">
        <v>338</v>
      </c>
      <c r="DX551" s="106" t="s">
        <v>1049</v>
      </c>
      <c r="DY551" s="100" t="n">
        <v>25</v>
      </c>
      <c r="DZ551" s="94"/>
      <c r="EA551" s="94"/>
      <c r="EB551" s="94"/>
      <c r="EC551" s="94"/>
      <c r="ED551" s="94"/>
      <c r="EE551" s="94"/>
      <c r="EF551" s="94"/>
      <c r="EG551" s="94"/>
      <c r="EH551" s="94"/>
      <c r="EI551" s="94"/>
      <c r="EJ551" s="94"/>
      <c r="EK551" s="94"/>
      <c r="EL551" s="94"/>
      <c r="EM551" s="94"/>
      <c r="EN551" s="94"/>
      <c r="EO551" s="94"/>
      <c r="EP551" s="94"/>
      <c r="EQ551" s="94"/>
      <c r="ER551" s="94"/>
      <c r="ES551" s="106" t="n">
        <v>16</v>
      </c>
      <c r="ET551" s="94"/>
    </row>
    <row r="552" customFormat="false" ht="12.75" hidden="false" customHeight="false" outlineLevel="0" collapsed="false">
      <c r="A552" s="106" t="n">
        <v>17</v>
      </c>
      <c r="B552" s="131" t="s">
        <v>1044</v>
      </c>
      <c r="C552" s="131" t="s">
        <v>1045</v>
      </c>
      <c r="D552" s="131" t="s">
        <v>1053</v>
      </c>
      <c r="E552" s="91" t="s">
        <v>178</v>
      </c>
      <c r="F552" s="174" t="n">
        <v>25.8</v>
      </c>
      <c r="G552" s="174"/>
      <c r="H552" s="96"/>
      <c r="I552" s="94"/>
      <c r="J552" s="96"/>
      <c r="K552" s="174" t="n">
        <v>25.8</v>
      </c>
      <c r="L552" s="132" t="n">
        <v>6</v>
      </c>
      <c r="M552" s="132" t="n">
        <v>2</v>
      </c>
      <c r="N552" s="106" t="s">
        <v>179</v>
      </c>
      <c r="O552" s="94"/>
      <c r="P552" s="186" t="n">
        <v>56.616259871592</v>
      </c>
      <c r="Q552" s="186" t="n">
        <v>60.221521508696</v>
      </c>
      <c r="R552" s="186" t="n">
        <v>63.4767530151834</v>
      </c>
      <c r="S552" s="186" t="n">
        <v>65.7584531970929</v>
      </c>
      <c r="T552" s="186" t="n">
        <v>67.2149802448897</v>
      </c>
      <c r="U552" s="186" t="n">
        <v>67.2371801171871</v>
      </c>
      <c r="V552" s="186" t="n">
        <v>68.1337682525504</v>
      </c>
      <c r="W552" s="186" t="n">
        <v>68.8027027563348</v>
      </c>
      <c r="X552" s="186" t="n">
        <v>69.5049885488256</v>
      </c>
      <c r="Y552" s="186" t="n">
        <v>70.0663689085507</v>
      </c>
      <c r="Z552" s="95"/>
      <c r="AA552" s="95"/>
      <c r="AB552" s="95"/>
      <c r="AC552" s="95"/>
      <c r="AD552" s="95"/>
      <c r="AE552" s="95"/>
      <c r="AF552" s="94"/>
      <c r="AG552" s="94"/>
      <c r="AH552" s="94"/>
      <c r="AI552" s="94"/>
      <c r="AJ552" s="94"/>
      <c r="AK552" s="94"/>
      <c r="AL552" s="96"/>
      <c r="AM552" s="97"/>
      <c r="AN552" s="98" t="n">
        <v>25252.52525</v>
      </c>
      <c r="AO552" s="98" t="n">
        <v>25252.52525</v>
      </c>
      <c r="AP552" s="98" t="n">
        <v>25252.52525</v>
      </c>
      <c r="AQ552" s="98" t="n">
        <v>25252.52525</v>
      </c>
      <c r="AR552" s="98" t="n">
        <v>25252.52525</v>
      </c>
      <c r="AS552" s="98" t="n">
        <v>25252.52525</v>
      </c>
      <c r="AT552" s="98" t="n">
        <v>25252.52525</v>
      </c>
      <c r="AU552" s="98" t="n">
        <v>25252.52525</v>
      </c>
      <c r="AV552" s="98" t="n">
        <v>25252.52525</v>
      </c>
      <c r="AW552" s="98" t="n">
        <v>25252.52525</v>
      </c>
      <c r="AX552" s="95"/>
      <c r="AY552" s="99" t="s">
        <v>180</v>
      </c>
      <c r="AZ552" s="131" t="s">
        <v>181</v>
      </c>
      <c r="BA552" s="111" t="s">
        <v>182</v>
      </c>
      <c r="BB552" s="131" t="s">
        <v>183</v>
      </c>
      <c r="BC552" s="132" t="s">
        <v>18</v>
      </c>
      <c r="BD552" s="178"/>
      <c r="BE552" s="100" t="n">
        <v>176.3391</v>
      </c>
      <c r="BF552" s="100" t="n">
        <v>71.0544</v>
      </c>
      <c r="BG552" s="100" t="n">
        <v>92.3</v>
      </c>
      <c r="BH552" s="100" t="n">
        <v>58.4</v>
      </c>
      <c r="BI552" s="100" t="n">
        <v>60.3</v>
      </c>
      <c r="BJ552" s="100" t="n">
        <v>38.0417013888889</v>
      </c>
      <c r="BK552" s="94"/>
      <c r="BL552" s="100"/>
      <c r="BM552" s="100"/>
      <c r="BN552" s="100"/>
      <c r="BO552" s="100"/>
      <c r="BP552" s="100"/>
      <c r="BQ552" s="100"/>
      <c r="BR552" s="179" t="n">
        <v>3329</v>
      </c>
      <c r="BS552" s="179" t="n">
        <f aca="false">BR552+250</f>
        <v>3579</v>
      </c>
      <c r="BT552" s="179" t="n">
        <f aca="false">BR552+750</f>
        <v>4079</v>
      </c>
      <c r="BU552" s="179"/>
      <c r="BV552" s="179"/>
      <c r="BW552" s="100"/>
      <c r="BX552" s="100"/>
      <c r="BY552" s="100"/>
      <c r="BZ552" s="100"/>
      <c r="CA552" s="100"/>
      <c r="CB552" s="100"/>
      <c r="CC552" s="100"/>
      <c r="CD552" s="132" t="n">
        <v>4</v>
      </c>
      <c r="CE552" s="132" t="n">
        <v>2</v>
      </c>
      <c r="CF552" s="178"/>
      <c r="CG552" s="180"/>
      <c r="CH552" s="180"/>
      <c r="CI552" s="100" t="n">
        <v>17.7</v>
      </c>
      <c r="CJ552" s="132"/>
      <c r="CK552" s="94"/>
      <c r="CL552" s="94"/>
      <c r="CM552" s="94"/>
      <c r="CN552" s="94"/>
      <c r="CO552" s="94"/>
      <c r="CP552" s="94"/>
      <c r="CQ552" s="94"/>
      <c r="CR552" s="94"/>
      <c r="CS552" s="94"/>
      <c r="CT552" s="106"/>
      <c r="CU552" s="132"/>
      <c r="CV552" s="178"/>
      <c r="CW552" s="94"/>
      <c r="CX552" s="106"/>
      <c r="CY552" s="94"/>
      <c r="CZ552" s="94"/>
      <c r="DA552" s="94"/>
      <c r="DB552" s="94"/>
      <c r="DC552" s="94"/>
      <c r="DD552" s="94"/>
      <c r="DE552" s="94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78" t="n">
        <v>0</v>
      </c>
      <c r="DP552" s="178" t="n">
        <v>0</v>
      </c>
      <c r="DQ552" s="178" t="n">
        <v>0</v>
      </c>
      <c r="DR552" s="178"/>
      <c r="DS552" s="106" t="s">
        <v>1047</v>
      </c>
      <c r="DT552" s="106"/>
      <c r="DU552" s="106" t="s">
        <v>1048</v>
      </c>
      <c r="DV552" s="132"/>
      <c r="DW552" s="106" t="s">
        <v>338</v>
      </c>
      <c r="DX552" s="106" t="s">
        <v>1049</v>
      </c>
      <c r="DY552" s="100" t="n">
        <v>25</v>
      </c>
      <c r="DZ552" s="94"/>
      <c r="EA552" s="94"/>
      <c r="EB552" s="94"/>
      <c r="EC552" s="94"/>
      <c r="ED552" s="94"/>
      <c r="EE552" s="94"/>
      <c r="EF552" s="94"/>
      <c r="EG552" s="94"/>
      <c r="EH552" s="94"/>
      <c r="EI552" s="94"/>
      <c r="EJ552" s="94"/>
      <c r="EK552" s="94"/>
      <c r="EL552" s="94"/>
      <c r="EM552" s="94"/>
      <c r="EN552" s="94"/>
      <c r="EO552" s="94"/>
      <c r="EP552" s="94"/>
      <c r="EQ552" s="94"/>
      <c r="ER552" s="94"/>
      <c r="ES552" s="106" t="n">
        <v>17</v>
      </c>
      <c r="ET552" s="94"/>
    </row>
    <row r="553" customFormat="false" ht="12.75" hidden="false" customHeight="false" outlineLevel="0" collapsed="false">
      <c r="A553" s="106" t="n">
        <v>18</v>
      </c>
      <c r="B553" s="131" t="s">
        <v>1044</v>
      </c>
      <c r="C553" s="131" t="s">
        <v>1045</v>
      </c>
      <c r="D553" s="131" t="s">
        <v>1053</v>
      </c>
      <c r="E553" s="91" t="s">
        <v>178</v>
      </c>
      <c r="F553" s="174" t="n">
        <v>27</v>
      </c>
      <c r="G553" s="174"/>
      <c r="H553" s="96"/>
      <c r="I553" s="94"/>
      <c r="J553" s="96"/>
      <c r="K553" s="174" t="n">
        <v>27</v>
      </c>
      <c r="L553" s="132" t="n">
        <v>6</v>
      </c>
      <c r="M553" s="132" t="n">
        <v>5</v>
      </c>
      <c r="N553" s="106" t="s">
        <v>179</v>
      </c>
      <c r="O553" s="94"/>
      <c r="P553" s="186" t="n">
        <v>56.616259871592</v>
      </c>
      <c r="Q553" s="186" t="n">
        <v>60.221521508696</v>
      </c>
      <c r="R553" s="186" t="n">
        <v>63.4767530151834</v>
      </c>
      <c r="S553" s="186" t="n">
        <v>65.7584531970929</v>
      </c>
      <c r="T553" s="186" t="n">
        <v>67.2149802448897</v>
      </c>
      <c r="U553" s="186" t="n">
        <v>67.2371801171871</v>
      </c>
      <c r="V553" s="186" t="n">
        <v>68.1337682525504</v>
      </c>
      <c r="W553" s="186" t="n">
        <v>68.8027027563348</v>
      </c>
      <c r="X553" s="186" t="n">
        <v>69.5049885488256</v>
      </c>
      <c r="Y553" s="186" t="n">
        <v>70.0663689085507</v>
      </c>
      <c r="Z553" s="95"/>
      <c r="AA553" s="95"/>
      <c r="AB553" s="95"/>
      <c r="AC553" s="95"/>
      <c r="AD553" s="95"/>
      <c r="AE553" s="95"/>
      <c r="AF553" s="94"/>
      <c r="AG553" s="94"/>
      <c r="AH553" s="94"/>
      <c r="AI553" s="94"/>
      <c r="AJ553" s="94"/>
      <c r="AK553" s="94"/>
      <c r="AL553" s="96"/>
      <c r="AM553" s="97"/>
      <c r="AN553" s="98" t="n">
        <v>25252.52525</v>
      </c>
      <c r="AO553" s="98" t="n">
        <v>25252.52525</v>
      </c>
      <c r="AP553" s="98" t="n">
        <v>25252.52525</v>
      </c>
      <c r="AQ553" s="98" t="n">
        <v>25252.52525</v>
      </c>
      <c r="AR553" s="98" t="n">
        <v>25252.52525</v>
      </c>
      <c r="AS553" s="98" t="n">
        <v>25252.52525</v>
      </c>
      <c r="AT553" s="98" t="n">
        <v>25252.52525</v>
      </c>
      <c r="AU553" s="98" t="n">
        <v>25252.52525</v>
      </c>
      <c r="AV553" s="98" t="n">
        <v>25252.52525</v>
      </c>
      <c r="AW553" s="98" t="n">
        <v>25252.52525</v>
      </c>
      <c r="AX553" s="95"/>
      <c r="AY553" s="99" t="s">
        <v>180</v>
      </c>
      <c r="AZ553" s="131" t="s">
        <v>181</v>
      </c>
      <c r="BA553" s="111" t="s">
        <v>182</v>
      </c>
      <c r="BB553" s="131" t="s">
        <v>183</v>
      </c>
      <c r="BC553" s="132" t="s">
        <v>18</v>
      </c>
      <c r="BD553" s="178"/>
      <c r="BE553" s="100" t="n">
        <v>176.3391</v>
      </c>
      <c r="BF553" s="100" t="n">
        <v>71.0544</v>
      </c>
      <c r="BG553" s="100" t="n">
        <v>92.3</v>
      </c>
      <c r="BH553" s="100" t="n">
        <v>58.4</v>
      </c>
      <c r="BI553" s="100" t="n">
        <v>60.3</v>
      </c>
      <c r="BJ553" s="100" t="n">
        <v>38.0417013888889</v>
      </c>
      <c r="BK553" s="94"/>
      <c r="BL553" s="100"/>
      <c r="BM553" s="100"/>
      <c r="BN553" s="100"/>
      <c r="BO553" s="100"/>
      <c r="BP553" s="100"/>
      <c r="BQ553" s="100"/>
      <c r="BR553" s="179" t="n">
        <v>3329</v>
      </c>
      <c r="BS553" s="179" t="n">
        <f aca="false">BR553+250</f>
        <v>3579</v>
      </c>
      <c r="BT553" s="179" t="n">
        <f aca="false">BR553+750</f>
        <v>4079</v>
      </c>
      <c r="BU553" s="179"/>
      <c r="BV553" s="179"/>
      <c r="BW553" s="100"/>
      <c r="BX553" s="100"/>
      <c r="BY553" s="100"/>
      <c r="BZ553" s="100"/>
      <c r="CA553" s="100"/>
      <c r="CB553" s="100"/>
      <c r="CC553" s="100"/>
      <c r="CD553" s="132" t="n">
        <v>4</v>
      </c>
      <c r="CE553" s="132" t="n">
        <v>2</v>
      </c>
      <c r="CF553" s="178"/>
      <c r="CG553" s="180"/>
      <c r="CH553" s="180"/>
      <c r="CI553" s="100" t="n">
        <v>17.7</v>
      </c>
      <c r="CJ553" s="132"/>
      <c r="CK553" s="94"/>
      <c r="CL553" s="94"/>
      <c r="CM553" s="94"/>
      <c r="CN553" s="94"/>
      <c r="CO553" s="94"/>
      <c r="CP553" s="94"/>
      <c r="CQ553" s="94"/>
      <c r="CR553" s="94"/>
      <c r="CS553" s="94"/>
      <c r="CT553" s="106"/>
      <c r="CU553" s="132"/>
      <c r="CV553" s="178"/>
      <c r="CW553" s="94"/>
      <c r="CX553" s="106"/>
      <c r="CY553" s="94"/>
      <c r="CZ553" s="94"/>
      <c r="DA553" s="94"/>
      <c r="DB553" s="94"/>
      <c r="DC553" s="94"/>
      <c r="DD553" s="94"/>
      <c r="DE553" s="94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78" t="n">
        <v>0</v>
      </c>
      <c r="DP553" s="178" t="n">
        <v>0</v>
      </c>
      <c r="DQ553" s="178" t="n">
        <v>0</v>
      </c>
      <c r="DR553" s="178"/>
      <c r="DS553" s="106" t="s">
        <v>1047</v>
      </c>
      <c r="DT553" s="106"/>
      <c r="DU553" s="106" t="s">
        <v>1048</v>
      </c>
      <c r="DV553" s="132"/>
      <c r="DW553" s="106" t="s">
        <v>338</v>
      </c>
      <c r="DX553" s="106" t="s">
        <v>1049</v>
      </c>
      <c r="DY553" s="100" t="n">
        <v>25</v>
      </c>
      <c r="DZ553" s="94"/>
      <c r="EA553" s="94"/>
      <c r="EB553" s="94"/>
      <c r="EC553" s="94"/>
      <c r="ED553" s="94"/>
      <c r="EE553" s="94"/>
      <c r="EF553" s="94"/>
      <c r="EG553" s="94"/>
      <c r="EH553" s="94"/>
      <c r="EI553" s="94"/>
      <c r="EJ553" s="94"/>
      <c r="EK553" s="94"/>
      <c r="EL553" s="94"/>
      <c r="EM553" s="94"/>
      <c r="EN553" s="94"/>
      <c r="EO553" s="94"/>
      <c r="EP553" s="94"/>
      <c r="EQ553" s="94"/>
      <c r="ER553" s="94"/>
      <c r="ES553" s="106" t="n">
        <v>18</v>
      </c>
      <c r="ET553" s="94"/>
    </row>
    <row r="554" customFormat="false" ht="12.75" hidden="false" customHeight="false" outlineLevel="0" collapsed="false">
      <c r="A554" s="106" t="n">
        <v>19</v>
      </c>
      <c r="B554" s="131" t="s">
        <v>1044</v>
      </c>
      <c r="C554" s="131" t="s">
        <v>1045</v>
      </c>
      <c r="D554" s="131" t="s">
        <v>1054</v>
      </c>
      <c r="E554" s="91" t="s">
        <v>178</v>
      </c>
      <c r="F554" s="174" t="n">
        <v>27.1</v>
      </c>
      <c r="G554" s="174"/>
      <c r="H554" s="96"/>
      <c r="I554" s="94"/>
      <c r="J554" s="96"/>
      <c r="K554" s="174" t="n">
        <v>27.1</v>
      </c>
      <c r="L554" s="132" t="n">
        <v>7</v>
      </c>
      <c r="M554" s="132" t="n">
        <v>2</v>
      </c>
      <c r="N554" s="106" t="s">
        <v>179</v>
      </c>
      <c r="O554" s="94"/>
      <c r="P554" s="186" t="n">
        <v>118.11323180108</v>
      </c>
      <c r="Q554" s="186" t="n">
        <v>125.63455349228</v>
      </c>
      <c r="R554" s="186" t="n">
        <v>132.425639910986</v>
      </c>
      <c r="S554" s="186" t="n">
        <v>137.185738566349</v>
      </c>
      <c r="T554" s="186" t="n">
        <v>140.224355338477</v>
      </c>
      <c r="U554" s="186" t="n">
        <v>140.270668865166</v>
      </c>
      <c r="V554" s="186" t="n">
        <v>142.141137216527</v>
      </c>
      <c r="W554" s="186" t="n">
        <v>143.536672991664</v>
      </c>
      <c r="X554" s="186" t="n">
        <v>145.001786455309</v>
      </c>
      <c r="Y554" s="186" t="n">
        <v>146.172942033356</v>
      </c>
      <c r="Z554" s="95"/>
      <c r="AA554" s="95"/>
      <c r="AB554" s="95"/>
      <c r="AC554" s="95"/>
      <c r="AD554" s="95"/>
      <c r="AE554" s="95"/>
      <c r="AF554" s="94"/>
      <c r="AG554" s="94"/>
      <c r="AH554" s="94"/>
      <c r="AI554" s="94"/>
      <c r="AJ554" s="94"/>
      <c r="AK554" s="94"/>
      <c r="AL554" s="96"/>
      <c r="AM554" s="97"/>
      <c r="AN554" s="98" t="n">
        <v>25252.52525</v>
      </c>
      <c r="AO554" s="98" t="n">
        <v>25252.52525</v>
      </c>
      <c r="AP554" s="98" t="n">
        <v>25252.52525</v>
      </c>
      <c r="AQ554" s="98" t="n">
        <v>25252.52525</v>
      </c>
      <c r="AR554" s="98" t="n">
        <v>25252.52525</v>
      </c>
      <c r="AS554" s="98" t="n">
        <v>25252.52525</v>
      </c>
      <c r="AT554" s="98" t="n">
        <v>25252.52525</v>
      </c>
      <c r="AU554" s="98" t="n">
        <v>25252.52525</v>
      </c>
      <c r="AV554" s="98" t="n">
        <v>25252.52525</v>
      </c>
      <c r="AW554" s="98" t="n">
        <v>25252.52525</v>
      </c>
      <c r="AX554" s="95"/>
      <c r="AY554" s="99" t="s">
        <v>180</v>
      </c>
      <c r="AZ554" s="131" t="s">
        <v>181</v>
      </c>
      <c r="BA554" s="111" t="s">
        <v>182</v>
      </c>
      <c r="BB554" s="131" t="s">
        <v>183</v>
      </c>
      <c r="BC554" s="132" t="s">
        <v>18</v>
      </c>
      <c r="BD554" s="178"/>
      <c r="BE554" s="100" t="n">
        <v>176.3391</v>
      </c>
      <c r="BF554" s="100" t="n">
        <v>71.0544</v>
      </c>
      <c r="BG554" s="100" t="n">
        <v>92.3</v>
      </c>
      <c r="BH554" s="100" t="n">
        <v>58.4</v>
      </c>
      <c r="BI554" s="100" t="n">
        <v>59.5</v>
      </c>
      <c r="BJ554" s="100" t="n">
        <v>37.7853125</v>
      </c>
      <c r="BK554" s="94"/>
      <c r="BL554" s="100"/>
      <c r="BM554" s="100"/>
      <c r="BN554" s="100"/>
      <c r="BO554" s="100"/>
      <c r="BP554" s="100"/>
      <c r="BQ554" s="100"/>
      <c r="BR554" s="179" t="n">
        <v>3384</v>
      </c>
      <c r="BS554" s="179" t="n">
        <f aca="false">BR554+250</f>
        <v>3634</v>
      </c>
      <c r="BT554" s="179" t="n">
        <f aca="false">BR554+750</f>
        <v>4134</v>
      </c>
      <c r="BU554" s="179"/>
      <c r="BV554" s="179"/>
      <c r="BW554" s="100"/>
      <c r="BX554" s="100"/>
      <c r="BY554" s="100"/>
      <c r="BZ554" s="100"/>
      <c r="CA554" s="100"/>
      <c r="CB554" s="100"/>
      <c r="CC554" s="100"/>
      <c r="CD554" s="132" t="n">
        <v>4</v>
      </c>
      <c r="CE554" s="132" t="n">
        <v>2</v>
      </c>
      <c r="CF554" s="178"/>
      <c r="CG554" s="180"/>
      <c r="CH554" s="180"/>
      <c r="CI554" s="100" t="n">
        <v>17.7</v>
      </c>
      <c r="CJ554" s="132"/>
      <c r="CK554" s="94"/>
      <c r="CL554" s="94"/>
      <c r="CM554" s="94"/>
      <c r="CN554" s="94"/>
      <c r="CO554" s="94"/>
      <c r="CP554" s="94"/>
      <c r="CQ554" s="94"/>
      <c r="CR554" s="94"/>
      <c r="CS554" s="94"/>
      <c r="CT554" s="106"/>
      <c r="CU554" s="132"/>
      <c r="CV554" s="178"/>
      <c r="CW554" s="94"/>
      <c r="CX554" s="106"/>
      <c r="CY554" s="94"/>
      <c r="CZ554" s="94"/>
      <c r="DA554" s="94"/>
      <c r="DB554" s="94"/>
      <c r="DC554" s="94"/>
      <c r="DD554" s="94"/>
      <c r="DE554" s="94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78" t="n">
        <v>0</v>
      </c>
      <c r="DP554" s="178" t="n">
        <v>0</v>
      </c>
      <c r="DQ554" s="178" t="n">
        <v>0</v>
      </c>
      <c r="DR554" s="178"/>
      <c r="DS554" s="106" t="s">
        <v>1047</v>
      </c>
      <c r="DT554" s="106"/>
      <c r="DU554" s="106" t="s">
        <v>1048</v>
      </c>
      <c r="DV554" s="132"/>
      <c r="DW554" s="106" t="s">
        <v>338</v>
      </c>
      <c r="DX554" s="106" t="s">
        <v>1049</v>
      </c>
      <c r="DY554" s="100" t="n">
        <v>25</v>
      </c>
      <c r="DZ554" s="94"/>
      <c r="EA554" s="94"/>
      <c r="EB554" s="94"/>
      <c r="EC554" s="94"/>
      <c r="ED554" s="94"/>
      <c r="EE554" s="94"/>
      <c r="EF554" s="94"/>
      <c r="EG554" s="94"/>
      <c r="EH554" s="94"/>
      <c r="EI554" s="94"/>
      <c r="EJ554" s="94"/>
      <c r="EK554" s="94"/>
      <c r="EL554" s="94"/>
      <c r="EM554" s="94"/>
      <c r="EN554" s="94"/>
      <c r="EO554" s="94"/>
      <c r="EP554" s="94"/>
      <c r="EQ554" s="94"/>
      <c r="ER554" s="94"/>
      <c r="ES554" s="106" t="n">
        <v>19</v>
      </c>
      <c r="ET554" s="94"/>
    </row>
    <row r="555" customFormat="false" ht="12.75" hidden="false" customHeight="false" outlineLevel="0" collapsed="false">
      <c r="A555" s="106" t="n">
        <v>20</v>
      </c>
      <c r="B555" s="131" t="s">
        <v>1044</v>
      </c>
      <c r="C555" s="131" t="s">
        <v>1045</v>
      </c>
      <c r="D555" s="131" t="s">
        <v>1054</v>
      </c>
      <c r="E555" s="91" t="s">
        <v>178</v>
      </c>
      <c r="F555" s="174" t="n">
        <v>26.9</v>
      </c>
      <c r="G555" s="174"/>
      <c r="H555" s="96"/>
      <c r="I555" s="94"/>
      <c r="J555" s="96"/>
      <c r="K555" s="174" t="n">
        <v>26.9</v>
      </c>
      <c r="L555" s="132" t="n">
        <v>7</v>
      </c>
      <c r="M555" s="132" t="n">
        <v>5</v>
      </c>
      <c r="N555" s="106" t="s">
        <v>179</v>
      </c>
      <c r="O555" s="94"/>
      <c r="P555" s="186" t="n">
        <v>118.11323180108</v>
      </c>
      <c r="Q555" s="186" t="n">
        <v>125.63455349228</v>
      </c>
      <c r="R555" s="186" t="n">
        <v>132.425639910986</v>
      </c>
      <c r="S555" s="186" t="n">
        <v>137.185738566349</v>
      </c>
      <c r="T555" s="186" t="n">
        <v>140.224355338477</v>
      </c>
      <c r="U555" s="186" t="n">
        <v>140.270668865166</v>
      </c>
      <c r="V555" s="186" t="n">
        <v>142.141137216527</v>
      </c>
      <c r="W555" s="186" t="n">
        <v>143.536672991664</v>
      </c>
      <c r="X555" s="186" t="n">
        <v>145.001786455309</v>
      </c>
      <c r="Y555" s="186" t="n">
        <v>146.172942033356</v>
      </c>
      <c r="Z555" s="95"/>
      <c r="AA555" s="95"/>
      <c r="AB555" s="95"/>
      <c r="AC555" s="95"/>
      <c r="AD555" s="95"/>
      <c r="AE555" s="95"/>
      <c r="AF555" s="94"/>
      <c r="AG555" s="94"/>
      <c r="AH555" s="94"/>
      <c r="AI555" s="94"/>
      <c r="AJ555" s="94"/>
      <c r="AK555" s="94"/>
      <c r="AL555" s="96"/>
      <c r="AM555" s="97"/>
      <c r="AN555" s="98" t="n">
        <v>25252.52525</v>
      </c>
      <c r="AO555" s="98" t="n">
        <v>25252.52525</v>
      </c>
      <c r="AP555" s="98" t="n">
        <v>25252.52525</v>
      </c>
      <c r="AQ555" s="98" t="n">
        <v>25252.52525</v>
      </c>
      <c r="AR555" s="98" t="n">
        <v>25252.52525</v>
      </c>
      <c r="AS555" s="98" t="n">
        <v>25252.52525</v>
      </c>
      <c r="AT555" s="98" t="n">
        <v>25252.52525</v>
      </c>
      <c r="AU555" s="98" t="n">
        <v>25252.52525</v>
      </c>
      <c r="AV555" s="98" t="n">
        <v>25252.52525</v>
      </c>
      <c r="AW555" s="98" t="n">
        <v>25252.52525</v>
      </c>
      <c r="AX555" s="95"/>
      <c r="AY555" s="99" t="s">
        <v>180</v>
      </c>
      <c r="AZ555" s="131" t="s">
        <v>181</v>
      </c>
      <c r="BA555" s="111" t="s">
        <v>182</v>
      </c>
      <c r="BB555" s="131" t="s">
        <v>183</v>
      </c>
      <c r="BC555" s="132" t="s">
        <v>18</v>
      </c>
      <c r="BD555" s="178"/>
      <c r="BE555" s="100" t="n">
        <v>176.3391</v>
      </c>
      <c r="BF555" s="100" t="n">
        <v>71.0544</v>
      </c>
      <c r="BG555" s="100" t="n">
        <v>92.3</v>
      </c>
      <c r="BH555" s="100" t="n">
        <v>58.4</v>
      </c>
      <c r="BI555" s="100" t="n">
        <v>59.5</v>
      </c>
      <c r="BJ555" s="100" t="n">
        <v>37.7853125</v>
      </c>
      <c r="BK555" s="94"/>
      <c r="BL555" s="100"/>
      <c r="BM555" s="100"/>
      <c r="BN555" s="100"/>
      <c r="BO555" s="100"/>
      <c r="BP555" s="100"/>
      <c r="BQ555" s="100"/>
      <c r="BR555" s="179" t="n">
        <v>3384</v>
      </c>
      <c r="BS555" s="179" t="n">
        <f aca="false">BR555+250</f>
        <v>3634</v>
      </c>
      <c r="BT555" s="179" t="n">
        <f aca="false">BR555+750</f>
        <v>4134</v>
      </c>
      <c r="BU555" s="179"/>
      <c r="BV555" s="179"/>
      <c r="BW555" s="100"/>
      <c r="BX555" s="100"/>
      <c r="BY555" s="100"/>
      <c r="BZ555" s="100"/>
      <c r="CA555" s="100"/>
      <c r="CB555" s="100"/>
      <c r="CC555" s="100"/>
      <c r="CD555" s="132" t="n">
        <v>4</v>
      </c>
      <c r="CE555" s="132" t="n">
        <v>2</v>
      </c>
      <c r="CF555" s="178"/>
      <c r="CG555" s="180"/>
      <c r="CH555" s="180"/>
      <c r="CI555" s="100" t="n">
        <v>17.7</v>
      </c>
      <c r="CJ555" s="132"/>
      <c r="CK555" s="94"/>
      <c r="CL555" s="94"/>
      <c r="CM555" s="94"/>
      <c r="CN555" s="94"/>
      <c r="CO555" s="94"/>
      <c r="CP555" s="94"/>
      <c r="CQ555" s="94"/>
      <c r="CR555" s="94"/>
      <c r="CS555" s="94"/>
      <c r="CT555" s="106"/>
      <c r="CU555" s="132"/>
      <c r="CV555" s="178"/>
      <c r="CW555" s="94"/>
      <c r="CX555" s="106"/>
      <c r="CY555" s="94"/>
      <c r="CZ555" s="94"/>
      <c r="DA555" s="94"/>
      <c r="DB555" s="94"/>
      <c r="DC555" s="94"/>
      <c r="DD555" s="94"/>
      <c r="DE555" s="94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78" t="n">
        <v>0</v>
      </c>
      <c r="DP555" s="178" t="n">
        <v>0</v>
      </c>
      <c r="DQ555" s="178" t="n">
        <v>0</v>
      </c>
      <c r="DR555" s="178"/>
      <c r="DS555" s="106" t="s">
        <v>1047</v>
      </c>
      <c r="DT555" s="106"/>
      <c r="DU555" s="106" t="s">
        <v>1048</v>
      </c>
      <c r="DV555" s="132"/>
      <c r="DW555" s="106" t="s">
        <v>338</v>
      </c>
      <c r="DX555" s="106" t="s">
        <v>1049</v>
      </c>
      <c r="DY555" s="100" t="n">
        <v>25</v>
      </c>
      <c r="DZ555" s="94"/>
      <c r="EA555" s="94"/>
      <c r="EB555" s="94"/>
      <c r="EC555" s="94"/>
      <c r="ED555" s="94"/>
      <c r="EE555" s="94"/>
      <c r="EF555" s="94"/>
      <c r="EG555" s="94"/>
      <c r="EH555" s="94"/>
      <c r="EI555" s="94"/>
      <c r="EJ555" s="94"/>
      <c r="EK555" s="94"/>
      <c r="EL555" s="94"/>
      <c r="EM555" s="94"/>
      <c r="EN555" s="94"/>
      <c r="EO555" s="94"/>
      <c r="EP555" s="94"/>
      <c r="EQ555" s="94"/>
      <c r="ER555" s="94"/>
      <c r="ES555" s="106" t="n">
        <v>20</v>
      </c>
      <c r="ET555" s="94"/>
    </row>
    <row r="556" customFormat="false" ht="12.75" hidden="false" customHeight="false" outlineLevel="0" collapsed="false">
      <c r="A556" s="106" t="n">
        <v>21</v>
      </c>
      <c r="B556" s="131" t="s">
        <v>1044</v>
      </c>
      <c r="C556" s="131" t="s">
        <v>1045</v>
      </c>
      <c r="D556" s="131" t="s">
        <v>1055</v>
      </c>
      <c r="E556" s="91" t="s">
        <v>178</v>
      </c>
      <c r="F556" s="174" t="n">
        <v>25.8</v>
      </c>
      <c r="G556" s="174"/>
      <c r="H556" s="96"/>
      <c r="I556" s="94"/>
      <c r="J556" s="96"/>
      <c r="K556" s="174" t="n">
        <v>25.8</v>
      </c>
      <c r="L556" s="132" t="n">
        <v>6</v>
      </c>
      <c r="M556" s="132" t="n">
        <v>2</v>
      </c>
      <c r="N556" s="106" t="s">
        <v>179</v>
      </c>
      <c r="O556" s="94"/>
      <c r="P556" s="186" t="n">
        <v>52.7116902252753</v>
      </c>
      <c r="Q556" s="186" t="n">
        <v>56.0683131287859</v>
      </c>
      <c r="R556" s="186" t="n">
        <v>59.099045910688</v>
      </c>
      <c r="S556" s="186" t="n">
        <v>61.2233874593624</v>
      </c>
      <c r="T556" s="186" t="n">
        <v>62.5794643659318</v>
      </c>
      <c r="U556" s="186" t="n">
        <v>62.6001332125535</v>
      </c>
      <c r="V556" s="186" t="n">
        <v>63.4348876834089</v>
      </c>
      <c r="W556" s="186" t="n">
        <v>64.0576887731393</v>
      </c>
      <c r="X556" s="186" t="n">
        <v>64.7115410626997</v>
      </c>
      <c r="Y556" s="186" t="n">
        <v>65.2342055355472</v>
      </c>
      <c r="Z556" s="95"/>
      <c r="AA556" s="95"/>
      <c r="AB556" s="95"/>
      <c r="AC556" s="95"/>
      <c r="AD556" s="95"/>
      <c r="AE556" s="95"/>
      <c r="AF556" s="94"/>
      <c r="AG556" s="94"/>
      <c r="AH556" s="94"/>
      <c r="AI556" s="94"/>
      <c r="AJ556" s="94"/>
      <c r="AK556" s="94"/>
      <c r="AL556" s="96"/>
      <c r="AM556" s="97"/>
      <c r="AN556" s="98" t="n">
        <v>25252.52525</v>
      </c>
      <c r="AO556" s="98" t="n">
        <v>25252.52525</v>
      </c>
      <c r="AP556" s="98" t="n">
        <v>25252.52525</v>
      </c>
      <c r="AQ556" s="98" t="n">
        <v>25252.52525</v>
      </c>
      <c r="AR556" s="98" t="n">
        <v>25252.52525</v>
      </c>
      <c r="AS556" s="98" t="n">
        <v>25252.52525</v>
      </c>
      <c r="AT556" s="98" t="n">
        <v>25252.52525</v>
      </c>
      <c r="AU556" s="98" t="n">
        <v>25252.52525</v>
      </c>
      <c r="AV556" s="98" t="n">
        <v>25252.52525</v>
      </c>
      <c r="AW556" s="98" t="n">
        <v>25252.52525</v>
      </c>
      <c r="AX556" s="95"/>
      <c r="AY556" s="99" t="s">
        <v>180</v>
      </c>
      <c r="AZ556" s="131" t="s">
        <v>181</v>
      </c>
      <c r="BA556" s="111" t="s">
        <v>182</v>
      </c>
      <c r="BB556" s="131" t="s">
        <v>183</v>
      </c>
      <c r="BC556" s="132" t="s">
        <v>18</v>
      </c>
      <c r="BD556" s="178"/>
      <c r="BE556" s="100" t="n">
        <v>176.3391</v>
      </c>
      <c r="BF556" s="100" t="n">
        <v>71.0544</v>
      </c>
      <c r="BG556" s="100" t="n">
        <v>92.3</v>
      </c>
      <c r="BH556" s="100" t="n">
        <v>58.4</v>
      </c>
      <c r="BI556" s="100" t="n">
        <v>60.3</v>
      </c>
      <c r="BJ556" s="100" t="n">
        <v>38.0417013888889</v>
      </c>
      <c r="BK556" s="94"/>
      <c r="BL556" s="100"/>
      <c r="BM556" s="100"/>
      <c r="BN556" s="100"/>
      <c r="BO556" s="100"/>
      <c r="BP556" s="100"/>
      <c r="BQ556" s="100"/>
      <c r="BR556" s="179" t="n">
        <v>3285</v>
      </c>
      <c r="BS556" s="179" t="n">
        <f aca="false">BR556+250</f>
        <v>3535</v>
      </c>
      <c r="BT556" s="179" t="n">
        <f aca="false">BR556+750</f>
        <v>4035</v>
      </c>
      <c r="BU556" s="179"/>
      <c r="BV556" s="179"/>
      <c r="BW556" s="100"/>
      <c r="BX556" s="100"/>
      <c r="BY556" s="100"/>
      <c r="BZ556" s="100"/>
      <c r="CA556" s="100"/>
      <c r="CB556" s="100"/>
      <c r="CC556" s="100"/>
      <c r="CD556" s="132" t="n">
        <v>4</v>
      </c>
      <c r="CE556" s="132" t="n">
        <v>2</v>
      </c>
      <c r="CF556" s="178"/>
      <c r="CG556" s="180"/>
      <c r="CH556" s="180"/>
      <c r="CI556" s="100" t="n">
        <v>17.7</v>
      </c>
      <c r="CJ556" s="132"/>
      <c r="CK556" s="94"/>
      <c r="CL556" s="94"/>
      <c r="CM556" s="94"/>
      <c r="CN556" s="94"/>
      <c r="CO556" s="94"/>
      <c r="CP556" s="94"/>
      <c r="CQ556" s="94"/>
      <c r="CR556" s="94"/>
      <c r="CS556" s="94"/>
      <c r="CT556" s="106"/>
      <c r="CU556" s="132"/>
      <c r="CV556" s="178"/>
      <c r="CW556" s="94"/>
      <c r="CX556" s="106"/>
      <c r="CY556" s="94"/>
      <c r="CZ556" s="94"/>
      <c r="DA556" s="94"/>
      <c r="DB556" s="94"/>
      <c r="DC556" s="94"/>
      <c r="DD556" s="94"/>
      <c r="DE556" s="94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78" t="n">
        <v>0</v>
      </c>
      <c r="DP556" s="178" t="n">
        <v>0</v>
      </c>
      <c r="DQ556" s="178" t="n">
        <v>0</v>
      </c>
      <c r="DR556" s="178"/>
      <c r="DS556" s="106" t="s">
        <v>1047</v>
      </c>
      <c r="DT556" s="106"/>
      <c r="DU556" s="106" t="s">
        <v>1048</v>
      </c>
      <c r="DV556" s="132"/>
      <c r="DW556" s="106" t="s">
        <v>338</v>
      </c>
      <c r="DX556" s="106" t="s">
        <v>1049</v>
      </c>
      <c r="DY556" s="100" t="n">
        <v>25</v>
      </c>
      <c r="DZ556" s="94"/>
      <c r="EA556" s="94"/>
      <c r="EB556" s="94"/>
      <c r="EC556" s="94"/>
      <c r="ED556" s="94"/>
      <c r="EE556" s="94"/>
      <c r="EF556" s="94"/>
      <c r="EG556" s="94"/>
      <c r="EH556" s="94"/>
      <c r="EI556" s="94"/>
      <c r="EJ556" s="94"/>
      <c r="EK556" s="94"/>
      <c r="EL556" s="94"/>
      <c r="EM556" s="94"/>
      <c r="EN556" s="94"/>
      <c r="EO556" s="94"/>
      <c r="EP556" s="94"/>
      <c r="EQ556" s="94"/>
      <c r="ER556" s="94"/>
      <c r="ES556" s="106" t="n">
        <v>21</v>
      </c>
      <c r="ET556" s="94"/>
    </row>
    <row r="557" customFormat="false" ht="12.75" hidden="false" customHeight="false" outlineLevel="0" collapsed="false">
      <c r="A557" s="106" t="n">
        <v>22</v>
      </c>
      <c r="B557" s="131" t="s">
        <v>1044</v>
      </c>
      <c r="C557" s="131" t="s">
        <v>1045</v>
      </c>
      <c r="D557" s="131" t="s">
        <v>1055</v>
      </c>
      <c r="E557" s="91" t="s">
        <v>178</v>
      </c>
      <c r="F557" s="174" t="n">
        <v>27.2</v>
      </c>
      <c r="G557" s="174"/>
      <c r="H557" s="96"/>
      <c r="I557" s="94"/>
      <c r="J557" s="96"/>
      <c r="K557" s="174" t="n">
        <v>27.2</v>
      </c>
      <c r="L557" s="132" t="n">
        <v>6</v>
      </c>
      <c r="M557" s="132" t="n">
        <v>5</v>
      </c>
      <c r="N557" s="106" t="s">
        <v>179</v>
      </c>
      <c r="O557" s="94"/>
      <c r="P557" s="186" t="n">
        <v>52.7116902252753</v>
      </c>
      <c r="Q557" s="186" t="n">
        <v>56.0683131287859</v>
      </c>
      <c r="R557" s="186" t="n">
        <v>59.099045910688</v>
      </c>
      <c r="S557" s="186" t="n">
        <v>61.2233874593624</v>
      </c>
      <c r="T557" s="186" t="n">
        <v>62.5794643659318</v>
      </c>
      <c r="U557" s="186" t="n">
        <v>62.6001332125535</v>
      </c>
      <c r="V557" s="186" t="n">
        <v>63.4348876834089</v>
      </c>
      <c r="W557" s="186" t="n">
        <v>64.0576887731393</v>
      </c>
      <c r="X557" s="186" t="n">
        <v>64.7115410626997</v>
      </c>
      <c r="Y557" s="186" t="n">
        <v>65.2342055355472</v>
      </c>
      <c r="Z557" s="95"/>
      <c r="AA557" s="95"/>
      <c r="AB557" s="95"/>
      <c r="AC557" s="95"/>
      <c r="AD557" s="95"/>
      <c r="AE557" s="95"/>
      <c r="AF557" s="94"/>
      <c r="AG557" s="94"/>
      <c r="AH557" s="94"/>
      <c r="AI557" s="94"/>
      <c r="AJ557" s="94"/>
      <c r="AK557" s="94"/>
      <c r="AL557" s="96"/>
      <c r="AM557" s="97"/>
      <c r="AN557" s="98" t="n">
        <v>25252.52525</v>
      </c>
      <c r="AO557" s="98" t="n">
        <v>25252.52525</v>
      </c>
      <c r="AP557" s="98" t="n">
        <v>25252.52525</v>
      </c>
      <c r="AQ557" s="98" t="n">
        <v>25252.52525</v>
      </c>
      <c r="AR557" s="98" t="n">
        <v>25252.52525</v>
      </c>
      <c r="AS557" s="98" t="n">
        <v>25252.52525</v>
      </c>
      <c r="AT557" s="98" t="n">
        <v>25252.52525</v>
      </c>
      <c r="AU557" s="98" t="n">
        <v>25252.52525</v>
      </c>
      <c r="AV557" s="98" t="n">
        <v>25252.52525</v>
      </c>
      <c r="AW557" s="98" t="n">
        <v>25252.52525</v>
      </c>
      <c r="AX557" s="95"/>
      <c r="AY557" s="99" t="s">
        <v>180</v>
      </c>
      <c r="AZ557" s="131" t="s">
        <v>181</v>
      </c>
      <c r="BA557" s="111" t="s">
        <v>182</v>
      </c>
      <c r="BB557" s="131" t="s">
        <v>183</v>
      </c>
      <c r="BC557" s="132" t="s">
        <v>18</v>
      </c>
      <c r="BD557" s="178"/>
      <c r="BE557" s="100" t="n">
        <v>176.3391</v>
      </c>
      <c r="BF557" s="100" t="n">
        <v>71.0544</v>
      </c>
      <c r="BG557" s="100" t="n">
        <v>92.3</v>
      </c>
      <c r="BH557" s="100" t="n">
        <v>58.4</v>
      </c>
      <c r="BI557" s="100" t="n">
        <v>60.3</v>
      </c>
      <c r="BJ557" s="100" t="n">
        <v>38.0417013888889</v>
      </c>
      <c r="BK557" s="94"/>
      <c r="BL557" s="100"/>
      <c r="BM557" s="100"/>
      <c r="BN557" s="100"/>
      <c r="BO557" s="100"/>
      <c r="BP557" s="100"/>
      <c r="BQ557" s="100"/>
      <c r="BR557" s="179" t="n">
        <v>3285</v>
      </c>
      <c r="BS557" s="179" t="n">
        <f aca="false">BR557+250</f>
        <v>3535</v>
      </c>
      <c r="BT557" s="179" t="n">
        <f aca="false">BR557+750</f>
        <v>4035</v>
      </c>
      <c r="BU557" s="179"/>
      <c r="BV557" s="179"/>
      <c r="BW557" s="100"/>
      <c r="BX557" s="100"/>
      <c r="BY557" s="100"/>
      <c r="BZ557" s="100"/>
      <c r="CA557" s="100"/>
      <c r="CB557" s="100"/>
      <c r="CC557" s="100"/>
      <c r="CD557" s="132" t="n">
        <v>4</v>
      </c>
      <c r="CE557" s="132" t="n">
        <v>2</v>
      </c>
      <c r="CF557" s="178"/>
      <c r="CG557" s="180"/>
      <c r="CH557" s="180"/>
      <c r="CI557" s="100" t="n">
        <v>17.7</v>
      </c>
      <c r="CJ557" s="132"/>
      <c r="CK557" s="94"/>
      <c r="CL557" s="94"/>
      <c r="CM557" s="94"/>
      <c r="CN557" s="94"/>
      <c r="CO557" s="94"/>
      <c r="CP557" s="94"/>
      <c r="CQ557" s="94"/>
      <c r="CR557" s="94"/>
      <c r="CS557" s="94"/>
      <c r="CT557" s="106"/>
      <c r="CU557" s="132"/>
      <c r="CV557" s="178"/>
      <c r="CW557" s="94"/>
      <c r="CX557" s="106"/>
      <c r="CY557" s="94"/>
      <c r="CZ557" s="94"/>
      <c r="DA557" s="94"/>
      <c r="DB557" s="94"/>
      <c r="DC557" s="94"/>
      <c r="DD557" s="94"/>
      <c r="DE557" s="94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78" t="n">
        <v>0</v>
      </c>
      <c r="DP557" s="178" t="n">
        <v>0</v>
      </c>
      <c r="DQ557" s="178" t="n">
        <v>0</v>
      </c>
      <c r="DR557" s="178"/>
      <c r="DS557" s="106" t="s">
        <v>1047</v>
      </c>
      <c r="DT557" s="106"/>
      <c r="DU557" s="106" t="s">
        <v>1048</v>
      </c>
      <c r="DV557" s="132"/>
      <c r="DW557" s="106" t="s">
        <v>338</v>
      </c>
      <c r="DX557" s="106" t="s">
        <v>1049</v>
      </c>
      <c r="DY557" s="100" t="n">
        <v>25</v>
      </c>
      <c r="DZ557" s="94"/>
      <c r="EA557" s="94"/>
      <c r="EB557" s="94"/>
      <c r="EC557" s="94"/>
      <c r="ED557" s="94"/>
      <c r="EE557" s="94"/>
      <c r="EF557" s="94"/>
      <c r="EG557" s="94"/>
      <c r="EH557" s="94"/>
      <c r="EI557" s="94"/>
      <c r="EJ557" s="94"/>
      <c r="EK557" s="94"/>
      <c r="EL557" s="94"/>
      <c r="EM557" s="94"/>
      <c r="EN557" s="94"/>
      <c r="EO557" s="94"/>
      <c r="EP557" s="94"/>
      <c r="EQ557" s="94"/>
      <c r="ER557" s="94"/>
      <c r="ES557" s="106" t="n">
        <v>22</v>
      </c>
      <c r="ET557" s="94"/>
    </row>
    <row r="558" customFormat="false" ht="12.75" hidden="false" customHeight="false" outlineLevel="0" collapsed="false">
      <c r="A558" s="106" t="n">
        <v>23</v>
      </c>
      <c r="B558" s="131" t="s">
        <v>1044</v>
      </c>
      <c r="C558" s="131" t="s">
        <v>1045</v>
      </c>
      <c r="D558" s="131" t="s">
        <v>1056</v>
      </c>
      <c r="E558" s="91" t="s">
        <v>178</v>
      </c>
      <c r="F558" s="174" t="n">
        <v>24.6</v>
      </c>
      <c r="G558" s="174"/>
      <c r="H558" s="96"/>
      <c r="I558" s="94"/>
      <c r="J558" s="96"/>
      <c r="K558" s="174" t="n">
        <v>24.6</v>
      </c>
      <c r="L558" s="132" t="n">
        <v>7</v>
      </c>
      <c r="M558" s="132" t="n">
        <v>2</v>
      </c>
      <c r="N558" s="106" t="s">
        <v>179</v>
      </c>
      <c r="O558" s="94"/>
      <c r="P558" s="186" t="n">
        <v>244.035602894793</v>
      </c>
      <c r="Q558" s="186" t="n">
        <v>259.575523744379</v>
      </c>
      <c r="R558" s="186" t="n">
        <v>273.606694030963</v>
      </c>
      <c r="S558" s="186" t="n">
        <v>283.441608608159</v>
      </c>
      <c r="T558" s="186" t="n">
        <v>289.71974243487</v>
      </c>
      <c r="U558" s="186" t="n">
        <v>289.8154315396</v>
      </c>
      <c r="V558" s="186" t="n">
        <v>293.680035571338</v>
      </c>
      <c r="W558" s="186" t="n">
        <v>296.563373949719</v>
      </c>
      <c r="X558" s="186" t="n">
        <v>299.590467882869</v>
      </c>
      <c r="Y558" s="186" t="n">
        <v>302.010210812719</v>
      </c>
      <c r="Z558" s="95"/>
      <c r="AA558" s="95"/>
      <c r="AB558" s="95"/>
      <c r="AC558" s="95"/>
      <c r="AD558" s="95"/>
      <c r="AE558" s="95"/>
      <c r="AF558" s="94"/>
      <c r="AG558" s="94"/>
      <c r="AH558" s="94"/>
      <c r="AI558" s="94"/>
      <c r="AJ558" s="94"/>
      <c r="AK558" s="94"/>
      <c r="AL558" s="96"/>
      <c r="AM558" s="97"/>
      <c r="AN558" s="98" t="n">
        <v>25252.52525</v>
      </c>
      <c r="AO558" s="98" t="n">
        <v>25252.52525</v>
      </c>
      <c r="AP558" s="98" t="n">
        <v>25252.52525</v>
      </c>
      <c r="AQ558" s="98" t="n">
        <v>25252.52525</v>
      </c>
      <c r="AR558" s="98" t="n">
        <v>25252.52525</v>
      </c>
      <c r="AS558" s="98" t="n">
        <v>25252.52525</v>
      </c>
      <c r="AT558" s="98" t="n">
        <v>25252.52525</v>
      </c>
      <c r="AU558" s="98" t="n">
        <v>25252.52525</v>
      </c>
      <c r="AV558" s="98" t="n">
        <v>25252.52525</v>
      </c>
      <c r="AW558" s="98" t="n">
        <v>25252.52525</v>
      </c>
      <c r="AX558" s="95"/>
      <c r="AY558" s="99" t="s">
        <v>180</v>
      </c>
      <c r="AZ558" s="131" t="s">
        <v>181</v>
      </c>
      <c r="BA558" s="111" t="s">
        <v>182</v>
      </c>
      <c r="BB558" s="131" t="s">
        <v>183</v>
      </c>
      <c r="BC558" s="132" t="s">
        <v>18</v>
      </c>
      <c r="BD558" s="178"/>
      <c r="BE558" s="100" t="n">
        <v>176.3391</v>
      </c>
      <c r="BF558" s="100" t="n">
        <v>71.0544</v>
      </c>
      <c r="BG558" s="100" t="n">
        <v>92.3</v>
      </c>
      <c r="BH558" s="100" t="n">
        <v>58.4</v>
      </c>
      <c r="BI558" s="100" t="n">
        <v>59.5</v>
      </c>
      <c r="BJ558" s="100" t="n">
        <v>37.7853125</v>
      </c>
      <c r="BK558" s="94"/>
      <c r="BL558" s="100"/>
      <c r="BM558" s="100"/>
      <c r="BN558" s="100"/>
      <c r="BO558" s="100"/>
      <c r="BP558" s="100"/>
      <c r="BQ558" s="100"/>
      <c r="BR558" s="179" t="n">
        <v>3252</v>
      </c>
      <c r="BS558" s="179" t="n">
        <f aca="false">BR558+250</f>
        <v>3502</v>
      </c>
      <c r="BT558" s="179" t="n">
        <f aca="false">BR558+750</f>
        <v>4002</v>
      </c>
      <c r="BU558" s="179"/>
      <c r="BV558" s="179"/>
      <c r="BW558" s="100"/>
      <c r="BX558" s="100"/>
      <c r="BY558" s="100"/>
      <c r="BZ558" s="100"/>
      <c r="CA558" s="100"/>
      <c r="CB558" s="100"/>
      <c r="CC558" s="100"/>
      <c r="CD558" s="132" t="n">
        <v>4</v>
      </c>
      <c r="CE558" s="132" t="n">
        <v>2</v>
      </c>
      <c r="CF558" s="178"/>
      <c r="CG558" s="180"/>
      <c r="CH558" s="180"/>
      <c r="CI558" s="100" t="n">
        <v>17.7</v>
      </c>
      <c r="CJ558" s="132"/>
      <c r="CK558" s="94"/>
      <c r="CL558" s="94"/>
      <c r="CM558" s="94"/>
      <c r="CN558" s="94"/>
      <c r="CO558" s="94"/>
      <c r="CP558" s="94"/>
      <c r="CQ558" s="94"/>
      <c r="CR558" s="94"/>
      <c r="CS558" s="94"/>
      <c r="CT558" s="106"/>
      <c r="CU558" s="132"/>
      <c r="CV558" s="178"/>
      <c r="CW558" s="94"/>
      <c r="CX558" s="106"/>
      <c r="CY558" s="94"/>
      <c r="CZ558" s="94"/>
      <c r="DA558" s="94"/>
      <c r="DB558" s="94"/>
      <c r="DC558" s="94"/>
      <c r="DD558" s="94"/>
      <c r="DE558" s="94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78" t="n">
        <v>0</v>
      </c>
      <c r="DP558" s="178" t="n">
        <v>0</v>
      </c>
      <c r="DQ558" s="178" t="n">
        <v>0</v>
      </c>
      <c r="DR558" s="178"/>
      <c r="DS558" s="106" t="s">
        <v>1047</v>
      </c>
      <c r="DT558" s="106"/>
      <c r="DU558" s="106" t="s">
        <v>1048</v>
      </c>
      <c r="DV558" s="132"/>
      <c r="DW558" s="106" t="s">
        <v>338</v>
      </c>
      <c r="DX558" s="106" t="s">
        <v>1049</v>
      </c>
      <c r="DY558" s="100" t="n">
        <v>25</v>
      </c>
      <c r="DZ558" s="94"/>
      <c r="EA558" s="94"/>
      <c r="EB558" s="94"/>
      <c r="EC558" s="94"/>
      <c r="ED558" s="94"/>
      <c r="EE558" s="94"/>
      <c r="EF558" s="94"/>
      <c r="EG558" s="94"/>
      <c r="EH558" s="94"/>
      <c r="EI558" s="94"/>
      <c r="EJ558" s="94"/>
      <c r="EK558" s="94"/>
      <c r="EL558" s="94"/>
      <c r="EM558" s="94"/>
      <c r="EN558" s="94"/>
      <c r="EO558" s="94"/>
      <c r="EP558" s="94"/>
      <c r="EQ558" s="94"/>
      <c r="ER558" s="94"/>
      <c r="ES558" s="106" t="n">
        <v>23</v>
      </c>
      <c r="ET558" s="94"/>
    </row>
    <row r="559" customFormat="false" ht="12.75" hidden="false" customHeight="false" outlineLevel="0" collapsed="false">
      <c r="A559" s="106" t="n">
        <v>24</v>
      </c>
      <c r="B559" s="131" t="s">
        <v>1044</v>
      </c>
      <c r="C559" s="131" t="s">
        <v>1045</v>
      </c>
      <c r="D559" s="131" t="s">
        <v>1056</v>
      </c>
      <c r="E559" s="91" t="s">
        <v>178</v>
      </c>
      <c r="F559" s="174" t="n">
        <v>27.3</v>
      </c>
      <c r="G559" s="174"/>
      <c r="H559" s="96"/>
      <c r="I559" s="94"/>
      <c r="J559" s="96"/>
      <c r="K559" s="174" t="n">
        <v>27.3</v>
      </c>
      <c r="L559" s="132" t="n">
        <v>7</v>
      </c>
      <c r="M559" s="132" t="n">
        <v>5</v>
      </c>
      <c r="N559" s="106" t="s">
        <v>179</v>
      </c>
      <c r="O559" s="94"/>
      <c r="P559" s="186" t="n">
        <v>244.035602894793</v>
      </c>
      <c r="Q559" s="186" t="n">
        <v>259.575523744379</v>
      </c>
      <c r="R559" s="186" t="n">
        <v>273.606694030963</v>
      </c>
      <c r="S559" s="186" t="n">
        <v>283.441608608159</v>
      </c>
      <c r="T559" s="186" t="n">
        <v>289.71974243487</v>
      </c>
      <c r="U559" s="186" t="n">
        <v>289.8154315396</v>
      </c>
      <c r="V559" s="186" t="n">
        <v>293.680035571338</v>
      </c>
      <c r="W559" s="186" t="n">
        <v>296.563373949719</v>
      </c>
      <c r="X559" s="186" t="n">
        <v>299.590467882869</v>
      </c>
      <c r="Y559" s="186" t="n">
        <v>302.010210812719</v>
      </c>
      <c r="Z559" s="95"/>
      <c r="AA559" s="95"/>
      <c r="AB559" s="95"/>
      <c r="AC559" s="95"/>
      <c r="AD559" s="95"/>
      <c r="AE559" s="95"/>
      <c r="AF559" s="94"/>
      <c r="AG559" s="94"/>
      <c r="AH559" s="94"/>
      <c r="AI559" s="94"/>
      <c r="AJ559" s="94"/>
      <c r="AK559" s="94"/>
      <c r="AL559" s="96"/>
      <c r="AM559" s="97"/>
      <c r="AN559" s="98" t="n">
        <v>25252.52525</v>
      </c>
      <c r="AO559" s="98" t="n">
        <v>25252.52525</v>
      </c>
      <c r="AP559" s="98" t="n">
        <v>25252.52525</v>
      </c>
      <c r="AQ559" s="98" t="n">
        <v>25252.52525</v>
      </c>
      <c r="AR559" s="98" t="n">
        <v>25252.52525</v>
      </c>
      <c r="AS559" s="98" t="n">
        <v>25252.52525</v>
      </c>
      <c r="AT559" s="98" t="n">
        <v>25252.52525</v>
      </c>
      <c r="AU559" s="98" t="n">
        <v>25252.52525</v>
      </c>
      <c r="AV559" s="98" t="n">
        <v>25252.52525</v>
      </c>
      <c r="AW559" s="98" t="n">
        <v>25252.52525</v>
      </c>
      <c r="AX559" s="95"/>
      <c r="AY559" s="99" t="s">
        <v>180</v>
      </c>
      <c r="AZ559" s="131" t="s">
        <v>181</v>
      </c>
      <c r="BA559" s="111" t="s">
        <v>182</v>
      </c>
      <c r="BB559" s="131" t="s">
        <v>183</v>
      </c>
      <c r="BC559" s="132" t="s">
        <v>18</v>
      </c>
      <c r="BD559" s="178"/>
      <c r="BE559" s="100" t="n">
        <v>176.3391</v>
      </c>
      <c r="BF559" s="100" t="n">
        <v>71.0544</v>
      </c>
      <c r="BG559" s="100" t="n">
        <v>92.3</v>
      </c>
      <c r="BH559" s="100" t="n">
        <v>58.4</v>
      </c>
      <c r="BI559" s="100" t="n">
        <v>59.5</v>
      </c>
      <c r="BJ559" s="100" t="n">
        <v>37.7853125</v>
      </c>
      <c r="BK559" s="94"/>
      <c r="BL559" s="100"/>
      <c r="BM559" s="100"/>
      <c r="BN559" s="100"/>
      <c r="BO559" s="100"/>
      <c r="BP559" s="100"/>
      <c r="BQ559" s="100"/>
      <c r="BR559" s="179" t="n">
        <v>3252</v>
      </c>
      <c r="BS559" s="179" t="n">
        <f aca="false">BR559+250</f>
        <v>3502</v>
      </c>
      <c r="BT559" s="179" t="n">
        <f aca="false">BR559+750</f>
        <v>4002</v>
      </c>
      <c r="BU559" s="179"/>
      <c r="BV559" s="179"/>
      <c r="BW559" s="100"/>
      <c r="BX559" s="100"/>
      <c r="BY559" s="100"/>
      <c r="BZ559" s="100"/>
      <c r="CA559" s="100"/>
      <c r="CB559" s="100"/>
      <c r="CC559" s="100"/>
      <c r="CD559" s="132" t="n">
        <v>4</v>
      </c>
      <c r="CE559" s="132" t="n">
        <v>2</v>
      </c>
      <c r="CF559" s="178"/>
      <c r="CG559" s="180"/>
      <c r="CH559" s="180"/>
      <c r="CI559" s="100" t="n">
        <v>17.7</v>
      </c>
      <c r="CJ559" s="132"/>
      <c r="CK559" s="94"/>
      <c r="CL559" s="94"/>
      <c r="CM559" s="94"/>
      <c r="CN559" s="94"/>
      <c r="CO559" s="94"/>
      <c r="CP559" s="94"/>
      <c r="CQ559" s="94"/>
      <c r="CR559" s="94"/>
      <c r="CS559" s="94"/>
      <c r="CT559" s="106"/>
      <c r="CU559" s="132"/>
      <c r="CV559" s="178"/>
      <c r="CW559" s="94"/>
      <c r="CX559" s="106"/>
      <c r="CY559" s="94"/>
      <c r="CZ559" s="94"/>
      <c r="DA559" s="94"/>
      <c r="DB559" s="94"/>
      <c r="DC559" s="94"/>
      <c r="DD559" s="94"/>
      <c r="DE559" s="94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78" t="n">
        <v>0</v>
      </c>
      <c r="DP559" s="178" t="n">
        <v>0</v>
      </c>
      <c r="DQ559" s="178" t="n">
        <v>0</v>
      </c>
      <c r="DR559" s="178"/>
      <c r="DS559" s="106" t="s">
        <v>1047</v>
      </c>
      <c r="DT559" s="106"/>
      <c r="DU559" s="106" t="s">
        <v>1048</v>
      </c>
      <c r="DV559" s="132"/>
      <c r="DW559" s="106" t="s">
        <v>338</v>
      </c>
      <c r="DX559" s="106" t="s">
        <v>1049</v>
      </c>
      <c r="DY559" s="100" t="n">
        <v>25</v>
      </c>
      <c r="DZ559" s="94"/>
      <c r="EA559" s="94"/>
      <c r="EB559" s="94"/>
      <c r="EC559" s="94"/>
      <c r="ED559" s="94"/>
      <c r="EE559" s="94"/>
      <c r="EF559" s="94"/>
      <c r="EG559" s="94"/>
      <c r="EH559" s="94"/>
      <c r="EI559" s="94"/>
      <c r="EJ559" s="94"/>
      <c r="EK559" s="94"/>
      <c r="EL559" s="94"/>
      <c r="EM559" s="94"/>
      <c r="EN559" s="94"/>
      <c r="EO559" s="94"/>
      <c r="EP559" s="94"/>
      <c r="EQ559" s="94"/>
      <c r="ER559" s="94"/>
      <c r="ES559" s="106" t="n">
        <v>24</v>
      </c>
      <c r="ET559" s="94"/>
    </row>
    <row r="560" customFormat="false" ht="12.75" hidden="false" customHeight="false" outlineLevel="0" collapsed="false">
      <c r="A560" s="106" t="n">
        <v>25</v>
      </c>
      <c r="B560" s="131" t="s">
        <v>1044</v>
      </c>
      <c r="C560" s="131" t="s">
        <v>1045</v>
      </c>
      <c r="D560" s="131" t="s">
        <v>1057</v>
      </c>
      <c r="E560" s="91" t="s">
        <v>178</v>
      </c>
      <c r="F560" s="174" t="n">
        <v>25.8</v>
      </c>
      <c r="G560" s="174"/>
      <c r="H560" s="96"/>
      <c r="I560" s="94"/>
      <c r="J560" s="96"/>
      <c r="K560" s="174" t="n">
        <v>25.8</v>
      </c>
      <c r="L560" s="132" t="n">
        <v>6</v>
      </c>
      <c r="M560" s="132" t="n">
        <v>2</v>
      </c>
      <c r="N560" s="106" t="s">
        <v>179</v>
      </c>
      <c r="O560" s="94"/>
      <c r="P560" s="186" t="n">
        <v>47.8309781673794</v>
      </c>
      <c r="Q560" s="186" t="n">
        <v>50.8768026538983</v>
      </c>
      <c r="R560" s="186" t="n">
        <v>53.6269120300688</v>
      </c>
      <c r="S560" s="186" t="n">
        <v>55.5545552871992</v>
      </c>
      <c r="T560" s="186" t="n">
        <v>56.7850695172345</v>
      </c>
      <c r="U560" s="186" t="n">
        <v>56.8038245817615</v>
      </c>
      <c r="V560" s="186" t="n">
        <v>57.5612869719822</v>
      </c>
      <c r="W560" s="186" t="n">
        <v>58.1264212941449</v>
      </c>
      <c r="X560" s="186" t="n">
        <v>58.7197317050423</v>
      </c>
      <c r="Y560" s="186" t="n">
        <v>59.1940013192929</v>
      </c>
      <c r="Z560" s="95"/>
      <c r="AA560" s="95"/>
      <c r="AB560" s="95"/>
      <c r="AC560" s="95"/>
      <c r="AD560" s="95"/>
      <c r="AE560" s="95"/>
      <c r="AF560" s="94"/>
      <c r="AG560" s="94"/>
      <c r="AH560" s="94"/>
      <c r="AI560" s="94"/>
      <c r="AJ560" s="94"/>
      <c r="AK560" s="94"/>
      <c r="AL560" s="96"/>
      <c r="AM560" s="97"/>
      <c r="AN560" s="98" t="n">
        <v>25252.52525</v>
      </c>
      <c r="AO560" s="98" t="n">
        <v>25252.52525</v>
      </c>
      <c r="AP560" s="98" t="n">
        <v>25252.52525</v>
      </c>
      <c r="AQ560" s="98" t="n">
        <v>25252.52525</v>
      </c>
      <c r="AR560" s="98" t="n">
        <v>25252.52525</v>
      </c>
      <c r="AS560" s="98" t="n">
        <v>25252.52525</v>
      </c>
      <c r="AT560" s="98" t="n">
        <v>25252.52525</v>
      </c>
      <c r="AU560" s="98" t="n">
        <v>25252.52525</v>
      </c>
      <c r="AV560" s="98" t="n">
        <v>25252.52525</v>
      </c>
      <c r="AW560" s="98" t="n">
        <v>25252.52525</v>
      </c>
      <c r="AX560" s="95"/>
      <c r="AY560" s="99" t="s">
        <v>180</v>
      </c>
      <c r="AZ560" s="131" t="s">
        <v>191</v>
      </c>
      <c r="BA560" s="111" t="s">
        <v>182</v>
      </c>
      <c r="BB560" s="131" t="s">
        <v>183</v>
      </c>
      <c r="BC560" s="132" t="s">
        <v>18</v>
      </c>
      <c r="BD560" s="178"/>
      <c r="BE560" s="100" t="n">
        <v>176.3391</v>
      </c>
      <c r="BF560" s="100" t="n">
        <v>71.0544</v>
      </c>
      <c r="BG560" s="100" t="n">
        <v>92.3</v>
      </c>
      <c r="BH560" s="100" t="n">
        <v>58.4</v>
      </c>
      <c r="BI560" s="100" t="n">
        <v>60.3</v>
      </c>
      <c r="BJ560" s="100" t="n">
        <v>38.0417013888889</v>
      </c>
      <c r="BK560" s="94"/>
      <c r="BL560" s="100"/>
      <c r="BM560" s="100"/>
      <c r="BN560" s="100"/>
      <c r="BO560" s="100"/>
      <c r="BP560" s="100"/>
      <c r="BQ560" s="100"/>
      <c r="BR560" s="179" t="n">
        <v>3285</v>
      </c>
      <c r="BS560" s="179" t="n">
        <f aca="false">BR560+250</f>
        <v>3535</v>
      </c>
      <c r="BT560" s="179" t="n">
        <f aca="false">BR560+750</f>
        <v>4035</v>
      </c>
      <c r="BU560" s="179"/>
      <c r="BV560" s="179"/>
      <c r="BW560" s="100"/>
      <c r="BX560" s="100"/>
      <c r="BY560" s="100"/>
      <c r="BZ560" s="100"/>
      <c r="CA560" s="100"/>
      <c r="CB560" s="100"/>
      <c r="CC560" s="100"/>
      <c r="CD560" s="132" t="n">
        <v>4</v>
      </c>
      <c r="CE560" s="132" t="n">
        <v>2</v>
      </c>
      <c r="CF560" s="178"/>
      <c r="CG560" s="180"/>
      <c r="CH560" s="180"/>
      <c r="CI560" s="100" t="n">
        <v>17.7</v>
      </c>
      <c r="CJ560" s="132"/>
      <c r="CK560" s="94"/>
      <c r="CL560" s="94"/>
      <c r="CM560" s="94"/>
      <c r="CN560" s="94"/>
      <c r="CO560" s="94"/>
      <c r="CP560" s="94"/>
      <c r="CQ560" s="94"/>
      <c r="CR560" s="94"/>
      <c r="CS560" s="94"/>
      <c r="CT560" s="106"/>
      <c r="CU560" s="132"/>
      <c r="CV560" s="178"/>
      <c r="CW560" s="94"/>
      <c r="CX560" s="106"/>
      <c r="CY560" s="94"/>
      <c r="CZ560" s="94"/>
      <c r="DA560" s="94"/>
      <c r="DB560" s="94"/>
      <c r="DC560" s="94"/>
      <c r="DD560" s="94"/>
      <c r="DE560" s="94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78" t="n">
        <v>0</v>
      </c>
      <c r="DP560" s="178" t="n">
        <v>0</v>
      </c>
      <c r="DQ560" s="178" t="n">
        <v>0</v>
      </c>
      <c r="DR560" s="178"/>
      <c r="DS560" s="106" t="s">
        <v>1047</v>
      </c>
      <c r="DT560" s="106"/>
      <c r="DU560" s="106" t="s">
        <v>1048</v>
      </c>
      <c r="DV560" s="132"/>
      <c r="DW560" s="106" t="s">
        <v>338</v>
      </c>
      <c r="DX560" s="106" t="s">
        <v>1049</v>
      </c>
      <c r="DY560" s="100" t="n">
        <v>25</v>
      </c>
      <c r="DZ560" s="94"/>
      <c r="EA560" s="94"/>
      <c r="EB560" s="94"/>
      <c r="EC560" s="94"/>
      <c r="ED560" s="94"/>
      <c r="EE560" s="94"/>
      <c r="EF560" s="94"/>
      <c r="EG560" s="94"/>
      <c r="EH560" s="94"/>
      <c r="EI560" s="94"/>
      <c r="EJ560" s="94"/>
      <c r="EK560" s="94"/>
      <c r="EL560" s="94"/>
      <c r="EM560" s="94"/>
      <c r="EN560" s="94"/>
      <c r="EO560" s="94"/>
      <c r="EP560" s="94"/>
      <c r="EQ560" s="94"/>
      <c r="ER560" s="94"/>
      <c r="ES560" s="106" t="n">
        <v>25</v>
      </c>
      <c r="ET560" s="94"/>
    </row>
    <row r="561" customFormat="false" ht="12.75" hidden="false" customHeight="false" outlineLevel="0" collapsed="false">
      <c r="A561" s="106" t="n">
        <v>26</v>
      </c>
      <c r="B561" s="131" t="s">
        <v>1044</v>
      </c>
      <c r="C561" s="131" t="s">
        <v>1045</v>
      </c>
      <c r="D561" s="131" t="s">
        <v>1057</v>
      </c>
      <c r="E561" s="91" t="s">
        <v>178</v>
      </c>
      <c r="F561" s="174" t="n">
        <v>27.2</v>
      </c>
      <c r="G561" s="174"/>
      <c r="H561" s="96"/>
      <c r="I561" s="94"/>
      <c r="J561" s="96"/>
      <c r="K561" s="174" t="n">
        <v>27.2</v>
      </c>
      <c r="L561" s="132" t="n">
        <v>6</v>
      </c>
      <c r="M561" s="132" t="n">
        <v>5</v>
      </c>
      <c r="N561" s="106" t="s">
        <v>179</v>
      </c>
      <c r="O561" s="94"/>
      <c r="P561" s="186" t="n">
        <v>47.8309781673794</v>
      </c>
      <c r="Q561" s="186" t="n">
        <v>50.8768026538983</v>
      </c>
      <c r="R561" s="186" t="n">
        <v>53.6269120300688</v>
      </c>
      <c r="S561" s="186" t="n">
        <v>55.5545552871992</v>
      </c>
      <c r="T561" s="186" t="n">
        <v>56.7850695172345</v>
      </c>
      <c r="U561" s="186" t="n">
        <v>56.8038245817615</v>
      </c>
      <c r="V561" s="186" t="n">
        <v>57.5612869719822</v>
      </c>
      <c r="W561" s="186" t="n">
        <v>58.1264212941449</v>
      </c>
      <c r="X561" s="186" t="n">
        <v>58.7197317050423</v>
      </c>
      <c r="Y561" s="186" t="n">
        <v>59.1940013192929</v>
      </c>
      <c r="Z561" s="95"/>
      <c r="AA561" s="95"/>
      <c r="AB561" s="95"/>
      <c r="AC561" s="95"/>
      <c r="AD561" s="95"/>
      <c r="AE561" s="95"/>
      <c r="AF561" s="94"/>
      <c r="AG561" s="94"/>
      <c r="AH561" s="94"/>
      <c r="AI561" s="94"/>
      <c r="AJ561" s="94"/>
      <c r="AK561" s="94"/>
      <c r="AL561" s="96"/>
      <c r="AM561" s="97"/>
      <c r="AN561" s="98" t="n">
        <v>25252.52525</v>
      </c>
      <c r="AO561" s="98" t="n">
        <v>25252.52525</v>
      </c>
      <c r="AP561" s="98" t="n">
        <v>25252.52525</v>
      </c>
      <c r="AQ561" s="98" t="n">
        <v>25252.52525</v>
      </c>
      <c r="AR561" s="98" t="n">
        <v>25252.52525</v>
      </c>
      <c r="AS561" s="98" t="n">
        <v>25252.52525</v>
      </c>
      <c r="AT561" s="98" t="n">
        <v>25252.52525</v>
      </c>
      <c r="AU561" s="98" t="n">
        <v>25252.52525</v>
      </c>
      <c r="AV561" s="98" t="n">
        <v>25252.52525</v>
      </c>
      <c r="AW561" s="98" t="n">
        <v>25252.52525</v>
      </c>
      <c r="AX561" s="95"/>
      <c r="AY561" s="99" t="s">
        <v>180</v>
      </c>
      <c r="AZ561" s="131" t="s">
        <v>191</v>
      </c>
      <c r="BA561" s="111" t="s">
        <v>182</v>
      </c>
      <c r="BB561" s="131" t="s">
        <v>183</v>
      </c>
      <c r="BC561" s="132" t="s">
        <v>18</v>
      </c>
      <c r="BD561" s="178"/>
      <c r="BE561" s="100" t="n">
        <v>176.3391</v>
      </c>
      <c r="BF561" s="100" t="n">
        <v>71.0544</v>
      </c>
      <c r="BG561" s="100" t="n">
        <v>92.3</v>
      </c>
      <c r="BH561" s="100" t="n">
        <v>58.4</v>
      </c>
      <c r="BI561" s="100" t="n">
        <v>60.3</v>
      </c>
      <c r="BJ561" s="100" t="n">
        <v>38.0417013888889</v>
      </c>
      <c r="BK561" s="94"/>
      <c r="BL561" s="100"/>
      <c r="BM561" s="100"/>
      <c r="BN561" s="100"/>
      <c r="BO561" s="100"/>
      <c r="BP561" s="100"/>
      <c r="BQ561" s="100"/>
      <c r="BR561" s="179" t="n">
        <v>3285</v>
      </c>
      <c r="BS561" s="179" t="n">
        <f aca="false">BR561+250</f>
        <v>3535</v>
      </c>
      <c r="BT561" s="179" t="n">
        <f aca="false">BR561+750</f>
        <v>4035</v>
      </c>
      <c r="BU561" s="179"/>
      <c r="BV561" s="179"/>
      <c r="BW561" s="100"/>
      <c r="BX561" s="100"/>
      <c r="BY561" s="100"/>
      <c r="BZ561" s="100"/>
      <c r="CA561" s="100"/>
      <c r="CB561" s="100"/>
      <c r="CC561" s="100"/>
      <c r="CD561" s="132" t="n">
        <v>4</v>
      </c>
      <c r="CE561" s="132" t="n">
        <v>2</v>
      </c>
      <c r="CF561" s="178"/>
      <c r="CG561" s="180"/>
      <c r="CH561" s="180"/>
      <c r="CI561" s="100" t="n">
        <v>17.7</v>
      </c>
      <c r="CJ561" s="132"/>
      <c r="CK561" s="94"/>
      <c r="CL561" s="94"/>
      <c r="CM561" s="94"/>
      <c r="CN561" s="94"/>
      <c r="CO561" s="94"/>
      <c r="CP561" s="94"/>
      <c r="CQ561" s="94"/>
      <c r="CR561" s="94"/>
      <c r="CS561" s="94"/>
      <c r="CT561" s="106"/>
      <c r="CU561" s="132"/>
      <c r="CV561" s="178"/>
      <c r="CW561" s="94"/>
      <c r="CX561" s="106"/>
      <c r="CY561" s="94"/>
      <c r="CZ561" s="94"/>
      <c r="DA561" s="94"/>
      <c r="DB561" s="94"/>
      <c r="DC561" s="94"/>
      <c r="DD561" s="94"/>
      <c r="DE561" s="94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78" t="n">
        <v>0</v>
      </c>
      <c r="DP561" s="178" t="n">
        <v>0</v>
      </c>
      <c r="DQ561" s="178" t="n">
        <v>0</v>
      </c>
      <c r="DR561" s="178"/>
      <c r="DS561" s="106" t="s">
        <v>1047</v>
      </c>
      <c r="DT561" s="106"/>
      <c r="DU561" s="106" t="s">
        <v>1048</v>
      </c>
      <c r="DV561" s="132"/>
      <c r="DW561" s="106" t="s">
        <v>338</v>
      </c>
      <c r="DX561" s="106" t="s">
        <v>1049</v>
      </c>
      <c r="DY561" s="100" t="n">
        <v>25</v>
      </c>
      <c r="DZ561" s="94"/>
      <c r="EA561" s="94"/>
      <c r="EB561" s="94"/>
      <c r="EC561" s="94"/>
      <c r="ED561" s="94"/>
      <c r="EE561" s="94"/>
      <c r="EF561" s="94"/>
      <c r="EG561" s="94"/>
      <c r="EH561" s="94"/>
      <c r="EI561" s="94"/>
      <c r="EJ561" s="94"/>
      <c r="EK561" s="94"/>
      <c r="EL561" s="94"/>
      <c r="EM561" s="94"/>
      <c r="EN561" s="94"/>
      <c r="EO561" s="94"/>
      <c r="EP561" s="94"/>
      <c r="EQ561" s="94"/>
      <c r="ER561" s="94"/>
      <c r="ES561" s="106" t="n">
        <v>26</v>
      </c>
      <c r="ET561" s="94"/>
    </row>
    <row r="562" customFormat="false" ht="12.75" hidden="false" customHeight="false" outlineLevel="0" collapsed="false">
      <c r="A562" s="106" t="n">
        <v>27</v>
      </c>
      <c r="B562" s="131" t="s">
        <v>1044</v>
      </c>
      <c r="C562" s="131" t="s">
        <v>1045</v>
      </c>
      <c r="D562" s="131" t="s">
        <v>1058</v>
      </c>
      <c r="E562" s="91" t="s">
        <v>178</v>
      </c>
      <c r="F562" s="174" t="n">
        <v>24.6</v>
      </c>
      <c r="G562" s="174"/>
      <c r="H562" s="96"/>
      <c r="I562" s="94"/>
      <c r="J562" s="96"/>
      <c r="K562" s="174" t="n">
        <v>24.6</v>
      </c>
      <c r="L562" s="132" t="n">
        <v>7</v>
      </c>
      <c r="M562" s="132" t="n">
        <v>2</v>
      </c>
      <c r="N562" s="106" t="s">
        <v>179</v>
      </c>
      <c r="O562" s="94"/>
      <c r="P562" s="186" t="n">
        <v>177.657918907409</v>
      </c>
      <c r="Q562" s="186" t="n">
        <v>188.970981285908</v>
      </c>
      <c r="R562" s="186" t="n">
        <v>199.185673254541</v>
      </c>
      <c r="S562" s="186" t="n">
        <v>206.34549106674</v>
      </c>
      <c r="T562" s="186" t="n">
        <v>210.915972492585</v>
      </c>
      <c r="U562" s="186" t="n">
        <v>210.985634160829</v>
      </c>
      <c r="V562" s="186" t="n">
        <v>213.799065895934</v>
      </c>
      <c r="W562" s="186" t="n">
        <v>215.898136235395</v>
      </c>
      <c r="X562" s="186" t="n">
        <v>218.101860618729</v>
      </c>
      <c r="Y562" s="186" t="n">
        <v>219.863433471659</v>
      </c>
      <c r="Z562" s="95"/>
      <c r="AA562" s="95"/>
      <c r="AB562" s="95"/>
      <c r="AC562" s="95"/>
      <c r="AD562" s="95"/>
      <c r="AE562" s="95"/>
      <c r="AF562" s="94"/>
      <c r="AG562" s="94"/>
      <c r="AH562" s="94"/>
      <c r="AI562" s="94"/>
      <c r="AJ562" s="94"/>
      <c r="AK562" s="94"/>
      <c r="AL562" s="96"/>
      <c r="AM562" s="97"/>
      <c r="AN562" s="98" t="n">
        <v>25252.52525</v>
      </c>
      <c r="AO562" s="98" t="n">
        <v>25252.52525</v>
      </c>
      <c r="AP562" s="98" t="n">
        <v>25252.52525</v>
      </c>
      <c r="AQ562" s="98" t="n">
        <v>25252.52525</v>
      </c>
      <c r="AR562" s="98" t="n">
        <v>25252.52525</v>
      </c>
      <c r="AS562" s="98" t="n">
        <v>25252.52525</v>
      </c>
      <c r="AT562" s="98" t="n">
        <v>25252.52525</v>
      </c>
      <c r="AU562" s="98" t="n">
        <v>25252.52525</v>
      </c>
      <c r="AV562" s="98" t="n">
        <v>25252.52525</v>
      </c>
      <c r="AW562" s="98" t="n">
        <v>25252.52525</v>
      </c>
      <c r="AX562" s="95"/>
      <c r="AY562" s="99" t="s">
        <v>180</v>
      </c>
      <c r="AZ562" s="131" t="s">
        <v>191</v>
      </c>
      <c r="BA562" s="111" t="s">
        <v>182</v>
      </c>
      <c r="BB562" s="131" t="s">
        <v>183</v>
      </c>
      <c r="BC562" s="132" t="s">
        <v>18</v>
      </c>
      <c r="BD562" s="178"/>
      <c r="BE562" s="100" t="n">
        <v>176.3391</v>
      </c>
      <c r="BF562" s="100" t="n">
        <v>71.0544</v>
      </c>
      <c r="BG562" s="100" t="n">
        <v>92.3</v>
      </c>
      <c r="BH562" s="100" t="n">
        <v>58.4</v>
      </c>
      <c r="BI562" s="100" t="n">
        <v>59.5</v>
      </c>
      <c r="BJ562" s="100" t="n">
        <v>37.7853125</v>
      </c>
      <c r="BK562" s="94"/>
      <c r="BL562" s="100"/>
      <c r="BM562" s="100"/>
      <c r="BN562" s="100"/>
      <c r="BO562" s="100"/>
      <c r="BP562" s="100"/>
      <c r="BQ562" s="100"/>
      <c r="BR562" s="179" t="n">
        <v>3439</v>
      </c>
      <c r="BS562" s="179" t="n">
        <f aca="false">BR562+250</f>
        <v>3689</v>
      </c>
      <c r="BT562" s="179" t="n">
        <f aca="false">BR562+750</f>
        <v>4189</v>
      </c>
      <c r="BU562" s="179"/>
      <c r="BV562" s="179"/>
      <c r="BW562" s="100"/>
      <c r="BX562" s="100"/>
      <c r="BY562" s="100"/>
      <c r="BZ562" s="100"/>
      <c r="CA562" s="100"/>
      <c r="CB562" s="100"/>
      <c r="CC562" s="100"/>
      <c r="CD562" s="132" t="n">
        <v>4</v>
      </c>
      <c r="CE562" s="132" t="n">
        <v>2</v>
      </c>
      <c r="CF562" s="178"/>
      <c r="CG562" s="180"/>
      <c r="CH562" s="180"/>
      <c r="CI562" s="100" t="n">
        <v>17.7</v>
      </c>
      <c r="CJ562" s="132"/>
      <c r="CK562" s="94"/>
      <c r="CL562" s="94"/>
      <c r="CM562" s="94"/>
      <c r="CN562" s="94"/>
      <c r="CO562" s="94"/>
      <c r="CP562" s="94"/>
      <c r="CQ562" s="94"/>
      <c r="CR562" s="94"/>
      <c r="CS562" s="94"/>
      <c r="CT562" s="106"/>
      <c r="CU562" s="132"/>
      <c r="CV562" s="178"/>
      <c r="CW562" s="94"/>
      <c r="CX562" s="106"/>
      <c r="CY562" s="94"/>
      <c r="CZ562" s="94"/>
      <c r="DA562" s="94"/>
      <c r="DB562" s="94"/>
      <c r="DC562" s="94"/>
      <c r="DD562" s="94"/>
      <c r="DE562" s="94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78" t="n">
        <v>0</v>
      </c>
      <c r="DP562" s="178" t="n">
        <v>0</v>
      </c>
      <c r="DQ562" s="178" t="n">
        <v>0</v>
      </c>
      <c r="DR562" s="178"/>
      <c r="DS562" s="106" t="s">
        <v>1047</v>
      </c>
      <c r="DT562" s="106"/>
      <c r="DU562" s="106" t="s">
        <v>1048</v>
      </c>
      <c r="DV562" s="132"/>
      <c r="DW562" s="106" t="s">
        <v>338</v>
      </c>
      <c r="DX562" s="106" t="s">
        <v>1049</v>
      </c>
      <c r="DY562" s="100" t="n">
        <v>25</v>
      </c>
      <c r="DZ562" s="94"/>
      <c r="EA562" s="94"/>
      <c r="EB562" s="94"/>
      <c r="EC562" s="94"/>
      <c r="ED562" s="94"/>
      <c r="EE562" s="94"/>
      <c r="EF562" s="94"/>
      <c r="EG562" s="94"/>
      <c r="EH562" s="94"/>
      <c r="EI562" s="94"/>
      <c r="EJ562" s="94"/>
      <c r="EK562" s="94"/>
      <c r="EL562" s="94"/>
      <c r="EM562" s="94"/>
      <c r="EN562" s="94"/>
      <c r="EO562" s="94"/>
      <c r="EP562" s="94"/>
      <c r="EQ562" s="94"/>
      <c r="ER562" s="94"/>
      <c r="ES562" s="106" t="n">
        <v>27</v>
      </c>
      <c r="ET562" s="94"/>
    </row>
    <row r="563" s="134" customFormat="true" ht="12.75" hidden="false" customHeight="false" outlineLevel="0" collapsed="false">
      <c r="A563" s="106" t="n">
        <v>28</v>
      </c>
      <c r="B563" s="131" t="s">
        <v>1044</v>
      </c>
      <c r="C563" s="131" t="s">
        <v>1045</v>
      </c>
      <c r="D563" s="131" t="s">
        <v>1058</v>
      </c>
      <c r="E563" s="91" t="s">
        <v>178</v>
      </c>
      <c r="F563" s="174" t="n">
        <v>27.3</v>
      </c>
      <c r="G563" s="174"/>
      <c r="H563" s="96"/>
      <c r="I563" s="94"/>
      <c r="J563" s="96"/>
      <c r="K563" s="174" t="n">
        <v>27.3</v>
      </c>
      <c r="L563" s="132" t="n">
        <v>7</v>
      </c>
      <c r="M563" s="132" t="n">
        <v>5</v>
      </c>
      <c r="N563" s="106" t="s">
        <v>179</v>
      </c>
      <c r="O563" s="94"/>
      <c r="P563" s="186" t="n">
        <v>177.657918907409</v>
      </c>
      <c r="Q563" s="186" t="n">
        <v>188.970981285908</v>
      </c>
      <c r="R563" s="186" t="n">
        <v>199.185673254541</v>
      </c>
      <c r="S563" s="186" t="n">
        <v>206.34549106674</v>
      </c>
      <c r="T563" s="186" t="n">
        <v>210.915972492585</v>
      </c>
      <c r="U563" s="186" t="n">
        <v>210.985634160829</v>
      </c>
      <c r="V563" s="186" t="n">
        <v>213.799065895934</v>
      </c>
      <c r="W563" s="186" t="n">
        <v>215.898136235395</v>
      </c>
      <c r="X563" s="186" t="n">
        <v>218.101860618729</v>
      </c>
      <c r="Y563" s="186" t="n">
        <v>219.863433471659</v>
      </c>
      <c r="Z563" s="95"/>
      <c r="AA563" s="95"/>
      <c r="AB563" s="95"/>
      <c r="AC563" s="95"/>
      <c r="AD563" s="95"/>
      <c r="AE563" s="95"/>
      <c r="AF563" s="94"/>
      <c r="AG563" s="94"/>
      <c r="AH563" s="94"/>
      <c r="AI563" s="94"/>
      <c r="AJ563" s="94"/>
      <c r="AK563" s="94"/>
      <c r="AL563" s="96"/>
      <c r="AM563" s="97"/>
      <c r="AN563" s="98" t="n">
        <v>25252.52525</v>
      </c>
      <c r="AO563" s="98" t="n">
        <v>25252.52525</v>
      </c>
      <c r="AP563" s="98" t="n">
        <v>25252.52525</v>
      </c>
      <c r="AQ563" s="98" t="n">
        <v>25252.52525</v>
      </c>
      <c r="AR563" s="98" t="n">
        <v>25252.52525</v>
      </c>
      <c r="AS563" s="98" t="n">
        <v>25252.52525</v>
      </c>
      <c r="AT563" s="98" t="n">
        <v>25252.52525</v>
      </c>
      <c r="AU563" s="98" t="n">
        <v>25252.52525</v>
      </c>
      <c r="AV563" s="98" t="n">
        <v>25252.52525</v>
      </c>
      <c r="AW563" s="98" t="n">
        <v>25252.52525</v>
      </c>
      <c r="AX563" s="95"/>
      <c r="AY563" s="99" t="s">
        <v>180</v>
      </c>
      <c r="AZ563" s="131" t="s">
        <v>191</v>
      </c>
      <c r="BA563" s="111" t="s">
        <v>182</v>
      </c>
      <c r="BB563" s="131" t="s">
        <v>183</v>
      </c>
      <c r="BC563" s="132" t="s">
        <v>18</v>
      </c>
      <c r="BD563" s="178"/>
      <c r="BE563" s="100" t="n">
        <v>176.3391</v>
      </c>
      <c r="BF563" s="100" t="n">
        <v>71.0544</v>
      </c>
      <c r="BG563" s="100" t="n">
        <v>92.3</v>
      </c>
      <c r="BH563" s="100" t="n">
        <v>58.4</v>
      </c>
      <c r="BI563" s="100" t="n">
        <v>59.5</v>
      </c>
      <c r="BJ563" s="100" t="n">
        <v>37.7853125</v>
      </c>
      <c r="BK563" s="94"/>
      <c r="BL563" s="100"/>
      <c r="BM563" s="100"/>
      <c r="BN563" s="100"/>
      <c r="BO563" s="100"/>
      <c r="BP563" s="100"/>
      <c r="BQ563" s="100"/>
      <c r="BR563" s="179" t="n">
        <v>3439</v>
      </c>
      <c r="BS563" s="179" t="n">
        <f aca="false">BR563+250</f>
        <v>3689</v>
      </c>
      <c r="BT563" s="179" t="n">
        <f aca="false">BR563+750</f>
        <v>4189</v>
      </c>
      <c r="BU563" s="179"/>
      <c r="BV563" s="179"/>
      <c r="BW563" s="100"/>
      <c r="BX563" s="100"/>
      <c r="BY563" s="100"/>
      <c r="BZ563" s="100"/>
      <c r="CA563" s="100"/>
      <c r="CB563" s="100"/>
      <c r="CC563" s="100"/>
      <c r="CD563" s="132" t="n">
        <v>4</v>
      </c>
      <c r="CE563" s="132" t="n">
        <v>2</v>
      </c>
      <c r="CF563" s="178"/>
      <c r="CG563" s="180"/>
      <c r="CH563" s="180"/>
      <c r="CI563" s="100" t="n">
        <v>17.7</v>
      </c>
      <c r="CJ563" s="132"/>
      <c r="CK563" s="94"/>
      <c r="CL563" s="94"/>
      <c r="CM563" s="94"/>
      <c r="CN563" s="94"/>
      <c r="CO563" s="94"/>
      <c r="CP563" s="94"/>
      <c r="CQ563" s="94"/>
      <c r="CR563" s="94"/>
      <c r="CS563" s="94"/>
      <c r="CT563" s="106"/>
      <c r="CU563" s="132"/>
      <c r="CV563" s="178"/>
      <c r="CW563" s="94"/>
      <c r="CX563" s="106"/>
      <c r="CY563" s="94"/>
      <c r="CZ563" s="94"/>
      <c r="DA563" s="94"/>
      <c r="DB563" s="94"/>
      <c r="DC563" s="94"/>
      <c r="DD563" s="94"/>
      <c r="DE563" s="94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78" t="n">
        <v>0</v>
      </c>
      <c r="DP563" s="178" t="n">
        <v>0</v>
      </c>
      <c r="DQ563" s="178" t="n">
        <v>0</v>
      </c>
      <c r="DR563" s="178"/>
      <c r="DS563" s="106" t="s">
        <v>1047</v>
      </c>
      <c r="DT563" s="106"/>
      <c r="DU563" s="106" t="s">
        <v>1048</v>
      </c>
      <c r="DV563" s="132"/>
      <c r="DW563" s="106" t="s">
        <v>338</v>
      </c>
      <c r="DX563" s="106" t="s">
        <v>1049</v>
      </c>
      <c r="DY563" s="100" t="n">
        <v>25</v>
      </c>
      <c r="DZ563" s="94"/>
      <c r="EA563" s="94"/>
      <c r="EB563" s="94"/>
      <c r="EC563" s="94"/>
      <c r="ED563" s="94"/>
      <c r="EE563" s="94"/>
      <c r="EF563" s="94"/>
      <c r="EG563" s="94"/>
      <c r="EH563" s="94"/>
      <c r="EI563" s="94"/>
      <c r="EJ563" s="94"/>
      <c r="EK563" s="94"/>
      <c r="EL563" s="94"/>
      <c r="EM563" s="94"/>
      <c r="EN563" s="94"/>
      <c r="EO563" s="94"/>
      <c r="EP563" s="94"/>
      <c r="EQ563" s="94"/>
      <c r="ER563" s="94"/>
      <c r="ES563" s="106" t="n">
        <v>28</v>
      </c>
      <c r="ET563" s="94"/>
    </row>
    <row r="564" s="134" customFormat="true" ht="12.75" hidden="false" customHeight="false" outlineLevel="0" collapsed="false">
      <c r="A564" s="106" t="n">
        <v>29</v>
      </c>
      <c r="B564" s="131" t="s">
        <v>1044</v>
      </c>
      <c r="C564" s="131" t="s">
        <v>1045</v>
      </c>
      <c r="D564" s="131" t="s">
        <v>1059</v>
      </c>
      <c r="E564" s="91" t="s">
        <v>178</v>
      </c>
      <c r="F564" s="174" t="n">
        <v>25.1</v>
      </c>
      <c r="G564" s="174"/>
      <c r="H564" s="96"/>
      <c r="I564" s="94"/>
      <c r="J564" s="96"/>
      <c r="K564" s="174" t="n">
        <v>25.1</v>
      </c>
      <c r="L564" s="132" t="n">
        <v>9</v>
      </c>
      <c r="M564" s="132" t="n">
        <v>2</v>
      </c>
      <c r="N564" s="106" t="s">
        <v>179</v>
      </c>
      <c r="O564" s="94"/>
      <c r="P564" s="186" t="n">
        <v>50.7594054021169</v>
      </c>
      <c r="Q564" s="186" t="n">
        <v>53.9917089388309</v>
      </c>
      <c r="R564" s="186" t="n">
        <v>56.9101923584403</v>
      </c>
      <c r="S564" s="186" t="n">
        <v>58.9558545904971</v>
      </c>
      <c r="T564" s="186" t="n">
        <v>60.2617064264529</v>
      </c>
      <c r="U564" s="186" t="n">
        <v>60.2816097602367</v>
      </c>
      <c r="V564" s="186" t="n">
        <v>61.0854473988382</v>
      </c>
      <c r="W564" s="186" t="n">
        <v>61.6851817815415</v>
      </c>
      <c r="X564" s="186" t="n">
        <v>62.3148173196368</v>
      </c>
      <c r="Y564" s="186" t="n">
        <v>62.8181238490455</v>
      </c>
      <c r="Z564" s="95"/>
      <c r="AA564" s="95"/>
      <c r="AB564" s="95"/>
      <c r="AC564" s="95"/>
      <c r="AD564" s="95"/>
      <c r="AE564" s="95"/>
      <c r="AF564" s="94"/>
      <c r="AG564" s="94"/>
      <c r="AH564" s="94"/>
      <c r="AI564" s="94"/>
      <c r="AJ564" s="94"/>
      <c r="AK564" s="94"/>
      <c r="AL564" s="96"/>
      <c r="AM564" s="97"/>
      <c r="AN564" s="98" t="n">
        <v>25252.52525</v>
      </c>
      <c r="AO564" s="98" t="n">
        <v>25252.52525</v>
      </c>
      <c r="AP564" s="98" t="n">
        <v>25252.52525</v>
      </c>
      <c r="AQ564" s="98" t="n">
        <v>25252.52525</v>
      </c>
      <c r="AR564" s="98" t="n">
        <v>25252.52525</v>
      </c>
      <c r="AS564" s="98" t="n">
        <v>25252.52525</v>
      </c>
      <c r="AT564" s="98" t="n">
        <v>25252.52525</v>
      </c>
      <c r="AU564" s="98" t="n">
        <v>25252.52525</v>
      </c>
      <c r="AV564" s="98" t="n">
        <v>25252.52525</v>
      </c>
      <c r="AW564" s="98" t="n">
        <v>25252.52525</v>
      </c>
      <c r="AX564" s="95"/>
      <c r="AY564" s="99" t="s">
        <v>180</v>
      </c>
      <c r="AZ564" s="131" t="s">
        <v>181</v>
      </c>
      <c r="BA564" s="111" t="s">
        <v>182</v>
      </c>
      <c r="BB564" s="131" t="s">
        <v>183</v>
      </c>
      <c r="BC564" s="132" t="s">
        <v>18</v>
      </c>
      <c r="BD564" s="178"/>
      <c r="BE564" s="100" t="n">
        <v>176.3391</v>
      </c>
      <c r="BF564" s="100" t="n">
        <v>71.0544</v>
      </c>
      <c r="BG564" s="100" t="n">
        <v>92.3</v>
      </c>
      <c r="BH564" s="100" t="n">
        <v>58.4</v>
      </c>
      <c r="BI564" s="100" t="n">
        <v>59.5</v>
      </c>
      <c r="BJ564" s="100" t="n">
        <v>37.7853125</v>
      </c>
      <c r="BK564" s="94"/>
      <c r="BL564" s="100"/>
      <c r="BM564" s="100"/>
      <c r="BN564" s="100"/>
      <c r="BO564" s="100"/>
      <c r="BP564" s="100"/>
      <c r="BQ564" s="100"/>
      <c r="BR564" s="179" t="n">
        <v>3572</v>
      </c>
      <c r="BS564" s="179" t="n">
        <f aca="false">BR564+250</f>
        <v>3822</v>
      </c>
      <c r="BT564" s="179" t="n">
        <f aca="false">BR564+750</f>
        <v>4322</v>
      </c>
      <c r="BU564" s="179"/>
      <c r="BV564" s="179"/>
      <c r="BW564" s="100"/>
      <c r="BX564" s="100"/>
      <c r="BY564" s="100"/>
      <c r="BZ564" s="100"/>
      <c r="CA564" s="100"/>
      <c r="CB564" s="100"/>
      <c r="CC564" s="100"/>
      <c r="CD564" s="132" t="n">
        <v>4</v>
      </c>
      <c r="CE564" s="132" t="n">
        <v>2</v>
      </c>
      <c r="CF564" s="178"/>
      <c r="CG564" s="180"/>
      <c r="CH564" s="180"/>
      <c r="CI564" s="100" t="n">
        <v>17.7</v>
      </c>
      <c r="CJ564" s="132"/>
      <c r="CK564" s="94"/>
      <c r="CL564" s="94"/>
      <c r="CM564" s="94"/>
      <c r="CN564" s="94"/>
      <c r="CO564" s="94"/>
      <c r="CP564" s="94"/>
      <c r="CQ564" s="94"/>
      <c r="CR564" s="94"/>
      <c r="CS564" s="94"/>
      <c r="CT564" s="106"/>
      <c r="CU564" s="132"/>
      <c r="CV564" s="178"/>
      <c r="CW564" s="94"/>
      <c r="CX564" s="106"/>
      <c r="CY564" s="94"/>
      <c r="CZ564" s="94"/>
      <c r="DA564" s="94"/>
      <c r="DB564" s="94"/>
      <c r="DC564" s="94"/>
      <c r="DD564" s="94"/>
      <c r="DE564" s="94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78" t="n">
        <v>0</v>
      </c>
      <c r="DP564" s="178" t="n">
        <v>0</v>
      </c>
      <c r="DQ564" s="178" t="n">
        <v>0</v>
      </c>
      <c r="DR564" s="178"/>
      <c r="DS564" s="106" t="s">
        <v>1047</v>
      </c>
      <c r="DT564" s="106"/>
      <c r="DU564" s="106" t="s">
        <v>1048</v>
      </c>
      <c r="DV564" s="132"/>
      <c r="DW564" s="106" t="s">
        <v>338</v>
      </c>
      <c r="DX564" s="106" t="s">
        <v>1049</v>
      </c>
      <c r="DY564" s="100" t="n">
        <v>25</v>
      </c>
      <c r="DZ564" s="94"/>
      <c r="EA564" s="94"/>
      <c r="EB564" s="94"/>
      <c r="EC564" s="94"/>
      <c r="ED564" s="94"/>
      <c r="EE564" s="94"/>
      <c r="EF564" s="94"/>
      <c r="EG564" s="94"/>
      <c r="EH564" s="94"/>
      <c r="EI564" s="94"/>
      <c r="EJ564" s="94"/>
      <c r="EK564" s="94"/>
      <c r="EL564" s="94"/>
      <c r="EM564" s="94"/>
      <c r="EN564" s="94"/>
      <c r="EO564" s="94"/>
      <c r="EP564" s="94"/>
      <c r="EQ564" s="94"/>
      <c r="ER564" s="94"/>
      <c r="ES564" s="106" t="n">
        <v>29</v>
      </c>
      <c r="ET564" s="94"/>
    </row>
    <row r="565" s="134" customFormat="true" ht="12.75" hidden="false" customHeight="false" outlineLevel="0" collapsed="false">
      <c r="A565" s="106" t="n">
        <v>30</v>
      </c>
      <c r="B565" s="131" t="s">
        <v>1044</v>
      </c>
      <c r="C565" s="131" t="s">
        <v>1045</v>
      </c>
      <c r="D565" s="131" t="s">
        <v>1059</v>
      </c>
      <c r="E565" s="91" t="s">
        <v>178</v>
      </c>
      <c r="F565" s="174" t="n">
        <v>25.3</v>
      </c>
      <c r="G565" s="174"/>
      <c r="H565" s="96"/>
      <c r="I565" s="94"/>
      <c r="J565" s="96"/>
      <c r="K565" s="174" t="n">
        <v>25.3</v>
      </c>
      <c r="L565" s="132" t="n">
        <v>9</v>
      </c>
      <c r="M565" s="132" t="n">
        <v>5</v>
      </c>
      <c r="N565" s="106" t="s">
        <v>179</v>
      </c>
      <c r="O565" s="94"/>
      <c r="P565" s="186" t="n">
        <v>50.7594054021169</v>
      </c>
      <c r="Q565" s="186" t="n">
        <v>53.9917089388309</v>
      </c>
      <c r="R565" s="186" t="n">
        <v>56.9101923584403</v>
      </c>
      <c r="S565" s="186" t="n">
        <v>58.9558545904971</v>
      </c>
      <c r="T565" s="186" t="n">
        <v>60.2617064264529</v>
      </c>
      <c r="U565" s="186" t="n">
        <v>60.2816097602367</v>
      </c>
      <c r="V565" s="186" t="n">
        <v>61.0854473988382</v>
      </c>
      <c r="W565" s="186" t="n">
        <v>61.6851817815415</v>
      </c>
      <c r="X565" s="186" t="n">
        <v>62.3148173196368</v>
      </c>
      <c r="Y565" s="186" t="n">
        <v>62.8181238490455</v>
      </c>
      <c r="Z565" s="95"/>
      <c r="AA565" s="95"/>
      <c r="AB565" s="95"/>
      <c r="AC565" s="95"/>
      <c r="AD565" s="95"/>
      <c r="AE565" s="95"/>
      <c r="AF565" s="94"/>
      <c r="AG565" s="94"/>
      <c r="AH565" s="94"/>
      <c r="AI565" s="94"/>
      <c r="AJ565" s="94"/>
      <c r="AK565" s="94"/>
      <c r="AL565" s="96"/>
      <c r="AM565" s="97"/>
      <c r="AN565" s="98" t="n">
        <v>25252.52525</v>
      </c>
      <c r="AO565" s="98" t="n">
        <v>25252.52525</v>
      </c>
      <c r="AP565" s="98" t="n">
        <v>25252.52525</v>
      </c>
      <c r="AQ565" s="98" t="n">
        <v>25252.52525</v>
      </c>
      <c r="AR565" s="98" t="n">
        <v>25252.52525</v>
      </c>
      <c r="AS565" s="98" t="n">
        <v>25252.52525</v>
      </c>
      <c r="AT565" s="98" t="n">
        <v>25252.52525</v>
      </c>
      <c r="AU565" s="98" t="n">
        <v>25252.52525</v>
      </c>
      <c r="AV565" s="98" t="n">
        <v>25252.52525</v>
      </c>
      <c r="AW565" s="98" t="n">
        <v>25252.52525</v>
      </c>
      <c r="AX565" s="95"/>
      <c r="AY565" s="99" t="s">
        <v>180</v>
      </c>
      <c r="AZ565" s="131" t="s">
        <v>181</v>
      </c>
      <c r="BA565" s="111" t="s">
        <v>182</v>
      </c>
      <c r="BB565" s="131" t="s">
        <v>183</v>
      </c>
      <c r="BC565" s="132" t="s">
        <v>18</v>
      </c>
      <c r="BD565" s="178"/>
      <c r="BE565" s="100" t="n">
        <v>176.3391</v>
      </c>
      <c r="BF565" s="100" t="n">
        <v>71.0544</v>
      </c>
      <c r="BG565" s="100" t="n">
        <v>92.3</v>
      </c>
      <c r="BH565" s="100" t="n">
        <v>58.4</v>
      </c>
      <c r="BI565" s="100" t="n">
        <v>59.5</v>
      </c>
      <c r="BJ565" s="100" t="n">
        <v>37.7853125</v>
      </c>
      <c r="BK565" s="94"/>
      <c r="BL565" s="100"/>
      <c r="BM565" s="100"/>
      <c r="BN565" s="100"/>
      <c r="BO565" s="100"/>
      <c r="BP565" s="100"/>
      <c r="BQ565" s="100"/>
      <c r="BR565" s="179" t="n">
        <v>3572</v>
      </c>
      <c r="BS565" s="179" t="n">
        <f aca="false">BR565+250</f>
        <v>3822</v>
      </c>
      <c r="BT565" s="179" t="n">
        <f aca="false">BR565+750</f>
        <v>4322</v>
      </c>
      <c r="BU565" s="179"/>
      <c r="BV565" s="179"/>
      <c r="BW565" s="100"/>
      <c r="BX565" s="100"/>
      <c r="BY565" s="100"/>
      <c r="BZ565" s="100"/>
      <c r="CA565" s="100"/>
      <c r="CB565" s="100"/>
      <c r="CC565" s="100"/>
      <c r="CD565" s="132" t="n">
        <v>4</v>
      </c>
      <c r="CE565" s="132" t="n">
        <v>2</v>
      </c>
      <c r="CF565" s="178"/>
      <c r="CG565" s="180"/>
      <c r="CH565" s="180"/>
      <c r="CI565" s="100" t="n">
        <v>17.7</v>
      </c>
      <c r="CJ565" s="132"/>
      <c r="CK565" s="94"/>
      <c r="CL565" s="94"/>
      <c r="CM565" s="94"/>
      <c r="CN565" s="94"/>
      <c r="CO565" s="94"/>
      <c r="CP565" s="94"/>
      <c r="CQ565" s="94"/>
      <c r="CR565" s="94"/>
      <c r="CS565" s="94"/>
      <c r="CT565" s="106"/>
      <c r="CU565" s="132"/>
      <c r="CV565" s="178"/>
      <c r="CW565" s="94"/>
      <c r="CX565" s="106"/>
      <c r="CY565" s="94"/>
      <c r="CZ565" s="94"/>
      <c r="DA565" s="94"/>
      <c r="DB565" s="94"/>
      <c r="DC565" s="94"/>
      <c r="DD565" s="94"/>
      <c r="DE565" s="94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78" t="n">
        <v>0</v>
      </c>
      <c r="DP565" s="178" t="n">
        <v>0</v>
      </c>
      <c r="DQ565" s="178" t="n">
        <v>0</v>
      </c>
      <c r="DR565" s="178"/>
      <c r="DS565" s="106" t="s">
        <v>1047</v>
      </c>
      <c r="DT565" s="106"/>
      <c r="DU565" s="106" t="s">
        <v>1048</v>
      </c>
      <c r="DV565" s="132"/>
      <c r="DW565" s="106" t="s">
        <v>338</v>
      </c>
      <c r="DX565" s="106" t="s">
        <v>1049</v>
      </c>
      <c r="DY565" s="100" t="n">
        <v>25</v>
      </c>
      <c r="DZ565" s="94"/>
      <c r="EA565" s="94"/>
      <c r="EB565" s="94"/>
      <c r="EC565" s="94"/>
      <c r="ED565" s="94"/>
      <c r="EE565" s="94"/>
      <c r="EF565" s="94"/>
      <c r="EG565" s="94"/>
      <c r="EH565" s="94"/>
      <c r="EI565" s="94"/>
      <c r="EJ565" s="94"/>
      <c r="EK565" s="94"/>
      <c r="EL565" s="94"/>
      <c r="EM565" s="94"/>
      <c r="EN565" s="94"/>
      <c r="EO565" s="94"/>
      <c r="EP565" s="94"/>
      <c r="EQ565" s="94"/>
      <c r="ER565" s="94"/>
      <c r="ES565" s="106" t="n">
        <v>30</v>
      </c>
      <c r="ET565" s="94"/>
    </row>
    <row r="566" s="134" customFormat="true" ht="12.75" hidden="false" customHeight="false" outlineLevel="0" collapsed="false">
      <c r="A566" s="106" t="n">
        <v>31</v>
      </c>
      <c r="B566" s="131" t="s">
        <v>1044</v>
      </c>
      <c r="C566" s="131" t="s">
        <v>1045</v>
      </c>
      <c r="D566" s="131" t="s">
        <v>1060</v>
      </c>
      <c r="E566" s="91" t="s">
        <v>178</v>
      </c>
      <c r="F566" s="174" t="n">
        <v>24.1</v>
      </c>
      <c r="G566" s="174"/>
      <c r="H566" s="96"/>
      <c r="I566" s="94"/>
      <c r="J566" s="96"/>
      <c r="K566" s="174" t="n">
        <v>24.1</v>
      </c>
      <c r="L566" s="132" t="n">
        <v>9</v>
      </c>
      <c r="M566" s="132" t="n">
        <v>2</v>
      </c>
      <c r="N566" s="106" t="s">
        <v>179</v>
      </c>
      <c r="O566" s="94"/>
      <c r="P566" s="186" t="n">
        <v>227.441181897947</v>
      </c>
      <c r="Q566" s="186" t="n">
        <v>241.924388129761</v>
      </c>
      <c r="R566" s="186" t="n">
        <v>255.001438836858</v>
      </c>
      <c r="S566" s="186" t="n">
        <v>264.167579222804</v>
      </c>
      <c r="T566" s="186" t="n">
        <v>270.018799949298</v>
      </c>
      <c r="U566" s="186" t="n">
        <v>270.107982194907</v>
      </c>
      <c r="V566" s="186" t="n">
        <v>273.709793152487</v>
      </c>
      <c r="W566" s="186" t="n">
        <v>276.397064521138</v>
      </c>
      <c r="X566" s="186" t="n">
        <v>279.218316066834</v>
      </c>
      <c r="Y566" s="186" t="n">
        <v>281.473516477454</v>
      </c>
      <c r="Z566" s="95"/>
      <c r="AA566" s="95"/>
      <c r="AB566" s="95"/>
      <c r="AC566" s="95"/>
      <c r="AD566" s="95"/>
      <c r="AE566" s="95"/>
      <c r="AF566" s="94"/>
      <c r="AG566" s="94"/>
      <c r="AH566" s="94"/>
      <c r="AI566" s="94"/>
      <c r="AJ566" s="94"/>
      <c r="AK566" s="94"/>
      <c r="AL566" s="96"/>
      <c r="AM566" s="97"/>
      <c r="AN566" s="98" t="n">
        <v>25252.52525</v>
      </c>
      <c r="AO566" s="98" t="n">
        <v>25252.52525</v>
      </c>
      <c r="AP566" s="98" t="n">
        <v>25252.52525</v>
      </c>
      <c r="AQ566" s="98" t="n">
        <v>25252.52525</v>
      </c>
      <c r="AR566" s="98" t="n">
        <v>25252.52525</v>
      </c>
      <c r="AS566" s="98" t="n">
        <v>25252.52525</v>
      </c>
      <c r="AT566" s="98" t="n">
        <v>25252.52525</v>
      </c>
      <c r="AU566" s="98" t="n">
        <v>25252.52525</v>
      </c>
      <c r="AV566" s="98" t="n">
        <v>25252.52525</v>
      </c>
      <c r="AW566" s="98" t="n">
        <v>25252.52525</v>
      </c>
      <c r="AX566" s="95"/>
      <c r="AY566" s="99" t="s">
        <v>180</v>
      </c>
      <c r="AZ566" s="131" t="s">
        <v>181</v>
      </c>
      <c r="BA566" s="111" t="s">
        <v>182</v>
      </c>
      <c r="BB566" s="131" t="s">
        <v>183</v>
      </c>
      <c r="BC566" s="132" t="s">
        <v>18</v>
      </c>
      <c r="BD566" s="178"/>
      <c r="BE566" s="100" t="n">
        <v>176.3391</v>
      </c>
      <c r="BF566" s="100" t="n">
        <v>71.0544</v>
      </c>
      <c r="BG566" s="100" t="n">
        <v>92.3</v>
      </c>
      <c r="BH566" s="100" t="n">
        <v>58.4</v>
      </c>
      <c r="BI566" s="100" t="n">
        <v>59.5</v>
      </c>
      <c r="BJ566" s="100" t="n">
        <v>37.7853125</v>
      </c>
      <c r="BK566" s="94"/>
      <c r="BL566" s="100"/>
      <c r="BM566" s="100"/>
      <c r="BN566" s="100"/>
      <c r="BO566" s="100"/>
      <c r="BP566" s="100"/>
      <c r="BQ566" s="100"/>
      <c r="BR566" s="179" t="n">
        <v>3500</v>
      </c>
      <c r="BS566" s="179" t="n">
        <f aca="false">BR566+250</f>
        <v>3750</v>
      </c>
      <c r="BT566" s="179" t="n">
        <f aca="false">BR566+750</f>
        <v>4250</v>
      </c>
      <c r="BU566" s="179"/>
      <c r="BV566" s="179"/>
      <c r="BW566" s="100"/>
      <c r="BX566" s="100"/>
      <c r="BY566" s="100"/>
      <c r="BZ566" s="100"/>
      <c r="CA566" s="100"/>
      <c r="CB566" s="100"/>
      <c r="CC566" s="100"/>
      <c r="CD566" s="132" t="n">
        <v>4</v>
      </c>
      <c r="CE566" s="132" t="n">
        <v>2</v>
      </c>
      <c r="CF566" s="178"/>
      <c r="CG566" s="180"/>
      <c r="CH566" s="180"/>
      <c r="CI566" s="100" t="n">
        <v>17.7</v>
      </c>
      <c r="CJ566" s="132"/>
      <c r="CK566" s="94"/>
      <c r="CL566" s="94"/>
      <c r="CM566" s="94"/>
      <c r="CN566" s="94"/>
      <c r="CO566" s="94"/>
      <c r="CP566" s="94"/>
      <c r="CQ566" s="94"/>
      <c r="CR566" s="94"/>
      <c r="CS566" s="94"/>
      <c r="CT566" s="106"/>
      <c r="CU566" s="132"/>
      <c r="CV566" s="178"/>
      <c r="CW566" s="94"/>
      <c r="CX566" s="106"/>
      <c r="CY566" s="94"/>
      <c r="CZ566" s="94"/>
      <c r="DA566" s="94"/>
      <c r="DB566" s="94"/>
      <c r="DC566" s="94"/>
      <c r="DD566" s="94"/>
      <c r="DE566" s="94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78" t="n">
        <v>0</v>
      </c>
      <c r="DP566" s="178" t="n">
        <v>0</v>
      </c>
      <c r="DQ566" s="178" t="n">
        <v>0</v>
      </c>
      <c r="DR566" s="178"/>
      <c r="DS566" s="106" t="s">
        <v>1047</v>
      </c>
      <c r="DT566" s="106"/>
      <c r="DU566" s="106" t="s">
        <v>1048</v>
      </c>
      <c r="DV566" s="132"/>
      <c r="DW566" s="106" t="s">
        <v>338</v>
      </c>
      <c r="DX566" s="106" t="s">
        <v>1049</v>
      </c>
      <c r="DY566" s="100" t="n">
        <v>25</v>
      </c>
      <c r="DZ566" s="94"/>
      <c r="EA566" s="94"/>
      <c r="EB566" s="94"/>
      <c r="EC566" s="94"/>
      <c r="ED566" s="94"/>
      <c r="EE566" s="94"/>
      <c r="EF566" s="94"/>
      <c r="EG566" s="94"/>
      <c r="EH566" s="94"/>
      <c r="EI566" s="94"/>
      <c r="EJ566" s="94"/>
      <c r="EK566" s="94"/>
      <c r="EL566" s="94"/>
      <c r="EM566" s="94"/>
      <c r="EN566" s="94"/>
      <c r="EO566" s="94"/>
      <c r="EP566" s="94"/>
      <c r="EQ566" s="94"/>
      <c r="ER566" s="94"/>
      <c r="ES566" s="106" t="n">
        <v>31</v>
      </c>
      <c r="ET566" s="94"/>
    </row>
    <row r="567" s="134" customFormat="true" ht="12.75" hidden="false" customHeight="false" outlineLevel="0" collapsed="false">
      <c r="A567" s="106" t="n">
        <v>32</v>
      </c>
      <c r="B567" s="131" t="s">
        <v>1044</v>
      </c>
      <c r="C567" s="131" t="s">
        <v>1045</v>
      </c>
      <c r="D567" s="131" t="s">
        <v>1060</v>
      </c>
      <c r="E567" s="91" t="s">
        <v>178</v>
      </c>
      <c r="F567" s="174" t="n">
        <v>24.2</v>
      </c>
      <c r="G567" s="174"/>
      <c r="H567" s="96"/>
      <c r="I567" s="94"/>
      <c r="J567" s="96"/>
      <c r="K567" s="174" t="n">
        <v>24.2</v>
      </c>
      <c r="L567" s="132" t="n">
        <v>9</v>
      </c>
      <c r="M567" s="132" t="n">
        <v>5</v>
      </c>
      <c r="N567" s="106" t="s">
        <v>179</v>
      </c>
      <c r="O567" s="94"/>
      <c r="P567" s="186" t="n">
        <v>227.441181897947</v>
      </c>
      <c r="Q567" s="186" t="n">
        <v>241.924388129761</v>
      </c>
      <c r="R567" s="186" t="n">
        <v>255.001438836858</v>
      </c>
      <c r="S567" s="186" t="n">
        <v>264.167579222804</v>
      </c>
      <c r="T567" s="186" t="n">
        <v>270.018799949298</v>
      </c>
      <c r="U567" s="186" t="n">
        <v>270.107982194907</v>
      </c>
      <c r="V567" s="186" t="n">
        <v>273.709793152487</v>
      </c>
      <c r="W567" s="186" t="n">
        <v>276.397064521138</v>
      </c>
      <c r="X567" s="186" t="n">
        <v>279.218316066834</v>
      </c>
      <c r="Y567" s="186" t="n">
        <v>281.473516477454</v>
      </c>
      <c r="Z567" s="95"/>
      <c r="AA567" s="95"/>
      <c r="AB567" s="95"/>
      <c r="AC567" s="95"/>
      <c r="AD567" s="95"/>
      <c r="AE567" s="95"/>
      <c r="AF567" s="94"/>
      <c r="AG567" s="94"/>
      <c r="AH567" s="94"/>
      <c r="AI567" s="94"/>
      <c r="AJ567" s="94"/>
      <c r="AK567" s="94"/>
      <c r="AL567" s="96"/>
      <c r="AM567" s="97"/>
      <c r="AN567" s="98" t="n">
        <v>25252.52525</v>
      </c>
      <c r="AO567" s="98" t="n">
        <v>25252.52525</v>
      </c>
      <c r="AP567" s="98" t="n">
        <v>25252.52525</v>
      </c>
      <c r="AQ567" s="98" t="n">
        <v>25252.52525</v>
      </c>
      <c r="AR567" s="98" t="n">
        <v>25252.52525</v>
      </c>
      <c r="AS567" s="98" t="n">
        <v>25252.52525</v>
      </c>
      <c r="AT567" s="98" t="n">
        <v>25252.52525</v>
      </c>
      <c r="AU567" s="98" t="n">
        <v>25252.52525</v>
      </c>
      <c r="AV567" s="98" t="n">
        <v>25252.52525</v>
      </c>
      <c r="AW567" s="98" t="n">
        <v>25252.52525</v>
      </c>
      <c r="AX567" s="95"/>
      <c r="AY567" s="99" t="s">
        <v>180</v>
      </c>
      <c r="AZ567" s="131" t="s">
        <v>181</v>
      </c>
      <c r="BA567" s="111" t="s">
        <v>182</v>
      </c>
      <c r="BB567" s="131" t="s">
        <v>183</v>
      </c>
      <c r="BC567" s="132" t="s">
        <v>18</v>
      </c>
      <c r="BD567" s="178"/>
      <c r="BE567" s="100" t="n">
        <v>176.3391</v>
      </c>
      <c r="BF567" s="100" t="n">
        <v>71.0544</v>
      </c>
      <c r="BG567" s="100" t="n">
        <v>92.3</v>
      </c>
      <c r="BH567" s="100" t="n">
        <v>58.4</v>
      </c>
      <c r="BI567" s="100" t="n">
        <v>59.5</v>
      </c>
      <c r="BJ567" s="100" t="n">
        <v>37.7853125</v>
      </c>
      <c r="BK567" s="94"/>
      <c r="BL567" s="100"/>
      <c r="BM567" s="100"/>
      <c r="BN567" s="100"/>
      <c r="BO567" s="100"/>
      <c r="BP567" s="100"/>
      <c r="BQ567" s="100"/>
      <c r="BR567" s="179" t="n">
        <v>3500</v>
      </c>
      <c r="BS567" s="179" t="n">
        <f aca="false">BR567+250</f>
        <v>3750</v>
      </c>
      <c r="BT567" s="179" t="n">
        <f aca="false">BR567+750</f>
        <v>4250</v>
      </c>
      <c r="BU567" s="179"/>
      <c r="BV567" s="179"/>
      <c r="BW567" s="100"/>
      <c r="BX567" s="100"/>
      <c r="BY567" s="100"/>
      <c r="BZ567" s="100"/>
      <c r="CA567" s="100"/>
      <c r="CB567" s="100"/>
      <c r="CC567" s="100"/>
      <c r="CD567" s="132" t="n">
        <v>4</v>
      </c>
      <c r="CE567" s="132" t="n">
        <v>2</v>
      </c>
      <c r="CF567" s="178"/>
      <c r="CG567" s="180"/>
      <c r="CH567" s="180"/>
      <c r="CI567" s="100" t="n">
        <v>17.7</v>
      </c>
      <c r="CJ567" s="132"/>
      <c r="CK567" s="94"/>
      <c r="CL567" s="94"/>
      <c r="CM567" s="94"/>
      <c r="CN567" s="94"/>
      <c r="CO567" s="94"/>
      <c r="CP567" s="94"/>
      <c r="CQ567" s="94"/>
      <c r="CR567" s="94"/>
      <c r="CS567" s="94"/>
      <c r="CT567" s="106"/>
      <c r="CU567" s="132"/>
      <c r="CV567" s="178"/>
      <c r="CW567" s="94"/>
      <c r="CX567" s="106"/>
      <c r="CY567" s="94"/>
      <c r="CZ567" s="94"/>
      <c r="DA567" s="94"/>
      <c r="DB567" s="94"/>
      <c r="DC567" s="94"/>
      <c r="DD567" s="94"/>
      <c r="DE567" s="94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78" t="n">
        <v>0</v>
      </c>
      <c r="DP567" s="178" t="n">
        <v>0</v>
      </c>
      <c r="DQ567" s="178" t="n">
        <v>0</v>
      </c>
      <c r="DR567" s="178"/>
      <c r="DS567" s="106" t="s">
        <v>1047</v>
      </c>
      <c r="DT567" s="106"/>
      <c r="DU567" s="106" t="s">
        <v>1048</v>
      </c>
      <c r="DV567" s="132"/>
      <c r="DW567" s="106" t="s">
        <v>338</v>
      </c>
      <c r="DX567" s="106" t="s">
        <v>1049</v>
      </c>
      <c r="DY567" s="100" t="n">
        <v>25</v>
      </c>
      <c r="DZ567" s="94"/>
      <c r="EA567" s="94"/>
      <c r="EB567" s="94"/>
      <c r="EC567" s="94"/>
      <c r="ED567" s="94"/>
      <c r="EE567" s="94"/>
      <c r="EF567" s="94"/>
      <c r="EG567" s="94"/>
      <c r="EH567" s="94"/>
      <c r="EI567" s="94"/>
      <c r="EJ567" s="94"/>
      <c r="EK567" s="94"/>
      <c r="EL567" s="94"/>
      <c r="EM567" s="94"/>
      <c r="EN567" s="94"/>
      <c r="EO567" s="94"/>
      <c r="EP567" s="94"/>
      <c r="EQ567" s="94"/>
      <c r="ER567" s="94"/>
      <c r="ES567" s="106" t="n">
        <v>32</v>
      </c>
      <c r="ET567" s="94"/>
    </row>
    <row r="568" s="134" customFormat="true" ht="12.75" hidden="false" customHeight="false" outlineLevel="0" collapsed="false">
      <c r="A568" s="106" t="n">
        <v>33</v>
      </c>
      <c r="B568" s="131" t="s">
        <v>1044</v>
      </c>
      <c r="C568" s="131" t="s">
        <v>1045</v>
      </c>
      <c r="D568" s="131" t="s">
        <v>1061</v>
      </c>
      <c r="E568" s="91" t="s">
        <v>178</v>
      </c>
      <c r="F568" s="174" t="n">
        <v>25.1</v>
      </c>
      <c r="G568" s="174"/>
      <c r="H568" s="96"/>
      <c r="I568" s="94"/>
      <c r="J568" s="96"/>
      <c r="K568" s="174" t="n">
        <v>25.1</v>
      </c>
      <c r="L568" s="132" t="n">
        <v>9</v>
      </c>
      <c r="M568" s="132" t="n">
        <v>2</v>
      </c>
      <c r="N568" s="106" t="s">
        <v>179</v>
      </c>
      <c r="O568" s="94"/>
      <c r="P568" s="186" t="n">
        <v>98.5903835694963</v>
      </c>
      <c r="Q568" s="186" t="n">
        <v>104.868511592729</v>
      </c>
      <c r="R568" s="186" t="n">
        <v>110.537104388509</v>
      </c>
      <c r="S568" s="186" t="n">
        <v>114.510409877696</v>
      </c>
      <c r="T568" s="186" t="n">
        <v>117.046775943687</v>
      </c>
      <c r="U568" s="186" t="n">
        <v>117.085434341998</v>
      </c>
      <c r="V568" s="186" t="n">
        <v>118.64673437082</v>
      </c>
      <c r="W568" s="186" t="n">
        <v>119.811603075686</v>
      </c>
      <c r="X568" s="186" t="n">
        <v>121.034549024679</v>
      </c>
      <c r="Y568" s="186" t="n">
        <v>122.012125168338</v>
      </c>
      <c r="Z568" s="95"/>
      <c r="AA568" s="95"/>
      <c r="AB568" s="95"/>
      <c r="AC568" s="95"/>
      <c r="AD568" s="95"/>
      <c r="AE568" s="95"/>
      <c r="AF568" s="94"/>
      <c r="AG568" s="94"/>
      <c r="AH568" s="94"/>
      <c r="AI568" s="94"/>
      <c r="AJ568" s="94"/>
      <c r="AK568" s="94"/>
      <c r="AL568" s="96"/>
      <c r="AM568" s="97"/>
      <c r="AN568" s="98" t="n">
        <v>25252.52525</v>
      </c>
      <c r="AO568" s="98" t="n">
        <v>25252.52525</v>
      </c>
      <c r="AP568" s="98" t="n">
        <v>25252.52525</v>
      </c>
      <c r="AQ568" s="98" t="n">
        <v>25252.52525</v>
      </c>
      <c r="AR568" s="98" t="n">
        <v>25252.52525</v>
      </c>
      <c r="AS568" s="98" t="n">
        <v>25252.52525</v>
      </c>
      <c r="AT568" s="98" t="n">
        <v>25252.52525</v>
      </c>
      <c r="AU568" s="98" t="n">
        <v>25252.52525</v>
      </c>
      <c r="AV568" s="98" t="n">
        <v>25252.52525</v>
      </c>
      <c r="AW568" s="98" t="n">
        <v>25252.52525</v>
      </c>
      <c r="AX568" s="95"/>
      <c r="AY568" s="99" t="s">
        <v>180</v>
      </c>
      <c r="AZ568" s="131" t="s">
        <v>191</v>
      </c>
      <c r="BA568" s="111" t="s">
        <v>182</v>
      </c>
      <c r="BB568" s="131" t="s">
        <v>183</v>
      </c>
      <c r="BC568" s="132" t="s">
        <v>18</v>
      </c>
      <c r="BD568" s="178"/>
      <c r="BE568" s="100" t="n">
        <v>176.3391</v>
      </c>
      <c r="BF568" s="100" t="n">
        <v>71.0544</v>
      </c>
      <c r="BG568" s="100" t="n">
        <v>92.3</v>
      </c>
      <c r="BH568" s="100" t="n">
        <v>58.4</v>
      </c>
      <c r="BI568" s="100" t="n">
        <v>59.5</v>
      </c>
      <c r="BJ568" s="100" t="n">
        <v>37.7853125</v>
      </c>
      <c r="BK568" s="94"/>
      <c r="BL568" s="100"/>
      <c r="BM568" s="100"/>
      <c r="BN568" s="100"/>
      <c r="BO568" s="100"/>
      <c r="BP568" s="100"/>
      <c r="BQ568" s="100"/>
      <c r="BR568" s="179" t="n">
        <v>3494</v>
      </c>
      <c r="BS568" s="179" t="n">
        <f aca="false">BR568+250</f>
        <v>3744</v>
      </c>
      <c r="BT568" s="179" t="n">
        <f aca="false">BR568+750</f>
        <v>4244</v>
      </c>
      <c r="BU568" s="179"/>
      <c r="BV568" s="179"/>
      <c r="BW568" s="100"/>
      <c r="BX568" s="100"/>
      <c r="BY568" s="100"/>
      <c r="BZ568" s="100"/>
      <c r="CA568" s="100"/>
      <c r="CB568" s="100"/>
      <c r="CC568" s="100"/>
      <c r="CD568" s="132" t="n">
        <v>4</v>
      </c>
      <c r="CE568" s="132" t="n">
        <v>2</v>
      </c>
      <c r="CF568" s="178"/>
      <c r="CG568" s="180"/>
      <c r="CH568" s="180"/>
      <c r="CI568" s="100" t="n">
        <v>17.7</v>
      </c>
      <c r="CJ568" s="132"/>
      <c r="CK568" s="94"/>
      <c r="CL568" s="94"/>
      <c r="CM568" s="94"/>
      <c r="CN568" s="94"/>
      <c r="CO568" s="94"/>
      <c r="CP568" s="94"/>
      <c r="CQ568" s="94"/>
      <c r="CR568" s="94"/>
      <c r="CS568" s="94"/>
      <c r="CT568" s="106"/>
      <c r="CU568" s="132"/>
      <c r="CV568" s="178"/>
      <c r="CW568" s="94"/>
      <c r="CX568" s="106"/>
      <c r="CY568" s="94"/>
      <c r="CZ568" s="94"/>
      <c r="DA568" s="94"/>
      <c r="DB568" s="94"/>
      <c r="DC568" s="94"/>
      <c r="DD568" s="94"/>
      <c r="DE568" s="94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78" t="n">
        <v>0</v>
      </c>
      <c r="DP568" s="178" t="n">
        <v>0</v>
      </c>
      <c r="DQ568" s="178" t="n">
        <v>0</v>
      </c>
      <c r="DR568" s="178"/>
      <c r="DS568" s="106" t="s">
        <v>1047</v>
      </c>
      <c r="DT568" s="106"/>
      <c r="DU568" s="106" t="s">
        <v>1048</v>
      </c>
      <c r="DV568" s="132"/>
      <c r="DW568" s="106" t="s">
        <v>338</v>
      </c>
      <c r="DX568" s="106" t="s">
        <v>1049</v>
      </c>
      <c r="DY568" s="100" t="n">
        <v>25</v>
      </c>
      <c r="DZ568" s="94"/>
      <c r="EA568" s="94"/>
      <c r="EB568" s="94"/>
      <c r="EC568" s="94"/>
      <c r="ED568" s="94"/>
      <c r="EE568" s="94"/>
      <c r="EF568" s="94"/>
      <c r="EG568" s="94"/>
      <c r="EH568" s="94"/>
      <c r="EI568" s="94"/>
      <c r="EJ568" s="94"/>
      <c r="EK568" s="94"/>
      <c r="EL568" s="94"/>
      <c r="EM568" s="94"/>
      <c r="EN568" s="94"/>
      <c r="EO568" s="94"/>
      <c r="EP568" s="94"/>
      <c r="EQ568" s="94"/>
      <c r="ER568" s="94"/>
      <c r="ES568" s="106" t="n">
        <v>33</v>
      </c>
      <c r="ET568" s="94"/>
    </row>
    <row r="569" s="134" customFormat="true" ht="12.75" hidden="false" customHeight="false" outlineLevel="0" collapsed="false">
      <c r="A569" s="106" t="n">
        <v>34</v>
      </c>
      <c r="B569" s="131" t="s">
        <v>1044</v>
      </c>
      <c r="C569" s="131" t="s">
        <v>1045</v>
      </c>
      <c r="D569" s="131" t="s">
        <v>1061</v>
      </c>
      <c r="E569" s="91" t="s">
        <v>178</v>
      </c>
      <c r="F569" s="174" t="n">
        <v>25.3</v>
      </c>
      <c r="G569" s="174"/>
      <c r="H569" s="96"/>
      <c r="I569" s="94"/>
      <c r="J569" s="96"/>
      <c r="K569" s="174" t="n">
        <v>25.3</v>
      </c>
      <c r="L569" s="132" t="n">
        <v>9</v>
      </c>
      <c r="M569" s="132" t="n">
        <v>5</v>
      </c>
      <c r="N569" s="106" t="s">
        <v>179</v>
      </c>
      <c r="O569" s="94"/>
      <c r="P569" s="186" t="n">
        <v>98.5903835694963</v>
      </c>
      <c r="Q569" s="186" t="n">
        <v>104.868511592729</v>
      </c>
      <c r="R569" s="186" t="n">
        <v>110.537104388509</v>
      </c>
      <c r="S569" s="186" t="n">
        <v>114.510409877696</v>
      </c>
      <c r="T569" s="186" t="n">
        <v>117.046775943687</v>
      </c>
      <c r="U569" s="186" t="n">
        <v>117.085434341998</v>
      </c>
      <c r="V569" s="186" t="n">
        <v>118.64673437082</v>
      </c>
      <c r="W569" s="186" t="n">
        <v>119.811603075686</v>
      </c>
      <c r="X569" s="186" t="n">
        <v>121.034549024679</v>
      </c>
      <c r="Y569" s="186" t="n">
        <v>122.012125168338</v>
      </c>
      <c r="Z569" s="95"/>
      <c r="AA569" s="95"/>
      <c r="AB569" s="95"/>
      <c r="AC569" s="95"/>
      <c r="AD569" s="95"/>
      <c r="AE569" s="95"/>
      <c r="AF569" s="94"/>
      <c r="AG569" s="94"/>
      <c r="AH569" s="94"/>
      <c r="AI569" s="94"/>
      <c r="AJ569" s="94"/>
      <c r="AK569" s="94"/>
      <c r="AL569" s="96"/>
      <c r="AM569" s="97"/>
      <c r="AN569" s="98" t="n">
        <v>25252.52525</v>
      </c>
      <c r="AO569" s="98" t="n">
        <v>25252.52525</v>
      </c>
      <c r="AP569" s="98" t="n">
        <v>25252.52525</v>
      </c>
      <c r="AQ569" s="98" t="n">
        <v>25252.52525</v>
      </c>
      <c r="AR569" s="98" t="n">
        <v>25252.52525</v>
      </c>
      <c r="AS569" s="98" t="n">
        <v>25252.52525</v>
      </c>
      <c r="AT569" s="98" t="n">
        <v>25252.52525</v>
      </c>
      <c r="AU569" s="98" t="n">
        <v>25252.52525</v>
      </c>
      <c r="AV569" s="98" t="n">
        <v>25252.52525</v>
      </c>
      <c r="AW569" s="98" t="n">
        <v>25252.52525</v>
      </c>
      <c r="AX569" s="95"/>
      <c r="AY569" s="99" t="s">
        <v>180</v>
      </c>
      <c r="AZ569" s="131" t="s">
        <v>191</v>
      </c>
      <c r="BA569" s="111" t="s">
        <v>182</v>
      </c>
      <c r="BB569" s="131" t="s">
        <v>183</v>
      </c>
      <c r="BC569" s="132" t="s">
        <v>18</v>
      </c>
      <c r="BD569" s="178"/>
      <c r="BE569" s="100" t="n">
        <v>176.3391</v>
      </c>
      <c r="BF569" s="100" t="n">
        <v>71.0544</v>
      </c>
      <c r="BG569" s="100" t="n">
        <v>92.3</v>
      </c>
      <c r="BH569" s="100" t="n">
        <v>58.4</v>
      </c>
      <c r="BI569" s="100" t="n">
        <v>59.5</v>
      </c>
      <c r="BJ569" s="100" t="n">
        <v>37.7853125</v>
      </c>
      <c r="BK569" s="94"/>
      <c r="BL569" s="100"/>
      <c r="BM569" s="100"/>
      <c r="BN569" s="100"/>
      <c r="BO569" s="100"/>
      <c r="BP569" s="100"/>
      <c r="BQ569" s="100"/>
      <c r="BR569" s="179" t="n">
        <v>3494</v>
      </c>
      <c r="BS569" s="179" t="n">
        <f aca="false">BR569+250</f>
        <v>3744</v>
      </c>
      <c r="BT569" s="179" t="n">
        <f aca="false">BR569+750</f>
        <v>4244</v>
      </c>
      <c r="BU569" s="179"/>
      <c r="BV569" s="179"/>
      <c r="BW569" s="100"/>
      <c r="BX569" s="100"/>
      <c r="BY569" s="100"/>
      <c r="BZ569" s="100"/>
      <c r="CA569" s="100"/>
      <c r="CB569" s="100"/>
      <c r="CC569" s="100"/>
      <c r="CD569" s="132" t="n">
        <v>4</v>
      </c>
      <c r="CE569" s="132" t="n">
        <v>2</v>
      </c>
      <c r="CF569" s="178"/>
      <c r="CG569" s="180"/>
      <c r="CH569" s="180"/>
      <c r="CI569" s="100" t="n">
        <v>17.7</v>
      </c>
      <c r="CJ569" s="132"/>
      <c r="CK569" s="94"/>
      <c r="CL569" s="94"/>
      <c r="CM569" s="94"/>
      <c r="CN569" s="94"/>
      <c r="CO569" s="94"/>
      <c r="CP569" s="94"/>
      <c r="CQ569" s="94"/>
      <c r="CR569" s="94"/>
      <c r="CS569" s="94"/>
      <c r="CT569" s="106"/>
      <c r="CU569" s="132"/>
      <c r="CV569" s="178"/>
      <c r="CW569" s="94"/>
      <c r="CX569" s="106"/>
      <c r="CY569" s="94"/>
      <c r="CZ569" s="94"/>
      <c r="DA569" s="94"/>
      <c r="DB569" s="94"/>
      <c r="DC569" s="94"/>
      <c r="DD569" s="94"/>
      <c r="DE569" s="94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78" t="n">
        <v>0</v>
      </c>
      <c r="DP569" s="178" t="n">
        <v>0</v>
      </c>
      <c r="DQ569" s="178" t="n">
        <v>0</v>
      </c>
      <c r="DR569" s="178"/>
      <c r="DS569" s="106" t="s">
        <v>1047</v>
      </c>
      <c r="DT569" s="106"/>
      <c r="DU569" s="106" t="s">
        <v>1048</v>
      </c>
      <c r="DV569" s="132"/>
      <c r="DW569" s="106" t="s">
        <v>338</v>
      </c>
      <c r="DX569" s="106" t="s">
        <v>1049</v>
      </c>
      <c r="DY569" s="100" t="n">
        <v>25</v>
      </c>
      <c r="DZ569" s="94"/>
      <c r="EA569" s="94"/>
      <c r="EB569" s="94"/>
      <c r="EC569" s="94"/>
      <c r="ED569" s="94"/>
      <c r="EE569" s="94"/>
      <c r="EF569" s="94"/>
      <c r="EG569" s="94"/>
      <c r="EH569" s="94"/>
      <c r="EI569" s="94"/>
      <c r="EJ569" s="94"/>
      <c r="EK569" s="94"/>
      <c r="EL569" s="94"/>
      <c r="EM569" s="94"/>
      <c r="EN569" s="94"/>
      <c r="EO569" s="94"/>
      <c r="EP569" s="94"/>
      <c r="EQ569" s="94"/>
      <c r="ER569" s="94"/>
      <c r="ES569" s="106" t="n">
        <v>34</v>
      </c>
      <c r="ET569" s="94"/>
    </row>
    <row r="570" s="134" customFormat="true" ht="12.75" hidden="false" customHeight="false" outlineLevel="0" collapsed="false">
      <c r="A570" s="106" t="n">
        <v>35</v>
      </c>
      <c r="B570" s="131" t="s">
        <v>1044</v>
      </c>
      <c r="C570" s="131" t="s">
        <v>1045</v>
      </c>
      <c r="D570" s="131" t="s">
        <v>1062</v>
      </c>
      <c r="E570" s="91" t="s">
        <v>178</v>
      </c>
      <c r="F570" s="174" t="n">
        <v>24.1</v>
      </c>
      <c r="G570" s="174"/>
      <c r="H570" s="96"/>
      <c r="I570" s="94"/>
      <c r="J570" s="96"/>
      <c r="K570" s="174" t="n">
        <v>24.1</v>
      </c>
      <c r="L570" s="132" t="n">
        <v>9</v>
      </c>
      <c r="M570" s="132" t="n">
        <v>2</v>
      </c>
      <c r="N570" s="106" t="s">
        <v>179</v>
      </c>
      <c r="O570" s="94"/>
      <c r="P570" s="186" t="n">
        <v>350.435125756923</v>
      </c>
      <c r="Q570" s="186" t="n">
        <v>372.750452096928</v>
      </c>
      <c r="R570" s="186" t="n">
        <v>392.899212628463</v>
      </c>
      <c r="S570" s="186" t="n">
        <v>407.022149961317</v>
      </c>
      <c r="T570" s="186" t="n">
        <v>416.037550136473</v>
      </c>
      <c r="U570" s="186" t="n">
        <v>416.174959690865</v>
      </c>
      <c r="V570" s="186" t="n">
        <v>421.724531080441</v>
      </c>
      <c r="W570" s="186" t="n">
        <v>425.865004991796</v>
      </c>
      <c r="X570" s="186" t="n">
        <v>430.2119118798</v>
      </c>
      <c r="Y570" s="186" t="n">
        <v>433.686662727064</v>
      </c>
      <c r="Z570" s="95"/>
      <c r="AA570" s="95"/>
      <c r="AB570" s="95"/>
      <c r="AC570" s="95"/>
      <c r="AD570" s="95"/>
      <c r="AE570" s="95"/>
      <c r="AF570" s="94"/>
      <c r="AG570" s="94"/>
      <c r="AH570" s="94"/>
      <c r="AI570" s="94"/>
      <c r="AJ570" s="94"/>
      <c r="AK570" s="94"/>
      <c r="AL570" s="96"/>
      <c r="AM570" s="97"/>
      <c r="AN570" s="98" t="n">
        <v>25252.52525</v>
      </c>
      <c r="AO570" s="98" t="n">
        <v>25252.52525</v>
      </c>
      <c r="AP570" s="98" t="n">
        <v>25252.52525</v>
      </c>
      <c r="AQ570" s="98" t="n">
        <v>25252.52525</v>
      </c>
      <c r="AR570" s="98" t="n">
        <v>25252.52525</v>
      </c>
      <c r="AS570" s="98" t="n">
        <v>25252.52525</v>
      </c>
      <c r="AT570" s="98" t="n">
        <v>25252.52525</v>
      </c>
      <c r="AU570" s="98" t="n">
        <v>25252.52525</v>
      </c>
      <c r="AV570" s="98" t="n">
        <v>25252.52525</v>
      </c>
      <c r="AW570" s="98" t="n">
        <v>25252.52525</v>
      </c>
      <c r="AX570" s="95"/>
      <c r="AY570" s="99" t="s">
        <v>180</v>
      </c>
      <c r="AZ570" s="131" t="s">
        <v>191</v>
      </c>
      <c r="BA570" s="111" t="s">
        <v>182</v>
      </c>
      <c r="BB570" s="131" t="s">
        <v>183</v>
      </c>
      <c r="BC570" s="132" t="s">
        <v>18</v>
      </c>
      <c r="BD570" s="178"/>
      <c r="BE570" s="100" t="n">
        <v>176.3391</v>
      </c>
      <c r="BF570" s="100" t="n">
        <v>71.0544</v>
      </c>
      <c r="BG570" s="100" t="n">
        <v>92.3</v>
      </c>
      <c r="BH570" s="100" t="n">
        <v>58.4</v>
      </c>
      <c r="BI570" s="100" t="n">
        <v>59.5</v>
      </c>
      <c r="BJ570" s="100" t="n">
        <v>37.7853125</v>
      </c>
      <c r="BK570" s="94"/>
      <c r="BL570" s="100"/>
      <c r="BM570" s="100"/>
      <c r="BN570" s="100"/>
      <c r="BO570" s="100"/>
      <c r="BP570" s="100"/>
      <c r="BQ570" s="100"/>
      <c r="BR570" s="179" t="n">
        <v>3500</v>
      </c>
      <c r="BS570" s="179" t="n">
        <f aca="false">BR570+250</f>
        <v>3750</v>
      </c>
      <c r="BT570" s="179" t="n">
        <f aca="false">BR570+750</f>
        <v>4250</v>
      </c>
      <c r="BU570" s="179"/>
      <c r="BV570" s="179"/>
      <c r="BW570" s="100"/>
      <c r="BX570" s="100"/>
      <c r="BY570" s="100"/>
      <c r="BZ570" s="100"/>
      <c r="CA570" s="100"/>
      <c r="CB570" s="100"/>
      <c r="CC570" s="100"/>
      <c r="CD570" s="132" t="n">
        <v>4</v>
      </c>
      <c r="CE570" s="132" t="n">
        <v>2</v>
      </c>
      <c r="CF570" s="178"/>
      <c r="CG570" s="180"/>
      <c r="CH570" s="180"/>
      <c r="CI570" s="100" t="n">
        <v>17.7</v>
      </c>
      <c r="CJ570" s="132"/>
      <c r="CK570" s="94"/>
      <c r="CL570" s="94"/>
      <c r="CM570" s="94"/>
      <c r="CN570" s="94"/>
      <c r="CO570" s="94"/>
      <c r="CP570" s="94"/>
      <c r="CQ570" s="94"/>
      <c r="CR570" s="94"/>
      <c r="CS570" s="94"/>
      <c r="CT570" s="106"/>
      <c r="CU570" s="132"/>
      <c r="CV570" s="178"/>
      <c r="CW570" s="94"/>
      <c r="CX570" s="106"/>
      <c r="CY570" s="94"/>
      <c r="CZ570" s="94"/>
      <c r="DA570" s="94"/>
      <c r="DB570" s="94"/>
      <c r="DC570" s="94"/>
      <c r="DD570" s="94"/>
      <c r="DE570" s="94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78" t="n">
        <v>0</v>
      </c>
      <c r="DP570" s="178" t="n">
        <v>0</v>
      </c>
      <c r="DQ570" s="178" t="n">
        <v>0</v>
      </c>
      <c r="DR570" s="178"/>
      <c r="DS570" s="106" t="s">
        <v>1047</v>
      </c>
      <c r="DT570" s="106"/>
      <c r="DU570" s="106" t="s">
        <v>1048</v>
      </c>
      <c r="DV570" s="132"/>
      <c r="DW570" s="106" t="s">
        <v>338</v>
      </c>
      <c r="DX570" s="106" t="s">
        <v>1049</v>
      </c>
      <c r="DY570" s="100" t="n">
        <v>25</v>
      </c>
      <c r="DZ570" s="94"/>
      <c r="EA570" s="94"/>
      <c r="EB570" s="94"/>
      <c r="EC570" s="94"/>
      <c r="ED570" s="94"/>
      <c r="EE570" s="94"/>
      <c r="EF570" s="94"/>
      <c r="EG570" s="94"/>
      <c r="EH570" s="94"/>
      <c r="EI570" s="94"/>
      <c r="EJ570" s="94"/>
      <c r="EK570" s="94"/>
      <c r="EL570" s="94"/>
      <c r="EM570" s="94"/>
      <c r="EN570" s="94"/>
      <c r="EO570" s="94"/>
      <c r="EP570" s="94"/>
      <c r="EQ570" s="94"/>
      <c r="ER570" s="94"/>
      <c r="ES570" s="106" t="n">
        <v>35</v>
      </c>
      <c r="ET570" s="94"/>
    </row>
    <row r="571" s="134" customFormat="true" ht="12.75" hidden="false" customHeight="false" outlineLevel="0" collapsed="false">
      <c r="A571" s="106" t="n">
        <v>36</v>
      </c>
      <c r="B571" s="131" t="s">
        <v>1044</v>
      </c>
      <c r="C571" s="131" t="s">
        <v>1045</v>
      </c>
      <c r="D571" s="131" t="s">
        <v>1062</v>
      </c>
      <c r="E571" s="91" t="s">
        <v>178</v>
      </c>
      <c r="F571" s="174" t="n">
        <v>24.3</v>
      </c>
      <c r="G571" s="174"/>
      <c r="H571" s="96"/>
      <c r="I571" s="94"/>
      <c r="J571" s="96"/>
      <c r="K571" s="174" t="n">
        <v>24.3</v>
      </c>
      <c r="L571" s="132" t="n">
        <v>9</v>
      </c>
      <c r="M571" s="132" t="n">
        <v>5</v>
      </c>
      <c r="N571" s="106" t="s">
        <v>179</v>
      </c>
      <c r="O571" s="94"/>
      <c r="P571" s="186" t="n">
        <v>350.435125756923</v>
      </c>
      <c r="Q571" s="186" t="n">
        <v>372.750452096928</v>
      </c>
      <c r="R571" s="186" t="n">
        <v>392.899212628463</v>
      </c>
      <c r="S571" s="186" t="n">
        <v>407.022149961317</v>
      </c>
      <c r="T571" s="186" t="n">
        <v>416.037550136473</v>
      </c>
      <c r="U571" s="186" t="n">
        <v>416.174959690865</v>
      </c>
      <c r="V571" s="186" t="n">
        <v>421.724531080441</v>
      </c>
      <c r="W571" s="186" t="n">
        <v>425.865004991796</v>
      </c>
      <c r="X571" s="186" t="n">
        <v>430.2119118798</v>
      </c>
      <c r="Y571" s="186" t="n">
        <v>433.686662727064</v>
      </c>
      <c r="Z571" s="95"/>
      <c r="AA571" s="95"/>
      <c r="AB571" s="95"/>
      <c r="AC571" s="95"/>
      <c r="AD571" s="95"/>
      <c r="AE571" s="95"/>
      <c r="AF571" s="94"/>
      <c r="AG571" s="94"/>
      <c r="AH571" s="94"/>
      <c r="AI571" s="94"/>
      <c r="AJ571" s="94"/>
      <c r="AK571" s="94"/>
      <c r="AL571" s="96"/>
      <c r="AM571" s="97"/>
      <c r="AN571" s="98" t="n">
        <v>25252.52525</v>
      </c>
      <c r="AO571" s="98" t="n">
        <v>25252.52525</v>
      </c>
      <c r="AP571" s="98" t="n">
        <v>25252.52525</v>
      </c>
      <c r="AQ571" s="98" t="n">
        <v>25252.52525</v>
      </c>
      <c r="AR571" s="98" t="n">
        <v>25252.52525</v>
      </c>
      <c r="AS571" s="98" t="n">
        <v>25252.52525</v>
      </c>
      <c r="AT571" s="98" t="n">
        <v>25252.52525</v>
      </c>
      <c r="AU571" s="98" t="n">
        <v>25252.52525</v>
      </c>
      <c r="AV571" s="98" t="n">
        <v>25252.52525</v>
      </c>
      <c r="AW571" s="98" t="n">
        <v>25252.52525</v>
      </c>
      <c r="AX571" s="95"/>
      <c r="AY571" s="99" t="s">
        <v>180</v>
      </c>
      <c r="AZ571" s="131" t="s">
        <v>191</v>
      </c>
      <c r="BA571" s="111" t="s">
        <v>182</v>
      </c>
      <c r="BB571" s="131" t="s">
        <v>183</v>
      </c>
      <c r="BC571" s="132" t="s">
        <v>18</v>
      </c>
      <c r="BD571" s="178"/>
      <c r="BE571" s="100" t="n">
        <v>176.3391</v>
      </c>
      <c r="BF571" s="100" t="n">
        <v>71.0544</v>
      </c>
      <c r="BG571" s="100" t="n">
        <v>92.3</v>
      </c>
      <c r="BH571" s="100" t="n">
        <v>58.4</v>
      </c>
      <c r="BI571" s="100" t="n">
        <v>59.5</v>
      </c>
      <c r="BJ571" s="100" t="n">
        <v>37.7853125</v>
      </c>
      <c r="BK571" s="94"/>
      <c r="BL571" s="100"/>
      <c r="BM571" s="100"/>
      <c r="BN571" s="100"/>
      <c r="BO571" s="100"/>
      <c r="BP571" s="100"/>
      <c r="BQ571" s="100"/>
      <c r="BR571" s="179" t="n">
        <v>3500</v>
      </c>
      <c r="BS571" s="179" t="n">
        <f aca="false">BR571+250</f>
        <v>3750</v>
      </c>
      <c r="BT571" s="179" t="n">
        <f aca="false">BR571+750</f>
        <v>4250</v>
      </c>
      <c r="BU571" s="179"/>
      <c r="BV571" s="179"/>
      <c r="BW571" s="100"/>
      <c r="BX571" s="100"/>
      <c r="BY571" s="100"/>
      <c r="BZ571" s="100"/>
      <c r="CA571" s="100"/>
      <c r="CB571" s="100"/>
      <c r="CC571" s="100"/>
      <c r="CD571" s="132" t="n">
        <v>4</v>
      </c>
      <c r="CE571" s="132" t="n">
        <v>2</v>
      </c>
      <c r="CF571" s="178"/>
      <c r="CG571" s="180"/>
      <c r="CH571" s="180"/>
      <c r="CI571" s="100" t="n">
        <v>17.7</v>
      </c>
      <c r="CJ571" s="132"/>
      <c r="CK571" s="94"/>
      <c r="CL571" s="94"/>
      <c r="CM571" s="94"/>
      <c r="CN571" s="94"/>
      <c r="CO571" s="94"/>
      <c r="CP571" s="94"/>
      <c r="CQ571" s="94"/>
      <c r="CR571" s="94"/>
      <c r="CS571" s="94"/>
      <c r="CT571" s="106"/>
      <c r="CU571" s="132"/>
      <c r="CV571" s="178"/>
      <c r="CW571" s="94"/>
      <c r="CX571" s="106"/>
      <c r="CY571" s="94"/>
      <c r="CZ571" s="94"/>
      <c r="DA571" s="94"/>
      <c r="DB571" s="94"/>
      <c r="DC571" s="94"/>
      <c r="DD571" s="94"/>
      <c r="DE571" s="94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78" t="n">
        <v>0</v>
      </c>
      <c r="DP571" s="178" t="n">
        <v>0</v>
      </c>
      <c r="DQ571" s="178" t="n">
        <v>0</v>
      </c>
      <c r="DR571" s="178"/>
      <c r="DS571" s="106" t="s">
        <v>1047</v>
      </c>
      <c r="DT571" s="106"/>
      <c r="DU571" s="106" t="s">
        <v>1048</v>
      </c>
      <c r="DV571" s="132"/>
      <c r="DW571" s="106" t="s">
        <v>338</v>
      </c>
      <c r="DX571" s="106" t="s">
        <v>1049</v>
      </c>
      <c r="DY571" s="100" t="n">
        <v>25</v>
      </c>
      <c r="DZ571" s="94"/>
      <c r="EA571" s="94"/>
      <c r="EB571" s="94"/>
      <c r="EC571" s="94"/>
      <c r="ED571" s="94"/>
      <c r="EE571" s="94"/>
      <c r="EF571" s="94"/>
      <c r="EG571" s="94"/>
      <c r="EH571" s="94"/>
      <c r="EI571" s="94"/>
      <c r="EJ571" s="94"/>
      <c r="EK571" s="94"/>
      <c r="EL571" s="94"/>
      <c r="EM571" s="94"/>
      <c r="EN571" s="94"/>
      <c r="EO571" s="94"/>
      <c r="EP571" s="94"/>
      <c r="EQ571" s="94"/>
      <c r="ER571" s="94"/>
      <c r="ES571" s="106" t="n">
        <v>36</v>
      </c>
      <c r="ET571" s="94"/>
    </row>
    <row r="572" s="134" customFormat="true" ht="12.75" hidden="false" customHeight="false" outlineLevel="0" collapsed="false">
      <c r="A572" s="106" t="n">
        <v>37</v>
      </c>
      <c r="B572" s="131" t="s">
        <v>1044</v>
      </c>
      <c r="C572" s="131" t="s">
        <v>1045</v>
      </c>
      <c r="D572" s="131" t="s">
        <v>1063</v>
      </c>
      <c r="E572" s="91" t="s">
        <v>178</v>
      </c>
      <c r="F572" s="174" t="n">
        <v>24</v>
      </c>
      <c r="G572" s="174"/>
      <c r="H572" s="96"/>
      <c r="I572" s="94"/>
      <c r="J572" s="96"/>
      <c r="K572" s="174" t="n">
        <v>24</v>
      </c>
      <c r="L572" s="132" t="n">
        <v>23</v>
      </c>
      <c r="M572" s="132" t="n">
        <v>2</v>
      </c>
      <c r="N572" s="106" t="s">
        <v>179</v>
      </c>
      <c r="O572" s="94"/>
      <c r="P572" s="186" t="n">
        <v>280.152872123222</v>
      </c>
      <c r="Q572" s="186" t="n">
        <v>297.992701258547</v>
      </c>
      <c r="R572" s="186" t="n">
        <v>314.100484747546</v>
      </c>
      <c r="S572" s="186" t="n">
        <v>325.390966682167</v>
      </c>
      <c r="T572" s="186" t="n">
        <v>332.59826431523</v>
      </c>
      <c r="U572" s="186" t="n">
        <v>332.70811540746</v>
      </c>
      <c r="V572" s="186" t="n">
        <v>337.144680835896</v>
      </c>
      <c r="W572" s="186" t="n">
        <v>340.454753294277</v>
      </c>
      <c r="X572" s="186" t="n">
        <v>343.929857129534</v>
      </c>
      <c r="Y572" s="186" t="n">
        <v>346.707722013001</v>
      </c>
      <c r="Z572" s="95"/>
      <c r="AA572" s="95"/>
      <c r="AB572" s="95"/>
      <c r="AC572" s="95"/>
      <c r="AD572" s="95"/>
      <c r="AE572" s="95"/>
      <c r="AF572" s="94"/>
      <c r="AG572" s="94"/>
      <c r="AH572" s="94"/>
      <c r="AI572" s="94"/>
      <c r="AJ572" s="94"/>
      <c r="AK572" s="94"/>
      <c r="AL572" s="96"/>
      <c r="AM572" s="97"/>
      <c r="AN572" s="98" t="n">
        <v>25252.52525</v>
      </c>
      <c r="AO572" s="98" t="n">
        <v>25252.52525</v>
      </c>
      <c r="AP572" s="98" t="n">
        <v>25252.52525</v>
      </c>
      <c r="AQ572" s="98" t="n">
        <v>25252.52525</v>
      </c>
      <c r="AR572" s="98" t="n">
        <v>25252.52525</v>
      </c>
      <c r="AS572" s="98" t="n">
        <v>25252.52525</v>
      </c>
      <c r="AT572" s="98" t="n">
        <v>25252.52525</v>
      </c>
      <c r="AU572" s="98" t="n">
        <v>25252.52525</v>
      </c>
      <c r="AV572" s="98" t="n">
        <v>25252.52525</v>
      </c>
      <c r="AW572" s="98" t="n">
        <v>25252.52525</v>
      </c>
      <c r="AX572" s="95"/>
      <c r="AY572" s="99" t="s">
        <v>180</v>
      </c>
      <c r="AZ572" s="131" t="s">
        <v>181</v>
      </c>
      <c r="BA572" s="111" t="s">
        <v>182</v>
      </c>
      <c r="BB572" s="131" t="s">
        <v>183</v>
      </c>
      <c r="BC572" s="132" t="s">
        <v>184</v>
      </c>
      <c r="BD572" s="178"/>
      <c r="BE572" s="100" t="n">
        <v>176.3391</v>
      </c>
      <c r="BF572" s="100" t="n">
        <v>71.0544</v>
      </c>
      <c r="BG572" s="100" t="n">
        <v>92.3</v>
      </c>
      <c r="BH572" s="100" t="n">
        <v>58.4</v>
      </c>
      <c r="BI572" s="100" t="n">
        <v>59.5</v>
      </c>
      <c r="BJ572" s="100" t="n">
        <v>37.7853125</v>
      </c>
      <c r="BK572" s="94"/>
      <c r="BL572" s="100"/>
      <c r="BM572" s="100"/>
      <c r="BN572" s="100"/>
      <c r="BO572" s="100"/>
      <c r="BP572" s="100"/>
      <c r="BQ572" s="100"/>
      <c r="BR572" s="179" t="n">
        <v>3075</v>
      </c>
      <c r="BS572" s="179" t="n">
        <f aca="false">BR572+250</f>
        <v>3325</v>
      </c>
      <c r="BT572" s="179" t="n">
        <f aca="false">BR572+750</f>
        <v>3825</v>
      </c>
      <c r="BU572" s="179"/>
      <c r="BV572" s="179"/>
      <c r="BW572" s="100"/>
      <c r="BX572" s="100"/>
      <c r="BY572" s="100"/>
      <c r="BZ572" s="100"/>
      <c r="CA572" s="100"/>
      <c r="CB572" s="100"/>
      <c r="CC572" s="100"/>
      <c r="CD572" s="132" t="n">
        <v>4</v>
      </c>
      <c r="CE572" s="132" t="n">
        <v>2</v>
      </c>
      <c r="CF572" s="178"/>
      <c r="CG572" s="180"/>
      <c r="CH572" s="180"/>
      <c r="CI572" s="100" t="n">
        <v>17.7</v>
      </c>
      <c r="CJ572" s="132"/>
      <c r="CK572" s="94"/>
      <c r="CL572" s="94"/>
      <c r="CM572" s="94"/>
      <c r="CN572" s="94"/>
      <c r="CO572" s="94"/>
      <c r="CP572" s="94"/>
      <c r="CQ572" s="94"/>
      <c r="CR572" s="94"/>
      <c r="CS572" s="94"/>
      <c r="CT572" s="106"/>
      <c r="CU572" s="132"/>
      <c r="CV572" s="178"/>
      <c r="CW572" s="94"/>
      <c r="CX572" s="106"/>
      <c r="CY572" s="94"/>
      <c r="CZ572" s="94"/>
      <c r="DA572" s="94"/>
      <c r="DB572" s="94"/>
      <c r="DC572" s="94"/>
      <c r="DD572" s="94"/>
      <c r="DE572" s="94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78" t="n">
        <v>0</v>
      </c>
      <c r="DP572" s="178" t="n">
        <v>0</v>
      </c>
      <c r="DQ572" s="178" t="n">
        <v>0</v>
      </c>
      <c r="DR572" s="178"/>
      <c r="DS572" s="106" t="s">
        <v>1047</v>
      </c>
      <c r="DT572" s="106"/>
      <c r="DU572" s="106" t="s">
        <v>1048</v>
      </c>
      <c r="DV572" s="132"/>
      <c r="DW572" s="106" t="s">
        <v>338</v>
      </c>
      <c r="DX572" s="106" t="s">
        <v>1049</v>
      </c>
      <c r="DY572" s="100" t="n">
        <v>25</v>
      </c>
      <c r="DZ572" s="94"/>
      <c r="EA572" s="94"/>
      <c r="EB572" s="94"/>
      <c r="EC572" s="94"/>
      <c r="ED572" s="94"/>
      <c r="EE572" s="94"/>
      <c r="EF572" s="94"/>
      <c r="EG572" s="94"/>
      <c r="EH572" s="94"/>
      <c r="EI572" s="94"/>
      <c r="EJ572" s="94"/>
      <c r="EK572" s="94"/>
      <c r="EL572" s="94"/>
      <c r="EM572" s="94"/>
      <c r="EN572" s="94"/>
      <c r="EO572" s="94"/>
      <c r="EP572" s="94"/>
      <c r="EQ572" s="94"/>
      <c r="ER572" s="94"/>
      <c r="ES572" s="106" t="n">
        <v>37</v>
      </c>
      <c r="ET572" s="94"/>
    </row>
    <row r="573" s="134" customFormat="true" ht="12.75" hidden="false" customHeight="false" outlineLevel="0" collapsed="false">
      <c r="A573" s="106" t="n">
        <v>38</v>
      </c>
      <c r="B573" s="131" t="s">
        <v>1044</v>
      </c>
      <c r="C573" s="131" t="s">
        <v>1045</v>
      </c>
      <c r="D573" s="131" t="s">
        <v>1064</v>
      </c>
      <c r="E573" s="91" t="s">
        <v>178</v>
      </c>
      <c r="F573" s="174" t="n">
        <v>24</v>
      </c>
      <c r="G573" s="174"/>
      <c r="H573" s="96"/>
      <c r="I573" s="94"/>
      <c r="J573" s="96"/>
      <c r="K573" s="174" t="n">
        <v>24</v>
      </c>
      <c r="L573" s="132" t="n">
        <v>23</v>
      </c>
      <c r="M573" s="132" t="n">
        <v>2</v>
      </c>
      <c r="N573" s="106" t="s">
        <v>179</v>
      </c>
      <c r="O573" s="94"/>
      <c r="P573" s="186" t="n">
        <v>240.131033248476</v>
      </c>
      <c r="Q573" s="186" t="n">
        <v>255.422315364469</v>
      </c>
      <c r="R573" s="186" t="n">
        <v>269.228986926468</v>
      </c>
      <c r="S573" s="186" t="n">
        <v>278.906542870429</v>
      </c>
      <c r="T573" s="186" t="n">
        <v>285.084226555912</v>
      </c>
      <c r="U573" s="186" t="n">
        <v>285.178384634966</v>
      </c>
      <c r="V573" s="186" t="n">
        <v>288.981155002196</v>
      </c>
      <c r="W573" s="186" t="n">
        <v>291.818359966523</v>
      </c>
      <c r="X573" s="186" t="n">
        <v>294.797020396743</v>
      </c>
      <c r="Y573" s="186" t="n">
        <v>297.178047439715</v>
      </c>
      <c r="Z573" s="95"/>
      <c r="AA573" s="95"/>
      <c r="AB573" s="95"/>
      <c r="AC573" s="95"/>
      <c r="AD573" s="95"/>
      <c r="AE573" s="95"/>
      <c r="AF573" s="94"/>
      <c r="AG573" s="94"/>
      <c r="AH573" s="94"/>
      <c r="AI573" s="94"/>
      <c r="AJ573" s="94"/>
      <c r="AK573" s="94"/>
      <c r="AL573" s="96"/>
      <c r="AM573" s="97"/>
      <c r="AN573" s="98" t="n">
        <v>25252.52525</v>
      </c>
      <c r="AO573" s="98" t="n">
        <v>25252.52525</v>
      </c>
      <c r="AP573" s="98" t="n">
        <v>25252.52525</v>
      </c>
      <c r="AQ573" s="98" t="n">
        <v>25252.52525</v>
      </c>
      <c r="AR573" s="98" t="n">
        <v>25252.52525</v>
      </c>
      <c r="AS573" s="98" t="n">
        <v>25252.52525</v>
      </c>
      <c r="AT573" s="98" t="n">
        <v>25252.52525</v>
      </c>
      <c r="AU573" s="98" t="n">
        <v>25252.52525</v>
      </c>
      <c r="AV573" s="98" t="n">
        <v>25252.52525</v>
      </c>
      <c r="AW573" s="98" t="n">
        <v>25252.52525</v>
      </c>
      <c r="AX573" s="95"/>
      <c r="AY573" s="99" t="s">
        <v>180</v>
      </c>
      <c r="AZ573" s="131" t="s">
        <v>181</v>
      </c>
      <c r="BA573" s="111" t="s">
        <v>182</v>
      </c>
      <c r="BB573" s="131" t="s">
        <v>183</v>
      </c>
      <c r="BC573" s="132" t="s">
        <v>184</v>
      </c>
      <c r="BD573" s="178"/>
      <c r="BE573" s="100" t="n">
        <v>176.3391</v>
      </c>
      <c r="BF573" s="100" t="n">
        <v>71.0544</v>
      </c>
      <c r="BG573" s="100" t="n">
        <v>92.3</v>
      </c>
      <c r="BH573" s="100" t="n">
        <v>58.4</v>
      </c>
      <c r="BI573" s="100" t="n">
        <v>59.5</v>
      </c>
      <c r="BJ573" s="100" t="n">
        <v>37.7853125</v>
      </c>
      <c r="BK573" s="94"/>
      <c r="BL573" s="100"/>
      <c r="BM573" s="100"/>
      <c r="BN573" s="100"/>
      <c r="BO573" s="100"/>
      <c r="BP573" s="100"/>
      <c r="BQ573" s="100"/>
      <c r="BR573" s="179" t="n">
        <v>3031</v>
      </c>
      <c r="BS573" s="179" t="n">
        <f aca="false">BR573+250</f>
        <v>3281</v>
      </c>
      <c r="BT573" s="179" t="n">
        <f aca="false">BR573+750</f>
        <v>3781</v>
      </c>
      <c r="BU573" s="179"/>
      <c r="BV573" s="179"/>
      <c r="BW573" s="100"/>
      <c r="BX573" s="100"/>
      <c r="BY573" s="100"/>
      <c r="BZ573" s="100"/>
      <c r="CA573" s="100"/>
      <c r="CB573" s="100"/>
      <c r="CC573" s="100"/>
      <c r="CD573" s="132" t="n">
        <v>4</v>
      </c>
      <c r="CE573" s="132" t="n">
        <v>2</v>
      </c>
      <c r="CF573" s="178"/>
      <c r="CG573" s="180"/>
      <c r="CH573" s="180"/>
      <c r="CI573" s="100" t="n">
        <v>17.7</v>
      </c>
      <c r="CJ573" s="132"/>
      <c r="CK573" s="94"/>
      <c r="CL573" s="94"/>
      <c r="CM573" s="94"/>
      <c r="CN573" s="94"/>
      <c r="CO573" s="94"/>
      <c r="CP573" s="94"/>
      <c r="CQ573" s="94"/>
      <c r="CR573" s="94"/>
      <c r="CS573" s="94"/>
      <c r="CT573" s="106"/>
      <c r="CU573" s="132"/>
      <c r="CV573" s="178"/>
      <c r="CW573" s="94"/>
      <c r="CX573" s="106"/>
      <c r="CY573" s="94"/>
      <c r="CZ573" s="94"/>
      <c r="DA573" s="94"/>
      <c r="DB573" s="94"/>
      <c r="DC573" s="94"/>
      <c r="DD573" s="94"/>
      <c r="DE573" s="94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78" t="n">
        <v>0</v>
      </c>
      <c r="DP573" s="178" t="n">
        <v>0</v>
      </c>
      <c r="DQ573" s="178" t="n">
        <v>0</v>
      </c>
      <c r="DR573" s="178"/>
      <c r="DS573" s="106" t="s">
        <v>1047</v>
      </c>
      <c r="DT573" s="106"/>
      <c r="DU573" s="106" t="s">
        <v>1048</v>
      </c>
      <c r="DV573" s="132"/>
      <c r="DW573" s="106" t="s">
        <v>338</v>
      </c>
      <c r="DX573" s="106" t="s">
        <v>1049</v>
      </c>
      <c r="DY573" s="100" t="n">
        <v>25</v>
      </c>
      <c r="DZ573" s="94"/>
      <c r="EA573" s="94"/>
      <c r="EB573" s="94"/>
      <c r="EC573" s="94"/>
      <c r="ED573" s="94"/>
      <c r="EE573" s="94"/>
      <c r="EF573" s="94"/>
      <c r="EG573" s="94"/>
      <c r="EH573" s="94"/>
      <c r="EI573" s="94"/>
      <c r="EJ573" s="94"/>
      <c r="EK573" s="94"/>
      <c r="EL573" s="94"/>
      <c r="EM573" s="94"/>
      <c r="EN573" s="94"/>
      <c r="EO573" s="94"/>
      <c r="EP573" s="94"/>
      <c r="EQ573" s="94"/>
      <c r="ER573" s="94"/>
      <c r="ES573" s="106" t="n">
        <v>38</v>
      </c>
      <c r="ET573" s="94"/>
    </row>
    <row r="574" s="134" customFormat="true" ht="12.75" hidden="false" customHeight="false" outlineLevel="0" collapsed="false">
      <c r="A574" s="106" t="n">
        <v>53</v>
      </c>
      <c r="B574" s="131" t="s">
        <v>1044</v>
      </c>
      <c r="C574" s="131" t="s">
        <v>1065</v>
      </c>
      <c r="D574" s="131" t="s">
        <v>1066</v>
      </c>
      <c r="E574" s="91" t="s">
        <v>178</v>
      </c>
      <c r="F574" s="174" t="n">
        <v>29.5</v>
      </c>
      <c r="G574" s="174"/>
      <c r="H574" s="96"/>
      <c r="I574" s="94"/>
      <c r="J574" s="96"/>
      <c r="K574" s="174" t="n">
        <v>29.5</v>
      </c>
      <c r="L574" s="132" t="n">
        <v>1</v>
      </c>
      <c r="M574" s="132" t="n">
        <v>2</v>
      </c>
      <c r="N574" s="106" t="s">
        <v>179</v>
      </c>
      <c r="O574" s="94"/>
      <c r="P574" s="186" t="n">
        <v>757.486511385437</v>
      </c>
      <c r="Q574" s="186" t="n">
        <v>805.722425702553</v>
      </c>
      <c r="R574" s="186" t="n">
        <v>849.275178272109</v>
      </c>
      <c r="S574" s="186" t="n">
        <v>879.802753119726</v>
      </c>
      <c r="T574" s="186" t="n">
        <v>899.290080517835</v>
      </c>
      <c r="U574" s="186" t="n">
        <v>899.587099498918</v>
      </c>
      <c r="V574" s="186" t="n">
        <v>911.582830413432</v>
      </c>
      <c r="W574" s="186" t="n">
        <v>920.532712739927</v>
      </c>
      <c r="X574" s="186" t="n">
        <v>929.928812308426</v>
      </c>
      <c r="Y574" s="186" t="n">
        <v>937.439694362679</v>
      </c>
      <c r="Z574" s="95"/>
      <c r="AA574" s="95"/>
      <c r="AB574" s="95"/>
      <c r="AC574" s="95"/>
      <c r="AD574" s="95"/>
      <c r="AE574" s="95"/>
      <c r="AF574" s="94"/>
      <c r="AG574" s="94"/>
      <c r="AH574" s="94"/>
      <c r="AI574" s="94"/>
      <c r="AJ574" s="94"/>
      <c r="AK574" s="94"/>
      <c r="AL574" s="96"/>
      <c r="AM574" s="97"/>
      <c r="AN574" s="98" t="n">
        <v>25252.52525</v>
      </c>
      <c r="AO574" s="98" t="n">
        <v>25252.52525</v>
      </c>
      <c r="AP574" s="98" t="n">
        <v>25252.52525</v>
      </c>
      <c r="AQ574" s="98" t="n">
        <v>25252.52525</v>
      </c>
      <c r="AR574" s="98" t="n">
        <v>25252.52525</v>
      </c>
      <c r="AS574" s="98" t="n">
        <v>25252.52525</v>
      </c>
      <c r="AT574" s="98" t="n">
        <v>25252.52525</v>
      </c>
      <c r="AU574" s="98" t="n">
        <v>25252.52525</v>
      </c>
      <c r="AV574" s="98" t="n">
        <v>25252.52525</v>
      </c>
      <c r="AW574" s="98" t="n">
        <v>25252.52525</v>
      </c>
      <c r="AX574" s="95"/>
      <c r="AY574" s="99" t="s">
        <v>180</v>
      </c>
      <c r="AZ574" s="131" t="s">
        <v>191</v>
      </c>
      <c r="BA574" s="111" t="s">
        <v>182</v>
      </c>
      <c r="BB574" s="131" t="s">
        <v>183</v>
      </c>
      <c r="BC574" s="132" t="s">
        <v>184</v>
      </c>
      <c r="BD574" s="178"/>
      <c r="BE574" s="100" t="n">
        <v>170.6</v>
      </c>
      <c r="BF574" s="100" t="n">
        <v>70.7793</v>
      </c>
      <c r="BG574" s="100" t="n">
        <v>94.9</v>
      </c>
      <c r="BH574" s="100" t="n">
        <v>58.557</v>
      </c>
      <c r="BI574" s="100" t="n">
        <v>60.2862</v>
      </c>
      <c r="BJ574" s="100" t="n">
        <v>39.160485</v>
      </c>
      <c r="BK574" s="94"/>
      <c r="BL574" s="100"/>
      <c r="BM574" s="100"/>
      <c r="BN574" s="100"/>
      <c r="BO574" s="100"/>
      <c r="BP574" s="100"/>
      <c r="BQ574" s="100"/>
      <c r="BR574" s="179" t="n">
        <v>2877</v>
      </c>
      <c r="BS574" s="179" t="n">
        <f aca="false">BR574+250</f>
        <v>3127</v>
      </c>
      <c r="BT574" s="179" t="n">
        <f aca="false">BR574+750</f>
        <v>3627</v>
      </c>
      <c r="BU574" s="179"/>
      <c r="BV574" s="179"/>
      <c r="BW574" s="100"/>
      <c r="BX574" s="100"/>
      <c r="BY574" s="100"/>
      <c r="BZ574" s="100"/>
      <c r="CA574" s="100"/>
      <c r="CB574" s="100"/>
      <c r="CC574" s="100"/>
      <c r="CD574" s="132" t="n">
        <v>2</v>
      </c>
      <c r="CE574" s="132" t="n">
        <v>1</v>
      </c>
      <c r="CF574" s="178"/>
      <c r="CG574" s="180"/>
      <c r="CH574" s="180"/>
      <c r="CI574" s="100" t="n">
        <v>16.9</v>
      </c>
      <c r="CJ574" s="132"/>
      <c r="CK574" s="94"/>
      <c r="CL574" s="94"/>
      <c r="CM574" s="94"/>
      <c r="CN574" s="94"/>
      <c r="CO574" s="94"/>
      <c r="CP574" s="94"/>
      <c r="CQ574" s="94"/>
      <c r="CR574" s="94"/>
      <c r="CS574" s="94"/>
      <c r="CT574" s="106"/>
      <c r="CU574" s="132"/>
      <c r="CV574" s="178"/>
      <c r="CW574" s="94"/>
      <c r="CX574" s="106"/>
      <c r="CY574" s="94"/>
      <c r="CZ574" s="94"/>
      <c r="DA574" s="94"/>
      <c r="DB574" s="94"/>
      <c r="DC574" s="94"/>
      <c r="DD574" s="94"/>
      <c r="DE574" s="94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78" t="n">
        <v>0</v>
      </c>
      <c r="DP574" s="178" t="n">
        <v>0</v>
      </c>
      <c r="DQ574" s="178" t="n">
        <v>0</v>
      </c>
      <c r="DR574" s="178"/>
      <c r="DS574" s="106" t="s">
        <v>1067</v>
      </c>
      <c r="DT574" s="106"/>
      <c r="DU574" s="106" t="s">
        <v>1068</v>
      </c>
      <c r="DV574" s="132"/>
      <c r="DW574" s="106" t="s">
        <v>1069</v>
      </c>
      <c r="DX574" s="106" t="s">
        <v>1070</v>
      </c>
      <c r="DY574" s="100" t="n">
        <v>25</v>
      </c>
      <c r="DZ574" s="94"/>
      <c r="EA574" s="94"/>
      <c r="EB574" s="94"/>
      <c r="EC574" s="94"/>
      <c r="ED574" s="94"/>
      <c r="EE574" s="94"/>
      <c r="EF574" s="94"/>
      <c r="EG574" s="94"/>
      <c r="EH574" s="94"/>
      <c r="EI574" s="94"/>
      <c r="EJ574" s="94"/>
      <c r="EK574" s="94"/>
      <c r="EL574" s="94"/>
      <c r="EM574" s="94"/>
      <c r="EN574" s="94"/>
      <c r="EO574" s="94"/>
      <c r="EP574" s="94"/>
      <c r="EQ574" s="94"/>
      <c r="ER574" s="94"/>
      <c r="ES574" s="106" t="n">
        <v>53</v>
      </c>
      <c r="ET574" s="94"/>
    </row>
    <row r="575" s="134" customFormat="true" ht="12.75" hidden="false" customHeight="false" outlineLevel="0" collapsed="false">
      <c r="A575" s="106" t="n">
        <v>54</v>
      </c>
      <c r="B575" s="131" t="s">
        <v>1044</v>
      </c>
      <c r="C575" s="131" t="s">
        <v>1065</v>
      </c>
      <c r="D575" s="131" t="s">
        <v>1066</v>
      </c>
      <c r="E575" s="91" t="s">
        <v>178</v>
      </c>
      <c r="F575" s="174" t="n">
        <v>30.3</v>
      </c>
      <c r="G575" s="174"/>
      <c r="H575" s="96"/>
      <c r="I575" s="94"/>
      <c r="J575" s="96"/>
      <c r="K575" s="174" t="n">
        <v>30.3</v>
      </c>
      <c r="L575" s="132" t="n">
        <v>1</v>
      </c>
      <c r="M575" s="132" t="n">
        <v>5</v>
      </c>
      <c r="N575" s="106" t="s">
        <v>179</v>
      </c>
      <c r="O575" s="94"/>
      <c r="P575" s="186" t="n">
        <v>757.486511385437</v>
      </c>
      <c r="Q575" s="186" t="n">
        <v>805.722425702553</v>
      </c>
      <c r="R575" s="186" t="n">
        <v>849.275178272109</v>
      </c>
      <c r="S575" s="186" t="n">
        <v>879.802753119726</v>
      </c>
      <c r="T575" s="186" t="n">
        <v>899.290080517835</v>
      </c>
      <c r="U575" s="186" t="n">
        <v>899.587099498918</v>
      </c>
      <c r="V575" s="186" t="n">
        <v>911.582830413432</v>
      </c>
      <c r="W575" s="186" t="n">
        <v>920.532712739927</v>
      </c>
      <c r="X575" s="186" t="n">
        <v>929.928812308426</v>
      </c>
      <c r="Y575" s="186" t="n">
        <v>937.439694362679</v>
      </c>
      <c r="Z575" s="95"/>
      <c r="AA575" s="95"/>
      <c r="AB575" s="95"/>
      <c r="AC575" s="95"/>
      <c r="AD575" s="95"/>
      <c r="AE575" s="95"/>
      <c r="AF575" s="94"/>
      <c r="AG575" s="94"/>
      <c r="AH575" s="94"/>
      <c r="AI575" s="94"/>
      <c r="AJ575" s="94"/>
      <c r="AK575" s="94"/>
      <c r="AL575" s="96"/>
      <c r="AM575" s="97"/>
      <c r="AN575" s="98" t="n">
        <v>25252.52525</v>
      </c>
      <c r="AO575" s="98" t="n">
        <v>25252.52525</v>
      </c>
      <c r="AP575" s="98" t="n">
        <v>25252.52525</v>
      </c>
      <c r="AQ575" s="98" t="n">
        <v>25252.52525</v>
      </c>
      <c r="AR575" s="98" t="n">
        <v>25252.52525</v>
      </c>
      <c r="AS575" s="98" t="n">
        <v>25252.52525</v>
      </c>
      <c r="AT575" s="98" t="n">
        <v>25252.52525</v>
      </c>
      <c r="AU575" s="98" t="n">
        <v>25252.52525</v>
      </c>
      <c r="AV575" s="98" t="n">
        <v>25252.52525</v>
      </c>
      <c r="AW575" s="98" t="n">
        <v>25252.52525</v>
      </c>
      <c r="AX575" s="95"/>
      <c r="AY575" s="99" t="s">
        <v>180</v>
      </c>
      <c r="AZ575" s="131" t="s">
        <v>191</v>
      </c>
      <c r="BA575" s="111" t="s">
        <v>182</v>
      </c>
      <c r="BB575" s="131" t="s">
        <v>183</v>
      </c>
      <c r="BC575" s="132" t="s">
        <v>184</v>
      </c>
      <c r="BD575" s="178"/>
      <c r="BE575" s="100" t="n">
        <v>170.6</v>
      </c>
      <c r="BF575" s="100" t="n">
        <v>70.7793</v>
      </c>
      <c r="BG575" s="100" t="n">
        <v>94.9</v>
      </c>
      <c r="BH575" s="100" t="n">
        <v>58.557</v>
      </c>
      <c r="BI575" s="100" t="n">
        <v>60.2862</v>
      </c>
      <c r="BJ575" s="100" t="n">
        <v>39.160485</v>
      </c>
      <c r="BK575" s="94"/>
      <c r="BL575" s="100"/>
      <c r="BM575" s="100"/>
      <c r="BN575" s="100"/>
      <c r="BO575" s="100"/>
      <c r="BP575" s="100"/>
      <c r="BQ575" s="100"/>
      <c r="BR575" s="179" t="n">
        <v>2950</v>
      </c>
      <c r="BS575" s="179" t="n">
        <f aca="false">BR575+250</f>
        <v>3200</v>
      </c>
      <c r="BT575" s="179" t="n">
        <f aca="false">BR575+750</f>
        <v>3700</v>
      </c>
      <c r="BU575" s="179"/>
      <c r="BV575" s="179"/>
      <c r="BW575" s="100"/>
      <c r="BX575" s="100"/>
      <c r="BY575" s="100"/>
      <c r="BZ575" s="100"/>
      <c r="CA575" s="100"/>
      <c r="CB575" s="100"/>
      <c r="CC575" s="100"/>
      <c r="CD575" s="132" t="n">
        <v>2</v>
      </c>
      <c r="CE575" s="132" t="n">
        <v>1</v>
      </c>
      <c r="CF575" s="178"/>
      <c r="CG575" s="180"/>
      <c r="CH575" s="180"/>
      <c r="CI575" s="100" t="n">
        <v>16.9</v>
      </c>
      <c r="CJ575" s="132"/>
      <c r="CK575" s="94"/>
      <c r="CL575" s="94"/>
      <c r="CM575" s="94"/>
      <c r="CN575" s="94"/>
      <c r="CO575" s="94"/>
      <c r="CP575" s="94"/>
      <c r="CQ575" s="94"/>
      <c r="CR575" s="94"/>
      <c r="CS575" s="94"/>
      <c r="CT575" s="106"/>
      <c r="CU575" s="132"/>
      <c r="CV575" s="178"/>
      <c r="CW575" s="94"/>
      <c r="CX575" s="106"/>
      <c r="CY575" s="94"/>
      <c r="CZ575" s="94"/>
      <c r="DA575" s="94"/>
      <c r="DB575" s="94"/>
      <c r="DC575" s="94"/>
      <c r="DD575" s="94"/>
      <c r="DE575" s="94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78" t="n">
        <v>0</v>
      </c>
      <c r="DP575" s="178" t="n">
        <v>0</v>
      </c>
      <c r="DQ575" s="178" t="n">
        <v>0</v>
      </c>
      <c r="DR575" s="178"/>
      <c r="DS575" s="106" t="s">
        <v>1067</v>
      </c>
      <c r="DT575" s="106"/>
      <c r="DU575" s="106" t="s">
        <v>1068</v>
      </c>
      <c r="DV575" s="132"/>
      <c r="DW575" s="106" t="s">
        <v>1069</v>
      </c>
      <c r="DX575" s="106" t="s">
        <v>1070</v>
      </c>
      <c r="DY575" s="100" t="n">
        <v>25</v>
      </c>
      <c r="DZ575" s="94"/>
      <c r="EA575" s="94"/>
      <c r="EB575" s="94"/>
      <c r="EC575" s="94"/>
      <c r="ED575" s="94"/>
      <c r="EE575" s="94"/>
      <c r="EF575" s="94"/>
      <c r="EG575" s="94"/>
      <c r="EH575" s="94"/>
      <c r="EI575" s="94"/>
      <c r="EJ575" s="94"/>
      <c r="EK575" s="94"/>
      <c r="EL575" s="94"/>
      <c r="EM575" s="94"/>
      <c r="EN575" s="94"/>
      <c r="EO575" s="94"/>
      <c r="EP575" s="94"/>
      <c r="EQ575" s="94"/>
      <c r="ER575" s="94"/>
      <c r="ES575" s="106" t="n">
        <v>54</v>
      </c>
      <c r="ET575" s="94"/>
    </row>
    <row r="576" s="134" customFormat="true" ht="12.75" hidden="false" customHeight="false" outlineLevel="0" collapsed="false">
      <c r="A576" s="106" t="n">
        <v>55</v>
      </c>
      <c r="B576" s="131" t="s">
        <v>1044</v>
      </c>
      <c r="C576" s="131" t="s">
        <v>1065</v>
      </c>
      <c r="D576" s="131" t="s">
        <v>1071</v>
      </c>
      <c r="E576" s="91" t="s">
        <v>178</v>
      </c>
      <c r="F576" s="174" t="n">
        <v>27</v>
      </c>
      <c r="G576" s="174"/>
      <c r="H576" s="96"/>
      <c r="I576" s="94"/>
      <c r="J576" s="96"/>
      <c r="K576" s="174" t="n">
        <v>27</v>
      </c>
      <c r="L576" s="132" t="n">
        <v>3</v>
      </c>
      <c r="M576" s="132" t="n">
        <v>2</v>
      </c>
      <c r="N576" s="106" t="s">
        <v>179</v>
      </c>
      <c r="O576" s="94"/>
      <c r="P576" s="186" t="n">
        <v>329.93613511376</v>
      </c>
      <c r="Q576" s="186" t="n">
        <v>350.946108102401</v>
      </c>
      <c r="R576" s="186" t="n">
        <v>369.916250329862</v>
      </c>
      <c r="S576" s="186" t="n">
        <v>383.213054838231</v>
      </c>
      <c r="T576" s="186" t="n">
        <v>391.701091771944</v>
      </c>
      <c r="U576" s="186" t="n">
        <v>391.830463441539</v>
      </c>
      <c r="V576" s="186" t="n">
        <v>397.055408092449</v>
      </c>
      <c r="W576" s="186" t="n">
        <v>400.95368158002</v>
      </c>
      <c r="X576" s="186" t="n">
        <v>405.046312577639</v>
      </c>
      <c r="Y576" s="186" t="n">
        <v>408.317805018796</v>
      </c>
      <c r="Z576" s="95"/>
      <c r="AA576" s="95"/>
      <c r="AB576" s="95"/>
      <c r="AC576" s="95"/>
      <c r="AD576" s="95"/>
      <c r="AE576" s="95"/>
      <c r="AF576" s="94"/>
      <c r="AG576" s="94"/>
      <c r="AH576" s="94"/>
      <c r="AI576" s="94"/>
      <c r="AJ576" s="94"/>
      <c r="AK576" s="94"/>
      <c r="AL576" s="96"/>
      <c r="AM576" s="97"/>
      <c r="AN576" s="98" t="n">
        <v>25252.52525</v>
      </c>
      <c r="AO576" s="98" t="n">
        <v>25252.52525</v>
      </c>
      <c r="AP576" s="98" t="n">
        <v>25252.52525</v>
      </c>
      <c r="AQ576" s="98" t="n">
        <v>25252.52525</v>
      </c>
      <c r="AR576" s="98" t="n">
        <v>25252.52525</v>
      </c>
      <c r="AS576" s="98" t="n">
        <v>25252.52525</v>
      </c>
      <c r="AT576" s="98" t="n">
        <v>25252.52525</v>
      </c>
      <c r="AU576" s="98" t="n">
        <v>25252.52525</v>
      </c>
      <c r="AV576" s="98" t="n">
        <v>25252.52525</v>
      </c>
      <c r="AW576" s="98" t="n">
        <v>25252.52525</v>
      </c>
      <c r="AX576" s="95"/>
      <c r="AY576" s="99" t="s">
        <v>180</v>
      </c>
      <c r="AZ576" s="131" t="s">
        <v>191</v>
      </c>
      <c r="BA576" s="111" t="s">
        <v>182</v>
      </c>
      <c r="BB576" s="131" t="s">
        <v>183</v>
      </c>
      <c r="BC576" s="132" t="s">
        <v>184</v>
      </c>
      <c r="BD576" s="178"/>
      <c r="BE576" s="100" t="n">
        <v>170.6</v>
      </c>
      <c r="BF576" s="100" t="n">
        <v>70.7793</v>
      </c>
      <c r="BG576" s="100" t="n">
        <v>94.9</v>
      </c>
      <c r="BH576" s="100" t="n">
        <v>58.557</v>
      </c>
      <c r="BI576" s="100" t="n">
        <v>60.2862</v>
      </c>
      <c r="BJ576" s="100" t="n">
        <v>39.160485</v>
      </c>
      <c r="BK576" s="94"/>
      <c r="BL576" s="100"/>
      <c r="BM576" s="100"/>
      <c r="BN576" s="100"/>
      <c r="BO576" s="100"/>
      <c r="BP576" s="100"/>
      <c r="BQ576" s="100"/>
      <c r="BR576" s="179" t="n">
        <v>2987</v>
      </c>
      <c r="BS576" s="179" t="n">
        <f aca="false">BR576+250</f>
        <v>3237</v>
      </c>
      <c r="BT576" s="179" t="n">
        <f aca="false">BR576+750</f>
        <v>3737</v>
      </c>
      <c r="BU576" s="179"/>
      <c r="BV576" s="179"/>
      <c r="BW576" s="100"/>
      <c r="BX576" s="100"/>
      <c r="BY576" s="100"/>
      <c r="BZ576" s="100"/>
      <c r="CA576" s="100"/>
      <c r="CB576" s="100"/>
      <c r="CC576" s="100"/>
      <c r="CD576" s="132" t="n">
        <v>2</v>
      </c>
      <c r="CE576" s="132" t="n">
        <v>1</v>
      </c>
      <c r="CF576" s="178"/>
      <c r="CG576" s="180"/>
      <c r="CH576" s="180"/>
      <c r="CI576" s="100" t="n">
        <v>16.9</v>
      </c>
      <c r="CJ576" s="132"/>
      <c r="CK576" s="94"/>
      <c r="CL576" s="94"/>
      <c r="CM576" s="94"/>
      <c r="CN576" s="94"/>
      <c r="CO576" s="94"/>
      <c r="CP576" s="94"/>
      <c r="CQ576" s="94"/>
      <c r="CR576" s="94"/>
      <c r="CS576" s="94"/>
      <c r="CT576" s="106"/>
      <c r="CU576" s="132"/>
      <c r="CV576" s="178"/>
      <c r="CW576" s="94"/>
      <c r="CX576" s="106"/>
      <c r="CY576" s="94"/>
      <c r="CZ576" s="94"/>
      <c r="DA576" s="94"/>
      <c r="DB576" s="94"/>
      <c r="DC576" s="94"/>
      <c r="DD576" s="94"/>
      <c r="DE576" s="94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78" t="n">
        <v>0</v>
      </c>
      <c r="DP576" s="178" t="n">
        <v>0</v>
      </c>
      <c r="DQ576" s="178" t="n">
        <v>0</v>
      </c>
      <c r="DR576" s="178"/>
      <c r="DS576" s="106" t="s">
        <v>1067</v>
      </c>
      <c r="DT576" s="106"/>
      <c r="DU576" s="106" t="s">
        <v>1068</v>
      </c>
      <c r="DV576" s="132"/>
      <c r="DW576" s="106" t="s">
        <v>1069</v>
      </c>
      <c r="DX576" s="106" t="s">
        <v>1070</v>
      </c>
      <c r="DY576" s="100" t="n">
        <v>25</v>
      </c>
      <c r="DZ576" s="94"/>
      <c r="EA576" s="94"/>
      <c r="EB576" s="94"/>
      <c r="EC576" s="94"/>
      <c r="ED576" s="94"/>
      <c r="EE576" s="94"/>
      <c r="EF576" s="94"/>
      <c r="EG576" s="94"/>
      <c r="EH576" s="94"/>
      <c r="EI576" s="94"/>
      <c r="EJ576" s="94"/>
      <c r="EK576" s="94"/>
      <c r="EL576" s="94"/>
      <c r="EM576" s="94"/>
      <c r="EN576" s="94"/>
      <c r="EO576" s="94"/>
      <c r="EP576" s="94"/>
      <c r="EQ576" s="94"/>
      <c r="ER576" s="94"/>
      <c r="ES576" s="106" t="n">
        <v>55</v>
      </c>
      <c r="ET576" s="94"/>
    </row>
    <row r="577" s="134" customFormat="true" ht="12.75" hidden="false" customHeight="false" outlineLevel="0" collapsed="false">
      <c r="A577" s="106" t="n">
        <v>56</v>
      </c>
      <c r="B577" s="131" t="s">
        <v>1044</v>
      </c>
      <c r="C577" s="131" t="s">
        <v>1065</v>
      </c>
      <c r="D577" s="131" t="s">
        <v>1071</v>
      </c>
      <c r="E577" s="91" t="s">
        <v>178</v>
      </c>
      <c r="F577" s="174" t="n">
        <v>29.3</v>
      </c>
      <c r="G577" s="174"/>
      <c r="H577" s="96"/>
      <c r="I577" s="94"/>
      <c r="J577" s="96"/>
      <c r="K577" s="174" t="n">
        <v>29.3</v>
      </c>
      <c r="L577" s="132" t="n">
        <v>3</v>
      </c>
      <c r="M577" s="132" t="n">
        <v>5</v>
      </c>
      <c r="N577" s="106" t="s">
        <v>179</v>
      </c>
      <c r="O577" s="94"/>
      <c r="P577" s="186" t="n">
        <v>329.93613511376</v>
      </c>
      <c r="Q577" s="186" t="n">
        <v>350.946108102401</v>
      </c>
      <c r="R577" s="186" t="n">
        <v>369.916250329862</v>
      </c>
      <c r="S577" s="186" t="n">
        <v>383.213054838231</v>
      </c>
      <c r="T577" s="186" t="n">
        <v>391.701091771944</v>
      </c>
      <c r="U577" s="186" t="n">
        <v>391.830463441539</v>
      </c>
      <c r="V577" s="186" t="n">
        <v>397.055408092449</v>
      </c>
      <c r="W577" s="186" t="n">
        <v>400.95368158002</v>
      </c>
      <c r="X577" s="186" t="n">
        <v>405.046312577639</v>
      </c>
      <c r="Y577" s="186" t="n">
        <v>408.317805018796</v>
      </c>
      <c r="Z577" s="95"/>
      <c r="AA577" s="95"/>
      <c r="AB577" s="95"/>
      <c r="AC577" s="95"/>
      <c r="AD577" s="95"/>
      <c r="AE577" s="95"/>
      <c r="AF577" s="94"/>
      <c r="AG577" s="94"/>
      <c r="AH577" s="94"/>
      <c r="AI577" s="94"/>
      <c r="AJ577" s="94"/>
      <c r="AK577" s="94"/>
      <c r="AL577" s="96"/>
      <c r="AM577" s="97"/>
      <c r="AN577" s="98" t="n">
        <v>25252.52525</v>
      </c>
      <c r="AO577" s="98" t="n">
        <v>25252.52525</v>
      </c>
      <c r="AP577" s="98" t="n">
        <v>25252.52525</v>
      </c>
      <c r="AQ577" s="98" t="n">
        <v>25252.52525</v>
      </c>
      <c r="AR577" s="98" t="n">
        <v>25252.52525</v>
      </c>
      <c r="AS577" s="98" t="n">
        <v>25252.52525</v>
      </c>
      <c r="AT577" s="98" t="n">
        <v>25252.52525</v>
      </c>
      <c r="AU577" s="98" t="n">
        <v>25252.52525</v>
      </c>
      <c r="AV577" s="98" t="n">
        <v>25252.52525</v>
      </c>
      <c r="AW577" s="98" t="n">
        <v>25252.52525</v>
      </c>
      <c r="AX577" s="95"/>
      <c r="AY577" s="99" t="s">
        <v>180</v>
      </c>
      <c r="AZ577" s="131" t="s">
        <v>191</v>
      </c>
      <c r="BA577" s="111" t="s">
        <v>182</v>
      </c>
      <c r="BB577" s="131" t="s">
        <v>183</v>
      </c>
      <c r="BC577" s="132" t="s">
        <v>184</v>
      </c>
      <c r="BD577" s="178"/>
      <c r="BE577" s="100" t="n">
        <v>170.6</v>
      </c>
      <c r="BF577" s="100" t="n">
        <v>70.7793</v>
      </c>
      <c r="BG577" s="100" t="n">
        <v>94.9</v>
      </c>
      <c r="BH577" s="100" t="n">
        <v>58.557</v>
      </c>
      <c r="BI577" s="100" t="n">
        <v>60.2862</v>
      </c>
      <c r="BJ577" s="100" t="n">
        <v>39.160485</v>
      </c>
      <c r="BK577" s="94"/>
      <c r="BL577" s="100"/>
      <c r="BM577" s="100"/>
      <c r="BN577" s="100"/>
      <c r="BO577" s="100"/>
      <c r="BP577" s="100"/>
      <c r="BQ577" s="100"/>
      <c r="BR577" s="179" t="n">
        <v>3050</v>
      </c>
      <c r="BS577" s="179" t="n">
        <f aca="false">BR577+250</f>
        <v>3300</v>
      </c>
      <c r="BT577" s="179" t="n">
        <f aca="false">BR577+750</f>
        <v>3800</v>
      </c>
      <c r="BU577" s="179"/>
      <c r="BV577" s="179"/>
      <c r="BW577" s="100"/>
      <c r="BX577" s="100"/>
      <c r="BY577" s="100"/>
      <c r="BZ577" s="100"/>
      <c r="CA577" s="100"/>
      <c r="CB577" s="100"/>
      <c r="CC577" s="100"/>
      <c r="CD577" s="132" t="n">
        <v>2</v>
      </c>
      <c r="CE577" s="132" t="n">
        <v>1</v>
      </c>
      <c r="CF577" s="178"/>
      <c r="CG577" s="180"/>
      <c r="CH577" s="180"/>
      <c r="CI577" s="100" t="n">
        <v>16.9</v>
      </c>
      <c r="CJ577" s="132"/>
      <c r="CK577" s="94"/>
      <c r="CL577" s="94"/>
      <c r="CM577" s="94"/>
      <c r="CN577" s="94"/>
      <c r="CO577" s="94"/>
      <c r="CP577" s="94"/>
      <c r="CQ577" s="94"/>
      <c r="CR577" s="94"/>
      <c r="CS577" s="94"/>
      <c r="CT577" s="106"/>
      <c r="CU577" s="132"/>
      <c r="CV577" s="178"/>
      <c r="CW577" s="94"/>
      <c r="CX577" s="106"/>
      <c r="CY577" s="94"/>
      <c r="CZ577" s="94"/>
      <c r="DA577" s="94"/>
      <c r="DB577" s="94"/>
      <c r="DC577" s="94"/>
      <c r="DD577" s="94"/>
      <c r="DE577" s="94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78" t="n">
        <v>0</v>
      </c>
      <c r="DP577" s="178" t="n">
        <v>0</v>
      </c>
      <c r="DQ577" s="178" t="n">
        <v>0</v>
      </c>
      <c r="DR577" s="178"/>
      <c r="DS577" s="106" t="s">
        <v>1067</v>
      </c>
      <c r="DT577" s="106"/>
      <c r="DU577" s="106" t="s">
        <v>1068</v>
      </c>
      <c r="DV577" s="132"/>
      <c r="DW577" s="106" t="s">
        <v>1069</v>
      </c>
      <c r="DX577" s="106" t="s">
        <v>1070</v>
      </c>
      <c r="DY577" s="100" t="n">
        <v>25</v>
      </c>
      <c r="DZ577" s="94"/>
      <c r="EA577" s="94"/>
      <c r="EB577" s="94"/>
      <c r="EC577" s="94"/>
      <c r="ED577" s="94"/>
      <c r="EE577" s="94"/>
      <c r="EF577" s="94"/>
      <c r="EG577" s="94"/>
      <c r="EH577" s="94"/>
      <c r="EI577" s="94"/>
      <c r="EJ577" s="94"/>
      <c r="EK577" s="94"/>
      <c r="EL577" s="94"/>
      <c r="EM577" s="94"/>
      <c r="EN577" s="94"/>
      <c r="EO577" s="94"/>
      <c r="EP577" s="94"/>
      <c r="EQ577" s="94"/>
      <c r="ER577" s="94"/>
      <c r="ES577" s="106" t="n">
        <v>56</v>
      </c>
      <c r="ET577" s="94"/>
    </row>
    <row r="578" s="134" customFormat="true" ht="12.75" hidden="false" customHeight="false" outlineLevel="0" collapsed="false">
      <c r="A578" s="106" t="n">
        <v>57</v>
      </c>
      <c r="B578" s="131" t="s">
        <v>1044</v>
      </c>
      <c r="C578" s="131" t="s">
        <v>1065</v>
      </c>
      <c r="D578" s="131" t="s">
        <v>1072</v>
      </c>
      <c r="E578" s="91" t="s">
        <v>178</v>
      </c>
      <c r="F578" s="174" t="n">
        <v>26.5</v>
      </c>
      <c r="G578" s="174"/>
      <c r="H578" s="96"/>
      <c r="I578" s="94"/>
      <c r="J578" s="96"/>
      <c r="K578" s="174" t="n">
        <v>26.5</v>
      </c>
      <c r="L578" s="132" t="n">
        <v>3</v>
      </c>
      <c r="M578" s="132" t="n">
        <v>2</v>
      </c>
      <c r="N578" s="106" t="s">
        <v>179</v>
      </c>
      <c r="O578" s="94"/>
      <c r="P578" s="186" t="n">
        <v>222.560469840051</v>
      </c>
      <c r="Q578" s="186" t="n">
        <v>236.732877654874</v>
      </c>
      <c r="R578" s="186" t="n">
        <v>249.529304956238</v>
      </c>
      <c r="S578" s="186" t="n">
        <v>258.498747050641</v>
      </c>
      <c r="T578" s="186" t="n">
        <v>264.224405100601</v>
      </c>
      <c r="U578" s="186" t="n">
        <v>264.311673564115</v>
      </c>
      <c r="V578" s="186" t="n">
        <v>267.83619244106</v>
      </c>
      <c r="W578" s="186" t="n">
        <v>270.465797042144</v>
      </c>
      <c r="X578" s="186" t="n">
        <v>273.226506709177</v>
      </c>
      <c r="Y578" s="186" t="n">
        <v>275.433312261199</v>
      </c>
      <c r="Z578" s="95"/>
      <c r="AA578" s="95"/>
      <c r="AB578" s="95"/>
      <c r="AC578" s="95"/>
      <c r="AD578" s="95"/>
      <c r="AE578" s="95"/>
      <c r="AF578" s="94"/>
      <c r="AG578" s="94"/>
      <c r="AH578" s="94"/>
      <c r="AI578" s="94"/>
      <c r="AJ578" s="94"/>
      <c r="AK578" s="94"/>
      <c r="AL578" s="96"/>
      <c r="AM578" s="97"/>
      <c r="AN578" s="98" t="n">
        <v>25252.52525</v>
      </c>
      <c r="AO578" s="98" t="n">
        <v>25252.52525</v>
      </c>
      <c r="AP578" s="98" t="n">
        <v>25252.52525</v>
      </c>
      <c r="AQ578" s="98" t="n">
        <v>25252.52525</v>
      </c>
      <c r="AR578" s="98" t="n">
        <v>25252.52525</v>
      </c>
      <c r="AS578" s="98" t="n">
        <v>25252.52525</v>
      </c>
      <c r="AT578" s="98" t="n">
        <v>25252.52525</v>
      </c>
      <c r="AU578" s="98" t="n">
        <v>25252.52525</v>
      </c>
      <c r="AV578" s="98" t="n">
        <v>25252.52525</v>
      </c>
      <c r="AW578" s="98" t="n">
        <v>25252.52525</v>
      </c>
      <c r="AX578" s="95"/>
      <c r="AY578" s="99" t="s">
        <v>180</v>
      </c>
      <c r="AZ578" s="131" t="s">
        <v>191</v>
      </c>
      <c r="BA578" s="111" t="s">
        <v>182</v>
      </c>
      <c r="BB578" s="131" t="s">
        <v>183</v>
      </c>
      <c r="BC578" s="132" t="s">
        <v>184</v>
      </c>
      <c r="BD578" s="178"/>
      <c r="BE578" s="100" t="n">
        <v>170.6</v>
      </c>
      <c r="BF578" s="100" t="n">
        <v>70.7793</v>
      </c>
      <c r="BG578" s="100" t="n">
        <v>94.9</v>
      </c>
      <c r="BH578" s="100" t="n">
        <v>58.557</v>
      </c>
      <c r="BI578" s="100" t="n">
        <v>60.2862</v>
      </c>
      <c r="BJ578" s="100" t="n">
        <v>39.160485</v>
      </c>
      <c r="BK578" s="94"/>
      <c r="BL578" s="100"/>
      <c r="BM578" s="100"/>
      <c r="BN578" s="100"/>
      <c r="BO578" s="100"/>
      <c r="BP578" s="100"/>
      <c r="BQ578" s="100"/>
      <c r="BR578" s="179" t="n">
        <v>2987</v>
      </c>
      <c r="BS578" s="179" t="n">
        <f aca="false">BR578+250</f>
        <v>3237</v>
      </c>
      <c r="BT578" s="179" t="n">
        <f aca="false">BR578+750</f>
        <v>3737</v>
      </c>
      <c r="BU578" s="179"/>
      <c r="BV578" s="179"/>
      <c r="BW578" s="100"/>
      <c r="BX578" s="100"/>
      <c r="BY578" s="100"/>
      <c r="BZ578" s="100"/>
      <c r="CA578" s="100"/>
      <c r="CB578" s="100"/>
      <c r="CC578" s="100"/>
      <c r="CD578" s="132" t="n">
        <v>2</v>
      </c>
      <c r="CE578" s="132" t="n">
        <v>1</v>
      </c>
      <c r="CF578" s="178"/>
      <c r="CG578" s="180"/>
      <c r="CH578" s="180"/>
      <c r="CI578" s="100" t="n">
        <v>16.9</v>
      </c>
      <c r="CJ578" s="132"/>
      <c r="CK578" s="94"/>
      <c r="CL578" s="94"/>
      <c r="CM578" s="94"/>
      <c r="CN578" s="94"/>
      <c r="CO578" s="94"/>
      <c r="CP578" s="94"/>
      <c r="CQ578" s="94"/>
      <c r="CR578" s="94"/>
      <c r="CS578" s="94"/>
      <c r="CT578" s="106"/>
      <c r="CU578" s="132"/>
      <c r="CV578" s="178"/>
      <c r="CW578" s="94"/>
      <c r="CX578" s="106"/>
      <c r="CY578" s="94"/>
      <c r="CZ578" s="94"/>
      <c r="DA578" s="94"/>
      <c r="DB578" s="94"/>
      <c r="DC578" s="94"/>
      <c r="DD578" s="94"/>
      <c r="DE578" s="94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78" t="n">
        <v>0</v>
      </c>
      <c r="DP578" s="178" t="n">
        <v>0</v>
      </c>
      <c r="DQ578" s="178" t="n">
        <v>0</v>
      </c>
      <c r="DR578" s="178"/>
      <c r="DS578" s="106" t="s">
        <v>1067</v>
      </c>
      <c r="DT578" s="106"/>
      <c r="DU578" s="106" t="s">
        <v>1068</v>
      </c>
      <c r="DV578" s="132"/>
      <c r="DW578" s="106" t="s">
        <v>1069</v>
      </c>
      <c r="DX578" s="106" t="s">
        <v>1070</v>
      </c>
      <c r="DY578" s="100" t="n">
        <v>25</v>
      </c>
      <c r="DZ578" s="94"/>
      <c r="EA578" s="94"/>
      <c r="EB578" s="94"/>
      <c r="EC578" s="94"/>
      <c r="ED578" s="94"/>
      <c r="EE578" s="94"/>
      <c r="EF578" s="94"/>
      <c r="EG578" s="94"/>
      <c r="EH578" s="94"/>
      <c r="EI578" s="94"/>
      <c r="EJ578" s="94"/>
      <c r="EK578" s="94"/>
      <c r="EL578" s="94"/>
      <c r="EM578" s="94"/>
      <c r="EN578" s="94"/>
      <c r="EO578" s="94"/>
      <c r="EP578" s="94"/>
      <c r="EQ578" s="94"/>
      <c r="ER578" s="94"/>
      <c r="ES578" s="106" t="n">
        <v>57</v>
      </c>
      <c r="ET578" s="94"/>
    </row>
    <row r="579" s="134" customFormat="true" ht="12.75" hidden="false" customHeight="false" outlineLevel="0" collapsed="false">
      <c r="A579" s="106" t="n">
        <v>58</v>
      </c>
      <c r="B579" s="131" t="s">
        <v>1044</v>
      </c>
      <c r="C579" s="131" t="s">
        <v>1065</v>
      </c>
      <c r="D579" s="131" t="s">
        <v>1072</v>
      </c>
      <c r="E579" s="91" t="s">
        <v>178</v>
      </c>
      <c r="F579" s="174" t="n">
        <v>28.5</v>
      </c>
      <c r="G579" s="174"/>
      <c r="H579" s="96"/>
      <c r="I579" s="94"/>
      <c r="J579" s="96"/>
      <c r="K579" s="174" t="n">
        <v>28.5</v>
      </c>
      <c r="L579" s="132" t="n">
        <v>3</v>
      </c>
      <c r="M579" s="132" t="n">
        <v>5</v>
      </c>
      <c r="N579" s="106" t="s">
        <v>179</v>
      </c>
      <c r="O579" s="94"/>
      <c r="P579" s="186" t="n">
        <v>222.560469840051</v>
      </c>
      <c r="Q579" s="186" t="n">
        <v>236.732877654874</v>
      </c>
      <c r="R579" s="186" t="n">
        <v>249.529304956238</v>
      </c>
      <c r="S579" s="186" t="n">
        <v>258.498747050641</v>
      </c>
      <c r="T579" s="186" t="n">
        <v>264.224405100601</v>
      </c>
      <c r="U579" s="186" t="n">
        <v>264.311673564115</v>
      </c>
      <c r="V579" s="186" t="n">
        <v>267.83619244106</v>
      </c>
      <c r="W579" s="186" t="n">
        <v>270.465797042144</v>
      </c>
      <c r="X579" s="186" t="n">
        <v>273.226506709177</v>
      </c>
      <c r="Y579" s="186" t="n">
        <v>275.433312261199</v>
      </c>
      <c r="Z579" s="95"/>
      <c r="AA579" s="95"/>
      <c r="AB579" s="95"/>
      <c r="AC579" s="95"/>
      <c r="AD579" s="95"/>
      <c r="AE579" s="95"/>
      <c r="AF579" s="94"/>
      <c r="AG579" s="94"/>
      <c r="AH579" s="94"/>
      <c r="AI579" s="94"/>
      <c r="AJ579" s="94"/>
      <c r="AK579" s="94"/>
      <c r="AL579" s="96"/>
      <c r="AM579" s="97"/>
      <c r="AN579" s="98" t="n">
        <v>25252.52525</v>
      </c>
      <c r="AO579" s="98" t="n">
        <v>25252.52525</v>
      </c>
      <c r="AP579" s="98" t="n">
        <v>25252.52525</v>
      </c>
      <c r="AQ579" s="98" t="n">
        <v>25252.52525</v>
      </c>
      <c r="AR579" s="98" t="n">
        <v>25252.52525</v>
      </c>
      <c r="AS579" s="98" t="n">
        <v>25252.52525</v>
      </c>
      <c r="AT579" s="98" t="n">
        <v>25252.52525</v>
      </c>
      <c r="AU579" s="98" t="n">
        <v>25252.52525</v>
      </c>
      <c r="AV579" s="98" t="n">
        <v>25252.52525</v>
      </c>
      <c r="AW579" s="98" t="n">
        <v>25252.52525</v>
      </c>
      <c r="AX579" s="95"/>
      <c r="AY579" s="99" t="s">
        <v>180</v>
      </c>
      <c r="AZ579" s="131" t="s">
        <v>191</v>
      </c>
      <c r="BA579" s="111" t="s">
        <v>182</v>
      </c>
      <c r="BB579" s="131" t="s">
        <v>183</v>
      </c>
      <c r="BC579" s="132" t="s">
        <v>184</v>
      </c>
      <c r="BD579" s="178"/>
      <c r="BE579" s="100" t="n">
        <v>170.6</v>
      </c>
      <c r="BF579" s="100" t="n">
        <v>70.7793</v>
      </c>
      <c r="BG579" s="100" t="n">
        <v>94.9</v>
      </c>
      <c r="BH579" s="100" t="n">
        <v>58.557</v>
      </c>
      <c r="BI579" s="100" t="n">
        <v>60.2862</v>
      </c>
      <c r="BJ579" s="100" t="n">
        <v>39.160485</v>
      </c>
      <c r="BK579" s="94"/>
      <c r="BL579" s="100"/>
      <c r="BM579" s="100"/>
      <c r="BN579" s="100"/>
      <c r="BO579" s="100"/>
      <c r="BP579" s="100"/>
      <c r="BQ579" s="100"/>
      <c r="BR579" s="179" t="n">
        <v>3050</v>
      </c>
      <c r="BS579" s="179" t="n">
        <f aca="false">BR579+250</f>
        <v>3300</v>
      </c>
      <c r="BT579" s="179" t="n">
        <f aca="false">BR579+750</f>
        <v>3800</v>
      </c>
      <c r="BU579" s="179"/>
      <c r="BV579" s="179"/>
      <c r="BW579" s="100"/>
      <c r="BX579" s="100"/>
      <c r="BY579" s="100"/>
      <c r="BZ579" s="100"/>
      <c r="CA579" s="100"/>
      <c r="CB579" s="100"/>
      <c r="CC579" s="100"/>
      <c r="CD579" s="132" t="n">
        <v>2</v>
      </c>
      <c r="CE579" s="132" t="n">
        <v>1</v>
      </c>
      <c r="CF579" s="178"/>
      <c r="CG579" s="180"/>
      <c r="CH579" s="180"/>
      <c r="CI579" s="100" t="n">
        <v>16.9</v>
      </c>
      <c r="CJ579" s="132"/>
      <c r="CK579" s="94"/>
      <c r="CL579" s="94"/>
      <c r="CM579" s="94"/>
      <c r="CN579" s="94"/>
      <c r="CO579" s="94"/>
      <c r="CP579" s="94"/>
      <c r="CQ579" s="94"/>
      <c r="CR579" s="94"/>
      <c r="CS579" s="94"/>
      <c r="CT579" s="106"/>
      <c r="CU579" s="132"/>
      <c r="CV579" s="178"/>
      <c r="CW579" s="94"/>
      <c r="CX579" s="106"/>
      <c r="CY579" s="94"/>
      <c r="CZ579" s="94"/>
      <c r="DA579" s="94"/>
      <c r="DB579" s="94"/>
      <c r="DC579" s="94"/>
      <c r="DD579" s="94"/>
      <c r="DE579" s="94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78" t="n">
        <v>0</v>
      </c>
      <c r="DP579" s="178" t="n">
        <v>0</v>
      </c>
      <c r="DQ579" s="178" t="n">
        <v>0</v>
      </c>
      <c r="DR579" s="178"/>
      <c r="DS579" s="106" t="s">
        <v>1067</v>
      </c>
      <c r="DT579" s="106"/>
      <c r="DU579" s="106" t="s">
        <v>1068</v>
      </c>
      <c r="DV579" s="132"/>
      <c r="DW579" s="106" t="s">
        <v>1069</v>
      </c>
      <c r="DX579" s="106" t="s">
        <v>1070</v>
      </c>
      <c r="DY579" s="100" t="n">
        <v>25</v>
      </c>
      <c r="DZ579" s="94"/>
      <c r="EA579" s="94"/>
      <c r="EB579" s="94"/>
      <c r="EC579" s="94"/>
      <c r="ED579" s="94"/>
      <c r="EE579" s="94"/>
      <c r="EF579" s="94"/>
      <c r="EG579" s="94"/>
      <c r="EH579" s="94"/>
      <c r="EI579" s="94"/>
      <c r="EJ579" s="94"/>
      <c r="EK579" s="94"/>
      <c r="EL579" s="94"/>
      <c r="EM579" s="94"/>
      <c r="EN579" s="94"/>
      <c r="EO579" s="94"/>
      <c r="EP579" s="94"/>
      <c r="EQ579" s="94"/>
      <c r="ER579" s="94"/>
      <c r="ES579" s="106" t="n">
        <v>58</v>
      </c>
      <c r="ET579" s="94"/>
    </row>
    <row r="580" s="134" customFormat="true" ht="12.75" hidden="false" customHeight="false" outlineLevel="0" collapsed="false">
      <c r="A580" s="106" t="n">
        <v>59</v>
      </c>
      <c r="B580" s="131" t="s">
        <v>1044</v>
      </c>
      <c r="C580" s="131" t="s">
        <v>1065</v>
      </c>
      <c r="D580" s="131" t="s">
        <v>1073</v>
      </c>
      <c r="E580" s="91" t="s">
        <v>178</v>
      </c>
      <c r="F580" s="174" t="n">
        <v>29.5</v>
      </c>
      <c r="G580" s="174"/>
      <c r="H580" s="96"/>
      <c r="I580" s="94"/>
      <c r="J580" s="96"/>
      <c r="K580" s="174" t="n">
        <v>29.5</v>
      </c>
      <c r="L580" s="132" t="n">
        <v>2</v>
      </c>
      <c r="M580" s="132" t="n">
        <v>2</v>
      </c>
      <c r="N580" s="106" t="s">
        <v>179</v>
      </c>
      <c r="O580" s="94"/>
      <c r="P580" s="186" t="n">
        <v>837.530189134929</v>
      </c>
      <c r="Q580" s="186" t="n">
        <v>890.863197490709</v>
      </c>
      <c r="R580" s="186" t="n">
        <v>939.018173914265</v>
      </c>
      <c r="S580" s="186" t="n">
        <v>972.771600743202</v>
      </c>
      <c r="T580" s="186" t="n">
        <v>994.318156036473</v>
      </c>
      <c r="U580" s="186" t="n">
        <v>994.646561043906</v>
      </c>
      <c r="V580" s="186" t="n">
        <v>1007.90988208083</v>
      </c>
      <c r="W580" s="186" t="n">
        <v>1017.80549939543</v>
      </c>
      <c r="X580" s="186" t="n">
        <v>1028.19448577401</v>
      </c>
      <c r="Y580" s="186" t="n">
        <v>1036.49904350925</v>
      </c>
      <c r="Z580" s="95"/>
      <c r="AA580" s="95"/>
      <c r="AB580" s="95"/>
      <c r="AC580" s="95"/>
      <c r="AD580" s="95"/>
      <c r="AE580" s="95"/>
      <c r="AF580" s="94"/>
      <c r="AG580" s="94"/>
      <c r="AH580" s="94"/>
      <c r="AI580" s="94"/>
      <c r="AJ580" s="94"/>
      <c r="AK580" s="94"/>
      <c r="AL580" s="96"/>
      <c r="AM580" s="97"/>
      <c r="AN580" s="98" t="n">
        <v>25252.52525</v>
      </c>
      <c r="AO580" s="98" t="n">
        <v>25252.52525</v>
      </c>
      <c r="AP580" s="98" t="n">
        <v>25252.52525</v>
      </c>
      <c r="AQ580" s="98" t="n">
        <v>25252.52525</v>
      </c>
      <c r="AR580" s="98" t="n">
        <v>25252.52525</v>
      </c>
      <c r="AS580" s="98" t="n">
        <v>25252.52525</v>
      </c>
      <c r="AT580" s="98" t="n">
        <v>25252.52525</v>
      </c>
      <c r="AU580" s="98" t="n">
        <v>25252.52525</v>
      </c>
      <c r="AV580" s="98" t="n">
        <v>25252.52525</v>
      </c>
      <c r="AW580" s="98" t="n">
        <v>25252.52525</v>
      </c>
      <c r="AX580" s="95"/>
      <c r="AY580" s="99" t="s">
        <v>180</v>
      </c>
      <c r="AZ580" s="131" t="s">
        <v>181</v>
      </c>
      <c r="BA580" s="111" t="s">
        <v>182</v>
      </c>
      <c r="BB580" s="131" t="s">
        <v>183</v>
      </c>
      <c r="BC580" s="132" t="s">
        <v>184</v>
      </c>
      <c r="BD580" s="178"/>
      <c r="BE580" s="100" t="n">
        <v>170.8</v>
      </c>
      <c r="BF580" s="100" t="n">
        <v>70.7793</v>
      </c>
      <c r="BG580" s="100" t="n">
        <v>94.9</v>
      </c>
      <c r="BH580" s="100" t="n">
        <v>58.557</v>
      </c>
      <c r="BI580" s="100" t="n">
        <v>60.2862</v>
      </c>
      <c r="BJ580" s="100" t="n">
        <v>39.160485</v>
      </c>
      <c r="BK580" s="94"/>
      <c r="BL580" s="100"/>
      <c r="BM580" s="100"/>
      <c r="BN580" s="100"/>
      <c r="BO580" s="100"/>
      <c r="BP580" s="100"/>
      <c r="BQ580" s="100"/>
      <c r="BR580" s="179" t="n">
        <v>2866</v>
      </c>
      <c r="BS580" s="179" t="n">
        <f aca="false">BR580+250</f>
        <v>3116</v>
      </c>
      <c r="BT580" s="179" t="n">
        <f aca="false">BR580+750</f>
        <v>3616</v>
      </c>
      <c r="BU580" s="179"/>
      <c r="BV580" s="179"/>
      <c r="BW580" s="100"/>
      <c r="BX580" s="100"/>
      <c r="BY580" s="100"/>
      <c r="BZ580" s="100"/>
      <c r="CA580" s="100"/>
      <c r="CB580" s="100"/>
      <c r="CC580" s="100"/>
      <c r="CD580" s="132" t="n">
        <v>2</v>
      </c>
      <c r="CE580" s="132" t="n">
        <v>1</v>
      </c>
      <c r="CF580" s="178"/>
      <c r="CG580" s="180"/>
      <c r="CH580" s="180"/>
      <c r="CI580" s="100" t="n">
        <v>16.9</v>
      </c>
      <c r="CJ580" s="132"/>
      <c r="CK580" s="94"/>
      <c r="CL580" s="94"/>
      <c r="CM580" s="94"/>
      <c r="CN580" s="94"/>
      <c r="CO580" s="94"/>
      <c r="CP580" s="94"/>
      <c r="CQ580" s="94"/>
      <c r="CR580" s="94"/>
      <c r="CS580" s="94"/>
      <c r="CT580" s="106"/>
      <c r="CU580" s="132"/>
      <c r="CV580" s="178"/>
      <c r="CW580" s="94"/>
      <c r="CX580" s="106"/>
      <c r="CY580" s="94"/>
      <c r="CZ580" s="94"/>
      <c r="DA580" s="94"/>
      <c r="DB580" s="94"/>
      <c r="DC580" s="94"/>
      <c r="DD580" s="94"/>
      <c r="DE580" s="94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78" t="n">
        <v>0</v>
      </c>
      <c r="DP580" s="178" t="n">
        <v>0</v>
      </c>
      <c r="DQ580" s="178" t="n">
        <v>0</v>
      </c>
      <c r="DR580" s="178"/>
      <c r="DS580" s="106" t="s">
        <v>1067</v>
      </c>
      <c r="DT580" s="106"/>
      <c r="DU580" s="106" t="s">
        <v>1068</v>
      </c>
      <c r="DV580" s="132"/>
      <c r="DW580" s="106" t="s">
        <v>197</v>
      </c>
      <c r="DX580" s="106" t="s">
        <v>883</v>
      </c>
      <c r="DY580" s="100" t="n">
        <v>25</v>
      </c>
      <c r="DZ580" s="94"/>
      <c r="EA580" s="94"/>
      <c r="EB580" s="94"/>
      <c r="EC580" s="94"/>
      <c r="ED580" s="94"/>
      <c r="EE580" s="94"/>
      <c r="EF580" s="94"/>
      <c r="EG580" s="94"/>
      <c r="EH580" s="94"/>
      <c r="EI580" s="94"/>
      <c r="EJ580" s="94"/>
      <c r="EK580" s="94"/>
      <c r="EL580" s="94"/>
      <c r="EM580" s="94"/>
      <c r="EN580" s="94"/>
      <c r="EO580" s="94"/>
      <c r="EP580" s="94"/>
      <c r="EQ580" s="94"/>
      <c r="ER580" s="94"/>
      <c r="ES580" s="106" t="n">
        <v>59</v>
      </c>
      <c r="ET580" s="94"/>
    </row>
    <row r="581" s="134" customFormat="true" ht="12.75" hidden="false" customHeight="false" outlineLevel="0" collapsed="false">
      <c r="A581" s="106" t="n">
        <v>60</v>
      </c>
      <c r="B581" s="131" t="s">
        <v>1044</v>
      </c>
      <c r="C581" s="131" t="s">
        <v>1065</v>
      </c>
      <c r="D581" s="131" t="s">
        <v>1073</v>
      </c>
      <c r="E581" s="91" t="s">
        <v>178</v>
      </c>
      <c r="F581" s="174" t="n">
        <v>30.3</v>
      </c>
      <c r="G581" s="174"/>
      <c r="H581" s="96"/>
      <c r="I581" s="94"/>
      <c r="J581" s="96"/>
      <c r="K581" s="174" t="n">
        <v>30.3</v>
      </c>
      <c r="L581" s="132" t="n">
        <v>2</v>
      </c>
      <c r="M581" s="132" t="n">
        <v>5</v>
      </c>
      <c r="N581" s="106" t="s">
        <v>179</v>
      </c>
      <c r="O581" s="94"/>
      <c r="P581" s="186" t="n">
        <v>837.530189134929</v>
      </c>
      <c r="Q581" s="186" t="n">
        <v>890.863197490709</v>
      </c>
      <c r="R581" s="186" t="n">
        <v>939.018173914265</v>
      </c>
      <c r="S581" s="186" t="n">
        <v>972.771600743202</v>
      </c>
      <c r="T581" s="186" t="n">
        <v>994.318156036473</v>
      </c>
      <c r="U581" s="186" t="n">
        <v>994.646561043906</v>
      </c>
      <c r="V581" s="186" t="n">
        <v>1007.90988208083</v>
      </c>
      <c r="W581" s="186" t="n">
        <v>1017.80549939543</v>
      </c>
      <c r="X581" s="186" t="n">
        <v>1028.19448577401</v>
      </c>
      <c r="Y581" s="186" t="n">
        <v>1036.49904350925</v>
      </c>
      <c r="Z581" s="95"/>
      <c r="AA581" s="95"/>
      <c r="AB581" s="95"/>
      <c r="AC581" s="95"/>
      <c r="AD581" s="95"/>
      <c r="AE581" s="95"/>
      <c r="AF581" s="94"/>
      <c r="AG581" s="94"/>
      <c r="AH581" s="94"/>
      <c r="AI581" s="94"/>
      <c r="AJ581" s="94"/>
      <c r="AK581" s="94"/>
      <c r="AL581" s="96"/>
      <c r="AM581" s="97"/>
      <c r="AN581" s="98" t="n">
        <v>25252.52525</v>
      </c>
      <c r="AO581" s="98" t="n">
        <v>25252.52525</v>
      </c>
      <c r="AP581" s="98" t="n">
        <v>25252.52525</v>
      </c>
      <c r="AQ581" s="98" t="n">
        <v>25252.52525</v>
      </c>
      <c r="AR581" s="98" t="n">
        <v>25252.52525</v>
      </c>
      <c r="AS581" s="98" t="n">
        <v>25252.52525</v>
      </c>
      <c r="AT581" s="98" t="n">
        <v>25252.52525</v>
      </c>
      <c r="AU581" s="98" t="n">
        <v>25252.52525</v>
      </c>
      <c r="AV581" s="98" t="n">
        <v>25252.52525</v>
      </c>
      <c r="AW581" s="98" t="n">
        <v>25252.52525</v>
      </c>
      <c r="AX581" s="95"/>
      <c r="AY581" s="99" t="s">
        <v>180</v>
      </c>
      <c r="AZ581" s="131" t="s">
        <v>181</v>
      </c>
      <c r="BA581" s="111" t="s">
        <v>182</v>
      </c>
      <c r="BB581" s="131" t="s">
        <v>183</v>
      </c>
      <c r="BC581" s="132" t="s">
        <v>184</v>
      </c>
      <c r="BD581" s="178"/>
      <c r="BE581" s="100" t="n">
        <v>170.8</v>
      </c>
      <c r="BF581" s="100" t="n">
        <v>70.7793</v>
      </c>
      <c r="BG581" s="100" t="n">
        <v>94.9</v>
      </c>
      <c r="BH581" s="100" t="n">
        <v>58.557</v>
      </c>
      <c r="BI581" s="100" t="n">
        <v>60.2862</v>
      </c>
      <c r="BJ581" s="100" t="n">
        <v>39.160485</v>
      </c>
      <c r="BK581" s="94"/>
      <c r="BL581" s="100"/>
      <c r="BM581" s="100"/>
      <c r="BN581" s="100"/>
      <c r="BO581" s="100"/>
      <c r="BP581" s="100"/>
      <c r="BQ581" s="100"/>
      <c r="BR581" s="179" t="n">
        <v>3000</v>
      </c>
      <c r="BS581" s="179" t="n">
        <f aca="false">BR581+250</f>
        <v>3250</v>
      </c>
      <c r="BT581" s="179" t="n">
        <f aca="false">BR581+750</f>
        <v>3750</v>
      </c>
      <c r="BU581" s="179"/>
      <c r="BV581" s="179"/>
      <c r="BW581" s="100"/>
      <c r="BX581" s="100"/>
      <c r="BY581" s="100"/>
      <c r="BZ581" s="100"/>
      <c r="CA581" s="100"/>
      <c r="CB581" s="100"/>
      <c r="CC581" s="100"/>
      <c r="CD581" s="132" t="n">
        <v>2</v>
      </c>
      <c r="CE581" s="132" t="n">
        <v>1</v>
      </c>
      <c r="CF581" s="178"/>
      <c r="CG581" s="180"/>
      <c r="CH581" s="180"/>
      <c r="CI581" s="100" t="n">
        <v>16.9</v>
      </c>
      <c r="CJ581" s="132"/>
      <c r="CK581" s="94"/>
      <c r="CL581" s="94"/>
      <c r="CM581" s="94"/>
      <c r="CN581" s="94"/>
      <c r="CO581" s="94"/>
      <c r="CP581" s="94"/>
      <c r="CQ581" s="94"/>
      <c r="CR581" s="94"/>
      <c r="CS581" s="94"/>
      <c r="CT581" s="106"/>
      <c r="CU581" s="132"/>
      <c r="CV581" s="178"/>
      <c r="CW581" s="94"/>
      <c r="CX581" s="106"/>
      <c r="CY581" s="94"/>
      <c r="CZ581" s="94"/>
      <c r="DA581" s="94"/>
      <c r="DB581" s="94"/>
      <c r="DC581" s="94"/>
      <c r="DD581" s="94"/>
      <c r="DE581" s="94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78" t="n">
        <v>0</v>
      </c>
      <c r="DP581" s="178" t="n">
        <v>0</v>
      </c>
      <c r="DQ581" s="178" t="n">
        <v>0</v>
      </c>
      <c r="DR581" s="178"/>
      <c r="DS581" s="106" t="s">
        <v>1067</v>
      </c>
      <c r="DT581" s="106"/>
      <c r="DU581" s="106" t="s">
        <v>1068</v>
      </c>
      <c r="DV581" s="132"/>
      <c r="DW581" s="106" t="s">
        <v>197</v>
      </c>
      <c r="DX581" s="106" t="s">
        <v>883</v>
      </c>
      <c r="DY581" s="100" t="n">
        <v>25</v>
      </c>
      <c r="DZ581" s="94"/>
      <c r="EA581" s="94"/>
      <c r="EB581" s="94"/>
      <c r="EC581" s="94"/>
      <c r="ED581" s="94"/>
      <c r="EE581" s="94"/>
      <c r="EF581" s="94"/>
      <c r="EG581" s="94"/>
      <c r="EH581" s="94"/>
      <c r="EI581" s="94"/>
      <c r="EJ581" s="94"/>
      <c r="EK581" s="94"/>
      <c r="EL581" s="94"/>
      <c r="EM581" s="94"/>
      <c r="EN581" s="94"/>
      <c r="EO581" s="94"/>
      <c r="EP581" s="94"/>
      <c r="EQ581" s="94"/>
      <c r="ER581" s="94"/>
      <c r="ES581" s="106" t="n">
        <v>60</v>
      </c>
      <c r="ET581" s="94"/>
    </row>
    <row r="582" s="134" customFormat="true" ht="12.75" hidden="false" customHeight="false" outlineLevel="0" collapsed="false">
      <c r="A582" s="106" t="n">
        <v>61</v>
      </c>
      <c r="B582" s="131" t="s">
        <v>1044</v>
      </c>
      <c r="C582" s="131" t="s">
        <v>1065</v>
      </c>
      <c r="D582" s="131" t="s">
        <v>1074</v>
      </c>
      <c r="E582" s="91" t="s">
        <v>178</v>
      </c>
      <c r="F582" s="174" t="n">
        <v>27</v>
      </c>
      <c r="G582" s="174"/>
      <c r="H582" s="96"/>
      <c r="I582" s="94"/>
      <c r="J582" s="96"/>
      <c r="K582" s="174" t="n">
        <v>27</v>
      </c>
      <c r="L582" s="132" t="n">
        <v>3</v>
      </c>
      <c r="M582" s="132" t="n">
        <v>2</v>
      </c>
      <c r="N582" s="106" t="s">
        <v>179</v>
      </c>
      <c r="O582" s="94"/>
      <c r="P582" s="186" t="n">
        <v>868.766746305463</v>
      </c>
      <c r="Q582" s="186" t="n">
        <v>924.08886452999</v>
      </c>
      <c r="R582" s="186" t="n">
        <v>974.039830750229</v>
      </c>
      <c r="S582" s="186" t="n">
        <v>1009.05212664505</v>
      </c>
      <c r="T582" s="186" t="n">
        <v>1031.40228306814</v>
      </c>
      <c r="U582" s="186" t="n">
        <v>1031.74293628097</v>
      </c>
      <c r="V582" s="186" t="n">
        <v>1045.50092663396</v>
      </c>
      <c r="W582" s="186" t="n">
        <v>1055.765611261</v>
      </c>
      <c r="X582" s="186" t="n">
        <v>1066.54206566301</v>
      </c>
      <c r="Y582" s="186" t="n">
        <v>1075.15635049328</v>
      </c>
      <c r="Z582" s="95"/>
      <c r="AA582" s="95"/>
      <c r="AB582" s="95"/>
      <c r="AC582" s="95"/>
      <c r="AD582" s="95"/>
      <c r="AE582" s="95"/>
      <c r="AF582" s="94"/>
      <c r="AG582" s="94"/>
      <c r="AH582" s="94"/>
      <c r="AI582" s="94"/>
      <c r="AJ582" s="94"/>
      <c r="AK582" s="94"/>
      <c r="AL582" s="96"/>
      <c r="AM582" s="97"/>
      <c r="AN582" s="98" t="n">
        <v>25252.52525</v>
      </c>
      <c r="AO582" s="98" t="n">
        <v>25252.52525</v>
      </c>
      <c r="AP582" s="98" t="n">
        <v>25252.52525</v>
      </c>
      <c r="AQ582" s="98" t="n">
        <v>25252.52525</v>
      </c>
      <c r="AR582" s="98" t="n">
        <v>25252.52525</v>
      </c>
      <c r="AS582" s="98" t="n">
        <v>25252.52525</v>
      </c>
      <c r="AT582" s="98" t="n">
        <v>25252.52525</v>
      </c>
      <c r="AU582" s="98" t="n">
        <v>25252.52525</v>
      </c>
      <c r="AV582" s="98" t="n">
        <v>25252.52525</v>
      </c>
      <c r="AW582" s="98" t="n">
        <v>25252.52525</v>
      </c>
      <c r="AX582" s="95"/>
      <c r="AY582" s="99" t="s">
        <v>180</v>
      </c>
      <c r="AZ582" s="131" t="s">
        <v>181</v>
      </c>
      <c r="BA582" s="111" t="s">
        <v>182</v>
      </c>
      <c r="BB582" s="131" t="s">
        <v>183</v>
      </c>
      <c r="BC582" s="132" t="s">
        <v>184</v>
      </c>
      <c r="BD582" s="178"/>
      <c r="BE582" s="100" t="n">
        <v>170.8</v>
      </c>
      <c r="BF582" s="100" t="n">
        <v>70.7793</v>
      </c>
      <c r="BG582" s="100" t="n">
        <v>94.9</v>
      </c>
      <c r="BH582" s="100" t="n">
        <v>58.557</v>
      </c>
      <c r="BI582" s="100" t="n">
        <v>60.2862</v>
      </c>
      <c r="BJ582" s="100" t="n">
        <v>39.160485</v>
      </c>
      <c r="BK582" s="94"/>
      <c r="BL582" s="100"/>
      <c r="BM582" s="100"/>
      <c r="BN582" s="100"/>
      <c r="BO582" s="100"/>
      <c r="BP582" s="100"/>
      <c r="BQ582" s="100"/>
      <c r="BR582" s="179" t="n">
        <v>2954</v>
      </c>
      <c r="BS582" s="179" t="n">
        <f aca="false">BR582+250</f>
        <v>3204</v>
      </c>
      <c r="BT582" s="179" t="n">
        <f aca="false">BR582+750</f>
        <v>3704</v>
      </c>
      <c r="BU582" s="179"/>
      <c r="BV582" s="179"/>
      <c r="BW582" s="100"/>
      <c r="BX582" s="100"/>
      <c r="BY582" s="100"/>
      <c r="BZ582" s="100"/>
      <c r="CA582" s="100"/>
      <c r="CB582" s="100"/>
      <c r="CC582" s="100"/>
      <c r="CD582" s="132" t="n">
        <v>2</v>
      </c>
      <c r="CE582" s="132" t="n">
        <v>1</v>
      </c>
      <c r="CF582" s="178"/>
      <c r="CG582" s="180"/>
      <c r="CH582" s="180"/>
      <c r="CI582" s="100" t="n">
        <v>16.9</v>
      </c>
      <c r="CJ582" s="132"/>
      <c r="CK582" s="94"/>
      <c r="CL582" s="94"/>
      <c r="CM582" s="94"/>
      <c r="CN582" s="94"/>
      <c r="CO582" s="94"/>
      <c r="CP582" s="94"/>
      <c r="CQ582" s="94"/>
      <c r="CR582" s="94"/>
      <c r="CS582" s="94"/>
      <c r="CT582" s="106"/>
      <c r="CU582" s="132"/>
      <c r="CV582" s="178"/>
      <c r="CW582" s="94"/>
      <c r="CX582" s="106"/>
      <c r="CY582" s="94"/>
      <c r="CZ582" s="94"/>
      <c r="DA582" s="94"/>
      <c r="DB582" s="94"/>
      <c r="DC582" s="94"/>
      <c r="DD582" s="94"/>
      <c r="DE582" s="94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78" t="n">
        <v>0</v>
      </c>
      <c r="DP582" s="178" t="n">
        <v>0</v>
      </c>
      <c r="DQ582" s="178" t="n">
        <v>0</v>
      </c>
      <c r="DR582" s="178"/>
      <c r="DS582" s="106" t="s">
        <v>1067</v>
      </c>
      <c r="DT582" s="106"/>
      <c r="DU582" s="106" t="s">
        <v>1068</v>
      </c>
      <c r="DV582" s="132"/>
      <c r="DW582" s="106" t="s">
        <v>197</v>
      </c>
      <c r="DX582" s="106" t="s">
        <v>883</v>
      </c>
      <c r="DY582" s="100" t="n">
        <v>25</v>
      </c>
      <c r="DZ582" s="94"/>
      <c r="EA582" s="94"/>
      <c r="EB582" s="94"/>
      <c r="EC582" s="94"/>
      <c r="ED582" s="94"/>
      <c r="EE582" s="94"/>
      <c r="EF582" s="94"/>
      <c r="EG582" s="94"/>
      <c r="EH582" s="94"/>
      <c r="EI582" s="94"/>
      <c r="EJ582" s="94"/>
      <c r="EK582" s="94"/>
      <c r="EL582" s="94"/>
      <c r="EM582" s="94"/>
      <c r="EN582" s="94"/>
      <c r="EO582" s="94"/>
      <c r="EP582" s="94"/>
      <c r="EQ582" s="94"/>
      <c r="ER582" s="94"/>
      <c r="ES582" s="106" t="n">
        <v>61</v>
      </c>
      <c r="ET582" s="94"/>
    </row>
    <row r="583" s="134" customFormat="true" ht="12.75" hidden="false" customHeight="false" outlineLevel="0" collapsed="false">
      <c r="A583" s="106" t="n">
        <v>62</v>
      </c>
      <c r="B583" s="131" t="s">
        <v>1044</v>
      </c>
      <c r="C583" s="131" t="s">
        <v>1065</v>
      </c>
      <c r="D583" s="131" t="s">
        <v>1074</v>
      </c>
      <c r="E583" s="91" t="s">
        <v>178</v>
      </c>
      <c r="F583" s="174" t="n">
        <v>29.3</v>
      </c>
      <c r="G583" s="174"/>
      <c r="H583" s="96"/>
      <c r="I583" s="94"/>
      <c r="J583" s="96"/>
      <c r="K583" s="174" t="n">
        <v>29.3</v>
      </c>
      <c r="L583" s="132" t="n">
        <v>3</v>
      </c>
      <c r="M583" s="132" t="n">
        <v>5</v>
      </c>
      <c r="N583" s="106" t="s">
        <v>179</v>
      </c>
      <c r="O583" s="94"/>
      <c r="P583" s="186" t="n">
        <v>868.766746305463</v>
      </c>
      <c r="Q583" s="186" t="n">
        <v>924.08886452999</v>
      </c>
      <c r="R583" s="186" t="n">
        <v>974.039830750229</v>
      </c>
      <c r="S583" s="186" t="n">
        <v>1009.05212664505</v>
      </c>
      <c r="T583" s="186" t="n">
        <v>1031.40228306814</v>
      </c>
      <c r="U583" s="186" t="n">
        <v>1031.74293628097</v>
      </c>
      <c r="V583" s="186" t="n">
        <v>1045.50092663396</v>
      </c>
      <c r="W583" s="186" t="n">
        <v>1055.765611261</v>
      </c>
      <c r="X583" s="186" t="n">
        <v>1066.54206566301</v>
      </c>
      <c r="Y583" s="186" t="n">
        <v>1075.15635049328</v>
      </c>
      <c r="Z583" s="95"/>
      <c r="AA583" s="95"/>
      <c r="AB583" s="95"/>
      <c r="AC583" s="95"/>
      <c r="AD583" s="95"/>
      <c r="AE583" s="95"/>
      <c r="AF583" s="94"/>
      <c r="AG583" s="94"/>
      <c r="AH583" s="94"/>
      <c r="AI583" s="94"/>
      <c r="AJ583" s="94"/>
      <c r="AK583" s="94"/>
      <c r="AL583" s="96"/>
      <c r="AM583" s="97"/>
      <c r="AN583" s="98" t="n">
        <v>25252.52525</v>
      </c>
      <c r="AO583" s="98" t="n">
        <v>25252.52525</v>
      </c>
      <c r="AP583" s="98" t="n">
        <v>25252.52525</v>
      </c>
      <c r="AQ583" s="98" t="n">
        <v>25252.52525</v>
      </c>
      <c r="AR583" s="98" t="n">
        <v>25252.52525</v>
      </c>
      <c r="AS583" s="98" t="n">
        <v>25252.52525</v>
      </c>
      <c r="AT583" s="98" t="n">
        <v>25252.52525</v>
      </c>
      <c r="AU583" s="98" t="n">
        <v>25252.52525</v>
      </c>
      <c r="AV583" s="98" t="n">
        <v>25252.52525</v>
      </c>
      <c r="AW583" s="98" t="n">
        <v>25252.52525</v>
      </c>
      <c r="AX583" s="95"/>
      <c r="AY583" s="99" t="s">
        <v>180</v>
      </c>
      <c r="AZ583" s="131" t="s">
        <v>181</v>
      </c>
      <c r="BA583" s="111" t="s">
        <v>182</v>
      </c>
      <c r="BB583" s="131" t="s">
        <v>183</v>
      </c>
      <c r="BC583" s="132" t="s">
        <v>184</v>
      </c>
      <c r="BD583" s="178"/>
      <c r="BE583" s="100" t="n">
        <v>170.8</v>
      </c>
      <c r="BF583" s="100" t="n">
        <v>70.7793</v>
      </c>
      <c r="BG583" s="100" t="n">
        <v>94.9</v>
      </c>
      <c r="BH583" s="100" t="n">
        <v>58.557</v>
      </c>
      <c r="BI583" s="100" t="n">
        <v>60.2862</v>
      </c>
      <c r="BJ583" s="100" t="n">
        <v>39.160485</v>
      </c>
      <c r="BK583" s="94"/>
      <c r="BL583" s="100"/>
      <c r="BM583" s="100"/>
      <c r="BN583" s="100"/>
      <c r="BO583" s="100"/>
      <c r="BP583" s="100"/>
      <c r="BQ583" s="100"/>
      <c r="BR583" s="179" t="n">
        <v>3050</v>
      </c>
      <c r="BS583" s="179" t="n">
        <f aca="false">BR583+250</f>
        <v>3300</v>
      </c>
      <c r="BT583" s="179" t="n">
        <f aca="false">BR583+750</f>
        <v>3800</v>
      </c>
      <c r="BU583" s="179"/>
      <c r="BV583" s="179"/>
      <c r="BW583" s="100"/>
      <c r="BX583" s="100"/>
      <c r="BY583" s="100"/>
      <c r="BZ583" s="100"/>
      <c r="CA583" s="100"/>
      <c r="CB583" s="100"/>
      <c r="CC583" s="100"/>
      <c r="CD583" s="132" t="n">
        <v>2</v>
      </c>
      <c r="CE583" s="132" t="n">
        <v>1</v>
      </c>
      <c r="CF583" s="178"/>
      <c r="CG583" s="180"/>
      <c r="CH583" s="180"/>
      <c r="CI583" s="100" t="n">
        <v>16.9</v>
      </c>
      <c r="CJ583" s="132"/>
      <c r="CK583" s="94"/>
      <c r="CL583" s="94"/>
      <c r="CM583" s="94"/>
      <c r="CN583" s="94"/>
      <c r="CO583" s="94"/>
      <c r="CP583" s="94"/>
      <c r="CQ583" s="94"/>
      <c r="CR583" s="94"/>
      <c r="CS583" s="94"/>
      <c r="CT583" s="106"/>
      <c r="CU583" s="132"/>
      <c r="CV583" s="178"/>
      <c r="CW583" s="94"/>
      <c r="CX583" s="106"/>
      <c r="CY583" s="94"/>
      <c r="CZ583" s="94"/>
      <c r="DA583" s="94"/>
      <c r="DB583" s="94"/>
      <c r="DC583" s="94"/>
      <c r="DD583" s="94"/>
      <c r="DE583" s="94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78" t="n">
        <v>0</v>
      </c>
      <c r="DP583" s="178" t="n">
        <v>0</v>
      </c>
      <c r="DQ583" s="178" t="n">
        <v>0</v>
      </c>
      <c r="DR583" s="178"/>
      <c r="DS583" s="106" t="s">
        <v>1067</v>
      </c>
      <c r="DT583" s="106"/>
      <c r="DU583" s="106" t="s">
        <v>1068</v>
      </c>
      <c r="DV583" s="132"/>
      <c r="DW583" s="106" t="s">
        <v>197</v>
      </c>
      <c r="DX583" s="106" t="s">
        <v>883</v>
      </c>
      <c r="DY583" s="100" t="n">
        <v>25</v>
      </c>
      <c r="DZ583" s="94"/>
      <c r="EA583" s="94"/>
      <c r="EB583" s="94"/>
      <c r="EC583" s="94"/>
      <c r="ED583" s="94"/>
      <c r="EE583" s="94"/>
      <c r="EF583" s="94"/>
      <c r="EG583" s="94"/>
      <c r="EH583" s="94"/>
      <c r="EI583" s="94"/>
      <c r="EJ583" s="94"/>
      <c r="EK583" s="94"/>
      <c r="EL583" s="94"/>
      <c r="EM583" s="94"/>
      <c r="EN583" s="94"/>
      <c r="EO583" s="94"/>
      <c r="EP583" s="94"/>
      <c r="EQ583" s="94"/>
      <c r="ER583" s="94"/>
      <c r="ES583" s="106" t="n">
        <v>62</v>
      </c>
      <c r="ET583" s="94"/>
    </row>
    <row r="584" s="134" customFormat="true" ht="12.75" hidden="false" customHeight="false" outlineLevel="0" collapsed="false">
      <c r="A584" s="187" t="n">
        <v>10</v>
      </c>
      <c r="B584" s="188" t="s">
        <v>1075</v>
      </c>
      <c r="C584" s="189" t="s">
        <v>1076</v>
      </c>
      <c r="D584" s="189" t="s">
        <v>1077</v>
      </c>
      <c r="E584" s="91" t="s">
        <v>178</v>
      </c>
      <c r="F584" s="190" t="n">
        <v>29</v>
      </c>
      <c r="G584" s="174"/>
      <c r="H584" s="96"/>
      <c r="I584" s="94"/>
      <c r="J584" s="96"/>
      <c r="K584" s="190" t="n">
        <v>29</v>
      </c>
      <c r="L584" s="191" t="n">
        <v>1</v>
      </c>
      <c r="M584" s="191" t="n">
        <v>1</v>
      </c>
      <c r="N584" s="187" t="s">
        <v>179</v>
      </c>
      <c r="O584" s="94"/>
      <c r="P584" s="192" t="n">
        <v>7254.1898116939</v>
      </c>
      <c r="Q584" s="192" t="n">
        <v>7716.12870161152</v>
      </c>
      <c r="R584" s="192" t="n">
        <v>8133.21854969799</v>
      </c>
      <c r="S584" s="192" t="n">
        <v>8425.57071585111</v>
      </c>
      <c r="T584" s="192" t="n">
        <v>8612.19419989171</v>
      </c>
      <c r="U584" s="192" t="n">
        <v>8615.0386493097</v>
      </c>
      <c r="V584" s="192" t="n">
        <v>8729.91767048823</v>
      </c>
      <c r="W584" s="192" t="n">
        <v>8815.62763919773</v>
      </c>
      <c r="X584" s="192" t="n">
        <v>8905.6108781531</v>
      </c>
      <c r="Y584" s="192" t="n">
        <v>8977.54003234377</v>
      </c>
      <c r="Z584" s="95"/>
      <c r="AA584" s="95"/>
      <c r="AB584" s="95"/>
      <c r="AC584" s="95"/>
      <c r="AD584" s="95"/>
      <c r="AE584" s="95"/>
      <c r="AF584" s="94"/>
      <c r="AG584" s="94"/>
      <c r="AH584" s="94"/>
      <c r="AI584" s="94"/>
      <c r="AJ584" s="94"/>
      <c r="AK584" s="94"/>
      <c r="AL584" s="96"/>
      <c r="AM584" s="97"/>
      <c r="AN584" s="98" t="n">
        <v>25252.52525</v>
      </c>
      <c r="AO584" s="98" t="n">
        <v>25252.52525</v>
      </c>
      <c r="AP584" s="98" t="n">
        <v>25252.52525</v>
      </c>
      <c r="AQ584" s="98" t="n">
        <v>25252.52525</v>
      </c>
      <c r="AR584" s="98" t="n">
        <v>25252.52525</v>
      </c>
      <c r="AS584" s="98" t="n">
        <v>25252.52525</v>
      </c>
      <c r="AT584" s="98" t="n">
        <v>25252.52525</v>
      </c>
      <c r="AU584" s="98" t="n">
        <v>25252.52525</v>
      </c>
      <c r="AV584" s="98" t="n">
        <v>25252.52525</v>
      </c>
      <c r="AW584" s="98" t="n">
        <v>25252.52525</v>
      </c>
      <c r="AX584" s="95"/>
      <c r="AY584" s="99" t="s">
        <v>262</v>
      </c>
      <c r="AZ584" s="189" t="s">
        <v>204</v>
      </c>
      <c r="BA584" s="95" t="s">
        <v>182</v>
      </c>
      <c r="BB584" s="189" t="s">
        <v>183</v>
      </c>
      <c r="BC584" s="191" t="s">
        <v>18</v>
      </c>
      <c r="BD584" s="193"/>
      <c r="BE584" s="194"/>
      <c r="BF584" s="194"/>
      <c r="BG584" s="194" t="n">
        <v>103.1</v>
      </c>
      <c r="BH584" s="194" t="n">
        <v>58.9</v>
      </c>
      <c r="BI584" s="194" t="n">
        <v>59.1</v>
      </c>
      <c r="BJ584" s="194" t="n">
        <v>42.2</v>
      </c>
      <c r="BK584" s="94"/>
      <c r="BL584" s="100"/>
      <c r="BM584" s="100"/>
      <c r="BN584" s="100"/>
      <c r="BO584" s="100"/>
      <c r="BP584" s="100"/>
      <c r="BQ584" s="100"/>
      <c r="BR584" s="195" t="n">
        <v>3100</v>
      </c>
      <c r="BS584" s="179" t="n">
        <v>3500</v>
      </c>
      <c r="BT584" s="179" t="n">
        <v>4050</v>
      </c>
      <c r="BU584" s="179"/>
      <c r="BV584" s="179"/>
      <c r="BW584" s="100"/>
      <c r="BX584" s="100"/>
      <c r="BY584" s="100"/>
      <c r="BZ584" s="100"/>
      <c r="CA584" s="100"/>
      <c r="CB584" s="100"/>
      <c r="CC584" s="100"/>
      <c r="CD584" s="191" t="n">
        <v>5</v>
      </c>
      <c r="CE584" s="191"/>
      <c r="CF584" s="193"/>
      <c r="CG584" s="196"/>
      <c r="CH584" s="196"/>
      <c r="CI584" s="194" t="n">
        <v>15.9</v>
      </c>
      <c r="CJ584" s="191"/>
      <c r="CK584" s="94"/>
      <c r="CL584" s="94"/>
      <c r="CM584" s="94"/>
      <c r="CN584" s="94"/>
      <c r="CO584" s="94"/>
      <c r="CP584" s="94"/>
      <c r="CQ584" s="94"/>
      <c r="CR584" s="94"/>
      <c r="CS584" s="94"/>
      <c r="CT584" s="94"/>
      <c r="CU584" s="98"/>
      <c r="CV584" s="96"/>
      <c r="CW584" s="94"/>
      <c r="CX584" s="94"/>
      <c r="CY584" s="94"/>
      <c r="CZ584" s="94"/>
      <c r="DA584" s="94"/>
      <c r="DB584" s="94"/>
      <c r="DC584" s="94"/>
      <c r="DD584" s="94"/>
      <c r="DE584" s="94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96" t="n">
        <v>0</v>
      </c>
      <c r="DP584" s="96" t="n">
        <v>0</v>
      </c>
      <c r="DQ584" s="96" t="n">
        <v>0</v>
      </c>
      <c r="DR584" s="96"/>
      <c r="DS584" s="197" t="s">
        <v>1078</v>
      </c>
      <c r="DT584" s="197" t="s">
        <v>1079</v>
      </c>
      <c r="DU584" s="197" t="s">
        <v>838</v>
      </c>
      <c r="DV584" s="98"/>
      <c r="DW584" s="106" t="s">
        <v>366</v>
      </c>
      <c r="DX584" s="106" t="s">
        <v>794</v>
      </c>
      <c r="DY584" s="97" t="n">
        <v>25</v>
      </c>
      <c r="DZ584" s="94"/>
      <c r="EA584" s="94"/>
      <c r="EB584" s="94"/>
      <c r="EC584" s="94"/>
      <c r="ED584" s="94"/>
      <c r="EE584" s="94"/>
      <c r="EF584" s="94"/>
      <c r="EG584" s="94"/>
      <c r="EH584" s="94"/>
      <c r="EI584" s="94"/>
      <c r="EJ584" s="94"/>
      <c r="EK584" s="94"/>
      <c r="EL584" s="94"/>
      <c r="EM584" s="94"/>
      <c r="EN584" s="94"/>
      <c r="EO584" s="94"/>
      <c r="EP584" s="94"/>
      <c r="EQ584" s="94"/>
      <c r="ER584" s="94"/>
      <c r="ES584" s="187" t="n">
        <v>10</v>
      </c>
      <c r="ET584" s="94"/>
    </row>
    <row r="585" s="134" customFormat="true" ht="12.75" hidden="false" customHeight="false" outlineLevel="0" collapsed="false">
      <c r="A585" s="187" t="n">
        <v>11</v>
      </c>
      <c r="B585" s="188" t="s">
        <v>1075</v>
      </c>
      <c r="C585" s="189" t="s">
        <v>1076</v>
      </c>
      <c r="D585" s="189" t="s">
        <v>1077</v>
      </c>
      <c r="E585" s="91" t="s">
        <v>178</v>
      </c>
      <c r="F585" s="190" t="n">
        <v>28.9</v>
      </c>
      <c r="G585" s="174"/>
      <c r="H585" s="96"/>
      <c r="I585" s="94"/>
      <c r="J585" s="96"/>
      <c r="K585" s="190" t="n">
        <v>28.9</v>
      </c>
      <c r="L585" s="191" t="n">
        <v>1</v>
      </c>
      <c r="M585" s="191" t="n">
        <v>3</v>
      </c>
      <c r="N585" s="187" t="s">
        <v>179</v>
      </c>
      <c r="O585" s="94"/>
      <c r="P585" s="192" t="n">
        <v>7254.1898116939</v>
      </c>
      <c r="Q585" s="192" t="n">
        <v>7716.12870161152</v>
      </c>
      <c r="R585" s="192" t="n">
        <v>8133.21854969799</v>
      </c>
      <c r="S585" s="192" t="n">
        <v>8425.57071585111</v>
      </c>
      <c r="T585" s="192" t="n">
        <v>8612.19419989171</v>
      </c>
      <c r="U585" s="192" t="n">
        <v>8615.0386493097</v>
      </c>
      <c r="V585" s="192" t="n">
        <v>8729.91767048823</v>
      </c>
      <c r="W585" s="192" t="n">
        <v>8815.62763919773</v>
      </c>
      <c r="X585" s="192" t="n">
        <v>8905.6108781531</v>
      </c>
      <c r="Y585" s="192" t="n">
        <v>8977.54003234377</v>
      </c>
      <c r="Z585" s="95"/>
      <c r="AA585" s="95"/>
      <c r="AB585" s="95"/>
      <c r="AC585" s="95"/>
      <c r="AD585" s="95"/>
      <c r="AE585" s="95"/>
      <c r="AF585" s="94"/>
      <c r="AG585" s="94"/>
      <c r="AH585" s="94"/>
      <c r="AI585" s="94"/>
      <c r="AJ585" s="94"/>
      <c r="AK585" s="94"/>
      <c r="AL585" s="96"/>
      <c r="AM585" s="97"/>
      <c r="AN585" s="98" t="n">
        <v>25252.52525</v>
      </c>
      <c r="AO585" s="98" t="n">
        <v>25252.52525</v>
      </c>
      <c r="AP585" s="98" t="n">
        <v>25252.52525</v>
      </c>
      <c r="AQ585" s="98" t="n">
        <v>25252.52525</v>
      </c>
      <c r="AR585" s="98" t="n">
        <v>25252.52525</v>
      </c>
      <c r="AS585" s="98" t="n">
        <v>25252.52525</v>
      </c>
      <c r="AT585" s="98" t="n">
        <v>25252.52525</v>
      </c>
      <c r="AU585" s="98" t="n">
        <v>25252.52525</v>
      </c>
      <c r="AV585" s="98" t="n">
        <v>25252.52525</v>
      </c>
      <c r="AW585" s="98" t="n">
        <v>25252.52525</v>
      </c>
      <c r="AX585" s="95"/>
      <c r="AY585" s="99" t="s">
        <v>262</v>
      </c>
      <c r="AZ585" s="189" t="s">
        <v>204</v>
      </c>
      <c r="BA585" s="95" t="s">
        <v>182</v>
      </c>
      <c r="BB585" s="189" t="s">
        <v>183</v>
      </c>
      <c r="BC585" s="191" t="s">
        <v>18</v>
      </c>
      <c r="BD585" s="193"/>
      <c r="BE585" s="194"/>
      <c r="BF585" s="194"/>
      <c r="BG585" s="194" t="n">
        <v>103.1</v>
      </c>
      <c r="BH585" s="194" t="n">
        <v>58.9</v>
      </c>
      <c r="BI585" s="194" t="n">
        <v>59.1</v>
      </c>
      <c r="BJ585" s="194" t="n">
        <v>42.2</v>
      </c>
      <c r="BK585" s="94"/>
      <c r="BL585" s="100"/>
      <c r="BM585" s="100"/>
      <c r="BN585" s="100"/>
      <c r="BO585" s="100"/>
      <c r="BP585" s="100"/>
      <c r="BQ585" s="100"/>
      <c r="BR585" s="195" t="n">
        <v>3150</v>
      </c>
      <c r="BS585" s="179" t="n">
        <v>3500</v>
      </c>
      <c r="BT585" s="179" t="n">
        <v>4050</v>
      </c>
      <c r="BU585" s="179"/>
      <c r="BV585" s="179"/>
      <c r="BW585" s="100"/>
      <c r="BX585" s="100"/>
      <c r="BY585" s="100"/>
      <c r="BZ585" s="100"/>
      <c r="CA585" s="100"/>
      <c r="CB585" s="100"/>
      <c r="CC585" s="100"/>
      <c r="CD585" s="191" t="n">
        <v>5</v>
      </c>
      <c r="CE585" s="191"/>
      <c r="CF585" s="193"/>
      <c r="CG585" s="196"/>
      <c r="CH585" s="196"/>
      <c r="CI585" s="194" t="n">
        <v>15.9</v>
      </c>
      <c r="CJ585" s="191"/>
      <c r="CK585" s="94"/>
      <c r="CL585" s="94"/>
      <c r="CM585" s="94"/>
      <c r="CN585" s="94"/>
      <c r="CO585" s="94"/>
      <c r="CP585" s="94"/>
      <c r="CQ585" s="94"/>
      <c r="CR585" s="94"/>
      <c r="CS585" s="94"/>
      <c r="CT585" s="94"/>
      <c r="CU585" s="98"/>
      <c r="CV585" s="96"/>
      <c r="CW585" s="94"/>
      <c r="CX585" s="94"/>
      <c r="CY585" s="94"/>
      <c r="CZ585" s="94"/>
      <c r="DA585" s="94"/>
      <c r="DB585" s="94"/>
      <c r="DC585" s="94"/>
      <c r="DD585" s="94"/>
      <c r="DE585" s="94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96" t="n">
        <v>0</v>
      </c>
      <c r="DP585" s="96" t="n">
        <v>0</v>
      </c>
      <c r="DQ585" s="96" t="n">
        <v>0</v>
      </c>
      <c r="DR585" s="96"/>
      <c r="DS585" s="197" t="s">
        <v>1078</v>
      </c>
      <c r="DT585" s="197" t="s">
        <v>1079</v>
      </c>
      <c r="DU585" s="197" t="s">
        <v>838</v>
      </c>
      <c r="DV585" s="98"/>
      <c r="DW585" s="106" t="s">
        <v>366</v>
      </c>
      <c r="DX585" s="106" t="s">
        <v>794</v>
      </c>
      <c r="DY585" s="97" t="n">
        <v>25</v>
      </c>
      <c r="DZ585" s="94"/>
      <c r="EA585" s="94"/>
      <c r="EB585" s="94"/>
      <c r="EC585" s="94"/>
      <c r="ED585" s="94"/>
      <c r="EE585" s="94"/>
      <c r="EF585" s="94"/>
      <c r="EG585" s="94"/>
      <c r="EH585" s="94"/>
      <c r="EI585" s="94"/>
      <c r="EJ585" s="94"/>
      <c r="EK585" s="94"/>
      <c r="EL585" s="94"/>
      <c r="EM585" s="94"/>
      <c r="EN585" s="94"/>
      <c r="EO585" s="94"/>
      <c r="EP585" s="94"/>
      <c r="EQ585" s="94"/>
      <c r="ER585" s="94"/>
      <c r="ES585" s="187" t="n">
        <v>11</v>
      </c>
      <c r="ET585" s="94"/>
    </row>
    <row r="586" s="134" customFormat="true" ht="12.75" hidden="false" customHeight="false" outlineLevel="0" collapsed="false">
      <c r="A586" s="187" t="n">
        <v>14</v>
      </c>
      <c r="B586" s="188" t="s">
        <v>1075</v>
      </c>
      <c r="C586" s="189" t="s">
        <v>1076</v>
      </c>
      <c r="D586" s="189" t="s">
        <v>1080</v>
      </c>
      <c r="E586" s="91" t="s">
        <v>178</v>
      </c>
      <c r="F586" s="190" t="n">
        <v>29</v>
      </c>
      <c r="G586" s="174"/>
      <c r="H586" s="96"/>
      <c r="I586" s="94"/>
      <c r="J586" s="96"/>
      <c r="K586" s="190" t="n">
        <v>29</v>
      </c>
      <c r="L586" s="191" t="n">
        <v>1</v>
      </c>
      <c r="M586" s="191" t="n">
        <v>1</v>
      </c>
      <c r="N586" s="187" t="s">
        <v>179</v>
      </c>
      <c r="O586" s="94"/>
      <c r="P586" s="192" t="n">
        <v>10881.2847175409</v>
      </c>
      <c r="Q586" s="192" t="n">
        <v>11574.1930524173</v>
      </c>
      <c r="R586" s="192" t="n">
        <v>12199.827824547</v>
      </c>
      <c r="S586" s="192" t="n">
        <v>12638.3560737767</v>
      </c>
      <c r="T586" s="192" t="n">
        <v>12918.2912998376</v>
      </c>
      <c r="U586" s="192" t="n">
        <v>12922.5579739646</v>
      </c>
      <c r="V586" s="192" t="n">
        <v>13094.8765057323</v>
      </c>
      <c r="W586" s="192" t="n">
        <v>13223.4414587966</v>
      </c>
      <c r="X586" s="192" t="n">
        <v>13358.4163172296</v>
      </c>
      <c r="Y586" s="192" t="n">
        <v>13466.3100485157</v>
      </c>
      <c r="Z586" s="95"/>
      <c r="AA586" s="95"/>
      <c r="AB586" s="95"/>
      <c r="AC586" s="95"/>
      <c r="AD586" s="95"/>
      <c r="AE586" s="95"/>
      <c r="AF586" s="94"/>
      <c r="AG586" s="94"/>
      <c r="AH586" s="94"/>
      <c r="AI586" s="94"/>
      <c r="AJ586" s="94"/>
      <c r="AK586" s="94"/>
      <c r="AL586" s="96"/>
      <c r="AM586" s="97"/>
      <c r="AN586" s="98" t="n">
        <v>25252.52525</v>
      </c>
      <c r="AO586" s="98" t="n">
        <v>25252.52525</v>
      </c>
      <c r="AP586" s="98" t="n">
        <v>25252.52525</v>
      </c>
      <c r="AQ586" s="98" t="n">
        <v>25252.52525</v>
      </c>
      <c r="AR586" s="98" t="n">
        <v>25252.52525</v>
      </c>
      <c r="AS586" s="98" t="n">
        <v>25252.52525</v>
      </c>
      <c r="AT586" s="98" t="n">
        <v>25252.52525</v>
      </c>
      <c r="AU586" s="98" t="n">
        <v>25252.52525</v>
      </c>
      <c r="AV586" s="98" t="n">
        <v>25252.52525</v>
      </c>
      <c r="AW586" s="98" t="n">
        <v>25252.52525</v>
      </c>
      <c r="AX586" s="95"/>
      <c r="AY586" s="99" t="s">
        <v>262</v>
      </c>
      <c r="AZ586" s="189" t="s">
        <v>204</v>
      </c>
      <c r="BA586" s="95" t="s">
        <v>182</v>
      </c>
      <c r="BB586" s="189" t="s">
        <v>183</v>
      </c>
      <c r="BC586" s="191" t="s">
        <v>18</v>
      </c>
      <c r="BD586" s="193"/>
      <c r="BE586" s="194"/>
      <c r="BF586" s="194"/>
      <c r="BG586" s="194" t="n">
        <v>103.1</v>
      </c>
      <c r="BH586" s="194" t="n">
        <v>58.9</v>
      </c>
      <c r="BI586" s="194" t="n">
        <v>59.1</v>
      </c>
      <c r="BJ586" s="194" t="n">
        <v>42.2</v>
      </c>
      <c r="BK586" s="94"/>
      <c r="BL586" s="100"/>
      <c r="BM586" s="100"/>
      <c r="BN586" s="100"/>
      <c r="BO586" s="100"/>
      <c r="BP586" s="100"/>
      <c r="BQ586" s="100"/>
      <c r="BR586" s="195" t="n">
        <v>3100</v>
      </c>
      <c r="BS586" s="179" t="n">
        <v>3500</v>
      </c>
      <c r="BT586" s="179" t="n">
        <v>4050</v>
      </c>
      <c r="BU586" s="179"/>
      <c r="BV586" s="179"/>
      <c r="BW586" s="100"/>
      <c r="BX586" s="100"/>
      <c r="BY586" s="100"/>
      <c r="BZ586" s="100"/>
      <c r="CA586" s="100"/>
      <c r="CB586" s="100"/>
      <c r="CC586" s="100"/>
      <c r="CD586" s="191" t="n">
        <v>5</v>
      </c>
      <c r="CE586" s="191"/>
      <c r="CF586" s="193"/>
      <c r="CG586" s="196"/>
      <c r="CH586" s="196"/>
      <c r="CI586" s="194" t="n">
        <v>15.9</v>
      </c>
      <c r="CJ586" s="191"/>
      <c r="CK586" s="94"/>
      <c r="CL586" s="94"/>
      <c r="CM586" s="94"/>
      <c r="CN586" s="94"/>
      <c r="CO586" s="94"/>
      <c r="CP586" s="94"/>
      <c r="CQ586" s="94"/>
      <c r="CR586" s="94"/>
      <c r="CS586" s="94"/>
      <c r="CT586" s="94"/>
      <c r="CU586" s="98"/>
      <c r="CV586" s="96"/>
      <c r="CW586" s="94"/>
      <c r="CX586" s="94"/>
      <c r="CY586" s="94"/>
      <c r="CZ586" s="94"/>
      <c r="DA586" s="94"/>
      <c r="DB586" s="94"/>
      <c r="DC586" s="94"/>
      <c r="DD586" s="94"/>
      <c r="DE586" s="94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96" t="n">
        <v>0</v>
      </c>
      <c r="DP586" s="96" t="n">
        <v>0</v>
      </c>
      <c r="DQ586" s="96" t="n">
        <v>0</v>
      </c>
      <c r="DR586" s="96"/>
      <c r="DS586" s="197" t="s">
        <v>1078</v>
      </c>
      <c r="DT586" s="197" t="s">
        <v>1079</v>
      </c>
      <c r="DU586" s="197" t="s">
        <v>838</v>
      </c>
      <c r="DV586" s="198"/>
      <c r="DW586" s="106" t="s">
        <v>366</v>
      </c>
      <c r="DX586" s="106" t="s">
        <v>794</v>
      </c>
      <c r="DY586" s="97" t="n">
        <v>25</v>
      </c>
      <c r="DZ586" s="94"/>
      <c r="EA586" s="94"/>
      <c r="EB586" s="94"/>
      <c r="EC586" s="94"/>
      <c r="ED586" s="94"/>
      <c r="EE586" s="94"/>
      <c r="EF586" s="94"/>
      <c r="EG586" s="94"/>
      <c r="EH586" s="94"/>
      <c r="EI586" s="94"/>
      <c r="EJ586" s="94"/>
      <c r="EK586" s="94"/>
      <c r="EL586" s="94"/>
      <c r="EM586" s="94"/>
      <c r="EN586" s="94"/>
      <c r="EO586" s="94"/>
      <c r="EP586" s="94"/>
      <c r="EQ586" s="94"/>
      <c r="ER586" s="94"/>
      <c r="ES586" s="187" t="n">
        <v>14</v>
      </c>
      <c r="ET586" s="94"/>
    </row>
    <row r="587" s="134" customFormat="true" ht="12.75" hidden="false" customHeight="false" outlineLevel="0" collapsed="false">
      <c r="A587" s="187" t="n">
        <v>15</v>
      </c>
      <c r="B587" s="188" t="s">
        <v>1075</v>
      </c>
      <c r="C587" s="189" t="s">
        <v>1076</v>
      </c>
      <c r="D587" s="189" t="s">
        <v>1080</v>
      </c>
      <c r="E587" s="91" t="s">
        <v>178</v>
      </c>
      <c r="F587" s="190" t="n">
        <v>28.9</v>
      </c>
      <c r="G587" s="174"/>
      <c r="H587" s="96"/>
      <c r="I587" s="94"/>
      <c r="J587" s="96"/>
      <c r="K587" s="190" t="n">
        <v>28.9</v>
      </c>
      <c r="L587" s="191" t="n">
        <v>1</v>
      </c>
      <c r="M587" s="191" t="n">
        <v>3</v>
      </c>
      <c r="N587" s="187" t="s">
        <v>179</v>
      </c>
      <c r="O587" s="94"/>
      <c r="P587" s="192" t="n">
        <v>10881.2847175409</v>
      </c>
      <c r="Q587" s="192" t="n">
        <v>11574.1930524173</v>
      </c>
      <c r="R587" s="192" t="n">
        <v>12199.827824547</v>
      </c>
      <c r="S587" s="192" t="n">
        <v>12638.3560737767</v>
      </c>
      <c r="T587" s="192" t="n">
        <v>12918.2912998376</v>
      </c>
      <c r="U587" s="192" t="n">
        <v>12922.5579739646</v>
      </c>
      <c r="V587" s="192" t="n">
        <v>13094.8765057323</v>
      </c>
      <c r="W587" s="192" t="n">
        <v>13223.4414587966</v>
      </c>
      <c r="X587" s="192" t="n">
        <v>13358.4163172296</v>
      </c>
      <c r="Y587" s="192" t="n">
        <v>13466.3100485157</v>
      </c>
      <c r="Z587" s="95"/>
      <c r="AA587" s="95"/>
      <c r="AB587" s="95"/>
      <c r="AC587" s="95"/>
      <c r="AD587" s="95"/>
      <c r="AE587" s="95"/>
      <c r="AF587" s="94"/>
      <c r="AG587" s="94"/>
      <c r="AH587" s="94"/>
      <c r="AI587" s="94"/>
      <c r="AJ587" s="94"/>
      <c r="AK587" s="94"/>
      <c r="AL587" s="96"/>
      <c r="AM587" s="97"/>
      <c r="AN587" s="98" t="n">
        <v>25252.52525</v>
      </c>
      <c r="AO587" s="98" t="n">
        <v>25252.52525</v>
      </c>
      <c r="AP587" s="98" t="n">
        <v>25252.52525</v>
      </c>
      <c r="AQ587" s="98" t="n">
        <v>25252.52525</v>
      </c>
      <c r="AR587" s="98" t="n">
        <v>25252.52525</v>
      </c>
      <c r="AS587" s="98" t="n">
        <v>25252.52525</v>
      </c>
      <c r="AT587" s="98" t="n">
        <v>25252.52525</v>
      </c>
      <c r="AU587" s="98" t="n">
        <v>25252.52525</v>
      </c>
      <c r="AV587" s="98" t="n">
        <v>25252.52525</v>
      </c>
      <c r="AW587" s="98" t="n">
        <v>25252.52525</v>
      </c>
      <c r="AX587" s="95"/>
      <c r="AY587" s="99" t="s">
        <v>262</v>
      </c>
      <c r="AZ587" s="189" t="s">
        <v>204</v>
      </c>
      <c r="BA587" s="95" t="s">
        <v>182</v>
      </c>
      <c r="BB587" s="189" t="s">
        <v>183</v>
      </c>
      <c r="BC587" s="191" t="s">
        <v>18</v>
      </c>
      <c r="BD587" s="193"/>
      <c r="BE587" s="194"/>
      <c r="BF587" s="194"/>
      <c r="BG587" s="194" t="n">
        <v>103.1</v>
      </c>
      <c r="BH587" s="194" t="n">
        <v>58.9</v>
      </c>
      <c r="BI587" s="194" t="n">
        <v>59.1</v>
      </c>
      <c r="BJ587" s="194" t="n">
        <v>42.2</v>
      </c>
      <c r="BK587" s="94"/>
      <c r="BL587" s="100"/>
      <c r="BM587" s="100"/>
      <c r="BN587" s="100"/>
      <c r="BO587" s="100"/>
      <c r="BP587" s="100"/>
      <c r="BQ587" s="100"/>
      <c r="BR587" s="195" t="n">
        <v>3150</v>
      </c>
      <c r="BS587" s="179" t="n">
        <v>3500</v>
      </c>
      <c r="BT587" s="179" t="n">
        <v>4050</v>
      </c>
      <c r="BU587" s="179"/>
      <c r="BV587" s="179"/>
      <c r="BW587" s="100"/>
      <c r="BX587" s="100"/>
      <c r="BY587" s="100"/>
      <c r="BZ587" s="100"/>
      <c r="CA587" s="100"/>
      <c r="CB587" s="100"/>
      <c r="CC587" s="100"/>
      <c r="CD587" s="191" t="n">
        <v>5</v>
      </c>
      <c r="CE587" s="191"/>
      <c r="CF587" s="193"/>
      <c r="CG587" s="196"/>
      <c r="CH587" s="196"/>
      <c r="CI587" s="194" t="n">
        <v>15.9</v>
      </c>
      <c r="CJ587" s="191"/>
      <c r="CK587" s="94"/>
      <c r="CL587" s="94"/>
      <c r="CM587" s="94"/>
      <c r="CN587" s="94"/>
      <c r="CO587" s="94"/>
      <c r="CP587" s="94"/>
      <c r="CQ587" s="94"/>
      <c r="CR587" s="94"/>
      <c r="CS587" s="94"/>
      <c r="CT587" s="94"/>
      <c r="CU587" s="98"/>
      <c r="CV587" s="96"/>
      <c r="CW587" s="94"/>
      <c r="CX587" s="94"/>
      <c r="CY587" s="94"/>
      <c r="CZ587" s="94"/>
      <c r="DA587" s="94"/>
      <c r="DB587" s="94"/>
      <c r="DC587" s="94"/>
      <c r="DD587" s="94"/>
      <c r="DE587" s="94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96" t="n">
        <v>0</v>
      </c>
      <c r="DP587" s="96" t="n">
        <v>0</v>
      </c>
      <c r="DQ587" s="96" t="n">
        <v>0</v>
      </c>
      <c r="DR587" s="96"/>
      <c r="DS587" s="197" t="s">
        <v>1078</v>
      </c>
      <c r="DT587" s="197" t="s">
        <v>1079</v>
      </c>
      <c r="DU587" s="197" t="s">
        <v>838</v>
      </c>
      <c r="DV587" s="198"/>
      <c r="DW587" s="106" t="s">
        <v>366</v>
      </c>
      <c r="DX587" s="106" t="s">
        <v>794</v>
      </c>
      <c r="DY587" s="97" t="n">
        <v>25</v>
      </c>
      <c r="DZ587" s="94"/>
      <c r="EA587" s="94"/>
      <c r="EB587" s="94"/>
      <c r="EC587" s="94"/>
      <c r="ED587" s="94"/>
      <c r="EE587" s="94"/>
      <c r="EF587" s="94"/>
      <c r="EG587" s="94"/>
      <c r="EH587" s="94"/>
      <c r="EI587" s="94"/>
      <c r="EJ587" s="94"/>
      <c r="EK587" s="94"/>
      <c r="EL587" s="94"/>
      <c r="EM587" s="94"/>
      <c r="EN587" s="94"/>
      <c r="EO587" s="94"/>
      <c r="EP587" s="94"/>
      <c r="EQ587" s="94"/>
      <c r="ER587" s="94"/>
      <c r="ES587" s="187" t="n">
        <v>15</v>
      </c>
      <c r="ET587" s="94"/>
    </row>
    <row r="588" s="134" customFormat="true" ht="12.75" hidden="false" customHeight="false" outlineLevel="0" collapsed="false">
      <c r="A588" s="187" t="n">
        <v>18</v>
      </c>
      <c r="B588" s="188" t="s">
        <v>1075</v>
      </c>
      <c r="C588" s="189" t="s">
        <v>1076</v>
      </c>
      <c r="D588" s="189" t="s">
        <v>1081</v>
      </c>
      <c r="E588" s="91" t="s">
        <v>178</v>
      </c>
      <c r="F588" s="190" t="n">
        <v>24.6</v>
      </c>
      <c r="G588" s="174"/>
      <c r="H588" s="96"/>
      <c r="I588" s="94"/>
      <c r="J588" s="96"/>
      <c r="K588" s="190" t="n">
        <v>24.6</v>
      </c>
      <c r="L588" s="191" t="n">
        <v>2</v>
      </c>
      <c r="M588" s="191" t="n">
        <v>2</v>
      </c>
      <c r="N588" s="187" t="s">
        <v>179</v>
      </c>
      <c r="O588" s="94"/>
      <c r="P588" s="192" t="n">
        <v>2720.32117938521</v>
      </c>
      <c r="Q588" s="192" t="n">
        <v>2893.54826310432</v>
      </c>
      <c r="R588" s="192" t="n">
        <v>3049.95695613675</v>
      </c>
      <c r="S588" s="192" t="n">
        <v>3159.58901844417</v>
      </c>
      <c r="T588" s="192" t="n">
        <v>3229.57282495939</v>
      </c>
      <c r="U588" s="192" t="n">
        <v>3230.63949349114</v>
      </c>
      <c r="V588" s="192" t="n">
        <v>3273.71912643309</v>
      </c>
      <c r="W588" s="192" t="n">
        <v>3305.86036469915</v>
      </c>
      <c r="X588" s="192" t="n">
        <v>3339.60407930741</v>
      </c>
      <c r="Y588" s="192" t="n">
        <v>3366.57751212892</v>
      </c>
      <c r="Z588" s="95"/>
      <c r="AA588" s="95"/>
      <c r="AB588" s="95"/>
      <c r="AC588" s="95"/>
      <c r="AD588" s="95"/>
      <c r="AE588" s="95"/>
      <c r="AF588" s="94"/>
      <c r="AG588" s="94"/>
      <c r="AH588" s="94"/>
      <c r="AI588" s="94"/>
      <c r="AJ588" s="94"/>
      <c r="AK588" s="94"/>
      <c r="AL588" s="96"/>
      <c r="AM588" s="97"/>
      <c r="AN588" s="98" t="n">
        <v>25252.52525</v>
      </c>
      <c r="AO588" s="98" t="n">
        <v>25252.52525</v>
      </c>
      <c r="AP588" s="98" t="n">
        <v>25252.52525</v>
      </c>
      <c r="AQ588" s="98" t="n">
        <v>25252.52525</v>
      </c>
      <c r="AR588" s="98" t="n">
        <v>25252.52525</v>
      </c>
      <c r="AS588" s="98" t="n">
        <v>25252.52525</v>
      </c>
      <c r="AT588" s="98" t="n">
        <v>25252.52525</v>
      </c>
      <c r="AU588" s="98" t="n">
        <v>25252.52525</v>
      </c>
      <c r="AV588" s="98" t="n">
        <v>25252.52525</v>
      </c>
      <c r="AW588" s="98" t="n">
        <v>25252.52525</v>
      </c>
      <c r="AX588" s="95"/>
      <c r="AY588" s="99" t="s">
        <v>180</v>
      </c>
      <c r="AZ588" s="189" t="s">
        <v>204</v>
      </c>
      <c r="BA588" s="95" t="s">
        <v>182</v>
      </c>
      <c r="BB588" s="189" t="s">
        <v>183</v>
      </c>
      <c r="BC588" s="191" t="s">
        <v>18</v>
      </c>
      <c r="BD588" s="193"/>
      <c r="BE588" s="194"/>
      <c r="BF588" s="194"/>
      <c r="BG588" s="194" t="n">
        <v>103.1</v>
      </c>
      <c r="BH588" s="194" t="n">
        <v>60.1</v>
      </c>
      <c r="BI588" s="194" t="n">
        <v>60</v>
      </c>
      <c r="BJ588" s="194" t="n">
        <v>43</v>
      </c>
      <c r="BK588" s="94"/>
      <c r="BL588" s="100"/>
      <c r="BM588" s="100"/>
      <c r="BN588" s="100"/>
      <c r="BO588" s="100"/>
      <c r="BP588" s="100"/>
      <c r="BQ588" s="100"/>
      <c r="BR588" s="195" t="n">
        <v>3175</v>
      </c>
      <c r="BS588" s="179" t="n">
        <v>3500</v>
      </c>
      <c r="BT588" s="179" t="n">
        <v>4050</v>
      </c>
      <c r="BU588" s="179"/>
      <c r="BV588" s="179"/>
      <c r="BW588" s="100"/>
      <c r="BX588" s="100"/>
      <c r="BY588" s="100"/>
      <c r="BZ588" s="100"/>
      <c r="CA588" s="100"/>
      <c r="CB588" s="100"/>
      <c r="CC588" s="100"/>
      <c r="CD588" s="191" t="n">
        <v>5</v>
      </c>
      <c r="CE588" s="191"/>
      <c r="CF588" s="193"/>
      <c r="CG588" s="196"/>
      <c r="CH588" s="196"/>
      <c r="CI588" s="194" t="n">
        <v>15.9</v>
      </c>
      <c r="CJ588" s="191"/>
      <c r="CK588" s="94"/>
      <c r="CL588" s="94"/>
      <c r="CM588" s="94"/>
      <c r="CN588" s="94"/>
      <c r="CO588" s="94"/>
      <c r="CP588" s="94"/>
      <c r="CQ588" s="94"/>
      <c r="CR588" s="94"/>
      <c r="CS588" s="94"/>
      <c r="CT588" s="94"/>
      <c r="CU588" s="98"/>
      <c r="CV588" s="96"/>
      <c r="CW588" s="94"/>
      <c r="CX588" s="94"/>
      <c r="CY588" s="94"/>
      <c r="CZ588" s="94"/>
      <c r="DA588" s="94"/>
      <c r="DB588" s="94"/>
      <c r="DC588" s="94"/>
      <c r="DD588" s="94"/>
      <c r="DE588" s="94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96" t="n">
        <v>0</v>
      </c>
      <c r="DP588" s="96" t="n">
        <v>0</v>
      </c>
      <c r="DQ588" s="96" t="n">
        <v>0</v>
      </c>
      <c r="DR588" s="96"/>
      <c r="DS588" s="197" t="s">
        <v>1078</v>
      </c>
      <c r="DT588" s="197" t="s">
        <v>1079</v>
      </c>
      <c r="DU588" s="197" t="s">
        <v>838</v>
      </c>
      <c r="DV588" s="98"/>
      <c r="DW588" s="106" t="s">
        <v>366</v>
      </c>
      <c r="DX588" s="106" t="s">
        <v>794</v>
      </c>
      <c r="DY588" s="97" t="n">
        <v>25</v>
      </c>
      <c r="DZ588" s="94"/>
      <c r="EA588" s="94"/>
      <c r="EB588" s="94"/>
      <c r="EC588" s="94"/>
      <c r="ED588" s="94"/>
      <c r="EE588" s="94"/>
      <c r="EF588" s="94"/>
      <c r="EG588" s="94"/>
      <c r="EH588" s="94"/>
      <c r="EI588" s="94"/>
      <c r="EJ588" s="94"/>
      <c r="EK588" s="94"/>
      <c r="EL588" s="94"/>
      <c r="EM588" s="94"/>
      <c r="EN588" s="94"/>
      <c r="EO588" s="94"/>
      <c r="EP588" s="94"/>
      <c r="EQ588" s="94"/>
      <c r="ER588" s="94"/>
      <c r="ES588" s="187" t="n">
        <v>18</v>
      </c>
      <c r="ET588" s="94"/>
    </row>
    <row r="589" s="134" customFormat="true" ht="12.75" hidden="false" customHeight="false" outlineLevel="0" collapsed="false">
      <c r="A589" s="187" t="n">
        <v>19</v>
      </c>
      <c r="B589" s="188" t="s">
        <v>1075</v>
      </c>
      <c r="C589" s="189" t="s">
        <v>1076</v>
      </c>
      <c r="D589" s="189" t="s">
        <v>1082</v>
      </c>
      <c r="E589" s="91" t="s">
        <v>178</v>
      </c>
      <c r="F589" s="190" t="n">
        <v>27.1</v>
      </c>
      <c r="G589" s="174"/>
      <c r="H589" s="96"/>
      <c r="I589" s="94"/>
      <c r="J589" s="96"/>
      <c r="K589" s="190" t="n">
        <v>27.1</v>
      </c>
      <c r="L589" s="191" t="n">
        <v>2</v>
      </c>
      <c r="M589" s="191" t="n">
        <v>1</v>
      </c>
      <c r="N589" s="187" t="s">
        <v>179</v>
      </c>
      <c r="O589" s="94"/>
      <c r="P589" s="192" t="n">
        <v>6347.41608523216</v>
      </c>
      <c r="Q589" s="192" t="n">
        <v>6751.61261391008</v>
      </c>
      <c r="R589" s="192" t="n">
        <v>7116.56623098574</v>
      </c>
      <c r="S589" s="192" t="n">
        <v>7372.37437636972</v>
      </c>
      <c r="T589" s="192" t="n">
        <v>7535.66992490525</v>
      </c>
      <c r="U589" s="192" t="n">
        <v>7538.15881814599</v>
      </c>
      <c r="V589" s="192" t="n">
        <v>7638.6779616772</v>
      </c>
      <c r="W589" s="192" t="n">
        <v>7713.67418429802</v>
      </c>
      <c r="X589" s="192" t="n">
        <v>7792.40951838396</v>
      </c>
      <c r="Y589" s="192" t="n">
        <v>7855.3475283008</v>
      </c>
      <c r="Z589" s="95"/>
      <c r="AA589" s="95"/>
      <c r="AB589" s="95"/>
      <c r="AC589" s="95"/>
      <c r="AD589" s="95"/>
      <c r="AE589" s="95"/>
      <c r="AF589" s="94"/>
      <c r="AG589" s="94"/>
      <c r="AH589" s="94"/>
      <c r="AI589" s="94"/>
      <c r="AJ589" s="94"/>
      <c r="AK589" s="94"/>
      <c r="AL589" s="96"/>
      <c r="AM589" s="97"/>
      <c r="AN589" s="98" t="n">
        <v>25252.52525</v>
      </c>
      <c r="AO589" s="98" t="n">
        <v>25252.52525</v>
      </c>
      <c r="AP589" s="98" t="n">
        <v>25252.52525</v>
      </c>
      <c r="AQ589" s="98" t="n">
        <v>25252.52525</v>
      </c>
      <c r="AR589" s="98" t="n">
        <v>25252.52525</v>
      </c>
      <c r="AS589" s="98" t="n">
        <v>25252.52525</v>
      </c>
      <c r="AT589" s="98" t="n">
        <v>25252.52525</v>
      </c>
      <c r="AU589" s="98" t="n">
        <v>25252.52525</v>
      </c>
      <c r="AV589" s="98" t="n">
        <v>25252.52525</v>
      </c>
      <c r="AW589" s="98" t="n">
        <v>25252.52525</v>
      </c>
      <c r="AX589" s="95"/>
      <c r="AY589" s="99" t="s">
        <v>180</v>
      </c>
      <c r="AZ589" s="189" t="s">
        <v>204</v>
      </c>
      <c r="BA589" s="95" t="s">
        <v>182</v>
      </c>
      <c r="BB589" s="189" t="s">
        <v>183</v>
      </c>
      <c r="BC589" s="191" t="s">
        <v>18</v>
      </c>
      <c r="BD589" s="193"/>
      <c r="BE589" s="194"/>
      <c r="BF589" s="194"/>
      <c r="BG589" s="194" t="n">
        <v>103.1</v>
      </c>
      <c r="BH589" s="194" t="n">
        <v>58.9</v>
      </c>
      <c r="BI589" s="194" t="n">
        <v>59.1</v>
      </c>
      <c r="BJ589" s="194" t="n">
        <v>42.2</v>
      </c>
      <c r="BK589" s="94"/>
      <c r="BL589" s="100"/>
      <c r="BM589" s="100"/>
      <c r="BN589" s="100"/>
      <c r="BO589" s="100"/>
      <c r="BP589" s="100"/>
      <c r="BQ589" s="100"/>
      <c r="BR589" s="195" t="n">
        <v>3150</v>
      </c>
      <c r="BS589" s="179" t="n">
        <v>3500</v>
      </c>
      <c r="BT589" s="179" t="n">
        <v>4050</v>
      </c>
      <c r="BU589" s="179"/>
      <c r="BV589" s="179"/>
      <c r="BW589" s="100"/>
      <c r="BX589" s="100"/>
      <c r="BY589" s="100"/>
      <c r="BZ589" s="100"/>
      <c r="CA589" s="100"/>
      <c r="CB589" s="100"/>
      <c r="CC589" s="100"/>
      <c r="CD589" s="191" t="n">
        <v>5</v>
      </c>
      <c r="CE589" s="191"/>
      <c r="CF589" s="193"/>
      <c r="CG589" s="196"/>
      <c r="CH589" s="196"/>
      <c r="CI589" s="194" t="n">
        <v>15.9</v>
      </c>
      <c r="CJ589" s="191"/>
      <c r="CK589" s="94"/>
      <c r="CL589" s="94"/>
      <c r="CM589" s="94"/>
      <c r="CN589" s="94"/>
      <c r="CO589" s="94"/>
      <c r="CP589" s="94"/>
      <c r="CQ589" s="94"/>
      <c r="CR589" s="94"/>
      <c r="CS589" s="94"/>
      <c r="CT589" s="94"/>
      <c r="CU589" s="98"/>
      <c r="CV589" s="96"/>
      <c r="CW589" s="94"/>
      <c r="CX589" s="94"/>
      <c r="CY589" s="94"/>
      <c r="CZ589" s="94"/>
      <c r="DA589" s="94"/>
      <c r="DB589" s="94"/>
      <c r="DC589" s="94"/>
      <c r="DD589" s="94"/>
      <c r="DE589" s="94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96" t="n">
        <v>0</v>
      </c>
      <c r="DP589" s="96" t="n">
        <v>0</v>
      </c>
      <c r="DQ589" s="96" t="n">
        <v>0</v>
      </c>
      <c r="DR589" s="96"/>
      <c r="DS589" s="197" t="s">
        <v>1078</v>
      </c>
      <c r="DT589" s="197" t="s">
        <v>1079</v>
      </c>
      <c r="DU589" s="197" t="s">
        <v>838</v>
      </c>
      <c r="DV589" s="98"/>
      <c r="DW589" s="106" t="s">
        <v>366</v>
      </c>
      <c r="DX589" s="106" t="s">
        <v>794</v>
      </c>
      <c r="DY589" s="97" t="n">
        <v>25</v>
      </c>
      <c r="DZ589" s="94"/>
      <c r="EA589" s="94"/>
      <c r="EB589" s="94"/>
      <c r="EC589" s="94"/>
      <c r="ED589" s="94"/>
      <c r="EE589" s="94"/>
      <c r="EF589" s="94"/>
      <c r="EG589" s="94"/>
      <c r="EH589" s="94"/>
      <c r="EI589" s="94"/>
      <c r="EJ589" s="94"/>
      <c r="EK589" s="94"/>
      <c r="EL589" s="94"/>
      <c r="EM589" s="94"/>
      <c r="EN589" s="94"/>
      <c r="EO589" s="94"/>
      <c r="EP589" s="94"/>
      <c r="EQ589" s="94"/>
      <c r="ER589" s="94"/>
      <c r="ES589" s="187" t="n">
        <v>19</v>
      </c>
      <c r="ET589" s="94"/>
    </row>
    <row r="590" s="134" customFormat="true" ht="12.75" hidden="false" customHeight="false" outlineLevel="0" collapsed="false">
      <c r="A590" s="187" t="n">
        <v>20</v>
      </c>
      <c r="B590" s="188" t="s">
        <v>1075</v>
      </c>
      <c r="C590" s="189" t="s">
        <v>1076</v>
      </c>
      <c r="D590" s="189" t="s">
        <v>1082</v>
      </c>
      <c r="E590" s="91" t="s">
        <v>178</v>
      </c>
      <c r="F590" s="190" t="n">
        <v>28.2</v>
      </c>
      <c r="G590" s="174"/>
      <c r="H590" s="96"/>
      <c r="I590" s="94"/>
      <c r="J590" s="96"/>
      <c r="K590" s="190" t="n">
        <v>28.2</v>
      </c>
      <c r="L590" s="191" t="n">
        <v>2</v>
      </c>
      <c r="M590" s="191" t="n">
        <v>3</v>
      </c>
      <c r="N590" s="187" t="s">
        <v>179</v>
      </c>
      <c r="O590" s="94"/>
      <c r="P590" s="192" t="n">
        <v>6347.41608523216</v>
      </c>
      <c r="Q590" s="192" t="n">
        <v>6751.61261391008</v>
      </c>
      <c r="R590" s="192" t="n">
        <v>7116.56623098574</v>
      </c>
      <c r="S590" s="192" t="n">
        <v>7372.37437636972</v>
      </c>
      <c r="T590" s="192" t="n">
        <v>7535.66992490525</v>
      </c>
      <c r="U590" s="192" t="n">
        <v>7538.15881814599</v>
      </c>
      <c r="V590" s="192" t="n">
        <v>7638.6779616772</v>
      </c>
      <c r="W590" s="192" t="n">
        <v>7713.67418429802</v>
      </c>
      <c r="X590" s="192" t="n">
        <v>7792.40951838396</v>
      </c>
      <c r="Y590" s="192" t="n">
        <v>7855.3475283008</v>
      </c>
      <c r="Z590" s="95"/>
      <c r="AA590" s="95"/>
      <c r="AB590" s="95"/>
      <c r="AC590" s="95"/>
      <c r="AD590" s="95"/>
      <c r="AE590" s="95"/>
      <c r="AF590" s="94"/>
      <c r="AG590" s="94"/>
      <c r="AH590" s="94"/>
      <c r="AI590" s="94"/>
      <c r="AJ590" s="94"/>
      <c r="AK590" s="94"/>
      <c r="AL590" s="96"/>
      <c r="AM590" s="97"/>
      <c r="AN590" s="98" t="n">
        <v>25252.52525</v>
      </c>
      <c r="AO590" s="98" t="n">
        <v>25252.52525</v>
      </c>
      <c r="AP590" s="98" t="n">
        <v>25252.52525</v>
      </c>
      <c r="AQ590" s="98" t="n">
        <v>25252.52525</v>
      </c>
      <c r="AR590" s="98" t="n">
        <v>25252.52525</v>
      </c>
      <c r="AS590" s="98" t="n">
        <v>25252.52525</v>
      </c>
      <c r="AT590" s="98" t="n">
        <v>25252.52525</v>
      </c>
      <c r="AU590" s="98" t="n">
        <v>25252.52525</v>
      </c>
      <c r="AV590" s="98" t="n">
        <v>25252.52525</v>
      </c>
      <c r="AW590" s="98" t="n">
        <v>25252.52525</v>
      </c>
      <c r="AX590" s="95"/>
      <c r="AY590" s="99" t="s">
        <v>180</v>
      </c>
      <c r="AZ590" s="189" t="s">
        <v>204</v>
      </c>
      <c r="BA590" s="95" t="s">
        <v>182</v>
      </c>
      <c r="BB590" s="189" t="s">
        <v>183</v>
      </c>
      <c r="BC590" s="191" t="s">
        <v>18</v>
      </c>
      <c r="BD590" s="193"/>
      <c r="BE590" s="194"/>
      <c r="BF590" s="194"/>
      <c r="BG590" s="194" t="n">
        <v>103.1</v>
      </c>
      <c r="BH590" s="194" t="n">
        <v>58.9</v>
      </c>
      <c r="BI590" s="194" t="n">
        <v>59.1</v>
      </c>
      <c r="BJ590" s="194" t="n">
        <v>42.2</v>
      </c>
      <c r="BK590" s="94"/>
      <c r="BL590" s="100"/>
      <c r="BM590" s="100"/>
      <c r="BN590" s="100"/>
      <c r="BO590" s="100"/>
      <c r="BP590" s="100"/>
      <c r="BQ590" s="100"/>
      <c r="BR590" s="195" t="n">
        <v>3250</v>
      </c>
      <c r="BS590" s="179" t="n">
        <v>3500</v>
      </c>
      <c r="BT590" s="179" t="n">
        <v>4050</v>
      </c>
      <c r="BU590" s="179"/>
      <c r="BV590" s="179"/>
      <c r="BW590" s="100"/>
      <c r="BX590" s="100"/>
      <c r="BY590" s="100"/>
      <c r="BZ590" s="100"/>
      <c r="CA590" s="100"/>
      <c r="CB590" s="100"/>
      <c r="CC590" s="100"/>
      <c r="CD590" s="191" t="n">
        <v>5</v>
      </c>
      <c r="CE590" s="191"/>
      <c r="CF590" s="193"/>
      <c r="CG590" s="196"/>
      <c r="CH590" s="196"/>
      <c r="CI590" s="194" t="n">
        <v>15.9</v>
      </c>
      <c r="CJ590" s="191"/>
      <c r="CK590" s="94"/>
      <c r="CL590" s="94"/>
      <c r="CM590" s="94"/>
      <c r="CN590" s="94"/>
      <c r="CO590" s="94"/>
      <c r="CP590" s="94"/>
      <c r="CQ590" s="94"/>
      <c r="CR590" s="94"/>
      <c r="CS590" s="94"/>
      <c r="CT590" s="94"/>
      <c r="CU590" s="98"/>
      <c r="CV590" s="96"/>
      <c r="CW590" s="94"/>
      <c r="CX590" s="94"/>
      <c r="CY590" s="94"/>
      <c r="CZ590" s="94"/>
      <c r="DA590" s="94"/>
      <c r="DB590" s="94"/>
      <c r="DC590" s="94"/>
      <c r="DD590" s="94"/>
      <c r="DE590" s="94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96" t="n">
        <v>0</v>
      </c>
      <c r="DP590" s="96" t="n">
        <v>0</v>
      </c>
      <c r="DQ590" s="96" t="n">
        <v>0</v>
      </c>
      <c r="DR590" s="96"/>
      <c r="DS590" s="197" t="s">
        <v>1078</v>
      </c>
      <c r="DT590" s="197" t="s">
        <v>1079</v>
      </c>
      <c r="DU590" s="197" t="s">
        <v>838</v>
      </c>
      <c r="DV590" s="98"/>
      <c r="DW590" s="106" t="s">
        <v>366</v>
      </c>
      <c r="DX590" s="106" t="s">
        <v>794</v>
      </c>
      <c r="DY590" s="97" t="n">
        <v>25</v>
      </c>
      <c r="DZ590" s="94"/>
      <c r="EA590" s="94"/>
      <c r="EB590" s="94"/>
      <c r="EC590" s="94"/>
      <c r="ED590" s="94"/>
      <c r="EE590" s="94"/>
      <c r="EF590" s="94"/>
      <c r="EG590" s="94"/>
      <c r="EH590" s="94"/>
      <c r="EI590" s="94"/>
      <c r="EJ590" s="94"/>
      <c r="EK590" s="94"/>
      <c r="EL590" s="94"/>
      <c r="EM590" s="94"/>
      <c r="EN590" s="94"/>
      <c r="EO590" s="94"/>
      <c r="EP590" s="94"/>
      <c r="EQ590" s="94"/>
      <c r="ER590" s="94"/>
      <c r="ES590" s="187" t="n">
        <v>20</v>
      </c>
      <c r="ET590" s="94"/>
    </row>
    <row r="591" s="134" customFormat="true" ht="12.75" hidden="false" customHeight="false" outlineLevel="0" collapsed="false">
      <c r="A591" s="187" t="n">
        <v>23</v>
      </c>
      <c r="B591" s="188" t="s">
        <v>1075</v>
      </c>
      <c r="C591" s="189" t="s">
        <v>1083</v>
      </c>
      <c r="D591" s="189" t="s">
        <v>1084</v>
      </c>
      <c r="E591" s="91" t="s">
        <v>178</v>
      </c>
      <c r="F591" s="190" t="n">
        <v>30.3</v>
      </c>
      <c r="G591" s="174"/>
      <c r="H591" s="96"/>
      <c r="I591" s="94"/>
      <c r="J591" s="96"/>
      <c r="K591" s="190" t="n">
        <v>30.3</v>
      </c>
      <c r="L591" s="191" t="n">
        <v>1</v>
      </c>
      <c r="M591" s="191" t="n">
        <v>1</v>
      </c>
      <c r="N591" s="187" t="s">
        <v>21</v>
      </c>
      <c r="O591" s="94"/>
      <c r="P591" s="192" t="n">
        <v>3627.09490584695</v>
      </c>
      <c r="Q591" s="192" t="n">
        <v>3858.06435080576</v>
      </c>
      <c r="R591" s="192" t="n">
        <v>4066.609274849</v>
      </c>
      <c r="S591" s="192" t="n">
        <v>4212.78535792556</v>
      </c>
      <c r="T591" s="192" t="n">
        <v>4306.09709994586</v>
      </c>
      <c r="U591" s="192" t="n">
        <v>4307.51932465485</v>
      </c>
      <c r="V591" s="192" t="n">
        <v>4364.95883524411</v>
      </c>
      <c r="W591" s="192" t="n">
        <v>4407.81381959887</v>
      </c>
      <c r="X591" s="192" t="n">
        <v>4452.80543907655</v>
      </c>
      <c r="Y591" s="192" t="n">
        <v>4488.77001617189</v>
      </c>
      <c r="Z591" s="95"/>
      <c r="AA591" s="95"/>
      <c r="AB591" s="95"/>
      <c r="AC591" s="95"/>
      <c r="AD591" s="95"/>
      <c r="AE591" s="95"/>
      <c r="AF591" s="94"/>
      <c r="AG591" s="94"/>
      <c r="AH591" s="94"/>
      <c r="AI591" s="94"/>
      <c r="AJ591" s="94"/>
      <c r="AK591" s="94"/>
      <c r="AL591" s="96"/>
      <c r="AM591" s="97"/>
      <c r="AN591" s="98" t="n">
        <v>25252.52525</v>
      </c>
      <c r="AO591" s="98" t="n">
        <v>25252.52525</v>
      </c>
      <c r="AP591" s="98" t="n">
        <v>25252.52525</v>
      </c>
      <c r="AQ591" s="98" t="n">
        <v>25252.52525</v>
      </c>
      <c r="AR591" s="98" t="n">
        <v>25252.52525</v>
      </c>
      <c r="AS591" s="98" t="n">
        <v>25252.52525</v>
      </c>
      <c r="AT591" s="98" t="n">
        <v>25252.52525</v>
      </c>
      <c r="AU591" s="98" t="n">
        <v>25252.52525</v>
      </c>
      <c r="AV591" s="98" t="n">
        <v>25252.52525</v>
      </c>
      <c r="AW591" s="98" t="n">
        <v>25252.52525</v>
      </c>
      <c r="AX591" s="95"/>
      <c r="AY591" s="112" t="s">
        <v>322</v>
      </c>
      <c r="AZ591" s="189" t="s">
        <v>204</v>
      </c>
      <c r="BA591" s="95" t="s">
        <v>182</v>
      </c>
      <c r="BB591" s="189" t="s">
        <v>183</v>
      </c>
      <c r="BC591" s="191" t="s">
        <v>18</v>
      </c>
      <c r="BD591" s="193"/>
      <c r="BE591" s="194"/>
      <c r="BF591" s="194"/>
      <c r="BG591" s="194" t="n">
        <v>108.3</v>
      </c>
      <c r="BH591" s="194" t="n">
        <v>61.6</v>
      </c>
      <c r="BI591" s="194" t="n">
        <v>61.8</v>
      </c>
      <c r="BJ591" s="194" t="n">
        <v>46.4</v>
      </c>
      <c r="BK591" s="94"/>
      <c r="BL591" s="100"/>
      <c r="BM591" s="100"/>
      <c r="BN591" s="100"/>
      <c r="BO591" s="100"/>
      <c r="BP591" s="100"/>
      <c r="BQ591" s="100"/>
      <c r="BR591" s="195" t="n">
        <v>3375</v>
      </c>
      <c r="BS591" s="179" t="n">
        <v>3750</v>
      </c>
      <c r="BT591" s="179" t="n">
        <v>4435</v>
      </c>
      <c r="BU591" s="179"/>
      <c r="BV591" s="179"/>
      <c r="BW591" s="100"/>
      <c r="BX591" s="100"/>
      <c r="BY591" s="100"/>
      <c r="BZ591" s="100"/>
      <c r="CA591" s="100"/>
      <c r="CB591" s="100"/>
      <c r="CC591" s="100"/>
      <c r="CD591" s="191" t="n">
        <v>5</v>
      </c>
      <c r="CE591" s="191"/>
      <c r="CF591" s="193"/>
      <c r="CG591" s="196"/>
      <c r="CH591" s="196"/>
      <c r="CI591" s="194" t="n">
        <v>16.9</v>
      </c>
      <c r="CJ591" s="191"/>
      <c r="CK591" s="94"/>
      <c r="CL591" s="94"/>
      <c r="CM591" s="94"/>
      <c r="CN591" s="94"/>
      <c r="CO591" s="94"/>
      <c r="CP591" s="94"/>
      <c r="CQ591" s="94"/>
      <c r="CR591" s="94"/>
      <c r="CS591" s="94"/>
      <c r="CT591" s="94"/>
      <c r="CU591" s="98"/>
      <c r="CV591" s="96"/>
      <c r="CW591" s="94"/>
      <c r="CX591" s="94"/>
      <c r="CY591" s="94"/>
      <c r="CZ591" s="94"/>
      <c r="DA591" s="94"/>
      <c r="DB591" s="94"/>
      <c r="DC591" s="94"/>
      <c r="DD591" s="94"/>
      <c r="DE591" s="94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96" t="n">
        <v>0</v>
      </c>
      <c r="DP591" s="96" t="n">
        <v>0</v>
      </c>
      <c r="DQ591" s="96" t="n">
        <v>0</v>
      </c>
      <c r="DR591" s="96"/>
      <c r="DS591" s="197" t="s">
        <v>1085</v>
      </c>
      <c r="DT591" s="197" t="s">
        <v>1086</v>
      </c>
      <c r="DU591" s="197" t="s">
        <v>978</v>
      </c>
      <c r="DV591" s="198"/>
      <c r="DW591" s="106" t="s">
        <v>566</v>
      </c>
      <c r="DX591" s="106" t="s">
        <v>783</v>
      </c>
      <c r="DY591" s="97" t="n">
        <v>25</v>
      </c>
      <c r="DZ591" s="94"/>
      <c r="EA591" s="94"/>
      <c r="EB591" s="94"/>
      <c r="EC591" s="94"/>
      <c r="ED591" s="94"/>
      <c r="EE591" s="94"/>
      <c r="EF591" s="94"/>
      <c r="EG591" s="94"/>
      <c r="EH591" s="94"/>
      <c r="EI591" s="94"/>
      <c r="EJ591" s="94"/>
      <c r="EK591" s="94"/>
      <c r="EL591" s="94"/>
      <c r="EM591" s="94"/>
      <c r="EN591" s="94"/>
      <c r="EO591" s="94"/>
      <c r="EP591" s="94"/>
      <c r="EQ591" s="94"/>
      <c r="ER591" s="94"/>
      <c r="ES591" s="187" t="n">
        <v>23</v>
      </c>
      <c r="ET591" s="94"/>
    </row>
    <row r="592" s="134" customFormat="true" ht="12.75" hidden="false" customHeight="false" outlineLevel="0" collapsed="false">
      <c r="A592" s="187" t="n">
        <v>24</v>
      </c>
      <c r="B592" s="188" t="s">
        <v>1075</v>
      </c>
      <c r="C592" s="189" t="s">
        <v>1083</v>
      </c>
      <c r="D592" s="189" t="s">
        <v>1084</v>
      </c>
      <c r="E592" s="91" t="s">
        <v>178</v>
      </c>
      <c r="F592" s="190" t="n">
        <v>31</v>
      </c>
      <c r="G592" s="174"/>
      <c r="H592" s="96"/>
      <c r="I592" s="94"/>
      <c r="J592" s="96"/>
      <c r="K592" s="190" t="n">
        <v>31</v>
      </c>
      <c r="L592" s="191" t="n">
        <v>1</v>
      </c>
      <c r="M592" s="191" t="n">
        <v>5</v>
      </c>
      <c r="N592" s="187" t="s">
        <v>21</v>
      </c>
      <c r="O592" s="94"/>
      <c r="P592" s="192" t="n">
        <v>3627.09490584695</v>
      </c>
      <c r="Q592" s="192" t="n">
        <v>3858.06435080576</v>
      </c>
      <c r="R592" s="192" t="n">
        <v>4066.609274849</v>
      </c>
      <c r="S592" s="192" t="n">
        <v>4212.78535792556</v>
      </c>
      <c r="T592" s="192" t="n">
        <v>4306.09709994586</v>
      </c>
      <c r="U592" s="192" t="n">
        <v>4307.51932465485</v>
      </c>
      <c r="V592" s="192" t="n">
        <v>4364.95883524411</v>
      </c>
      <c r="W592" s="192" t="n">
        <v>4407.81381959887</v>
      </c>
      <c r="X592" s="192" t="n">
        <v>4452.80543907655</v>
      </c>
      <c r="Y592" s="192" t="n">
        <v>4488.77001617189</v>
      </c>
      <c r="Z592" s="95"/>
      <c r="AA592" s="95"/>
      <c r="AB592" s="95"/>
      <c r="AC592" s="95"/>
      <c r="AD592" s="95"/>
      <c r="AE592" s="95"/>
      <c r="AF592" s="94"/>
      <c r="AG592" s="94"/>
      <c r="AH592" s="94"/>
      <c r="AI592" s="94"/>
      <c r="AJ592" s="94"/>
      <c r="AK592" s="94"/>
      <c r="AL592" s="96"/>
      <c r="AM592" s="97"/>
      <c r="AN592" s="98" t="n">
        <v>25252.52525</v>
      </c>
      <c r="AO592" s="98" t="n">
        <v>25252.52525</v>
      </c>
      <c r="AP592" s="98" t="n">
        <v>25252.52525</v>
      </c>
      <c r="AQ592" s="98" t="n">
        <v>25252.52525</v>
      </c>
      <c r="AR592" s="98" t="n">
        <v>25252.52525</v>
      </c>
      <c r="AS592" s="98" t="n">
        <v>25252.52525</v>
      </c>
      <c r="AT592" s="98" t="n">
        <v>25252.52525</v>
      </c>
      <c r="AU592" s="98" t="n">
        <v>25252.52525</v>
      </c>
      <c r="AV592" s="98" t="n">
        <v>25252.52525</v>
      </c>
      <c r="AW592" s="98" t="n">
        <v>25252.52525</v>
      </c>
      <c r="AX592" s="95"/>
      <c r="AY592" s="112" t="s">
        <v>322</v>
      </c>
      <c r="AZ592" s="189" t="s">
        <v>204</v>
      </c>
      <c r="BA592" s="95" t="s">
        <v>182</v>
      </c>
      <c r="BB592" s="189" t="s">
        <v>183</v>
      </c>
      <c r="BC592" s="191" t="s">
        <v>18</v>
      </c>
      <c r="BD592" s="193"/>
      <c r="BE592" s="194"/>
      <c r="BF592" s="194"/>
      <c r="BG592" s="194" t="n">
        <v>108.3</v>
      </c>
      <c r="BH592" s="194" t="n">
        <v>61.6</v>
      </c>
      <c r="BI592" s="194" t="n">
        <v>61.8</v>
      </c>
      <c r="BJ592" s="194" t="n">
        <v>46.4</v>
      </c>
      <c r="BK592" s="94"/>
      <c r="BL592" s="100"/>
      <c r="BM592" s="100"/>
      <c r="BN592" s="100"/>
      <c r="BO592" s="100"/>
      <c r="BP592" s="100"/>
      <c r="BQ592" s="100"/>
      <c r="BR592" s="195" t="n">
        <v>3400</v>
      </c>
      <c r="BS592" s="179" t="n">
        <v>3750</v>
      </c>
      <c r="BT592" s="179" t="n">
        <v>4435</v>
      </c>
      <c r="BU592" s="179"/>
      <c r="BV592" s="179"/>
      <c r="BW592" s="100"/>
      <c r="BX592" s="100"/>
      <c r="BY592" s="100"/>
      <c r="BZ592" s="100"/>
      <c r="CA592" s="100"/>
      <c r="CB592" s="100"/>
      <c r="CC592" s="100"/>
      <c r="CD592" s="191" t="n">
        <v>5</v>
      </c>
      <c r="CE592" s="191"/>
      <c r="CF592" s="193"/>
      <c r="CG592" s="196"/>
      <c r="CH592" s="196"/>
      <c r="CI592" s="194" t="n">
        <v>16.9</v>
      </c>
      <c r="CJ592" s="191"/>
      <c r="CK592" s="94"/>
      <c r="CL592" s="94"/>
      <c r="CM592" s="94"/>
      <c r="CN592" s="94"/>
      <c r="CO592" s="94"/>
      <c r="CP592" s="94"/>
      <c r="CQ592" s="94"/>
      <c r="CR592" s="94"/>
      <c r="CS592" s="94"/>
      <c r="CT592" s="94"/>
      <c r="CU592" s="98"/>
      <c r="CV592" s="96"/>
      <c r="CW592" s="94"/>
      <c r="CX592" s="94"/>
      <c r="CY592" s="94"/>
      <c r="CZ592" s="94"/>
      <c r="DA592" s="94"/>
      <c r="DB592" s="94"/>
      <c r="DC592" s="94"/>
      <c r="DD592" s="94"/>
      <c r="DE592" s="94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96" t="n">
        <v>0</v>
      </c>
      <c r="DP592" s="96" t="n">
        <v>0</v>
      </c>
      <c r="DQ592" s="96" t="n">
        <v>0</v>
      </c>
      <c r="DR592" s="96"/>
      <c r="DS592" s="197" t="s">
        <v>1085</v>
      </c>
      <c r="DT592" s="197" t="s">
        <v>1086</v>
      </c>
      <c r="DU592" s="197" t="s">
        <v>978</v>
      </c>
      <c r="DV592" s="198"/>
      <c r="DW592" s="106" t="s">
        <v>566</v>
      </c>
      <c r="DX592" s="106" t="s">
        <v>783</v>
      </c>
      <c r="DY592" s="97" t="n">
        <v>25</v>
      </c>
      <c r="DZ592" s="94"/>
      <c r="EA592" s="94"/>
      <c r="EB592" s="94"/>
      <c r="EC592" s="94"/>
      <c r="ED592" s="94"/>
      <c r="EE592" s="94"/>
      <c r="EF592" s="94"/>
      <c r="EG592" s="94"/>
      <c r="EH592" s="94"/>
      <c r="EI592" s="94"/>
      <c r="EJ592" s="94"/>
      <c r="EK592" s="94"/>
      <c r="EL592" s="94"/>
      <c r="EM592" s="94"/>
      <c r="EN592" s="94"/>
      <c r="EO592" s="94"/>
      <c r="EP592" s="94"/>
      <c r="EQ592" s="94"/>
      <c r="ER592" s="94"/>
      <c r="ES592" s="187" t="n">
        <v>24</v>
      </c>
      <c r="ET592" s="94"/>
    </row>
    <row r="593" s="134" customFormat="true" ht="12.75" hidden="false" customHeight="false" outlineLevel="0" collapsed="false">
      <c r="A593" s="187" t="n">
        <v>29</v>
      </c>
      <c r="B593" s="188" t="s">
        <v>1075</v>
      </c>
      <c r="C593" s="189" t="s">
        <v>1083</v>
      </c>
      <c r="D593" s="189" t="s">
        <v>1087</v>
      </c>
      <c r="E593" s="91" t="s">
        <v>178</v>
      </c>
      <c r="F593" s="190" t="n">
        <v>30.3</v>
      </c>
      <c r="G593" s="174"/>
      <c r="H593" s="96"/>
      <c r="I593" s="94"/>
      <c r="J593" s="96"/>
      <c r="K593" s="190" t="n">
        <v>30.3</v>
      </c>
      <c r="L593" s="191" t="n">
        <v>1</v>
      </c>
      <c r="M593" s="191" t="n">
        <v>1</v>
      </c>
      <c r="N593" s="187" t="s">
        <v>21</v>
      </c>
      <c r="O593" s="94"/>
      <c r="P593" s="192" t="n">
        <v>5440.64235877043</v>
      </c>
      <c r="Q593" s="192" t="n">
        <v>5787.09652620864</v>
      </c>
      <c r="R593" s="192" t="n">
        <v>6099.91391227349</v>
      </c>
      <c r="S593" s="192" t="n">
        <v>6319.17803688834</v>
      </c>
      <c r="T593" s="192" t="n">
        <v>6459.14564991878</v>
      </c>
      <c r="U593" s="192" t="n">
        <v>6461.27898698228</v>
      </c>
      <c r="V593" s="192" t="n">
        <v>6547.43825286617</v>
      </c>
      <c r="W593" s="192" t="n">
        <v>6611.7207293983</v>
      </c>
      <c r="X593" s="192" t="n">
        <v>6679.20815861482</v>
      </c>
      <c r="Y593" s="192" t="n">
        <v>6733.15502425783</v>
      </c>
      <c r="Z593" s="95"/>
      <c r="AA593" s="95"/>
      <c r="AB593" s="95"/>
      <c r="AC593" s="95"/>
      <c r="AD593" s="95"/>
      <c r="AE593" s="95"/>
      <c r="AF593" s="94"/>
      <c r="AG593" s="94"/>
      <c r="AH593" s="94"/>
      <c r="AI593" s="94"/>
      <c r="AJ593" s="94"/>
      <c r="AK593" s="94"/>
      <c r="AL593" s="96"/>
      <c r="AM593" s="97"/>
      <c r="AN593" s="98" t="n">
        <v>25252.52525</v>
      </c>
      <c r="AO593" s="98" t="n">
        <v>25252.52525</v>
      </c>
      <c r="AP593" s="98" t="n">
        <v>25252.52525</v>
      </c>
      <c r="AQ593" s="98" t="n">
        <v>25252.52525</v>
      </c>
      <c r="AR593" s="98" t="n">
        <v>25252.52525</v>
      </c>
      <c r="AS593" s="98" t="n">
        <v>25252.52525</v>
      </c>
      <c r="AT593" s="98" t="n">
        <v>25252.52525</v>
      </c>
      <c r="AU593" s="98" t="n">
        <v>25252.52525</v>
      </c>
      <c r="AV593" s="98" t="n">
        <v>25252.52525</v>
      </c>
      <c r="AW593" s="98" t="n">
        <v>25252.52525</v>
      </c>
      <c r="AX593" s="95"/>
      <c r="AY593" s="112" t="s">
        <v>322</v>
      </c>
      <c r="AZ593" s="189" t="s">
        <v>204</v>
      </c>
      <c r="BA593" s="95" t="s">
        <v>182</v>
      </c>
      <c r="BB593" s="189" t="s">
        <v>183</v>
      </c>
      <c r="BC593" s="191" t="s">
        <v>18</v>
      </c>
      <c r="BD593" s="193"/>
      <c r="BE593" s="194"/>
      <c r="BF593" s="194"/>
      <c r="BG593" s="194" t="n">
        <v>108.3</v>
      </c>
      <c r="BH593" s="194" t="n">
        <v>61.6</v>
      </c>
      <c r="BI593" s="194" t="n">
        <v>61.8</v>
      </c>
      <c r="BJ593" s="194" t="n">
        <v>46.4</v>
      </c>
      <c r="BK593" s="94"/>
      <c r="BL593" s="100"/>
      <c r="BM593" s="100"/>
      <c r="BN593" s="100"/>
      <c r="BO593" s="100"/>
      <c r="BP593" s="100"/>
      <c r="BQ593" s="100"/>
      <c r="BR593" s="195" t="n">
        <v>3375</v>
      </c>
      <c r="BS593" s="179" t="n">
        <v>3750</v>
      </c>
      <c r="BT593" s="179" t="n">
        <v>4435</v>
      </c>
      <c r="BU593" s="179"/>
      <c r="BV593" s="179"/>
      <c r="BW593" s="100"/>
      <c r="BX593" s="100"/>
      <c r="BY593" s="100"/>
      <c r="BZ593" s="100"/>
      <c r="CA593" s="100"/>
      <c r="CB593" s="100"/>
      <c r="CC593" s="100"/>
      <c r="CD593" s="191" t="n">
        <v>5</v>
      </c>
      <c r="CE593" s="191"/>
      <c r="CF593" s="193"/>
      <c r="CG593" s="196"/>
      <c r="CH593" s="196"/>
      <c r="CI593" s="194" t="n">
        <v>16.9</v>
      </c>
      <c r="CJ593" s="191"/>
      <c r="CK593" s="94"/>
      <c r="CL593" s="94"/>
      <c r="CM593" s="94"/>
      <c r="CN593" s="94"/>
      <c r="CO593" s="94"/>
      <c r="CP593" s="94"/>
      <c r="CQ593" s="94"/>
      <c r="CR593" s="94"/>
      <c r="CS593" s="94"/>
      <c r="CT593" s="94"/>
      <c r="CU593" s="98"/>
      <c r="CV593" s="96"/>
      <c r="CW593" s="94"/>
      <c r="CX593" s="94"/>
      <c r="CY593" s="94"/>
      <c r="CZ593" s="94"/>
      <c r="DA593" s="94"/>
      <c r="DB593" s="94"/>
      <c r="DC593" s="94"/>
      <c r="DD593" s="94"/>
      <c r="DE593" s="94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96" t="n">
        <v>0</v>
      </c>
      <c r="DP593" s="96" t="n">
        <v>0</v>
      </c>
      <c r="DQ593" s="96" t="n">
        <v>0</v>
      </c>
      <c r="DR593" s="96"/>
      <c r="DS593" s="197" t="s">
        <v>1085</v>
      </c>
      <c r="DT593" s="197" t="s">
        <v>1086</v>
      </c>
      <c r="DU593" s="197" t="s">
        <v>978</v>
      </c>
      <c r="DV593" s="198"/>
      <c r="DW593" s="106" t="s">
        <v>566</v>
      </c>
      <c r="DX593" s="106" t="s">
        <v>783</v>
      </c>
      <c r="DY593" s="97" t="n">
        <v>25</v>
      </c>
      <c r="DZ593" s="94"/>
      <c r="EA593" s="94"/>
      <c r="EB593" s="94"/>
      <c r="EC593" s="94"/>
      <c r="ED593" s="94"/>
      <c r="EE593" s="94"/>
      <c r="EF593" s="94"/>
      <c r="EG593" s="94"/>
      <c r="EH593" s="94"/>
      <c r="EI593" s="94"/>
      <c r="EJ593" s="94"/>
      <c r="EK593" s="94"/>
      <c r="EL593" s="94"/>
      <c r="EM593" s="94"/>
      <c r="EN593" s="94"/>
      <c r="EO593" s="94"/>
      <c r="EP593" s="94"/>
      <c r="EQ593" s="94"/>
      <c r="ER593" s="94"/>
      <c r="ES593" s="187" t="n">
        <v>29</v>
      </c>
      <c r="ET593" s="94"/>
    </row>
    <row r="594" s="134" customFormat="true" ht="12.75" hidden="false" customHeight="false" outlineLevel="0" collapsed="false">
      <c r="A594" s="187" t="n">
        <v>30</v>
      </c>
      <c r="B594" s="188" t="s">
        <v>1075</v>
      </c>
      <c r="C594" s="189" t="s">
        <v>1083</v>
      </c>
      <c r="D594" s="189" t="s">
        <v>1087</v>
      </c>
      <c r="E594" s="91" t="s">
        <v>178</v>
      </c>
      <c r="F594" s="190" t="n">
        <v>31</v>
      </c>
      <c r="G594" s="174"/>
      <c r="H594" s="96"/>
      <c r="I594" s="94"/>
      <c r="J594" s="96"/>
      <c r="K594" s="190" t="n">
        <v>31</v>
      </c>
      <c r="L594" s="191" t="n">
        <v>1</v>
      </c>
      <c r="M594" s="191" t="n">
        <v>5</v>
      </c>
      <c r="N594" s="187" t="s">
        <v>21</v>
      </c>
      <c r="O594" s="94"/>
      <c r="P594" s="192" t="n">
        <v>5440.64235877043</v>
      </c>
      <c r="Q594" s="192" t="n">
        <v>5787.09652620864</v>
      </c>
      <c r="R594" s="192" t="n">
        <v>6099.91391227349</v>
      </c>
      <c r="S594" s="192" t="n">
        <v>6319.17803688834</v>
      </c>
      <c r="T594" s="192" t="n">
        <v>6459.14564991878</v>
      </c>
      <c r="U594" s="192" t="n">
        <v>6461.27898698228</v>
      </c>
      <c r="V594" s="192" t="n">
        <v>6547.43825286617</v>
      </c>
      <c r="W594" s="192" t="n">
        <v>6611.7207293983</v>
      </c>
      <c r="X594" s="192" t="n">
        <v>6679.20815861482</v>
      </c>
      <c r="Y594" s="192" t="n">
        <v>6733.15502425783</v>
      </c>
      <c r="Z594" s="95"/>
      <c r="AA594" s="95"/>
      <c r="AB594" s="95"/>
      <c r="AC594" s="95"/>
      <c r="AD594" s="95"/>
      <c r="AE594" s="95"/>
      <c r="AF594" s="94"/>
      <c r="AG594" s="94"/>
      <c r="AH594" s="94"/>
      <c r="AI594" s="94"/>
      <c r="AJ594" s="94"/>
      <c r="AK594" s="94"/>
      <c r="AL594" s="96"/>
      <c r="AM594" s="97"/>
      <c r="AN594" s="98" t="n">
        <v>25252.52525</v>
      </c>
      <c r="AO594" s="98" t="n">
        <v>25252.52525</v>
      </c>
      <c r="AP594" s="98" t="n">
        <v>25252.52525</v>
      </c>
      <c r="AQ594" s="98" t="n">
        <v>25252.52525</v>
      </c>
      <c r="AR594" s="98" t="n">
        <v>25252.52525</v>
      </c>
      <c r="AS594" s="98" t="n">
        <v>25252.52525</v>
      </c>
      <c r="AT594" s="98" t="n">
        <v>25252.52525</v>
      </c>
      <c r="AU594" s="98" t="n">
        <v>25252.52525</v>
      </c>
      <c r="AV594" s="98" t="n">
        <v>25252.52525</v>
      </c>
      <c r="AW594" s="98" t="n">
        <v>25252.52525</v>
      </c>
      <c r="AX594" s="95"/>
      <c r="AY594" s="112" t="s">
        <v>322</v>
      </c>
      <c r="AZ594" s="189" t="s">
        <v>204</v>
      </c>
      <c r="BA594" s="95" t="s">
        <v>182</v>
      </c>
      <c r="BB594" s="189" t="s">
        <v>183</v>
      </c>
      <c r="BC594" s="191" t="s">
        <v>18</v>
      </c>
      <c r="BD594" s="193"/>
      <c r="BE594" s="194"/>
      <c r="BF594" s="194"/>
      <c r="BG594" s="194" t="n">
        <v>108.3</v>
      </c>
      <c r="BH594" s="194" t="n">
        <v>61.6</v>
      </c>
      <c r="BI594" s="194" t="n">
        <v>61.8</v>
      </c>
      <c r="BJ594" s="194" t="n">
        <v>46.4</v>
      </c>
      <c r="BK594" s="94"/>
      <c r="BL594" s="100"/>
      <c r="BM594" s="100"/>
      <c r="BN594" s="100"/>
      <c r="BO594" s="100"/>
      <c r="BP594" s="100"/>
      <c r="BQ594" s="100"/>
      <c r="BR594" s="195" t="n">
        <v>3400</v>
      </c>
      <c r="BS594" s="179" t="n">
        <v>3750</v>
      </c>
      <c r="BT594" s="179" t="n">
        <v>4435</v>
      </c>
      <c r="BU594" s="179"/>
      <c r="BV594" s="179"/>
      <c r="BW594" s="100"/>
      <c r="BX594" s="100"/>
      <c r="BY594" s="100"/>
      <c r="BZ594" s="100"/>
      <c r="CA594" s="100"/>
      <c r="CB594" s="100"/>
      <c r="CC594" s="100"/>
      <c r="CD594" s="191" t="n">
        <v>5</v>
      </c>
      <c r="CE594" s="191"/>
      <c r="CF594" s="193"/>
      <c r="CG594" s="196"/>
      <c r="CH594" s="196"/>
      <c r="CI594" s="194" t="n">
        <v>16.9</v>
      </c>
      <c r="CJ594" s="191"/>
      <c r="CK594" s="94"/>
      <c r="CL594" s="94"/>
      <c r="CM594" s="94"/>
      <c r="CN594" s="94"/>
      <c r="CO594" s="94"/>
      <c r="CP594" s="94"/>
      <c r="CQ594" s="94"/>
      <c r="CR594" s="94"/>
      <c r="CS594" s="94"/>
      <c r="CT594" s="94"/>
      <c r="CU594" s="98"/>
      <c r="CV594" s="96"/>
      <c r="CW594" s="94"/>
      <c r="CX594" s="94"/>
      <c r="CY594" s="94"/>
      <c r="CZ594" s="94"/>
      <c r="DA594" s="94"/>
      <c r="DB594" s="94"/>
      <c r="DC594" s="94"/>
      <c r="DD594" s="94"/>
      <c r="DE594" s="94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96" t="n">
        <v>0</v>
      </c>
      <c r="DP594" s="96" t="n">
        <v>0</v>
      </c>
      <c r="DQ594" s="96" t="n">
        <v>0</v>
      </c>
      <c r="DR594" s="96"/>
      <c r="DS594" s="197" t="s">
        <v>1085</v>
      </c>
      <c r="DT594" s="197" t="s">
        <v>1086</v>
      </c>
      <c r="DU594" s="197" t="s">
        <v>978</v>
      </c>
      <c r="DV594" s="198"/>
      <c r="DW594" s="106" t="s">
        <v>566</v>
      </c>
      <c r="DX594" s="106" t="s">
        <v>783</v>
      </c>
      <c r="DY594" s="97" t="n">
        <v>25</v>
      </c>
      <c r="DZ594" s="94"/>
      <c r="EA594" s="94"/>
      <c r="EB594" s="94"/>
      <c r="EC594" s="94"/>
      <c r="ED594" s="94"/>
      <c r="EE594" s="94"/>
      <c r="EF594" s="94"/>
      <c r="EG594" s="94"/>
      <c r="EH594" s="94"/>
      <c r="EI594" s="94"/>
      <c r="EJ594" s="94"/>
      <c r="EK594" s="94"/>
      <c r="EL594" s="94"/>
      <c r="EM594" s="94"/>
      <c r="EN594" s="94"/>
      <c r="EO594" s="94"/>
      <c r="EP594" s="94"/>
      <c r="EQ594" s="94"/>
      <c r="ER594" s="94"/>
      <c r="ES594" s="187" t="n">
        <v>30</v>
      </c>
      <c r="ET594" s="94"/>
    </row>
    <row r="595" s="134" customFormat="true" ht="12.75" hidden="false" customHeight="false" outlineLevel="0" collapsed="false">
      <c r="A595" s="187" t="n">
        <v>36</v>
      </c>
      <c r="B595" s="188" t="s">
        <v>1075</v>
      </c>
      <c r="C595" s="189" t="s">
        <v>1083</v>
      </c>
      <c r="D595" s="189" t="s">
        <v>1088</v>
      </c>
      <c r="E595" s="91" t="s">
        <v>178</v>
      </c>
      <c r="F595" s="190" t="n">
        <v>28.3</v>
      </c>
      <c r="G595" s="174"/>
      <c r="H595" s="96"/>
      <c r="I595" s="94"/>
      <c r="J595" s="96"/>
      <c r="K595" s="190" t="n">
        <v>28.3</v>
      </c>
      <c r="L595" s="191" t="n">
        <v>2</v>
      </c>
      <c r="M595" s="191" t="n">
        <v>1</v>
      </c>
      <c r="N595" s="187" t="s">
        <v>21</v>
      </c>
      <c r="O595" s="94"/>
      <c r="P595" s="192" t="n">
        <v>4080.48176907782</v>
      </c>
      <c r="Q595" s="192" t="n">
        <v>4340.32239465648</v>
      </c>
      <c r="R595" s="192" t="n">
        <v>4574.93543420512</v>
      </c>
      <c r="S595" s="192" t="n">
        <v>4739.38352766625</v>
      </c>
      <c r="T595" s="192" t="n">
        <v>4844.35923743909</v>
      </c>
      <c r="U595" s="192" t="n">
        <v>4845.95924023671</v>
      </c>
      <c r="V595" s="192" t="n">
        <v>4910.57868964963</v>
      </c>
      <c r="W595" s="192" t="n">
        <v>4958.79054704872</v>
      </c>
      <c r="X595" s="192" t="n">
        <v>5009.40611896112</v>
      </c>
      <c r="Y595" s="192" t="n">
        <v>5049.86626819337</v>
      </c>
      <c r="Z595" s="95"/>
      <c r="AA595" s="95"/>
      <c r="AB595" s="95"/>
      <c r="AC595" s="95"/>
      <c r="AD595" s="95"/>
      <c r="AE595" s="95"/>
      <c r="AF595" s="94"/>
      <c r="AG595" s="94"/>
      <c r="AH595" s="94"/>
      <c r="AI595" s="94"/>
      <c r="AJ595" s="94"/>
      <c r="AK595" s="94"/>
      <c r="AL595" s="96"/>
      <c r="AM595" s="97"/>
      <c r="AN595" s="98" t="n">
        <v>25252.52525</v>
      </c>
      <c r="AO595" s="98" t="n">
        <v>25252.52525</v>
      </c>
      <c r="AP595" s="98" t="n">
        <v>25252.52525</v>
      </c>
      <c r="AQ595" s="98" t="n">
        <v>25252.52525</v>
      </c>
      <c r="AR595" s="98" t="n">
        <v>25252.52525</v>
      </c>
      <c r="AS595" s="98" t="n">
        <v>25252.52525</v>
      </c>
      <c r="AT595" s="98" t="n">
        <v>25252.52525</v>
      </c>
      <c r="AU595" s="98" t="n">
        <v>25252.52525</v>
      </c>
      <c r="AV595" s="98" t="n">
        <v>25252.52525</v>
      </c>
      <c r="AW595" s="98" t="n">
        <v>25252.52525</v>
      </c>
      <c r="AX595" s="95"/>
      <c r="AY595" s="112" t="s">
        <v>322</v>
      </c>
      <c r="AZ595" s="189" t="s">
        <v>204</v>
      </c>
      <c r="BA595" s="95" t="s">
        <v>182</v>
      </c>
      <c r="BB595" s="189" t="s">
        <v>183</v>
      </c>
      <c r="BC595" s="191" t="s">
        <v>18</v>
      </c>
      <c r="BD595" s="193"/>
      <c r="BE595" s="194"/>
      <c r="BF595" s="194"/>
      <c r="BG595" s="194" t="n">
        <v>108.3</v>
      </c>
      <c r="BH595" s="194" t="n">
        <v>61.6</v>
      </c>
      <c r="BI595" s="194" t="n">
        <v>61.8</v>
      </c>
      <c r="BJ595" s="194" t="n">
        <v>46.4</v>
      </c>
      <c r="BK595" s="94"/>
      <c r="BL595" s="100"/>
      <c r="BM595" s="100"/>
      <c r="BN595" s="100"/>
      <c r="BO595" s="100"/>
      <c r="BP595" s="100"/>
      <c r="BQ595" s="100"/>
      <c r="BR595" s="195" t="n">
        <v>3525</v>
      </c>
      <c r="BS595" s="179" t="n">
        <v>3875</v>
      </c>
      <c r="BT595" s="179" t="n">
        <v>4435</v>
      </c>
      <c r="BU595" s="179"/>
      <c r="BV595" s="179"/>
      <c r="BW595" s="100"/>
      <c r="BX595" s="100"/>
      <c r="BY595" s="100"/>
      <c r="BZ595" s="100"/>
      <c r="CA595" s="100"/>
      <c r="CB595" s="100"/>
      <c r="CC595" s="100"/>
      <c r="CD595" s="191" t="n">
        <v>5</v>
      </c>
      <c r="CE595" s="191"/>
      <c r="CF595" s="193"/>
      <c r="CG595" s="196"/>
      <c r="CH595" s="196"/>
      <c r="CI595" s="194" t="n">
        <v>16.9</v>
      </c>
      <c r="CJ595" s="191"/>
      <c r="CK595" s="94"/>
      <c r="CL595" s="94"/>
      <c r="CM595" s="94"/>
      <c r="CN595" s="94"/>
      <c r="CO595" s="94"/>
      <c r="CP595" s="94"/>
      <c r="CQ595" s="94"/>
      <c r="CR595" s="94"/>
      <c r="CS595" s="94"/>
      <c r="CT595" s="94"/>
      <c r="CU595" s="98"/>
      <c r="CV595" s="96"/>
      <c r="CW595" s="94"/>
      <c r="CX595" s="94"/>
      <c r="CY595" s="94"/>
      <c r="CZ595" s="94"/>
      <c r="DA595" s="94"/>
      <c r="DB595" s="94"/>
      <c r="DC595" s="94"/>
      <c r="DD595" s="94"/>
      <c r="DE595" s="94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96" t="n">
        <v>0</v>
      </c>
      <c r="DP595" s="96" t="n">
        <v>0</v>
      </c>
      <c r="DQ595" s="96" t="n">
        <v>0</v>
      </c>
      <c r="DR595" s="96"/>
      <c r="DS595" s="197" t="s">
        <v>1085</v>
      </c>
      <c r="DT595" s="197" t="s">
        <v>1086</v>
      </c>
      <c r="DU595" s="197" t="s">
        <v>978</v>
      </c>
      <c r="DV595" s="191"/>
      <c r="DW595" s="106" t="s">
        <v>566</v>
      </c>
      <c r="DX595" s="106" t="s">
        <v>783</v>
      </c>
      <c r="DY595" s="97" t="n">
        <v>25</v>
      </c>
      <c r="DZ595" s="94"/>
      <c r="EA595" s="94"/>
      <c r="EB595" s="94"/>
      <c r="EC595" s="94"/>
      <c r="ED595" s="94"/>
      <c r="EE595" s="94"/>
      <c r="EF595" s="94"/>
      <c r="EG595" s="94"/>
      <c r="EH595" s="94"/>
      <c r="EI595" s="94"/>
      <c r="EJ595" s="94"/>
      <c r="EK595" s="94"/>
      <c r="EL595" s="94"/>
      <c r="EM595" s="94"/>
      <c r="EN595" s="94"/>
      <c r="EO595" s="94"/>
      <c r="EP595" s="94"/>
      <c r="EQ595" s="94"/>
      <c r="ER595" s="94"/>
      <c r="ES595" s="187" t="n">
        <v>36</v>
      </c>
      <c r="ET595" s="94"/>
    </row>
    <row r="596" s="134" customFormat="true" ht="12.75" hidden="false" customHeight="false" outlineLevel="0" collapsed="false">
      <c r="A596" s="187" t="n">
        <v>37</v>
      </c>
      <c r="B596" s="188" t="s">
        <v>1075</v>
      </c>
      <c r="C596" s="189" t="s">
        <v>1083</v>
      </c>
      <c r="D596" s="189" t="s">
        <v>1088</v>
      </c>
      <c r="E596" s="91" t="s">
        <v>178</v>
      </c>
      <c r="F596" s="190" t="n">
        <v>27</v>
      </c>
      <c r="G596" s="174"/>
      <c r="H596" s="96"/>
      <c r="I596" s="94"/>
      <c r="J596" s="96"/>
      <c r="K596" s="190" t="n">
        <v>27</v>
      </c>
      <c r="L596" s="191" t="n">
        <v>2</v>
      </c>
      <c r="M596" s="191" t="n">
        <v>2</v>
      </c>
      <c r="N596" s="187" t="s">
        <v>21</v>
      </c>
      <c r="O596" s="94"/>
      <c r="P596" s="192" t="n">
        <v>4080.48176907782</v>
      </c>
      <c r="Q596" s="192" t="n">
        <v>4340.32239465648</v>
      </c>
      <c r="R596" s="192" t="n">
        <v>4574.93543420512</v>
      </c>
      <c r="S596" s="192" t="n">
        <v>4739.38352766625</v>
      </c>
      <c r="T596" s="192" t="n">
        <v>4844.35923743909</v>
      </c>
      <c r="U596" s="192" t="n">
        <v>4845.95924023671</v>
      </c>
      <c r="V596" s="192" t="n">
        <v>4910.57868964963</v>
      </c>
      <c r="W596" s="192" t="n">
        <v>4958.79054704872</v>
      </c>
      <c r="X596" s="192" t="n">
        <v>5009.40611896112</v>
      </c>
      <c r="Y596" s="192" t="n">
        <v>5049.86626819337</v>
      </c>
      <c r="Z596" s="95"/>
      <c r="AA596" s="95"/>
      <c r="AB596" s="95"/>
      <c r="AC596" s="95"/>
      <c r="AD596" s="95"/>
      <c r="AE596" s="95"/>
      <c r="AF596" s="94"/>
      <c r="AG596" s="94"/>
      <c r="AH596" s="94"/>
      <c r="AI596" s="94"/>
      <c r="AJ596" s="94"/>
      <c r="AK596" s="94"/>
      <c r="AL596" s="96"/>
      <c r="AM596" s="97"/>
      <c r="AN596" s="98" t="n">
        <v>25252.52525</v>
      </c>
      <c r="AO596" s="98" t="n">
        <v>25252.52525</v>
      </c>
      <c r="AP596" s="98" t="n">
        <v>25252.52525</v>
      </c>
      <c r="AQ596" s="98" t="n">
        <v>25252.52525</v>
      </c>
      <c r="AR596" s="98" t="n">
        <v>25252.52525</v>
      </c>
      <c r="AS596" s="98" t="n">
        <v>25252.52525</v>
      </c>
      <c r="AT596" s="98" t="n">
        <v>25252.52525</v>
      </c>
      <c r="AU596" s="98" t="n">
        <v>25252.52525</v>
      </c>
      <c r="AV596" s="98" t="n">
        <v>25252.52525</v>
      </c>
      <c r="AW596" s="98" t="n">
        <v>25252.52525</v>
      </c>
      <c r="AX596" s="95"/>
      <c r="AY596" s="112" t="s">
        <v>322</v>
      </c>
      <c r="AZ596" s="189" t="s">
        <v>204</v>
      </c>
      <c r="BA596" s="95" t="s">
        <v>182</v>
      </c>
      <c r="BB596" s="189" t="s">
        <v>183</v>
      </c>
      <c r="BC596" s="191" t="s">
        <v>18</v>
      </c>
      <c r="BD596" s="193"/>
      <c r="BE596" s="194"/>
      <c r="BF596" s="194"/>
      <c r="BG596" s="194" t="n">
        <v>108.3</v>
      </c>
      <c r="BH596" s="194" t="n">
        <v>61.6</v>
      </c>
      <c r="BI596" s="194" t="n">
        <v>61.8</v>
      </c>
      <c r="BJ596" s="194" t="n">
        <v>46.4</v>
      </c>
      <c r="BK596" s="94"/>
      <c r="BL596" s="100"/>
      <c r="BM596" s="100"/>
      <c r="BN596" s="100"/>
      <c r="BO596" s="100"/>
      <c r="BP596" s="100"/>
      <c r="BQ596" s="100"/>
      <c r="BR596" s="195" t="n">
        <v>3640</v>
      </c>
      <c r="BS596" s="179" t="n">
        <v>3875</v>
      </c>
      <c r="BT596" s="179" t="n">
        <v>4435</v>
      </c>
      <c r="BU596" s="179"/>
      <c r="BV596" s="179"/>
      <c r="BW596" s="100"/>
      <c r="BX596" s="100"/>
      <c r="BY596" s="100"/>
      <c r="BZ596" s="100"/>
      <c r="CA596" s="100"/>
      <c r="CB596" s="100"/>
      <c r="CC596" s="100"/>
      <c r="CD596" s="191" t="n">
        <v>5</v>
      </c>
      <c r="CE596" s="191"/>
      <c r="CF596" s="193"/>
      <c r="CG596" s="196"/>
      <c r="CH596" s="196"/>
      <c r="CI596" s="194" t="n">
        <v>16.9</v>
      </c>
      <c r="CJ596" s="191"/>
      <c r="CK596" s="94"/>
      <c r="CL596" s="94"/>
      <c r="CM596" s="94"/>
      <c r="CN596" s="94"/>
      <c r="CO596" s="94"/>
      <c r="CP596" s="94"/>
      <c r="CQ596" s="94"/>
      <c r="CR596" s="94"/>
      <c r="CS596" s="94"/>
      <c r="CT596" s="94"/>
      <c r="CU596" s="98"/>
      <c r="CV596" s="96"/>
      <c r="CW596" s="94"/>
      <c r="CX596" s="94"/>
      <c r="CY596" s="94"/>
      <c r="CZ596" s="94"/>
      <c r="DA596" s="94"/>
      <c r="DB596" s="94"/>
      <c r="DC596" s="94"/>
      <c r="DD596" s="94"/>
      <c r="DE596" s="94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96" t="n">
        <v>0</v>
      </c>
      <c r="DP596" s="96" t="n">
        <v>0</v>
      </c>
      <c r="DQ596" s="96" t="n">
        <v>0</v>
      </c>
      <c r="DR596" s="96"/>
      <c r="DS596" s="197" t="s">
        <v>1085</v>
      </c>
      <c r="DT596" s="197" t="s">
        <v>1086</v>
      </c>
      <c r="DU596" s="197" t="s">
        <v>978</v>
      </c>
      <c r="DV596" s="191"/>
      <c r="DW596" s="106" t="s">
        <v>566</v>
      </c>
      <c r="DX596" s="106" t="s">
        <v>783</v>
      </c>
      <c r="DY596" s="97" t="n">
        <v>25</v>
      </c>
      <c r="DZ596" s="94"/>
      <c r="EA596" s="94"/>
      <c r="EB596" s="94"/>
      <c r="EC596" s="94"/>
      <c r="ED596" s="94"/>
      <c r="EE596" s="94"/>
      <c r="EF596" s="94"/>
      <c r="EG596" s="94"/>
      <c r="EH596" s="94"/>
      <c r="EI596" s="94"/>
      <c r="EJ596" s="94"/>
      <c r="EK596" s="94"/>
      <c r="EL596" s="94"/>
      <c r="EM596" s="94"/>
      <c r="EN596" s="94"/>
      <c r="EO596" s="94"/>
      <c r="EP596" s="94"/>
      <c r="EQ596" s="94"/>
      <c r="ER596" s="94"/>
      <c r="ES596" s="187" t="n">
        <v>37</v>
      </c>
      <c r="ET596" s="94"/>
    </row>
    <row r="597" s="134" customFormat="true" ht="12.75" hidden="false" customHeight="false" outlineLevel="0" collapsed="false">
      <c r="A597" s="187" t="n">
        <v>38</v>
      </c>
      <c r="B597" s="188" t="s">
        <v>1075</v>
      </c>
      <c r="C597" s="189" t="s">
        <v>1083</v>
      </c>
      <c r="D597" s="189" t="s">
        <v>1088</v>
      </c>
      <c r="E597" s="91" t="s">
        <v>178</v>
      </c>
      <c r="F597" s="190" t="n">
        <v>28</v>
      </c>
      <c r="G597" s="174"/>
      <c r="H597" s="96"/>
      <c r="I597" s="94"/>
      <c r="J597" s="96"/>
      <c r="K597" s="190" t="n">
        <v>28</v>
      </c>
      <c r="L597" s="191" t="n">
        <v>2</v>
      </c>
      <c r="M597" s="191" t="n">
        <v>5</v>
      </c>
      <c r="N597" s="187" t="s">
        <v>21</v>
      </c>
      <c r="O597" s="94"/>
      <c r="P597" s="192" t="n">
        <v>4080.48176907782</v>
      </c>
      <c r="Q597" s="192" t="n">
        <v>4340.32239465648</v>
      </c>
      <c r="R597" s="192" t="n">
        <v>4574.93543420512</v>
      </c>
      <c r="S597" s="192" t="n">
        <v>4739.38352766625</v>
      </c>
      <c r="T597" s="192" t="n">
        <v>4844.35923743909</v>
      </c>
      <c r="U597" s="192" t="n">
        <v>4845.95924023671</v>
      </c>
      <c r="V597" s="192" t="n">
        <v>4910.57868964963</v>
      </c>
      <c r="W597" s="192" t="n">
        <v>4958.79054704872</v>
      </c>
      <c r="X597" s="192" t="n">
        <v>5009.40611896112</v>
      </c>
      <c r="Y597" s="192" t="n">
        <v>5049.86626819337</v>
      </c>
      <c r="Z597" s="95"/>
      <c r="AA597" s="95"/>
      <c r="AB597" s="95"/>
      <c r="AC597" s="95"/>
      <c r="AD597" s="95"/>
      <c r="AE597" s="95"/>
      <c r="AF597" s="94"/>
      <c r="AG597" s="94"/>
      <c r="AH597" s="94"/>
      <c r="AI597" s="94"/>
      <c r="AJ597" s="94"/>
      <c r="AK597" s="94"/>
      <c r="AL597" s="96"/>
      <c r="AM597" s="97"/>
      <c r="AN597" s="98" t="n">
        <v>25252.52525</v>
      </c>
      <c r="AO597" s="98" t="n">
        <v>25252.52525</v>
      </c>
      <c r="AP597" s="98" t="n">
        <v>25252.52525</v>
      </c>
      <c r="AQ597" s="98" t="n">
        <v>25252.52525</v>
      </c>
      <c r="AR597" s="98" t="n">
        <v>25252.52525</v>
      </c>
      <c r="AS597" s="98" t="n">
        <v>25252.52525</v>
      </c>
      <c r="AT597" s="98" t="n">
        <v>25252.52525</v>
      </c>
      <c r="AU597" s="98" t="n">
        <v>25252.52525</v>
      </c>
      <c r="AV597" s="98" t="n">
        <v>25252.52525</v>
      </c>
      <c r="AW597" s="98" t="n">
        <v>25252.52525</v>
      </c>
      <c r="AX597" s="95"/>
      <c r="AY597" s="112" t="s">
        <v>322</v>
      </c>
      <c r="AZ597" s="189" t="s">
        <v>204</v>
      </c>
      <c r="BA597" s="95" t="s">
        <v>182</v>
      </c>
      <c r="BB597" s="189" t="s">
        <v>183</v>
      </c>
      <c r="BC597" s="191" t="s">
        <v>18</v>
      </c>
      <c r="BD597" s="193"/>
      <c r="BE597" s="194"/>
      <c r="BF597" s="194"/>
      <c r="BG597" s="194" t="n">
        <v>108.3</v>
      </c>
      <c r="BH597" s="194" t="n">
        <v>61.6</v>
      </c>
      <c r="BI597" s="194" t="n">
        <v>61.8</v>
      </c>
      <c r="BJ597" s="194" t="n">
        <v>46.4</v>
      </c>
      <c r="BK597" s="94"/>
      <c r="BL597" s="100"/>
      <c r="BM597" s="100"/>
      <c r="BN597" s="100"/>
      <c r="BO597" s="100"/>
      <c r="BP597" s="100"/>
      <c r="BQ597" s="100"/>
      <c r="BR597" s="195" t="n">
        <v>3570</v>
      </c>
      <c r="BS597" s="179" t="n">
        <v>3875</v>
      </c>
      <c r="BT597" s="179" t="n">
        <v>4435</v>
      </c>
      <c r="BU597" s="179"/>
      <c r="BV597" s="179"/>
      <c r="BW597" s="100"/>
      <c r="BX597" s="100"/>
      <c r="BY597" s="100"/>
      <c r="BZ597" s="100"/>
      <c r="CA597" s="100"/>
      <c r="CB597" s="100"/>
      <c r="CC597" s="100"/>
      <c r="CD597" s="191" t="n">
        <v>5</v>
      </c>
      <c r="CE597" s="191"/>
      <c r="CF597" s="193"/>
      <c r="CG597" s="196"/>
      <c r="CH597" s="196"/>
      <c r="CI597" s="194" t="n">
        <v>16.9</v>
      </c>
      <c r="CJ597" s="191"/>
      <c r="CK597" s="94"/>
      <c r="CL597" s="94"/>
      <c r="CM597" s="94"/>
      <c r="CN597" s="94"/>
      <c r="CO597" s="94"/>
      <c r="CP597" s="94"/>
      <c r="CQ597" s="94"/>
      <c r="CR597" s="94"/>
      <c r="CS597" s="94"/>
      <c r="CT597" s="94"/>
      <c r="CU597" s="98"/>
      <c r="CV597" s="96"/>
      <c r="CW597" s="94"/>
      <c r="CX597" s="94"/>
      <c r="CY597" s="94"/>
      <c r="CZ597" s="94"/>
      <c r="DA597" s="94"/>
      <c r="DB597" s="94"/>
      <c r="DC597" s="94"/>
      <c r="DD597" s="94"/>
      <c r="DE597" s="94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96" t="n">
        <v>0</v>
      </c>
      <c r="DP597" s="96" t="n">
        <v>0</v>
      </c>
      <c r="DQ597" s="96" t="n">
        <v>0</v>
      </c>
      <c r="DR597" s="96"/>
      <c r="DS597" s="197" t="s">
        <v>1085</v>
      </c>
      <c r="DT597" s="197" t="s">
        <v>1086</v>
      </c>
      <c r="DU597" s="197" t="s">
        <v>978</v>
      </c>
      <c r="DV597" s="191"/>
      <c r="DW597" s="106" t="s">
        <v>566</v>
      </c>
      <c r="DX597" s="106" t="s">
        <v>783</v>
      </c>
      <c r="DY597" s="97" t="n">
        <v>25</v>
      </c>
      <c r="DZ597" s="94"/>
      <c r="EA597" s="94"/>
      <c r="EB597" s="94"/>
      <c r="EC597" s="94"/>
      <c r="ED597" s="94"/>
      <c r="EE597" s="94"/>
      <c r="EF597" s="94"/>
      <c r="EG597" s="94"/>
      <c r="EH597" s="94"/>
      <c r="EI597" s="94"/>
      <c r="EJ597" s="94"/>
      <c r="EK597" s="94"/>
      <c r="EL597" s="94"/>
      <c r="EM597" s="94"/>
      <c r="EN597" s="94"/>
      <c r="EO597" s="94"/>
      <c r="EP597" s="94"/>
      <c r="EQ597" s="94"/>
      <c r="ER597" s="94"/>
      <c r="ES597" s="187" t="n">
        <v>38</v>
      </c>
      <c r="ET597" s="94"/>
    </row>
    <row r="598" s="134" customFormat="true" ht="12.75" hidden="false" customHeight="false" outlineLevel="0" collapsed="false">
      <c r="A598" s="187" t="n">
        <v>42</v>
      </c>
      <c r="B598" s="188" t="s">
        <v>1075</v>
      </c>
      <c r="C598" s="189" t="s">
        <v>1083</v>
      </c>
      <c r="D598" s="189" t="s">
        <v>1089</v>
      </c>
      <c r="E598" s="91" t="s">
        <v>178</v>
      </c>
      <c r="F598" s="190" t="n">
        <v>25</v>
      </c>
      <c r="G598" s="174"/>
      <c r="H598" s="96"/>
      <c r="I598" s="94"/>
      <c r="J598" s="96"/>
      <c r="K598" s="190" t="n">
        <v>25</v>
      </c>
      <c r="L598" s="191" t="n">
        <v>4</v>
      </c>
      <c r="M598" s="191" t="n">
        <v>4</v>
      </c>
      <c r="N598" s="187" t="s">
        <v>21</v>
      </c>
      <c r="O598" s="94"/>
      <c r="P598" s="192" t="n">
        <v>906.773726461738</v>
      </c>
      <c r="Q598" s="192" t="n">
        <v>964.51608770144</v>
      </c>
      <c r="R598" s="192" t="n">
        <v>1016.65231871225</v>
      </c>
      <c r="S598" s="192" t="n">
        <v>1053.19633948139</v>
      </c>
      <c r="T598" s="192" t="n">
        <v>1076.52427498646</v>
      </c>
      <c r="U598" s="192" t="n">
        <v>1076.87983116371</v>
      </c>
      <c r="V598" s="192" t="n">
        <v>1091.23970881103</v>
      </c>
      <c r="W598" s="192" t="n">
        <v>1101.95345489972</v>
      </c>
      <c r="X598" s="192" t="n">
        <v>1113.20135976914</v>
      </c>
      <c r="Y598" s="192" t="n">
        <v>1122.19250404297</v>
      </c>
      <c r="Z598" s="95"/>
      <c r="AA598" s="95"/>
      <c r="AB598" s="95"/>
      <c r="AC598" s="95"/>
      <c r="AD598" s="95"/>
      <c r="AE598" s="95"/>
      <c r="AF598" s="94"/>
      <c r="AG598" s="94"/>
      <c r="AH598" s="94"/>
      <c r="AI598" s="94"/>
      <c r="AJ598" s="94"/>
      <c r="AK598" s="94"/>
      <c r="AL598" s="96"/>
      <c r="AM598" s="97"/>
      <c r="AN598" s="98" t="n">
        <v>25252.52525</v>
      </c>
      <c r="AO598" s="98" t="n">
        <v>25252.52525</v>
      </c>
      <c r="AP598" s="98" t="n">
        <v>25252.52525</v>
      </c>
      <c r="AQ598" s="98" t="n">
        <v>25252.52525</v>
      </c>
      <c r="AR598" s="98" t="n">
        <v>25252.52525</v>
      </c>
      <c r="AS598" s="98" t="n">
        <v>25252.52525</v>
      </c>
      <c r="AT598" s="98" t="n">
        <v>25252.52525</v>
      </c>
      <c r="AU598" s="98" t="n">
        <v>25252.52525</v>
      </c>
      <c r="AV598" s="98" t="n">
        <v>25252.52525</v>
      </c>
      <c r="AW598" s="98" t="n">
        <v>25252.52525</v>
      </c>
      <c r="AX598" s="95"/>
      <c r="AY598" s="112" t="s">
        <v>322</v>
      </c>
      <c r="AZ598" s="189" t="s">
        <v>204</v>
      </c>
      <c r="BA598" s="95" t="s">
        <v>182</v>
      </c>
      <c r="BB598" s="189" t="s">
        <v>183</v>
      </c>
      <c r="BC598" s="191" t="s">
        <v>18</v>
      </c>
      <c r="BD598" s="193"/>
      <c r="BE598" s="194"/>
      <c r="BF598" s="194"/>
      <c r="BG598" s="194" t="n">
        <v>108.3</v>
      </c>
      <c r="BH598" s="194" t="n">
        <v>61.6</v>
      </c>
      <c r="BI598" s="194" t="n">
        <v>61.8</v>
      </c>
      <c r="BJ598" s="194" t="n">
        <v>46.4</v>
      </c>
      <c r="BK598" s="94"/>
      <c r="BL598" s="100"/>
      <c r="BM598" s="100"/>
      <c r="BN598" s="100"/>
      <c r="BO598" s="100"/>
      <c r="BP598" s="100"/>
      <c r="BQ598" s="100"/>
      <c r="BR598" s="195" t="n">
        <v>3620</v>
      </c>
      <c r="BS598" s="179" t="n">
        <v>3875</v>
      </c>
      <c r="BT598" s="179" t="n">
        <v>4435</v>
      </c>
      <c r="BU598" s="179"/>
      <c r="BV598" s="179"/>
      <c r="BW598" s="100"/>
      <c r="BX598" s="100"/>
      <c r="BY598" s="100"/>
      <c r="BZ598" s="100"/>
      <c r="CA598" s="100"/>
      <c r="CB598" s="100"/>
      <c r="CC598" s="100"/>
      <c r="CD598" s="191" t="n">
        <v>5</v>
      </c>
      <c r="CE598" s="191"/>
      <c r="CF598" s="193"/>
      <c r="CG598" s="196"/>
      <c r="CH598" s="196"/>
      <c r="CI598" s="194" t="n">
        <v>16.9</v>
      </c>
      <c r="CJ598" s="191"/>
      <c r="CK598" s="94"/>
      <c r="CL598" s="94"/>
      <c r="CM598" s="94"/>
      <c r="CN598" s="94"/>
      <c r="CO598" s="94"/>
      <c r="CP598" s="94"/>
      <c r="CQ598" s="94"/>
      <c r="CR598" s="94"/>
      <c r="CS598" s="94"/>
      <c r="CT598" s="94"/>
      <c r="CU598" s="98"/>
      <c r="CV598" s="96"/>
      <c r="CW598" s="94"/>
      <c r="CX598" s="94"/>
      <c r="CY598" s="94"/>
      <c r="CZ598" s="94"/>
      <c r="DA598" s="94"/>
      <c r="DB598" s="94"/>
      <c r="DC598" s="94"/>
      <c r="DD598" s="94"/>
      <c r="DE598" s="94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96" t="n">
        <v>0</v>
      </c>
      <c r="DP598" s="96" t="n">
        <v>0</v>
      </c>
      <c r="DQ598" s="96" t="n">
        <v>0</v>
      </c>
      <c r="DR598" s="96"/>
      <c r="DS598" s="197" t="s">
        <v>1085</v>
      </c>
      <c r="DT598" s="197" t="s">
        <v>1086</v>
      </c>
      <c r="DU598" s="197" t="s">
        <v>978</v>
      </c>
      <c r="DV598" s="98"/>
      <c r="DW598" s="106" t="s">
        <v>566</v>
      </c>
      <c r="DX598" s="106" t="s">
        <v>783</v>
      </c>
      <c r="DY598" s="97" t="n">
        <v>25</v>
      </c>
      <c r="DZ598" s="94"/>
      <c r="EA598" s="94"/>
      <c r="EB598" s="94"/>
      <c r="EC598" s="94"/>
      <c r="ED598" s="94"/>
      <c r="EE598" s="94"/>
      <c r="EF598" s="94"/>
      <c r="EG598" s="94"/>
      <c r="EH598" s="94"/>
      <c r="EI598" s="94"/>
      <c r="EJ598" s="94"/>
      <c r="EK598" s="94"/>
      <c r="EL598" s="94"/>
      <c r="EM598" s="94"/>
      <c r="EN598" s="94"/>
      <c r="EO598" s="94"/>
      <c r="EP598" s="94"/>
      <c r="EQ598" s="94"/>
      <c r="ER598" s="94"/>
      <c r="ES598" s="187" t="n">
        <v>42</v>
      </c>
      <c r="ET598" s="94"/>
    </row>
    <row r="599" s="134" customFormat="true" ht="12.75" hidden="false" customHeight="false" outlineLevel="0" collapsed="false">
      <c r="A599" s="187" t="n">
        <v>43</v>
      </c>
      <c r="B599" s="188" t="s">
        <v>1075</v>
      </c>
      <c r="C599" s="189" t="s">
        <v>1083</v>
      </c>
      <c r="D599" s="189" t="s">
        <v>1090</v>
      </c>
      <c r="E599" s="91" t="s">
        <v>178</v>
      </c>
      <c r="F599" s="190" t="n">
        <v>25</v>
      </c>
      <c r="G599" s="174"/>
      <c r="H599" s="96"/>
      <c r="I599" s="94"/>
      <c r="J599" s="96"/>
      <c r="K599" s="190" t="n">
        <v>25</v>
      </c>
      <c r="L599" s="191" t="n">
        <v>4</v>
      </c>
      <c r="M599" s="191" t="n">
        <v>4</v>
      </c>
      <c r="N599" s="187" t="s">
        <v>21</v>
      </c>
      <c r="O599" s="94"/>
      <c r="P599" s="192" t="n">
        <v>1360.16058969261</v>
      </c>
      <c r="Q599" s="192" t="n">
        <v>1446.77413155216</v>
      </c>
      <c r="R599" s="192" t="n">
        <v>1524.97847806837</v>
      </c>
      <c r="S599" s="192" t="n">
        <v>1579.79450922208</v>
      </c>
      <c r="T599" s="192" t="n">
        <v>1614.7864124797</v>
      </c>
      <c r="U599" s="192" t="n">
        <v>1615.31974674557</v>
      </c>
      <c r="V599" s="192" t="n">
        <v>1636.85956321654</v>
      </c>
      <c r="W599" s="192" t="n">
        <v>1652.93018234957</v>
      </c>
      <c r="X599" s="192" t="n">
        <v>1669.80203965371</v>
      </c>
      <c r="Y599" s="192" t="n">
        <v>1683.28875606446</v>
      </c>
      <c r="Z599" s="95"/>
      <c r="AA599" s="95"/>
      <c r="AB599" s="95"/>
      <c r="AC599" s="95"/>
      <c r="AD599" s="95"/>
      <c r="AE599" s="95"/>
      <c r="AF599" s="94"/>
      <c r="AG599" s="94"/>
      <c r="AH599" s="94"/>
      <c r="AI599" s="94"/>
      <c r="AJ599" s="94"/>
      <c r="AK599" s="94"/>
      <c r="AL599" s="96"/>
      <c r="AM599" s="97"/>
      <c r="AN599" s="98" t="n">
        <v>25252.52525</v>
      </c>
      <c r="AO599" s="98" t="n">
        <v>25252.52525</v>
      </c>
      <c r="AP599" s="98" t="n">
        <v>25252.52525</v>
      </c>
      <c r="AQ599" s="98" t="n">
        <v>25252.52525</v>
      </c>
      <c r="AR599" s="98" t="n">
        <v>25252.52525</v>
      </c>
      <c r="AS599" s="98" t="n">
        <v>25252.52525</v>
      </c>
      <c r="AT599" s="98" t="n">
        <v>25252.52525</v>
      </c>
      <c r="AU599" s="98" t="n">
        <v>25252.52525</v>
      </c>
      <c r="AV599" s="98" t="n">
        <v>25252.52525</v>
      </c>
      <c r="AW599" s="98" t="n">
        <v>25252.52525</v>
      </c>
      <c r="AX599" s="95"/>
      <c r="AY599" s="112" t="s">
        <v>322</v>
      </c>
      <c r="AZ599" s="189" t="s">
        <v>204</v>
      </c>
      <c r="BA599" s="95" t="s">
        <v>182</v>
      </c>
      <c r="BB599" s="189" t="s">
        <v>183</v>
      </c>
      <c r="BC599" s="191" t="s">
        <v>18</v>
      </c>
      <c r="BD599" s="193"/>
      <c r="BE599" s="194"/>
      <c r="BF599" s="194"/>
      <c r="BG599" s="194" t="n">
        <v>108.3</v>
      </c>
      <c r="BH599" s="194" t="n">
        <v>61.6</v>
      </c>
      <c r="BI599" s="194" t="n">
        <v>61.8</v>
      </c>
      <c r="BJ599" s="194" t="n">
        <v>46.4</v>
      </c>
      <c r="BK599" s="94"/>
      <c r="BL599" s="100"/>
      <c r="BM599" s="100"/>
      <c r="BN599" s="100"/>
      <c r="BO599" s="100"/>
      <c r="BP599" s="100"/>
      <c r="BQ599" s="100"/>
      <c r="BR599" s="195" t="n">
        <v>3620</v>
      </c>
      <c r="BS599" s="179" t="n">
        <v>3875</v>
      </c>
      <c r="BT599" s="179" t="n">
        <v>4435</v>
      </c>
      <c r="BU599" s="179"/>
      <c r="BV599" s="179"/>
      <c r="BW599" s="100"/>
      <c r="BX599" s="100"/>
      <c r="BY599" s="100"/>
      <c r="BZ599" s="100"/>
      <c r="CA599" s="100"/>
      <c r="CB599" s="100"/>
      <c r="CC599" s="100"/>
      <c r="CD599" s="191" t="n">
        <v>5</v>
      </c>
      <c r="CE599" s="191"/>
      <c r="CF599" s="193"/>
      <c r="CG599" s="196"/>
      <c r="CH599" s="196"/>
      <c r="CI599" s="194" t="n">
        <v>16.9</v>
      </c>
      <c r="CJ599" s="191"/>
      <c r="CK599" s="94"/>
      <c r="CL599" s="94"/>
      <c r="CM599" s="94"/>
      <c r="CN599" s="94"/>
      <c r="CO599" s="94"/>
      <c r="CP599" s="94"/>
      <c r="CQ599" s="94"/>
      <c r="CR599" s="94"/>
      <c r="CS599" s="94"/>
      <c r="CT599" s="94"/>
      <c r="CU599" s="98"/>
      <c r="CV599" s="96"/>
      <c r="CW599" s="94"/>
      <c r="CX599" s="94"/>
      <c r="CY599" s="94"/>
      <c r="CZ599" s="94"/>
      <c r="DA599" s="94"/>
      <c r="DB599" s="94"/>
      <c r="DC599" s="94"/>
      <c r="DD599" s="94"/>
      <c r="DE599" s="94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96" t="n">
        <v>0</v>
      </c>
      <c r="DP599" s="96" t="n">
        <v>0</v>
      </c>
      <c r="DQ599" s="96" t="n">
        <v>0</v>
      </c>
      <c r="DR599" s="96"/>
      <c r="DS599" s="197" t="s">
        <v>1085</v>
      </c>
      <c r="DT599" s="197" t="s">
        <v>1086</v>
      </c>
      <c r="DU599" s="197" t="s">
        <v>978</v>
      </c>
      <c r="DV599" s="98"/>
      <c r="DW599" s="106" t="s">
        <v>566</v>
      </c>
      <c r="DX599" s="106" t="s">
        <v>783</v>
      </c>
      <c r="DY599" s="97" t="n">
        <v>25</v>
      </c>
      <c r="DZ599" s="94"/>
      <c r="EA599" s="94"/>
      <c r="EB599" s="94"/>
      <c r="EC599" s="94"/>
      <c r="ED599" s="94"/>
      <c r="EE599" s="94"/>
      <c r="EF599" s="94"/>
      <c r="EG599" s="94"/>
      <c r="EH599" s="94"/>
      <c r="EI599" s="94"/>
      <c r="EJ599" s="94"/>
      <c r="EK599" s="94"/>
      <c r="EL599" s="94"/>
      <c r="EM599" s="94"/>
      <c r="EN599" s="94"/>
      <c r="EO599" s="94"/>
      <c r="EP599" s="94"/>
      <c r="EQ599" s="94"/>
      <c r="ER599" s="94"/>
      <c r="ES599" s="187" t="n">
        <v>43</v>
      </c>
      <c r="ET599" s="94"/>
    </row>
    <row r="600" s="134" customFormat="true" ht="12.75" hidden="false" customHeight="false" outlineLevel="0" collapsed="false">
      <c r="A600" s="94" t="n">
        <v>1</v>
      </c>
      <c r="B600" s="90" t="s">
        <v>1091</v>
      </c>
      <c r="C600" s="90" t="s">
        <v>1092</v>
      </c>
      <c r="D600" s="90" t="s">
        <v>1093</v>
      </c>
      <c r="E600" s="91" t="s">
        <v>178</v>
      </c>
      <c r="F600" s="92" t="n">
        <v>34.4</v>
      </c>
      <c r="G600" s="93"/>
      <c r="H600" s="91"/>
      <c r="I600" s="91"/>
      <c r="J600" s="91"/>
      <c r="K600" s="92" t="n">
        <v>34.4</v>
      </c>
      <c r="L600" s="94" t="n">
        <v>1</v>
      </c>
      <c r="M600" s="94" t="n">
        <v>9</v>
      </c>
      <c r="N600" s="90" t="s">
        <v>179</v>
      </c>
      <c r="O600" s="91"/>
      <c r="P600" s="99" t="n">
        <v>3123.21413637433</v>
      </c>
      <c r="Q600" s="99" t="n">
        <v>3322.09700387334</v>
      </c>
      <c r="R600" s="99" t="n">
        <v>3501.67059423928</v>
      </c>
      <c r="S600" s="99" t="n">
        <v>3627.53970461976</v>
      </c>
      <c r="T600" s="99" t="n">
        <v>3707.88845736338</v>
      </c>
      <c r="U600" s="99" t="n">
        <v>3709.11310475517</v>
      </c>
      <c r="V600" s="99" t="n">
        <v>3758.57304338805</v>
      </c>
      <c r="W600" s="99" t="n">
        <v>3795.47455725114</v>
      </c>
      <c r="X600" s="99" t="n">
        <v>3834.21588209063</v>
      </c>
      <c r="Y600" s="99" t="n">
        <v>3865.18421308517</v>
      </c>
      <c r="Z600" s="99"/>
      <c r="AA600" s="99"/>
      <c r="AB600" s="99" t="n">
        <v>0</v>
      </c>
      <c r="AC600" s="99" t="n">
        <v>0</v>
      </c>
      <c r="AD600" s="99" t="n">
        <v>0</v>
      </c>
      <c r="AE600" s="99"/>
      <c r="AF600" s="99"/>
      <c r="AG600" s="99"/>
      <c r="AH600" s="99"/>
      <c r="AI600" s="99"/>
      <c r="AJ600" s="99"/>
      <c r="AK600" s="99"/>
      <c r="AL600" s="99"/>
      <c r="AM600" s="99"/>
      <c r="AN600" s="98" t="n">
        <v>25252.52525</v>
      </c>
      <c r="AO600" s="98" t="n">
        <v>25252.52525</v>
      </c>
      <c r="AP600" s="98" t="n">
        <v>25252.52525</v>
      </c>
      <c r="AQ600" s="98" t="n">
        <v>25252.52525</v>
      </c>
      <c r="AR600" s="98" t="n">
        <v>25252.52525</v>
      </c>
      <c r="AS600" s="98" t="n">
        <v>25252.52525</v>
      </c>
      <c r="AT600" s="98" t="n">
        <v>25252.52525</v>
      </c>
      <c r="AU600" s="98" t="n">
        <v>25252.52525</v>
      </c>
      <c r="AV600" s="98" t="n">
        <v>25252.52525</v>
      </c>
      <c r="AW600" s="98" t="n">
        <v>25252.52525</v>
      </c>
      <c r="AX600" s="127"/>
      <c r="AY600" s="99" t="s">
        <v>262</v>
      </c>
      <c r="AZ600" s="128" t="s">
        <v>201</v>
      </c>
      <c r="BA600" s="129" t="s">
        <v>182</v>
      </c>
      <c r="BB600" s="102" t="s">
        <v>183</v>
      </c>
      <c r="BC600" s="102" t="s">
        <v>264</v>
      </c>
      <c r="BD600" s="199" t="n">
        <v>4.117</v>
      </c>
      <c r="BE600" s="102" t="n">
        <v>177.6</v>
      </c>
      <c r="BF600" s="102" t="n">
        <v>68.1</v>
      </c>
      <c r="BG600" s="102" t="n">
        <v>98.4</v>
      </c>
      <c r="BH600" s="91" t="n">
        <v>59.1</v>
      </c>
      <c r="BI600" s="102" t="n">
        <v>58.9</v>
      </c>
      <c r="BJ600" s="91" t="n">
        <v>40</v>
      </c>
      <c r="BK600" s="91" t="s">
        <v>1094</v>
      </c>
      <c r="BL600" s="91" t="n">
        <v>16</v>
      </c>
      <c r="BM600" s="91"/>
      <c r="BN600" s="91"/>
      <c r="BO600" s="101" t="n">
        <v>14</v>
      </c>
      <c r="BP600" s="99" t="n">
        <v>15</v>
      </c>
      <c r="BQ600" s="101" t="n">
        <v>20</v>
      </c>
      <c r="BR600" s="99" t="n">
        <v>2811</v>
      </c>
      <c r="BS600" s="99" t="n">
        <v>3125</v>
      </c>
      <c r="BT600" s="102" t="n">
        <v>3770</v>
      </c>
      <c r="BU600" s="102" t="n">
        <v>0</v>
      </c>
      <c r="BV600" s="102"/>
      <c r="BW600" s="103" t="s">
        <v>572</v>
      </c>
      <c r="BX600" s="102" t="s">
        <v>572</v>
      </c>
      <c r="BY600" s="91" t="s">
        <v>572</v>
      </c>
      <c r="BZ600" s="102"/>
      <c r="CA600" s="89" t="n">
        <v>104</v>
      </c>
      <c r="CB600" s="89" t="s">
        <v>572</v>
      </c>
      <c r="CC600" s="91" t="n">
        <v>15.5</v>
      </c>
      <c r="CD600" s="92" t="n">
        <v>5</v>
      </c>
      <c r="CE600" s="91" t="n">
        <v>2</v>
      </c>
      <c r="CF600" s="102" t="n">
        <v>24.37</v>
      </c>
      <c r="CG600" s="91" t="n">
        <v>0.332</v>
      </c>
      <c r="CH600" s="91"/>
      <c r="CI600" s="102" t="n">
        <v>13.2</v>
      </c>
      <c r="CJ600" s="91" t="n">
        <v>12</v>
      </c>
      <c r="CK600" s="91" t="s">
        <v>185</v>
      </c>
      <c r="CL600" s="91"/>
      <c r="CM600" s="91" t="s">
        <v>460</v>
      </c>
      <c r="CN600" s="91"/>
      <c r="CO600" s="91" t="s">
        <v>871</v>
      </c>
      <c r="CP600" s="91"/>
      <c r="CQ600" s="91"/>
      <c r="CR600" s="90"/>
      <c r="CS600" s="91"/>
      <c r="CT600" s="91"/>
      <c r="CU600" s="90" t="s">
        <v>572</v>
      </c>
      <c r="CV600" s="91" t="s">
        <v>572</v>
      </c>
      <c r="CW600" s="91" t="s">
        <v>572</v>
      </c>
      <c r="CX600" s="91" t="s">
        <v>572</v>
      </c>
      <c r="CY600" s="91" t="s">
        <v>572</v>
      </c>
      <c r="CZ600" s="91" t="s">
        <v>572</v>
      </c>
      <c r="DA600" s="91" t="s">
        <v>572</v>
      </c>
      <c r="DB600" s="91" t="s">
        <v>572</v>
      </c>
      <c r="DC600" s="91" t="s">
        <v>572</v>
      </c>
      <c r="DD600" s="91" t="s">
        <v>572</v>
      </c>
      <c r="DE600" s="91"/>
      <c r="DF600" s="91"/>
      <c r="DG600" s="91"/>
      <c r="DH600" s="91"/>
      <c r="DI600" s="91"/>
      <c r="DJ600" s="91"/>
      <c r="DK600" s="91"/>
      <c r="DL600" s="91"/>
      <c r="DM600" s="91"/>
      <c r="DN600" s="91"/>
      <c r="DO600" s="91" t="n">
        <v>0</v>
      </c>
      <c r="DP600" s="91" t="n">
        <v>0</v>
      </c>
      <c r="DQ600" s="91" t="n">
        <v>0</v>
      </c>
      <c r="DR600" s="91" t="n">
        <v>0</v>
      </c>
      <c r="DS600" s="91" t="s">
        <v>1095</v>
      </c>
      <c r="DT600" s="106" t="s">
        <v>572</v>
      </c>
      <c r="DU600" s="106" t="s">
        <v>838</v>
      </c>
      <c r="DV600" s="91"/>
      <c r="DW600" s="109" t="s">
        <v>428</v>
      </c>
      <c r="DX600" s="108" t="s">
        <v>1096</v>
      </c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91"/>
      <c r="EQ600" s="94"/>
      <c r="ER600" s="91"/>
      <c r="ES600" s="89" t="n">
        <v>1</v>
      </c>
      <c r="ET600" s="91"/>
    </row>
    <row r="601" s="134" customFormat="true" ht="12.75" hidden="false" customHeight="false" outlineLevel="0" collapsed="false">
      <c r="A601" s="94" t="n">
        <v>2</v>
      </c>
      <c r="B601" s="90" t="s">
        <v>1091</v>
      </c>
      <c r="C601" s="90" t="s">
        <v>1092</v>
      </c>
      <c r="D601" s="90" t="s">
        <v>1093</v>
      </c>
      <c r="E601" s="91" t="s">
        <v>178</v>
      </c>
      <c r="F601" s="92" t="n">
        <v>34.7</v>
      </c>
      <c r="G601" s="93"/>
      <c r="H601" s="91"/>
      <c r="I601" s="91"/>
      <c r="J601" s="91"/>
      <c r="K601" s="92" t="n">
        <v>34.7</v>
      </c>
      <c r="L601" s="90" t="n">
        <v>1</v>
      </c>
      <c r="M601" s="90" t="n">
        <v>5</v>
      </c>
      <c r="N601" s="90" t="s">
        <v>179</v>
      </c>
      <c r="O601" s="91"/>
      <c r="P601" s="99" t="n">
        <v>28104.4366247286</v>
      </c>
      <c r="Q601" s="99" t="n">
        <v>29894.0964755446</v>
      </c>
      <c r="R601" s="99" t="n">
        <v>31510.0005953221</v>
      </c>
      <c r="S601" s="99" t="n">
        <v>32642.6416123117</v>
      </c>
      <c r="T601" s="99" t="n">
        <v>33365.6648604007</v>
      </c>
      <c r="U601" s="99" t="n">
        <v>33376.684926111</v>
      </c>
      <c r="V601" s="99" t="n">
        <v>33821.7532595889</v>
      </c>
      <c r="W601" s="99" t="n">
        <v>34153.8138268242</v>
      </c>
      <c r="X601" s="99" t="n">
        <v>34502.4300475402</v>
      </c>
      <c r="Y601" s="99" t="n">
        <v>34781.100499775</v>
      </c>
      <c r="Z601" s="99"/>
      <c r="AA601" s="99"/>
      <c r="AB601" s="99" t="n">
        <v>0</v>
      </c>
      <c r="AC601" s="99" t="n">
        <v>0</v>
      </c>
      <c r="AD601" s="99" t="n">
        <v>0</v>
      </c>
      <c r="AE601" s="99"/>
      <c r="AF601" s="99"/>
      <c r="AG601" s="99"/>
      <c r="AH601" s="99"/>
      <c r="AI601" s="99"/>
      <c r="AJ601" s="99"/>
      <c r="AK601" s="99"/>
      <c r="AL601" s="99"/>
      <c r="AM601" s="99"/>
      <c r="AN601" s="98" t="n">
        <v>25252.52525</v>
      </c>
      <c r="AO601" s="98" t="n">
        <v>25252.52525</v>
      </c>
      <c r="AP601" s="98" t="n">
        <v>25252.52525</v>
      </c>
      <c r="AQ601" s="98" t="n">
        <v>25252.52525</v>
      </c>
      <c r="AR601" s="98" t="n">
        <v>25252.52525</v>
      </c>
      <c r="AS601" s="98" t="n">
        <v>25252.52525</v>
      </c>
      <c r="AT601" s="98" t="n">
        <v>25252.52525</v>
      </c>
      <c r="AU601" s="98" t="n">
        <v>25252.52525</v>
      </c>
      <c r="AV601" s="98" t="n">
        <v>25252.52525</v>
      </c>
      <c r="AW601" s="98" t="n">
        <v>25252.52525</v>
      </c>
      <c r="AX601" s="127"/>
      <c r="AY601" s="99" t="s">
        <v>262</v>
      </c>
      <c r="AZ601" s="128" t="s">
        <v>201</v>
      </c>
      <c r="BA601" s="129" t="s">
        <v>182</v>
      </c>
      <c r="BB601" s="102" t="s">
        <v>183</v>
      </c>
      <c r="BC601" s="102" t="s">
        <v>264</v>
      </c>
      <c r="BD601" s="199" t="n">
        <v>5.798</v>
      </c>
      <c r="BE601" s="102" t="n">
        <v>177.6</v>
      </c>
      <c r="BF601" s="102" t="n">
        <v>68.1</v>
      </c>
      <c r="BG601" s="102" t="n">
        <v>98.4</v>
      </c>
      <c r="BH601" s="91" t="n">
        <v>59.1</v>
      </c>
      <c r="BI601" s="102" t="n">
        <v>58.9</v>
      </c>
      <c r="BJ601" s="91" t="n">
        <v>40</v>
      </c>
      <c r="BK601" s="91" t="s">
        <v>1094</v>
      </c>
      <c r="BL601" s="91" t="n">
        <v>16</v>
      </c>
      <c r="BM601" s="91"/>
      <c r="BN601" s="91"/>
      <c r="BO601" s="101" t="n">
        <v>14</v>
      </c>
      <c r="BP601" s="99" t="n">
        <v>15</v>
      </c>
      <c r="BQ601" s="101" t="n">
        <v>20</v>
      </c>
      <c r="BR601" s="99" t="n">
        <v>2899</v>
      </c>
      <c r="BS601" s="99" t="n">
        <v>3250</v>
      </c>
      <c r="BT601" s="102" t="n">
        <v>3770</v>
      </c>
      <c r="BU601" s="102" t="n">
        <v>0</v>
      </c>
      <c r="BV601" s="102"/>
      <c r="BW601" s="103" t="s">
        <v>572</v>
      </c>
      <c r="BX601" s="102" t="s">
        <v>572</v>
      </c>
      <c r="BY601" s="91" t="s">
        <v>572</v>
      </c>
      <c r="BZ601" s="102"/>
      <c r="CA601" s="89" t="n">
        <v>104</v>
      </c>
      <c r="CB601" s="89" t="s">
        <v>572</v>
      </c>
      <c r="CC601" s="91" t="n">
        <v>15.5</v>
      </c>
      <c r="CD601" s="92" t="n">
        <v>5</v>
      </c>
      <c r="CE601" s="91" t="n">
        <v>2</v>
      </c>
      <c r="CF601" s="102" t="n">
        <v>24.37</v>
      </c>
      <c r="CG601" s="91" t="n">
        <v>0.332</v>
      </c>
      <c r="CH601" s="91"/>
      <c r="CI601" s="102" t="n">
        <v>13.2</v>
      </c>
      <c r="CJ601" s="91" t="n">
        <v>12</v>
      </c>
      <c r="CK601" s="91" t="s">
        <v>185</v>
      </c>
      <c r="CL601" s="91"/>
      <c r="CM601" s="91" t="s">
        <v>460</v>
      </c>
      <c r="CN601" s="91"/>
      <c r="CO601" s="91" t="s">
        <v>871</v>
      </c>
      <c r="CP601" s="91"/>
      <c r="CQ601" s="91"/>
      <c r="CR601" s="90"/>
      <c r="CS601" s="91"/>
      <c r="CT601" s="91"/>
      <c r="CU601" s="90" t="s">
        <v>572</v>
      </c>
      <c r="CV601" s="91" t="s">
        <v>572</v>
      </c>
      <c r="CW601" s="91" t="s">
        <v>572</v>
      </c>
      <c r="CX601" s="91" t="s">
        <v>572</v>
      </c>
      <c r="CY601" s="91" t="s">
        <v>572</v>
      </c>
      <c r="CZ601" s="91" t="s">
        <v>572</v>
      </c>
      <c r="DA601" s="91" t="s">
        <v>572</v>
      </c>
      <c r="DB601" s="91" t="s">
        <v>572</v>
      </c>
      <c r="DC601" s="91" t="s">
        <v>572</v>
      </c>
      <c r="DD601" s="91" t="s">
        <v>572</v>
      </c>
      <c r="DE601" s="91"/>
      <c r="DF601" s="91"/>
      <c r="DG601" s="91"/>
      <c r="DH601" s="91"/>
      <c r="DI601" s="91"/>
      <c r="DJ601" s="91"/>
      <c r="DK601" s="91"/>
      <c r="DL601" s="91"/>
      <c r="DM601" s="91"/>
      <c r="DN601" s="91"/>
      <c r="DO601" s="91" t="n">
        <v>0</v>
      </c>
      <c r="DP601" s="91" t="n">
        <v>0</v>
      </c>
      <c r="DQ601" s="91" t="n">
        <v>0</v>
      </c>
      <c r="DR601" s="91" t="n">
        <v>0</v>
      </c>
      <c r="DS601" s="91" t="s">
        <v>1095</v>
      </c>
      <c r="DT601" s="106" t="s">
        <v>572</v>
      </c>
      <c r="DU601" s="106" t="s">
        <v>838</v>
      </c>
      <c r="DV601" s="91"/>
      <c r="DW601" s="109" t="s">
        <v>428</v>
      </c>
      <c r="DX601" s="108" t="s">
        <v>1096</v>
      </c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91"/>
      <c r="EQ601" s="94"/>
      <c r="ER601" s="91"/>
      <c r="ES601" s="89" t="n">
        <v>2</v>
      </c>
      <c r="ET601" s="91"/>
    </row>
    <row r="602" s="134" customFormat="true" ht="12.75" hidden="false" customHeight="false" outlineLevel="0" collapsed="false">
      <c r="A602" s="89" t="n">
        <v>3</v>
      </c>
      <c r="B602" s="90" t="s">
        <v>1091</v>
      </c>
      <c r="C602" s="90" t="s">
        <v>1092</v>
      </c>
      <c r="D602" s="90" t="s">
        <v>1097</v>
      </c>
      <c r="E602" s="94" t="s">
        <v>178</v>
      </c>
      <c r="F602" s="92" t="n">
        <v>33.1</v>
      </c>
      <c r="G602" s="93"/>
      <c r="H602" s="91"/>
      <c r="I602" s="91"/>
      <c r="J602" s="91"/>
      <c r="K602" s="92" t="n">
        <v>33.1</v>
      </c>
      <c r="L602" s="90" t="n">
        <v>1</v>
      </c>
      <c r="M602" s="90" t="n">
        <v>9</v>
      </c>
      <c r="N602" s="90" t="s">
        <v>179</v>
      </c>
      <c r="O602" s="91"/>
      <c r="P602" s="99" t="n">
        <v>1246.14223270148</v>
      </c>
      <c r="Q602" s="99" t="n">
        <v>1325.49521002854</v>
      </c>
      <c r="R602" s="99" t="n">
        <v>1397.14391071373</v>
      </c>
      <c r="S602" s="99" t="n">
        <v>1447.36487136159</v>
      </c>
      <c r="T602" s="99" t="n">
        <v>1479.42350383657</v>
      </c>
      <c r="U602" s="99" t="n">
        <v>1479.91213022223</v>
      </c>
      <c r="V602" s="99" t="n">
        <v>1499.64632572276</v>
      </c>
      <c r="W602" s="99" t="n">
        <v>1514.36979099524</v>
      </c>
      <c r="X602" s="99" t="n">
        <v>1529.82732894342</v>
      </c>
      <c r="Y602" s="99" t="n">
        <v>1542.18349264002</v>
      </c>
      <c r="Z602" s="99"/>
      <c r="AA602" s="99"/>
      <c r="AB602" s="99" t="n">
        <v>0</v>
      </c>
      <c r="AC602" s="99" t="n">
        <v>0</v>
      </c>
      <c r="AD602" s="99" t="n">
        <v>0</v>
      </c>
      <c r="AE602" s="99"/>
      <c r="AF602" s="99"/>
      <c r="AG602" s="99"/>
      <c r="AH602" s="99"/>
      <c r="AI602" s="99"/>
      <c r="AJ602" s="99"/>
      <c r="AK602" s="99"/>
      <c r="AL602" s="99"/>
      <c r="AM602" s="99"/>
      <c r="AN602" s="98" t="n">
        <v>25252.52525</v>
      </c>
      <c r="AO602" s="98" t="n">
        <v>25252.52525</v>
      </c>
      <c r="AP602" s="98" t="n">
        <v>25252.52525</v>
      </c>
      <c r="AQ602" s="98" t="n">
        <v>25252.52525</v>
      </c>
      <c r="AR602" s="98" t="n">
        <v>25252.52525</v>
      </c>
      <c r="AS602" s="98" t="n">
        <v>25252.52525</v>
      </c>
      <c r="AT602" s="98" t="n">
        <v>25252.52525</v>
      </c>
      <c r="AU602" s="98" t="n">
        <v>25252.52525</v>
      </c>
      <c r="AV602" s="98" t="n">
        <v>25252.52525</v>
      </c>
      <c r="AW602" s="98" t="n">
        <v>25252.52525</v>
      </c>
      <c r="AX602" s="127"/>
      <c r="AY602" s="99" t="s">
        <v>262</v>
      </c>
      <c r="AZ602" s="128" t="s">
        <v>263</v>
      </c>
      <c r="BA602" s="129" t="s">
        <v>182</v>
      </c>
      <c r="BB602" s="102" t="s">
        <v>183</v>
      </c>
      <c r="BC602" s="102" t="s">
        <v>264</v>
      </c>
      <c r="BD602" s="199" t="n">
        <v>4.117</v>
      </c>
      <c r="BE602" s="102" t="n">
        <v>162.8</v>
      </c>
      <c r="BF602" s="102" t="n">
        <v>69.1</v>
      </c>
      <c r="BG602" s="102" t="n">
        <v>98.4</v>
      </c>
      <c r="BH602" s="91" t="n">
        <v>59.1</v>
      </c>
      <c r="BI602" s="102" t="n">
        <v>58.9</v>
      </c>
      <c r="BJ602" s="91" t="n">
        <v>40</v>
      </c>
      <c r="BK602" s="91" t="s">
        <v>869</v>
      </c>
      <c r="BL602" s="91" t="n">
        <v>18</v>
      </c>
      <c r="BM602" s="91"/>
      <c r="BN602" s="91"/>
      <c r="BO602" s="101" t="n">
        <v>17</v>
      </c>
      <c r="BP602" s="99" t="n">
        <v>17</v>
      </c>
      <c r="BQ602" s="101" t="n">
        <v>30</v>
      </c>
      <c r="BR602" s="99" t="n">
        <v>2811</v>
      </c>
      <c r="BS602" s="99" t="n">
        <v>3125</v>
      </c>
      <c r="BT602" s="102" t="n">
        <v>3770</v>
      </c>
      <c r="BU602" s="102" t="n">
        <v>0</v>
      </c>
      <c r="BV602" s="102"/>
      <c r="BW602" s="103" t="n">
        <v>51.8</v>
      </c>
      <c r="BX602" s="102" t="n">
        <v>16</v>
      </c>
      <c r="BY602" s="91" t="s">
        <v>572</v>
      </c>
      <c r="BZ602" s="102"/>
      <c r="CA602" s="89" t="n">
        <v>98.5</v>
      </c>
      <c r="CB602" s="89" t="n">
        <v>16</v>
      </c>
      <c r="CC602" s="91" t="n">
        <v>7.2</v>
      </c>
      <c r="CD602" s="92" t="n">
        <v>5</v>
      </c>
      <c r="CE602" s="91" t="n">
        <v>2</v>
      </c>
      <c r="CF602" s="102" t="n">
        <v>24.639</v>
      </c>
      <c r="CG602" s="91" t="n">
        <v>0.37</v>
      </c>
      <c r="CH602" s="91"/>
      <c r="CI602" s="102" t="n">
        <v>13.2</v>
      </c>
      <c r="CJ602" s="91" t="n">
        <v>12</v>
      </c>
      <c r="CK602" s="91" t="s">
        <v>185</v>
      </c>
      <c r="CL602" s="91"/>
      <c r="CM602" s="91" t="s">
        <v>460</v>
      </c>
      <c r="CN602" s="91"/>
      <c r="CO602" s="91" t="s">
        <v>871</v>
      </c>
      <c r="CP602" s="91"/>
      <c r="CQ602" s="91"/>
      <c r="CR602" s="90"/>
      <c r="CS602" s="91"/>
      <c r="CT602" s="91"/>
      <c r="CU602" s="90" t="s">
        <v>572</v>
      </c>
      <c r="CV602" s="91" t="s">
        <v>572</v>
      </c>
      <c r="CW602" s="91" t="s">
        <v>572</v>
      </c>
      <c r="CX602" s="91" t="s">
        <v>572</v>
      </c>
      <c r="CY602" s="91" t="s">
        <v>572</v>
      </c>
      <c r="CZ602" s="91" t="s">
        <v>572</v>
      </c>
      <c r="DA602" s="91" t="s">
        <v>572</v>
      </c>
      <c r="DB602" s="91" t="s">
        <v>572</v>
      </c>
      <c r="DC602" s="91" t="s">
        <v>572</v>
      </c>
      <c r="DD602" s="91" t="s">
        <v>572</v>
      </c>
      <c r="DE602" s="91"/>
      <c r="DF602" s="91"/>
      <c r="DG602" s="91"/>
      <c r="DH602" s="91"/>
      <c r="DI602" s="91"/>
      <c r="DJ602" s="91"/>
      <c r="DK602" s="91"/>
      <c r="DL602" s="91"/>
      <c r="DM602" s="91"/>
      <c r="DN602" s="91"/>
      <c r="DO602" s="91" t="n">
        <v>0</v>
      </c>
      <c r="DP602" s="91" t="n">
        <v>0</v>
      </c>
      <c r="DQ602" s="91" t="n">
        <v>0</v>
      </c>
      <c r="DR602" s="91" t="n">
        <v>0</v>
      </c>
      <c r="DS602" s="91" t="s">
        <v>1095</v>
      </c>
      <c r="DT602" s="106" t="s">
        <v>572</v>
      </c>
      <c r="DU602" s="106" t="s">
        <v>838</v>
      </c>
      <c r="DV602" s="91"/>
      <c r="DW602" s="109" t="s">
        <v>428</v>
      </c>
      <c r="DX602" s="108" t="s">
        <v>1096</v>
      </c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91"/>
      <c r="EQ602" s="94"/>
      <c r="ER602" s="91"/>
      <c r="ES602" s="89" t="n">
        <v>3</v>
      </c>
      <c r="ET602" s="91"/>
    </row>
    <row r="603" s="134" customFormat="true" ht="12.75" hidden="false" customHeight="false" outlineLevel="0" collapsed="false">
      <c r="A603" s="89" t="n">
        <v>4</v>
      </c>
      <c r="B603" s="90" t="s">
        <v>1091</v>
      </c>
      <c r="C603" s="90" t="s">
        <v>1092</v>
      </c>
      <c r="D603" s="90" t="s">
        <v>1097</v>
      </c>
      <c r="E603" s="94" t="s">
        <v>178</v>
      </c>
      <c r="F603" s="92" t="n">
        <v>34</v>
      </c>
      <c r="G603" s="93"/>
      <c r="H603" s="91"/>
      <c r="I603" s="91"/>
      <c r="J603" s="91"/>
      <c r="K603" s="92" t="n">
        <v>34</v>
      </c>
      <c r="L603" s="90" t="n">
        <v>1</v>
      </c>
      <c r="M603" s="90" t="n">
        <v>5</v>
      </c>
      <c r="N603" s="90" t="s">
        <v>179</v>
      </c>
      <c r="O603" s="91"/>
      <c r="P603" s="99" t="n">
        <v>4989.05953344627</v>
      </c>
      <c r="Q603" s="99" t="n">
        <v>5306.75739942959</v>
      </c>
      <c r="R603" s="99" t="n">
        <v>5593.61039568632</v>
      </c>
      <c r="S603" s="99" t="n">
        <v>5794.67521471252</v>
      </c>
      <c r="T603" s="99" t="n">
        <v>5923.02527121597</v>
      </c>
      <c r="U603" s="99" t="n">
        <v>5924.9815375744</v>
      </c>
      <c r="V603" s="99" t="n">
        <v>6003.98943379456</v>
      </c>
      <c r="W603" s="99" t="n">
        <v>6062.93635241699</v>
      </c>
      <c r="X603" s="99" t="n">
        <v>6124.82220704916</v>
      </c>
      <c r="Y603" s="99" t="n">
        <v>6174.29138855158</v>
      </c>
      <c r="Z603" s="99"/>
      <c r="AA603" s="99"/>
      <c r="AB603" s="99" t="n">
        <v>0</v>
      </c>
      <c r="AC603" s="99" t="n">
        <v>0</v>
      </c>
      <c r="AD603" s="99" t="n">
        <v>0</v>
      </c>
      <c r="AE603" s="99"/>
      <c r="AF603" s="99"/>
      <c r="AG603" s="99"/>
      <c r="AH603" s="99"/>
      <c r="AI603" s="99"/>
      <c r="AJ603" s="99"/>
      <c r="AK603" s="99"/>
      <c r="AL603" s="99"/>
      <c r="AM603" s="99"/>
      <c r="AN603" s="98" t="n">
        <v>25252.52525</v>
      </c>
      <c r="AO603" s="98" t="n">
        <v>25252.52525</v>
      </c>
      <c r="AP603" s="98" t="n">
        <v>25252.52525</v>
      </c>
      <c r="AQ603" s="98" t="n">
        <v>25252.52525</v>
      </c>
      <c r="AR603" s="98" t="n">
        <v>25252.52525</v>
      </c>
      <c r="AS603" s="98" t="n">
        <v>25252.52525</v>
      </c>
      <c r="AT603" s="98" t="n">
        <v>25252.52525</v>
      </c>
      <c r="AU603" s="98" t="n">
        <v>25252.52525</v>
      </c>
      <c r="AV603" s="98" t="n">
        <v>25252.52525</v>
      </c>
      <c r="AW603" s="98" t="n">
        <v>25252.52525</v>
      </c>
      <c r="AX603" s="127"/>
      <c r="AY603" s="99" t="s">
        <v>262</v>
      </c>
      <c r="AZ603" s="128" t="s">
        <v>263</v>
      </c>
      <c r="BA603" s="129" t="s">
        <v>182</v>
      </c>
      <c r="BB603" s="102" t="s">
        <v>183</v>
      </c>
      <c r="BC603" s="102" t="s">
        <v>264</v>
      </c>
      <c r="BD603" s="199" t="n">
        <v>5.798</v>
      </c>
      <c r="BE603" s="102" t="n">
        <v>162.8</v>
      </c>
      <c r="BF603" s="102" t="n">
        <v>69.1</v>
      </c>
      <c r="BG603" s="102" t="n">
        <v>98.4</v>
      </c>
      <c r="BH603" s="91" t="n">
        <v>59.1</v>
      </c>
      <c r="BI603" s="102" t="n">
        <v>58.9</v>
      </c>
      <c r="BJ603" s="91" t="n">
        <v>40</v>
      </c>
      <c r="BK603" s="91" t="s">
        <v>869</v>
      </c>
      <c r="BL603" s="91" t="n">
        <v>18</v>
      </c>
      <c r="BM603" s="91"/>
      <c r="BN603" s="91"/>
      <c r="BO603" s="101" t="n">
        <v>17</v>
      </c>
      <c r="BP603" s="99" t="n">
        <v>17</v>
      </c>
      <c r="BQ603" s="101" t="n">
        <v>30</v>
      </c>
      <c r="BR603" s="99" t="n">
        <v>2899</v>
      </c>
      <c r="BS603" s="99" t="n">
        <v>3250</v>
      </c>
      <c r="BT603" s="102" t="n">
        <v>3770</v>
      </c>
      <c r="BU603" s="102" t="n">
        <v>0</v>
      </c>
      <c r="BV603" s="102"/>
      <c r="BW603" s="103" t="n">
        <v>51.8</v>
      </c>
      <c r="BX603" s="102" t="n">
        <v>16</v>
      </c>
      <c r="BY603" s="91" t="s">
        <v>572</v>
      </c>
      <c r="BZ603" s="102"/>
      <c r="CA603" s="89" t="n">
        <v>98.5</v>
      </c>
      <c r="CB603" s="89" t="n">
        <v>16</v>
      </c>
      <c r="CC603" s="91" t="n">
        <v>7.2</v>
      </c>
      <c r="CD603" s="92" t="n">
        <v>5</v>
      </c>
      <c r="CE603" s="91" t="n">
        <v>2</v>
      </c>
      <c r="CF603" s="102" t="n">
        <v>24.639</v>
      </c>
      <c r="CG603" s="91" t="n">
        <v>0.37</v>
      </c>
      <c r="CH603" s="91"/>
      <c r="CI603" s="102" t="n">
        <v>13.2</v>
      </c>
      <c r="CJ603" s="91" t="n">
        <v>12</v>
      </c>
      <c r="CK603" s="91" t="s">
        <v>185</v>
      </c>
      <c r="CL603" s="91"/>
      <c r="CM603" s="91" t="s">
        <v>460</v>
      </c>
      <c r="CN603" s="91"/>
      <c r="CO603" s="91" t="s">
        <v>871</v>
      </c>
      <c r="CP603" s="91"/>
      <c r="CQ603" s="91"/>
      <c r="CR603" s="90"/>
      <c r="CS603" s="91"/>
      <c r="CT603" s="91"/>
      <c r="CU603" s="90" t="s">
        <v>572</v>
      </c>
      <c r="CV603" s="91" t="s">
        <v>572</v>
      </c>
      <c r="CW603" s="91" t="s">
        <v>572</v>
      </c>
      <c r="CX603" s="91" t="s">
        <v>572</v>
      </c>
      <c r="CY603" s="91" t="s">
        <v>572</v>
      </c>
      <c r="CZ603" s="91" t="s">
        <v>572</v>
      </c>
      <c r="DA603" s="91" t="s">
        <v>572</v>
      </c>
      <c r="DB603" s="91" t="s">
        <v>572</v>
      </c>
      <c r="DC603" s="91" t="s">
        <v>572</v>
      </c>
      <c r="DD603" s="91" t="s">
        <v>572</v>
      </c>
      <c r="DE603" s="91"/>
      <c r="DF603" s="91"/>
      <c r="DG603" s="91"/>
      <c r="DH603" s="91"/>
      <c r="DI603" s="91"/>
      <c r="DJ603" s="91"/>
      <c r="DK603" s="91"/>
      <c r="DL603" s="91"/>
      <c r="DM603" s="91"/>
      <c r="DN603" s="91"/>
      <c r="DO603" s="91" t="n">
        <v>0</v>
      </c>
      <c r="DP603" s="91" t="n">
        <v>0</v>
      </c>
      <c r="DQ603" s="91" t="n">
        <v>0</v>
      </c>
      <c r="DR603" s="91" t="n">
        <v>0</v>
      </c>
      <c r="DS603" s="91" t="s">
        <v>1095</v>
      </c>
      <c r="DT603" s="106" t="s">
        <v>572</v>
      </c>
      <c r="DU603" s="106" t="s">
        <v>838</v>
      </c>
      <c r="DV603" s="91"/>
      <c r="DW603" s="109" t="s">
        <v>428</v>
      </c>
      <c r="DX603" s="108" t="s">
        <v>1096</v>
      </c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91"/>
      <c r="EQ603" s="94"/>
      <c r="ER603" s="91"/>
      <c r="ES603" s="89" t="n">
        <v>4</v>
      </c>
      <c r="ET603" s="91"/>
    </row>
    <row r="604" s="134" customFormat="true" ht="12.75" hidden="false" customHeight="false" outlineLevel="0" collapsed="false">
      <c r="A604" s="89" t="n">
        <v>5</v>
      </c>
      <c r="B604" s="90" t="s">
        <v>1091</v>
      </c>
      <c r="C604" s="90" t="s">
        <v>1092</v>
      </c>
      <c r="D604" s="90" t="s">
        <v>1098</v>
      </c>
      <c r="E604" s="94" t="s">
        <v>178</v>
      </c>
      <c r="F604" s="92" t="n">
        <v>32.9</v>
      </c>
      <c r="G604" s="93"/>
      <c r="H604" s="91"/>
      <c r="I604" s="91"/>
      <c r="J604" s="91"/>
      <c r="K604" s="92" t="n">
        <v>32.9</v>
      </c>
      <c r="L604" s="90" t="n">
        <v>1</v>
      </c>
      <c r="M604" s="90" t="n">
        <v>9</v>
      </c>
      <c r="N604" s="90" t="s">
        <v>179</v>
      </c>
      <c r="O604" s="91"/>
      <c r="P604" s="99" t="n">
        <v>3740.67199942461</v>
      </c>
      <c r="Q604" s="99" t="n">
        <v>3978.87390974334</v>
      </c>
      <c r="R604" s="99" t="n">
        <v>4193.94910855689</v>
      </c>
      <c r="S604" s="99" t="n">
        <v>4344.70247871785</v>
      </c>
      <c r="T604" s="99" t="n">
        <v>4440.93613944456</v>
      </c>
      <c r="U604" s="99" t="n">
        <v>4442.40289900943</v>
      </c>
      <c r="V604" s="99" t="n">
        <v>4501.64104262005</v>
      </c>
      <c r="W604" s="99" t="n">
        <v>4545.83796720374</v>
      </c>
      <c r="X604" s="99" t="n">
        <v>4592.238432468</v>
      </c>
      <c r="Y604" s="99" t="n">
        <v>4629.32918691581</v>
      </c>
      <c r="Z604" s="99"/>
      <c r="AA604" s="99"/>
      <c r="AB604" s="99" t="n">
        <v>0</v>
      </c>
      <c r="AC604" s="99" t="n">
        <v>0</v>
      </c>
      <c r="AD604" s="99" t="n">
        <v>0</v>
      </c>
      <c r="AE604" s="99"/>
      <c r="AF604" s="99"/>
      <c r="AG604" s="99"/>
      <c r="AH604" s="99"/>
      <c r="AI604" s="99"/>
      <c r="AJ604" s="99"/>
      <c r="AK604" s="99"/>
      <c r="AL604" s="99"/>
      <c r="AM604" s="99"/>
      <c r="AN604" s="98" t="n">
        <v>25252.52525</v>
      </c>
      <c r="AO604" s="98" t="n">
        <v>25252.52525</v>
      </c>
      <c r="AP604" s="98" t="n">
        <v>25252.52525</v>
      </c>
      <c r="AQ604" s="98" t="n">
        <v>25252.52525</v>
      </c>
      <c r="AR604" s="98" t="n">
        <v>25252.52525</v>
      </c>
      <c r="AS604" s="98" t="n">
        <v>25252.52525</v>
      </c>
      <c r="AT604" s="98" t="n">
        <v>25252.52525</v>
      </c>
      <c r="AU604" s="98" t="n">
        <v>25252.52525</v>
      </c>
      <c r="AV604" s="98" t="n">
        <v>25252.52525</v>
      </c>
      <c r="AW604" s="98" t="n">
        <v>25252.52525</v>
      </c>
      <c r="AX604" s="127"/>
      <c r="AY604" s="99" t="s">
        <v>262</v>
      </c>
      <c r="AZ604" s="128" t="s">
        <v>263</v>
      </c>
      <c r="BA604" s="129" t="s">
        <v>182</v>
      </c>
      <c r="BB604" s="102" t="s">
        <v>183</v>
      </c>
      <c r="BC604" s="102" t="s">
        <v>18</v>
      </c>
      <c r="BD604" s="199" t="n">
        <v>4.117</v>
      </c>
      <c r="BE604" s="102" t="n">
        <v>162.8</v>
      </c>
      <c r="BF604" s="102" t="n">
        <v>69.1</v>
      </c>
      <c r="BG604" s="102" t="n">
        <v>98.4</v>
      </c>
      <c r="BH604" s="91" t="n">
        <v>59.1</v>
      </c>
      <c r="BI604" s="102" t="n">
        <v>58.9</v>
      </c>
      <c r="BJ604" s="91" t="n">
        <v>40</v>
      </c>
      <c r="BK604" s="91" t="s">
        <v>869</v>
      </c>
      <c r="BL604" s="91" t="n">
        <v>18</v>
      </c>
      <c r="BM604" s="91"/>
      <c r="BN604" s="91"/>
      <c r="BO604" s="101" t="n">
        <v>17</v>
      </c>
      <c r="BP604" s="99" t="n">
        <v>17</v>
      </c>
      <c r="BQ604" s="101" t="n">
        <v>30</v>
      </c>
      <c r="BR604" s="99" t="n">
        <v>2921</v>
      </c>
      <c r="BS604" s="99" t="n">
        <v>3250</v>
      </c>
      <c r="BT604" s="102" t="n">
        <v>3880</v>
      </c>
      <c r="BU604" s="102" t="n">
        <v>0</v>
      </c>
      <c r="BV604" s="102"/>
      <c r="BW604" s="103" t="n">
        <v>51.8</v>
      </c>
      <c r="BX604" s="102" t="n">
        <v>16</v>
      </c>
      <c r="BY604" s="91" t="s">
        <v>572</v>
      </c>
      <c r="BZ604" s="102"/>
      <c r="CA604" s="89" t="n">
        <v>98.5</v>
      </c>
      <c r="CB604" s="89" t="n">
        <v>16</v>
      </c>
      <c r="CC604" s="91" t="n">
        <v>7.2</v>
      </c>
      <c r="CD604" s="92" t="n">
        <v>5</v>
      </c>
      <c r="CE604" s="91" t="n">
        <v>2</v>
      </c>
      <c r="CF604" s="102" t="n">
        <v>24.735</v>
      </c>
      <c r="CG604" s="91" t="n">
        <v>0.374</v>
      </c>
      <c r="CH604" s="91"/>
      <c r="CI604" s="102" t="n">
        <v>11</v>
      </c>
      <c r="CJ604" s="91" t="n">
        <v>12</v>
      </c>
      <c r="CK604" s="91" t="s">
        <v>185</v>
      </c>
      <c r="CL604" s="91"/>
      <c r="CM604" s="91" t="s">
        <v>460</v>
      </c>
      <c r="CN604" s="91"/>
      <c r="CO604" s="91" t="s">
        <v>871</v>
      </c>
      <c r="CP604" s="91"/>
      <c r="CQ604" s="91"/>
      <c r="CR604" s="90"/>
      <c r="CS604" s="91"/>
      <c r="CT604" s="91"/>
      <c r="CU604" s="90" t="s">
        <v>572</v>
      </c>
      <c r="CV604" s="91" t="s">
        <v>572</v>
      </c>
      <c r="CW604" s="91" t="s">
        <v>572</v>
      </c>
      <c r="CX604" s="91" t="s">
        <v>572</v>
      </c>
      <c r="CY604" s="91" t="s">
        <v>572</v>
      </c>
      <c r="CZ604" s="91" t="s">
        <v>572</v>
      </c>
      <c r="DA604" s="91" t="s">
        <v>572</v>
      </c>
      <c r="DB604" s="91" t="s">
        <v>572</v>
      </c>
      <c r="DC604" s="91" t="s">
        <v>572</v>
      </c>
      <c r="DD604" s="91" t="s">
        <v>572</v>
      </c>
      <c r="DE604" s="91"/>
      <c r="DF604" s="91"/>
      <c r="DG604" s="91"/>
      <c r="DH604" s="91"/>
      <c r="DI604" s="91"/>
      <c r="DJ604" s="91"/>
      <c r="DK604" s="91"/>
      <c r="DL604" s="91"/>
      <c r="DM604" s="91"/>
      <c r="DN604" s="91"/>
      <c r="DO604" s="91" t="n">
        <v>0</v>
      </c>
      <c r="DP604" s="91" t="n">
        <v>0</v>
      </c>
      <c r="DQ604" s="91" t="n">
        <v>0</v>
      </c>
      <c r="DR604" s="91" t="n">
        <v>0</v>
      </c>
      <c r="DS604" s="91" t="s">
        <v>1095</v>
      </c>
      <c r="DT604" s="106" t="s">
        <v>572</v>
      </c>
      <c r="DU604" s="106" t="s">
        <v>838</v>
      </c>
      <c r="DV604" s="91"/>
      <c r="DW604" s="109" t="s">
        <v>428</v>
      </c>
      <c r="DX604" s="108" t="s">
        <v>1096</v>
      </c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91"/>
      <c r="EQ604" s="94"/>
      <c r="ER604" s="91"/>
      <c r="ES604" s="89" t="n">
        <v>5</v>
      </c>
      <c r="ET604" s="91"/>
    </row>
    <row r="605" s="134" customFormat="true" ht="12.75" hidden="false" customHeight="false" outlineLevel="0" collapsed="false">
      <c r="A605" s="89" t="n">
        <v>6</v>
      </c>
      <c r="B605" s="90" t="s">
        <v>1091</v>
      </c>
      <c r="C605" s="90" t="s">
        <v>1092</v>
      </c>
      <c r="D605" s="90" t="s">
        <v>1098</v>
      </c>
      <c r="E605" s="94" t="s">
        <v>178</v>
      </c>
      <c r="F605" s="92" t="n">
        <v>33.2</v>
      </c>
      <c r="G605" s="93"/>
      <c r="H605" s="91"/>
      <c r="I605" s="91"/>
      <c r="J605" s="91"/>
      <c r="K605" s="92" t="n">
        <v>33.2</v>
      </c>
      <c r="L605" s="90" t="n">
        <v>1</v>
      </c>
      <c r="M605" s="90" t="n">
        <v>5</v>
      </c>
      <c r="N605" s="90" t="s">
        <v>179</v>
      </c>
      <c r="O605" s="91"/>
      <c r="P605" s="99" t="n">
        <v>14964.9332990186</v>
      </c>
      <c r="Q605" s="99" t="n">
        <v>15917.8839186311</v>
      </c>
      <c r="R605" s="99" t="n">
        <v>16778.3138106433</v>
      </c>
      <c r="S605" s="99" t="n">
        <v>17381.4177795045</v>
      </c>
      <c r="T605" s="99" t="n">
        <v>17766.4101857131</v>
      </c>
      <c r="U605" s="99" t="n">
        <v>17772.2781043805</v>
      </c>
      <c r="V605" s="99" t="n">
        <v>18009.2662359319</v>
      </c>
      <c r="W605" s="99" t="n">
        <v>18186.080463033</v>
      </c>
      <c r="X605" s="99" t="n">
        <v>18371.7101755097</v>
      </c>
      <c r="Y605" s="99" t="n">
        <v>18520.095456659</v>
      </c>
      <c r="Z605" s="99"/>
      <c r="AA605" s="99"/>
      <c r="AB605" s="99" t="n">
        <v>0</v>
      </c>
      <c r="AC605" s="99" t="n">
        <v>0</v>
      </c>
      <c r="AD605" s="99" t="n">
        <v>0</v>
      </c>
      <c r="AE605" s="99"/>
      <c r="AF605" s="99"/>
      <c r="AG605" s="99"/>
      <c r="AH605" s="99"/>
      <c r="AI605" s="99"/>
      <c r="AJ605" s="99"/>
      <c r="AK605" s="99"/>
      <c r="AL605" s="99"/>
      <c r="AM605" s="99"/>
      <c r="AN605" s="98" t="n">
        <v>25252.52525</v>
      </c>
      <c r="AO605" s="98" t="n">
        <v>25252.52525</v>
      </c>
      <c r="AP605" s="98" t="n">
        <v>25252.52525</v>
      </c>
      <c r="AQ605" s="98" t="n">
        <v>25252.52525</v>
      </c>
      <c r="AR605" s="98" t="n">
        <v>25252.52525</v>
      </c>
      <c r="AS605" s="98" t="n">
        <v>25252.52525</v>
      </c>
      <c r="AT605" s="98" t="n">
        <v>25252.52525</v>
      </c>
      <c r="AU605" s="98" t="n">
        <v>25252.52525</v>
      </c>
      <c r="AV605" s="98" t="n">
        <v>25252.52525</v>
      </c>
      <c r="AW605" s="98" t="n">
        <v>25252.52525</v>
      </c>
      <c r="AX605" s="127"/>
      <c r="AY605" s="99" t="s">
        <v>262</v>
      </c>
      <c r="AZ605" s="128" t="s">
        <v>263</v>
      </c>
      <c r="BA605" s="129" t="s">
        <v>182</v>
      </c>
      <c r="BB605" s="102" t="s">
        <v>183</v>
      </c>
      <c r="BC605" s="102" t="s">
        <v>18</v>
      </c>
      <c r="BD605" s="199" t="n">
        <v>5.798</v>
      </c>
      <c r="BE605" s="102" t="n">
        <v>162.8</v>
      </c>
      <c r="BF605" s="102" t="n">
        <v>69.1</v>
      </c>
      <c r="BG605" s="102" t="n">
        <v>98.4</v>
      </c>
      <c r="BH605" s="91" t="n">
        <v>59.1</v>
      </c>
      <c r="BI605" s="102" t="n">
        <v>58.9</v>
      </c>
      <c r="BJ605" s="91" t="n">
        <v>40</v>
      </c>
      <c r="BK605" s="91" t="s">
        <v>869</v>
      </c>
      <c r="BL605" s="91" t="n">
        <v>18</v>
      </c>
      <c r="BM605" s="91"/>
      <c r="BN605" s="91"/>
      <c r="BO605" s="101" t="n">
        <v>17</v>
      </c>
      <c r="BP605" s="99" t="n">
        <v>17</v>
      </c>
      <c r="BQ605" s="101" t="n">
        <v>30</v>
      </c>
      <c r="BR605" s="99" t="n">
        <v>3009</v>
      </c>
      <c r="BS605" s="99" t="n">
        <v>3375</v>
      </c>
      <c r="BT605" s="102" t="n">
        <v>3880</v>
      </c>
      <c r="BU605" s="102" t="n">
        <v>0</v>
      </c>
      <c r="BV605" s="102"/>
      <c r="BW605" s="103" t="n">
        <v>51.8</v>
      </c>
      <c r="BX605" s="102" t="n">
        <v>16</v>
      </c>
      <c r="BY605" s="91" t="s">
        <v>572</v>
      </c>
      <c r="BZ605" s="102"/>
      <c r="CA605" s="89" t="n">
        <v>98.5</v>
      </c>
      <c r="CB605" s="89" t="n">
        <v>16</v>
      </c>
      <c r="CC605" s="91" t="n">
        <v>7.2</v>
      </c>
      <c r="CD605" s="92" t="n">
        <v>5</v>
      </c>
      <c r="CE605" s="91" t="n">
        <v>2</v>
      </c>
      <c r="CF605" s="102" t="n">
        <v>24.735</v>
      </c>
      <c r="CG605" s="91" t="n">
        <v>0.374</v>
      </c>
      <c r="CH605" s="91"/>
      <c r="CI605" s="102" t="n">
        <v>11</v>
      </c>
      <c r="CJ605" s="91" t="n">
        <v>12</v>
      </c>
      <c r="CK605" s="91" t="s">
        <v>185</v>
      </c>
      <c r="CL605" s="91"/>
      <c r="CM605" s="91" t="s">
        <v>460</v>
      </c>
      <c r="CN605" s="91"/>
      <c r="CO605" s="91" t="s">
        <v>871</v>
      </c>
      <c r="CP605" s="91"/>
      <c r="CQ605" s="91"/>
      <c r="CR605" s="90"/>
      <c r="CS605" s="91"/>
      <c r="CT605" s="91"/>
      <c r="CU605" s="90" t="s">
        <v>572</v>
      </c>
      <c r="CV605" s="91" t="s">
        <v>572</v>
      </c>
      <c r="CW605" s="91" t="s">
        <v>572</v>
      </c>
      <c r="CX605" s="91" t="s">
        <v>572</v>
      </c>
      <c r="CY605" s="91" t="s">
        <v>572</v>
      </c>
      <c r="CZ605" s="91" t="s">
        <v>572</v>
      </c>
      <c r="DA605" s="91" t="s">
        <v>572</v>
      </c>
      <c r="DB605" s="91" t="s">
        <v>572</v>
      </c>
      <c r="DC605" s="91" t="s">
        <v>572</v>
      </c>
      <c r="DD605" s="91" t="s">
        <v>572</v>
      </c>
      <c r="DE605" s="91"/>
      <c r="DF605" s="91"/>
      <c r="DG605" s="91"/>
      <c r="DH605" s="91"/>
      <c r="DI605" s="91"/>
      <c r="DJ605" s="91"/>
      <c r="DK605" s="91"/>
      <c r="DL605" s="91"/>
      <c r="DM605" s="91"/>
      <c r="DN605" s="91"/>
      <c r="DO605" s="91" t="n">
        <v>0</v>
      </c>
      <c r="DP605" s="91" t="n">
        <v>0</v>
      </c>
      <c r="DQ605" s="91" t="n">
        <v>0</v>
      </c>
      <c r="DR605" s="91" t="n">
        <v>0</v>
      </c>
      <c r="DS605" s="91" t="s">
        <v>1095</v>
      </c>
      <c r="DT605" s="106" t="s">
        <v>572</v>
      </c>
      <c r="DU605" s="106" t="s">
        <v>838</v>
      </c>
      <c r="DV605" s="91"/>
      <c r="DW605" s="109" t="s">
        <v>428</v>
      </c>
      <c r="DX605" s="108" t="s">
        <v>1096</v>
      </c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91"/>
      <c r="EQ605" s="94"/>
      <c r="ER605" s="91"/>
      <c r="ES605" s="89" t="n">
        <v>6</v>
      </c>
      <c r="ET605" s="91"/>
    </row>
    <row r="606" s="134" customFormat="true" ht="12.75" hidden="false" customHeight="false" outlineLevel="0" collapsed="false">
      <c r="A606" s="89" t="n">
        <v>20</v>
      </c>
      <c r="B606" s="90" t="s">
        <v>1091</v>
      </c>
      <c r="C606" s="90" t="s">
        <v>1099</v>
      </c>
      <c r="D606" s="90" t="s">
        <v>1099</v>
      </c>
      <c r="E606" s="91" t="s">
        <v>178</v>
      </c>
      <c r="F606" s="92" t="n">
        <v>28.3</v>
      </c>
      <c r="G606" s="93"/>
      <c r="H606" s="91"/>
      <c r="I606" s="91"/>
      <c r="J606" s="91"/>
      <c r="K606" s="92" t="n">
        <v>28.3</v>
      </c>
      <c r="L606" s="90" t="n">
        <v>2</v>
      </c>
      <c r="M606" s="90" t="n">
        <v>7</v>
      </c>
      <c r="N606" s="90" t="s">
        <v>179</v>
      </c>
      <c r="O606" s="91"/>
      <c r="P606" s="99" t="n">
        <v>498.456893080591</v>
      </c>
      <c r="Q606" s="99" t="n">
        <v>530.198084011417</v>
      </c>
      <c r="R606" s="99" t="n">
        <v>558.857564285492</v>
      </c>
      <c r="S606" s="99" t="n">
        <v>578.945948544635</v>
      </c>
      <c r="T606" s="99" t="n">
        <v>591.769401534629</v>
      </c>
      <c r="U606" s="99" t="n">
        <v>591.964852088891</v>
      </c>
      <c r="V606" s="99" t="n">
        <v>599.858530289106</v>
      </c>
      <c r="W606" s="99" t="n">
        <v>605.747916398097</v>
      </c>
      <c r="X606" s="99" t="n">
        <v>611.930931577369</v>
      </c>
      <c r="Y606" s="99" t="n">
        <v>616.873397056008</v>
      </c>
      <c r="Z606" s="99"/>
      <c r="AA606" s="99"/>
      <c r="AB606" s="99" t="n">
        <v>0</v>
      </c>
      <c r="AC606" s="99" t="n">
        <v>0</v>
      </c>
      <c r="AD606" s="99" t="n">
        <v>0</v>
      </c>
      <c r="AE606" s="99"/>
      <c r="AF606" s="99"/>
      <c r="AG606" s="99"/>
      <c r="AH606" s="99"/>
      <c r="AI606" s="99"/>
      <c r="AJ606" s="99"/>
      <c r="AK606" s="99"/>
      <c r="AL606" s="99"/>
      <c r="AM606" s="99"/>
      <c r="AN606" s="98" t="n">
        <v>25252.52525</v>
      </c>
      <c r="AO606" s="98" t="n">
        <v>25252.52525</v>
      </c>
      <c r="AP606" s="98" t="n">
        <v>25252.52525</v>
      </c>
      <c r="AQ606" s="98" t="n">
        <v>25252.52525</v>
      </c>
      <c r="AR606" s="98" t="n">
        <v>25252.52525</v>
      </c>
      <c r="AS606" s="98" t="n">
        <v>25252.52525</v>
      </c>
      <c r="AT606" s="98" t="n">
        <v>25252.52525</v>
      </c>
      <c r="AU606" s="98" t="n">
        <v>25252.52525</v>
      </c>
      <c r="AV606" s="98" t="n">
        <v>25252.52525</v>
      </c>
      <c r="AW606" s="98" t="n">
        <v>25252.52525</v>
      </c>
      <c r="AX606" s="127"/>
      <c r="AY606" s="112" t="s">
        <v>303</v>
      </c>
      <c r="AZ606" s="128" t="s">
        <v>1100</v>
      </c>
      <c r="BA606" s="129" t="s">
        <v>182</v>
      </c>
      <c r="BB606" s="102" t="s">
        <v>183</v>
      </c>
      <c r="BC606" s="102" t="s">
        <v>184</v>
      </c>
      <c r="BD606" s="199" t="n">
        <v>3.727</v>
      </c>
      <c r="BE606" s="102" t="n">
        <v>177.2</v>
      </c>
      <c r="BF606" s="102" t="n">
        <v>71.3</v>
      </c>
      <c r="BG606" s="102" t="n">
        <v>103.9</v>
      </c>
      <c r="BH606" s="91" t="n">
        <v>60.6</v>
      </c>
      <c r="BI606" s="102" t="n">
        <v>61.4</v>
      </c>
      <c r="BJ606" s="91" t="n">
        <v>44</v>
      </c>
      <c r="BK606" s="91" t="s">
        <v>1101</v>
      </c>
      <c r="BL606" s="91" t="n">
        <v>18.8</v>
      </c>
      <c r="BM606" s="91"/>
      <c r="BN606" s="91"/>
      <c r="BO606" s="101" t="n">
        <v>28</v>
      </c>
      <c r="BP606" s="99" t="n">
        <v>18</v>
      </c>
      <c r="BQ606" s="101" t="n">
        <v>26</v>
      </c>
      <c r="BR606" s="99" t="n">
        <v>3468</v>
      </c>
      <c r="BS606" s="99" t="n">
        <v>3750</v>
      </c>
      <c r="BT606" s="102" t="n">
        <v>4630</v>
      </c>
      <c r="BU606" s="102" t="n">
        <v>3000</v>
      </c>
      <c r="BV606" s="102"/>
      <c r="BW606" s="103" t="n">
        <v>70.8</v>
      </c>
      <c r="BX606" s="102" t="n">
        <v>28.4</v>
      </c>
      <c r="BY606" s="91" t="s">
        <v>572</v>
      </c>
      <c r="BZ606" s="102"/>
      <c r="CA606" s="89" t="n">
        <v>111.1</v>
      </c>
      <c r="CB606" s="89" t="n">
        <v>28.4</v>
      </c>
      <c r="CC606" s="91" t="n">
        <v>12.5</v>
      </c>
      <c r="CD606" s="92" t="n">
        <v>5</v>
      </c>
      <c r="CE606" s="91" t="n">
        <v>2</v>
      </c>
      <c r="CF606" s="102" t="n">
        <v>28.04</v>
      </c>
      <c r="CG606" s="91" t="n">
        <v>0.373</v>
      </c>
      <c r="CH606" s="91"/>
      <c r="CI606" s="102" t="n">
        <v>17.4</v>
      </c>
      <c r="CJ606" s="91" t="n">
        <v>12</v>
      </c>
      <c r="CK606" s="91" t="s">
        <v>185</v>
      </c>
      <c r="CL606" s="91" t="n">
        <v>100</v>
      </c>
      <c r="CM606" s="91" t="s">
        <v>460</v>
      </c>
      <c r="CN606" s="91"/>
      <c r="CO606" s="91" t="s">
        <v>572</v>
      </c>
      <c r="CP606" s="91"/>
      <c r="CQ606" s="91"/>
      <c r="CR606" s="90"/>
      <c r="CS606" s="91"/>
      <c r="CT606" s="91"/>
      <c r="CU606" s="90" t="s">
        <v>572</v>
      </c>
      <c r="CV606" s="91" t="s">
        <v>572</v>
      </c>
      <c r="CW606" s="91" t="s">
        <v>572</v>
      </c>
      <c r="CX606" s="91" t="s">
        <v>572</v>
      </c>
      <c r="CY606" s="91" t="s">
        <v>572</v>
      </c>
      <c r="CZ606" s="91" t="s">
        <v>572</v>
      </c>
      <c r="DA606" s="91" t="s">
        <v>572</v>
      </c>
      <c r="DB606" s="91" t="s">
        <v>572</v>
      </c>
      <c r="DC606" s="91" t="s">
        <v>572</v>
      </c>
      <c r="DD606" s="91" t="s">
        <v>572</v>
      </c>
      <c r="DE606" s="91"/>
      <c r="DF606" s="91"/>
      <c r="DG606" s="91"/>
      <c r="DH606" s="91"/>
      <c r="DI606" s="91"/>
      <c r="DJ606" s="91"/>
      <c r="DK606" s="91"/>
      <c r="DL606" s="91"/>
      <c r="DM606" s="91"/>
      <c r="DN606" s="91"/>
      <c r="DO606" s="91" t="n">
        <v>0</v>
      </c>
      <c r="DP606" s="91" t="n">
        <v>0</v>
      </c>
      <c r="DQ606" s="91" t="n">
        <v>0</v>
      </c>
      <c r="DR606" s="91" t="n">
        <v>0</v>
      </c>
      <c r="DS606" s="91" t="s">
        <v>1102</v>
      </c>
      <c r="DT606" s="106" t="s">
        <v>572</v>
      </c>
      <c r="DU606" s="106" t="s">
        <v>838</v>
      </c>
      <c r="DV606" s="91"/>
      <c r="DW606" s="91" t="n">
        <v>2010</v>
      </c>
      <c r="DX606" s="105" t="n">
        <v>2006</v>
      </c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91"/>
      <c r="EQ606" s="94"/>
      <c r="ER606" s="91"/>
      <c r="ES606" s="89" t="n">
        <v>20</v>
      </c>
      <c r="ET606" s="91"/>
    </row>
    <row r="607" s="134" customFormat="true" ht="12.75" hidden="false" customHeight="false" outlineLevel="0" collapsed="false">
      <c r="A607" s="89" t="n">
        <v>21</v>
      </c>
      <c r="B607" s="90" t="s">
        <v>1091</v>
      </c>
      <c r="C607" s="90" t="s">
        <v>1099</v>
      </c>
      <c r="D607" s="90" t="s">
        <v>1099</v>
      </c>
      <c r="E607" s="91" t="s">
        <v>178</v>
      </c>
      <c r="F607" s="92" t="n">
        <v>27.8</v>
      </c>
      <c r="G607" s="93"/>
      <c r="H607" s="91"/>
      <c r="I607" s="91"/>
      <c r="J607" s="91"/>
      <c r="K607" s="92" t="n">
        <v>27.8</v>
      </c>
      <c r="L607" s="90" t="n">
        <v>2</v>
      </c>
      <c r="M607" s="90" t="n">
        <v>1</v>
      </c>
      <c r="N607" s="90" t="s">
        <v>179</v>
      </c>
      <c r="O607" s="91"/>
      <c r="P607" s="99" t="n">
        <v>9969.13786161181</v>
      </c>
      <c r="Q607" s="99" t="n">
        <v>10603.9616802283</v>
      </c>
      <c r="R607" s="99" t="n">
        <v>11177.1512857098</v>
      </c>
      <c r="S607" s="99" t="n">
        <v>11578.9189708927</v>
      </c>
      <c r="T607" s="99" t="n">
        <v>11835.3880306926</v>
      </c>
      <c r="U607" s="99" t="n">
        <v>11839.2970417778</v>
      </c>
      <c r="V607" s="99" t="n">
        <v>11997.1706057821</v>
      </c>
      <c r="W607" s="99" t="n">
        <v>12114.9583279619</v>
      </c>
      <c r="X607" s="99" t="n">
        <v>12238.6186315474</v>
      </c>
      <c r="Y607" s="99" t="n">
        <v>12337.4679411202</v>
      </c>
      <c r="Z607" s="99"/>
      <c r="AA607" s="99"/>
      <c r="AB607" s="99" t="n">
        <v>0</v>
      </c>
      <c r="AC607" s="99" t="n">
        <v>0</v>
      </c>
      <c r="AD607" s="99" t="n">
        <v>0</v>
      </c>
      <c r="AE607" s="99"/>
      <c r="AF607" s="99"/>
      <c r="AG607" s="99"/>
      <c r="AH607" s="99"/>
      <c r="AI607" s="99"/>
      <c r="AJ607" s="99"/>
      <c r="AK607" s="99"/>
      <c r="AL607" s="99"/>
      <c r="AM607" s="99"/>
      <c r="AN607" s="98" t="n">
        <v>25252.52525</v>
      </c>
      <c r="AO607" s="98" t="n">
        <v>25252.52525</v>
      </c>
      <c r="AP607" s="98" t="n">
        <v>25252.52525</v>
      </c>
      <c r="AQ607" s="98" t="n">
        <v>25252.52525</v>
      </c>
      <c r="AR607" s="98" t="n">
        <v>25252.52525</v>
      </c>
      <c r="AS607" s="98" t="n">
        <v>25252.52525</v>
      </c>
      <c r="AT607" s="98" t="n">
        <v>25252.52525</v>
      </c>
      <c r="AU607" s="98" t="n">
        <v>25252.52525</v>
      </c>
      <c r="AV607" s="98" t="n">
        <v>25252.52525</v>
      </c>
      <c r="AW607" s="98" t="n">
        <v>25252.52525</v>
      </c>
      <c r="AX607" s="127"/>
      <c r="AY607" s="112" t="s">
        <v>303</v>
      </c>
      <c r="AZ607" s="128" t="s">
        <v>1100</v>
      </c>
      <c r="BA607" s="129" t="s">
        <v>182</v>
      </c>
      <c r="BB607" s="102" t="s">
        <v>183</v>
      </c>
      <c r="BC607" s="102" t="s">
        <v>184</v>
      </c>
      <c r="BD607" s="199" t="n">
        <v>5.125</v>
      </c>
      <c r="BE607" s="102" t="n">
        <v>177.2</v>
      </c>
      <c r="BF607" s="102" t="n">
        <v>71.3</v>
      </c>
      <c r="BG607" s="102" t="n">
        <v>103.9</v>
      </c>
      <c r="BH607" s="91" t="n">
        <v>60.6</v>
      </c>
      <c r="BI607" s="102" t="n">
        <v>61.4</v>
      </c>
      <c r="BJ607" s="91" t="n">
        <v>44</v>
      </c>
      <c r="BK607" s="91" t="s">
        <v>1101</v>
      </c>
      <c r="BL607" s="91" t="n">
        <v>18.8</v>
      </c>
      <c r="BM607" s="91"/>
      <c r="BN607" s="91"/>
      <c r="BO607" s="101" t="n">
        <v>28</v>
      </c>
      <c r="BP607" s="99" t="n">
        <v>18</v>
      </c>
      <c r="BQ607" s="101" t="n">
        <v>27</v>
      </c>
      <c r="BR607" s="99" t="n">
        <v>3479</v>
      </c>
      <c r="BS607" s="99" t="n">
        <v>3750</v>
      </c>
      <c r="BT607" s="102" t="n">
        <v>4630</v>
      </c>
      <c r="BU607" s="102" t="n">
        <v>3000</v>
      </c>
      <c r="BV607" s="102"/>
      <c r="BW607" s="103" t="n">
        <v>70.8</v>
      </c>
      <c r="BX607" s="102" t="n">
        <v>28.4</v>
      </c>
      <c r="BY607" s="91" t="s">
        <v>572</v>
      </c>
      <c r="BZ607" s="102"/>
      <c r="CA607" s="89" t="n">
        <v>111.1</v>
      </c>
      <c r="CB607" s="89" t="n">
        <v>28.4</v>
      </c>
      <c r="CC607" s="91" t="n">
        <v>12.5</v>
      </c>
      <c r="CD607" s="92" t="n">
        <v>5</v>
      </c>
      <c r="CE607" s="91" t="n">
        <v>2</v>
      </c>
      <c r="CF607" s="102" t="n">
        <v>28.04</v>
      </c>
      <c r="CG607" s="91" t="n">
        <v>0.373</v>
      </c>
      <c r="CH607" s="91"/>
      <c r="CI607" s="102" t="n">
        <v>17.4</v>
      </c>
      <c r="CJ607" s="91" t="n">
        <v>12</v>
      </c>
      <c r="CK607" s="91" t="s">
        <v>185</v>
      </c>
      <c r="CL607" s="91" t="n">
        <v>100</v>
      </c>
      <c r="CM607" s="91" t="s">
        <v>460</v>
      </c>
      <c r="CN607" s="91"/>
      <c r="CO607" s="91" t="s">
        <v>572</v>
      </c>
      <c r="CP607" s="91"/>
      <c r="CQ607" s="91"/>
      <c r="CR607" s="90"/>
      <c r="CS607" s="91"/>
      <c r="CT607" s="91"/>
      <c r="CU607" s="90" t="s">
        <v>572</v>
      </c>
      <c r="CV607" s="91" t="s">
        <v>572</v>
      </c>
      <c r="CW607" s="91" t="s">
        <v>572</v>
      </c>
      <c r="CX607" s="91" t="s">
        <v>572</v>
      </c>
      <c r="CY607" s="91" t="s">
        <v>572</v>
      </c>
      <c r="CZ607" s="91" t="s">
        <v>572</v>
      </c>
      <c r="DA607" s="91" t="s">
        <v>572</v>
      </c>
      <c r="DB607" s="91" t="s">
        <v>572</v>
      </c>
      <c r="DC607" s="91" t="s">
        <v>572</v>
      </c>
      <c r="DD607" s="91" t="s">
        <v>572</v>
      </c>
      <c r="DE607" s="91"/>
      <c r="DF607" s="91"/>
      <c r="DG607" s="91"/>
      <c r="DH607" s="91"/>
      <c r="DI607" s="91"/>
      <c r="DJ607" s="91"/>
      <c r="DK607" s="91"/>
      <c r="DL607" s="91"/>
      <c r="DM607" s="91"/>
      <c r="DN607" s="91"/>
      <c r="DO607" s="91" t="n">
        <v>0</v>
      </c>
      <c r="DP607" s="91" t="n">
        <v>0</v>
      </c>
      <c r="DQ607" s="91" t="n">
        <v>0</v>
      </c>
      <c r="DR607" s="91" t="n">
        <v>0</v>
      </c>
      <c r="DS607" s="91" t="s">
        <v>1102</v>
      </c>
      <c r="DT607" s="106" t="s">
        <v>572</v>
      </c>
      <c r="DU607" s="106" t="s">
        <v>838</v>
      </c>
      <c r="DV607" s="91"/>
      <c r="DW607" s="91" t="n">
        <v>2010</v>
      </c>
      <c r="DX607" s="105" t="n">
        <v>2006</v>
      </c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91"/>
      <c r="EQ607" s="94"/>
      <c r="ER607" s="91"/>
      <c r="ES607" s="89" t="n">
        <v>21</v>
      </c>
      <c r="ET607" s="91"/>
    </row>
    <row r="608" s="134" customFormat="true" ht="12.75" hidden="false" customHeight="false" outlineLevel="0" collapsed="false">
      <c r="A608" s="89" t="n">
        <v>24</v>
      </c>
      <c r="B608" s="90" t="s">
        <v>1091</v>
      </c>
      <c r="C608" s="90" t="s">
        <v>1099</v>
      </c>
      <c r="D608" s="90" t="s">
        <v>1099</v>
      </c>
      <c r="E608" s="91" t="s">
        <v>178</v>
      </c>
      <c r="F608" s="92" t="n">
        <v>26.1</v>
      </c>
      <c r="G608" s="93"/>
      <c r="H608" s="91"/>
      <c r="I608" s="91"/>
      <c r="J608" s="91"/>
      <c r="K608" s="92" t="n">
        <v>26.1</v>
      </c>
      <c r="L608" s="90" t="n">
        <v>4</v>
      </c>
      <c r="M608" s="90" t="n">
        <v>2</v>
      </c>
      <c r="N608" s="90" t="s">
        <v>179</v>
      </c>
      <c r="O608" s="91"/>
      <c r="P608" s="99" t="n">
        <v>1993.82757232236</v>
      </c>
      <c r="Q608" s="99" t="n">
        <v>2120.79233604567</v>
      </c>
      <c r="R608" s="99" t="n">
        <v>2235.43025714197</v>
      </c>
      <c r="S608" s="99" t="n">
        <v>2315.78379417854</v>
      </c>
      <c r="T608" s="99" t="n">
        <v>2367.07760613852</v>
      </c>
      <c r="U608" s="99" t="n">
        <v>2367.85940835556</v>
      </c>
      <c r="V608" s="99" t="n">
        <v>2399.43412115642</v>
      </c>
      <c r="W608" s="99" t="n">
        <v>2422.99166559239</v>
      </c>
      <c r="X608" s="99" t="n">
        <v>2447.72372630947</v>
      </c>
      <c r="Y608" s="99" t="n">
        <v>2467.49358822403</v>
      </c>
      <c r="Z608" s="99"/>
      <c r="AA608" s="99"/>
      <c r="AB608" s="99" t="n">
        <v>0</v>
      </c>
      <c r="AC608" s="99" t="n">
        <v>0</v>
      </c>
      <c r="AD608" s="99" t="n">
        <v>0</v>
      </c>
      <c r="AE608" s="99"/>
      <c r="AF608" s="99"/>
      <c r="AG608" s="99"/>
      <c r="AH608" s="99"/>
      <c r="AI608" s="99"/>
      <c r="AJ608" s="99"/>
      <c r="AK608" s="99"/>
      <c r="AL608" s="99"/>
      <c r="AM608" s="99"/>
      <c r="AN608" s="98" t="n">
        <v>25252.52525</v>
      </c>
      <c r="AO608" s="98" t="n">
        <v>25252.52525</v>
      </c>
      <c r="AP608" s="98" t="n">
        <v>25252.52525</v>
      </c>
      <c r="AQ608" s="98" t="n">
        <v>25252.52525</v>
      </c>
      <c r="AR608" s="98" t="n">
        <v>25252.52525</v>
      </c>
      <c r="AS608" s="98" t="n">
        <v>25252.52525</v>
      </c>
      <c r="AT608" s="98" t="n">
        <v>25252.52525</v>
      </c>
      <c r="AU608" s="98" t="n">
        <v>25252.52525</v>
      </c>
      <c r="AV608" s="98" t="n">
        <v>25252.52525</v>
      </c>
      <c r="AW608" s="98" t="n">
        <v>25252.52525</v>
      </c>
      <c r="AX608" s="127"/>
      <c r="AY608" s="112" t="s">
        <v>303</v>
      </c>
      <c r="AZ608" s="128" t="s">
        <v>1100</v>
      </c>
      <c r="BA608" s="129" t="s">
        <v>182</v>
      </c>
      <c r="BB608" s="102" t="s">
        <v>183</v>
      </c>
      <c r="BC608" s="102" t="s">
        <v>184</v>
      </c>
      <c r="BD608" s="199" t="n">
        <v>3.583</v>
      </c>
      <c r="BE608" s="102" t="n">
        <v>177.2</v>
      </c>
      <c r="BF608" s="102" t="n">
        <v>71.3</v>
      </c>
      <c r="BG608" s="102" t="n">
        <v>103.9</v>
      </c>
      <c r="BH608" s="91" t="n">
        <v>60.6</v>
      </c>
      <c r="BI608" s="102" t="n">
        <v>61.4</v>
      </c>
      <c r="BJ608" s="91" t="n">
        <v>44</v>
      </c>
      <c r="BK608" s="91" t="s">
        <v>1101</v>
      </c>
      <c r="BL608" s="91" t="n">
        <v>18.8</v>
      </c>
      <c r="BM608" s="91"/>
      <c r="BN608" s="91"/>
      <c r="BO608" s="101" t="n">
        <v>28</v>
      </c>
      <c r="BP608" s="99" t="n">
        <v>18</v>
      </c>
      <c r="BQ608" s="101" t="n">
        <v>26</v>
      </c>
      <c r="BR608" s="99" t="n">
        <v>3704</v>
      </c>
      <c r="BS608" s="99" t="n">
        <v>4000</v>
      </c>
      <c r="BT608" s="102" t="n">
        <v>4784</v>
      </c>
      <c r="BU608" s="102" t="n">
        <v>3000</v>
      </c>
      <c r="BV608" s="102"/>
      <c r="BW608" s="103" t="n">
        <v>70.8</v>
      </c>
      <c r="BX608" s="102" t="n">
        <v>28.4</v>
      </c>
      <c r="BY608" s="91" t="s">
        <v>572</v>
      </c>
      <c r="BZ608" s="102"/>
      <c r="CA608" s="89" t="n">
        <v>111.1</v>
      </c>
      <c r="CB608" s="89" t="n">
        <v>28.4</v>
      </c>
      <c r="CC608" s="91" t="n">
        <v>12.5</v>
      </c>
      <c r="CD608" s="92" t="n">
        <v>5</v>
      </c>
      <c r="CE608" s="91" t="n">
        <v>2</v>
      </c>
      <c r="CF608" s="102" t="n">
        <v>28.04</v>
      </c>
      <c r="CG608" s="91" t="n">
        <v>0.373</v>
      </c>
      <c r="CH608" s="91"/>
      <c r="CI608" s="102" t="n">
        <v>17.4</v>
      </c>
      <c r="CJ608" s="91" t="n">
        <v>12</v>
      </c>
      <c r="CK608" s="91" t="s">
        <v>185</v>
      </c>
      <c r="CL608" s="91" t="n">
        <v>100</v>
      </c>
      <c r="CM608" s="91" t="s">
        <v>460</v>
      </c>
      <c r="CN608" s="91"/>
      <c r="CO608" s="91" t="s">
        <v>572</v>
      </c>
      <c r="CP608" s="91"/>
      <c r="CQ608" s="91"/>
      <c r="CR608" s="90"/>
      <c r="CS608" s="91"/>
      <c r="CT608" s="91"/>
      <c r="CU608" s="90" t="s">
        <v>572</v>
      </c>
      <c r="CV608" s="91" t="s">
        <v>572</v>
      </c>
      <c r="CW608" s="91" t="s">
        <v>572</v>
      </c>
      <c r="CX608" s="91" t="s">
        <v>572</v>
      </c>
      <c r="CY608" s="91" t="s">
        <v>572</v>
      </c>
      <c r="CZ608" s="91" t="s">
        <v>572</v>
      </c>
      <c r="DA608" s="91" t="s">
        <v>572</v>
      </c>
      <c r="DB608" s="91" t="s">
        <v>572</v>
      </c>
      <c r="DC608" s="91" t="s">
        <v>572</v>
      </c>
      <c r="DD608" s="91" t="s">
        <v>572</v>
      </c>
      <c r="DE608" s="91"/>
      <c r="DF608" s="91"/>
      <c r="DG608" s="91"/>
      <c r="DH608" s="91"/>
      <c r="DI608" s="91"/>
      <c r="DJ608" s="91"/>
      <c r="DK608" s="91"/>
      <c r="DL608" s="91"/>
      <c r="DM608" s="91"/>
      <c r="DN608" s="91"/>
      <c r="DO608" s="91" t="n">
        <v>0</v>
      </c>
      <c r="DP608" s="91" t="n">
        <v>0</v>
      </c>
      <c r="DQ608" s="91" t="n">
        <v>0</v>
      </c>
      <c r="DR608" s="91" t="n">
        <v>0</v>
      </c>
      <c r="DS608" s="91" t="s">
        <v>1102</v>
      </c>
      <c r="DT608" s="106" t="s">
        <v>572</v>
      </c>
      <c r="DU608" s="106" t="s">
        <v>838</v>
      </c>
      <c r="DV608" s="91"/>
      <c r="DW608" s="91" t="n">
        <v>2010</v>
      </c>
      <c r="DX608" s="105" t="n">
        <v>2006</v>
      </c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91"/>
      <c r="EQ608" s="94"/>
      <c r="ER608" s="91"/>
      <c r="ES608" s="89" t="n">
        <v>24</v>
      </c>
      <c r="ET608" s="91"/>
    </row>
    <row r="609" s="134" customFormat="true" ht="12.75" hidden="false" customHeight="false" outlineLevel="0" collapsed="false">
      <c r="A609" s="89" t="n">
        <v>17</v>
      </c>
      <c r="B609" s="90" t="s">
        <v>1091</v>
      </c>
      <c r="C609" s="90" t="s">
        <v>1103</v>
      </c>
      <c r="D609" s="90" t="s">
        <v>1103</v>
      </c>
      <c r="E609" s="94" t="s">
        <v>178</v>
      </c>
      <c r="F609" s="92" t="n">
        <v>33.6</v>
      </c>
      <c r="G609" s="93"/>
      <c r="H609" s="91"/>
      <c r="I609" s="91"/>
      <c r="J609" s="91"/>
      <c r="K609" s="92" t="n">
        <v>33.6</v>
      </c>
      <c r="L609" s="90" t="n">
        <v>2</v>
      </c>
      <c r="M609" s="90" t="n">
        <v>9</v>
      </c>
      <c r="N609" s="90" t="s">
        <v>179</v>
      </c>
      <c r="O609" s="91"/>
      <c r="P609" s="99" t="n">
        <v>4820.66193443256</v>
      </c>
      <c r="Q609" s="99" t="n">
        <v>5127.63642510141</v>
      </c>
      <c r="R609" s="99" t="n">
        <v>5404.80716450879</v>
      </c>
      <c r="S609" s="99" t="n">
        <v>5599.08536723122</v>
      </c>
      <c r="T609" s="99" t="n">
        <v>5723.10317610292</v>
      </c>
      <c r="U609" s="99" t="n">
        <v>5724.99341186869</v>
      </c>
      <c r="V609" s="99" t="n">
        <v>5801.33452491311</v>
      </c>
      <c r="W609" s="99" t="n">
        <v>5858.29178606628</v>
      </c>
      <c r="X609" s="99" t="n">
        <v>5918.08878421897</v>
      </c>
      <c r="Y609" s="99" t="n">
        <v>5965.8882138705</v>
      </c>
      <c r="Z609" s="99"/>
      <c r="AA609" s="99"/>
      <c r="AB609" s="99" t="n">
        <v>0</v>
      </c>
      <c r="AC609" s="99" t="n">
        <v>0</v>
      </c>
      <c r="AD609" s="99" t="n">
        <v>0</v>
      </c>
      <c r="AE609" s="99" t="n">
        <v>0</v>
      </c>
      <c r="AF609" s="99" t="n">
        <v>0</v>
      </c>
      <c r="AG609" s="99" t="n">
        <v>0</v>
      </c>
      <c r="AH609" s="99"/>
      <c r="AI609" s="99"/>
      <c r="AJ609" s="99"/>
      <c r="AK609" s="99"/>
      <c r="AL609" s="99"/>
      <c r="AM609" s="99"/>
      <c r="AN609" s="98" t="n">
        <v>25252.52525</v>
      </c>
      <c r="AO609" s="98" t="n">
        <v>25252.52525</v>
      </c>
      <c r="AP609" s="98" t="n">
        <v>25252.52525</v>
      </c>
      <c r="AQ609" s="98" t="n">
        <v>25252.52525</v>
      </c>
      <c r="AR609" s="98" t="n">
        <v>25252.52525</v>
      </c>
      <c r="AS609" s="98" t="n">
        <v>25252.52525</v>
      </c>
      <c r="AT609" s="98" t="n">
        <v>25252.52525</v>
      </c>
      <c r="AU609" s="98" t="n">
        <v>25252.52525</v>
      </c>
      <c r="AV609" s="98" t="n">
        <v>25252.52525</v>
      </c>
      <c r="AW609" s="98" t="n">
        <v>25252.52525</v>
      </c>
      <c r="AX609" s="127"/>
      <c r="AY609" s="95" t="s">
        <v>365</v>
      </c>
      <c r="AZ609" s="128" t="s">
        <v>201</v>
      </c>
      <c r="BA609" s="129" t="s">
        <v>182</v>
      </c>
      <c r="BB609" s="102" t="s">
        <v>183</v>
      </c>
      <c r="BC609" s="102" t="s">
        <v>264</v>
      </c>
      <c r="BD609" s="199" t="n">
        <v>4.117</v>
      </c>
      <c r="BE609" s="102" t="n">
        <v>183.1</v>
      </c>
      <c r="BF609" s="102" t="n">
        <v>71.7</v>
      </c>
      <c r="BG609" s="102" t="n">
        <v>106.3</v>
      </c>
      <c r="BH609" s="91" t="n">
        <v>61.6</v>
      </c>
      <c r="BI609" s="102" t="n">
        <v>61.6</v>
      </c>
      <c r="BJ609" s="91" t="n">
        <v>45.5</v>
      </c>
      <c r="BK609" s="91" t="s">
        <v>524</v>
      </c>
      <c r="BL609" s="91" t="n">
        <v>14.5</v>
      </c>
      <c r="BM609" s="91"/>
      <c r="BN609" s="91"/>
      <c r="BO609" s="101"/>
      <c r="BP609" s="99"/>
      <c r="BQ609" s="101"/>
      <c r="BR609" s="99" t="n">
        <v>3241</v>
      </c>
      <c r="BS609" s="99" t="n">
        <v>3500</v>
      </c>
      <c r="BT609" s="102" t="n">
        <v>4409</v>
      </c>
      <c r="BU609" s="102" t="n">
        <v>0</v>
      </c>
      <c r="BV609" s="102"/>
      <c r="BW609" s="103" t="s">
        <v>572</v>
      </c>
      <c r="BX609" s="102" t="s">
        <v>572</v>
      </c>
      <c r="BY609" s="91" t="s">
        <v>572</v>
      </c>
      <c r="BZ609" s="102"/>
      <c r="CA609" s="89" t="n">
        <v>105.4</v>
      </c>
      <c r="CB609" s="89" t="s">
        <v>572</v>
      </c>
      <c r="CC609" s="91" t="n">
        <v>13.3</v>
      </c>
      <c r="CD609" s="92" t="n">
        <v>5</v>
      </c>
      <c r="CE609" s="91" t="n">
        <v>2</v>
      </c>
      <c r="CF609" s="102" t="n">
        <v>24.768</v>
      </c>
      <c r="CG609" s="91" t="n">
        <v>0.331</v>
      </c>
      <c r="CH609" s="91"/>
      <c r="CI609" s="102" t="n">
        <v>16.6</v>
      </c>
      <c r="CJ609" s="91" t="n">
        <v>12</v>
      </c>
      <c r="CK609" s="91" t="s">
        <v>274</v>
      </c>
      <c r="CL609" s="91"/>
      <c r="CM609" s="91" t="s">
        <v>460</v>
      </c>
      <c r="CN609" s="91"/>
      <c r="CO609" s="91"/>
      <c r="CP609" s="91"/>
      <c r="CQ609" s="91"/>
      <c r="CR609" s="90"/>
      <c r="CS609" s="91"/>
      <c r="CT609" s="91"/>
      <c r="CU609" s="90" t="s">
        <v>572</v>
      </c>
      <c r="CV609" s="91" t="s">
        <v>572</v>
      </c>
      <c r="CW609" s="91" t="s">
        <v>572</v>
      </c>
      <c r="CX609" s="91" t="s">
        <v>572</v>
      </c>
      <c r="CY609" s="91" t="s">
        <v>572</v>
      </c>
      <c r="CZ609" s="91" t="s">
        <v>572</v>
      </c>
      <c r="DA609" s="91" t="s">
        <v>572</v>
      </c>
      <c r="DB609" s="91" t="s">
        <v>572</v>
      </c>
      <c r="DC609" s="91" t="s">
        <v>572</v>
      </c>
      <c r="DD609" s="91" t="s">
        <v>572</v>
      </c>
      <c r="DE609" s="91"/>
      <c r="DF609" s="91"/>
      <c r="DG609" s="91"/>
      <c r="DH609" s="91"/>
      <c r="DI609" s="91"/>
      <c r="DJ609" s="91"/>
      <c r="DK609" s="91"/>
      <c r="DL609" s="91"/>
      <c r="DM609" s="91"/>
      <c r="DN609" s="91"/>
      <c r="DO609" s="91" t="n">
        <v>0</v>
      </c>
      <c r="DP609" s="91" t="n">
        <v>0</v>
      </c>
      <c r="DQ609" s="91" t="n">
        <v>0</v>
      </c>
      <c r="DR609" s="91" t="n">
        <v>0</v>
      </c>
      <c r="DS609" s="91" t="s">
        <v>1095</v>
      </c>
      <c r="DT609" s="106" t="s">
        <v>572</v>
      </c>
      <c r="DU609" s="106" t="s">
        <v>838</v>
      </c>
      <c r="DV609" s="91"/>
      <c r="DW609" s="91" t="n">
        <v>2016</v>
      </c>
      <c r="DX609" s="105" t="n">
        <v>2013</v>
      </c>
      <c r="DY609" s="105"/>
      <c r="DZ609" s="105"/>
      <c r="EA609" s="105" t="s">
        <v>339</v>
      </c>
      <c r="EB609" s="105" t="s">
        <v>339</v>
      </c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 t="s">
        <v>339</v>
      </c>
      <c r="EN609" s="105" t="s">
        <v>339</v>
      </c>
      <c r="EO609" s="105"/>
      <c r="EP609" s="91"/>
      <c r="EQ609" s="94"/>
      <c r="ER609" s="91"/>
      <c r="ES609" s="89" t="n">
        <v>26</v>
      </c>
      <c r="ET609" s="91"/>
    </row>
    <row r="610" s="134" customFormat="true" ht="12.75" hidden="false" customHeight="false" outlineLevel="0" collapsed="false">
      <c r="A610" s="89" t="n">
        <v>18</v>
      </c>
      <c r="B610" s="90" t="s">
        <v>1091</v>
      </c>
      <c r="C610" s="90" t="s">
        <v>1103</v>
      </c>
      <c r="D610" s="90" t="s">
        <v>1103</v>
      </c>
      <c r="E610" s="94" t="s">
        <v>178</v>
      </c>
      <c r="F610" s="92" t="n">
        <v>35.02</v>
      </c>
      <c r="G610" s="93"/>
      <c r="H610" s="91"/>
      <c r="I610" s="91"/>
      <c r="J610" s="91"/>
      <c r="K610" s="92" t="n">
        <v>35.02</v>
      </c>
      <c r="L610" s="90" t="n">
        <v>2</v>
      </c>
      <c r="M610" s="90" t="n">
        <v>5</v>
      </c>
      <c r="N610" s="90" t="s">
        <v>179</v>
      </c>
      <c r="O610" s="91"/>
      <c r="P610" s="99" t="n">
        <v>21388.7403760617</v>
      </c>
      <c r="Q610" s="99" t="n">
        <v>22750.7520193368</v>
      </c>
      <c r="R610" s="99" t="n">
        <v>23980.5277359622</v>
      </c>
      <c r="S610" s="99" t="n">
        <v>24842.5184947576</v>
      </c>
      <c r="T610" s="99" t="n">
        <v>25392.7717072923</v>
      </c>
      <c r="U610" s="99" t="n">
        <v>25401.1584729675</v>
      </c>
      <c r="V610" s="99" t="n">
        <v>25739.8754933965</v>
      </c>
      <c r="W610" s="99" t="n">
        <v>25992.588520758</v>
      </c>
      <c r="X610" s="99" t="n">
        <v>26257.9011450721</v>
      </c>
      <c r="Y610" s="99" t="n">
        <v>26469.9818934934</v>
      </c>
      <c r="Z610" s="99"/>
      <c r="AA610" s="99"/>
      <c r="AB610" s="99" t="n">
        <v>0</v>
      </c>
      <c r="AC610" s="99" t="n">
        <v>0</v>
      </c>
      <c r="AD610" s="99" t="n">
        <v>0</v>
      </c>
      <c r="AE610" s="99" t="n">
        <v>0</v>
      </c>
      <c r="AF610" s="99" t="n">
        <v>0</v>
      </c>
      <c r="AG610" s="99" t="n">
        <v>0</v>
      </c>
      <c r="AH610" s="99"/>
      <c r="AI610" s="99"/>
      <c r="AJ610" s="99"/>
      <c r="AK610" s="99"/>
      <c r="AL610" s="99"/>
      <c r="AM610" s="99"/>
      <c r="AN610" s="98" t="n">
        <v>25252.52525</v>
      </c>
      <c r="AO610" s="98" t="n">
        <v>25252.52525</v>
      </c>
      <c r="AP610" s="98" t="n">
        <v>25252.52525</v>
      </c>
      <c r="AQ610" s="98" t="n">
        <v>25252.52525</v>
      </c>
      <c r="AR610" s="98" t="n">
        <v>25252.52525</v>
      </c>
      <c r="AS610" s="98" t="n">
        <v>25252.52525</v>
      </c>
      <c r="AT610" s="98" t="n">
        <v>25252.52525</v>
      </c>
      <c r="AU610" s="98" t="n">
        <v>25252.52525</v>
      </c>
      <c r="AV610" s="98" t="n">
        <v>25252.52525</v>
      </c>
      <c r="AW610" s="98" t="n">
        <v>25252.52525</v>
      </c>
      <c r="AX610" s="127"/>
      <c r="AY610" s="95" t="s">
        <v>365</v>
      </c>
      <c r="AZ610" s="128" t="s">
        <v>201</v>
      </c>
      <c r="BA610" s="129" t="s">
        <v>182</v>
      </c>
      <c r="BB610" s="102" t="s">
        <v>183</v>
      </c>
      <c r="BC610" s="102" t="s">
        <v>264</v>
      </c>
      <c r="BD610" s="199" t="n">
        <v>5.798</v>
      </c>
      <c r="BE610" s="102" t="n">
        <v>183.1</v>
      </c>
      <c r="BF610" s="102" t="n">
        <v>71.7</v>
      </c>
      <c r="BG610" s="102" t="n">
        <v>106.3</v>
      </c>
      <c r="BH610" s="91" t="n">
        <v>61.6</v>
      </c>
      <c r="BI610" s="102" t="n">
        <v>61.6</v>
      </c>
      <c r="BJ610" s="91" t="n">
        <v>45.5</v>
      </c>
      <c r="BK610" s="91" t="s">
        <v>524</v>
      </c>
      <c r="BL610" s="91" t="n">
        <v>14.5</v>
      </c>
      <c r="BM610" s="91"/>
      <c r="BN610" s="91"/>
      <c r="BO610" s="101"/>
      <c r="BP610" s="99"/>
      <c r="BQ610" s="101"/>
      <c r="BR610" s="99" t="n">
        <v>3329</v>
      </c>
      <c r="BS610" s="99" t="n">
        <v>3625</v>
      </c>
      <c r="BT610" s="102" t="n">
        <v>4409</v>
      </c>
      <c r="BU610" s="102" t="n">
        <v>0</v>
      </c>
      <c r="BV610" s="102"/>
      <c r="BW610" s="103" t="s">
        <v>572</v>
      </c>
      <c r="BX610" s="102" t="s">
        <v>572</v>
      </c>
      <c r="BY610" s="91" t="s">
        <v>572</v>
      </c>
      <c r="BZ610" s="102"/>
      <c r="CA610" s="89" t="n">
        <v>105.4</v>
      </c>
      <c r="CB610" s="89" t="s">
        <v>572</v>
      </c>
      <c r="CC610" s="91" t="n">
        <v>13.3</v>
      </c>
      <c r="CD610" s="92" t="n">
        <v>5</v>
      </c>
      <c r="CE610" s="91" t="n">
        <v>2</v>
      </c>
      <c r="CF610" s="102" t="n">
        <v>24.768</v>
      </c>
      <c r="CG610" s="91" t="n">
        <v>0.331</v>
      </c>
      <c r="CH610" s="91"/>
      <c r="CI610" s="102" t="n">
        <v>16.6</v>
      </c>
      <c r="CJ610" s="91" t="n">
        <v>12</v>
      </c>
      <c r="CK610" s="91" t="s">
        <v>274</v>
      </c>
      <c r="CL610" s="91"/>
      <c r="CM610" s="91" t="s">
        <v>460</v>
      </c>
      <c r="CN610" s="91"/>
      <c r="CO610" s="91"/>
      <c r="CP610" s="91"/>
      <c r="CQ610" s="91"/>
      <c r="CR610" s="90"/>
      <c r="CS610" s="91"/>
      <c r="CT610" s="91"/>
      <c r="CU610" s="90" t="s">
        <v>572</v>
      </c>
      <c r="CV610" s="91" t="s">
        <v>572</v>
      </c>
      <c r="CW610" s="91" t="s">
        <v>572</v>
      </c>
      <c r="CX610" s="91" t="s">
        <v>572</v>
      </c>
      <c r="CY610" s="91" t="s">
        <v>572</v>
      </c>
      <c r="CZ610" s="91" t="s">
        <v>572</v>
      </c>
      <c r="DA610" s="91" t="s">
        <v>572</v>
      </c>
      <c r="DB610" s="91" t="s">
        <v>572</v>
      </c>
      <c r="DC610" s="91" t="s">
        <v>572</v>
      </c>
      <c r="DD610" s="91" t="s">
        <v>572</v>
      </c>
      <c r="DE610" s="91"/>
      <c r="DF610" s="91"/>
      <c r="DG610" s="91"/>
      <c r="DH610" s="91"/>
      <c r="DI610" s="91"/>
      <c r="DJ610" s="91"/>
      <c r="DK610" s="91"/>
      <c r="DL610" s="91"/>
      <c r="DM610" s="91"/>
      <c r="DN610" s="91"/>
      <c r="DO610" s="91" t="n">
        <v>0</v>
      </c>
      <c r="DP610" s="91" t="n">
        <v>0</v>
      </c>
      <c r="DQ610" s="91" t="n">
        <v>0</v>
      </c>
      <c r="DR610" s="91" t="n">
        <v>0</v>
      </c>
      <c r="DS610" s="91" t="s">
        <v>1095</v>
      </c>
      <c r="DT610" s="106" t="s">
        <v>572</v>
      </c>
      <c r="DU610" s="106" t="s">
        <v>838</v>
      </c>
      <c r="DV610" s="91"/>
      <c r="DW610" s="91" t="n">
        <v>2016</v>
      </c>
      <c r="DX610" s="105" t="n">
        <v>2013</v>
      </c>
      <c r="DY610" s="105"/>
      <c r="DZ610" s="105"/>
      <c r="EA610" s="105" t="s">
        <v>339</v>
      </c>
      <c r="EB610" s="105" t="s">
        <v>339</v>
      </c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 t="s">
        <v>339</v>
      </c>
      <c r="EN610" s="105" t="s">
        <v>339</v>
      </c>
      <c r="EO610" s="105"/>
      <c r="EP610" s="91"/>
      <c r="EQ610" s="94"/>
      <c r="ER610" s="91"/>
      <c r="ES610" s="89" t="n">
        <v>27</v>
      </c>
      <c r="ET610" s="91"/>
    </row>
    <row r="611" s="134" customFormat="true" ht="12.75" hidden="false" customHeight="false" outlineLevel="0" collapsed="false">
      <c r="A611" s="89" t="n">
        <v>19</v>
      </c>
      <c r="B611" s="90" t="s">
        <v>1091</v>
      </c>
      <c r="C611" s="90" t="s">
        <v>1103</v>
      </c>
      <c r="D611" s="90" t="s">
        <v>1104</v>
      </c>
      <c r="E611" s="94" t="s">
        <v>178</v>
      </c>
      <c r="F611" s="92" t="n">
        <v>33.5</v>
      </c>
      <c r="G611" s="93"/>
      <c r="H611" s="91"/>
      <c r="I611" s="91"/>
      <c r="J611" s="91"/>
      <c r="K611" s="92" t="n">
        <v>33.5</v>
      </c>
      <c r="L611" s="90" t="n">
        <v>2</v>
      </c>
      <c r="M611" s="90" t="n">
        <v>5</v>
      </c>
      <c r="N611" s="90" t="s">
        <v>179</v>
      </c>
      <c r="O611" s="91"/>
      <c r="P611" s="99" t="n">
        <v>3915.80550239887</v>
      </c>
      <c r="Q611" s="99" t="n">
        <v>4165.15972304465</v>
      </c>
      <c r="R611" s="99" t="n">
        <v>4390.30446898153</v>
      </c>
      <c r="S611" s="99" t="n">
        <v>4548.1159200984</v>
      </c>
      <c r="T611" s="99" t="n">
        <v>4648.85511836213</v>
      </c>
      <c r="U611" s="99" t="n">
        <v>4650.39054974336</v>
      </c>
      <c r="V611" s="99" t="n">
        <v>4712.40214785676</v>
      </c>
      <c r="W611" s="99" t="n">
        <v>4758.66831620847</v>
      </c>
      <c r="X611" s="99" t="n">
        <v>4807.2411922114</v>
      </c>
      <c r="Y611" s="99" t="n">
        <v>4846.06848858414</v>
      </c>
      <c r="Z611" s="99"/>
      <c r="AA611" s="99"/>
      <c r="AB611" s="99" t="n">
        <v>0</v>
      </c>
      <c r="AC611" s="99" t="n">
        <v>0</v>
      </c>
      <c r="AD611" s="99" t="n">
        <v>0</v>
      </c>
      <c r="AE611" s="99" t="n">
        <v>0</v>
      </c>
      <c r="AF611" s="99" t="n">
        <v>0</v>
      </c>
      <c r="AG611" s="99" t="n">
        <v>0</v>
      </c>
      <c r="AH611" s="99"/>
      <c r="AI611" s="99"/>
      <c r="AJ611" s="99"/>
      <c r="AK611" s="99"/>
      <c r="AL611" s="99"/>
      <c r="AM611" s="99"/>
      <c r="AN611" s="98" t="n">
        <v>25252.52525</v>
      </c>
      <c r="AO611" s="98" t="n">
        <v>25252.52525</v>
      </c>
      <c r="AP611" s="98" t="n">
        <v>25252.52525</v>
      </c>
      <c r="AQ611" s="98" t="n">
        <v>25252.52525</v>
      </c>
      <c r="AR611" s="98" t="n">
        <v>25252.52525</v>
      </c>
      <c r="AS611" s="98" t="n">
        <v>25252.52525</v>
      </c>
      <c r="AT611" s="98" t="n">
        <v>25252.52525</v>
      </c>
      <c r="AU611" s="98" t="n">
        <v>25252.52525</v>
      </c>
      <c r="AV611" s="98" t="n">
        <v>25252.52525</v>
      </c>
      <c r="AW611" s="98" t="n">
        <v>25252.52525</v>
      </c>
      <c r="AX611" s="127"/>
      <c r="AY611" s="95" t="s">
        <v>365</v>
      </c>
      <c r="AZ611" s="128" t="s">
        <v>201</v>
      </c>
      <c r="BA611" s="129" t="s">
        <v>182</v>
      </c>
      <c r="BB611" s="102" t="s">
        <v>183</v>
      </c>
      <c r="BC611" s="102" t="s">
        <v>18</v>
      </c>
      <c r="BD611" s="199" t="n">
        <v>5.798</v>
      </c>
      <c r="BE611" s="102" t="n">
        <v>183.1</v>
      </c>
      <c r="BF611" s="102" t="n">
        <v>71.7</v>
      </c>
      <c r="BG611" s="102" t="n">
        <v>106.3</v>
      </c>
      <c r="BH611" s="91" t="n">
        <v>61.6</v>
      </c>
      <c r="BI611" s="102" t="n">
        <v>61.6</v>
      </c>
      <c r="BJ611" s="91" t="n">
        <v>45.5</v>
      </c>
      <c r="BK611" s="91" t="s">
        <v>524</v>
      </c>
      <c r="BL611" s="91" t="n">
        <v>14.5</v>
      </c>
      <c r="BM611" s="91"/>
      <c r="BN611" s="91"/>
      <c r="BO611" s="101"/>
      <c r="BP611" s="99"/>
      <c r="BQ611" s="101"/>
      <c r="BR611" s="99" t="n">
        <v>3483</v>
      </c>
      <c r="BS611" s="99" t="n">
        <v>3750</v>
      </c>
      <c r="BT611" s="102" t="n">
        <v>4475</v>
      </c>
      <c r="BU611" s="102" t="n">
        <v>0</v>
      </c>
      <c r="BV611" s="102"/>
      <c r="BW611" s="103" t="s">
        <v>572</v>
      </c>
      <c r="BX611" s="102" t="s">
        <v>572</v>
      </c>
      <c r="BY611" s="91" t="s">
        <v>572</v>
      </c>
      <c r="BZ611" s="102"/>
      <c r="CA611" s="89" t="n">
        <v>105.4</v>
      </c>
      <c r="CB611" s="89" t="s">
        <v>572</v>
      </c>
      <c r="CC611" s="91" t="n">
        <v>13.3</v>
      </c>
      <c r="CD611" s="92" t="n">
        <v>5</v>
      </c>
      <c r="CE611" s="91" t="n">
        <v>2</v>
      </c>
      <c r="CF611" s="102" t="n">
        <v>24.768</v>
      </c>
      <c r="CG611" s="91" t="n">
        <v>0.331</v>
      </c>
      <c r="CH611" s="91"/>
      <c r="CI611" s="102" t="n">
        <v>16.6</v>
      </c>
      <c r="CJ611" s="91" t="n">
        <v>12</v>
      </c>
      <c r="CK611" s="91" t="s">
        <v>274</v>
      </c>
      <c r="CL611" s="91"/>
      <c r="CM611" s="91" t="s">
        <v>460</v>
      </c>
      <c r="CN611" s="91"/>
      <c r="CO611" s="91"/>
      <c r="CP611" s="91"/>
      <c r="CQ611" s="91"/>
      <c r="CR611" s="90"/>
      <c r="CS611" s="91"/>
      <c r="CT611" s="91"/>
      <c r="CU611" s="90" t="s">
        <v>572</v>
      </c>
      <c r="CV611" s="91" t="s">
        <v>572</v>
      </c>
      <c r="CW611" s="91" t="s">
        <v>572</v>
      </c>
      <c r="CX611" s="91" t="s">
        <v>572</v>
      </c>
      <c r="CY611" s="91" t="s">
        <v>572</v>
      </c>
      <c r="CZ611" s="91" t="s">
        <v>572</v>
      </c>
      <c r="DA611" s="91" t="s">
        <v>572</v>
      </c>
      <c r="DB611" s="91" t="s">
        <v>572</v>
      </c>
      <c r="DC611" s="91" t="s">
        <v>572</v>
      </c>
      <c r="DD611" s="91" t="s">
        <v>572</v>
      </c>
      <c r="DE611" s="91"/>
      <c r="DF611" s="91"/>
      <c r="DG611" s="91"/>
      <c r="DH611" s="91"/>
      <c r="DI611" s="91"/>
      <c r="DJ611" s="91"/>
      <c r="DK611" s="91"/>
      <c r="DL611" s="91"/>
      <c r="DM611" s="91"/>
      <c r="DN611" s="91"/>
      <c r="DO611" s="91" t="n">
        <v>0</v>
      </c>
      <c r="DP611" s="91" t="n">
        <v>0</v>
      </c>
      <c r="DQ611" s="91" t="n">
        <v>0</v>
      </c>
      <c r="DR611" s="91" t="n">
        <v>0</v>
      </c>
      <c r="DS611" s="91" t="s">
        <v>1095</v>
      </c>
      <c r="DT611" s="106" t="s">
        <v>572</v>
      </c>
      <c r="DU611" s="106" t="s">
        <v>838</v>
      </c>
      <c r="DV611" s="91"/>
      <c r="DW611" s="91" t="n">
        <v>2016</v>
      </c>
      <c r="DX611" s="105" t="n">
        <v>2013</v>
      </c>
      <c r="DY611" s="105"/>
      <c r="DZ611" s="105"/>
      <c r="EA611" s="105" t="s">
        <v>339</v>
      </c>
      <c r="EB611" s="105" t="s">
        <v>339</v>
      </c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 t="s">
        <v>339</v>
      </c>
      <c r="EN611" s="105" t="s">
        <v>339</v>
      </c>
      <c r="EO611" s="105"/>
      <c r="EP611" s="91"/>
      <c r="EQ611" s="94"/>
      <c r="ER611" s="91"/>
      <c r="ES611" s="89" t="n">
        <v>29</v>
      </c>
      <c r="ET611" s="91"/>
    </row>
    <row r="612" s="134" customFormat="true" ht="12.75" hidden="false" customHeight="false" outlineLevel="0" collapsed="false">
      <c r="A612" s="106" t="n">
        <v>8</v>
      </c>
      <c r="B612" s="131" t="s">
        <v>1105</v>
      </c>
      <c r="C612" s="131" t="s">
        <v>1106</v>
      </c>
      <c r="D612" s="131" t="s">
        <v>1107</v>
      </c>
      <c r="E612" s="91" t="s">
        <v>178</v>
      </c>
      <c r="F612" s="174" t="n">
        <v>22.7</v>
      </c>
      <c r="G612" s="190"/>
      <c r="H612" s="96"/>
      <c r="I612" s="94"/>
      <c r="J612" s="96"/>
      <c r="K612" s="174" t="n">
        <v>22.7</v>
      </c>
      <c r="L612" s="132" t="n">
        <v>6</v>
      </c>
      <c r="M612" s="132" t="n">
        <v>3</v>
      </c>
      <c r="N612" s="106" t="s">
        <v>179</v>
      </c>
      <c r="O612" s="94"/>
      <c r="P612" s="177" t="n">
        <v>2970.19461709301</v>
      </c>
      <c r="Q612" s="177" t="n">
        <v>3159.33336861113</v>
      </c>
      <c r="R612" s="177" t="n">
        <v>3330.10888645512</v>
      </c>
      <c r="S612" s="177" t="n">
        <v>3449.81113477563</v>
      </c>
      <c r="T612" s="177" t="n">
        <v>3526.22326102396</v>
      </c>
      <c r="U612" s="177" t="n">
        <v>3527.38790774113</v>
      </c>
      <c r="V612" s="177" t="n">
        <v>3574.42459401191</v>
      </c>
      <c r="W612" s="177" t="n">
        <v>3609.5181460557</v>
      </c>
      <c r="X612" s="177" t="n">
        <v>3646.36136892574</v>
      </c>
      <c r="Y612" s="177" t="n">
        <v>3675.81242991739</v>
      </c>
      <c r="Z612" s="95"/>
      <c r="AA612" s="95"/>
      <c r="AB612" s="95"/>
      <c r="AC612" s="95"/>
      <c r="AD612" s="95"/>
      <c r="AE612" s="95"/>
      <c r="AF612" s="94"/>
      <c r="AG612" s="94"/>
      <c r="AH612" s="94"/>
      <c r="AI612" s="94"/>
      <c r="AJ612" s="94"/>
      <c r="AK612" s="94"/>
      <c r="AL612" s="96"/>
      <c r="AM612" s="97"/>
      <c r="AN612" s="98" t="n">
        <v>25252.52525</v>
      </c>
      <c r="AO612" s="98" t="n">
        <v>25252.52525</v>
      </c>
      <c r="AP612" s="98" t="n">
        <v>25252.52525</v>
      </c>
      <c r="AQ612" s="98" t="n">
        <v>25252.52525</v>
      </c>
      <c r="AR612" s="98" t="n">
        <v>25252.52525</v>
      </c>
      <c r="AS612" s="98" t="n">
        <v>25252.52525</v>
      </c>
      <c r="AT612" s="98" t="n">
        <v>25252.52525</v>
      </c>
      <c r="AU612" s="98" t="n">
        <v>25252.52525</v>
      </c>
      <c r="AV612" s="98" t="n">
        <v>25252.52525</v>
      </c>
      <c r="AW612" s="98" t="n">
        <v>25252.52525</v>
      </c>
      <c r="AX612" s="95"/>
      <c r="AY612" s="91" t="s">
        <v>222</v>
      </c>
      <c r="AZ612" s="131" t="s">
        <v>201</v>
      </c>
      <c r="BA612" s="95" t="s">
        <v>182</v>
      </c>
      <c r="BB612" s="131" t="s">
        <v>183</v>
      </c>
      <c r="BC612" s="132" t="s">
        <v>184</v>
      </c>
      <c r="BD612" s="178"/>
      <c r="BE612" s="100" t="n">
        <v>205.708661417323</v>
      </c>
      <c r="BF612" s="100" t="n">
        <v>74.8031496062992</v>
      </c>
      <c r="BG612" s="100" t="n">
        <v>124.291338582677</v>
      </c>
      <c r="BH612" s="100" t="n">
        <v>63.6220472440945</v>
      </c>
      <c r="BI612" s="100" t="n">
        <v>63.4645669291339</v>
      </c>
      <c r="BJ612" s="100" t="n">
        <v>54.8</v>
      </c>
      <c r="BK612" s="94"/>
      <c r="BL612" s="100"/>
      <c r="BM612" s="100"/>
      <c r="BN612" s="100"/>
      <c r="BO612" s="100"/>
      <c r="BP612" s="100"/>
      <c r="BQ612" s="100"/>
      <c r="BR612" s="179" t="n">
        <v>4127.0112</v>
      </c>
      <c r="BS612" s="179" t="n">
        <v>4539.71232</v>
      </c>
      <c r="BT612" s="179" t="n">
        <v>5169.787</v>
      </c>
      <c r="BU612" s="179"/>
      <c r="BV612" s="179" t="n">
        <v>1042.7758</v>
      </c>
      <c r="BW612" s="100"/>
      <c r="BX612" s="100"/>
      <c r="BY612" s="100"/>
      <c r="BZ612" s="100"/>
      <c r="CA612" s="100" t="n">
        <v>103.449</v>
      </c>
      <c r="CB612" s="100"/>
      <c r="CC612" s="100"/>
      <c r="CD612" s="132" t="n">
        <v>5</v>
      </c>
      <c r="CE612" s="132"/>
      <c r="CF612" s="178" t="n">
        <v>25.2</v>
      </c>
      <c r="CG612" s="180" t="n">
        <v>0.3</v>
      </c>
      <c r="CH612" s="180"/>
      <c r="CI612" s="100" t="n">
        <v>85</v>
      </c>
      <c r="CJ612" s="132" t="n">
        <v>12</v>
      </c>
      <c r="CK612" s="94"/>
      <c r="CL612" s="94"/>
      <c r="CM612" s="94"/>
      <c r="CN612" s="94"/>
      <c r="CO612" s="94"/>
      <c r="CP612" s="94"/>
      <c r="CQ612" s="94"/>
      <c r="CR612" s="94"/>
      <c r="CS612" s="94"/>
      <c r="CT612" s="94"/>
      <c r="CU612" s="98"/>
      <c r="CV612" s="96"/>
      <c r="CW612" s="94"/>
      <c r="CX612" s="94"/>
      <c r="CY612" s="94"/>
      <c r="CZ612" s="94"/>
      <c r="DA612" s="94"/>
      <c r="DB612" s="94"/>
      <c r="DC612" s="94"/>
      <c r="DD612" s="94"/>
      <c r="DE612" s="94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96" t="n">
        <v>0.2</v>
      </c>
      <c r="DP612" s="96" t="n">
        <v>0</v>
      </c>
      <c r="DQ612" s="96" t="n">
        <v>0</v>
      </c>
      <c r="DR612" s="96"/>
      <c r="DS612" s="94"/>
      <c r="DT612" s="94" t="s">
        <v>1108</v>
      </c>
      <c r="DU612" s="94" t="s">
        <v>361</v>
      </c>
      <c r="DV612" s="132"/>
      <c r="DW612" s="106" t="s">
        <v>776</v>
      </c>
      <c r="DX612" s="106" t="s">
        <v>1109</v>
      </c>
      <c r="DY612" s="97" t="n">
        <v>25</v>
      </c>
      <c r="DZ612" s="94"/>
      <c r="EA612" s="94"/>
      <c r="EB612" s="94"/>
      <c r="EC612" s="94"/>
      <c r="ED612" s="94"/>
      <c r="EE612" s="94"/>
      <c r="EF612" s="94"/>
      <c r="EG612" s="94"/>
      <c r="EH612" s="94"/>
      <c r="EI612" s="94"/>
      <c r="EJ612" s="94"/>
      <c r="EK612" s="94"/>
      <c r="EL612" s="94"/>
      <c r="EM612" s="94"/>
      <c r="EN612" s="94"/>
      <c r="EO612" s="94"/>
      <c r="EP612" s="94"/>
      <c r="EQ612" s="94"/>
      <c r="ER612" s="94"/>
      <c r="ES612" s="106" t="n">
        <v>8</v>
      </c>
      <c r="ET612" s="94"/>
    </row>
    <row r="613" s="134" customFormat="true" ht="12.75" hidden="false" customHeight="false" outlineLevel="0" collapsed="false">
      <c r="A613" s="106" t="n">
        <v>16</v>
      </c>
      <c r="B613" s="131" t="s">
        <v>1105</v>
      </c>
      <c r="C613" s="131" t="s">
        <v>1106</v>
      </c>
      <c r="D613" s="131" t="s">
        <v>1110</v>
      </c>
      <c r="E613" s="91" t="s">
        <v>178</v>
      </c>
      <c r="F613" s="174" t="n">
        <v>24.4</v>
      </c>
      <c r="G613" s="190"/>
      <c r="H613" s="96"/>
      <c r="I613" s="94"/>
      <c r="J613" s="96"/>
      <c r="K613" s="174" t="n">
        <v>24.4</v>
      </c>
      <c r="L613" s="132" t="n">
        <v>3</v>
      </c>
      <c r="M613" s="132" t="n">
        <v>2</v>
      </c>
      <c r="N613" s="106" t="s">
        <v>179</v>
      </c>
      <c r="O613" s="94"/>
      <c r="P613" s="177" t="n">
        <v>10811.8722891732</v>
      </c>
      <c r="Q613" s="177" t="n">
        <v>11500.3605163686</v>
      </c>
      <c r="R613" s="177" t="n">
        <v>12122.004323283</v>
      </c>
      <c r="S613" s="177" t="n">
        <v>12557.7351720699</v>
      </c>
      <c r="T613" s="177" t="n">
        <v>12835.884672977</v>
      </c>
      <c r="U613" s="177" t="n">
        <v>12840.12412971</v>
      </c>
      <c r="V613" s="177" t="n">
        <v>13011.34343027</v>
      </c>
      <c r="W613" s="177" t="n">
        <v>13139.0882590726</v>
      </c>
      <c r="X613" s="177" t="n">
        <v>13273.2021040375</v>
      </c>
      <c r="Y613" s="177" t="n">
        <v>13380.4075741403</v>
      </c>
      <c r="Z613" s="95"/>
      <c r="AA613" s="95"/>
      <c r="AB613" s="95"/>
      <c r="AC613" s="95"/>
      <c r="AD613" s="95"/>
      <c r="AE613" s="95"/>
      <c r="AF613" s="94"/>
      <c r="AG613" s="94"/>
      <c r="AH613" s="94"/>
      <c r="AI613" s="94"/>
      <c r="AJ613" s="94"/>
      <c r="AK613" s="94"/>
      <c r="AL613" s="96"/>
      <c r="AM613" s="97"/>
      <c r="AN613" s="98" t="n">
        <v>25252.52525</v>
      </c>
      <c r="AO613" s="98" t="n">
        <v>25252.52525</v>
      </c>
      <c r="AP613" s="98" t="n">
        <v>25252.52525</v>
      </c>
      <c r="AQ613" s="98" t="n">
        <v>25252.52525</v>
      </c>
      <c r="AR613" s="98" t="n">
        <v>25252.52525</v>
      </c>
      <c r="AS613" s="98" t="n">
        <v>25252.52525</v>
      </c>
      <c r="AT613" s="98" t="n">
        <v>25252.52525</v>
      </c>
      <c r="AU613" s="98" t="n">
        <v>25252.52525</v>
      </c>
      <c r="AV613" s="98" t="n">
        <v>25252.52525</v>
      </c>
      <c r="AW613" s="98" t="n">
        <v>25252.52525</v>
      </c>
      <c r="AX613" s="95"/>
      <c r="AY613" s="99" t="s">
        <v>217</v>
      </c>
      <c r="AZ613" s="131" t="s">
        <v>201</v>
      </c>
      <c r="BA613" s="95" t="s">
        <v>182</v>
      </c>
      <c r="BB613" s="131" t="s">
        <v>183</v>
      </c>
      <c r="BC613" s="132" t="s">
        <v>184</v>
      </c>
      <c r="BD613" s="178"/>
      <c r="BE613" s="100" t="n">
        <v>195.314960629921</v>
      </c>
      <c r="BF613" s="100" t="n">
        <v>73.8976377952756</v>
      </c>
      <c r="BG613" s="100" t="n">
        <v>114.370078740157</v>
      </c>
      <c r="BH613" s="100" t="n">
        <v>61.2204724409449</v>
      </c>
      <c r="BI613" s="100" t="n">
        <v>62.8346456692913</v>
      </c>
      <c r="BJ613" s="100" t="n">
        <v>49.3</v>
      </c>
      <c r="BK613" s="94"/>
      <c r="BL613" s="100"/>
      <c r="BM613" s="100"/>
      <c r="BN613" s="100"/>
      <c r="BO613" s="100"/>
      <c r="BP613" s="100"/>
      <c r="BQ613" s="100"/>
      <c r="BR613" s="179" t="n">
        <v>3937.4156</v>
      </c>
      <c r="BS613" s="179" t="n">
        <v>4331.15716</v>
      </c>
      <c r="BT613" s="179" t="n">
        <v>5004.442</v>
      </c>
      <c r="BU613" s="179"/>
      <c r="BV613" s="179"/>
      <c r="BW613" s="100"/>
      <c r="BX613" s="100"/>
      <c r="BY613" s="100"/>
      <c r="BZ613" s="100"/>
      <c r="CA613" s="100" t="n">
        <v>95.5</v>
      </c>
      <c r="CB613" s="100"/>
      <c r="CC613" s="100"/>
      <c r="CD613" s="132" t="n">
        <v>5</v>
      </c>
      <c r="CE613" s="132"/>
      <c r="CF613" s="178" t="n">
        <v>25.1</v>
      </c>
      <c r="CG613" s="180" t="n">
        <v>0.29</v>
      </c>
      <c r="CH613" s="180" t="n">
        <v>0.0082</v>
      </c>
      <c r="CI613" s="100" t="n">
        <v>69.5</v>
      </c>
      <c r="CJ613" s="132" t="n">
        <v>12</v>
      </c>
      <c r="CK613" s="94"/>
      <c r="CL613" s="94"/>
      <c r="CM613" s="94"/>
      <c r="CN613" s="94"/>
      <c r="CO613" s="94"/>
      <c r="CP613" s="94"/>
      <c r="CQ613" s="94"/>
      <c r="CR613" s="94"/>
      <c r="CS613" s="94"/>
      <c r="CT613" s="94"/>
      <c r="CU613" s="98"/>
      <c r="CV613" s="96"/>
      <c r="CW613" s="94"/>
      <c r="CX613" s="94"/>
      <c r="CY613" s="94"/>
      <c r="CZ613" s="94"/>
      <c r="DA613" s="94"/>
      <c r="DB613" s="94"/>
      <c r="DC613" s="94"/>
      <c r="DD613" s="94"/>
      <c r="DE613" s="94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96" t="n">
        <v>0.2</v>
      </c>
      <c r="DP613" s="96" t="n">
        <v>0</v>
      </c>
      <c r="DQ613" s="96" t="n">
        <v>0</v>
      </c>
      <c r="DR613" s="96"/>
      <c r="DS613" s="94" t="s">
        <v>1111</v>
      </c>
      <c r="DT613" s="94" t="s">
        <v>1108</v>
      </c>
      <c r="DU613" s="94" t="s">
        <v>361</v>
      </c>
      <c r="DV613" s="132"/>
      <c r="DW613" s="106" t="s">
        <v>776</v>
      </c>
      <c r="DX613" s="106" t="s">
        <v>804</v>
      </c>
      <c r="DY613" s="97" t="n">
        <v>1.4</v>
      </c>
      <c r="DZ613" s="94"/>
      <c r="EA613" s="94"/>
      <c r="EB613" s="94"/>
      <c r="EC613" s="94"/>
      <c r="ED613" s="94"/>
      <c r="EE613" s="94"/>
      <c r="EF613" s="94"/>
      <c r="EG613" s="94"/>
      <c r="EH613" s="94"/>
      <c r="EI613" s="94"/>
      <c r="EJ613" s="94"/>
      <c r="EK613" s="94"/>
      <c r="EL613" s="94"/>
      <c r="EM613" s="94"/>
      <c r="EN613" s="94"/>
      <c r="EO613" s="94"/>
      <c r="EP613" s="94"/>
      <c r="EQ613" s="94"/>
      <c r="ER613" s="94"/>
      <c r="ES613" s="106" t="n">
        <v>16</v>
      </c>
      <c r="ET613" s="94"/>
    </row>
    <row r="614" s="134" customFormat="true" ht="12.75" hidden="false" customHeight="false" outlineLevel="0" collapsed="false">
      <c r="A614" s="106" t="n">
        <v>18</v>
      </c>
      <c r="B614" s="131" t="s">
        <v>1105</v>
      </c>
      <c r="C614" s="131" t="s">
        <v>1106</v>
      </c>
      <c r="D614" s="131" t="s">
        <v>1110</v>
      </c>
      <c r="E614" s="91" t="s">
        <v>178</v>
      </c>
      <c r="F614" s="174" t="n">
        <v>25.4</v>
      </c>
      <c r="G614" s="190"/>
      <c r="H614" s="96"/>
      <c r="I614" s="94"/>
      <c r="J614" s="96"/>
      <c r="K614" s="174" t="n">
        <v>25.4</v>
      </c>
      <c r="L614" s="132" t="n">
        <v>5</v>
      </c>
      <c r="M614" s="132" t="n">
        <v>3</v>
      </c>
      <c r="N614" s="106" t="s">
        <v>179</v>
      </c>
      <c r="O614" s="94"/>
      <c r="P614" s="177" t="n">
        <v>5652.69427318889</v>
      </c>
      <c r="Q614" s="177" t="n">
        <v>6012.65167510182</v>
      </c>
      <c r="R614" s="177" t="n">
        <v>6337.66128429111</v>
      </c>
      <c r="S614" s="177" t="n">
        <v>6565.47134416908</v>
      </c>
      <c r="T614" s="177" t="n">
        <v>6710.89426897017</v>
      </c>
      <c r="U614" s="177" t="n">
        <v>6713.1107539744</v>
      </c>
      <c r="V614" s="177" t="n">
        <v>6802.62812283048</v>
      </c>
      <c r="W614" s="177" t="n">
        <v>6869.41604289544</v>
      </c>
      <c r="X614" s="177" t="n">
        <v>6939.53383037131</v>
      </c>
      <c r="Y614" s="177" t="n">
        <v>6995.58330364446</v>
      </c>
      <c r="Z614" s="95"/>
      <c r="AA614" s="95"/>
      <c r="AB614" s="95"/>
      <c r="AC614" s="95"/>
      <c r="AD614" s="95"/>
      <c r="AE614" s="95"/>
      <c r="AF614" s="94"/>
      <c r="AG614" s="94"/>
      <c r="AH614" s="94"/>
      <c r="AI614" s="94"/>
      <c r="AJ614" s="94"/>
      <c r="AK614" s="94"/>
      <c r="AL614" s="96"/>
      <c r="AM614" s="97"/>
      <c r="AN614" s="98" t="n">
        <v>25252.52525</v>
      </c>
      <c r="AO614" s="98" t="n">
        <v>25252.52525</v>
      </c>
      <c r="AP614" s="98" t="n">
        <v>25252.52525</v>
      </c>
      <c r="AQ614" s="98" t="n">
        <v>25252.52525</v>
      </c>
      <c r="AR614" s="98" t="n">
        <v>25252.52525</v>
      </c>
      <c r="AS614" s="98" t="n">
        <v>25252.52525</v>
      </c>
      <c r="AT614" s="98" t="n">
        <v>25252.52525</v>
      </c>
      <c r="AU614" s="98" t="n">
        <v>25252.52525</v>
      </c>
      <c r="AV614" s="98" t="n">
        <v>25252.52525</v>
      </c>
      <c r="AW614" s="98" t="n">
        <v>25252.52525</v>
      </c>
      <c r="AX614" s="95"/>
      <c r="AY614" s="91" t="s">
        <v>222</v>
      </c>
      <c r="AZ614" s="131" t="s">
        <v>201</v>
      </c>
      <c r="BA614" s="95" t="s">
        <v>182</v>
      </c>
      <c r="BB614" s="131" t="s">
        <v>183</v>
      </c>
      <c r="BC614" s="132" t="s">
        <v>184</v>
      </c>
      <c r="BD614" s="178"/>
      <c r="BE614" s="100" t="n">
        <v>195.314960629921</v>
      </c>
      <c r="BF614" s="100" t="n">
        <v>73.8976377952756</v>
      </c>
      <c r="BG614" s="100" t="n">
        <v>114.370078740157</v>
      </c>
      <c r="BH614" s="100" t="n">
        <v>61.2204724409449</v>
      </c>
      <c r="BI614" s="100" t="n">
        <v>62.8346456692913</v>
      </c>
      <c r="BJ614" s="100" t="n">
        <v>49.3</v>
      </c>
      <c r="BK614" s="94"/>
      <c r="BL614" s="100"/>
      <c r="BM614" s="100"/>
      <c r="BN614" s="100"/>
      <c r="BO614" s="100"/>
      <c r="BP614" s="100"/>
      <c r="BQ614" s="100"/>
      <c r="BR614" s="179" t="n">
        <v>4067.487</v>
      </c>
      <c r="BS614" s="179" t="n">
        <v>4474.2357</v>
      </c>
      <c r="BT614" s="179" t="n">
        <v>5037.511</v>
      </c>
      <c r="BU614" s="179" t="n">
        <v>4078.51</v>
      </c>
      <c r="BV614" s="179" t="n">
        <v>970.024</v>
      </c>
      <c r="BW614" s="100"/>
      <c r="BX614" s="100"/>
      <c r="BY614" s="100"/>
      <c r="BZ614" s="100"/>
      <c r="CA614" s="100" t="n">
        <v>95.5</v>
      </c>
      <c r="CB614" s="100"/>
      <c r="CC614" s="100"/>
      <c r="CD614" s="132" t="n">
        <v>5</v>
      </c>
      <c r="CE614" s="132"/>
      <c r="CF614" s="178" t="n">
        <v>25.1</v>
      </c>
      <c r="CG614" s="180" t="n">
        <v>0.29</v>
      </c>
      <c r="CH614" s="180" t="n">
        <v>0.0082</v>
      </c>
      <c r="CI614" s="100" t="n">
        <v>69.5</v>
      </c>
      <c r="CJ614" s="132" t="n">
        <v>12</v>
      </c>
      <c r="CK614" s="94"/>
      <c r="CL614" s="94"/>
      <c r="CM614" s="94"/>
      <c r="CN614" s="94"/>
      <c r="CO614" s="94"/>
      <c r="CP614" s="94"/>
      <c r="CQ614" s="94"/>
      <c r="CR614" s="94"/>
      <c r="CS614" s="94"/>
      <c r="CT614" s="94"/>
      <c r="CU614" s="98"/>
      <c r="CV614" s="96"/>
      <c r="CW614" s="94"/>
      <c r="CX614" s="94"/>
      <c r="CY614" s="94"/>
      <c r="CZ614" s="94"/>
      <c r="DA614" s="94"/>
      <c r="DB614" s="94"/>
      <c r="DC614" s="94"/>
      <c r="DD614" s="94"/>
      <c r="DE614" s="94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96" t="n">
        <v>0.2</v>
      </c>
      <c r="DP614" s="96" t="n">
        <v>0</v>
      </c>
      <c r="DQ614" s="96" t="n">
        <v>0</v>
      </c>
      <c r="DR614" s="96"/>
      <c r="DS614" s="94" t="s">
        <v>1111</v>
      </c>
      <c r="DT614" s="94" t="s">
        <v>1108</v>
      </c>
      <c r="DU614" s="94" t="s">
        <v>361</v>
      </c>
      <c r="DV614" s="132"/>
      <c r="DW614" s="106" t="s">
        <v>776</v>
      </c>
      <c r="DX614" s="106" t="s">
        <v>804</v>
      </c>
      <c r="DY614" s="97" t="n">
        <v>1.4</v>
      </c>
      <c r="DZ614" s="94"/>
      <c r="EA614" s="94"/>
      <c r="EB614" s="94"/>
      <c r="EC614" s="94"/>
      <c r="ED614" s="94"/>
      <c r="EE614" s="94"/>
      <c r="EF614" s="94"/>
      <c r="EG614" s="94"/>
      <c r="EH614" s="94"/>
      <c r="EI614" s="94"/>
      <c r="EJ614" s="94"/>
      <c r="EK614" s="94"/>
      <c r="EL614" s="94"/>
      <c r="EM614" s="94"/>
      <c r="EN614" s="94"/>
      <c r="EO614" s="94"/>
      <c r="EP614" s="94"/>
      <c r="EQ614" s="94"/>
      <c r="ER614" s="94"/>
      <c r="ES614" s="106" t="n">
        <v>18</v>
      </c>
      <c r="ET614" s="94"/>
    </row>
    <row r="615" s="134" customFormat="true" ht="12.75" hidden="false" customHeight="false" outlineLevel="0" collapsed="false">
      <c r="A615" s="106" t="n">
        <v>22</v>
      </c>
      <c r="B615" s="131" t="s">
        <v>1105</v>
      </c>
      <c r="C615" s="131" t="s">
        <v>1106</v>
      </c>
      <c r="D615" s="131" t="s">
        <v>1110</v>
      </c>
      <c r="E615" s="91" t="s">
        <v>178</v>
      </c>
      <c r="F615" s="174" t="n">
        <v>23.2</v>
      </c>
      <c r="G615" s="190"/>
      <c r="H615" s="96"/>
      <c r="I615" s="94"/>
      <c r="J615" s="96"/>
      <c r="K615" s="174" t="n">
        <v>23.2</v>
      </c>
      <c r="L615" s="132" t="n">
        <v>6</v>
      </c>
      <c r="M615" s="132" t="n">
        <v>3</v>
      </c>
      <c r="N615" s="106" t="s">
        <v>179</v>
      </c>
      <c r="O615" s="94"/>
      <c r="P615" s="177" t="n">
        <v>2707.51660922606</v>
      </c>
      <c r="Q615" s="177" t="n">
        <v>2879.92831189246</v>
      </c>
      <c r="R615" s="177" t="n">
        <v>3035.6007881507</v>
      </c>
      <c r="S615" s="177" t="n">
        <v>3144.7168116006</v>
      </c>
      <c r="T615" s="177" t="n">
        <v>3214.37120386602</v>
      </c>
      <c r="U615" s="177" t="n">
        <v>3215.43285158178</v>
      </c>
      <c r="V615" s="177" t="n">
        <v>3258.3097084006</v>
      </c>
      <c r="W615" s="177" t="n">
        <v>3290.29965764112</v>
      </c>
      <c r="X615" s="177" t="n">
        <v>3323.88454035689</v>
      </c>
      <c r="Y615" s="177" t="n">
        <v>3350.73100904797</v>
      </c>
      <c r="Z615" s="95"/>
      <c r="AA615" s="95"/>
      <c r="AB615" s="95"/>
      <c r="AC615" s="95"/>
      <c r="AD615" s="95"/>
      <c r="AE615" s="95"/>
      <c r="AF615" s="94"/>
      <c r="AG615" s="94"/>
      <c r="AH615" s="94"/>
      <c r="AI615" s="94"/>
      <c r="AJ615" s="94"/>
      <c r="AK615" s="94"/>
      <c r="AL615" s="96"/>
      <c r="AM615" s="97"/>
      <c r="AN615" s="98" t="n">
        <v>25252.52525</v>
      </c>
      <c r="AO615" s="98" t="n">
        <v>25252.52525</v>
      </c>
      <c r="AP615" s="98" t="n">
        <v>25252.52525</v>
      </c>
      <c r="AQ615" s="98" t="n">
        <v>25252.52525</v>
      </c>
      <c r="AR615" s="98" t="n">
        <v>25252.52525</v>
      </c>
      <c r="AS615" s="98" t="n">
        <v>25252.52525</v>
      </c>
      <c r="AT615" s="98" t="n">
        <v>25252.52525</v>
      </c>
      <c r="AU615" s="98" t="n">
        <v>25252.52525</v>
      </c>
      <c r="AV615" s="98" t="n">
        <v>25252.52525</v>
      </c>
      <c r="AW615" s="98" t="n">
        <v>25252.52525</v>
      </c>
      <c r="AX615" s="95"/>
      <c r="AY615" s="91" t="s">
        <v>222</v>
      </c>
      <c r="AZ615" s="131" t="s">
        <v>201</v>
      </c>
      <c r="BA615" s="95" t="s">
        <v>182</v>
      </c>
      <c r="BB615" s="131" t="s">
        <v>183</v>
      </c>
      <c r="BC615" s="132" t="s">
        <v>184</v>
      </c>
      <c r="BD615" s="178"/>
      <c r="BE615" s="100" t="n">
        <v>195.314960629921</v>
      </c>
      <c r="BF615" s="100" t="n">
        <v>73.8976377952756</v>
      </c>
      <c r="BG615" s="100" t="n">
        <v>114.370078740157</v>
      </c>
      <c r="BH615" s="100" t="n">
        <v>61.2204724409449</v>
      </c>
      <c r="BI615" s="100" t="n">
        <v>62.8346456692913</v>
      </c>
      <c r="BJ615" s="100" t="n">
        <v>49.3</v>
      </c>
      <c r="BK615" s="94"/>
      <c r="BL615" s="100"/>
      <c r="BM615" s="100"/>
      <c r="BN615" s="100"/>
      <c r="BO615" s="100"/>
      <c r="BP615" s="100"/>
      <c r="BQ615" s="100"/>
      <c r="BR615" s="179" t="n">
        <v>4257.0826</v>
      </c>
      <c r="BS615" s="179" t="n">
        <v>4682.79086</v>
      </c>
      <c r="BT615" s="179" t="n">
        <v>5169.787</v>
      </c>
      <c r="BU615" s="179" t="n">
        <v>4078.51</v>
      </c>
      <c r="BV615" s="179" t="n">
        <v>912.7044</v>
      </c>
      <c r="BW615" s="100"/>
      <c r="BX615" s="100"/>
      <c r="BY615" s="100"/>
      <c r="BZ615" s="100"/>
      <c r="CA615" s="100" t="n">
        <v>95.5</v>
      </c>
      <c r="CB615" s="100"/>
      <c r="CC615" s="100"/>
      <c r="CD615" s="132" t="n">
        <v>5</v>
      </c>
      <c r="CE615" s="132"/>
      <c r="CF615" s="178" t="n">
        <v>25.1</v>
      </c>
      <c r="CG615" s="180" t="n">
        <v>0.29</v>
      </c>
      <c r="CH615" s="180" t="n">
        <v>0.0082</v>
      </c>
      <c r="CI615" s="100" t="n">
        <v>69.5</v>
      </c>
      <c r="CJ615" s="132" t="n">
        <v>12</v>
      </c>
      <c r="CK615" s="94"/>
      <c r="CL615" s="94"/>
      <c r="CM615" s="94"/>
      <c r="CN615" s="94"/>
      <c r="CO615" s="94"/>
      <c r="CP615" s="94"/>
      <c r="CQ615" s="94"/>
      <c r="CR615" s="94"/>
      <c r="CS615" s="94"/>
      <c r="CT615" s="94"/>
      <c r="CU615" s="98"/>
      <c r="CV615" s="96"/>
      <c r="CW615" s="94"/>
      <c r="CX615" s="94"/>
      <c r="CY615" s="94"/>
      <c r="CZ615" s="94"/>
      <c r="DA615" s="94"/>
      <c r="DB615" s="94"/>
      <c r="DC615" s="94"/>
      <c r="DD615" s="94"/>
      <c r="DE615" s="94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96" t="n">
        <v>0.2</v>
      </c>
      <c r="DP615" s="96" t="n">
        <v>0</v>
      </c>
      <c r="DQ615" s="96" t="n">
        <v>0</v>
      </c>
      <c r="DR615" s="96"/>
      <c r="DS615" s="94" t="s">
        <v>1111</v>
      </c>
      <c r="DT615" s="94" t="s">
        <v>1108</v>
      </c>
      <c r="DU615" s="94" t="s">
        <v>361</v>
      </c>
      <c r="DV615" s="132"/>
      <c r="DW615" s="106" t="s">
        <v>776</v>
      </c>
      <c r="DX615" s="106" t="s">
        <v>804</v>
      </c>
      <c r="DY615" s="97" t="n">
        <v>1.4</v>
      </c>
      <c r="DZ615" s="94"/>
      <c r="EA615" s="94"/>
      <c r="EB615" s="94"/>
      <c r="EC615" s="94"/>
      <c r="ED615" s="94"/>
      <c r="EE615" s="94"/>
      <c r="EF615" s="94"/>
      <c r="EG615" s="94"/>
      <c r="EH615" s="94"/>
      <c r="EI615" s="94"/>
      <c r="EJ615" s="94"/>
      <c r="EK615" s="94"/>
      <c r="EL615" s="94"/>
      <c r="EM615" s="94"/>
      <c r="EN615" s="94"/>
      <c r="EO615" s="94"/>
      <c r="EP615" s="94"/>
      <c r="EQ615" s="94"/>
      <c r="ER615" s="94"/>
      <c r="ES615" s="106" t="n">
        <v>22</v>
      </c>
      <c r="ET615" s="94"/>
    </row>
    <row r="616" s="134" customFormat="true" ht="12.75" hidden="false" customHeight="false" outlineLevel="0" collapsed="false">
      <c r="A616" s="106" t="n">
        <v>29</v>
      </c>
      <c r="B616" s="131" t="s">
        <v>1105</v>
      </c>
      <c r="C616" s="131" t="s">
        <v>1106</v>
      </c>
      <c r="D616" s="131" t="s">
        <v>1112</v>
      </c>
      <c r="E616" s="91" t="s">
        <v>178</v>
      </c>
      <c r="F616" s="174" t="n">
        <v>25.3</v>
      </c>
      <c r="G616" s="190"/>
      <c r="H616" s="96"/>
      <c r="I616" s="94"/>
      <c r="J616" s="96"/>
      <c r="K616" s="174" t="n">
        <v>25.3</v>
      </c>
      <c r="L616" s="132" t="n">
        <v>5</v>
      </c>
      <c r="M616" s="132" t="n">
        <v>3</v>
      </c>
      <c r="N616" s="106" t="s">
        <v>179</v>
      </c>
      <c r="O616" s="94"/>
      <c r="P616" s="177" t="n">
        <v>3183.97585293279</v>
      </c>
      <c r="Q616" s="177" t="n">
        <v>3386.72796022633</v>
      </c>
      <c r="R616" s="177" t="n">
        <v>3569.79513096261</v>
      </c>
      <c r="S616" s="177" t="n">
        <v>3698.11300818214</v>
      </c>
      <c r="T616" s="177" t="n">
        <v>3780.02493524773</v>
      </c>
      <c r="U616" s="177" t="n">
        <v>3781.27340799202</v>
      </c>
      <c r="V616" s="177" t="n">
        <v>3831.69558316744</v>
      </c>
      <c r="W616" s="177" t="n">
        <v>3869.31501108574</v>
      </c>
      <c r="X616" s="177" t="n">
        <v>3908.81004325883</v>
      </c>
      <c r="Y616" s="177" t="n">
        <v>3940.38085902323</v>
      </c>
      <c r="Z616" s="95"/>
      <c r="AA616" s="95"/>
      <c r="AB616" s="95"/>
      <c r="AC616" s="95"/>
      <c r="AD616" s="95"/>
      <c r="AE616" s="95"/>
      <c r="AF616" s="94"/>
      <c r="AG616" s="94"/>
      <c r="AH616" s="94"/>
      <c r="AI616" s="94"/>
      <c r="AJ616" s="94"/>
      <c r="AK616" s="94"/>
      <c r="AL616" s="96"/>
      <c r="AM616" s="97"/>
      <c r="AN616" s="98" t="n">
        <v>25252.52525</v>
      </c>
      <c r="AO616" s="98" t="n">
        <v>25252.52525</v>
      </c>
      <c r="AP616" s="98" t="n">
        <v>25252.52525</v>
      </c>
      <c r="AQ616" s="98" t="n">
        <v>25252.52525</v>
      </c>
      <c r="AR616" s="98" t="n">
        <v>25252.52525</v>
      </c>
      <c r="AS616" s="98" t="n">
        <v>25252.52525</v>
      </c>
      <c r="AT616" s="98" t="n">
        <v>25252.52525</v>
      </c>
      <c r="AU616" s="98" t="n">
        <v>25252.52525</v>
      </c>
      <c r="AV616" s="98" t="n">
        <v>25252.52525</v>
      </c>
      <c r="AW616" s="98" t="n">
        <v>25252.52525</v>
      </c>
      <c r="AX616" s="95"/>
      <c r="AY616" s="91" t="s">
        <v>222</v>
      </c>
      <c r="AZ616" s="131" t="s">
        <v>201</v>
      </c>
      <c r="BA616" s="95" t="s">
        <v>182</v>
      </c>
      <c r="BB616" s="131" t="s">
        <v>183</v>
      </c>
      <c r="BC616" s="132" t="s">
        <v>184</v>
      </c>
      <c r="BD616" s="178"/>
      <c r="BE616" s="100" t="n">
        <v>200.787401574803</v>
      </c>
      <c r="BF616" s="100" t="n">
        <v>74.8031496062992</v>
      </c>
      <c r="BG616" s="100" t="n">
        <v>119.370078740157</v>
      </c>
      <c r="BH616" s="100" t="n">
        <v>63.6220472440945</v>
      </c>
      <c r="BI616" s="100" t="n">
        <v>63.4645669291339</v>
      </c>
      <c r="BJ616" s="100" t="n">
        <v>52.7</v>
      </c>
      <c r="BK616" s="94"/>
      <c r="BL616" s="100"/>
      <c r="BM616" s="100"/>
      <c r="BN616" s="100"/>
      <c r="BO616" s="100"/>
      <c r="BP616" s="100"/>
      <c r="BQ616" s="100"/>
      <c r="BR616" s="179" t="n">
        <v>3924.188</v>
      </c>
      <c r="BS616" s="179" t="n">
        <v>4316.6068</v>
      </c>
      <c r="BT616" s="179" t="n">
        <v>5070.58</v>
      </c>
      <c r="BU616" s="179"/>
      <c r="BV616" s="179" t="n">
        <v>1146.392</v>
      </c>
      <c r="BW616" s="100"/>
      <c r="BX616" s="100"/>
      <c r="BY616" s="100"/>
      <c r="BZ616" s="100"/>
      <c r="CA616" s="100" t="n">
        <v>103.449</v>
      </c>
      <c r="CB616" s="100"/>
      <c r="CC616" s="100"/>
      <c r="CD616" s="132" t="n">
        <v>5</v>
      </c>
      <c r="CE616" s="132"/>
      <c r="CF616" s="178" t="n">
        <v>25.2</v>
      </c>
      <c r="CG616" s="180" t="n">
        <v>0.28</v>
      </c>
      <c r="CH616" s="180"/>
      <c r="CI616" s="100" t="n">
        <v>85</v>
      </c>
      <c r="CJ616" s="132" t="n">
        <v>12</v>
      </c>
      <c r="CK616" s="94"/>
      <c r="CL616" s="94"/>
      <c r="CM616" s="94"/>
      <c r="CN616" s="94"/>
      <c r="CO616" s="94"/>
      <c r="CP616" s="94"/>
      <c r="CQ616" s="94"/>
      <c r="CR616" s="94"/>
      <c r="CS616" s="94"/>
      <c r="CT616" s="94"/>
      <c r="CU616" s="98"/>
      <c r="CV616" s="96"/>
      <c r="CW616" s="94"/>
      <c r="CX616" s="94"/>
      <c r="CY616" s="94"/>
      <c r="CZ616" s="94"/>
      <c r="DA616" s="94"/>
      <c r="DB616" s="94"/>
      <c r="DC616" s="94"/>
      <c r="DD616" s="94"/>
      <c r="DE616" s="94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96" t="n">
        <v>0.2</v>
      </c>
      <c r="DP616" s="96" t="n">
        <v>0</v>
      </c>
      <c r="DQ616" s="96" t="n">
        <v>0</v>
      </c>
      <c r="DR616" s="96"/>
      <c r="DS616" s="94" t="s">
        <v>1111</v>
      </c>
      <c r="DT616" s="94" t="s">
        <v>1108</v>
      </c>
      <c r="DU616" s="94" t="s">
        <v>361</v>
      </c>
      <c r="DV616" s="132"/>
      <c r="DW616" s="106" t="s">
        <v>776</v>
      </c>
      <c r="DX616" s="106" t="s">
        <v>1109</v>
      </c>
      <c r="DY616" s="97" t="n">
        <v>25</v>
      </c>
      <c r="DZ616" s="94"/>
      <c r="EA616" s="94"/>
      <c r="EB616" s="94"/>
      <c r="EC616" s="94"/>
      <c r="ED616" s="94"/>
      <c r="EE616" s="94"/>
      <c r="EF616" s="94"/>
      <c r="EG616" s="94"/>
      <c r="EH616" s="94"/>
      <c r="EI616" s="94"/>
      <c r="EJ616" s="94"/>
      <c r="EK616" s="94"/>
      <c r="EL616" s="94"/>
      <c r="EM616" s="94"/>
      <c r="EN616" s="94"/>
      <c r="EO616" s="94"/>
      <c r="EP616" s="94"/>
      <c r="EQ616" s="94"/>
      <c r="ER616" s="94"/>
      <c r="ES616" s="106" t="n">
        <v>29</v>
      </c>
      <c r="ET616" s="94"/>
    </row>
    <row r="617" s="134" customFormat="true" ht="12.75" hidden="false" customHeight="false" outlineLevel="0" collapsed="false">
      <c r="A617" s="106" t="n">
        <v>34</v>
      </c>
      <c r="B617" s="131" t="s">
        <v>1105</v>
      </c>
      <c r="C617" s="131" t="s">
        <v>1106</v>
      </c>
      <c r="D617" s="131" t="s">
        <v>1113</v>
      </c>
      <c r="E617" s="91" t="s">
        <v>178</v>
      </c>
      <c r="F617" s="174" t="n">
        <v>25.3</v>
      </c>
      <c r="G617" s="190"/>
      <c r="H617" s="96"/>
      <c r="I617" s="94"/>
      <c r="J617" s="96"/>
      <c r="K617" s="174" t="n">
        <v>25.3</v>
      </c>
      <c r="L617" s="132" t="n">
        <v>5</v>
      </c>
      <c r="M617" s="132" t="n">
        <v>3</v>
      </c>
      <c r="N617" s="106" t="s">
        <v>179</v>
      </c>
      <c r="O617" s="94"/>
      <c r="P617" s="177" t="n">
        <v>8808.24177029192</v>
      </c>
      <c r="Q617" s="177" t="n">
        <v>9369.14099282612</v>
      </c>
      <c r="R617" s="177" t="n">
        <v>9875.58324444155</v>
      </c>
      <c r="S617" s="177" t="n">
        <v>10230.5654862067</v>
      </c>
      <c r="T617" s="177" t="n">
        <v>10457.1689815818</v>
      </c>
      <c r="U617" s="177" t="n">
        <v>10460.6227922522</v>
      </c>
      <c r="V617" s="177" t="n">
        <v>10600.1121382911</v>
      </c>
      <c r="W617" s="177" t="n">
        <v>10704.1835985251</v>
      </c>
      <c r="X617" s="177" t="n">
        <v>10813.4437839582</v>
      </c>
      <c r="Y617" s="177" t="n">
        <v>10900.7821907121</v>
      </c>
      <c r="Z617" s="95"/>
      <c r="AA617" s="95"/>
      <c r="AB617" s="95"/>
      <c r="AC617" s="95"/>
      <c r="AD617" s="95"/>
      <c r="AE617" s="95"/>
      <c r="AF617" s="94"/>
      <c r="AG617" s="94"/>
      <c r="AH617" s="94"/>
      <c r="AI617" s="94"/>
      <c r="AJ617" s="94"/>
      <c r="AK617" s="94"/>
      <c r="AL617" s="96"/>
      <c r="AM617" s="97"/>
      <c r="AN617" s="98" t="n">
        <v>25252.52525</v>
      </c>
      <c r="AO617" s="98" t="n">
        <v>25252.52525</v>
      </c>
      <c r="AP617" s="98" t="n">
        <v>25252.52525</v>
      </c>
      <c r="AQ617" s="98" t="n">
        <v>25252.52525</v>
      </c>
      <c r="AR617" s="98" t="n">
        <v>25252.52525</v>
      </c>
      <c r="AS617" s="98" t="n">
        <v>25252.52525</v>
      </c>
      <c r="AT617" s="98" t="n">
        <v>25252.52525</v>
      </c>
      <c r="AU617" s="98" t="n">
        <v>25252.52525</v>
      </c>
      <c r="AV617" s="98" t="n">
        <v>25252.52525</v>
      </c>
      <c r="AW617" s="98" t="n">
        <v>25252.52525</v>
      </c>
      <c r="AX617" s="95"/>
      <c r="AY617" s="91" t="s">
        <v>222</v>
      </c>
      <c r="AZ617" s="131" t="s">
        <v>201</v>
      </c>
      <c r="BA617" s="95" t="s">
        <v>182</v>
      </c>
      <c r="BB617" s="131" t="s">
        <v>183</v>
      </c>
      <c r="BC617" s="132" t="s">
        <v>184</v>
      </c>
      <c r="BD617" s="178"/>
      <c r="BE617" s="100" t="n">
        <v>205.708661417323</v>
      </c>
      <c r="BF617" s="100" t="n">
        <v>74.8031496062992</v>
      </c>
      <c r="BG617" s="100" t="n">
        <v>124.291338582677</v>
      </c>
      <c r="BH617" s="100" t="n">
        <v>63.6220472440945</v>
      </c>
      <c r="BI617" s="100" t="n">
        <v>63.4645669291339</v>
      </c>
      <c r="BJ617" s="100" t="n">
        <v>54.8</v>
      </c>
      <c r="BK617" s="94"/>
      <c r="BL617" s="100"/>
      <c r="BM617" s="100"/>
      <c r="BN617" s="100"/>
      <c r="BO617" s="100"/>
      <c r="BP617" s="100"/>
      <c r="BQ617" s="100"/>
      <c r="BR617" s="179" t="n">
        <v>3979.303</v>
      </c>
      <c r="BS617" s="179" t="n">
        <v>4377.2333</v>
      </c>
      <c r="BT617" s="179" t="n">
        <v>5070.58</v>
      </c>
      <c r="BU617" s="179"/>
      <c r="BV617" s="179" t="n">
        <v>1091.277</v>
      </c>
      <c r="BW617" s="100"/>
      <c r="BX617" s="100"/>
      <c r="BY617" s="100"/>
      <c r="BZ617" s="100"/>
      <c r="CA617" s="100" t="n">
        <v>103.449</v>
      </c>
      <c r="CB617" s="100"/>
      <c r="CC617" s="100"/>
      <c r="CD617" s="132" t="n">
        <v>5</v>
      </c>
      <c r="CE617" s="132"/>
      <c r="CF617" s="178" t="n">
        <v>25.2</v>
      </c>
      <c r="CG617" s="180" t="n">
        <v>0.28</v>
      </c>
      <c r="CH617" s="180"/>
      <c r="CI617" s="100" t="n">
        <v>85</v>
      </c>
      <c r="CJ617" s="132" t="n">
        <v>12</v>
      </c>
      <c r="CK617" s="94"/>
      <c r="CL617" s="94"/>
      <c r="CM617" s="94"/>
      <c r="CN617" s="94"/>
      <c r="CO617" s="94"/>
      <c r="CP617" s="94"/>
      <c r="CQ617" s="94"/>
      <c r="CR617" s="94"/>
      <c r="CS617" s="94"/>
      <c r="CT617" s="94"/>
      <c r="CU617" s="98"/>
      <c r="CV617" s="96"/>
      <c r="CW617" s="94"/>
      <c r="CX617" s="94"/>
      <c r="CY617" s="94"/>
      <c r="CZ617" s="94"/>
      <c r="DA617" s="94"/>
      <c r="DB617" s="94"/>
      <c r="DC617" s="94"/>
      <c r="DD617" s="94"/>
      <c r="DE617" s="94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96" t="n">
        <v>0.2</v>
      </c>
      <c r="DP617" s="96" t="n">
        <v>0</v>
      </c>
      <c r="DQ617" s="96" t="n">
        <v>0</v>
      </c>
      <c r="DR617" s="96"/>
      <c r="DS617" s="94"/>
      <c r="DT617" s="94" t="s">
        <v>1108</v>
      </c>
      <c r="DU617" s="94" t="s">
        <v>361</v>
      </c>
      <c r="DV617" s="132"/>
      <c r="DW617" s="106" t="s">
        <v>776</v>
      </c>
      <c r="DX617" s="106" t="s">
        <v>1109</v>
      </c>
      <c r="DY617" s="97" t="n">
        <v>25</v>
      </c>
      <c r="DZ617" s="94"/>
      <c r="EA617" s="94"/>
      <c r="EB617" s="94"/>
      <c r="EC617" s="94"/>
      <c r="ED617" s="94"/>
      <c r="EE617" s="94"/>
      <c r="EF617" s="94"/>
      <c r="EG617" s="94"/>
      <c r="EH617" s="94"/>
      <c r="EI617" s="94"/>
      <c r="EJ617" s="94"/>
      <c r="EK617" s="94"/>
      <c r="EL617" s="94"/>
      <c r="EM617" s="94"/>
      <c r="EN617" s="94"/>
      <c r="EO617" s="94"/>
      <c r="EP617" s="94"/>
      <c r="EQ617" s="94"/>
      <c r="ER617" s="94"/>
      <c r="ES617" s="106" t="n">
        <v>34</v>
      </c>
      <c r="ET617" s="94"/>
    </row>
    <row r="618" s="134" customFormat="true" ht="12.75" hidden="false" customHeight="false" outlineLevel="0" collapsed="false">
      <c r="A618" s="106" t="n">
        <v>41</v>
      </c>
      <c r="B618" s="131" t="s">
        <v>1105</v>
      </c>
      <c r="C618" s="131" t="s">
        <v>1106</v>
      </c>
      <c r="D618" s="131" t="s">
        <v>1114</v>
      </c>
      <c r="E618" s="91" t="s">
        <v>178</v>
      </c>
      <c r="F618" s="174" t="n">
        <v>26.1</v>
      </c>
      <c r="G618" s="174"/>
      <c r="H618" s="96"/>
      <c r="I618" s="94"/>
      <c r="J618" s="96"/>
      <c r="K618" s="174" t="n">
        <v>26.1</v>
      </c>
      <c r="L618" s="132" t="n">
        <v>5</v>
      </c>
      <c r="M618" s="132" t="n">
        <v>3</v>
      </c>
      <c r="N618" s="106" t="s">
        <v>179</v>
      </c>
      <c r="O618" s="94"/>
      <c r="P618" s="177" t="n">
        <v>1871.7229478312</v>
      </c>
      <c r="Q618" s="177" t="n">
        <v>1990.91222233305</v>
      </c>
      <c r="R618" s="177" t="n">
        <v>2098.52956627302</v>
      </c>
      <c r="S618" s="177" t="n">
        <v>2173.96214695279</v>
      </c>
      <c r="T618" s="177" t="n">
        <v>2222.11465836349</v>
      </c>
      <c r="U618" s="177" t="n">
        <v>2222.84858198388</v>
      </c>
      <c r="V618" s="177" t="n">
        <v>2252.48961781915</v>
      </c>
      <c r="W618" s="177" t="n">
        <v>2274.60446723112</v>
      </c>
      <c r="X618" s="177" t="n">
        <v>2297.82190400144</v>
      </c>
      <c r="Y618" s="177" t="n">
        <v>2316.38103355437</v>
      </c>
      <c r="Z618" s="95"/>
      <c r="AA618" s="95"/>
      <c r="AB618" s="95"/>
      <c r="AC618" s="95"/>
      <c r="AD618" s="95"/>
      <c r="AE618" s="95"/>
      <c r="AF618" s="94"/>
      <c r="AG618" s="94"/>
      <c r="AH618" s="94"/>
      <c r="AI618" s="94"/>
      <c r="AJ618" s="94"/>
      <c r="AK618" s="94"/>
      <c r="AL618" s="96"/>
      <c r="AM618" s="97"/>
      <c r="AN618" s="98" t="n">
        <v>25252.52525</v>
      </c>
      <c r="AO618" s="98" t="n">
        <v>25252.52525</v>
      </c>
      <c r="AP618" s="98" t="n">
        <v>25252.52525</v>
      </c>
      <c r="AQ618" s="98" t="n">
        <v>25252.52525</v>
      </c>
      <c r="AR618" s="98" t="n">
        <v>25252.52525</v>
      </c>
      <c r="AS618" s="98" t="n">
        <v>25252.52525</v>
      </c>
      <c r="AT618" s="98" t="n">
        <v>25252.52525</v>
      </c>
      <c r="AU618" s="98" t="n">
        <v>25252.52525</v>
      </c>
      <c r="AV618" s="98" t="n">
        <v>25252.52525</v>
      </c>
      <c r="AW618" s="98" t="n">
        <v>25252.52525</v>
      </c>
      <c r="AX618" s="95"/>
      <c r="AY618" s="91" t="s">
        <v>229</v>
      </c>
      <c r="AZ618" s="131" t="s">
        <v>191</v>
      </c>
      <c r="BA618" s="95" t="s">
        <v>182</v>
      </c>
      <c r="BB618" s="131" t="s">
        <v>183</v>
      </c>
      <c r="BC618" s="132" t="s">
        <v>184</v>
      </c>
      <c r="BD618" s="178"/>
      <c r="BE618" s="100" t="n">
        <v>188.110236220472</v>
      </c>
      <c r="BF618" s="100" t="n">
        <v>74.488188976378</v>
      </c>
      <c r="BG618" s="100" t="n">
        <v>108.346456692913</v>
      </c>
      <c r="BH618" s="100" t="n">
        <v>61.4173228346457</v>
      </c>
      <c r="BI618" s="100" t="n">
        <v>62.9133858267717</v>
      </c>
      <c r="BJ618" s="100" t="n">
        <v>46.8</v>
      </c>
      <c r="BK618" s="94"/>
      <c r="BL618" s="100"/>
      <c r="BM618" s="100"/>
      <c r="BN618" s="100"/>
      <c r="BO618" s="100"/>
      <c r="BP618" s="100"/>
      <c r="BQ618" s="100"/>
      <c r="BR618" s="179" t="n">
        <v>3854</v>
      </c>
      <c r="BS618" s="179" t="n">
        <v>4239.4</v>
      </c>
      <c r="BT618" s="179" t="n">
        <v>4674</v>
      </c>
      <c r="BU618" s="179"/>
      <c r="BV618" s="179" t="n">
        <v>820</v>
      </c>
      <c r="BW618" s="100"/>
      <c r="BX618" s="100"/>
      <c r="BY618" s="100"/>
      <c r="BZ618" s="100"/>
      <c r="CA618" s="100" t="n">
        <v>75.7</v>
      </c>
      <c r="CB618" s="100"/>
      <c r="CC618" s="100"/>
      <c r="CD618" s="132" t="n">
        <v>4</v>
      </c>
      <c r="CE618" s="132"/>
      <c r="CF618" s="178" t="n">
        <v>27.1</v>
      </c>
      <c r="CG618" s="180" t="n">
        <v>0.33</v>
      </c>
      <c r="CH618" s="180" t="n">
        <v>0.0095</v>
      </c>
      <c r="CI618" s="100" t="n">
        <v>70.6</v>
      </c>
      <c r="CJ618" s="132" t="n">
        <v>12</v>
      </c>
      <c r="CK618" s="94"/>
      <c r="CL618" s="94"/>
      <c r="CM618" s="94"/>
      <c r="CN618" s="94"/>
      <c r="CO618" s="94"/>
      <c r="CP618" s="94"/>
      <c r="CQ618" s="94"/>
      <c r="CR618" s="94"/>
      <c r="CS618" s="94"/>
      <c r="CT618" s="94"/>
      <c r="CU618" s="98"/>
      <c r="CV618" s="96"/>
      <c r="CW618" s="94"/>
      <c r="CX618" s="94"/>
      <c r="CY618" s="94"/>
      <c r="CZ618" s="94"/>
      <c r="DA618" s="94"/>
      <c r="DB618" s="94"/>
      <c r="DC618" s="94"/>
      <c r="DD618" s="94"/>
      <c r="DE618" s="94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96" t="n">
        <v>0.2</v>
      </c>
      <c r="DP618" s="96" t="n">
        <v>0</v>
      </c>
      <c r="DQ618" s="96" t="n">
        <v>0</v>
      </c>
      <c r="DR618" s="96"/>
      <c r="DS618" s="94" t="s">
        <v>1111</v>
      </c>
      <c r="DT618" s="94" t="s">
        <v>1108</v>
      </c>
      <c r="DU618" s="94" t="s">
        <v>361</v>
      </c>
      <c r="DV618" s="132"/>
      <c r="DW618" s="106" t="s">
        <v>776</v>
      </c>
      <c r="DX618" s="106" t="s">
        <v>1115</v>
      </c>
      <c r="DY618" s="97" t="n">
        <v>0</v>
      </c>
      <c r="DZ618" s="94"/>
      <c r="EA618" s="94"/>
      <c r="EB618" s="94"/>
      <c r="EC618" s="94"/>
      <c r="ED618" s="94"/>
      <c r="EE618" s="94"/>
      <c r="EF618" s="94"/>
      <c r="EG618" s="94"/>
      <c r="EH618" s="94"/>
      <c r="EI618" s="94"/>
      <c r="EJ618" s="94"/>
      <c r="EK618" s="94"/>
      <c r="EL618" s="94"/>
      <c r="EM618" s="94"/>
      <c r="EN618" s="94"/>
      <c r="EO618" s="94"/>
      <c r="EP618" s="94"/>
      <c r="EQ618" s="94"/>
      <c r="ER618" s="94"/>
      <c r="ES618" s="106" t="n">
        <v>41</v>
      </c>
      <c r="ET618" s="94"/>
    </row>
    <row r="619" s="134" customFormat="true" ht="12.75" hidden="false" customHeight="false" outlineLevel="0" collapsed="false">
      <c r="A619" s="106" t="n">
        <v>46</v>
      </c>
      <c r="B619" s="131" t="s">
        <v>1105</v>
      </c>
      <c r="C619" s="131" t="s">
        <v>1106</v>
      </c>
      <c r="D619" s="131" t="s">
        <v>1114</v>
      </c>
      <c r="E619" s="91" t="s">
        <v>178</v>
      </c>
      <c r="F619" s="174" t="n">
        <v>26.1</v>
      </c>
      <c r="G619" s="174"/>
      <c r="H619" s="96"/>
      <c r="I619" s="94"/>
      <c r="J619" s="96"/>
      <c r="K619" s="174" t="n">
        <v>26.1</v>
      </c>
      <c r="L619" s="132" t="n">
        <v>5</v>
      </c>
      <c r="M619" s="132" t="n">
        <v>3</v>
      </c>
      <c r="N619" s="106" t="s">
        <v>179</v>
      </c>
      <c r="O619" s="94"/>
      <c r="P619" s="177" t="n">
        <v>801.679634399148</v>
      </c>
      <c r="Q619" s="177" t="n">
        <v>852.729718556987</v>
      </c>
      <c r="R619" s="177" t="n">
        <v>898.823416903085</v>
      </c>
      <c r="S619" s="177" t="n">
        <v>931.132025274432</v>
      </c>
      <c r="T619" s="177" t="n">
        <v>951.756278339162</v>
      </c>
      <c r="U619" s="177" t="n">
        <v>952.070625940848</v>
      </c>
      <c r="V619" s="177" t="n">
        <v>964.76620933323</v>
      </c>
      <c r="W619" s="177" t="n">
        <v>974.23824386266</v>
      </c>
      <c r="X619" s="177" t="n">
        <v>984.182528749099</v>
      </c>
      <c r="Y619" s="177" t="n">
        <v>992.131609146921</v>
      </c>
      <c r="Z619" s="95"/>
      <c r="AA619" s="95"/>
      <c r="AB619" s="95"/>
      <c r="AC619" s="95"/>
      <c r="AD619" s="95"/>
      <c r="AE619" s="95"/>
      <c r="AF619" s="94"/>
      <c r="AG619" s="94"/>
      <c r="AH619" s="94"/>
      <c r="AI619" s="94"/>
      <c r="AJ619" s="94"/>
      <c r="AK619" s="94"/>
      <c r="AL619" s="96"/>
      <c r="AM619" s="97"/>
      <c r="AN619" s="98" t="n">
        <v>25252.52525</v>
      </c>
      <c r="AO619" s="98" t="n">
        <v>25252.52525</v>
      </c>
      <c r="AP619" s="98" t="n">
        <v>25252.52525</v>
      </c>
      <c r="AQ619" s="98" t="n">
        <v>25252.52525</v>
      </c>
      <c r="AR619" s="98" t="n">
        <v>25252.52525</v>
      </c>
      <c r="AS619" s="98" t="n">
        <v>25252.52525</v>
      </c>
      <c r="AT619" s="98" t="n">
        <v>25252.52525</v>
      </c>
      <c r="AU619" s="98" t="n">
        <v>25252.52525</v>
      </c>
      <c r="AV619" s="98" t="n">
        <v>25252.52525</v>
      </c>
      <c r="AW619" s="98" t="n">
        <v>25252.52525</v>
      </c>
      <c r="AX619" s="95"/>
      <c r="AY619" s="91" t="s">
        <v>229</v>
      </c>
      <c r="AZ619" s="131" t="s">
        <v>181</v>
      </c>
      <c r="BA619" s="95" t="s">
        <v>182</v>
      </c>
      <c r="BB619" s="131" t="s">
        <v>183</v>
      </c>
      <c r="BC619" s="132" t="s">
        <v>184</v>
      </c>
      <c r="BD619" s="178"/>
      <c r="BE619" s="100" t="n">
        <v>188.110236220472</v>
      </c>
      <c r="BF619" s="100" t="n">
        <v>74.488188976378</v>
      </c>
      <c r="BG619" s="100" t="n">
        <v>108.346456692913</v>
      </c>
      <c r="BH619" s="100" t="n">
        <v>61.4173228346457</v>
      </c>
      <c r="BI619" s="100" t="n">
        <v>62.9133858267717</v>
      </c>
      <c r="BJ619" s="100" t="n">
        <v>46.8</v>
      </c>
      <c r="BK619" s="94"/>
      <c r="BL619" s="100"/>
      <c r="BM619" s="100"/>
      <c r="BN619" s="100"/>
      <c r="BO619" s="100"/>
      <c r="BP619" s="100"/>
      <c r="BQ619" s="100"/>
      <c r="BR619" s="179" t="n">
        <v>3752.2292</v>
      </c>
      <c r="BS619" s="179" t="n">
        <v>4127.45212</v>
      </c>
      <c r="BT619" s="179" t="n">
        <v>4574.545</v>
      </c>
      <c r="BU619" s="179"/>
      <c r="BV619" s="179" t="n">
        <v>822.3158</v>
      </c>
      <c r="BW619" s="100"/>
      <c r="BX619" s="100"/>
      <c r="BY619" s="100"/>
      <c r="BZ619" s="100"/>
      <c r="CA619" s="100" t="n">
        <v>73.1</v>
      </c>
      <c r="CB619" s="100"/>
      <c r="CC619" s="100"/>
      <c r="CD619" s="132" t="n">
        <v>4</v>
      </c>
      <c r="CE619" s="132"/>
      <c r="CF619" s="178" t="n">
        <v>26.9</v>
      </c>
      <c r="CG619" s="180" t="n">
        <v>0.32</v>
      </c>
      <c r="CH619" s="180" t="n">
        <v>0.0095</v>
      </c>
      <c r="CI619" s="100" t="n">
        <v>70.6</v>
      </c>
      <c r="CJ619" s="132" t="n">
        <v>12</v>
      </c>
      <c r="CK619" s="94"/>
      <c r="CL619" s="94"/>
      <c r="CM619" s="94"/>
      <c r="CN619" s="94"/>
      <c r="CO619" s="94"/>
      <c r="CP619" s="94"/>
      <c r="CQ619" s="94"/>
      <c r="CR619" s="94"/>
      <c r="CS619" s="94"/>
      <c r="CT619" s="94"/>
      <c r="CU619" s="98"/>
      <c r="CV619" s="96"/>
      <c r="CW619" s="94"/>
      <c r="CX619" s="94"/>
      <c r="CY619" s="94"/>
      <c r="CZ619" s="94"/>
      <c r="DA619" s="94"/>
      <c r="DB619" s="94"/>
      <c r="DC619" s="94"/>
      <c r="DD619" s="94"/>
      <c r="DE619" s="94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96" t="n">
        <v>0.2</v>
      </c>
      <c r="DP619" s="96" t="n">
        <v>0</v>
      </c>
      <c r="DQ619" s="96" t="n">
        <v>0</v>
      </c>
      <c r="DR619" s="96"/>
      <c r="DS619" s="94" t="s">
        <v>1111</v>
      </c>
      <c r="DT619" s="94" t="s">
        <v>1108</v>
      </c>
      <c r="DU619" s="94" t="s">
        <v>361</v>
      </c>
      <c r="DV619" s="132"/>
      <c r="DW619" s="106" t="s">
        <v>776</v>
      </c>
      <c r="DX619" s="106" t="s">
        <v>1115</v>
      </c>
      <c r="DY619" s="97" t="n">
        <v>0</v>
      </c>
      <c r="DZ619" s="94"/>
      <c r="EA619" s="94"/>
      <c r="EB619" s="94"/>
      <c r="EC619" s="94"/>
      <c r="ED619" s="94"/>
      <c r="EE619" s="94"/>
      <c r="EF619" s="94"/>
      <c r="EG619" s="94"/>
      <c r="EH619" s="94"/>
      <c r="EI619" s="94"/>
      <c r="EJ619" s="94"/>
      <c r="EK619" s="94"/>
      <c r="EL619" s="94"/>
      <c r="EM619" s="94"/>
      <c r="EN619" s="94"/>
      <c r="EO619" s="94"/>
      <c r="EP619" s="94"/>
      <c r="EQ619" s="94"/>
      <c r="ER619" s="94"/>
      <c r="ES619" s="106" t="n">
        <v>46</v>
      </c>
      <c r="ET619" s="94"/>
    </row>
    <row r="620" s="134" customFormat="true" ht="12.75" hidden="false" customHeight="false" outlineLevel="0" collapsed="false">
      <c r="A620" s="106" t="n">
        <v>51</v>
      </c>
      <c r="B620" s="131" t="s">
        <v>1105</v>
      </c>
      <c r="C620" s="131" t="s">
        <v>1106</v>
      </c>
      <c r="D620" s="131" t="s">
        <v>1114</v>
      </c>
      <c r="E620" s="91" t="s">
        <v>178</v>
      </c>
      <c r="F620" s="174" t="n">
        <v>24.6</v>
      </c>
      <c r="G620" s="174"/>
      <c r="H620" s="96"/>
      <c r="I620" s="94"/>
      <c r="J620" s="96"/>
      <c r="K620" s="174" t="n">
        <v>24.6</v>
      </c>
      <c r="L620" s="132" t="n">
        <v>6</v>
      </c>
      <c r="M620" s="132" t="n">
        <v>3</v>
      </c>
      <c r="N620" s="106" t="s">
        <v>179</v>
      </c>
      <c r="O620" s="94"/>
      <c r="P620" s="177" t="n">
        <v>686.82907684693</v>
      </c>
      <c r="Q620" s="177" t="n">
        <v>730.565602848822</v>
      </c>
      <c r="R620" s="177" t="n">
        <v>770.055806821933</v>
      </c>
      <c r="S620" s="177" t="n">
        <v>797.735806050719</v>
      </c>
      <c r="T620" s="177" t="n">
        <v>815.405378889154</v>
      </c>
      <c r="U620" s="177" t="n">
        <v>815.674692295421</v>
      </c>
      <c r="V620" s="177" t="n">
        <v>826.551475797548</v>
      </c>
      <c r="W620" s="177" t="n">
        <v>834.666523819924</v>
      </c>
      <c r="X620" s="177" t="n">
        <v>843.186166474405</v>
      </c>
      <c r="Y620" s="177" t="n">
        <v>849.99644244644</v>
      </c>
      <c r="Z620" s="95"/>
      <c r="AA620" s="95"/>
      <c r="AB620" s="95"/>
      <c r="AC620" s="95"/>
      <c r="AD620" s="95"/>
      <c r="AE620" s="95"/>
      <c r="AF620" s="94"/>
      <c r="AG620" s="94"/>
      <c r="AH620" s="94"/>
      <c r="AI620" s="94"/>
      <c r="AJ620" s="94"/>
      <c r="AK620" s="94"/>
      <c r="AL620" s="96"/>
      <c r="AM620" s="97"/>
      <c r="AN620" s="98" t="n">
        <v>25252.52525</v>
      </c>
      <c r="AO620" s="98" t="n">
        <v>25252.52525</v>
      </c>
      <c r="AP620" s="98" t="n">
        <v>25252.52525</v>
      </c>
      <c r="AQ620" s="98" t="n">
        <v>25252.52525</v>
      </c>
      <c r="AR620" s="98" t="n">
        <v>25252.52525</v>
      </c>
      <c r="AS620" s="98" t="n">
        <v>25252.52525</v>
      </c>
      <c r="AT620" s="98" t="n">
        <v>25252.52525</v>
      </c>
      <c r="AU620" s="98" t="n">
        <v>25252.52525</v>
      </c>
      <c r="AV620" s="98" t="n">
        <v>25252.52525</v>
      </c>
      <c r="AW620" s="98" t="n">
        <v>25252.52525</v>
      </c>
      <c r="AX620" s="95"/>
      <c r="AY620" s="91" t="s">
        <v>229</v>
      </c>
      <c r="AZ620" s="131" t="s">
        <v>191</v>
      </c>
      <c r="BA620" s="95" t="s">
        <v>182</v>
      </c>
      <c r="BB620" s="131" t="s">
        <v>183</v>
      </c>
      <c r="BC620" s="132" t="s">
        <v>184</v>
      </c>
      <c r="BD620" s="178"/>
      <c r="BE620" s="100" t="n">
        <v>188.110236220472</v>
      </c>
      <c r="BF620" s="100" t="n">
        <v>74.488188976378</v>
      </c>
      <c r="BG620" s="100" t="n">
        <v>108.346456692913</v>
      </c>
      <c r="BH620" s="100" t="n">
        <v>61.4173228346457</v>
      </c>
      <c r="BI620" s="100" t="n">
        <v>62.9133858267717</v>
      </c>
      <c r="BJ620" s="100" t="n">
        <v>46.8</v>
      </c>
      <c r="BK620" s="94"/>
      <c r="BL620" s="100"/>
      <c r="BM620" s="100"/>
      <c r="BN620" s="100"/>
      <c r="BO620" s="100"/>
      <c r="BP620" s="100"/>
      <c r="BQ620" s="100"/>
      <c r="BR620" s="179" t="n">
        <v>4037</v>
      </c>
      <c r="BS620" s="179" t="n">
        <v>4440.7</v>
      </c>
      <c r="BT620" s="179" t="n">
        <v>4817</v>
      </c>
      <c r="BU620" s="179"/>
      <c r="BV620" s="179" t="n">
        <v>780</v>
      </c>
      <c r="BW620" s="100"/>
      <c r="BX620" s="100"/>
      <c r="BY620" s="100"/>
      <c r="BZ620" s="100"/>
      <c r="CA620" s="100" t="n">
        <v>75.7</v>
      </c>
      <c r="CB620" s="100"/>
      <c r="CC620" s="100"/>
      <c r="CD620" s="132" t="n">
        <v>4</v>
      </c>
      <c r="CE620" s="132"/>
      <c r="CF620" s="178" t="n">
        <v>27.1</v>
      </c>
      <c r="CG620" s="180" t="n">
        <v>0.34</v>
      </c>
      <c r="CH620" s="180" t="n">
        <v>0.0095</v>
      </c>
      <c r="CI620" s="100" t="n">
        <v>70.6</v>
      </c>
      <c r="CJ620" s="132" t="n">
        <v>12</v>
      </c>
      <c r="CK620" s="94"/>
      <c r="CL620" s="94"/>
      <c r="CM620" s="94"/>
      <c r="CN620" s="94"/>
      <c r="CO620" s="94"/>
      <c r="CP620" s="94"/>
      <c r="CQ620" s="94"/>
      <c r="CR620" s="94"/>
      <c r="CS620" s="94"/>
      <c r="CT620" s="94"/>
      <c r="CU620" s="98"/>
      <c r="CV620" s="96"/>
      <c r="CW620" s="94"/>
      <c r="CX620" s="94"/>
      <c r="CY620" s="94"/>
      <c r="CZ620" s="94"/>
      <c r="DA620" s="94"/>
      <c r="DB620" s="94"/>
      <c r="DC620" s="94"/>
      <c r="DD620" s="94"/>
      <c r="DE620" s="94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96" t="n">
        <v>0.2</v>
      </c>
      <c r="DP620" s="96" t="n">
        <v>0</v>
      </c>
      <c r="DQ620" s="96" t="n">
        <v>0</v>
      </c>
      <c r="DR620" s="96"/>
      <c r="DS620" s="94" t="s">
        <v>1111</v>
      </c>
      <c r="DT620" s="94" t="s">
        <v>1108</v>
      </c>
      <c r="DU620" s="94" t="s">
        <v>361</v>
      </c>
      <c r="DV620" s="132"/>
      <c r="DW620" s="106" t="s">
        <v>776</v>
      </c>
      <c r="DX620" s="106" t="s">
        <v>1115</v>
      </c>
      <c r="DY620" s="97" t="n">
        <v>0</v>
      </c>
      <c r="DZ620" s="94"/>
      <c r="EA620" s="94"/>
      <c r="EB620" s="94"/>
      <c r="EC620" s="94"/>
      <c r="ED620" s="94"/>
      <c r="EE620" s="94"/>
      <c r="EF620" s="94"/>
      <c r="EG620" s="94"/>
      <c r="EH620" s="94"/>
      <c r="EI620" s="94"/>
      <c r="EJ620" s="94"/>
      <c r="EK620" s="94"/>
      <c r="EL620" s="94"/>
      <c r="EM620" s="94"/>
      <c r="EN620" s="94"/>
      <c r="EO620" s="94"/>
      <c r="EP620" s="94"/>
      <c r="EQ620" s="94"/>
      <c r="ER620" s="94"/>
      <c r="ES620" s="106" t="n">
        <v>51</v>
      </c>
      <c r="ET620" s="94"/>
    </row>
    <row r="621" s="134" customFormat="true" ht="12.75" hidden="false" customHeight="false" outlineLevel="0" collapsed="false">
      <c r="A621" s="106" t="n">
        <v>56</v>
      </c>
      <c r="B621" s="131" t="s">
        <v>1105</v>
      </c>
      <c r="C621" s="131" t="s">
        <v>1106</v>
      </c>
      <c r="D621" s="131" t="s">
        <v>1114</v>
      </c>
      <c r="E621" s="91" t="s">
        <v>178</v>
      </c>
      <c r="F621" s="174" t="n">
        <v>24.6</v>
      </c>
      <c r="G621" s="174"/>
      <c r="H621" s="96"/>
      <c r="I621" s="94"/>
      <c r="J621" s="96"/>
      <c r="K621" s="174" t="n">
        <v>24.6</v>
      </c>
      <c r="L621" s="132" t="n">
        <v>6</v>
      </c>
      <c r="M621" s="132" t="n">
        <v>3</v>
      </c>
      <c r="N621" s="106" t="s">
        <v>179</v>
      </c>
      <c r="O621" s="94"/>
      <c r="P621" s="177" t="n">
        <v>458.265095975683</v>
      </c>
      <c r="Q621" s="177" t="n">
        <v>487.446917132575</v>
      </c>
      <c r="R621" s="177" t="n">
        <v>513.795513492118</v>
      </c>
      <c r="S621" s="177" t="n">
        <v>532.264122249072</v>
      </c>
      <c r="T621" s="177" t="n">
        <v>544.053588894585</v>
      </c>
      <c r="U621" s="177" t="n">
        <v>544.233279793137</v>
      </c>
      <c r="V621" s="177" t="n">
        <v>551.490471434457</v>
      </c>
      <c r="W621" s="177" t="n">
        <v>556.904981952698</v>
      </c>
      <c r="X621" s="177" t="n">
        <v>562.589445511896</v>
      </c>
      <c r="Y621" s="177" t="n">
        <v>567.133387923701</v>
      </c>
      <c r="Z621" s="95"/>
      <c r="AA621" s="95"/>
      <c r="AB621" s="95"/>
      <c r="AC621" s="95"/>
      <c r="AD621" s="95"/>
      <c r="AE621" s="95"/>
      <c r="AF621" s="94"/>
      <c r="AG621" s="94"/>
      <c r="AH621" s="94"/>
      <c r="AI621" s="94"/>
      <c r="AJ621" s="94"/>
      <c r="AK621" s="94"/>
      <c r="AL621" s="96"/>
      <c r="AM621" s="97"/>
      <c r="AN621" s="98" t="n">
        <v>25252.52525</v>
      </c>
      <c r="AO621" s="98" t="n">
        <v>25252.52525</v>
      </c>
      <c r="AP621" s="98" t="n">
        <v>25252.52525</v>
      </c>
      <c r="AQ621" s="98" t="n">
        <v>25252.52525</v>
      </c>
      <c r="AR621" s="98" t="n">
        <v>25252.52525</v>
      </c>
      <c r="AS621" s="98" t="n">
        <v>25252.52525</v>
      </c>
      <c r="AT621" s="98" t="n">
        <v>25252.52525</v>
      </c>
      <c r="AU621" s="98" t="n">
        <v>25252.52525</v>
      </c>
      <c r="AV621" s="98" t="n">
        <v>25252.52525</v>
      </c>
      <c r="AW621" s="98" t="n">
        <v>25252.52525</v>
      </c>
      <c r="AX621" s="95"/>
      <c r="AY621" s="91" t="s">
        <v>229</v>
      </c>
      <c r="AZ621" s="131" t="s">
        <v>181</v>
      </c>
      <c r="BA621" s="95" t="s">
        <v>182</v>
      </c>
      <c r="BB621" s="131" t="s">
        <v>183</v>
      </c>
      <c r="BC621" s="132" t="s">
        <v>184</v>
      </c>
      <c r="BD621" s="178"/>
      <c r="BE621" s="100" t="n">
        <v>188.110236220472</v>
      </c>
      <c r="BF621" s="100" t="n">
        <v>74.488188976378</v>
      </c>
      <c r="BG621" s="100" t="n">
        <v>108.346456692913</v>
      </c>
      <c r="BH621" s="100" t="n">
        <v>61.4173228346457</v>
      </c>
      <c r="BI621" s="100" t="n">
        <v>62.9133858267717</v>
      </c>
      <c r="BJ621" s="100" t="n">
        <v>46.8</v>
      </c>
      <c r="BK621" s="94"/>
      <c r="BL621" s="100"/>
      <c r="BM621" s="100"/>
      <c r="BN621" s="100"/>
      <c r="BO621" s="100"/>
      <c r="BP621" s="100"/>
      <c r="BQ621" s="100"/>
      <c r="BR621" s="179" t="n">
        <v>3935.211</v>
      </c>
      <c r="BS621" s="179" t="n">
        <v>4207.4791</v>
      </c>
      <c r="BT621" s="179" t="n">
        <v>4728.867</v>
      </c>
      <c r="BU621" s="179"/>
      <c r="BV621" s="179" t="n">
        <v>793.656</v>
      </c>
      <c r="BW621" s="100"/>
      <c r="BX621" s="100"/>
      <c r="BY621" s="100"/>
      <c r="BZ621" s="100"/>
      <c r="CA621" s="100" t="n">
        <v>73.1</v>
      </c>
      <c r="CB621" s="100"/>
      <c r="CC621" s="100"/>
      <c r="CD621" s="132" t="n">
        <v>4</v>
      </c>
      <c r="CE621" s="132"/>
      <c r="CF621" s="178" t="n">
        <v>26.9</v>
      </c>
      <c r="CG621" s="180" t="n">
        <v>0.33</v>
      </c>
      <c r="CH621" s="180" t="n">
        <v>0.0095</v>
      </c>
      <c r="CI621" s="100" t="n">
        <v>70.6</v>
      </c>
      <c r="CJ621" s="132" t="n">
        <v>12</v>
      </c>
      <c r="CK621" s="94"/>
      <c r="CL621" s="94"/>
      <c r="CM621" s="94"/>
      <c r="CN621" s="94"/>
      <c r="CO621" s="94"/>
      <c r="CP621" s="94"/>
      <c r="CQ621" s="94"/>
      <c r="CR621" s="94"/>
      <c r="CS621" s="94"/>
      <c r="CT621" s="94"/>
      <c r="CU621" s="98"/>
      <c r="CV621" s="96"/>
      <c r="CW621" s="94"/>
      <c r="CX621" s="94"/>
      <c r="CY621" s="94"/>
      <c r="CZ621" s="94"/>
      <c r="DA621" s="94"/>
      <c r="DB621" s="94"/>
      <c r="DC621" s="94"/>
      <c r="DD621" s="94"/>
      <c r="DE621" s="94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96" t="n">
        <v>0.2</v>
      </c>
      <c r="DP621" s="96" t="n">
        <v>0</v>
      </c>
      <c r="DQ621" s="96" t="n">
        <v>0</v>
      </c>
      <c r="DR621" s="96"/>
      <c r="DS621" s="94" t="s">
        <v>1111</v>
      </c>
      <c r="DT621" s="94" t="s">
        <v>1108</v>
      </c>
      <c r="DU621" s="94" t="s">
        <v>361</v>
      </c>
      <c r="DV621" s="132"/>
      <c r="DW621" s="106" t="s">
        <v>776</v>
      </c>
      <c r="DX621" s="106" t="s">
        <v>1115</v>
      </c>
      <c r="DY621" s="97" t="n">
        <v>0</v>
      </c>
      <c r="DZ621" s="94"/>
      <c r="EA621" s="94"/>
      <c r="EB621" s="94"/>
      <c r="EC621" s="94"/>
      <c r="ED621" s="94"/>
      <c r="EE621" s="94"/>
      <c r="EF621" s="94"/>
      <c r="EG621" s="94"/>
      <c r="EH621" s="94"/>
      <c r="EI621" s="94"/>
      <c r="EJ621" s="94"/>
      <c r="EK621" s="94"/>
      <c r="EL621" s="94"/>
      <c r="EM621" s="94"/>
      <c r="EN621" s="94"/>
      <c r="EO621" s="94"/>
      <c r="EP621" s="94"/>
      <c r="EQ621" s="94"/>
      <c r="ER621" s="94"/>
      <c r="ES621" s="106" t="n">
        <v>56</v>
      </c>
      <c r="ET621" s="94"/>
    </row>
    <row r="622" s="134" customFormat="true" ht="12.75" hidden="false" customHeight="false" outlineLevel="0" collapsed="false">
      <c r="A622" s="89" t="n">
        <v>2</v>
      </c>
      <c r="B622" s="90" t="s">
        <v>1116</v>
      </c>
      <c r="C622" s="90" t="s">
        <v>1117</v>
      </c>
      <c r="D622" s="90" t="s">
        <v>1118</v>
      </c>
      <c r="E622" s="91" t="s">
        <v>178</v>
      </c>
      <c r="F622" s="92" t="n">
        <v>24.6</v>
      </c>
      <c r="G622" s="93"/>
      <c r="H622" s="91"/>
      <c r="I622" s="91"/>
      <c r="J622" s="91"/>
      <c r="K622" s="92"/>
      <c r="L622" s="90" t="n">
        <v>2</v>
      </c>
      <c r="M622" s="90" t="n">
        <v>1</v>
      </c>
      <c r="N622" s="90" t="s">
        <v>179</v>
      </c>
      <c r="O622" s="91"/>
      <c r="P622" s="99" t="n">
        <v>11088.7108905758</v>
      </c>
      <c r="Q622" s="99" t="n">
        <v>11794.8278977642</v>
      </c>
      <c r="R622" s="99" t="n">
        <v>12432.3889295102</v>
      </c>
      <c r="S622" s="99" t="n">
        <v>12879.276691322</v>
      </c>
      <c r="T622" s="99" t="n">
        <v>13164.5482259298</v>
      </c>
      <c r="U622" s="99" t="n">
        <v>13168.8962341922</v>
      </c>
      <c r="V622" s="99" t="n">
        <v>13344.4996146259</v>
      </c>
      <c r="W622" s="99" t="n">
        <v>13475.5153569943</v>
      </c>
      <c r="X622" s="99" t="n">
        <v>13613.063194544</v>
      </c>
      <c r="Y622" s="99" t="n">
        <v>13723.0136667715</v>
      </c>
      <c r="Z622" s="99"/>
      <c r="AA622" s="99"/>
      <c r="AB622" s="99"/>
      <c r="AC622" s="99"/>
      <c r="AD622" s="99"/>
      <c r="AE622" s="99"/>
      <c r="AF622" s="91"/>
      <c r="AG622" s="126"/>
      <c r="AH622" s="127"/>
      <c r="AI622" s="127"/>
      <c r="AJ622" s="91"/>
      <c r="AK622" s="128"/>
      <c r="AL622" s="129"/>
      <c r="AM622" s="102"/>
      <c r="AN622" s="98" t="n">
        <v>25252.52525</v>
      </c>
      <c r="AO622" s="98" t="n">
        <v>25252.52525</v>
      </c>
      <c r="AP622" s="98" t="n">
        <v>25252.52525</v>
      </c>
      <c r="AQ622" s="98" t="n">
        <v>25252.52525</v>
      </c>
      <c r="AR622" s="98" t="n">
        <v>25252.52525</v>
      </c>
      <c r="AS622" s="98" t="n">
        <v>25252.52525</v>
      </c>
      <c r="AT622" s="98" t="n">
        <v>25252.52525</v>
      </c>
      <c r="AU622" s="98" t="n">
        <v>25252.52525</v>
      </c>
      <c r="AV622" s="98" t="n">
        <v>25252.52525</v>
      </c>
      <c r="AW622" s="98" t="n">
        <v>25252.52525</v>
      </c>
      <c r="AX622" s="99"/>
      <c r="AY622" s="99" t="s">
        <v>222</v>
      </c>
      <c r="AZ622" s="99" t="s">
        <v>201</v>
      </c>
      <c r="BA622" s="99" t="s">
        <v>182</v>
      </c>
      <c r="BB622" s="97" t="s">
        <v>183</v>
      </c>
      <c r="BC622" s="102" t="s">
        <v>184</v>
      </c>
      <c r="BD622" s="102"/>
      <c r="BE622" s="103" t="n">
        <v>198</v>
      </c>
      <c r="BF622" s="102" t="n">
        <v>73.8</v>
      </c>
      <c r="BG622" s="102" t="n">
        <v>116.9</v>
      </c>
      <c r="BH622" s="102" t="n">
        <v>63.582677262</v>
      </c>
      <c r="BI622" s="102" t="n">
        <v>63.779527656</v>
      </c>
      <c r="BJ622" s="102" t="n">
        <v>51.7095567013101</v>
      </c>
      <c r="BK622" s="91"/>
      <c r="BL622" s="92"/>
      <c r="BM622" s="91"/>
      <c r="BN622" s="102"/>
      <c r="BO622" s="91"/>
      <c r="BP622" s="91"/>
      <c r="BQ622" s="104"/>
      <c r="BR622" s="91" t="n">
        <v>4350</v>
      </c>
      <c r="BS622" s="91" t="n">
        <v>4544</v>
      </c>
      <c r="BT622" s="91" t="n">
        <v>6075</v>
      </c>
      <c r="BU622" s="91"/>
      <c r="BV622" s="91"/>
      <c r="BW622" s="91"/>
      <c r="BX622" s="91"/>
      <c r="BY622" s="91"/>
      <c r="BZ622" s="90"/>
      <c r="CA622" s="91"/>
      <c r="CB622" s="91"/>
      <c r="CC622" s="90"/>
      <c r="CD622" s="91" t="n">
        <v>5</v>
      </c>
      <c r="CE622" s="91" t="n">
        <v>1</v>
      </c>
      <c r="CF622" s="91"/>
      <c r="CG622" s="91"/>
      <c r="CH622" s="91"/>
      <c r="CI622" s="91" t="n">
        <v>22.2</v>
      </c>
      <c r="CJ622" s="91"/>
      <c r="CK622" s="91"/>
      <c r="CL622" s="91"/>
      <c r="CM622" s="91"/>
      <c r="CN622" s="91"/>
      <c r="CO622" s="91"/>
      <c r="CP622" s="91"/>
      <c r="CQ622" s="91"/>
      <c r="CR622" s="91"/>
      <c r="CS622" s="91"/>
      <c r="CT622" s="91"/>
      <c r="CU622" s="91"/>
      <c r="CV622" s="91"/>
      <c r="CW622" s="91"/>
      <c r="CX622" s="91"/>
      <c r="CY622" s="91"/>
      <c r="CZ622" s="91"/>
      <c r="DA622" s="91"/>
      <c r="DB622" s="106"/>
      <c r="DC622" s="106"/>
      <c r="DD622" s="91"/>
      <c r="DE622" s="91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 t="n">
        <v>2011</v>
      </c>
      <c r="DX622" s="108" t="s">
        <v>268</v>
      </c>
      <c r="DY622" s="94"/>
      <c r="DZ622" s="91"/>
      <c r="EA622" s="91" t="s">
        <v>339</v>
      </c>
      <c r="EB622" s="91"/>
      <c r="EC622" s="91"/>
      <c r="ED622" s="91"/>
      <c r="EE622" s="91"/>
      <c r="EF622" s="91"/>
      <c r="EG622" s="91"/>
      <c r="EH622" s="91"/>
      <c r="EI622" s="91"/>
      <c r="EJ622" s="91"/>
      <c r="EK622" s="91"/>
      <c r="EL622" s="91"/>
      <c r="EM622" s="91"/>
      <c r="EN622" s="91"/>
      <c r="EO622" s="91"/>
      <c r="EP622" s="91"/>
      <c r="EQ622" s="91"/>
      <c r="ER622" s="91"/>
      <c r="ES622" s="89" t="n">
        <v>50</v>
      </c>
      <c r="ET622" s="91"/>
    </row>
    <row r="623" s="134" customFormat="true" ht="12.75" hidden="false" customHeight="false" outlineLevel="0" collapsed="false">
      <c r="A623" s="89" t="n">
        <v>6</v>
      </c>
      <c r="B623" s="90" t="s">
        <v>1116</v>
      </c>
      <c r="C623" s="90" t="s">
        <v>1117</v>
      </c>
      <c r="D623" s="90" t="s">
        <v>1119</v>
      </c>
      <c r="E623" s="91" t="s">
        <v>178</v>
      </c>
      <c r="F623" s="92" t="n">
        <v>23.6</v>
      </c>
      <c r="G623" s="93"/>
      <c r="H623" s="91"/>
      <c r="I623" s="91"/>
      <c r="J623" s="91"/>
      <c r="K623" s="92"/>
      <c r="L623" s="90" t="n">
        <v>1</v>
      </c>
      <c r="M623" s="90" t="n">
        <v>1</v>
      </c>
      <c r="N623" s="90" t="s">
        <v>179</v>
      </c>
      <c r="O623" s="91"/>
      <c r="P623" s="99" t="n">
        <v>5676.36390827093</v>
      </c>
      <c r="Q623" s="99" t="n">
        <v>6037.82856671262</v>
      </c>
      <c r="R623" s="99" t="n">
        <v>6364.19909486832</v>
      </c>
      <c r="S623" s="99" t="n">
        <v>6592.96306817672</v>
      </c>
      <c r="T623" s="99" t="n">
        <v>6738.99492517833</v>
      </c>
      <c r="U623" s="99" t="n">
        <v>6741.2206913127</v>
      </c>
      <c r="V623" s="99" t="n">
        <v>6831.11289796327</v>
      </c>
      <c r="W623" s="99" t="n">
        <v>6898.18048036612</v>
      </c>
      <c r="X623" s="99" t="n">
        <v>6968.59187339752</v>
      </c>
      <c r="Y623" s="99" t="n">
        <v>7024.87604370448</v>
      </c>
      <c r="Z623" s="99"/>
      <c r="AA623" s="99"/>
      <c r="AB623" s="99"/>
      <c r="AC623" s="99"/>
      <c r="AD623" s="99"/>
      <c r="AE623" s="99"/>
      <c r="AF623" s="91"/>
      <c r="AG623" s="126"/>
      <c r="AH623" s="127"/>
      <c r="AI623" s="127"/>
      <c r="AJ623" s="91"/>
      <c r="AK623" s="128"/>
      <c r="AL623" s="129"/>
      <c r="AM623" s="102"/>
      <c r="AN623" s="98" t="n">
        <v>25252.52525</v>
      </c>
      <c r="AO623" s="98" t="n">
        <v>25252.52525</v>
      </c>
      <c r="AP623" s="98" t="n">
        <v>25252.52525</v>
      </c>
      <c r="AQ623" s="98" t="n">
        <v>25252.52525</v>
      </c>
      <c r="AR623" s="98" t="n">
        <v>25252.52525</v>
      </c>
      <c r="AS623" s="98" t="n">
        <v>25252.52525</v>
      </c>
      <c r="AT623" s="98" t="n">
        <v>25252.52525</v>
      </c>
      <c r="AU623" s="98" t="n">
        <v>25252.52525</v>
      </c>
      <c r="AV623" s="98" t="n">
        <v>25252.52525</v>
      </c>
      <c r="AW623" s="98" t="n">
        <v>25252.52525</v>
      </c>
      <c r="AX623" s="99"/>
      <c r="AY623" s="99" t="s">
        <v>222</v>
      </c>
      <c r="AZ623" s="99" t="s">
        <v>201</v>
      </c>
      <c r="BA623" s="99" t="s">
        <v>182</v>
      </c>
      <c r="BB623" s="97" t="s">
        <v>183</v>
      </c>
      <c r="BC623" s="102" t="s">
        <v>18</v>
      </c>
      <c r="BD623" s="102"/>
      <c r="BE623" s="103" t="n">
        <v>198</v>
      </c>
      <c r="BF623" s="102" t="n">
        <v>73.8</v>
      </c>
      <c r="BG623" s="102" t="n">
        <v>116.9</v>
      </c>
      <c r="BH623" s="102" t="n">
        <v>63.582677262</v>
      </c>
      <c r="BI623" s="102" t="n">
        <v>63.779527656</v>
      </c>
      <c r="BJ623" s="102" t="n">
        <v>51.7095567013101</v>
      </c>
      <c r="BK623" s="91"/>
      <c r="BL623" s="92"/>
      <c r="BM623" s="91"/>
      <c r="BN623" s="102"/>
      <c r="BO623" s="91"/>
      <c r="BP623" s="91"/>
      <c r="BQ623" s="104"/>
      <c r="BR623" s="91" t="n">
        <v>4730</v>
      </c>
      <c r="BS623" s="91" t="n">
        <v>4544</v>
      </c>
      <c r="BT623" s="91" t="n">
        <v>6075</v>
      </c>
      <c r="BU623" s="91"/>
      <c r="BV623" s="91"/>
      <c r="BW623" s="91"/>
      <c r="BX623" s="91"/>
      <c r="BY623" s="91"/>
      <c r="BZ623" s="90"/>
      <c r="CA623" s="91"/>
      <c r="CB623" s="91"/>
      <c r="CC623" s="90"/>
      <c r="CD623" s="91" t="n">
        <v>5</v>
      </c>
      <c r="CE623" s="91" t="n">
        <v>1</v>
      </c>
      <c r="CF623" s="91"/>
      <c r="CG623" s="91"/>
      <c r="CH623" s="91"/>
      <c r="CI623" s="91" t="n">
        <v>22.2</v>
      </c>
      <c r="CJ623" s="91"/>
      <c r="CK623" s="91"/>
      <c r="CL623" s="91"/>
      <c r="CM623" s="91"/>
      <c r="CN623" s="91"/>
      <c r="CO623" s="91"/>
      <c r="CP623" s="91"/>
      <c r="CQ623" s="91"/>
      <c r="CR623" s="91"/>
      <c r="CS623" s="91"/>
      <c r="CT623" s="91"/>
      <c r="CU623" s="91"/>
      <c r="CV623" s="91"/>
      <c r="CW623" s="91"/>
      <c r="CX623" s="91"/>
      <c r="CY623" s="91"/>
      <c r="CZ623" s="91"/>
      <c r="DA623" s="91"/>
      <c r="DB623" s="106"/>
      <c r="DC623" s="106"/>
      <c r="DD623" s="91"/>
      <c r="DE623" s="91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 t="n">
        <v>2011</v>
      </c>
      <c r="DX623" s="108" t="s">
        <v>268</v>
      </c>
      <c r="DY623" s="94"/>
      <c r="DZ623" s="91"/>
      <c r="EA623" s="91" t="s">
        <v>339</v>
      </c>
      <c r="EB623" s="91"/>
      <c r="EC623" s="91"/>
      <c r="ED623" s="91"/>
      <c r="EE623" s="91"/>
      <c r="EF623" s="91"/>
      <c r="EG623" s="91"/>
      <c r="EH623" s="91"/>
      <c r="EI623" s="91"/>
      <c r="EJ623" s="91"/>
      <c r="EK623" s="91"/>
      <c r="EL623" s="91"/>
      <c r="EM623" s="91"/>
      <c r="EN623" s="91"/>
      <c r="EO623" s="91"/>
      <c r="EP623" s="91"/>
      <c r="EQ623" s="91"/>
      <c r="ER623" s="91"/>
      <c r="ES623" s="89" t="n">
        <v>91</v>
      </c>
      <c r="ET623" s="91"/>
    </row>
    <row r="624" s="134" customFormat="true" ht="12.75" hidden="false" customHeight="false" outlineLevel="0" collapsed="false">
      <c r="A624" s="89" t="n">
        <v>10</v>
      </c>
      <c r="B624" s="90" t="s">
        <v>1116</v>
      </c>
      <c r="C624" s="90" t="s">
        <v>1117</v>
      </c>
      <c r="D624" s="90" t="s">
        <v>1120</v>
      </c>
      <c r="E624" s="91" t="s">
        <v>178</v>
      </c>
      <c r="F624" s="92" t="n">
        <v>24</v>
      </c>
      <c r="G624" s="93"/>
      <c r="H624" s="91"/>
      <c r="I624" s="91"/>
      <c r="J624" s="91"/>
      <c r="K624" s="92"/>
      <c r="L624" s="90" t="n">
        <v>1</v>
      </c>
      <c r="M624" s="90" t="n">
        <v>1</v>
      </c>
      <c r="N624" s="90" t="s">
        <v>179</v>
      </c>
      <c r="O624" s="91"/>
      <c r="P624" s="99" t="n">
        <v>20065.2863734228</v>
      </c>
      <c r="Q624" s="99" t="n">
        <v>21343.0219102399</v>
      </c>
      <c r="R624" s="99" t="n">
        <v>22496.7037772089</v>
      </c>
      <c r="S624" s="99" t="n">
        <v>23305.3578223921</v>
      </c>
      <c r="T624" s="99" t="n">
        <v>23821.5634564443</v>
      </c>
      <c r="U624" s="99" t="n">
        <v>23829.4312809193</v>
      </c>
      <c r="V624" s="99" t="n">
        <v>24147.1897788469</v>
      </c>
      <c r="W624" s="99" t="n">
        <v>24384.2658840849</v>
      </c>
      <c r="X624" s="99" t="n">
        <v>24633.1619710796</v>
      </c>
      <c r="Y624" s="99" t="n">
        <v>24832.1199684437</v>
      </c>
      <c r="Z624" s="99"/>
      <c r="AA624" s="99"/>
      <c r="AB624" s="99"/>
      <c r="AC624" s="99"/>
      <c r="AD624" s="99"/>
      <c r="AE624" s="99"/>
      <c r="AF624" s="91"/>
      <c r="AG624" s="126"/>
      <c r="AH624" s="127"/>
      <c r="AI624" s="127"/>
      <c r="AJ624" s="91"/>
      <c r="AK624" s="128"/>
      <c r="AL624" s="129"/>
      <c r="AM624" s="102"/>
      <c r="AN624" s="98" t="n">
        <v>25252.52525</v>
      </c>
      <c r="AO624" s="98" t="n">
        <v>25252.52525</v>
      </c>
      <c r="AP624" s="98" t="n">
        <v>25252.52525</v>
      </c>
      <c r="AQ624" s="98" t="n">
        <v>25252.52525</v>
      </c>
      <c r="AR624" s="98" t="n">
        <v>25252.52525</v>
      </c>
      <c r="AS624" s="98" t="n">
        <v>25252.52525</v>
      </c>
      <c r="AT624" s="98" t="n">
        <v>25252.52525</v>
      </c>
      <c r="AU624" s="98" t="n">
        <v>25252.52525</v>
      </c>
      <c r="AV624" s="98" t="n">
        <v>25252.52525</v>
      </c>
      <c r="AW624" s="98" t="n">
        <v>25252.52525</v>
      </c>
      <c r="AX624" s="99"/>
      <c r="AY624" s="99" t="s">
        <v>217</v>
      </c>
      <c r="AZ624" s="99" t="s">
        <v>201</v>
      </c>
      <c r="BA624" s="99" t="s">
        <v>182</v>
      </c>
      <c r="BB624" s="97" t="s">
        <v>183</v>
      </c>
      <c r="BC624" s="102" t="s">
        <v>18</v>
      </c>
      <c r="BD624" s="102"/>
      <c r="BE624" s="103" t="n">
        <v>202.8</v>
      </c>
      <c r="BF624" s="102" t="n">
        <v>73.8</v>
      </c>
      <c r="BG624" s="102" t="n">
        <v>121.7</v>
      </c>
      <c r="BH624" s="102" t="n">
        <v>63.582677262</v>
      </c>
      <c r="BI624" s="102" t="n">
        <v>63.779527656</v>
      </c>
      <c r="BJ624" s="102" t="n">
        <v>53.7988317195449</v>
      </c>
      <c r="BK624" s="91"/>
      <c r="BL624" s="92"/>
      <c r="BM624" s="91"/>
      <c r="BN624" s="102"/>
      <c r="BO624" s="91"/>
      <c r="BP624" s="91"/>
      <c r="BQ624" s="104"/>
      <c r="BR624" s="91" t="n">
        <v>4760</v>
      </c>
      <c r="BS624" s="91" t="n">
        <v>4622</v>
      </c>
      <c r="BT624" s="91" t="n">
        <v>6075</v>
      </c>
      <c r="BU624" s="91"/>
      <c r="BV624" s="91"/>
      <c r="BW624" s="91"/>
      <c r="BX624" s="91"/>
      <c r="BY624" s="91"/>
      <c r="BZ624" s="90"/>
      <c r="CA624" s="91"/>
      <c r="CB624" s="91"/>
      <c r="CC624" s="90"/>
      <c r="CD624" s="91" t="n">
        <v>5</v>
      </c>
      <c r="CE624" s="91" t="n">
        <v>1</v>
      </c>
      <c r="CF624" s="91"/>
      <c r="CG624" s="91"/>
      <c r="CH624" s="91"/>
      <c r="CI624" s="91" t="n">
        <v>22.2</v>
      </c>
      <c r="CJ624" s="91"/>
      <c r="CK624" s="91"/>
      <c r="CL624" s="91"/>
      <c r="CM624" s="91"/>
      <c r="CN624" s="91"/>
      <c r="CO624" s="91"/>
      <c r="CP624" s="91"/>
      <c r="CQ624" s="91"/>
      <c r="CR624" s="91"/>
      <c r="CS624" s="91"/>
      <c r="CT624" s="91"/>
      <c r="CU624" s="91"/>
      <c r="CV624" s="91"/>
      <c r="CW624" s="91"/>
      <c r="CX624" s="91"/>
      <c r="CY624" s="91"/>
      <c r="CZ624" s="91"/>
      <c r="DA624" s="91"/>
      <c r="DB624" s="106"/>
      <c r="DC624" s="106"/>
      <c r="DD624" s="91"/>
      <c r="DE624" s="91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 t="n">
        <v>2011</v>
      </c>
      <c r="DX624" s="108" t="s">
        <v>268</v>
      </c>
      <c r="DY624" s="94"/>
      <c r="DZ624" s="91"/>
      <c r="EA624" s="91" t="s">
        <v>339</v>
      </c>
      <c r="EB624" s="91"/>
      <c r="EC624" s="91"/>
      <c r="ED624" s="91"/>
      <c r="EE624" s="91"/>
      <c r="EF624" s="91"/>
      <c r="EG624" s="91"/>
      <c r="EH624" s="91"/>
      <c r="EI624" s="91"/>
      <c r="EJ624" s="91"/>
      <c r="EK624" s="91"/>
      <c r="EL624" s="91"/>
      <c r="EM624" s="91"/>
      <c r="EN624" s="91"/>
      <c r="EO624" s="91"/>
      <c r="EP624" s="91"/>
      <c r="EQ624" s="91"/>
      <c r="ER624" s="91"/>
      <c r="ES624" s="89" t="n">
        <v>450</v>
      </c>
      <c r="ET624" s="91"/>
    </row>
    <row r="625" s="134" customFormat="true" ht="12.75" hidden="false" customHeight="false" outlineLevel="0" collapsed="false">
      <c r="A625" s="89" t="n">
        <v>14</v>
      </c>
      <c r="B625" s="90" t="s">
        <v>1116</v>
      </c>
      <c r="C625" s="90" t="s">
        <v>1121</v>
      </c>
      <c r="D625" s="90" t="s">
        <v>1121</v>
      </c>
      <c r="E625" s="91" t="s">
        <v>178</v>
      </c>
      <c r="F625" s="92" t="n">
        <v>26.9</v>
      </c>
      <c r="G625" s="93"/>
      <c r="H625" s="91"/>
      <c r="I625" s="91"/>
      <c r="J625" s="91"/>
      <c r="K625" s="92"/>
      <c r="L625" s="90" t="n">
        <v>3</v>
      </c>
      <c r="M625" s="90" t="n">
        <v>2</v>
      </c>
      <c r="N625" s="90" t="s">
        <v>179</v>
      </c>
      <c r="O625" s="91"/>
      <c r="P625" s="99" t="n">
        <v>660.042314915224</v>
      </c>
      <c r="Q625" s="99" t="n">
        <v>702.07308915263</v>
      </c>
      <c r="R625" s="99" t="n">
        <v>740.023150566083</v>
      </c>
      <c r="S625" s="99" t="n">
        <v>766.623612578688</v>
      </c>
      <c r="T625" s="99" t="n">
        <v>783.604061067247</v>
      </c>
      <c r="U625" s="99" t="n">
        <v>783.862871082872</v>
      </c>
      <c r="V625" s="99" t="n">
        <v>794.315453251543</v>
      </c>
      <c r="W625" s="99" t="n">
        <v>802.114009344898</v>
      </c>
      <c r="X625" s="99" t="n">
        <v>810.301380627619</v>
      </c>
      <c r="Y625" s="99" t="n">
        <v>816.846051593544</v>
      </c>
      <c r="Z625" s="99"/>
      <c r="AA625" s="99"/>
      <c r="AB625" s="99"/>
      <c r="AC625" s="99"/>
      <c r="AD625" s="99"/>
      <c r="AE625" s="99"/>
      <c r="AF625" s="91"/>
      <c r="AG625" s="126"/>
      <c r="AH625" s="127"/>
      <c r="AI625" s="127"/>
      <c r="AJ625" s="91"/>
      <c r="AK625" s="128"/>
      <c r="AL625" s="129"/>
      <c r="AM625" s="102"/>
      <c r="AN625" s="98" t="n">
        <v>25252.52525</v>
      </c>
      <c r="AO625" s="98" t="n">
        <v>25252.52525</v>
      </c>
      <c r="AP625" s="98" t="n">
        <v>25252.52525</v>
      </c>
      <c r="AQ625" s="98" t="n">
        <v>25252.52525</v>
      </c>
      <c r="AR625" s="98" t="n">
        <v>25252.52525</v>
      </c>
      <c r="AS625" s="98" t="n">
        <v>25252.52525</v>
      </c>
      <c r="AT625" s="98" t="n">
        <v>25252.52525</v>
      </c>
      <c r="AU625" s="98" t="n">
        <v>25252.52525</v>
      </c>
      <c r="AV625" s="98" t="n">
        <v>25252.52525</v>
      </c>
      <c r="AW625" s="98" t="n">
        <v>25252.52525</v>
      </c>
      <c r="AX625" s="99"/>
      <c r="AY625" s="99" t="s">
        <v>217</v>
      </c>
      <c r="AZ625" s="99" t="s">
        <v>201</v>
      </c>
      <c r="BA625" s="99" t="s">
        <v>182</v>
      </c>
      <c r="BB625" s="97" t="s">
        <v>183</v>
      </c>
      <c r="BC625" s="102" t="s">
        <v>18</v>
      </c>
      <c r="BD625" s="102"/>
      <c r="BE625" s="103" t="n">
        <v>202.8</v>
      </c>
      <c r="BF625" s="102" t="n">
        <v>73.8</v>
      </c>
      <c r="BG625" s="102" t="n">
        <v>121.7</v>
      </c>
      <c r="BH625" s="102" t="n">
        <v>63.385826868</v>
      </c>
      <c r="BI625" s="102" t="n">
        <v>63.385826868</v>
      </c>
      <c r="BJ625" s="102" t="n">
        <v>53.5818055555556</v>
      </c>
      <c r="BK625" s="91"/>
      <c r="BL625" s="92"/>
      <c r="BM625" s="91"/>
      <c r="BN625" s="102"/>
      <c r="BO625" s="91"/>
      <c r="BP625" s="91"/>
      <c r="BQ625" s="104"/>
      <c r="BR625" s="91" t="n">
        <v>5049</v>
      </c>
      <c r="BS625" s="91" t="n">
        <v>5349</v>
      </c>
      <c r="BT625" s="91" t="n">
        <v>6325</v>
      </c>
      <c r="BU625" s="91"/>
      <c r="BV625" s="91"/>
      <c r="BW625" s="91"/>
      <c r="BX625" s="91"/>
      <c r="BY625" s="91"/>
      <c r="BZ625" s="90"/>
      <c r="CA625" s="91"/>
      <c r="CB625" s="91"/>
      <c r="CC625" s="90"/>
      <c r="CD625" s="91" t="n">
        <v>5</v>
      </c>
      <c r="CE625" s="91" t="n">
        <v>1</v>
      </c>
      <c r="CF625" s="91"/>
      <c r="CG625" s="91"/>
      <c r="CH625" s="91"/>
      <c r="CI625" s="91" t="n">
        <v>22.2</v>
      </c>
      <c r="CJ625" s="91"/>
      <c r="CK625" s="91"/>
      <c r="CL625" s="91"/>
      <c r="CM625" s="91"/>
      <c r="CN625" s="91"/>
      <c r="CO625" s="91"/>
      <c r="CP625" s="91"/>
      <c r="CQ625" s="91"/>
      <c r="CR625" s="91"/>
      <c r="CS625" s="91"/>
      <c r="CT625" s="91"/>
      <c r="CU625" s="91"/>
      <c r="CV625" s="91"/>
      <c r="CW625" s="91"/>
      <c r="CX625" s="91"/>
      <c r="CY625" s="91"/>
      <c r="CZ625" s="91"/>
      <c r="DA625" s="91"/>
      <c r="DB625" s="106"/>
      <c r="DC625" s="106"/>
      <c r="DD625" s="91"/>
      <c r="DE625" s="91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 t="n">
        <v>2011</v>
      </c>
      <c r="DX625" s="108" t="s">
        <v>268</v>
      </c>
      <c r="DY625" s="94"/>
      <c r="DZ625" s="91"/>
      <c r="EA625" s="91" t="s">
        <v>339</v>
      </c>
      <c r="EB625" s="91" t="s">
        <v>240</v>
      </c>
      <c r="EC625" s="91" t="s">
        <v>240</v>
      </c>
      <c r="ED625" s="91" t="s">
        <v>240</v>
      </c>
      <c r="EE625" s="91" t="s">
        <v>240</v>
      </c>
      <c r="EF625" s="91" t="s">
        <v>240</v>
      </c>
      <c r="EG625" s="91" t="s">
        <v>339</v>
      </c>
      <c r="EH625" s="91" t="s">
        <v>240</v>
      </c>
      <c r="EI625" s="91" t="s">
        <v>240</v>
      </c>
      <c r="EJ625" s="91" t="s">
        <v>240</v>
      </c>
      <c r="EK625" s="91" t="s">
        <v>240</v>
      </c>
      <c r="EL625" s="91" t="s">
        <v>240</v>
      </c>
      <c r="EM625" s="91" t="s">
        <v>339</v>
      </c>
      <c r="EN625" s="91" t="s">
        <v>339</v>
      </c>
      <c r="EO625" s="91"/>
      <c r="EP625" s="91" t="s">
        <v>240</v>
      </c>
      <c r="EQ625" s="91" t="s">
        <v>240</v>
      </c>
      <c r="ER625" s="91" t="s">
        <v>240</v>
      </c>
      <c r="ES625" s="89" t="n">
        <v>105</v>
      </c>
      <c r="ET625" s="91"/>
    </row>
    <row r="626" s="134" customFormat="true" ht="12.75" hidden="false" customHeight="false" outlineLevel="0" collapsed="false">
      <c r="A626" s="89" t="n">
        <v>18</v>
      </c>
      <c r="B626" s="90" t="s">
        <v>1116</v>
      </c>
      <c r="C626" s="90" t="s">
        <v>1122</v>
      </c>
      <c r="D626" s="90" t="s">
        <v>1123</v>
      </c>
      <c r="E626" s="91" t="s">
        <v>178</v>
      </c>
      <c r="F626" s="92" t="n">
        <v>28.1</v>
      </c>
      <c r="G626" s="93"/>
      <c r="H626" s="91"/>
      <c r="I626" s="91"/>
      <c r="J626" s="91"/>
      <c r="K626" s="92"/>
      <c r="L626" s="90" t="n">
        <v>4</v>
      </c>
      <c r="M626" s="90" t="n">
        <v>4</v>
      </c>
      <c r="N626" s="90" t="s">
        <v>179</v>
      </c>
      <c r="O626" s="91"/>
      <c r="P626" s="99" t="n">
        <v>6204.39776020311</v>
      </c>
      <c r="Q626" s="99" t="n">
        <v>6599.48703803472</v>
      </c>
      <c r="R626" s="99" t="n">
        <v>6956.21761532118</v>
      </c>
      <c r="S626" s="99" t="n">
        <v>7206.26195823967</v>
      </c>
      <c r="T626" s="99" t="n">
        <v>7365.87817403212</v>
      </c>
      <c r="U626" s="99" t="n">
        <v>7368.310988179</v>
      </c>
      <c r="V626" s="99" t="n">
        <v>7466.56526056451</v>
      </c>
      <c r="W626" s="99" t="n">
        <v>7539.87168784204</v>
      </c>
      <c r="X626" s="99" t="n">
        <v>7616.83297789961</v>
      </c>
      <c r="Y626" s="99" t="n">
        <v>7678.35288497932</v>
      </c>
      <c r="Z626" s="99"/>
      <c r="AA626" s="99"/>
      <c r="AB626" s="99"/>
      <c r="AC626" s="99"/>
      <c r="AD626" s="99"/>
      <c r="AE626" s="99"/>
      <c r="AF626" s="91"/>
      <c r="AG626" s="126"/>
      <c r="AH626" s="127"/>
      <c r="AI626" s="127"/>
      <c r="AJ626" s="91"/>
      <c r="AK626" s="128"/>
      <c r="AL626" s="129"/>
      <c r="AM626" s="102"/>
      <c r="AN626" s="98" t="n">
        <v>25252.52525</v>
      </c>
      <c r="AO626" s="98" t="n">
        <v>25252.52525</v>
      </c>
      <c r="AP626" s="98" t="n">
        <v>25252.52525</v>
      </c>
      <c r="AQ626" s="98" t="n">
        <v>25252.52525</v>
      </c>
      <c r="AR626" s="98" t="n">
        <v>25252.52525</v>
      </c>
      <c r="AS626" s="98" t="n">
        <v>25252.52525</v>
      </c>
      <c r="AT626" s="98" t="n">
        <v>25252.52525</v>
      </c>
      <c r="AU626" s="98" t="n">
        <v>25252.52525</v>
      </c>
      <c r="AV626" s="98" t="n">
        <v>25252.52525</v>
      </c>
      <c r="AW626" s="98" t="n">
        <v>25252.52525</v>
      </c>
      <c r="AX626" s="99"/>
      <c r="AY626" s="99" t="s">
        <v>229</v>
      </c>
      <c r="AZ626" s="99" t="s">
        <v>201</v>
      </c>
      <c r="BA626" s="99" t="s">
        <v>182</v>
      </c>
      <c r="BB626" s="97" t="s">
        <v>183</v>
      </c>
      <c r="BC626" s="102" t="s">
        <v>184</v>
      </c>
      <c r="BD626" s="102"/>
      <c r="BE626" s="103" t="n">
        <v>190.7</v>
      </c>
      <c r="BF626" s="102" t="n">
        <v>71.7</v>
      </c>
      <c r="BG626" s="102" t="n">
        <v>112.20472458</v>
      </c>
      <c r="BH626" s="102" t="n">
        <v>60.433070958</v>
      </c>
      <c r="BI626" s="102" t="n">
        <v>60.629921352</v>
      </c>
      <c r="BJ626" s="102" t="n">
        <v>47.1395833333333</v>
      </c>
      <c r="BK626" s="91"/>
      <c r="BL626" s="92"/>
      <c r="BM626" s="91"/>
      <c r="BN626" s="102"/>
      <c r="BO626" s="91"/>
      <c r="BP626" s="91"/>
      <c r="BQ626" s="104"/>
      <c r="BR626" s="91" t="n">
        <v>3795</v>
      </c>
      <c r="BS626" s="91" t="n">
        <v>4004</v>
      </c>
      <c r="BT626" s="91" t="n">
        <v>4541</v>
      </c>
      <c r="BU626" s="91"/>
      <c r="BV626" s="91"/>
      <c r="BW626" s="91"/>
      <c r="BX626" s="91"/>
      <c r="BY626" s="91"/>
      <c r="BZ626" s="90"/>
      <c r="CA626" s="91"/>
      <c r="CB626" s="91"/>
      <c r="CC626" s="90"/>
      <c r="CD626" s="91" t="n">
        <v>5</v>
      </c>
      <c r="CE626" s="91" t="n">
        <v>1</v>
      </c>
      <c r="CF626" s="91"/>
      <c r="CG626" s="91"/>
      <c r="CH626" s="91"/>
      <c r="CI626" s="91" t="n">
        <v>18.8</v>
      </c>
      <c r="CJ626" s="91"/>
      <c r="CK626" s="91"/>
      <c r="CL626" s="91"/>
      <c r="CM626" s="91"/>
      <c r="CN626" s="91"/>
      <c r="CO626" s="91"/>
      <c r="CP626" s="91"/>
      <c r="CQ626" s="91"/>
      <c r="CR626" s="91"/>
      <c r="CS626" s="91"/>
      <c r="CT626" s="91"/>
      <c r="CU626" s="91"/>
      <c r="CV626" s="91"/>
      <c r="CW626" s="91"/>
      <c r="CX626" s="91"/>
      <c r="CY626" s="91"/>
      <c r="CZ626" s="91"/>
      <c r="DA626" s="91"/>
      <c r="DB626" s="106"/>
      <c r="DC626" s="106"/>
      <c r="DD626" s="91"/>
      <c r="DE626" s="91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 t="s">
        <v>197</v>
      </c>
      <c r="DX626" s="108" t="s">
        <v>1124</v>
      </c>
      <c r="DY626" s="94"/>
      <c r="DZ626" s="91"/>
      <c r="EA626" s="91" t="s">
        <v>339</v>
      </c>
      <c r="EB626" s="91"/>
      <c r="EC626" s="91"/>
      <c r="ED626" s="91"/>
      <c r="EE626" s="91"/>
      <c r="EF626" s="91"/>
      <c r="EG626" s="91"/>
      <c r="EH626" s="91"/>
      <c r="EI626" s="91"/>
      <c r="EJ626" s="91"/>
      <c r="EK626" s="91"/>
      <c r="EL626" s="91"/>
      <c r="EM626" s="91"/>
      <c r="EN626" s="91"/>
      <c r="EO626" s="91"/>
      <c r="EP626" s="91"/>
      <c r="EQ626" s="91"/>
      <c r="ER626" s="91"/>
      <c r="ES626" s="89" t="n">
        <v>43</v>
      </c>
      <c r="ET626" s="91"/>
    </row>
    <row r="627" s="134" customFormat="true" ht="12.75" hidden="false" customHeight="false" outlineLevel="0" collapsed="false">
      <c r="A627" s="89" t="n">
        <v>22</v>
      </c>
      <c r="B627" s="90" t="s">
        <v>1116</v>
      </c>
      <c r="C627" s="90" t="s">
        <v>1122</v>
      </c>
      <c r="D627" s="90" t="s">
        <v>1125</v>
      </c>
      <c r="E627" s="91" t="s">
        <v>178</v>
      </c>
      <c r="F627" s="92" t="n">
        <v>26.7</v>
      </c>
      <c r="G627" s="93"/>
      <c r="H627" s="91"/>
      <c r="I627" s="91"/>
      <c r="J627" s="91"/>
      <c r="K627" s="92"/>
      <c r="L627" s="90" t="n">
        <v>4</v>
      </c>
      <c r="M627" s="90" t="n">
        <v>4</v>
      </c>
      <c r="N627" s="90" t="s">
        <v>179</v>
      </c>
      <c r="O627" s="91"/>
      <c r="P627" s="99" t="n">
        <v>4488.28774142352</v>
      </c>
      <c r="Q627" s="99" t="n">
        <v>4774.09700623788</v>
      </c>
      <c r="R627" s="99" t="n">
        <v>5032.15742384937</v>
      </c>
      <c r="S627" s="99" t="n">
        <v>5213.04056553508</v>
      </c>
      <c r="T627" s="99" t="n">
        <v>5328.50761525728</v>
      </c>
      <c r="U627" s="99" t="n">
        <v>5330.26752336353</v>
      </c>
      <c r="V627" s="99" t="n">
        <v>5401.3450821105</v>
      </c>
      <c r="W627" s="99" t="n">
        <v>5454.3752635453</v>
      </c>
      <c r="X627" s="99" t="n">
        <v>5510.04938826781</v>
      </c>
      <c r="Y627" s="99" t="n">
        <v>5554.5531508361</v>
      </c>
      <c r="Z627" s="99"/>
      <c r="AA627" s="99"/>
      <c r="AB627" s="99"/>
      <c r="AC627" s="99"/>
      <c r="AD627" s="99"/>
      <c r="AE627" s="99"/>
      <c r="AF627" s="91"/>
      <c r="AG627" s="126"/>
      <c r="AH627" s="127"/>
      <c r="AI627" s="127"/>
      <c r="AJ627" s="91"/>
      <c r="AK627" s="128"/>
      <c r="AL627" s="129"/>
      <c r="AM627" s="102"/>
      <c r="AN627" s="98" t="n">
        <v>25252.52525</v>
      </c>
      <c r="AO627" s="98" t="n">
        <v>25252.52525</v>
      </c>
      <c r="AP627" s="98" t="n">
        <v>25252.52525</v>
      </c>
      <c r="AQ627" s="98" t="n">
        <v>25252.52525</v>
      </c>
      <c r="AR627" s="98" t="n">
        <v>25252.52525</v>
      </c>
      <c r="AS627" s="98" t="n">
        <v>25252.52525</v>
      </c>
      <c r="AT627" s="98" t="n">
        <v>25252.52525</v>
      </c>
      <c r="AU627" s="98" t="n">
        <v>25252.52525</v>
      </c>
      <c r="AV627" s="98" t="n">
        <v>25252.52525</v>
      </c>
      <c r="AW627" s="98" t="n">
        <v>25252.52525</v>
      </c>
      <c r="AX627" s="99"/>
      <c r="AY627" s="99" t="s">
        <v>229</v>
      </c>
      <c r="AZ627" s="99" t="s">
        <v>201</v>
      </c>
      <c r="BA627" s="99" t="s">
        <v>182</v>
      </c>
      <c r="BB627" s="97" t="s">
        <v>183</v>
      </c>
      <c r="BC627" s="102" t="s">
        <v>18</v>
      </c>
      <c r="BD627" s="102"/>
      <c r="BE627" s="103" t="n">
        <v>190.7</v>
      </c>
      <c r="BF627" s="102" t="n">
        <v>71.7</v>
      </c>
      <c r="BG627" s="102" t="n">
        <v>112.20472458</v>
      </c>
      <c r="BH627" s="102" t="n">
        <v>60.433070958</v>
      </c>
      <c r="BI627" s="102" t="n">
        <v>60.433070958</v>
      </c>
      <c r="BJ627" s="102" t="n">
        <v>47.0616666666667</v>
      </c>
      <c r="BK627" s="91"/>
      <c r="BL627" s="92"/>
      <c r="BM627" s="91"/>
      <c r="BN627" s="102"/>
      <c r="BO627" s="91"/>
      <c r="BP627" s="91"/>
      <c r="BQ627" s="104"/>
      <c r="BR627" s="91" t="n">
        <v>3965</v>
      </c>
      <c r="BS627" s="91" t="n">
        <v>4169</v>
      </c>
      <c r="BT627" s="91" t="n">
        <v>4674</v>
      </c>
      <c r="BU627" s="91"/>
      <c r="BV627" s="91"/>
      <c r="BW627" s="91"/>
      <c r="BX627" s="91"/>
      <c r="BY627" s="91"/>
      <c r="BZ627" s="90"/>
      <c r="CA627" s="91"/>
      <c r="CB627" s="91"/>
      <c r="CC627" s="90"/>
      <c r="CD627" s="91" t="n">
        <v>5</v>
      </c>
      <c r="CE627" s="91" t="n">
        <v>1</v>
      </c>
      <c r="CF627" s="91"/>
      <c r="CG627" s="91"/>
      <c r="CH627" s="91"/>
      <c r="CI627" s="91" t="n">
        <v>18.8</v>
      </c>
      <c r="CJ627" s="91"/>
      <c r="CK627" s="91"/>
      <c r="CL627" s="91"/>
      <c r="CM627" s="91"/>
      <c r="CN627" s="91"/>
      <c r="CO627" s="91"/>
      <c r="CP627" s="91"/>
      <c r="CQ627" s="91"/>
      <c r="CR627" s="91"/>
      <c r="CS627" s="91"/>
      <c r="CT627" s="91"/>
      <c r="CU627" s="91"/>
      <c r="CV627" s="91"/>
      <c r="CW627" s="91"/>
      <c r="CX627" s="91"/>
      <c r="CY627" s="91"/>
      <c r="CZ627" s="91"/>
      <c r="DA627" s="91"/>
      <c r="DB627" s="106"/>
      <c r="DC627" s="106"/>
      <c r="DD627" s="91"/>
      <c r="DE627" s="91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 t="s">
        <v>197</v>
      </c>
      <c r="DX627" s="108" t="s">
        <v>1124</v>
      </c>
      <c r="DY627" s="94"/>
      <c r="DZ627" s="91"/>
      <c r="EA627" s="91" t="s">
        <v>339</v>
      </c>
      <c r="EB627" s="91"/>
      <c r="EC627" s="91"/>
      <c r="ED627" s="91"/>
      <c r="EE627" s="91"/>
      <c r="EF627" s="91"/>
      <c r="EG627" s="91"/>
      <c r="EH627" s="91"/>
      <c r="EI627" s="91"/>
      <c r="EJ627" s="91"/>
      <c r="EK627" s="91"/>
      <c r="EL627" s="91"/>
      <c r="EM627" s="91"/>
      <c r="EN627" s="91"/>
      <c r="EO627" s="91"/>
      <c r="EP627" s="91"/>
      <c r="EQ627" s="91"/>
      <c r="ER627" s="91"/>
      <c r="ES627" s="89" t="n">
        <v>42</v>
      </c>
      <c r="ET627" s="91"/>
    </row>
    <row r="628" s="134" customFormat="true" ht="12.75" hidden="false" customHeight="false" outlineLevel="0" collapsed="false">
      <c r="A628" s="89" t="n">
        <v>26</v>
      </c>
      <c r="B628" s="90" t="s">
        <v>1116</v>
      </c>
      <c r="C628" s="90" t="s">
        <v>1122</v>
      </c>
      <c r="D628" s="90" t="s">
        <v>1126</v>
      </c>
      <c r="E628" s="91" t="s">
        <v>178</v>
      </c>
      <c r="F628" s="92" t="n">
        <v>25.4</v>
      </c>
      <c r="G628" s="93"/>
      <c r="H628" s="91"/>
      <c r="I628" s="91"/>
      <c r="J628" s="91"/>
      <c r="K628" s="92"/>
      <c r="L628" s="90" t="n">
        <v>5</v>
      </c>
      <c r="M628" s="90" t="n">
        <v>3</v>
      </c>
      <c r="N628" s="90" t="s">
        <v>179</v>
      </c>
      <c r="O628" s="91"/>
      <c r="P628" s="99" t="n">
        <v>792.050777898269</v>
      </c>
      <c r="Q628" s="99" t="n">
        <v>842.487706983156</v>
      </c>
      <c r="R628" s="99" t="n">
        <v>888.0277806793</v>
      </c>
      <c r="S628" s="99" t="n">
        <v>919.948335094425</v>
      </c>
      <c r="T628" s="99" t="n">
        <v>940.324873280697</v>
      </c>
      <c r="U628" s="99" t="n">
        <v>940.635445299446</v>
      </c>
      <c r="V628" s="99" t="n">
        <v>953.178543901852</v>
      </c>
      <c r="W628" s="99" t="n">
        <v>962.536811213877</v>
      </c>
      <c r="X628" s="99" t="n">
        <v>972.361656753142</v>
      </c>
      <c r="Y628" s="99" t="n">
        <v>980.215261912253</v>
      </c>
      <c r="Z628" s="99"/>
      <c r="AA628" s="99"/>
      <c r="AB628" s="99"/>
      <c r="AC628" s="99"/>
      <c r="AD628" s="99"/>
      <c r="AE628" s="99"/>
      <c r="AF628" s="91"/>
      <c r="AG628" s="126"/>
      <c r="AH628" s="127"/>
      <c r="AI628" s="127"/>
      <c r="AJ628" s="91"/>
      <c r="AK628" s="128"/>
      <c r="AL628" s="129"/>
      <c r="AM628" s="102"/>
      <c r="AN628" s="98" t="n">
        <v>25252.52525</v>
      </c>
      <c r="AO628" s="98" t="n">
        <v>25252.52525</v>
      </c>
      <c r="AP628" s="98" t="n">
        <v>25252.52525</v>
      </c>
      <c r="AQ628" s="98" t="n">
        <v>25252.52525</v>
      </c>
      <c r="AR628" s="98" t="n">
        <v>25252.52525</v>
      </c>
      <c r="AS628" s="98" t="n">
        <v>25252.52525</v>
      </c>
      <c r="AT628" s="98" t="n">
        <v>25252.52525</v>
      </c>
      <c r="AU628" s="98" t="n">
        <v>25252.52525</v>
      </c>
      <c r="AV628" s="98" t="n">
        <v>25252.52525</v>
      </c>
      <c r="AW628" s="98" t="n">
        <v>25252.52525</v>
      </c>
      <c r="AX628" s="99"/>
      <c r="AY628" s="99" t="s">
        <v>229</v>
      </c>
      <c r="AZ628" s="99" t="s">
        <v>201</v>
      </c>
      <c r="BA628" s="99" t="s">
        <v>182</v>
      </c>
      <c r="BB628" s="97" t="s">
        <v>183</v>
      </c>
      <c r="BC628" s="102" t="s">
        <v>184</v>
      </c>
      <c r="BD628" s="102"/>
      <c r="BE628" s="103" t="n">
        <v>190.7</v>
      </c>
      <c r="BF628" s="102" t="n">
        <v>71.7</v>
      </c>
      <c r="BG628" s="102" t="n">
        <v>112.20472458</v>
      </c>
      <c r="BH628" s="102" t="n">
        <v>60.433070958</v>
      </c>
      <c r="BI628" s="102" t="n">
        <v>60.629921352</v>
      </c>
      <c r="BJ628" s="102" t="n">
        <v>47.1395833333333</v>
      </c>
      <c r="BK628" s="91"/>
      <c r="BL628" s="92"/>
      <c r="BM628" s="91"/>
      <c r="BN628" s="102"/>
      <c r="BO628" s="91"/>
      <c r="BP628" s="91"/>
      <c r="BQ628" s="104"/>
      <c r="BR628" s="91" t="n">
        <v>3945</v>
      </c>
      <c r="BS628" s="91" t="n">
        <v>4048</v>
      </c>
      <c r="BT628" s="91" t="n">
        <v>4541</v>
      </c>
      <c r="BU628" s="91"/>
      <c r="BV628" s="91"/>
      <c r="BW628" s="91"/>
      <c r="BX628" s="91"/>
      <c r="BY628" s="91"/>
      <c r="BZ628" s="90"/>
      <c r="CA628" s="91"/>
      <c r="CB628" s="91"/>
      <c r="CC628" s="90"/>
      <c r="CD628" s="91" t="n">
        <v>5</v>
      </c>
      <c r="CE628" s="91" t="n">
        <v>1</v>
      </c>
      <c r="CF628" s="91"/>
      <c r="CG628" s="91"/>
      <c r="CH628" s="91"/>
      <c r="CI628" s="91" t="n">
        <v>18.8</v>
      </c>
      <c r="CJ628" s="91"/>
      <c r="CK628" s="91"/>
      <c r="CL628" s="91"/>
      <c r="CM628" s="91"/>
      <c r="CN628" s="91"/>
      <c r="CO628" s="91"/>
      <c r="CP628" s="91"/>
      <c r="CQ628" s="91"/>
      <c r="CR628" s="91"/>
      <c r="CS628" s="91"/>
      <c r="CT628" s="91"/>
      <c r="CU628" s="91"/>
      <c r="CV628" s="91"/>
      <c r="CW628" s="91"/>
      <c r="CX628" s="91"/>
      <c r="CY628" s="91"/>
      <c r="CZ628" s="91"/>
      <c r="DA628" s="91"/>
      <c r="DB628" s="106"/>
      <c r="DC628" s="106"/>
      <c r="DD628" s="91"/>
      <c r="DE628" s="91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 t="s">
        <v>197</v>
      </c>
      <c r="DX628" s="108" t="s">
        <v>1124</v>
      </c>
      <c r="DY628" s="94"/>
      <c r="DZ628" s="91"/>
      <c r="EA628" s="91" t="s">
        <v>339</v>
      </c>
      <c r="EB628" s="91"/>
      <c r="EC628" s="91"/>
      <c r="ED628" s="91"/>
      <c r="EE628" s="91"/>
      <c r="EF628" s="91"/>
      <c r="EG628" s="91"/>
      <c r="EH628" s="91"/>
      <c r="EI628" s="91"/>
      <c r="EJ628" s="91"/>
      <c r="EK628" s="91"/>
      <c r="EL628" s="91"/>
      <c r="EM628" s="91"/>
      <c r="EN628" s="91"/>
      <c r="EO628" s="91"/>
      <c r="EP628" s="91"/>
      <c r="EQ628" s="91"/>
      <c r="ER628" s="91"/>
      <c r="ES628" s="89" t="n">
        <v>44</v>
      </c>
      <c r="ET628" s="91"/>
    </row>
    <row r="629" s="134" customFormat="true" ht="12.75" hidden="false" customHeight="false" outlineLevel="0" collapsed="false">
      <c r="A629" s="89" t="n">
        <v>30</v>
      </c>
      <c r="B629" s="90" t="s">
        <v>1116</v>
      </c>
      <c r="C629" s="90" t="s">
        <v>1127</v>
      </c>
      <c r="D629" s="90" t="s">
        <v>1127</v>
      </c>
      <c r="E629" s="91" t="s">
        <v>178</v>
      </c>
      <c r="F629" s="92" t="n">
        <v>30.8</v>
      </c>
      <c r="G629" s="93"/>
      <c r="H629" s="91"/>
      <c r="I629" s="91"/>
      <c r="J629" s="91"/>
      <c r="K629" s="92"/>
      <c r="L629" s="90" t="n">
        <v>6</v>
      </c>
      <c r="M629" s="90" t="n">
        <v>2</v>
      </c>
      <c r="N629" s="90" t="s">
        <v>179</v>
      </c>
      <c r="O629" s="91"/>
      <c r="P629" s="99" t="n">
        <v>1056.06770386436</v>
      </c>
      <c r="Q629" s="99" t="n">
        <v>1123.31694264421</v>
      </c>
      <c r="R629" s="99" t="n">
        <v>1184.03704090573</v>
      </c>
      <c r="S629" s="99" t="n">
        <v>1226.5977801259</v>
      </c>
      <c r="T629" s="99" t="n">
        <v>1253.7664977076</v>
      </c>
      <c r="U629" s="99" t="n">
        <v>1254.18059373259</v>
      </c>
      <c r="V629" s="99" t="n">
        <v>1270.90472520247</v>
      </c>
      <c r="W629" s="99" t="n">
        <v>1283.38241495184</v>
      </c>
      <c r="X629" s="99" t="n">
        <v>1296.48220900419</v>
      </c>
      <c r="Y629" s="99" t="n">
        <v>1306.95368254967</v>
      </c>
      <c r="Z629" s="99"/>
      <c r="AA629" s="99"/>
      <c r="AB629" s="99"/>
      <c r="AC629" s="99"/>
      <c r="AD629" s="99"/>
      <c r="AE629" s="99"/>
      <c r="AF629" s="91"/>
      <c r="AG629" s="126"/>
      <c r="AH629" s="127"/>
      <c r="AI629" s="127"/>
      <c r="AJ629" s="91"/>
      <c r="AK629" s="128"/>
      <c r="AL629" s="129"/>
      <c r="AM629" s="102"/>
      <c r="AN629" s="98" t="n">
        <v>25252.52525</v>
      </c>
      <c r="AO629" s="98" t="n">
        <v>25252.52525</v>
      </c>
      <c r="AP629" s="98" t="n">
        <v>25252.52525</v>
      </c>
      <c r="AQ629" s="98" t="n">
        <v>25252.52525</v>
      </c>
      <c r="AR629" s="98" t="n">
        <v>25252.52525</v>
      </c>
      <c r="AS629" s="98" t="n">
        <v>25252.52525</v>
      </c>
      <c r="AT629" s="98" t="n">
        <v>25252.52525</v>
      </c>
      <c r="AU629" s="98" t="n">
        <v>25252.52525</v>
      </c>
      <c r="AV629" s="98" t="n">
        <v>25252.52525</v>
      </c>
      <c r="AW629" s="98" t="n">
        <v>25252.52525</v>
      </c>
      <c r="AX629" s="99"/>
      <c r="AY629" s="112" t="s">
        <v>322</v>
      </c>
      <c r="AZ629" s="99" t="s">
        <v>201</v>
      </c>
      <c r="BA629" s="99" t="s">
        <v>182</v>
      </c>
      <c r="BB629" s="97" t="s">
        <v>183</v>
      </c>
      <c r="BC629" s="102" t="s">
        <v>184</v>
      </c>
      <c r="BD629" s="102"/>
      <c r="BE629" s="103" t="n">
        <v>190.7</v>
      </c>
      <c r="BF629" s="102" t="n">
        <v>71.7</v>
      </c>
      <c r="BG629" s="102" t="n">
        <v>112.2</v>
      </c>
      <c r="BH629" s="102" t="n">
        <v>60.433070958</v>
      </c>
      <c r="BI629" s="102" t="n">
        <v>60.629921352</v>
      </c>
      <c r="BJ629" s="102" t="n">
        <v>47.1395833333333</v>
      </c>
      <c r="BK629" s="91"/>
      <c r="BL629" s="92"/>
      <c r="BM629" s="91"/>
      <c r="BN629" s="102"/>
      <c r="BO629" s="91"/>
      <c r="BP629" s="91"/>
      <c r="BQ629" s="104"/>
      <c r="BR629" s="91" t="n">
        <v>4134</v>
      </c>
      <c r="BS629" s="91" t="n">
        <v>4434</v>
      </c>
      <c r="BT629" s="91" t="n">
        <v>4800</v>
      </c>
      <c r="BU629" s="91"/>
      <c r="BV629" s="91"/>
      <c r="BW629" s="91"/>
      <c r="BX629" s="91"/>
      <c r="BY629" s="91"/>
      <c r="BZ629" s="90"/>
      <c r="CA629" s="91"/>
      <c r="CB629" s="91"/>
      <c r="CC629" s="90"/>
      <c r="CD629" s="91" t="n">
        <v>5</v>
      </c>
      <c r="CE629" s="91" t="n">
        <v>1</v>
      </c>
      <c r="CF629" s="91"/>
      <c r="CG629" s="91"/>
      <c r="CH629" s="91"/>
      <c r="CI629" s="91" t="n">
        <v>17.2</v>
      </c>
      <c r="CJ629" s="91"/>
      <c r="CK629" s="91"/>
      <c r="CL629" s="91"/>
      <c r="CM629" s="91"/>
      <c r="CN629" s="91"/>
      <c r="CO629" s="91"/>
      <c r="CP629" s="91"/>
      <c r="CQ629" s="91"/>
      <c r="CR629" s="91"/>
      <c r="CS629" s="91"/>
      <c r="CT629" s="91"/>
      <c r="CU629" s="91"/>
      <c r="CV629" s="91"/>
      <c r="CW629" s="91"/>
      <c r="CX629" s="91"/>
      <c r="CY629" s="91"/>
      <c r="CZ629" s="91"/>
      <c r="DA629" s="91"/>
      <c r="DB629" s="106"/>
      <c r="DC629" s="106"/>
      <c r="DD629" s="91"/>
      <c r="DE629" s="91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 t="s">
        <v>197</v>
      </c>
      <c r="DX629" s="108" t="s">
        <v>1124</v>
      </c>
      <c r="DY629" s="94"/>
      <c r="DZ629" s="91"/>
      <c r="EA629" s="91" t="s">
        <v>339</v>
      </c>
      <c r="EB629" s="91" t="s">
        <v>240</v>
      </c>
      <c r="EC629" s="91" t="s">
        <v>240</v>
      </c>
      <c r="ED629" s="91" t="s">
        <v>240</v>
      </c>
      <c r="EE629" s="91" t="s">
        <v>240</v>
      </c>
      <c r="EF629" s="91" t="s">
        <v>240</v>
      </c>
      <c r="EG629" s="91" t="s">
        <v>339</v>
      </c>
      <c r="EH629" s="91" t="s">
        <v>240</v>
      </c>
      <c r="EI629" s="91" t="s">
        <v>240</v>
      </c>
      <c r="EJ629" s="91" t="s">
        <v>240</v>
      </c>
      <c r="EK629" s="91" t="s">
        <v>240</v>
      </c>
      <c r="EL629" s="91" t="s">
        <v>240</v>
      </c>
      <c r="EM629" s="91" t="s">
        <v>339</v>
      </c>
      <c r="EN629" s="91" t="s">
        <v>339</v>
      </c>
      <c r="EO629" s="91"/>
      <c r="EP629" s="91" t="s">
        <v>240</v>
      </c>
      <c r="EQ629" s="91" t="s">
        <v>240</v>
      </c>
      <c r="ER629" s="91" t="s">
        <v>240</v>
      </c>
      <c r="ES629" s="89" t="n">
        <v>45</v>
      </c>
      <c r="ET629" s="91"/>
    </row>
    <row r="630" s="134" customFormat="true" ht="12.75" hidden="false" customHeight="false" outlineLevel="0" collapsed="false">
      <c r="A630" s="89" t="n">
        <v>34</v>
      </c>
      <c r="B630" s="90" t="s">
        <v>1116</v>
      </c>
      <c r="C630" s="90" t="s">
        <v>1128</v>
      </c>
      <c r="D630" s="90" t="s">
        <v>1129</v>
      </c>
      <c r="E630" s="91" t="s">
        <v>178</v>
      </c>
      <c r="F630" s="92" t="n">
        <v>23.3</v>
      </c>
      <c r="G630" s="93"/>
      <c r="H630" s="91"/>
      <c r="I630" s="91"/>
      <c r="J630" s="91"/>
      <c r="K630" s="92"/>
      <c r="L630" s="90" t="n">
        <v>7</v>
      </c>
      <c r="M630" s="90" t="n">
        <v>4</v>
      </c>
      <c r="N630" s="90" t="s">
        <v>179</v>
      </c>
      <c r="O630" s="91"/>
      <c r="P630" s="99" t="n">
        <v>1056.06770386436</v>
      </c>
      <c r="Q630" s="99" t="n">
        <v>1123.31694264421</v>
      </c>
      <c r="R630" s="99" t="n">
        <v>1184.03704090573</v>
      </c>
      <c r="S630" s="99" t="n">
        <v>1226.5977801259</v>
      </c>
      <c r="T630" s="99" t="n">
        <v>1253.7664977076</v>
      </c>
      <c r="U630" s="99" t="n">
        <v>1254.18059373259</v>
      </c>
      <c r="V630" s="99" t="n">
        <v>1270.90472520247</v>
      </c>
      <c r="W630" s="99" t="n">
        <v>1283.38241495184</v>
      </c>
      <c r="X630" s="99" t="n">
        <v>1296.48220900419</v>
      </c>
      <c r="Y630" s="99" t="n">
        <v>1306.95368254967</v>
      </c>
      <c r="Z630" s="99"/>
      <c r="AA630" s="99"/>
      <c r="AB630" s="99"/>
      <c r="AC630" s="99"/>
      <c r="AD630" s="99"/>
      <c r="AE630" s="99"/>
      <c r="AF630" s="91"/>
      <c r="AG630" s="126"/>
      <c r="AH630" s="127"/>
      <c r="AI630" s="127"/>
      <c r="AJ630" s="91"/>
      <c r="AK630" s="128"/>
      <c r="AL630" s="129"/>
      <c r="AM630" s="102"/>
      <c r="AN630" s="98" t="n">
        <v>25252.52525</v>
      </c>
      <c r="AO630" s="98" t="n">
        <v>25252.52525</v>
      </c>
      <c r="AP630" s="98" t="n">
        <v>25252.52525</v>
      </c>
      <c r="AQ630" s="98" t="n">
        <v>25252.52525</v>
      </c>
      <c r="AR630" s="98" t="n">
        <v>25252.52525</v>
      </c>
      <c r="AS630" s="98" t="n">
        <v>25252.52525</v>
      </c>
      <c r="AT630" s="98" t="n">
        <v>25252.52525</v>
      </c>
      <c r="AU630" s="98" t="n">
        <v>25252.52525</v>
      </c>
      <c r="AV630" s="98" t="n">
        <v>25252.52525</v>
      </c>
      <c r="AW630" s="98" t="n">
        <v>25252.52525</v>
      </c>
      <c r="AX630" s="99"/>
      <c r="AY630" s="99" t="s">
        <v>189</v>
      </c>
      <c r="AZ630" s="99" t="s">
        <v>201</v>
      </c>
      <c r="BA630" s="99" t="s">
        <v>182</v>
      </c>
      <c r="BB630" s="97" t="s">
        <v>183</v>
      </c>
      <c r="BC630" s="102" t="s">
        <v>184</v>
      </c>
      <c r="BD630" s="102"/>
      <c r="BE630" s="103" t="n">
        <v>178.5</v>
      </c>
      <c r="BF630" s="102" t="n">
        <v>72</v>
      </c>
      <c r="BG630" s="102" t="n">
        <v>103.149606456</v>
      </c>
      <c r="BH630" s="102" t="n">
        <v>61.02362214</v>
      </c>
      <c r="BI630" s="102" t="n">
        <v>60.433070958</v>
      </c>
      <c r="BJ630" s="102" t="n">
        <v>43.5007294948121</v>
      </c>
      <c r="BK630" s="91"/>
      <c r="BL630" s="92"/>
      <c r="BM630" s="91"/>
      <c r="BN630" s="102"/>
      <c r="BO630" s="91"/>
      <c r="BP630" s="91"/>
      <c r="BQ630" s="104"/>
      <c r="BR630" s="91" t="n">
        <v>3840</v>
      </c>
      <c r="BS630" s="91" t="n">
        <v>4140</v>
      </c>
      <c r="BT630" s="91" t="n">
        <v>4530</v>
      </c>
      <c r="BU630" s="91"/>
      <c r="BV630" s="91"/>
      <c r="BW630" s="91"/>
      <c r="BX630" s="91"/>
      <c r="BY630" s="91"/>
      <c r="BZ630" s="90"/>
      <c r="CA630" s="91"/>
      <c r="CB630" s="91"/>
      <c r="CC630" s="90"/>
      <c r="CD630" s="91" t="n">
        <v>2</v>
      </c>
      <c r="CE630" s="91" t="n">
        <v>1</v>
      </c>
      <c r="CF630" s="91"/>
      <c r="CG630" s="91"/>
      <c r="CH630" s="91"/>
      <c r="CI630" s="91" t="n">
        <v>19.8</v>
      </c>
      <c r="CJ630" s="91"/>
      <c r="CK630" s="91"/>
      <c r="CL630" s="91"/>
      <c r="CM630" s="91"/>
      <c r="CN630" s="91"/>
      <c r="CO630" s="91"/>
      <c r="CP630" s="91"/>
      <c r="CQ630" s="91"/>
      <c r="CR630" s="91"/>
      <c r="CS630" s="91"/>
      <c r="CT630" s="91"/>
      <c r="CU630" s="91"/>
      <c r="CV630" s="91"/>
      <c r="CW630" s="91"/>
      <c r="CX630" s="91"/>
      <c r="CY630" s="91"/>
      <c r="CZ630" s="91"/>
      <c r="DA630" s="91"/>
      <c r="DB630" s="106"/>
      <c r="DC630" s="106"/>
      <c r="DD630" s="91"/>
      <c r="DE630" s="91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 t="s">
        <v>312</v>
      </c>
      <c r="DX630" s="108" t="s">
        <v>1130</v>
      </c>
      <c r="DY630" s="94"/>
      <c r="DZ630" s="91"/>
      <c r="EA630" s="91"/>
      <c r="EB630" s="91"/>
      <c r="EC630" s="91"/>
      <c r="ED630" s="91"/>
      <c r="EE630" s="91"/>
      <c r="EF630" s="91"/>
      <c r="EG630" s="91"/>
      <c r="EH630" s="91"/>
      <c r="EI630" s="91"/>
      <c r="EJ630" s="91"/>
      <c r="EK630" s="91"/>
      <c r="EL630" s="91"/>
      <c r="EM630" s="91"/>
      <c r="EN630" s="91"/>
      <c r="EO630" s="91"/>
      <c r="EP630" s="91"/>
      <c r="EQ630" s="91"/>
      <c r="ER630" s="91"/>
      <c r="ES630" s="89" t="n">
        <v>19</v>
      </c>
      <c r="ET630" s="91"/>
    </row>
    <row r="631" s="134" customFormat="true" ht="12.75" hidden="false" customHeight="false" outlineLevel="0" collapsed="false">
      <c r="A631" s="89" t="n">
        <v>38</v>
      </c>
      <c r="B631" s="90" t="s">
        <v>1116</v>
      </c>
      <c r="C631" s="90" t="s">
        <v>1131</v>
      </c>
      <c r="D631" s="90" t="s">
        <v>1132</v>
      </c>
      <c r="E631" s="91" t="s">
        <v>178</v>
      </c>
      <c r="F631" s="92" t="n">
        <v>26.6</v>
      </c>
      <c r="G631" s="93"/>
      <c r="H631" s="91"/>
      <c r="I631" s="91"/>
      <c r="J631" s="91"/>
      <c r="K631" s="92"/>
      <c r="L631" s="90" t="n">
        <v>9</v>
      </c>
      <c r="M631" s="90" t="n">
        <v>6</v>
      </c>
      <c r="N631" s="90" t="s">
        <v>179</v>
      </c>
      <c r="O631" s="91"/>
      <c r="P631" s="99" t="n">
        <v>3300.21157457612</v>
      </c>
      <c r="Q631" s="99" t="n">
        <v>3510.36544576315</v>
      </c>
      <c r="R631" s="99" t="n">
        <v>3700.11575283042</v>
      </c>
      <c r="S631" s="99" t="n">
        <v>3833.11806289344</v>
      </c>
      <c r="T631" s="99" t="n">
        <v>3918.02030533624</v>
      </c>
      <c r="U631" s="99" t="n">
        <v>3919.31435541436</v>
      </c>
      <c r="V631" s="99" t="n">
        <v>3971.57726625772</v>
      </c>
      <c r="W631" s="99" t="n">
        <v>4010.57004672449</v>
      </c>
      <c r="X631" s="99" t="n">
        <v>4051.50690313809</v>
      </c>
      <c r="Y631" s="99" t="n">
        <v>4084.23025796772</v>
      </c>
      <c r="Z631" s="99"/>
      <c r="AA631" s="99"/>
      <c r="AB631" s="99"/>
      <c r="AC631" s="99"/>
      <c r="AD631" s="99"/>
      <c r="AE631" s="99"/>
      <c r="AF631" s="91"/>
      <c r="AG631" s="126"/>
      <c r="AH631" s="127"/>
      <c r="AI631" s="127"/>
      <c r="AJ631" s="91"/>
      <c r="AK631" s="128"/>
      <c r="AL631" s="129"/>
      <c r="AM631" s="102"/>
      <c r="AN631" s="98" t="n">
        <v>25252.52525</v>
      </c>
      <c r="AO631" s="98" t="n">
        <v>25252.52525</v>
      </c>
      <c r="AP631" s="98" t="n">
        <v>25252.52525</v>
      </c>
      <c r="AQ631" s="98" t="n">
        <v>25252.52525</v>
      </c>
      <c r="AR631" s="98" t="n">
        <v>25252.52525</v>
      </c>
      <c r="AS631" s="98" t="n">
        <v>25252.52525</v>
      </c>
      <c r="AT631" s="98" t="n">
        <v>25252.52525</v>
      </c>
      <c r="AU631" s="98" t="n">
        <v>25252.52525</v>
      </c>
      <c r="AV631" s="98" t="n">
        <v>25252.52525</v>
      </c>
      <c r="AW631" s="98" t="n">
        <v>25252.52525</v>
      </c>
      <c r="AX631" s="99"/>
      <c r="AY631" s="99" t="s">
        <v>189</v>
      </c>
      <c r="AZ631" s="99" t="s">
        <v>201</v>
      </c>
      <c r="BA631" s="99" t="s">
        <v>182</v>
      </c>
      <c r="BB631" s="97" t="s">
        <v>183</v>
      </c>
      <c r="BC631" s="102" t="s">
        <v>184</v>
      </c>
      <c r="BD631" s="102"/>
      <c r="BE631" s="103" t="n">
        <v>180.3</v>
      </c>
      <c r="BF631" s="102" t="n">
        <v>70.9</v>
      </c>
      <c r="BG631" s="102" t="n">
        <v>107.5</v>
      </c>
      <c r="BH631" s="102" t="n">
        <v>60.433070958</v>
      </c>
      <c r="BI631" s="102" t="n">
        <v>60.433070958</v>
      </c>
      <c r="BJ631" s="102" t="n">
        <v>45.1067049338673</v>
      </c>
      <c r="BK631" s="91"/>
      <c r="BL631" s="92"/>
      <c r="BM631" s="91"/>
      <c r="BN631" s="102"/>
      <c r="BO631" s="91"/>
      <c r="BP631" s="91"/>
      <c r="BQ631" s="104"/>
      <c r="BR631" s="91" t="n">
        <v>3435</v>
      </c>
      <c r="BS631" s="91" t="n">
        <v>3781</v>
      </c>
      <c r="BT631" s="91" t="n">
        <v>4560</v>
      </c>
      <c r="BU631" s="91"/>
      <c r="BV631" s="91"/>
      <c r="BW631" s="91"/>
      <c r="BX631" s="91"/>
      <c r="BY631" s="91"/>
      <c r="BZ631" s="90"/>
      <c r="CA631" s="91"/>
      <c r="CB631" s="91"/>
      <c r="CC631" s="90"/>
      <c r="CD631" s="91" t="n">
        <v>5</v>
      </c>
      <c r="CE631" s="91" t="n">
        <v>1</v>
      </c>
      <c r="CF631" s="91"/>
      <c r="CG631" s="91"/>
      <c r="CH631" s="91"/>
      <c r="CI631" s="91" t="n">
        <v>17.2</v>
      </c>
      <c r="CJ631" s="91"/>
      <c r="CK631" s="91"/>
      <c r="CL631" s="91"/>
      <c r="CM631" s="91"/>
      <c r="CN631" s="91"/>
      <c r="CO631" s="91"/>
      <c r="CP631" s="91"/>
      <c r="CQ631" s="91"/>
      <c r="CR631" s="91"/>
      <c r="CS631" s="91"/>
      <c r="CT631" s="91"/>
      <c r="CU631" s="91"/>
      <c r="CV631" s="91"/>
      <c r="CW631" s="91"/>
      <c r="CX631" s="91"/>
      <c r="CY631" s="91"/>
      <c r="CZ631" s="91"/>
      <c r="DA631" s="91"/>
      <c r="DB631" s="106"/>
      <c r="DC631" s="106"/>
      <c r="DD631" s="91"/>
      <c r="DE631" s="91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 t="n">
        <v>2012</v>
      </c>
      <c r="DX631" s="108" t="s">
        <v>1133</v>
      </c>
      <c r="DY631" s="94"/>
      <c r="DZ631" s="91"/>
      <c r="EA631" s="91" t="s">
        <v>339</v>
      </c>
      <c r="EB631" s="91"/>
      <c r="EC631" s="91"/>
      <c r="ED631" s="91"/>
      <c r="EE631" s="91"/>
      <c r="EF631" s="91"/>
      <c r="EG631" s="91"/>
      <c r="EH631" s="91"/>
      <c r="EI631" s="91"/>
      <c r="EJ631" s="91"/>
      <c r="EK631" s="91"/>
      <c r="EL631" s="91"/>
      <c r="EM631" s="91"/>
      <c r="EN631" s="91"/>
      <c r="EO631" s="91"/>
      <c r="EP631" s="91"/>
      <c r="EQ631" s="91"/>
      <c r="ER631" s="91"/>
      <c r="ES631" s="89" t="n">
        <v>26</v>
      </c>
      <c r="ET631" s="91"/>
    </row>
    <row r="632" s="134" customFormat="true" ht="12.75" hidden="false" customHeight="false" outlineLevel="0" collapsed="false">
      <c r="A632" s="89" t="n">
        <v>42</v>
      </c>
      <c r="B632" s="90" t="s">
        <v>1116</v>
      </c>
      <c r="C632" s="90" t="s">
        <v>1131</v>
      </c>
      <c r="D632" s="90" t="s">
        <v>1134</v>
      </c>
      <c r="E632" s="91" t="s">
        <v>178</v>
      </c>
      <c r="F632" s="92" t="n">
        <v>27.6</v>
      </c>
      <c r="G632" s="93"/>
      <c r="H632" s="91"/>
      <c r="I632" s="91"/>
      <c r="J632" s="91"/>
      <c r="K632" s="92"/>
      <c r="L632" s="90" t="n">
        <v>9</v>
      </c>
      <c r="M632" s="90" t="n">
        <v>5</v>
      </c>
      <c r="N632" s="90" t="s">
        <v>179</v>
      </c>
      <c r="O632" s="91"/>
      <c r="P632" s="99" t="n">
        <v>396.025388949134</v>
      </c>
      <c r="Q632" s="99" t="n">
        <v>421.243853491578</v>
      </c>
      <c r="R632" s="99" t="n">
        <v>444.01389033965</v>
      </c>
      <c r="S632" s="99" t="n">
        <v>459.974167547213</v>
      </c>
      <c r="T632" s="99" t="n">
        <v>470.162436640348</v>
      </c>
      <c r="U632" s="99" t="n">
        <v>470.317722649723</v>
      </c>
      <c r="V632" s="99" t="n">
        <v>476.589271950926</v>
      </c>
      <c r="W632" s="99" t="n">
        <v>481.268405606939</v>
      </c>
      <c r="X632" s="99" t="n">
        <v>486.180828376571</v>
      </c>
      <c r="Y632" s="99" t="n">
        <v>490.107630956126</v>
      </c>
      <c r="Z632" s="99"/>
      <c r="AA632" s="99"/>
      <c r="AB632" s="99"/>
      <c r="AC632" s="99"/>
      <c r="AD632" s="99"/>
      <c r="AE632" s="99"/>
      <c r="AF632" s="91"/>
      <c r="AG632" s="126"/>
      <c r="AH632" s="127"/>
      <c r="AI632" s="127"/>
      <c r="AJ632" s="91"/>
      <c r="AK632" s="128"/>
      <c r="AL632" s="129"/>
      <c r="AM632" s="102"/>
      <c r="AN632" s="98" t="n">
        <v>25252.52525</v>
      </c>
      <c r="AO632" s="98" t="n">
        <v>25252.52525</v>
      </c>
      <c r="AP632" s="98" t="n">
        <v>25252.52525</v>
      </c>
      <c r="AQ632" s="98" t="n">
        <v>25252.52525</v>
      </c>
      <c r="AR632" s="98" t="n">
        <v>25252.52525</v>
      </c>
      <c r="AS632" s="98" t="n">
        <v>25252.52525</v>
      </c>
      <c r="AT632" s="98" t="n">
        <v>25252.52525</v>
      </c>
      <c r="AU632" s="98" t="n">
        <v>25252.52525</v>
      </c>
      <c r="AV632" s="98" t="n">
        <v>25252.52525</v>
      </c>
      <c r="AW632" s="98" t="n">
        <v>25252.52525</v>
      </c>
      <c r="AX632" s="99"/>
      <c r="AY632" s="99" t="s">
        <v>189</v>
      </c>
      <c r="AZ632" s="99" t="s">
        <v>201</v>
      </c>
      <c r="BA632" s="99" t="s">
        <v>182</v>
      </c>
      <c r="BB632" s="97" t="s">
        <v>183</v>
      </c>
      <c r="BC632" s="102" t="s">
        <v>184</v>
      </c>
      <c r="BD632" s="102"/>
      <c r="BE632" s="103" t="n">
        <v>180.3</v>
      </c>
      <c r="BF632" s="102" t="n">
        <v>70.9</v>
      </c>
      <c r="BG632" s="102" t="n">
        <v>107.5</v>
      </c>
      <c r="BH632" s="102" t="n">
        <v>60.433070958</v>
      </c>
      <c r="BI632" s="102" t="n">
        <v>60.433070958</v>
      </c>
      <c r="BJ632" s="102" t="n">
        <v>45.1067049338673</v>
      </c>
      <c r="BK632" s="91"/>
      <c r="BL632" s="92"/>
      <c r="BM632" s="91"/>
      <c r="BN632" s="102"/>
      <c r="BO632" s="91"/>
      <c r="BP632" s="91"/>
      <c r="BQ632" s="104"/>
      <c r="BR632" s="91" t="n">
        <v>3455</v>
      </c>
      <c r="BS632" s="91" t="n">
        <v>3755</v>
      </c>
      <c r="BT632" s="91" t="n">
        <v>4560</v>
      </c>
      <c r="BU632" s="91"/>
      <c r="BV632" s="91"/>
      <c r="BW632" s="91"/>
      <c r="BX632" s="91"/>
      <c r="BY632" s="91"/>
      <c r="BZ632" s="90"/>
      <c r="CA632" s="91"/>
      <c r="CB632" s="91"/>
      <c r="CC632" s="90"/>
      <c r="CD632" s="91" t="n">
        <v>5</v>
      </c>
      <c r="CE632" s="91" t="n">
        <v>1</v>
      </c>
      <c r="CF632" s="91"/>
      <c r="CG632" s="91"/>
      <c r="CH632" s="91"/>
      <c r="CI632" s="91" t="n">
        <v>17.2</v>
      </c>
      <c r="CJ632" s="91"/>
      <c r="CK632" s="91"/>
      <c r="CL632" s="91"/>
      <c r="CM632" s="91"/>
      <c r="CN632" s="91"/>
      <c r="CO632" s="91"/>
      <c r="CP632" s="91"/>
      <c r="CQ632" s="91"/>
      <c r="CR632" s="91"/>
      <c r="CS632" s="91"/>
      <c r="CT632" s="91"/>
      <c r="CU632" s="91"/>
      <c r="CV632" s="91"/>
      <c r="CW632" s="91"/>
      <c r="CX632" s="91"/>
      <c r="CY632" s="91"/>
      <c r="CZ632" s="91"/>
      <c r="DA632" s="91"/>
      <c r="DB632" s="106"/>
      <c r="DC632" s="106"/>
      <c r="DD632" s="91"/>
      <c r="DE632" s="91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 t="n">
        <v>2012</v>
      </c>
      <c r="DX632" s="108" t="s">
        <v>1133</v>
      </c>
      <c r="DY632" s="94"/>
      <c r="DZ632" s="91"/>
      <c r="EA632" s="91" t="s">
        <v>339</v>
      </c>
      <c r="EB632" s="91"/>
      <c r="EC632" s="91"/>
      <c r="ED632" s="91"/>
      <c r="EE632" s="91"/>
      <c r="EF632" s="91"/>
      <c r="EG632" s="91"/>
      <c r="EH632" s="91"/>
      <c r="EI632" s="91"/>
      <c r="EJ632" s="91"/>
      <c r="EK632" s="91"/>
      <c r="EL632" s="91"/>
      <c r="EM632" s="91"/>
      <c r="EN632" s="91"/>
      <c r="EO632" s="91"/>
      <c r="EP632" s="91"/>
      <c r="EQ632" s="91"/>
      <c r="ER632" s="91"/>
      <c r="ES632" s="89" t="n">
        <v>27</v>
      </c>
      <c r="ET632" s="91"/>
    </row>
    <row r="633" s="134" customFormat="true" ht="12.75" hidden="false" customHeight="false" outlineLevel="0" collapsed="false">
      <c r="A633" s="89" t="n">
        <v>46</v>
      </c>
      <c r="B633" s="90" t="s">
        <v>1116</v>
      </c>
      <c r="C633" s="90" t="s">
        <v>1131</v>
      </c>
      <c r="D633" s="90" t="s">
        <v>1135</v>
      </c>
      <c r="E633" s="91" t="s">
        <v>178</v>
      </c>
      <c r="F633" s="92" t="n">
        <v>31.5</v>
      </c>
      <c r="G633" s="93"/>
      <c r="H633" s="91"/>
      <c r="I633" s="91"/>
      <c r="J633" s="91"/>
      <c r="K633" s="92"/>
      <c r="L633" s="90" t="n">
        <v>9</v>
      </c>
      <c r="M633" s="90" t="n">
        <v>6</v>
      </c>
      <c r="N633" s="90" t="s">
        <v>179</v>
      </c>
      <c r="O633" s="91"/>
      <c r="P633" s="99" t="n">
        <v>20329.3032993889</v>
      </c>
      <c r="Q633" s="99" t="n">
        <v>21623.851145901</v>
      </c>
      <c r="R633" s="99" t="n">
        <v>22792.7130374354</v>
      </c>
      <c r="S633" s="99" t="n">
        <v>23612.0072674236</v>
      </c>
      <c r="T633" s="99" t="n">
        <v>24135.0050808712</v>
      </c>
      <c r="U633" s="99" t="n">
        <v>24142.9764293525</v>
      </c>
      <c r="V633" s="99" t="n">
        <v>24464.9159601475</v>
      </c>
      <c r="W633" s="99" t="n">
        <v>24705.1114878228</v>
      </c>
      <c r="X633" s="99" t="n">
        <v>24957.2825233307</v>
      </c>
      <c r="Y633" s="99" t="n">
        <v>25158.8583890812</v>
      </c>
      <c r="Z633" s="99"/>
      <c r="AA633" s="99"/>
      <c r="AB633" s="99"/>
      <c r="AC633" s="99"/>
      <c r="AD633" s="99"/>
      <c r="AE633" s="99"/>
      <c r="AF633" s="91"/>
      <c r="AG633" s="126"/>
      <c r="AH633" s="127"/>
      <c r="AI633" s="127"/>
      <c r="AJ633" s="91"/>
      <c r="AK633" s="128"/>
      <c r="AL633" s="129"/>
      <c r="AM633" s="102"/>
      <c r="AN633" s="98" t="n">
        <v>25252.52525</v>
      </c>
      <c r="AO633" s="98" t="n">
        <v>25252.52525</v>
      </c>
      <c r="AP633" s="98" t="n">
        <v>25252.52525</v>
      </c>
      <c r="AQ633" s="98" t="n">
        <v>25252.52525</v>
      </c>
      <c r="AR633" s="98" t="n">
        <v>25252.52525</v>
      </c>
      <c r="AS633" s="98" t="n">
        <v>25252.52525</v>
      </c>
      <c r="AT633" s="98" t="n">
        <v>25252.52525</v>
      </c>
      <c r="AU633" s="98" t="n">
        <v>25252.52525</v>
      </c>
      <c r="AV633" s="98" t="n">
        <v>25252.52525</v>
      </c>
      <c r="AW633" s="98" t="n">
        <v>25252.52525</v>
      </c>
      <c r="AX633" s="99"/>
      <c r="AY633" s="99" t="s">
        <v>189</v>
      </c>
      <c r="AZ633" s="99" t="s">
        <v>201</v>
      </c>
      <c r="BA633" s="99" t="s">
        <v>182</v>
      </c>
      <c r="BB633" s="97" t="s">
        <v>183</v>
      </c>
      <c r="BC633" s="102" t="s">
        <v>184</v>
      </c>
      <c r="BD633" s="102"/>
      <c r="BE633" s="103" t="n">
        <v>180.3</v>
      </c>
      <c r="BF633" s="102" t="n">
        <v>70.9</v>
      </c>
      <c r="BG633" s="102" t="n">
        <v>107.5</v>
      </c>
      <c r="BH633" s="102" t="n">
        <v>60.433070958</v>
      </c>
      <c r="BI633" s="102" t="n">
        <v>60.433070958</v>
      </c>
      <c r="BJ633" s="102" t="n">
        <v>45.1067049338673</v>
      </c>
      <c r="BK633" s="91"/>
      <c r="BL633" s="92"/>
      <c r="BM633" s="91"/>
      <c r="BN633" s="102"/>
      <c r="BO633" s="91"/>
      <c r="BP633" s="91"/>
      <c r="BQ633" s="104"/>
      <c r="BR633" s="91" t="n">
        <v>3527</v>
      </c>
      <c r="BS633" s="91" t="n">
        <v>3781</v>
      </c>
      <c r="BT633" s="91" t="n">
        <v>4560</v>
      </c>
      <c r="BU633" s="91"/>
      <c r="BV633" s="91"/>
      <c r="BW633" s="91"/>
      <c r="BX633" s="91"/>
      <c r="BY633" s="91"/>
      <c r="BZ633" s="90"/>
      <c r="CA633" s="91"/>
      <c r="CB633" s="91"/>
      <c r="CC633" s="90"/>
      <c r="CD633" s="91" t="n">
        <v>5</v>
      </c>
      <c r="CE633" s="91" t="n">
        <v>1</v>
      </c>
      <c r="CF633" s="91"/>
      <c r="CG633" s="91"/>
      <c r="CH633" s="91"/>
      <c r="CI633" s="91" t="n">
        <v>17.2</v>
      </c>
      <c r="CJ633" s="91"/>
      <c r="CK633" s="91"/>
      <c r="CL633" s="91"/>
      <c r="CM633" s="91"/>
      <c r="CN633" s="91"/>
      <c r="CO633" s="91"/>
      <c r="CP633" s="91"/>
      <c r="CQ633" s="91"/>
      <c r="CR633" s="91"/>
      <c r="CS633" s="91"/>
      <c r="CT633" s="91"/>
      <c r="CU633" s="91"/>
      <c r="CV633" s="91"/>
      <c r="CW633" s="91"/>
      <c r="CX633" s="91"/>
      <c r="CY633" s="91"/>
      <c r="CZ633" s="91"/>
      <c r="DA633" s="91"/>
      <c r="DB633" s="106"/>
      <c r="DC633" s="106"/>
      <c r="DD633" s="91"/>
      <c r="DE633" s="91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 t="n">
        <v>2012</v>
      </c>
      <c r="DX633" s="108" t="s">
        <v>1133</v>
      </c>
      <c r="DY633" s="94"/>
      <c r="DZ633" s="91"/>
      <c r="EA633" s="91" t="s">
        <v>339</v>
      </c>
      <c r="EB633" s="91"/>
      <c r="EC633" s="91"/>
      <c r="ED633" s="91"/>
      <c r="EE633" s="91"/>
      <c r="EF633" s="91"/>
      <c r="EG633" s="91"/>
      <c r="EH633" s="91"/>
      <c r="EI633" s="91"/>
      <c r="EJ633" s="91"/>
      <c r="EK633" s="91"/>
      <c r="EL633" s="91"/>
      <c r="EM633" s="91"/>
      <c r="EN633" s="91"/>
      <c r="EO633" s="91"/>
      <c r="EP633" s="91"/>
      <c r="EQ633" s="91"/>
      <c r="ER633" s="91"/>
      <c r="ES633" s="89" t="n">
        <v>28</v>
      </c>
      <c r="ET633" s="91"/>
    </row>
    <row r="634" s="134" customFormat="true" ht="12.75" hidden="false" customHeight="false" outlineLevel="0" collapsed="false">
      <c r="A634" s="89" t="n">
        <v>50</v>
      </c>
      <c r="B634" s="90" t="s">
        <v>1116</v>
      </c>
      <c r="C634" s="90" t="s">
        <v>1131</v>
      </c>
      <c r="D634" s="90" t="s">
        <v>1136</v>
      </c>
      <c r="E634" s="91" t="s">
        <v>178</v>
      </c>
      <c r="F634" s="92" t="n">
        <v>28.8</v>
      </c>
      <c r="G634" s="93"/>
      <c r="H634" s="91"/>
      <c r="I634" s="91"/>
      <c r="J634" s="91"/>
      <c r="K634" s="92"/>
      <c r="L634" s="90" t="n">
        <v>10</v>
      </c>
      <c r="M634" s="90" t="n">
        <v>6</v>
      </c>
      <c r="N634" s="90" t="s">
        <v>179</v>
      </c>
      <c r="O634" s="91"/>
      <c r="P634" s="99" t="n">
        <v>12144.7785944401</v>
      </c>
      <c r="Q634" s="99" t="n">
        <v>12918.1448404084</v>
      </c>
      <c r="R634" s="99" t="n">
        <v>13616.4259704159</v>
      </c>
      <c r="S634" s="99" t="n">
        <v>14105.8744714479</v>
      </c>
      <c r="T634" s="99" t="n">
        <v>14418.3147236373</v>
      </c>
      <c r="U634" s="99" t="n">
        <v>14423.0768279248</v>
      </c>
      <c r="V634" s="99" t="n">
        <v>14615.4043398284</v>
      </c>
      <c r="W634" s="99" t="n">
        <v>14758.8977719461</v>
      </c>
      <c r="X634" s="99" t="n">
        <v>14909.5454035482</v>
      </c>
      <c r="Y634" s="99" t="n">
        <v>15029.9673493212</v>
      </c>
      <c r="Z634" s="99"/>
      <c r="AA634" s="99"/>
      <c r="AB634" s="99"/>
      <c r="AC634" s="99"/>
      <c r="AD634" s="99"/>
      <c r="AE634" s="99"/>
      <c r="AF634" s="91"/>
      <c r="AG634" s="126"/>
      <c r="AH634" s="127"/>
      <c r="AI634" s="127"/>
      <c r="AJ634" s="91"/>
      <c r="AK634" s="128"/>
      <c r="AL634" s="129"/>
      <c r="AM634" s="102"/>
      <c r="AN634" s="98" t="n">
        <v>25252.52525</v>
      </c>
      <c r="AO634" s="98" t="n">
        <v>25252.52525</v>
      </c>
      <c r="AP634" s="98" t="n">
        <v>25252.52525</v>
      </c>
      <c r="AQ634" s="98" t="n">
        <v>25252.52525</v>
      </c>
      <c r="AR634" s="98" t="n">
        <v>25252.52525</v>
      </c>
      <c r="AS634" s="98" t="n">
        <v>25252.52525</v>
      </c>
      <c r="AT634" s="98" t="n">
        <v>25252.52525</v>
      </c>
      <c r="AU634" s="98" t="n">
        <v>25252.52525</v>
      </c>
      <c r="AV634" s="98" t="n">
        <v>25252.52525</v>
      </c>
      <c r="AW634" s="98" t="n">
        <v>25252.52525</v>
      </c>
      <c r="AX634" s="99"/>
      <c r="AY634" s="95" t="s">
        <v>365</v>
      </c>
      <c r="AZ634" s="99" t="s">
        <v>201</v>
      </c>
      <c r="BA634" s="99" t="s">
        <v>182</v>
      </c>
      <c r="BB634" s="97" t="s">
        <v>183</v>
      </c>
      <c r="BC634" s="102" t="s">
        <v>18</v>
      </c>
      <c r="BD634" s="102"/>
      <c r="BE634" s="103" t="n">
        <v>180.3</v>
      </c>
      <c r="BF634" s="102" t="n">
        <v>70.9</v>
      </c>
      <c r="BG634" s="102" t="n">
        <v>107.5</v>
      </c>
      <c r="BH634" s="102" t="n">
        <v>60.433070958</v>
      </c>
      <c r="BI634" s="102" t="n">
        <v>60.433070958</v>
      </c>
      <c r="BJ634" s="102" t="n">
        <v>45.1067049338673</v>
      </c>
      <c r="BK634" s="91"/>
      <c r="BL634" s="92"/>
      <c r="BM634" s="91"/>
      <c r="BN634" s="102"/>
      <c r="BO634" s="91"/>
      <c r="BP634" s="91"/>
      <c r="BQ634" s="104"/>
      <c r="BR634" s="91" t="n">
        <v>3651</v>
      </c>
      <c r="BS634" s="179" t="n">
        <v>3951</v>
      </c>
      <c r="BT634" s="179" t="n">
        <v>4560</v>
      </c>
      <c r="BU634" s="91"/>
      <c r="BV634" s="91"/>
      <c r="BW634" s="91"/>
      <c r="BX634" s="91"/>
      <c r="BY634" s="91"/>
      <c r="BZ634" s="90"/>
      <c r="CA634" s="91"/>
      <c r="CB634" s="91"/>
      <c r="CC634" s="90"/>
      <c r="CD634" s="91" t="n">
        <v>5</v>
      </c>
      <c r="CE634" s="91" t="n">
        <v>1</v>
      </c>
      <c r="CF634" s="91"/>
      <c r="CG634" s="91"/>
      <c r="CH634" s="91"/>
      <c r="CI634" s="91" t="n">
        <v>17.2</v>
      </c>
      <c r="CJ634" s="91"/>
      <c r="CK634" s="91"/>
      <c r="CL634" s="91"/>
      <c r="CM634" s="91"/>
      <c r="CN634" s="91"/>
      <c r="CO634" s="91"/>
      <c r="CP634" s="91"/>
      <c r="CQ634" s="91"/>
      <c r="CR634" s="91"/>
      <c r="CS634" s="91"/>
      <c r="CT634" s="91"/>
      <c r="CU634" s="91"/>
      <c r="CV634" s="91"/>
      <c r="CW634" s="91"/>
      <c r="CX634" s="91"/>
      <c r="CY634" s="91"/>
      <c r="CZ634" s="91"/>
      <c r="DA634" s="91"/>
      <c r="DB634" s="106"/>
      <c r="DC634" s="106"/>
      <c r="DD634" s="91"/>
      <c r="DE634" s="91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 t="n">
        <v>2012</v>
      </c>
      <c r="DX634" s="108" t="s">
        <v>1133</v>
      </c>
      <c r="DY634" s="94"/>
      <c r="DZ634" s="91"/>
      <c r="EA634" s="91" t="s">
        <v>339</v>
      </c>
      <c r="EB634" s="91"/>
      <c r="EC634" s="91"/>
      <c r="ED634" s="91"/>
      <c r="EE634" s="91"/>
      <c r="EF634" s="91"/>
      <c r="EG634" s="91"/>
      <c r="EH634" s="91"/>
      <c r="EI634" s="91"/>
      <c r="EJ634" s="91"/>
      <c r="EK634" s="91"/>
      <c r="EL634" s="91"/>
      <c r="EM634" s="91"/>
      <c r="EN634" s="91"/>
      <c r="EO634" s="91"/>
      <c r="EP634" s="91"/>
      <c r="EQ634" s="91"/>
      <c r="ER634" s="91"/>
      <c r="ES634" s="89" t="n">
        <v>29</v>
      </c>
      <c r="ET634" s="91"/>
    </row>
    <row r="635" s="134" customFormat="true" ht="12.75" hidden="false" customHeight="false" outlineLevel="0" collapsed="false">
      <c r="A635" s="89" t="n">
        <v>54</v>
      </c>
      <c r="B635" s="90" t="s">
        <v>1116</v>
      </c>
      <c r="C635" s="90" t="s">
        <v>1131</v>
      </c>
      <c r="D635" s="90" t="s">
        <v>1137</v>
      </c>
      <c r="E635" s="91" t="s">
        <v>178</v>
      </c>
      <c r="F635" s="92" t="n">
        <v>24.9</v>
      </c>
      <c r="G635" s="93"/>
      <c r="H635" s="91"/>
      <c r="I635" s="91"/>
      <c r="J635" s="91"/>
      <c r="K635" s="92"/>
      <c r="L635" s="90" t="n">
        <v>9</v>
      </c>
      <c r="M635" s="90" t="n">
        <v>6</v>
      </c>
      <c r="N635" s="90" t="s">
        <v>179</v>
      </c>
      <c r="O635" s="91"/>
      <c r="P635" s="99" t="n">
        <v>2376.15233369481</v>
      </c>
      <c r="Q635" s="99" t="n">
        <v>2527.46312094947</v>
      </c>
      <c r="R635" s="99" t="n">
        <v>2664.0833420379</v>
      </c>
      <c r="S635" s="99" t="n">
        <v>2759.84500528328</v>
      </c>
      <c r="T635" s="99" t="n">
        <v>2820.97461984209</v>
      </c>
      <c r="U635" s="99" t="n">
        <v>2821.90633589834</v>
      </c>
      <c r="V635" s="99" t="n">
        <v>2859.53563170556</v>
      </c>
      <c r="W635" s="99" t="n">
        <v>2887.61043364163</v>
      </c>
      <c r="X635" s="99" t="n">
        <v>2917.08497025943</v>
      </c>
      <c r="Y635" s="99" t="n">
        <v>2940.64578573676</v>
      </c>
      <c r="Z635" s="99"/>
      <c r="AA635" s="99"/>
      <c r="AB635" s="99"/>
      <c r="AC635" s="99"/>
      <c r="AD635" s="99"/>
      <c r="AE635" s="99"/>
      <c r="AF635" s="91"/>
      <c r="AG635" s="126"/>
      <c r="AH635" s="127"/>
      <c r="AI635" s="127"/>
      <c r="AJ635" s="91"/>
      <c r="AK635" s="128"/>
      <c r="AL635" s="129"/>
      <c r="AM635" s="102"/>
      <c r="AN635" s="98" t="n">
        <v>25252.52525</v>
      </c>
      <c r="AO635" s="98" t="n">
        <v>25252.52525</v>
      </c>
      <c r="AP635" s="98" t="n">
        <v>25252.52525</v>
      </c>
      <c r="AQ635" s="98" t="n">
        <v>25252.52525</v>
      </c>
      <c r="AR635" s="98" t="n">
        <v>25252.52525</v>
      </c>
      <c r="AS635" s="98" t="n">
        <v>25252.52525</v>
      </c>
      <c r="AT635" s="98" t="n">
        <v>25252.52525</v>
      </c>
      <c r="AU635" s="98" t="n">
        <v>25252.52525</v>
      </c>
      <c r="AV635" s="98" t="n">
        <v>25252.52525</v>
      </c>
      <c r="AW635" s="98" t="n">
        <v>25252.52525</v>
      </c>
      <c r="AX635" s="99"/>
      <c r="AY635" s="95" t="s">
        <v>365</v>
      </c>
      <c r="AZ635" s="99" t="s">
        <v>191</v>
      </c>
      <c r="BA635" s="99" t="s">
        <v>182</v>
      </c>
      <c r="BB635" s="97" t="s">
        <v>183</v>
      </c>
      <c r="BC635" s="102" t="s">
        <v>184</v>
      </c>
      <c r="BD635" s="102"/>
      <c r="BE635" s="103" t="n">
        <v>182.5</v>
      </c>
      <c r="BF635" s="102" t="n">
        <v>70.9</v>
      </c>
      <c r="BG635" s="102" t="n">
        <v>107.5</v>
      </c>
      <c r="BH635" s="102" t="n">
        <v>60.433070958</v>
      </c>
      <c r="BI635" s="102" t="n">
        <v>60.433070958</v>
      </c>
      <c r="BJ635" s="102" t="n">
        <v>45.1067049338673</v>
      </c>
      <c r="BK635" s="91"/>
      <c r="BL635" s="92"/>
      <c r="BM635" s="91"/>
      <c r="BN635" s="102"/>
      <c r="BO635" s="91"/>
      <c r="BP635" s="91"/>
      <c r="BQ635" s="104"/>
      <c r="BR635" s="91" t="n">
        <v>3814</v>
      </c>
      <c r="BS635" s="179" t="n">
        <v>4100</v>
      </c>
      <c r="BT635" s="179" t="n">
        <v>4658</v>
      </c>
      <c r="BU635" s="91"/>
      <c r="BV635" s="91"/>
      <c r="BW635" s="91"/>
      <c r="BX635" s="91"/>
      <c r="BY635" s="91"/>
      <c r="BZ635" s="90"/>
      <c r="CA635" s="91"/>
      <c r="CB635" s="91"/>
      <c r="CC635" s="90"/>
      <c r="CD635" s="91" t="n">
        <v>5</v>
      </c>
      <c r="CE635" s="91" t="n">
        <v>1</v>
      </c>
      <c r="CF635" s="91"/>
      <c r="CG635" s="91"/>
      <c r="CH635" s="91"/>
      <c r="CI635" s="91" t="n">
        <v>17.2</v>
      </c>
      <c r="CJ635" s="91"/>
      <c r="CK635" s="91"/>
      <c r="CL635" s="91"/>
      <c r="CM635" s="91"/>
      <c r="CN635" s="91"/>
      <c r="CO635" s="91"/>
      <c r="CP635" s="91"/>
      <c r="CQ635" s="91"/>
      <c r="CR635" s="91"/>
      <c r="CS635" s="91"/>
      <c r="CT635" s="91"/>
      <c r="CU635" s="91"/>
      <c r="CV635" s="91"/>
      <c r="CW635" s="91"/>
      <c r="CX635" s="91"/>
      <c r="CY635" s="91"/>
      <c r="CZ635" s="91"/>
      <c r="DA635" s="91"/>
      <c r="DB635" s="106"/>
      <c r="DC635" s="106"/>
      <c r="DD635" s="91"/>
      <c r="DE635" s="91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 t="n">
        <v>2012</v>
      </c>
      <c r="DX635" s="108" t="s">
        <v>1133</v>
      </c>
      <c r="DY635" s="94"/>
      <c r="DZ635" s="91"/>
      <c r="EA635" s="91" t="s">
        <v>339</v>
      </c>
      <c r="EB635" s="91"/>
      <c r="EC635" s="91"/>
      <c r="ED635" s="91"/>
      <c r="EE635" s="91"/>
      <c r="EF635" s="91"/>
      <c r="EG635" s="91"/>
      <c r="EH635" s="91"/>
      <c r="EI635" s="91"/>
      <c r="EJ635" s="91"/>
      <c r="EK635" s="91"/>
      <c r="EL635" s="91"/>
      <c r="EM635" s="91"/>
      <c r="EN635" s="91"/>
      <c r="EO635" s="91"/>
      <c r="EP635" s="91"/>
      <c r="EQ635" s="91"/>
      <c r="ER635" s="91"/>
      <c r="ES635" s="89" t="n">
        <v>30</v>
      </c>
      <c r="ET635" s="91"/>
    </row>
    <row r="636" s="134" customFormat="true" ht="12.75" hidden="false" customHeight="false" outlineLevel="0" collapsed="false">
      <c r="A636" s="89" t="n">
        <v>58</v>
      </c>
      <c r="B636" s="90" t="s">
        <v>1116</v>
      </c>
      <c r="C636" s="90" t="s">
        <v>1131</v>
      </c>
      <c r="D636" s="90" t="s">
        <v>1138</v>
      </c>
      <c r="E636" s="91" t="s">
        <v>178</v>
      </c>
      <c r="F636" s="92" t="n">
        <v>24.6</v>
      </c>
      <c r="G636" s="93"/>
      <c r="H636" s="91"/>
      <c r="I636" s="91"/>
      <c r="J636" s="91"/>
      <c r="K636" s="92"/>
      <c r="L636" s="90" t="n">
        <v>9</v>
      </c>
      <c r="M636" s="90" t="n">
        <v>5</v>
      </c>
      <c r="N636" s="90" t="s">
        <v>179</v>
      </c>
      <c r="O636" s="91"/>
      <c r="P636" s="99" t="n">
        <v>264.01692596609</v>
      </c>
      <c r="Q636" s="99" t="n">
        <v>280.829235661052</v>
      </c>
      <c r="R636" s="99" t="n">
        <v>296.009260226433</v>
      </c>
      <c r="S636" s="99" t="n">
        <v>306.649445031475</v>
      </c>
      <c r="T636" s="99" t="n">
        <v>313.441624426899</v>
      </c>
      <c r="U636" s="99" t="n">
        <v>313.545148433149</v>
      </c>
      <c r="V636" s="99" t="n">
        <v>317.726181300617</v>
      </c>
      <c r="W636" s="99" t="n">
        <v>320.845603737959</v>
      </c>
      <c r="X636" s="99" t="n">
        <v>324.120552251047</v>
      </c>
      <c r="Y636" s="99" t="n">
        <v>326.738420637418</v>
      </c>
      <c r="Z636" s="99"/>
      <c r="AA636" s="99"/>
      <c r="AB636" s="99"/>
      <c r="AC636" s="99"/>
      <c r="AD636" s="99"/>
      <c r="AE636" s="99"/>
      <c r="AF636" s="91"/>
      <c r="AG636" s="126"/>
      <c r="AH636" s="127"/>
      <c r="AI636" s="127"/>
      <c r="AJ636" s="91"/>
      <c r="AK636" s="128"/>
      <c r="AL636" s="129"/>
      <c r="AM636" s="102"/>
      <c r="AN636" s="98" t="n">
        <v>25252.52525</v>
      </c>
      <c r="AO636" s="98" t="n">
        <v>25252.52525</v>
      </c>
      <c r="AP636" s="98" t="n">
        <v>25252.52525</v>
      </c>
      <c r="AQ636" s="98" t="n">
        <v>25252.52525</v>
      </c>
      <c r="AR636" s="98" t="n">
        <v>25252.52525</v>
      </c>
      <c r="AS636" s="98" t="n">
        <v>25252.52525</v>
      </c>
      <c r="AT636" s="98" t="n">
        <v>25252.52525</v>
      </c>
      <c r="AU636" s="98" t="n">
        <v>25252.52525</v>
      </c>
      <c r="AV636" s="98" t="n">
        <v>25252.52525</v>
      </c>
      <c r="AW636" s="98" t="n">
        <v>25252.52525</v>
      </c>
      <c r="AX636" s="99"/>
      <c r="AY636" s="95" t="s">
        <v>365</v>
      </c>
      <c r="AZ636" s="99" t="s">
        <v>191</v>
      </c>
      <c r="BA636" s="99" t="s">
        <v>182</v>
      </c>
      <c r="BB636" s="97" t="s">
        <v>183</v>
      </c>
      <c r="BC636" s="102" t="s">
        <v>184</v>
      </c>
      <c r="BD636" s="102"/>
      <c r="BE636" s="103" t="n">
        <v>182.5</v>
      </c>
      <c r="BF636" s="102" t="n">
        <v>70.9</v>
      </c>
      <c r="BG636" s="102" t="n">
        <v>107.5</v>
      </c>
      <c r="BH636" s="102" t="n">
        <v>60.433070958</v>
      </c>
      <c r="BI636" s="102" t="n">
        <v>60.433070958</v>
      </c>
      <c r="BJ636" s="102" t="n">
        <v>45.1067049338673</v>
      </c>
      <c r="BK636" s="91"/>
      <c r="BL636" s="92"/>
      <c r="BM636" s="91"/>
      <c r="BN636" s="102"/>
      <c r="BO636" s="91"/>
      <c r="BP636" s="91"/>
      <c r="BQ636" s="104"/>
      <c r="BR636" s="91" t="n">
        <v>3840</v>
      </c>
      <c r="BS636" s="179" t="n">
        <v>4100</v>
      </c>
      <c r="BT636" s="179" t="n">
        <v>4658</v>
      </c>
      <c r="BU636" s="91"/>
      <c r="BV636" s="91"/>
      <c r="BW636" s="91"/>
      <c r="BX636" s="91"/>
      <c r="BY636" s="91"/>
      <c r="BZ636" s="90"/>
      <c r="CA636" s="91"/>
      <c r="CB636" s="91"/>
      <c r="CC636" s="90"/>
      <c r="CD636" s="91" t="n">
        <v>5</v>
      </c>
      <c r="CE636" s="91" t="n">
        <v>1</v>
      </c>
      <c r="CF636" s="91"/>
      <c r="CG636" s="91"/>
      <c r="CH636" s="91"/>
      <c r="CI636" s="91" t="n">
        <v>17.2</v>
      </c>
      <c r="CJ636" s="91"/>
      <c r="CK636" s="91"/>
      <c r="CL636" s="91"/>
      <c r="CM636" s="91"/>
      <c r="CN636" s="91"/>
      <c r="CO636" s="91"/>
      <c r="CP636" s="91"/>
      <c r="CQ636" s="91"/>
      <c r="CR636" s="91"/>
      <c r="CS636" s="91"/>
      <c r="CT636" s="91"/>
      <c r="CU636" s="91"/>
      <c r="CV636" s="91"/>
      <c r="CW636" s="91"/>
      <c r="CX636" s="91"/>
      <c r="CY636" s="91"/>
      <c r="CZ636" s="91"/>
      <c r="DA636" s="91"/>
      <c r="DB636" s="106"/>
      <c r="DC636" s="106"/>
      <c r="DD636" s="91"/>
      <c r="DE636" s="91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 t="n">
        <v>2012</v>
      </c>
      <c r="DX636" s="108" t="s">
        <v>1133</v>
      </c>
      <c r="DY636" s="94"/>
      <c r="DZ636" s="91"/>
      <c r="EA636" s="91" t="s">
        <v>339</v>
      </c>
      <c r="EB636" s="91"/>
      <c r="EC636" s="91"/>
      <c r="ED636" s="91"/>
      <c r="EE636" s="91"/>
      <c r="EF636" s="91"/>
      <c r="EG636" s="91"/>
      <c r="EH636" s="91"/>
      <c r="EI636" s="91"/>
      <c r="EJ636" s="91"/>
      <c r="EK636" s="91"/>
      <c r="EL636" s="91"/>
      <c r="EM636" s="91"/>
      <c r="EN636" s="91"/>
      <c r="EO636" s="91"/>
      <c r="EP636" s="91"/>
      <c r="EQ636" s="91"/>
      <c r="ER636" s="91"/>
      <c r="ES636" s="89" t="n">
        <v>31</v>
      </c>
      <c r="ET636" s="91"/>
    </row>
    <row r="637" s="134" customFormat="true" ht="12.75" hidden="false" customHeight="false" outlineLevel="0" collapsed="false">
      <c r="A637" s="89" t="n">
        <v>62</v>
      </c>
      <c r="B637" s="90" t="s">
        <v>1116</v>
      </c>
      <c r="C637" s="90" t="s">
        <v>1131</v>
      </c>
      <c r="D637" s="90" t="s">
        <v>1139</v>
      </c>
      <c r="E637" s="91" t="s">
        <v>178</v>
      </c>
      <c r="F637" s="92" t="n">
        <v>27.9</v>
      </c>
      <c r="G637" s="93"/>
      <c r="H637" s="91"/>
      <c r="I637" s="91"/>
      <c r="J637" s="91"/>
      <c r="K637" s="92"/>
      <c r="L637" s="90" t="n">
        <v>8</v>
      </c>
      <c r="M637" s="90" t="n">
        <v>6</v>
      </c>
      <c r="N637" s="90" t="s">
        <v>179</v>
      </c>
      <c r="O637" s="91"/>
      <c r="P637" s="99" t="n">
        <v>12144.7785944401</v>
      </c>
      <c r="Q637" s="99" t="n">
        <v>12918.1448404084</v>
      </c>
      <c r="R637" s="99" t="n">
        <v>13616.4259704159</v>
      </c>
      <c r="S637" s="99" t="n">
        <v>14105.8744714479</v>
      </c>
      <c r="T637" s="99" t="n">
        <v>14418.3147236373</v>
      </c>
      <c r="U637" s="99" t="n">
        <v>14423.0768279248</v>
      </c>
      <c r="V637" s="99" t="n">
        <v>14615.4043398284</v>
      </c>
      <c r="W637" s="99" t="n">
        <v>14758.8977719461</v>
      </c>
      <c r="X637" s="99" t="n">
        <v>14909.5454035482</v>
      </c>
      <c r="Y637" s="99" t="n">
        <v>15029.9673493212</v>
      </c>
      <c r="Z637" s="99"/>
      <c r="AA637" s="99"/>
      <c r="AB637" s="99"/>
      <c r="AC637" s="99"/>
      <c r="AD637" s="99"/>
      <c r="AE637" s="99"/>
      <c r="AF637" s="91"/>
      <c r="AG637" s="126"/>
      <c r="AH637" s="127"/>
      <c r="AI637" s="127"/>
      <c r="AJ637" s="91"/>
      <c r="AK637" s="128"/>
      <c r="AL637" s="129"/>
      <c r="AM637" s="102"/>
      <c r="AN637" s="98" t="n">
        <v>25252.52525</v>
      </c>
      <c r="AO637" s="98" t="n">
        <v>25252.52525</v>
      </c>
      <c r="AP637" s="98" t="n">
        <v>25252.52525</v>
      </c>
      <c r="AQ637" s="98" t="n">
        <v>25252.52525</v>
      </c>
      <c r="AR637" s="98" t="n">
        <v>25252.52525</v>
      </c>
      <c r="AS637" s="98" t="n">
        <v>25252.52525</v>
      </c>
      <c r="AT637" s="98" t="n">
        <v>25252.52525</v>
      </c>
      <c r="AU637" s="98" t="n">
        <v>25252.52525</v>
      </c>
      <c r="AV637" s="98" t="n">
        <v>25252.52525</v>
      </c>
      <c r="AW637" s="98" t="n">
        <v>25252.52525</v>
      </c>
      <c r="AX637" s="99"/>
      <c r="AY637" s="95" t="s">
        <v>365</v>
      </c>
      <c r="AZ637" s="99" t="s">
        <v>191</v>
      </c>
      <c r="BA637" s="99" t="s">
        <v>182</v>
      </c>
      <c r="BB637" s="97" t="s">
        <v>183</v>
      </c>
      <c r="BC637" s="102" t="s">
        <v>184</v>
      </c>
      <c r="BD637" s="102"/>
      <c r="BE637" s="103" t="n">
        <v>182.5</v>
      </c>
      <c r="BF637" s="102" t="n">
        <v>70.9</v>
      </c>
      <c r="BG637" s="102" t="n">
        <v>107.5</v>
      </c>
      <c r="BH637" s="102" t="n">
        <v>60.433070958</v>
      </c>
      <c r="BI637" s="102" t="n">
        <v>60.433070958</v>
      </c>
      <c r="BJ637" s="102" t="n">
        <v>45.1067049338673</v>
      </c>
      <c r="BK637" s="91"/>
      <c r="BL637" s="92"/>
      <c r="BM637" s="91"/>
      <c r="BN637" s="102"/>
      <c r="BO637" s="91"/>
      <c r="BP637" s="91"/>
      <c r="BQ637" s="104"/>
      <c r="BR637" s="91" t="n">
        <v>3880</v>
      </c>
      <c r="BS637" s="179" t="n">
        <v>4100</v>
      </c>
      <c r="BT637" s="179" t="n">
        <v>4658</v>
      </c>
      <c r="BU637" s="91"/>
      <c r="BV637" s="91"/>
      <c r="BW637" s="91"/>
      <c r="BX637" s="91"/>
      <c r="BY637" s="91"/>
      <c r="BZ637" s="90"/>
      <c r="CA637" s="91"/>
      <c r="CB637" s="91"/>
      <c r="CC637" s="90"/>
      <c r="CD637" s="91" t="n">
        <v>5</v>
      </c>
      <c r="CE637" s="91" t="n">
        <v>1</v>
      </c>
      <c r="CF637" s="91"/>
      <c r="CG637" s="91"/>
      <c r="CH637" s="91"/>
      <c r="CI637" s="91" t="n">
        <v>17.2</v>
      </c>
      <c r="CJ637" s="91"/>
      <c r="CK637" s="91"/>
      <c r="CL637" s="91"/>
      <c r="CM637" s="91"/>
      <c r="CN637" s="91"/>
      <c r="CO637" s="91"/>
      <c r="CP637" s="91"/>
      <c r="CQ637" s="91"/>
      <c r="CR637" s="91"/>
      <c r="CS637" s="91"/>
      <c r="CT637" s="91"/>
      <c r="CU637" s="91"/>
      <c r="CV637" s="91"/>
      <c r="CW637" s="91"/>
      <c r="CX637" s="91"/>
      <c r="CY637" s="91"/>
      <c r="CZ637" s="91"/>
      <c r="DA637" s="91"/>
      <c r="DB637" s="106"/>
      <c r="DC637" s="106"/>
      <c r="DD637" s="91"/>
      <c r="DE637" s="91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 t="n">
        <v>2012</v>
      </c>
      <c r="DX637" s="108" t="s">
        <v>1133</v>
      </c>
      <c r="DY637" s="94"/>
      <c r="DZ637" s="91"/>
      <c r="EA637" s="91" t="s">
        <v>339</v>
      </c>
      <c r="EB637" s="91"/>
      <c r="EC637" s="91"/>
      <c r="ED637" s="91"/>
      <c r="EE637" s="91"/>
      <c r="EF637" s="91"/>
      <c r="EG637" s="91"/>
      <c r="EH637" s="91"/>
      <c r="EI637" s="91"/>
      <c r="EJ637" s="91"/>
      <c r="EK637" s="91"/>
      <c r="EL637" s="91"/>
      <c r="EM637" s="91"/>
      <c r="EN637" s="91"/>
      <c r="EO637" s="91"/>
      <c r="EP637" s="91"/>
      <c r="EQ637" s="91"/>
      <c r="ER637" s="91"/>
      <c r="ES637" s="89" t="n">
        <v>32</v>
      </c>
      <c r="ET637" s="91"/>
    </row>
    <row r="638" s="134" customFormat="true" ht="12.75" hidden="false" customHeight="false" outlineLevel="0" collapsed="false">
      <c r="A638" s="89" t="n">
        <v>66</v>
      </c>
      <c r="B638" s="90" t="s">
        <v>1116</v>
      </c>
      <c r="C638" s="90" t="s">
        <v>1131</v>
      </c>
      <c r="D638" s="90" t="s">
        <v>1140</v>
      </c>
      <c r="E638" s="91" t="s">
        <v>178</v>
      </c>
      <c r="F638" s="92" t="n">
        <v>23</v>
      </c>
      <c r="G638" s="93"/>
      <c r="H638" s="91"/>
      <c r="I638" s="91"/>
      <c r="J638" s="91"/>
      <c r="K638" s="92"/>
      <c r="L638" s="90" t="n">
        <v>10</v>
      </c>
      <c r="M638" s="90" t="n">
        <v>7</v>
      </c>
      <c r="N638" s="90" t="s">
        <v>179</v>
      </c>
      <c r="O638" s="91"/>
      <c r="P638" s="99" t="n">
        <v>1056.06770386436</v>
      </c>
      <c r="Q638" s="99" t="n">
        <v>1123.31694264421</v>
      </c>
      <c r="R638" s="99" t="n">
        <v>1184.03704090573</v>
      </c>
      <c r="S638" s="99" t="n">
        <v>1226.5977801259</v>
      </c>
      <c r="T638" s="99" t="n">
        <v>1253.7664977076</v>
      </c>
      <c r="U638" s="99" t="n">
        <v>1254.18059373259</v>
      </c>
      <c r="V638" s="99" t="n">
        <v>1270.90472520247</v>
      </c>
      <c r="W638" s="99" t="n">
        <v>1283.38241495184</v>
      </c>
      <c r="X638" s="99" t="n">
        <v>1296.48220900419</v>
      </c>
      <c r="Y638" s="99" t="n">
        <v>1306.95368254967</v>
      </c>
      <c r="Z638" s="99"/>
      <c r="AA638" s="99"/>
      <c r="AB638" s="99"/>
      <c r="AC638" s="99"/>
      <c r="AD638" s="99"/>
      <c r="AE638" s="99"/>
      <c r="AF638" s="91"/>
      <c r="AG638" s="126"/>
      <c r="AH638" s="127"/>
      <c r="AI638" s="127"/>
      <c r="AJ638" s="91"/>
      <c r="AK638" s="128"/>
      <c r="AL638" s="129"/>
      <c r="AM638" s="102"/>
      <c r="AN638" s="98" t="n">
        <v>25252.52525</v>
      </c>
      <c r="AO638" s="98" t="n">
        <v>25252.52525</v>
      </c>
      <c r="AP638" s="98" t="n">
        <v>25252.52525</v>
      </c>
      <c r="AQ638" s="98" t="n">
        <v>25252.52525</v>
      </c>
      <c r="AR638" s="98" t="n">
        <v>25252.52525</v>
      </c>
      <c r="AS638" s="98" t="n">
        <v>25252.52525</v>
      </c>
      <c r="AT638" s="98" t="n">
        <v>25252.52525</v>
      </c>
      <c r="AU638" s="98" t="n">
        <v>25252.52525</v>
      </c>
      <c r="AV638" s="98" t="n">
        <v>25252.52525</v>
      </c>
      <c r="AW638" s="98" t="n">
        <v>25252.52525</v>
      </c>
      <c r="AX638" s="99"/>
      <c r="AY638" s="95" t="s">
        <v>365</v>
      </c>
      <c r="AZ638" s="99" t="s">
        <v>201</v>
      </c>
      <c r="BA638" s="99" t="s">
        <v>182</v>
      </c>
      <c r="BB638" s="97" t="s">
        <v>183</v>
      </c>
      <c r="BC638" s="102" t="s">
        <v>184</v>
      </c>
      <c r="BD638" s="102"/>
      <c r="BE638" s="103" t="n">
        <v>183.5</v>
      </c>
      <c r="BF638" s="102" t="n">
        <v>71.5</v>
      </c>
      <c r="BG638" s="102" t="n">
        <v>107.480315124</v>
      </c>
      <c r="BH638" s="102" t="n">
        <v>61.417322928</v>
      </c>
      <c r="BI638" s="102" t="n">
        <v>59.645669382</v>
      </c>
      <c r="BJ638" s="102" t="n">
        <v>45.1801686226847</v>
      </c>
      <c r="BK638" s="91"/>
      <c r="BL638" s="92"/>
      <c r="BM638" s="91"/>
      <c r="BN638" s="102"/>
      <c r="BO638" s="91"/>
      <c r="BP638" s="91"/>
      <c r="BQ638" s="104"/>
      <c r="BR638" s="91" t="n">
        <v>3780</v>
      </c>
      <c r="BS638" s="179" t="n">
        <v>4100</v>
      </c>
      <c r="BT638" s="179" t="n">
        <v>4658</v>
      </c>
      <c r="BU638" s="91"/>
      <c r="BV638" s="91"/>
      <c r="BW638" s="91"/>
      <c r="BX638" s="91"/>
      <c r="BY638" s="91"/>
      <c r="BZ638" s="90"/>
      <c r="CA638" s="91"/>
      <c r="CB638" s="91"/>
      <c r="CC638" s="90"/>
      <c r="CD638" s="91" t="n">
        <v>5</v>
      </c>
      <c r="CE638" s="91" t="n">
        <v>1</v>
      </c>
      <c r="CF638" s="91"/>
      <c r="CG638" s="91"/>
      <c r="CH638" s="91"/>
      <c r="CI638" s="91" t="n">
        <v>16.9</v>
      </c>
      <c r="CJ638" s="91"/>
      <c r="CK638" s="91"/>
      <c r="CL638" s="91"/>
      <c r="CM638" s="91"/>
      <c r="CN638" s="91"/>
      <c r="CO638" s="91"/>
      <c r="CP638" s="91"/>
      <c r="CQ638" s="91"/>
      <c r="CR638" s="91"/>
      <c r="CS638" s="91"/>
      <c r="CT638" s="91"/>
      <c r="CU638" s="91"/>
      <c r="CV638" s="91"/>
      <c r="CW638" s="91"/>
      <c r="CX638" s="91"/>
      <c r="CY638" s="91"/>
      <c r="CZ638" s="91"/>
      <c r="DA638" s="91"/>
      <c r="DB638" s="106"/>
      <c r="DC638" s="106"/>
      <c r="DD638" s="91"/>
      <c r="DE638" s="91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 t="n">
        <v>2012</v>
      </c>
      <c r="DX638" s="108" t="s">
        <v>1133</v>
      </c>
      <c r="DY638" s="94"/>
      <c r="DZ638" s="91"/>
      <c r="EA638" s="91"/>
      <c r="EB638" s="91"/>
      <c r="EC638" s="91"/>
      <c r="ED638" s="91"/>
      <c r="EE638" s="91"/>
      <c r="EF638" s="91"/>
      <c r="EG638" s="91"/>
      <c r="EH638" s="91"/>
      <c r="EI638" s="91"/>
      <c r="EJ638" s="91"/>
      <c r="EK638" s="91"/>
      <c r="EL638" s="91"/>
      <c r="EM638" s="91"/>
      <c r="EN638" s="91"/>
      <c r="EO638" s="91"/>
      <c r="EP638" s="91"/>
      <c r="EQ638" s="91"/>
      <c r="ER638" s="91"/>
      <c r="ES638" s="89" t="n">
        <v>33</v>
      </c>
      <c r="ET638" s="91"/>
    </row>
    <row r="639" s="134" customFormat="true" ht="12.75" hidden="false" customHeight="false" outlineLevel="0" collapsed="false">
      <c r="A639" s="89" t="n">
        <v>70</v>
      </c>
      <c r="B639" s="90" t="s">
        <v>1116</v>
      </c>
      <c r="C639" s="90" t="s">
        <v>1141</v>
      </c>
      <c r="D639" s="90" t="s">
        <v>1142</v>
      </c>
      <c r="E639" s="91" t="s">
        <v>178</v>
      </c>
      <c r="F639" s="92" t="n">
        <v>28.7</v>
      </c>
      <c r="G639" s="93"/>
      <c r="H639" s="91"/>
      <c r="I639" s="91"/>
      <c r="J639" s="91"/>
      <c r="K639" s="92"/>
      <c r="L639" s="90" t="n">
        <v>11</v>
      </c>
      <c r="M639" s="90" t="n">
        <v>8</v>
      </c>
      <c r="N639" s="90" t="s">
        <v>179</v>
      </c>
      <c r="O639" s="91"/>
      <c r="P639" s="99" t="n">
        <v>62968.0368429124</v>
      </c>
      <c r="Q639" s="99" t="n">
        <v>66977.7727051609</v>
      </c>
      <c r="R639" s="99" t="n">
        <v>70598.2085640043</v>
      </c>
      <c r="S639" s="99" t="n">
        <v>73135.8926400068</v>
      </c>
      <c r="T639" s="99" t="n">
        <v>74755.8274258154</v>
      </c>
      <c r="U639" s="99" t="n">
        <v>74780.517901306</v>
      </c>
      <c r="V639" s="99" t="n">
        <v>75777.6942401972</v>
      </c>
      <c r="W639" s="99" t="n">
        <v>76521.6764915032</v>
      </c>
      <c r="X639" s="99" t="n">
        <v>77302.7517118748</v>
      </c>
      <c r="Y639" s="99" t="n">
        <v>77927.1133220241</v>
      </c>
      <c r="Z639" s="99"/>
      <c r="AA639" s="99"/>
      <c r="AB639" s="99"/>
      <c r="AC639" s="99"/>
      <c r="AD639" s="99"/>
      <c r="AE639" s="99"/>
      <c r="AF639" s="91"/>
      <c r="AG639" s="126"/>
      <c r="AH639" s="127"/>
      <c r="AI639" s="127"/>
      <c r="AJ639" s="91"/>
      <c r="AK639" s="128"/>
      <c r="AL639" s="129"/>
      <c r="AM639" s="102"/>
      <c r="AN639" s="98" t="n">
        <v>25252.52525</v>
      </c>
      <c r="AO639" s="98" t="n">
        <v>25252.52525</v>
      </c>
      <c r="AP639" s="98" t="n">
        <v>25252.52525</v>
      </c>
      <c r="AQ639" s="98" t="n">
        <v>25252.52525</v>
      </c>
      <c r="AR639" s="98" t="n">
        <v>25252.52525</v>
      </c>
      <c r="AS639" s="98" t="n">
        <v>25252.52525</v>
      </c>
      <c r="AT639" s="98" t="n">
        <v>25252.52525</v>
      </c>
      <c r="AU639" s="98" t="n">
        <v>25252.52525</v>
      </c>
      <c r="AV639" s="98" t="n">
        <v>25252.52525</v>
      </c>
      <c r="AW639" s="98" t="n">
        <v>25252.52525</v>
      </c>
      <c r="AX639" s="99"/>
      <c r="AY639" s="112" t="s">
        <v>322</v>
      </c>
      <c r="AZ639" s="99" t="s">
        <v>201</v>
      </c>
      <c r="BA639" s="99" t="s">
        <v>182</v>
      </c>
      <c r="BB639" s="97" t="s">
        <v>183</v>
      </c>
      <c r="BC639" s="102" t="s">
        <v>264</v>
      </c>
      <c r="BD639" s="102"/>
      <c r="BE639" s="103" t="n">
        <v>191.1</v>
      </c>
      <c r="BF639" s="102" t="n">
        <v>71.7</v>
      </c>
      <c r="BG639" s="102" t="n">
        <v>109.3</v>
      </c>
      <c r="BH639" s="102" t="n">
        <v>62.00787411</v>
      </c>
      <c r="BI639" s="102" t="n">
        <v>61.614173322</v>
      </c>
      <c r="BJ639" s="102" t="n">
        <v>46.8956668505629</v>
      </c>
      <c r="BK639" s="91"/>
      <c r="BL639" s="92"/>
      <c r="BM639" s="91"/>
      <c r="BN639" s="102"/>
      <c r="BO639" s="91"/>
      <c r="BP639" s="91"/>
      <c r="BQ639" s="104"/>
      <c r="BR639" s="91" t="n">
        <v>3580</v>
      </c>
      <c r="BS639" s="91" t="n">
        <v>4480</v>
      </c>
      <c r="BT639" s="91" t="n">
        <v>4679</v>
      </c>
      <c r="BU639" s="91"/>
      <c r="BV639" s="91"/>
      <c r="BW639" s="91"/>
      <c r="BX639" s="91"/>
      <c r="BY639" s="91"/>
      <c r="BZ639" s="90"/>
      <c r="CA639" s="91"/>
      <c r="CB639" s="91"/>
      <c r="CC639" s="90"/>
      <c r="CD639" s="91" t="n">
        <v>5</v>
      </c>
      <c r="CE639" s="91" t="n">
        <v>1</v>
      </c>
      <c r="CF639" s="91"/>
      <c r="CG639" s="91"/>
      <c r="CH639" s="91"/>
      <c r="CI639" s="91" t="n">
        <v>18.5</v>
      </c>
      <c r="CJ639" s="91"/>
      <c r="CK639" s="91"/>
      <c r="CL639" s="91"/>
      <c r="CM639" s="91"/>
      <c r="CN639" s="91"/>
      <c r="CO639" s="91"/>
      <c r="CP639" s="91"/>
      <c r="CQ639" s="91"/>
      <c r="CR639" s="91"/>
      <c r="CS639" s="91"/>
      <c r="CT639" s="91"/>
      <c r="CU639" s="91"/>
      <c r="CV639" s="91"/>
      <c r="CW639" s="91"/>
      <c r="CX639" s="91"/>
      <c r="CY639" s="91"/>
      <c r="CZ639" s="91"/>
      <c r="DA639" s="91"/>
      <c r="DB639" s="106"/>
      <c r="DC639" s="106"/>
      <c r="DD639" s="91"/>
      <c r="DE639" s="91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 t="s">
        <v>849</v>
      </c>
      <c r="DX639" s="108" t="s">
        <v>1143</v>
      </c>
      <c r="DY639" s="94"/>
      <c r="DZ639" s="91"/>
      <c r="EA639" s="91"/>
      <c r="EB639" s="91"/>
      <c r="EC639" s="91"/>
      <c r="ED639" s="91"/>
      <c r="EE639" s="91"/>
      <c r="EF639" s="91"/>
      <c r="EG639" s="91"/>
      <c r="EH639" s="91"/>
      <c r="EI639" s="91"/>
      <c r="EJ639" s="91"/>
      <c r="EK639" s="91"/>
      <c r="EL639" s="91"/>
      <c r="EM639" s="91"/>
      <c r="EN639" s="91"/>
      <c r="EO639" s="91"/>
      <c r="EP639" s="91"/>
      <c r="EQ639" s="91"/>
      <c r="ER639" s="91"/>
      <c r="ES639" s="89" t="n">
        <v>37</v>
      </c>
      <c r="ET639" s="91"/>
    </row>
    <row r="640" s="134" customFormat="true" ht="12.75" hidden="false" customHeight="false" outlineLevel="0" collapsed="false">
      <c r="A640" s="89" t="n">
        <v>74</v>
      </c>
      <c r="B640" s="90" t="s">
        <v>1116</v>
      </c>
      <c r="C640" s="90" t="s">
        <v>1144</v>
      </c>
      <c r="D640" s="90" t="s">
        <v>1145</v>
      </c>
      <c r="E640" s="91" t="s">
        <v>178</v>
      </c>
      <c r="F640" s="92" t="n">
        <v>33.2</v>
      </c>
      <c r="G640" s="93"/>
      <c r="H640" s="91"/>
      <c r="I640" s="91"/>
      <c r="J640" s="91"/>
      <c r="K640" s="92"/>
      <c r="L640" s="90" t="n">
        <v>12</v>
      </c>
      <c r="M640" s="90" t="n">
        <v>4</v>
      </c>
      <c r="N640" s="90" t="s">
        <v>21</v>
      </c>
      <c r="O640" s="91"/>
      <c r="P640" s="99" t="n">
        <v>2508.16079667785</v>
      </c>
      <c r="Q640" s="99" t="n">
        <v>2667.87773877999</v>
      </c>
      <c r="R640" s="99" t="n">
        <v>2812.08797215112</v>
      </c>
      <c r="S640" s="99" t="n">
        <v>2913.16972779901</v>
      </c>
      <c r="T640" s="99" t="n">
        <v>2977.69543205554</v>
      </c>
      <c r="U640" s="99" t="n">
        <v>2978.67891011491</v>
      </c>
      <c r="V640" s="99" t="n">
        <v>3018.39872235586</v>
      </c>
      <c r="W640" s="99" t="n">
        <v>3048.03323551061</v>
      </c>
      <c r="X640" s="99" t="n">
        <v>3079.14524638495</v>
      </c>
      <c r="Y640" s="99" t="n">
        <v>3104.01499605547</v>
      </c>
      <c r="Z640" s="99"/>
      <c r="AA640" s="99"/>
      <c r="AB640" s="99"/>
      <c r="AC640" s="99"/>
      <c r="AD640" s="99"/>
      <c r="AE640" s="99"/>
      <c r="AF640" s="91"/>
      <c r="AG640" s="126"/>
      <c r="AH640" s="127"/>
      <c r="AI640" s="127"/>
      <c r="AJ640" s="91"/>
      <c r="AK640" s="128"/>
      <c r="AL640" s="129"/>
      <c r="AM640" s="102"/>
      <c r="AN640" s="98" t="n">
        <v>25252.52525</v>
      </c>
      <c r="AO640" s="98" t="n">
        <v>25252.52525</v>
      </c>
      <c r="AP640" s="98" t="n">
        <v>25252.52525</v>
      </c>
      <c r="AQ640" s="98" t="n">
        <v>25252.52525</v>
      </c>
      <c r="AR640" s="98" t="n">
        <v>25252.52525</v>
      </c>
      <c r="AS640" s="98" t="n">
        <v>25252.52525</v>
      </c>
      <c r="AT640" s="98" t="n">
        <v>25252.52525</v>
      </c>
      <c r="AU640" s="98" t="n">
        <v>25252.52525</v>
      </c>
      <c r="AV640" s="98" t="n">
        <v>25252.52525</v>
      </c>
      <c r="AW640" s="98" t="n">
        <v>25252.52525</v>
      </c>
      <c r="AX640" s="99"/>
      <c r="AY640" s="112" t="s">
        <v>322</v>
      </c>
      <c r="AZ640" s="99" t="s">
        <v>201</v>
      </c>
      <c r="BA640" s="99" t="s">
        <v>182</v>
      </c>
      <c r="BB640" s="97" t="s">
        <v>183</v>
      </c>
      <c r="BC640" s="102" t="s">
        <v>264</v>
      </c>
      <c r="BD640" s="102"/>
      <c r="BE640" s="103" t="n">
        <v>189.2</v>
      </c>
      <c r="BF640" s="102" t="n">
        <v>71.7</v>
      </c>
      <c r="BG640" s="102" t="n">
        <v>109.3</v>
      </c>
      <c r="BH640" s="102" t="n">
        <v>62</v>
      </c>
      <c r="BI640" s="102" t="n">
        <v>61.6</v>
      </c>
      <c r="BJ640" s="102" t="n">
        <v>46.8956668505629</v>
      </c>
      <c r="BK640" s="91"/>
      <c r="BL640" s="92"/>
      <c r="BM640" s="91"/>
      <c r="BN640" s="102"/>
      <c r="BO640" s="91"/>
      <c r="BP640" s="91"/>
      <c r="BQ640" s="104"/>
      <c r="BR640" s="91" t="n">
        <v>3307</v>
      </c>
      <c r="BS640" s="91" t="n">
        <v>3612</v>
      </c>
      <c r="BT640" s="91" t="n">
        <v>4275</v>
      </c>
      <c r="BU640" s="91"/>
      <c r="BV640" s="91"/>
      <c r="BW640" s="91"/>
      <c r="BX640" s="91"/>
      <c r="BY640" s="91"/>
      <c r="BZ640" s="90"/>
      <c r="CA640" s="91"/>
      <c r="CB640" s="91"/>
      <c r="CC640" s="90"/>
      <c r="CD640" s="91" t="n">
        <v>5</v>
      </c>
      <c r="CE640" s="91" t="n">
        <v>1</v>
      </c>
      <c r="CF640" s="91"/>
      <c r="CG640" s="91"/>
      <c r="CH640" s="91"/>
      <c r="CI640" s="91" t="n">
        <v>18.5</v>
      </c>
      <c r="CJ640" s="91"/>
      <c r="CK640" s="91"/>
      <c r="CL640" s="91"/>
      <c r="CM640" s="91"/>
      <c r="CN640" s="91"/>
      <c r="CO640" s="91"/>
      <c r="CP640" s="91"/>
      <c r="CQ640" s="91"/>
      <c r="CR640" s="91"/>
      <c r="CS640" s="91"/>
      <c r="CT640" s="91"/>
      <c r="CU640" s="91"/>
      <c r="CV640" s="91"/>
      <c r="CW640" s="91"/>
      <c r="CX640" s="91"/>
      <c r="CY640" s="91"/>
      <c r="CZ640" s="91"/>
      <c r="DA640" s="91"/>
      <c r="DB640" s="106"/>
      <c r="DC640" s="106"/>
      <c r="DD640" s="91"/>
      <c r="DE640" s="91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 t="s">
        <v>849</v>
      </c>
      <c r="DX640" s="108" t="s">
        <v>1143</v>
      </c>
      <c r="DY640" s="94"/>
      <c r="DZ640" s="91"/>
      <c r="EA640" s="91"/>
      <c r="EB640" s="91"/>
      <c r="EC640" s="91"/>
      <c r="ED640" s="91"/>
      <c r="EE640" s="91"/>
      <c r="EF640" s="91"/>
      <c r="EG640" s="91"/>
      <c r="EH640" s="91"/>
      <c r="EI640" s="91"/>
      <c r="EJ640" s="91"/>
      <c r="EK640" s="91"/>
      <c r="EL640" s="91"/>
      <c r="EM640" s="91"/>
      <c r="EN640" s="91"/>
      <c r="EO640" s="91"/>
      <c r="EP640" s="91"/>
      <c r="EQ640" s="91"/>
      <c r="ER640" s="91"/>
      <c r="ES640" s="89" t="n">
        <v>38</v>
      </c>
      <c r="ET640" s="91"/>
    </row>
    <row r="641" s="134" customFormat="true" ht="12.75" hidden="false" customHeight="false" outlineLevel="0" collapsed="false">
      <c r="A641" s="89" t="n">
        <v>78</v>
      </c>
      <c r="B641" s="90" t="s">
        <v>1116</v>
      </c>
      <c r="C641" s="90" t="s">
        <v>1144</v>
      </c>
      <c r="D641" s="90" t="s">
        <v>1146</v>
      </c>
      <c r="E641" s="91" t="s">
        <v>178</v>
      </c>
      <c r="F641" s="92" t="n">
        <v>33.7</v>
      </c>
      <c r="G641" s="93"/>
      <c r="H641" s="91"/>
      <c r="I641" s="91"/>
      <c r="J641" s="91"/>
      <c r="K641" s="92"/>
      <c r="L641" s="90" t="n">
        <v>12</v>
      </c>
      <c r="M641" s="90" t="n">
        <v>5</v>
      </c>
      <c r="N641" s="90" t="s">
        <v>21</v>
      </c>
      <c r="O641" s="91"/>
      <c r="P641" s="99" t="n">
        <v>228770.666349617</v>
      </c>
      <c r="Q641" s="99" t="n">
        <v>243338.532700301</v>
      </c>
      <c r="R641" s="99" t="n">
        <v>256492.023986204</v>
      </c>
      <c r="S641" s="99" t="n">
        <v>265711.744119773</v>
      </c>
      <c r="T641" s="99" t="n">
        <v>271597.167565908</v>
      </c>
      <c r="U641" s="99" t="n">
        <v>271686.871117323</v>
      </c>
      <c r="V641" s="99" t="n">
        <v>275309.736096985</v>
      </c>
      <c r="W641" s="99" t="n">
        <v>278012.715638941</v>
      </c>
      <c r="X641" s="99" t="n">
        <v>280850.458525533</v>
      </c>
      <c r="Y641" s="99" t="n">
        <v>283118.841482322</v>
      </c>
      <c r="Z641" s="99"/>
      <c r="AA641" s="99"/>
      <c r="AB641" s="99"/>
      <c r="AC641" s="99"/>
      <c r="AD641" s="99"/>
      <c r="AE641" s="99"/>
      <c r="AF641" s="91"/>
      <c r="AG641" s="126"/>
      <c r="AH641" s="127"/>
      <c r="AI641" s="127"/>
      <c r="AJ641" s="91"/>
      <c r="AK641" s="128"/>
      <c r="AL641" s="129"/>
      <c r="AM641" s="102"/>
      <c r="AN641" s="98" t="n">
        <v>25252.52525</v>
      </c>
      <c r="AO641" s="98" t="n">
        <v>25252.52525</v>
      </c>
      <c r="AP641" s="98" t="n">
        <v>25252.52525</v>
      </c>
      <c r="AQ641" s="98" t="n">
        <v>25252.52525</v>
      </c>
      <c r="AR641" s="98" t="n">
        <v>25252.52525</v>
      </c>
      <c r="AS641" s="98" t="n">
        <v>25252.52525</v>
      </c>
      <c r="AT641" s="98" t="n">
        <v>25252.52525</v>
      </c>
      <c r="AU641" s="98" t="n">
        <v>25252.52525</v>
      </c>
      <c r="AV641" s="98" t="n">
        <v>25252.52525</v>
      </c>
      <c r="AW641" s="98" t="n">
        <v>25252.52525</v>
      </c>
      <c r="AX641" s="99"/>
      <c r="AY641" s="112" t="s">
        <v>322</v>
      </c>
      <c r="AZ641" s="99" t="s">
        <v>201</v>
      </c>
      <c r="BA641" s="99" t="s">
        <v>182</v>
      </c>
      <c r="BB641" s="97" t="s">
        <v>183</v>
      </c>
      <c r="BC641" s="102" t="s">
        <v>264</v>
      </c>
      <c r="BD641" s="102"/>
      <c r="BE641" s="103" t="n">
        <v>189.2</v>
      </c>
      <c r="BF641" s="102" t="n">
        <v>71.7</v>
      </c>
      <c r="BG641" s="102" t="n">
        <v>109.3</v>
      </c>
      <c r="BH641" s="102" t="n">
        <v>62</v>
      </c>
      <c r="BI641" s="102" t="n">
        <v>61.6</v>
      </c>
      <c r="BJ641" s="102" t="n">
        <v>46.8956668505629</v>
      </c>
      <c r="BK641" s="91"/>
      <c r="BL641" s="92"/>
      <c r="BM641" s="91"/>
      <c r="BN641" s="102"/>
      <c r="BO641" s="91"/>
      <c r="BP641" s="91"/>
      <c r="BQ641" s="104"/>
      <c r="BR641" s="91" t="n">
        <v>3263</v>
      </c>
      <c r="BS641" s="91" t="n">
        <v>3612</v>
      </c>
      <c r="BT641" s="91" t="n">
        <v>4275</v>
      </c>
      <c r="BU641" s="91"/>
      <c r="BV641" s="91"/>
      <c r="BW641" s="91"/>
      <c r="BX641" s="91"/>
      <c r="BY641" s="91"/>
      <c r="BZ641" s="90"/>
      <c r="CA641" s="91"/>
      <c r="CB641" s="91"/>
      <c r="CC641" s="90"/>
      <c r="CD641" s="91" t="n">
        <v>5</v>
      </c>
      <c r="CE641" s="91" t="n">
        <v>1</v>
      </c>
      <c r="CF641" s="91"/>
      <c r="CG641" s="91"/>
      <c r="CH641" s="91"/>
      <c r="CI641" s="91" t="n">
        <v>18.5</v>
      </c>
      <c r="CJ641" s="91"/>
      <c r="CK641" s="91"/>
      <c r="CL641" s="91"/>
      <c r="CM641" s="91"/>
      <c r="CN641" s="91"/>
      <c r="CO641" s="91"/>
      <c r="CP641" s="91"/>
      <c r="CQ641" s="91"/>
      <c r="CR641" s="91"/>
      <c r="CS641" s="91"/>
      <c r="CT641" s="91"/>
      <c r="CU641" s="91"/>
      <c r="CV641" s="91"/>
      <c r="CW641" s="91"/>
      <c r="CX641" s="91"/>
      <c r="CY641" s="91"/>
      <c r="CZ641" s="91"/>
      <c r="DA641" s="91"/>
      <c r="DB641" s="106"/>
      <c r="DC641" s="106"/>
      <c r="DD641" s="91"/>
      <c r="DE641" s="91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 t="s">
        <v>849</v>
      </c>
      <c r="DX641" s="108" t="s">
        <v>1143</v>
      </c>
      <c r="DY641" s="94"/>
      <c r="DZ641" s="91"/>
      <c r="EA641" s="91"/>
      <c r="EB641" s="91"/>
      <c r="EC641" s="91"/>
      <c r="ED641" s="91"/>
      <c r="EE641" s="91"/>
      <c r="EF641" s="91"/>
      <c r="EG641" s="91"/>
      <c r="EH641" s="91"/>
      <c r="EI641" s="91"/>
      <c r="EJ641" s="91"/>
      <c r="EK641" s="91"/>
      <c r="EL641" s="91"/>
      <c r="EM641" s="91"/>
      <c r="EN641" s="91"/>
      <c r="EO641" s="91"/>
      <c r="EP641" s="91"/>
      <c r="EQ641" s="91"/>
      <c r="ER641" s="91"/>
      <c r="ES641" s="89" t="n">
        <v>39</v>
      </c>
      <c r="ET641" s="91"/>
    </row>
    <row r="642" s="134" customFormat="true" ht="12.75" hidden="false" customHeight="false" outlineLevel="0" collapsed="false">
      <c r="A642" s="89" t="n">
        <v>82</v>
      </c>
      <c r="B642" s="90" t="s">
        <v>1116</v>
      </c>
      <c r="C642" s="90" t="s">
        <v>1144</v>
      </c>
      <c r="D642" s="90" t="s">
        <v>1147</v>
      </c>
      <c r="E642" s="91" t="s">
        <v>178</v>
      </c>
      <c r="F642" s="92" t="n">
        <v>29.6</v>
      </c>
      <c r="G642" s="93"/>
      <c r="H642" s="91"/>
      <c r="I642" s="91"/>
      <c r="J642" s="91"/>
      <c r="K642" s="92"/>
      <c r="L642" s="90" t="n">
        <v>13</v>
      </c>
      <c r="M642" s="90" t="n">
        <v>4</v>
      </c>
      <c r="N642" s="90" t="s">
        <v>21</v>
      </c>
      <c r="O642" s="91"/>
      <c r="P642" s="99" t="n">
        <v>24421.5656518633</v>
      </c>
      <c r="Q642" s="99" t="n">
        <v>25976.7042986473</v>
      </c>
      <c r="R642" s="99" t="n">
        <v>27380.8565709451</v>
      </c>
      <c r="S642" s="99" t="n">
        <v>28365.0736654114</v>
      </c>
      <c r="T642" s="99" t="n">
        <v>28993.3502594881</v>
      </c>
      <c r="U642" s="99" t="n">
        <v>29002.9262300663</v>
      </c>
      <c r="V642" s="99" t="n">
        <v>29389.6717703071</v>
      </c>
      <c r="W642" s="99" t="n">
        <v>29678.2183457612</v>
      </c>
      <c r="X642" s="99" t="n">
        <v>29981.1510832219</v>
      </c>
      <c r="Y642" s="99" t="n">
        <v>30223.3039089611</v>
      </c>
      <c r="Z642" s="99"/>
      <c r="AA642" s="99"/>
      <c r="AB642" s="99"/>
      <c r="AC642" s="99"/>
      <c r="AD642" s="99"/>
      <c r="AE642" s="99"/>
      <c r="AF642" s="91"/>
      <c r="AG642" s="126"/>
      <c r="AH642" s="127"/>
      <c r="AI642" s="127"/>
      <c r="AJ642" s="91"/>
      <c r="AK642" s="128"/>
      <c r="AL642" s="129"/>
      <c r="AM642" s="102"/>
      <c r="AN642" s="98" t="n">
        <v>25252.52525</v>
      </c>
      <c r="AO642" s="98" t="n">
        <v>25252.52525</v>
      </c>
      <c r="AP642" s="98" t="n">
        <v>25252.52525</v>
      </c>
      <c r="AQ642" s="98" t="n">
        <v>25252.52525</v>
      </c>
      <c r="AR642" s="98" t="n">
        <v>25252.52525</v>
      </c>
      <c r="AS642" s="98" t="n">
        <v>25252.52525</v>
      </c>
      <c r="AT642" s="98" t="n">
        <v>25252.52525</v>
      </c>
      <c r="AU642" s="98" t="n">
        <v>25252.52525</v>
      </c>
      <c r="AV642" s="98" t="n">
        <v>25252.52525</v>
      </c>
      <c r="AW642" s="98" t="n">
        <v>25252.52525</v>
      </c>
      <c r="AX642" s="99"/>
      <c r="AY642" s="112" t="s">
        <v>322</v>
      </c>
      <c r="AZ642" s="99" t="s">
        <v>201</v>
      </c>
      <c r="BA642" s="99" t="s">
        <v>182</v>
      </c>
      <c r="BB642" s="97" t="s">
        <v>183</v>
      </c>
      <c r="BC642" s="102" t="s">
        <v>264</v>
      </c>
      <c r="BD642" s="102"/>
      <c r="BE642" s="103" t="n">
        <v>189.2</v>
      </c>
      <c r="BF642" s="102" t="n">
        <v>71.7</v>
      </c>
      <c r="BG642" s="102" t="n">
        <v>109.3</v>
      </c>
      <c r="BH642" s="102" t="n">
        <v>62</v>
      </c>
      <c r="BI642" s="102" t="n">
        <v>61.6</v>
      </c>
      <c r="BJ642" s="102" t="n">
        <v>46.8956668505629</v>
      </c>
      <c r="BK642" s="91"/>
      <c r="BL642" s="92"/>
      <c r="BM642" s="91"/>
      <c r="BN642" s="102"/>
      <c r="BO642" s="91"/>
      <c r="BP642" s="91"/>
      <c r="BQ642" s="104"/>
      <c r="BR642" s="91" t="n">
        <v>3516</v>
      </c>
      <c r="BS642" s="91" t="n">
        <v>3847</v>
      </c>
      <c r="BT642" s="91" t="n">
        <v>4290</v>
      </c>
      <c r="BU642" s="91"/>
      <c r="BV642" s="91"/>
      <c r="BW642" s="91"/>
      <c r="BX642" s="91"/>
      <c r="BY642" s="91"/>
      <c r="BZ642" s="90"/>
      <c r="CA642" s="91"/>
      <c r="CB642" s="91"/>
      <c r="CC642" s="90"/>
      <c r="CD642" s="91" t="n">
        <v>5</v>
      </c>
      <c r="CE642" s="91" t="n">
        <v>1</v>
      </c>
      <c r="CF642" s="91"/>
      <c r="CG642" s="91"/>
      <c r="CH642" s="91"/>
      <c r="CI642" s="91" t="n">
        <v>18.5</v>
      </c>
      <c r="CJ642" s="91"/>
      <c r="CK642" s="91"/>
      <c r="CL642" s="91"/>
      <c r="CM642" s="91"/>
      <c r="CN642" s="91"/>
      <c r="CO642" s="91"/>
      <c r="CP642" s="91"/>
      <c r="CQ642" s="91"/>
      <c r="CR642" s="91"/>
      <c r="CS642" s="91"/>
      <c r="CT642" s="91"/>
      <c r="CU642" s="91"/>
      <c r="CV642" s="91"/>
      <c r="CW642" s="91"/>
      <c r="CX642" s="91"/>
      <c r="CY642" s="91"/>
      <c r="CZ642" s="91"/>
      <c r="DA642" s="91"/>
      <c r="DB642" s="106"/>
      <c r="DC642" s="106"/>
      <c r="DD642" s="91"/>
      <c r="DE642" s="91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 t="s">
        <v>849</v>
      </c>
      <c r="DX642" s="108" t="s">
        <v>1143</v>
      </c>
      <c r="DY642" s="94"/>
      <c r="DZ642" s="91"/>
      <c r="EA642" s="91"/>
      <c r="EB642" s="91"/>
      <c r="EC642" s="91"/>
      <c r="ED642" s="91"/>
      <c r="EE642" s="91"/>
      <c r="EF642" s="91"/>
      <c r="EG642" s="91"/>
      <c r="EH642" s="91"/>
      <c r="EI642" s="91"/>
      <c r="EJ642" s="91"/>
      <c r="EK642" s="91"/>
      <c r="EL642" s="91"/>
      <c r="EM642" s="91"/>
      <c r="EN642" s="91"/>
      <c r="EO642" s="91"/>
      <c r="EP642" s="91"/>
      <c r="EQ642" s="91"/>
      <c r="ER642" s="91"/>
      <c r="ES642" s="89" t="n">
        <v>40</v>
      </c>
      <c r="ET642" s="91"/>
    </row>
    <row r="643" s="134" customFormat="true" ht="12.75" hidden="false" customHeight="false" outlineLevel="0" collapsed="false">
      <c r="A643" s="89" t="n">
        <v>86</v>
      </c>
      <c r="B643" s="90" t="s">
        <v>1116</v>
      </c>
      <c r="C643" s="90" t="s">
        <v>1144</v>
      </c>
      <c r="D643" s="90" t="s">
        <v>1148</v>
      </c>
      <c r="E643" s="91" t="s">
        <v>178</v>
      </c>
      <c r="F643" s="92" t="n">
        <v>45.9</v>
      </c>
      <c r="G643" s="93"/>
      <c r="H643" s="91"/>
      <c r="I643" s="91"/>
      <c r="J643" s="91"/>
      <c r="K643" s="92"/>
      <c r="L643" s="90" t="n">
        <v>14</v>
      </c>
      <c r="M643" s="90" t="n">
        <v>9</v>
      </c>
      <c r="N643" s="90" t="s">
        <v>179</v>
      </c>
      <c r="O643" s="91"/>
      <c r="P643" s="99" t="n">
        <v>79205.0777898269</v>
      </c>
      <c r="Q643" s="99" t="n">
        <v>84248.7706983156</v>
      </c>
      <c r="R643" s="99" t="n">
        <v>88802.77806793</v>
      </c>
      <c r="S643" s="99" t="n">
        <v>91994.8335094425</v>
      </c>
      <c r="T643" s="99" t="n">
        <v>94032.4873280697</v>
      </c>
      <c r="U643" s="99" t="n">
        <v>94063.5445299446</v>
      </c>
      <c r="V643" s="99" t="n">
        <v>95317.8543901852</v>
      </c>
      <c r="W643" s="99" t="n">
        <v>96253.6811213877</v>
      </c>
      <c r="X643" s="99" t="n">
        <v>97236.1656753142</v>
      </c>
      <c r="Y643" s="99" t="n">
        <v>98021.5261912253</v>
      </c>
      <c r="Z643" s="99"/>
      <c r="AA643" s="99"/>
      <c r="AB643" s="99"/>
      <c r="AC643" s="99"/>
      <c r="AD643" s="99"/>
      <c r="AE643" s="99"/>
      <c r="AF643" s="91"/>
      <c r="AG643" s="126"/>
      <c r="AH643" s="127"/>
      <c r="AI643" s="127"/>
      <c r="AJ643" s="91"/>
      <c r="AK643" s="128"/>
      <c r="AL643" s="129"/>
      <c r="AM643" s="102"/>
      <c r="AN643" s="98" t="n">
        <v>25252.52525</v>
      </c>
      <c r="AO643" s="98" t="n">
        <v>25252.52525</v>
      </c>
      <c r="AP643" s="98" t="n">
        <v>25252.52525</v>
      </c>
      <c r="AQ643" s="98" t="n">
        <v>25252.52525</v>
      </c>
      <c r="AR643" s="98" t="n">
        <v>25252.52525</v>
      </c>
      <c r="AS643" s="98" t="n">
        <v>25252.52525</v>
      </c>
      <c r="AT643" s="98" t="n">
        <v>25252.52525</v>
      </c>
      <c r="AU643" s="98" t="n">
        <v>25252.52525</v>
      </c>
      <c r="AV643" s="98" t="n">
        <v>25252.52525</v>
      </c>
      <c r="AW643" s="98" t="n">
        <v>25252.52525</v>
      </c>
      <c r="AX643" s="99"/>
      <c r="AY643" s="112" t="s">
        <v>322</v>
      </c>
      <c r="AZ643" s="99" t="s">
        <v>201</v>
      </c>
      <c r="BA643" s="99" t="s">
        <v>182</v>
      </c>
      <c r="BB643" s="97" t="s">
        <v>183</v>
      </c>
      <c r="BC643" s="102" t="s">
        <v>264</v>
      </c>
      <c r="BD643" s="102"/>
      <c r="BE643" s="103" t="n">
        <v>189.2</v>
      </c>
      <c r="BF643" s="102" t="n">
        <v>71.7</v>
      </c>
      <c r="BG643" s="102" t="n">
        <v>109.3</v>
      </c>
      <c r="BH643" s="102" t="n">
        <v>62</v>
      </c>
      <c r="BI643" s="102" t="n">
        <v>61.6</v>
      </c>
      <c r="BJ643" s="102" t="n">
        <v>46.9</v>
      </c>
      <c r="BK643" s="91"/>
      <c r="BL643" s="92"/>
      <c r="BM643" s="91"/>
      <c r="BN643" s="102"/>
      <c r="BO643" s="91"/>
      <c r="BP643" s="91"/>
      <c r="BQ643" s="104"/>
      <c r="BR643" s="91" t="n">
        <v>3307</v>
      </c>
      <c r="BS643" s="91" t="n">
        <v>3980</v>
      </c>
      <c r="BT643" s="91" t="n">
        <v>4540</v>
      </c>
      <c r="BU643" s="91"/>
      <c r="BV643" s="91"/>
      <c r="BW643" s="91"/>
      <c r="BX643" s="91"/>
      <c r="BY643" s="91"/>
      <c r="BZ643" s="90"/>
      <c r="CA643" s="91"/>
      <c r="CB643" s="91"/>
      <c r="CC643" s="90"/>
      <c r="CD643" s="91" t="n">
        <v>5</v>
      </c>
      <c r="CE643" s="91" t="n">
        <v>1</v>
      </c>
      <c r="CF643" s="91"/>
      <c r="CG643" s="91"/>
      <c r="CH643" s="91"/>
      <c r="CI643" s="91" t="n">
        <v>18.5</v>
      </c>
      <c r="CJ643" s="91"/>
      <c r="CK643" s="91"/>
      <c r="CL643" s="91"/>
      <c r="CM643" s="91"/>
      <c r="CN643" s="91"/>
      <c r="CO643" s="91"/>
      <c r="CP643" s="91"/>
      <c r="CQ643" s="91"/>
      <c r="CR643" s="91"/>
      <c r="CS643" s="91"/>
      <c r="CT643" s="91"/>
      <c r="CU643" s="91"/>
      <c r="CV643" s="91"/>
      <c r="CW643" s="91"/>
      <c r="CX643" s="91"/>
      <c r="CY643" s="91"/>
      <c r="CZ643" s="91"/>
      <c r="DA643" s="91"/>
      <c r="DB643" s="106"/>
      <c r="DC643" s="106"/>
      <c r="DD643" s="91"/>
      <c r="DE643" s="91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 t="s">
        <v>849</v>
      </c>
      <c r="DX643" s="108" t="s">
        <v>1143</v>
      </c>
      <c r="DY643" s="94"/>
      <c r="DZ643" s="91"/>
      <c r="EA643" s="91" t="s">
        <v>339</v>
      </c>
      <c r="EB643" s="91" t="s">
        <v>240</v>
      </c>
      <c r="EC643" s="91" t="s">
        <v>240</v>
      </c>
      <c r="ED643" s="91" t="s">
        <v>240</v>
      </c>
      <c r="EE643" s="91" t="s">
        <v>240</v>
      </c>
      <c r="EF643" s="91" t="s">
        <v>240</v>
      </c>
      <c r="EG643" s="91" t="s">
        <v>339</v>
      </c>
      <c r="EH643" s="91" t="s">
        <v>240</v>
      </c>
      <c r="EI643" s="91" t="s">
        <v>240</v>
      </c>
      <c r="EJ643" s="91" t="s">
        <v>240</v>
      </c>
      <c r="EK643" s="91" t="s">
        <v>240</v>
      </c>
      <c r="EL643" s="91" t="s">
        <v>240</v>
      </c>
      <c r="EM643" s="91" t="s">
        <v>339</v>
      </c>
      <c r="EN643" s="91" t="s">
        <v>339</v>
      </c>
      <c r="EO643" s="91"/>
      <c r="EP643" s="91" t="s">
        <v>240</v>
      </c>
      <c r="EQ643" s="91" t="s">
        <v>240</v>
      </c>
      <c r="ER643" s="91" t="s">
        <v>240</v>
      </c>
      <c r="ES643" s="89" t="n">
        <v>41</v>
      </c>
      <c r="ET643" s="91"/>
    </row>
    <row r="644" s="134" customFormat="true" ht="12.75" hidden="false" customHeight="false" outlineLevel="0" collapsed="false">
      <c r="A644" s="89" t="n">
        <v>90</v>
      </c>
      <c r="B644" s="90" t="s">
        <v>1116</v>
      </c>
      <c r="C644" s="90" t="s">
        <v>1149</v>
      </c>
      <c r="D644" s="90" t="s">
        <v>1149</v>
      </c>
      <c r="E644" s="91" t="s">
        <v>178</v>
      </c>
      <c r="F644" s="92" t="n">
        <v>28.9</v>
      </c>
      <c r="G644" s="93"/>
      <c r="H644" s="91"/>
      <c r="I644" s="91"/>
      <c r="J644" s="91"/>
      <c r="K644" s="92"/>
      <c r="L644" s="90" t="n">
        <v>13</v>
      </c>
      <c r="M644" s="90" t="n">
        <v>9</v>
      </c>
      <c r="N644" s="90" t="s">
        <v>21</v>
      </c>
      <c r="O644" s="91"/>
      <c r="P644" s="99" t="n">
        <v>39998.5642838626</v>
      </c>
      <c r="Q644" s="99" t="n">
        <v>42545.6292026494</v>
      </c>
      <c r="R644" s="99" t="n">
        <v>44845.4029243046</v>
      </c>
      <c r="S644" s="99" t="n">
        <v>46457.3909222685</v>
      </c>
      <c r="T644" s="99" t="n">
        <v>47486.4061006752</v>
      </c>
      <c r="U644" s="99" t="n">
        <v>47502.089987622</v>
      </c>
      <c r="V644" s="99" t="n">
        <v>48135.5164670435</v>
      </c>
      <c r="W644" s="99" t="n">
        <v>48608.1089663008</v>
      </c>
      <c r="X644" s="99" t="n">
        <v>49104.2636660337</v>
      </c>
      <c r="Y644" s="99" t="n">
        <v>49500.8707265688</v>
      </c>
      <c r="Z644" s="99"/>
      <c r="AA644" s="99"/>
      <c r="AB644" s="99"/>
      <c r="AC644" s="99"/>
      <c r="AD644" s="99"/>
      <c r="AE644" s="99"/>
      <c r="AF644" s="91"/>
      <c r="AG644" s="126"/>
      <c r="AH644" s="127"/>
      <c r="AI644" s="127"/>
      <c r="AJ644" s="91"/>
      <c r="AK644" s="128"/>
      <c r="AL644" s="129"/>
      <c r="AM644" s="102"/>
      <c r="AN644" s="98" t="n">
        <v>25252.52525</v>
      </c>
      <c r="AO644" s="98" t="n">
        <v>25252.52525</v>
      </c>
      <c r="AP644" s="98" t="n">
        <v>25252.52525</v>
      </c>
      <c r="AQ644" s="98" t="n">
        <v>25252.52525</v>
      </c>
      <c r="AR644" s="98" t="n">
        <v>25252.52525</v>
      </c>
      <c r="AS644" s="98" t="n">
        <v>25252.52525</v>
      </c>
      <c r="AT644" s="98" t="n">
        <v>25252.52525</v>
      </c>
      <c r="AU644" s="98" t="n">
        <v>25252.52525</v>
      </c>
      <c r="AV644" s="98" t="n">
        <v>25252.52525</v>
      </c>
      <c r="AW644" s="98" t="n">
        <v>25252.52525</v>
      </c>
      <c r="AX644" s="99"/>
      <c r="AY644" s="112" t="s">
        <v>322</v>
      </c>
      <c r="AZ644" s="99" t="s">
        <v>201</v>
      </c>
      <c r="BA644" s="99" t="s">
        <v>182</v>
      </c>
      <c r="BB644" s="97" t="s">
        <v>183</v>
      </c>
      <c r="BC644" s="102" t="s">
        <v>264</v>
      </c>
      <c r="BD644" s="102"/>
      <c r="BE644" s="103" t="n">
        <v>197.2</v>
      </c>
      <c r="BF644" s="102" t="n">
        <v>72.8</v>
      </c>
      <c r="BG644" s="102" t="n">
        <v>111</v>
      </c>
      <c r="BH644" s="102" t="n">
        <v>62.2</v>
      </c>
      <c r="BI644" s="102" t="n">
        <v>61.6</v>
      </c>
      <c r="BJ644" s="102" t="n">
        <v>47.7320226924838</v>
      </c>
      <c r="BK644" s="91"/>
      <c r="BL644" s="92"/>
      <c r="BM644" s="91"/>
      <c r="BN644" s="102"/>
      <c r="BO644" s="91"/>
      <c r="BP644" s="91"/>
      <c r="BQ644" s="104"/>
      <c r="BR644" s="91" t="n">
        <v>3490</v>
      </c>
      <c r="BS644" s="91" t="n">
        <v>3795</v>
      </c>
      <c r="BT644" s="91" t="n">
        <v>4565</v>
      </c>
      <c r="BU644" s="91"/>
      <c r="BV644" s="91"/>
      <c r="BW644" s="91"/>
      <c r="BX644" s="91"/>
      <c r="BY644" s="91"/>
      <c r="BZ644" s="90"/>
      <c r="CA644" s="91"/>
      <c r="CB644" s="91"/>
      <c r="CC644" s="90"/>
      <c r="CD644" s="91" t="n">
        <v>5</v>
      </c>
      <c r="CE644" s="91" t="n">
        <v>1</v>
      </c>
      <c r="CF644" s="91"/>
      <c r="CG644" s="91"/>
      <c r="CH644" s="91"/>
      <c r="CI644" s="91" t="n">
        <v>18.5</v>
      </c>
      <c r="CJ644" s="91"/>
      <c r="CK644" s="91"/>
      <c r="CL644" s="91"/>
      <c r="CM644" s="91"/>
      <c r="CN644" s="91"/>
      <c r="CO644" s="91"/>
      <c r="CP644" s="91"/>
      <c r="CQ644" s="91"/>
      <c r="CR644" s="91"/>
      <c r="CS644" s="91"/>
      <c r="CT644" s="91"/>
      <c r="CU644" s="91"/>
      <c r="CV644" s="91"/>
      <c r="CW644" s="91"/>
      <c r="CX644" s="91"/>
      <c r="CY644" s="91"/>
      <c r="CZ644" s="91"/>
      <c r="DA644" s="91"/>
      <c r="DB644" s="106"/>
      <c r="DC644" s="106"/>
      <c r="DD644" s="91"/>
      <c r="DE644" s="91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 t="n">
        <v>2013</v>
      </c>
      <c r="DX644" s="108" t="s">
        <v>1150</v>
      </c>
      <c r="DY644" s="94"/>
      <c r="DZ644" s="91"/>
      <c r="EA644" s="91"/>
      <c r="EB644" s="91"/>
      <c r="EC644" s="91"/>
      <c r="ED644" s="91"/>
      <c r="EE644" s="91"/>
      <c r="EF644" s="91"/>
      <c r="EG644" s="91"/>
      <c r="EH644" s="91"/>
      <c r="EI644" s="91"/>
      <c r="EJ644" s="91"/>
      <c r="EK644" s="91"/>
      <c r="EL644" s="91"/>
      <c r="EM644" s="91"/>
      <c r="EN644" s="91"/>
      <c r="EO644" s="91"/>
      <c r="EP644" s="91"/>
      <c r="EQ644" s="91"/>
      <c r="ER644" s="91"/>
      <c r="ES644" s="89" t="n">
        <v>46</v>
      </c>
      <c r="ET644" s="91"/>
    </row>
    <row r="645" s="134" customFormat="true" ht="12.75" hidden="false" customHeight="false" outlineLevel="0" collapsed="false">
      <c r="A645" s="89" t="n">
        <v>94</v>
      </c>
      <c r="B645" s="90" t="s">
        <v>1116</v>
      </c>
      <c r="C645" s="90" t="s">
        <v>1151</v>
      </c>
      <c r="D645" s="90" t="s">
        <v>1152</v>
      </c>
      <c r="E645" s="91" t="s">
        <v>178</v>
      </c>
      <c r="F645" s="92" t="n">
        <v>42.7</v>
      </c>
      <c r="G645" s="93" t="s">
        <v>1153</v>
      </c>
      <c r="H645" s="91"/>
      <c r="I645" s="91"/>
      <c r="J645" s="91"/>
      <c r="K645" s="92"/>
      <c r="L645" s="90" t="n">
        <v>15</v>
      </c>
      <c r="M645" s="90" t="n">
        <v>10</v>
      </c>
      <c r="N645" s="90" t="s">
        <v>179</v>
      </c>
      <c r="O645" s="91"/>
      <c r="P645" s="99" t="n">
        <v>4092.26235247439</v>
      </c>
      <c r="Q645" s="99" t="n">
        <v>4352.85315274631</v>
      </c>
      <c r="R645" s="99" t="n">
        <v>4588.14353350972</v>
      </c>
      <c r="S645" s="99" t="n">
        <v>4753.06639798786</v>
      </c>
      <c r="T645" s="99" t="n">
        <v>4858.34517861693</v>
      </c>
      <c r="U645" s="99" t="n">
        <v>4859.94980071381</v>
      </c>
      <c r="V645" s="99" t="n">
        <v>4924.75581015957</v>
      </c>
      <c r="W645" s="99" t="n">
        <v>4973.10685793837</v>
      </c>
      <c r="X645" s="99" t="n">
        <v>5023.86855989123</v>
      </c>
      <c r="Y645" s="99" t="n">
        <v>5064.44551987997</v>
      </c>
      <c r="Z645" s="99"/>
      <c r="AA645" s="99"/>
      <c r="AB645" s="99"/>
      <c r="AC645" s="99"/>
      <c r="AD645" s="99"/>
      <c r="AE645" s="99"/>
      <c r="AF645" s="91"/>
      <c r="AG645" s="126"/>
      <c r="AH645" s="127"/>
      <c r="AI645" s="127"/>
      <c r="AJ645" s="91"/>
      <c r="AK645" s="128"/>
      <c r="AL645" s="129"/>
      <c r="AM645" s="102"/>
      <c r="AN645" s="98" t="n">
        <v>25252.52525</v>
      </c>
      <c r="AO645" s="98" t="n">
        <v>25252.52525</v>
      </c>
      <c r="AP645" s="98" t="n">
        <v>25252.52525</v>
      </c>
      <c r="AQ645" s="98" t="n">
        <v>25252.52525</v>
      </c>
      <c r="AR645" s="98" t="n">
        <v>25252.52525</v>
      </c>
      <c r="AS645" s="98" t="n">
        <v>25252.52525</v>
      </c>
      <c r="AT645" s="98" t="n">
        <v>25252.52525</v>
      </c>
      <c r="AU645" s="98" t="n">
        <v>25252.52525</v>
      </c>
      <c r="AV645" s="98" t="n">
        <v>25252.52525</v>
      </c>
      <c r="AW645" s="98" t="n">
        <v>25252.52525</v>
      </c>
      <c r="AX645" s="99"/>
      <c r="AY645" s="99" t="s">
        <v>262</v>
      </c>
      <c r="AZ645" s="99" t="s">
        <v>263</v>
      </c>
      <c r="BA645" s="99" t="s">
        <v>182</v>
      </c>
      <c r="BB645" s="97" t="s">
        <v>183</v>
      </c>
      <c r="BC645" s="102" t="s">
        <v>264</v>
      </c>
      <c r="BD645" s="102"/>
      <c r="BE645" s="103" t="n">
        <v>150.6</v>
      </c>
      <c r="BF645" s="102" t="n">
        <v>66.7</v>
      </c>
      <c r="BG645" s="102" t="n">
        <v>96.9</v>
      </c>
      <c r="BH645" s="102" t="n">
        <v>58.3</v>
      </c>
      <c r="BI645" s="102" t="n">
        <v>57.9</v>
      </c>
      <c r="BJ645" s="102" t="n">
        <v>39.1</v>
      </c>
      <c r="BK645" s="91"/>
      <c r="BL645" s="92"/>
      <c r="BM645" s="91"/>
      <c r="BN645" s="102"/>
      <c r="BO645" s="91"/>
      <c r="BP645" s="91"/>
      <c r="BQ645" s="104"/>
      <c r="BR645" s="91" t="n">
        <v>2295</v>
      </c>
      <c r="BS645" s="91" t="n">
        <v>2590</v>
      </c>
      <c r="BT645" s="91" t="n">
        <v>3405</v>
      </c>
      <c r="BU645" s="91"/>
      <c r="BV645" s="91"/>
      <c r="BW645" s="91"/>
      <c r="BX645" s="91"/>
      <c r="BY645" s="91"/>
      <c r="BZ645" s="90"/>
      <c r="CA645" s="91"/>
      <c r="CB645" s="91"/>
      <c r="CC645" s="90"/>
      <c r="CD645" s="91" t="n">
        <v>5</v>
      </c>
      <c r="CE645" s="91" t="n">
        <v>1</v>
      </c>
      <c r="CF645" s="91"/>
      <c r="CG645" s="91"/>
      <c r="CH645" s="91"/>
      <c r="CI645" s="91" t="n">
        <v>11.1</v>
      </c>
      <c r="CJ645" s="91"/>
      <c r="CK645" s="91"/>
      <c r="CL645" s="91"/>
      <c r="CM645" s="91"/>
      <c r="CN645" s="91"/>
      <c r="CO645" s="91"/>
      <c r="CP645" s="91"/>
      <c r="CQ645" s="91"/>
      <c r="CR645" s="91"/>
      <c r="CS645" s="91"/>
      <c r="CT645" s="91"/>
      <c r="CU645" s="91"/>
      <c r="CV645" s="91"/>
      <c r="CW645" s="91"/>
      <c r="CX645" s="91"/>
      <c r="CY645" s="91"/>
      <c r="CZ645" s="91"/>
      <c r="DA645" s="91"/>
      <c r="DB645" s="106"/>
      <c r="DC645" s="106"/>
      <c r="DD645" s="91"/>
      <c r="DE645" s="91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 t="s">
        <v>197</v>
      </c>
      <c r="DX645" s="108" t="s">
        <v>1154</v>
      </c>
      <c r="DY645" s="94"/>
      <c r="DZ645" s="91"/>
      <c r="EA645" s="91" t="s">
        <v>339</v>
      </c>
      <c r="EB645" s="91"/>
      <c r="EC645" s="91"/>
      <c r="ED645" s="91"/>
      <c r="EE645" s="91"/>
      <c r="EF645" s="91"/>
      <c r="EG645" s="91"/>
      <c r="EH645" s="91"/>
      <c r="EI645" s="91"/>
      <c r="EJ645" s="91"/>
      <c r="EK645" s="91"/>
      <c r="EL645" s="91"/>
      <c r="EM645" s="91"/>
      <c r="EN645" s="91"/>
      <c r="EO645" s="91"/>
      <c r="EP645" s="91"/>
      <c r="EQ645" s="91"/>
      <c r="ER645" s="91"/>
      <c r="ES645" s="89" t="n">
        <v>1</v>
      </c>
      <c r="ET645" s="91"/>
    </row>
    <row r="646" s="134" customFormat="true" ht="12.75" hidden="false" customHeight="false" outlineLevel="0" collapsed="false">
      <c r="A646" s="89" t="n">
        <v>98</v>
      </c>
      <c r="B646" s="90" t="s">
        <v>1116</v>
      </c>
      <c r="C646" s="90" t="s">
        <v>1151</v>
      </c>
      <c r="D646" s="90" t="s">
        <v>1155</v>
      </c>
      <c r="E646" s="91" t="s">
        <v>178</v>
      </c>
      <c r="F646" s="92" t="n">
        <v>41.9</v>
      </c>
      <c r="G646" s="93"/>
      <c r="H646" s="91"/>
      <c r="I646" s="91"/>
      <c r="J646" s="91"/>
      <c r="K646" s="92"/>
      <c r="L646" s="90" t="n">
        <v>15</v>
      </c>
      <c r="M646" s="90" t="n">
        <v>11</v>
      </c>
      <c r="N646" s="90" t="s">
        <v>179</v>
      </c>
      <c r="O646" s="91"/>
      <c r="P646" s="99" t="n">
        <v>23233.4894850159</v>
      </c>
      <c r="Q646" s="99" t="n">
        <v>24712.9727381726</v>
      </c>
      <c r="R646" s="99" t="n">
        <v>26048.8148999261</v>
      </c>
      <c r="S646" s="99" t="n">
        <v>26985.1511627698</v>
      </c>
      <c r="T646" s="99" t="n">
        <v>27582.8629495671</v>
      </c>
      <c r="U646" s="99" t="n">
        <v>27591.9730621171</v>
      </c>
      <c r="V646" s="99" t="n">
        <v>27959.9039544543</v>
      </c>
      <c r="W646" s="99" t="n">
        <v>28234.4131289404</v>
      </c>
      <c r="X646" s="99" t="n">
        <v>28522.6085980922</v>
      </c>
      <c r="Y646" s="99" t="n">
        <v>28752.9810160928</v>
      </c>
      <c r="Z646" s="99"/>
      <c r="AA646" s="99"/>
      <c r="AB646" s="99"/>
      <c r="AC646" s="99"/>
      <c r="AD646" s="99"/>
      <c r="AE646" s="99"/>
      <c r="AF646" s="91"/>
      <c r="AG646" s="126"/>
      <c r="AH646" s="127"/>
      <c r="AI646" s="127"/>
      <c r="AJ646" s="91"/>
      <c r="AK646" s="128"/>
      <c r="AL646" s="129"/>
      <c r="AM646" s="102"/>
      <c r="AN646" s="98" t="n">
        <v>25252.52525</v>
      </c>
      <c r="AO646" s="98" t="n">
        <v>25252.52525</v>
      </c>
      <c r="AP646" s="98" t="n">
        <v>25252.52525</v>
      </c>
      <c r="AQ646" s="98" t="n">
        <v>25252.52525</v>
      </c>
      <c r="AR646" s="98" t="n">
        <v>25252.52525</v>
      </c>
      <c r="AS646" s="98" t="n">
        <v>25252.52525</v>
      </c>
      <c r="AT646" s="98" t="n">
        <v>25252.52525</v>
      </c>
      <c r="AU646" s="98" t="n">
        <v>25252.52525</v>
      </c>
      <c r="AV646" s="98" t="n">
        <v>25252.52525</v>
      </c>
      <c r="AW646" s="98" t="n">
        <v>25252.52525</v>
      </c>
      <c r="AX646" s="99"/>
      <c r="AY646" s="99" t="s">
        <v>262</v>
      </c>
      <c r="AZ646" s="99" t="s">
        <v>263</v>
      </c>
      <c r="BA646" s="99" t="s">
        <v>182</v>
      </c>
      <c r="BB646" s="97" t="s">
        <v>183</v>
      </c>
      <c r="BC646" s="102" t="s">
        <v>264</v>
      </c>
      <c r="BD646" s="102"/>
      <c r="BE646" s="103" t="n">
        <v>150.6</v>
      </c>
      <c r="BF646" s="102" t="n">
        <v>66.7</v>
      </c>
      <c r="BG646" s="102" t="n">
        <v>96.9</v>
      </c>
      <c r="BH646" s="102" t="n">
        <v>58.3</v>
      </c>
      <c r="BI646" s="102" t="n">
        <v>57.9</v>
      </c>
      <c r="BJ646" s="102" t="n">
        <v>39.1</v>
      </c>
      <c r="BK646" s="91"/>
      <c r="BL646" s="92"/>
      <c r="BM646" s="91"/>
      <c r="BN646" s="102"/>
      <c r="BO646" s="91"/>
      <c r="BP646" s="91"/>
      <c r="BQ646" s="104"/>
      <c r="BR646" s="91" t="n">
        <v>2340</v>
      </c>
      <c r="BS646" s="91" t="n">
        <v>2635</v>
      </c>
      <c r="BT646" s="91" t="n">
        <v>3405</v>
      </c>
      <c r="BU646" s="91"/>
      <c r="BV646" s="91"/>
      <c r="BW646" s="91"/>
      <c r="BX646" s="91"/>
      <c r="BY646" s="91"/>
      <c r="BZ646" s="90"/>
      <c r="CA646" s="91"/>
      <c r="CB646" s="91"/>
      <c r="CC646" s="90"/>
      <c r="CD646" s="91" t="n">
        <v>5</v>
      </c>
      <c r="CE646" s="91" t="n">
        <v>1</v>
      </c>
      <c r="CF646" s="91"/>
      <c r="CG646" s="91"/>
      <c r="CH646" s="91"/>
      <c r="CI646" s="91" t="n">
        <v>11.1</v>
      </c>
      <c r="CJ646" s="91"/>
      <c r="CK646" s="91"/>
      <c r="CL646" s="91"/>
      <c r="CM646" s="91"/>
      <c r="CN646" s="91"/>
      <c r="CO646" s="91"/>
      <c r="CP646" s="91"/>
      <c r="CQ646" s="91"/>
      <c r="CR646" s="91"/>
      <c r="CS646" s="91"/>
      <c r="CT646" s="91"/>
      <c r="CU646" s="91"/>
      <c r="CV646" s="91"/>
      <c r="CW646" s="91"/>
      <c r="CX646" s="91"/>
      <c r="CY646" s="91"/>
      <c r="CZ646" s="91"/>
      <c r="DA646" s="91"/>
      <c r="DB646" s="106"/>
      <c r="DC646" s="106"/>
      <c r="DD646" s="91"/>
      <c r="DE646" s="91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 t="s">
        <v>197</v>
      </c>
      <c r="DX646" s="108" t="s">
        <v>1154</v>
      </c>
      <c r="DY646" s="94"/>
      <c r="DZ646" s="91"/>
      <c r="EA646" s="91" t="s">
        <v>339</v>
      </c>
      <c r="EB646" s="91"/>
      <c r="EC646" s="91"/>
      <c r="ED646" s="91"/>
      <c r="EE646" s="91"/>
      <c r="EF646" s="91"/>
      <c r="EG646" s="91"/>
      <c r="EH646" s="91"/>
      <c r="EI646" s="91"/>
      <c r="EJ646" s="91"/>
      <c r="EK646" s="91"/>
      <c r="EL646" s="91"/>
      <c r="EM646" s="91"/>
      <c r="EN646" s="91"/>
      <c r="EO646" s="91"/>
      <c r="EP646" s="91"/>
      <c r="EQ646" s="91"/>
      <c r="ER646" s="91"/>
      <c r="ES646" s="89" t="n">
        <v>2</v>
      </c>
      <c r="ET646" s="91"/>
    </row>
    <row r="647" s="134" customFormat="true" ht="12.75" hidden="false" customHeight="false" outlineLevel="0" collapsed="false">
      <c r="A647" s="89" t="n">
        <v>110</v>
      </c>
      <c r="B647" s="90" t="s">
        <v>1116</v>
      </c>
      <c r="C647" s="90" t="s">
        <v>1156</v>
      </c>
      <c r="D647" s="90" t="s">
        <v>1157</v>
      </c>
      <c r="E647" s="91" t="s">
        <v>178</v>
      </c>
      <c r="F647" s="92" t="n">
        <v>39.4</v>
      </c>
      <c r="G647" s="93"/>
      <c r="H647" s="91"/>
      <c r="I647" s="91"/>
      <c r="J647" s="91"/>
      <c r="K647" s="92"/>
      <c r="L647" s="90" t="n">
        <v>16</v>
      </c>
      <c r="M647" s="90" t="n">
        <v>10</v>
      </c>
      <c r="N647" s="90" t="s">
        <v>179</v>
      </c>
      <c r="O647" s="91"/>
      <c r="P647" s="99" t="n">
        <v>2244.14387071176</v>
      </c>
      <c r="Q647" s="99" t="n">
        <v>2387.04850311894</v>
      </c>
      <c r="R647" s="99" t="n">
        <v>2516.07871192468</v>
      </c>
      <c r="S647" s="99" t="n">
        <v>2606.52028276754</v>
      </c>
      <c r="T647" s="99" t="n">
        <v>2664.25380762864</v>
      </c>
      <c r="U647" s="99" t="n">
        <v>2665.13376168176</v>
      </c>
      <c r="V647" s="99" t="n">
        <v>2700.67254105525</v>
      </c>
      <c r="W647" s="99" t="n">
        <v>2727.18763177265</v>
      </c>
      <c r="X647" s="99" t="n">
        <v>2755.0246941339</v>
      </c>
      <c r="Y647" s="99" t="n">
        <v>2777.27657541805</v>
      </c>
      <c r="Z647" s="99"/>
      <c r="AA647" s="99"/>
      <c r="AB647" s="99"/>
      <c r="AC647" s="99"/>
      <c r="AD647" s="99"/>
      <c r="AE647" s="99"/>
      <c r="AF647" s="91"/>
      <c r="AG647" s="126"/>
      <c r="AH647" s="127"/>
      <c r="AI647" s="127"/>
      <c r="AJ647" s="91"/>
      <c r="AK647" s="128"/>
      <c r="AL647" s="129"/>
      <c r="AM647" s="102"/>
      <c r="AN647" s="98" t="n">
        <v>25252.52525</v>
      </c>
      <c r="AO647" s="98" t="n">
        <v>25252.52525</v>
      </c>
      <c r="AP647" s="98" t="n">
        <v>25252.52525</v>
      </c>
      <c r="AQ647" s="98" t="n">
        <v>25252.52525</v>
      </c>
      <c r="AR647" s="98" t="n">
        <v>25252.52525</v>
      </c>
      <c r="AS647" s="98" t="n">
        <v>25252.52525</v>
      </c>
      <c r="AT647" s="98" t="n">
        <v>25252.52525</v>
      </c>
      <c r="AU647" s="98" t="n">
        <v>25252.52525</v>
      </c>
      <c r="AV647" s="98" t="n">
        <v>25252.52525</v>
      </c>
      <c r="AW647" s="98" t="n">
        <v>25252.52525</v>
      </c>
      <c r="AX647" s="99"/>
      <c r="AY647" s="99" t="s">
        <v>262</v>
      </c>
      <c r="AZ647" s="99" t="s">
        <v>263</v>
      </c>
      <c r="BA647" s="99" t="s">
        <v>182</v>
      </c>
      <c r="BB647" s="97" t="s">
        <v>183</v>
      </c>
      <c r="BC647" s="102" t="s">
        <v>264</v>
      </c>
      <c r="BD647" s="102"/>
      <c r="BE647" s="103" t="n">
        <v>154.7</v>
      </c>
      <c r="BF647" s="102" t="n">
        <v>67.9</v>
      </c>
      <c r="BG647" s="102" t="n">
        <v>96.9</v>
      </c>
      <c r="BH647" s="102" t="n">
        <v>58.5</v>
      </c>
      <c r="BI647" s="102" t="n">
        <v>58.7</v>
      </c>
      <c r="BJ647" s="102" t="n">
        <v>39.4</v>
      </c>
      <c r="BK647" s="91"/>
      <c r="BL647" s="92"/>
      <c r="BM647" s="91"/>
      <c r="BN647" s="102"/>
      <c r="BO647" s="91"/>
      <c r="BP647" s="91"/>
      <c r="BQ647" s="104"/>
      <c r="BR647" s="91" t="n">
        <v>2624</v>
      </c>
      <c r="BS647" s="91" t="n">
        <v>2640</v>
      </c>
      <c r="BT647" s="91" t="n">
        <v>3345</v>
      </c>
      <c r="BU647" s="91"/>
      <c r="BV647" s="91"/>
      <c r="BW647" s="91"/>
      <c r="BX647" s="91"/>
      <c r="BY647" s="91"/>
      <c r="BZ647" s="90"/>
      <c r="CA647" s="91"/>
      <c r="CB647" s="91"/>
      <c r="CC647" s="90"/>
      <c r="CD647" s="91" t="n">
        <v>5</v>
      </c>
      <c r="CE647" s="91" t="n">
        <v>1</v>
      </c>
      <c r="CF647" s="91"/>
      <c r="CG647" s="91"/>
      <c r="CH647" s="91"/>
      <c r="CI647" s="91" t="n">
        <v>11.1</v>
      </c>
      <c r="CJ647" s="91"/>
      <c r="CK647" s="91"/>
      <c r="CL647" s="91"/>
      <c r="CM647" s="91"/>
      <c r="CN647" s="91"/>
      <c r="CO647" s="91"/>
      <c r="CP647" s="91"/>
      <c r="CQ647" s="91"/>
      <c r="CR647" s="91"/>
      <c r="CS647" s="91"/>
      <c r="CT647" s="91"/>
      <c r="CU647" s="91"/>
      <c r="CV647" s="91"/>
      <c r="CW647" s="91"/>
      <c r="CX647" s="91"/>
      <c r="CY647" s="91"/>
      <c r="CZ647" s="91"/>
      <c r="DA647" s="91"/>
      <c r="DB647" s="106"/>
      <c r="DC647" s="106"/>
      <c r="DD647" s="91"/>
      <c r="DE647" s="91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 t="s">
        <v>197</v>
      </c>
      <c r="DX647" s="108" t="s">
        <v>1154</v>
      </c>
      <c r="DY647" s="94"/>
      <c r="DZ647" s="91"/>
      <c r="EA647" s="91" t="s">
        <v>339</v>
      </c>
      <c r="EB647" s="91"/>
      <c r="EC647" s="91"/>
      <c r="ED647" s="91"/>
      <c r="EE647" s="91"/>
      <c r="EF647" s="91"/>
      <c r="EG647" s="91"/>
      <c r="EH647" s="91"/>
      <c r="EI647" s="91"/>
      <c r="EJ647" s="91"/>
      <c r="EK647" s="91"/>
      <c r="EL647" s="91"/>
      <c r="EM647" s="91"/>
      <c r="EN647" s="91"/>
      <c r="EO647" s="91"/>
      <c r="EP647" s="91"/>
      <c r="EQ647" s="91"/>
      <c r="ER647" s="91"/>
      <c r="ES647" s="89" t="n">
        <v>5</v>
      </c>
      <c r="ET647" s="91"/>
    </row>
    <row r="648" s="134" customFormat="true" ht="12.75" hidden="false" customHeight="false" outlineLevel="0" collapsed="false">
      <c r="A648" s="89" t="n">
        <v>114</v>
      </c>
      <c r="B648" s="90" t="s">
        <v>1116</v>
      </c>
      <c r="C648" s="90" t="s">
        <v>1156</v>
      </c>
      <c r="D648" s="90" t="s">
        <v>1158</v>
      </c>
      <c r="E648" s="91" t="s">
        <v>178</v>
      </c>
      <c r="F648" s="92" t="n">
        <v>38</v>
      </c>
      <c r="G648" s="93"/>
      <c r="H648" s="91"/>
      <c r="I648" s="91"/>
      <c r="J648" s="91"/>
      <c r="K648" s="92"/>
      <c r="L648" s="90" t="n">
        <v>16</v>
      </c>
      <c r="M648" s="90" t="n">
        <v>11</v>
      </c>
      <c r="N648" s="90" t="s">
        <v>179</v>
      </c>
      <c r="O648" s="91"/>
      <c r="P648" s="99" t="n">
        <v>12672.8124463723</v>
      </c>
      <c r="Q648" s="99" t="n">
        <v>13479.8033117305</v>
      </c>
      <c r="R648" s="99" t="n">
        <v>14208.4444908688</v>
      </c>
      <c r="S648" s="99" t="n">
        <v>14719.1733615108</v>
      </c>
      <c r="T648" s="99" t="n">
        <v>15045.1979724911</v>
      </c>
      <c r="U648" s="99" t="n">
        <v>15050.1671247911</v>
      </c>
      <c r="V648" s="99" t="n">
        <v>15250.8567024296</v>
      </c>
      <c r="W648" s="99" t="n">
        <v>15400.588979422</v>
      </c>
      <c r="X648" s="99" t="n">
        <v>15557.7865080503</v>
      </c>
      <c r="Y648" s="99" t="n">
        <v>15683.444190596</v>
      </c>
      <c r="Z648" s="99"/>
      <c r="AA648" s="99"/>
      <c r="AB648" s="99"/>
      <c r="AC648" s="99"/>
      <c r="AD648" s="99"/>
      <c r="AE648" s="99"/>
      <c r="AF648" s="91"/>
      <c r="AG648" s="126"/>
      <c r="AH648" s="127"/>
      <c r="AI648" s="127"/>
      <c r="AJ648" s="91"/>
      <c r="AK648" s="128"/>
      <c r="AL648" s="129"/>
      <c r="AM648" s="102"/>
      <c r="AN648" s="98" t="n">
        <v>25252.52525</v>
      </c>
      <c r="AO648" s="98" t="n">
        <v>25252.52525</v>
      </c>
      <c r="AP648" s="98" t="n">
        <v>25252.52525</v>
      </c>
      <c r="AQ648" s="98" t="n">
        <v>25252.52525</v>
      </c>
      <c r="AR648" s="98" t="n">
        <v>25252.52525</v>
      </c>
      <c r="AS648" s="98" t="n">
        <v>25252.52525</v>
      </c>
      <c r="AT648" s="98" t="n">
        <v>25252.52525</v>
      </c>
      <c r="AU648" s="98" t="n">
        <v>25252.52525</v>
      </c>
      <c r="AV648" s="98" t="n">
        <v>25252.52525</v>
      </c>
      <c r="AW648" s="98" t="n">
        <v>25252.52525</v>
      </c>
      <c r="AX648" s="99"/>
      <c r="AY648" s="99" t="s">
        <v>262</v>
      </c>
      <c r="AZ648" s="99" t="s">
        <v>263</v>
      </c>
      <c r="BA648" s="99" t="s">
        <v>182</v>
      </c>
      <c r="BB648" s="97" t="s">
        <v>183</v>
      </c>
      <c r="BC648" s="102" t="s">
        <v>264</v>
      </c>
      <c r="BD648" s="102"/>
      <c r="BE648" s="103" t="n">
        <v>154.7</v>
      </c>
      <c r="BF648" s="102" t="n">
        <v>67.9</v>
      </c>
      <c r="BG648" s="102" t="n">
        <v>96.9</v>
      </c>
      <c r="BH648" s="102" t="n">
        <v>58.5</v>
      </c>
      <c r="BI648" s="102" t="n">
        <v>58.7</v>
      </c>
      <c r="BJ648" s="102" t="n">
        <v>39.4</v>
      </c>
      <c r="BK648" s="91"/>
      <c r="BL648" s="92"/>
      <c r="BM648" s="91"/>
      <c r="BN648" s="102"/>
      <c r="BO648" s="91"/>
      <c r="BP648" s="91"/>
      <c r="BQ648" s="104"/>
      <c r="BR648" s="91" t="n">
        <v>2668</v>
      </c>
      <c r="BS648" s="91" t="n">
        <v>2680</v>
      </c>
      <c r="BT648" s="91" t="n">
        <v>3345</v>
      </c>
      <c r="BU648" s="91"/>
      <c r="BV648" s="91"/>
      <c r="BW648" s="91"/>
      <c r="BX648" s="91"/>
      <c r="BY648" s="91"/>
      <c r="BZ648" s="90"/>
      <c r="CA648" s="91"/>
      <c r="CB648" s="91"/>
      <c r="CC648" s="90"/>
      <c r="CD648" s="91" t="n">
        <v>5</v>
      </c>
      <c r="CE648" s="91" t="n">
        <v>1</v>
      </c>
      <c r="CF648" s="91"/>
      <c r="CG648" s="91"/>
      <c r="CH648" s="91"/>
      <c r="CI648" s="91" t="n">
        <v>11.1</v>
      </c>
      <c r="CJ648" s="91"/>
      <c r="CK648" s="91"/>
      <c r="CL648" s="91"/>
      <c r="CM648" s="91"/>
      <c r="CN648" s="91"/>
      <c r="CO648" s="91"/>
      <c r="CP648" s="91"/>
      <c r="CQ648" s="91"/>
      <c r="CR648" s="91"/>
      <c r="CS648" s="91"/>
      <c r="CT648" s="91"/>
      <c r="CU648" s="91"/>
      <c r="CV648" s="91"/>
      <c r="CW648" s="91"/>
      <c r="CX648" s="91"/>
      <c r="CY648" s="91"/>
      <c r="CZ648" s="91"/>
      <c r="DA648" s="91"/>
      <c r="DB648" s="106"/>
      <c r="DC648" s="106"/>
      <c r="DD648" s="91"/>
      <c r="DE648" s="91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 t="s">
        <v>197</v>
      </c>
      <c r="DX648" s="108" t="s">
        <v>1154</v>
      </c>
      <c r="DY648" s="94"/>
      <c r="DZ648" s="91"/>
      <c r="EA648" s="91" t="s">
        <v>339</v>
      </c>
      <c r="EB648" s="91"/>
      <c r="EC648" s="91"/>
      <c r="ED648" s="91"/>
      <c r="EE648" s="91"/>
      <c r="EF648" s="91"/>
      <c r="EG648" s="91"/>
      <c r="EH648" s="91"/>
      <c r="EI648" s="91"/>
      <c r="EJ648" s="91"/>
      <c r="EK648" s="91"/>
      <c r="EL648" s="91"/>
      <c r="EM648" s="91"/>
      <c r="EN648" s="91"/>
      <c r="EO648" s="91"/>
      <c r="EP648" s="91"/>
      <c r="EQ648" s="91"/>
      <c r="ER648" s="91"/>
      <c r="ES648" s="89" t="n">
        <v>6</v>
      </c>
      <c r="ET648" s="91"/>
    </row>
    <row r="649" s="134" customFormat="true" ht="12.75" hidden="false" customHeight="false" outlineLevel="0" collapsed="false">
      <c r="A649" s="89" t="n">
        <v>102</v>
      </c>
      <c r="B649" s="90" t="s">
        <v>1116</v>
      </c>
      <c r="C649" s="90" t="s">
        <v>1151</v>
      </c>
      <c r="D649" s="90" t="s">
        <v>1159</v>
      </c>
      <c r="E649" s="91" t="s">
        <v>178</v>
      </c>
      <c r="F649" s="92" t="n">
        <v>42.7</v>
      </c>
      <c r="G649" s="93"/>
      <c r="H649" s="91"/>
      <c r="I649" s="91"/>
      <c r="J649" s="91"/>
      <c r="K649" s="92"/>
      <c r="L649" s="90" t="n">
        <v>15</v>
      </c>
      <c r="M649" s="90" t="n">
        <v>10</v>
      </c>
      <c r="N649" s="90" t="s">
        <v>179</v>
      </c>
      <c r="O649" s="91"/>
      <c r="P649" s="99" t="n">
        <v>6996.44853810138</v>
      </c>
      <c r="Q649" s="99" t="n">
        <v>7441.97474501788</v>
      </c>
      <c r="R649" s="99" t="n">
        <v>7844.24539600048</v>
      </c>
      <c r="S649" s="99" t="n">
        <v>8126.21029333409</v>
      </c>
      <c r="T649" s="99" t="n">
        <v>8306.20304731282</v>
      </c>
      <c r="U649" s="99" t="n">
        <v>8308.94643347844</v>
      </c>
      <c r="V649" s="99" t="n">
        <v>8419.74380446636</v>
      </c>
      <c r="W649" s="99" t="n">
        <v>8502.40849905592</v>
      </c>
      <c r="X649" s="99" t="n">
        <v>8589.19463465276</v>
      </c>
      <c r="Y649" s="99" t="n">
        <v>8658.56814689157</v>
      </c>
      <c r="Z649" s="99"/>
      <c r="AA649" s="99"/>
      <c r="AB649" s="99"/>
      <c r="AC649" s="99"/>
      <c r="AD649" s="99"/>
      <c r="AE649" s="99"/>
      <c r="AF649" s="91"/>
      <c r="AG649" s="126"/>
      <c r="AH649" s="127"/>
      <c r="AI649" s="127"/>
      <c r="AJ649" s="91"/>
      <c r="AK649" s="128"/>
      <c r="AL649" s="129"/>
      <c r="AM649" s="102"/>
      <c r="AN649" s="98" t="n">
        <v>25252.52525</v>
      </c>
      <c r="AO649" s="98" t="n">
        <v>25252.52525</v>
      </c>
      <c r="AP649" s="98" t="n">
        <v>25252.52525</v>
      </c>
      <c r="AQ649" s="98" t="n">
        <v>25252.52525</v>
      </c>
      <c r="AR649" s="98" t="n">
        <v>25252.52525</v>
      </c>
      <c r="AS649" s="98" t="n">
        <v>25252.52525</v>
      </c>
      <c r="AT649" s="98" t="n">
        <v>25252.52525</v>
      </c>
      <c r="AU649" s="98" t="n">
        <v>25252.52525</v>
      </c>
      <c r="AV649" s="98" t="n">
        <v>25252.52525</v>
      </c>
      <c r="AW649" s="98" t="n">
        <v>25252.52525</v>
      </c>
      <c r="AX649" s="99"/>
      <c r="AY649" s="99" t="s">
        <v>262</v>
      </c>
      <c r="AZ649" s="99" t="s">
        <v>201</v>
      </c>
      <c r="BA649" s="99" t="s">
        <v>182</v>
      </c>
      <c r="BB649" s="97" t="s">
        <v>183</v>
      </c>
      <c r="BC649" s="102" t="s">
        <v>264</v>
      </c>
      <c r="BD649" s="102"/>
      <c r="BE649" s="103" t="n">
        <v>169.3</v>
      </c>
      <c r="BF649" s="102" t="n">
        <v>66.5</v>
      </c>
      <c r="BG649" s="102" t="n">
        <v>100.4</v>
      </c>
      <c r="BH649" s="102" t="n">
        <v>57.9</v>
      </c>
      <c r="BI649" s="102" t="n">
        <v>57.5</v>
      </c>
      <c r="BJ649" s="102" t="n">
        <v>40.5</v>
      </c>
      <c r="BK649" s="91"/>
      <c r="BL649" s="92"/>
      <c r="BM649" s="91"/>
      <c r="BN649" s="102"/>
      <c r="BO649" s="91"/>
      <c r="BP649" s="91"/>
      <c r="BQ649" s="104"/>
      <c r="BR649" s="91" t="n">
        <v>2293</v>
      </c>
      <c r="BS649" s="91" t="n">
        <v>2590</v>
      </c>
      <c r="BT649" s="91" t="n">
        <v>3405</v>
      </c>
      <c r="BU649" s="91"/>
      <c r="BV649" s="91"/>
      <c r="BW649" s="91"/>
      <c r="BX649" s="91"/>
      <c r="BY649" s="91"/>
      <c r="BZ649" s="90"/>
      <c r="CA649" s="91"/>
      <c r="CB649" s="91"/>
      <c r="CC649" s="90"/>
      <c r="CD649" s="91" t="n">
        <v>5</v>
      </c>
      <c r="CE649" s="91" t="n">
        <v>1</v>
      </c>
      <c r="CF649" s="91"/>
      <c r="CG649" s="91"/>
      <c r="CH649" s="91"/>
      <c r="CI649" s="91" t="n">
        <v>11.1</v>
      </c>
      <c r="CJ649" s="91"/>
      <c r="CK649" s="91"/>
      <c r="CL649" s="91"/>
      <c r="CM649" s="91"/>
      <c r="CN649" s="91"/>
      <c r="CO649" s="91"/>
      <c r="CP649" s="91"/>
      <c r="CQ649" s="91"/>
      <c r="CR649" s="91"/>
      <c r="CS649" s="91"/>
      <c r="CT649" s="91"/>
      <c r="CU649" s="91"/>
      <c r="CV649" s="91"/>
      <c r="CW649" s="91"/>
      <c r="CX649" s="91"/>
      <c r="CY649" s="91"/>
      <c r="CZ649" s="91"/>
      <c r="DA649" s="91"/>
      <c r="DB649" s="106"/>
      <c r="DC649" s="106"/>
      <c r="DD649" s="91"/>
      <c r="DE649" s="91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 t="s">
        <v>849</v>
      </c>
      <c r="DX649" s="108" t="s">
        <v>1160</v>
      </c>
      <c r="DY649" s="94"/>
      <c r="DZ649" s="91"/>
      <c r="EA649" s="91" t="s">
        <v>339</v>
      </c>
      <c r="EB649" s="91"/>
      <c r="EC649" s="91"/>
      <c r="ED649" s="91"/>
      <c r="EE649" s="91"/>
      <c r="EF649" s="91"/>
      <c r="EG649" s="91"/>
      <c r="EH649" s="91"/>
      <c r="EI649" s="91"/>
      <c r="EJ649" s="91"/>
      <c r="EK649" s="91"/>
      <c r="EL649" s="91"/>
      <c r="EM649" s="91"/>
      <c r="EN649" s="91"/>
      <c r="EO649" s="91"/>
      <c r="EP649" s="91"/>
      <c r="EQ649" s="91"/>
      <c r="ER649" s="91"/>
      <c r="ES649" s="89" t="n">
        <v>3</v>
      </c>
      <c r="ET649" s="91"/>
    </row>
    <row r="650" s="134" customFormat="true" ht="12.75" hidden="false" customHeight="false" outlineLevel="0" collapsed="false">
      <c r="A650" s="89" t="n">
        <v>106</v>
      </c>
      <c r="B650" s="90" t="s">
        <v>1116</v>
      </c>
      <c r="C650" s="90" t="s">
        <v>1151</v>
      </c>
      <c r="D650" s="90" t="s">
        <v>1161</v>
      </c>
      <c r="E650" s="91" t="s">
        <v>178</v>
      </c>
      <c r="F650" s="92" t="n">
        <v>41.9</v>
      </c>
      <c r="G650" s="93"/>
      <c r="H650" s="91"/>
      <c r="I650" s="91"/>
      <c r="J650" s="91"/>
      <c r="K650" s="92"/>
      <c r="L650" s="90" t="n">
        <v>15</v>
      </c>
      <c r="M650" s="90" t="n">
        <v>11</v>
      </c>
      <c r="N650" s="90" t="s">
        <v>179</v>
      </c>
      <c r="O650" s="91"/>
      <c r="P650" s="99" t="n">
        <v>39470.5304319304</v>
      </c>
      <c r="Q650" s="99" t="n">
        <v>41983.9707313273</v>
      </c>
      <c r="R650" s="99" t="n">
        <v>44253.3844038518</v>
      </c>
      <c r="S650" s="99" t="n">
        <v>45844.0920322055</v>
      </c>
      <c r="T650" s="99" t="n">
        <v>46859.5228518214</v>
      </c>
      <c r="U650" s="99" t="n">
        <v>46874.9996907557</v>
      </c>
      <c r="V650" s="99" t="n">
        <v>47500.0641044423</v>
      </c>
      <c r="W650" s="99" t="n">
        <v>47966.4177588249</v>
      </c>
      <c r="X650" s="99" t="n">
        <v>48456.0225615316</v>
      </c>
      <c r="Y650" s="99" t="n">
        <v>48847.3938852939</v>
      </c>
      <c r="Z650" s="99"/>
      <c r="AA650" s="99"/>
      <c r="AB650" s="99"/>
      <c r="AC650" s="99"/>
      <c r="AD650" s="99"/>
      <c r="AE650" s="99"/>
      <c r="AF650" s="91"/>
      <c r="AG650" s="126"/>
      <c r="AH650" s="127"/>
      <c r="AI650" s="127"/>
      <c r="AJ650" s="91"/>
      <c r="AK650" s="128"/>
      <c r="AL650" s="129"/>
      <c r="AM650" s="102"/>
      <c r="AN650" s="98" t="n">
        <v>25252.52525</v>
      </c>
      <c r="AO650" s="98" t="n">
        <v>25252.52525</v>
      </c>
      <c r="AP650" s="98" t="n">
        <v>25252.52525</v>
      </c>
      <c r="AQ650" s="98" t="n">
        <v>25252.52525</v>
      </c>
      <c r="AR650" s="98" t="n">
        <v>25252.52525</v>
      </c>
      <c r="AS650" s="98" t="n">
        <v>25252.52525</v>
      </c>
      <c r="AT650" s="98" t="n">
        <v>25252.52525</v>
      </c>
      <c r="AU650" s="98" t="n">
        <v>25252.52525</v>
      </c>
      <c r="AV650" s="98" t="n">
        <v>25252.52525</v>
      </c>
      <c r="AW650" s="98" t="n">
        <v>25252.52525</v>
      </c>
      <c r="AX650" s="99"/>
      <c r="AY650" s="99" t="s">
        <v>262</v>
      </c>
      <c r="AZ650" s="99" t="s">
        <v>201</v>
      </c>
      <c r="BA650" s="99" t="s">
        <v>182</v>
      </c>
      <c r="BB650" s="97" t="s">
        <v>183</v>
      </c>
      <c r="BC650" s="102" t="s">
        <v>264</v>
      </c>
      <c r="BD650" s="102"/>
      <c r="BE650" s="103" t="n">
        <v>169.3</v>
      </c>
      <c r="BF650" s="102" t="n">
        <v>66.5</v>
      </c>
      <c r="BG650" s="102" t="n">
        <v>100.4</v>
      </c>
      <c r="BH650" s="102" t="n">
        <v>57.9</v>
      </c>
      <c r="BI650" s="102" t="n">
        <v>57.5</v>
      </c>
      <c r="BJ650" s="102" t="n">
        <v>40.5</v>
      </c>
      <c r="BK650" s="91"/>
      <c r="BL650" s="92"/>
      <c r="BM650" s="91"/>
      <c r="BN650" s="102"/>
      <c r="BO650" s="91"/>
      <c r="BP650" s="91"/>
      <c r="BQ650" s="104"/>
      <c r="BR650" s="91" t="n">
        <v>2326</v>
      </c>
      <c r="BS650" s="91" t="n">
        <v>2635</v>
      </c>
      <c r="BT650" s="91" t="n">
        <v>3405</v>
      </c>
      <c r="BU650" s="91"/>
      <c r="BV650" s="91"/>
      <c r="BW650" s="91"/>
      <c r="BX650" s="91"/>
      <c r="BY650" s="91"/>
      <c r="BZ650" s="90"/>
      <c r="CA650" s="91"/>
      <c r="CB650" s="91"/>
      <c r="CC650" s="90"/>
      <c r="CD650" s="91" t="n">
        <v>5</v>
      </c>
      <c r="CE650" s="91" t="n">
        <v>1</v>
      </c>
      <c r="CF650" s="91"/>
      <c r="CG650" s="91"/>
      <c r="CH650" s="91"/>
      <c r="CI650" s="91" t="n">
        <v>11.1</v>
      </c>
      <c r="CJ650" s="91"/>
      <c r="CK650" s="91"/>
      <c r="CL650" s="91"/>
      <c r="CM650" s="91"/>
      <c r="CN650" s="91"/>
      <c r="CO650" s="91"/>
      <c r="CP650" s="91"/>
      <c r="CQ650" s="91"/>
      <c r="CR650" s="91"/>
      <c r="CS650" s="91"/>
      <c r="CT650" s="91"/>
      <c r="CU650" s="91"/>
      <c r="CV650" s="91"/>
      <c r="CW650" s="91"/>
      <c r="CX650" s="91"/>
      <c r="CY650" s="91"/>
      <c r="CZ650" s="91"/>
      <c r="DA650" s="91"/>
      <c r="DB650" s="106"/>
      <c r="DC650" s="106"/>
      <c r="DD650" s="91"/>
      <c r="DE650" s="91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 t="s">
        <v>849</v>
      </c>
      <c r="DX650" s="108" t="s">
        <v>1160</v>
      </c>
      <c r="DY650" s="94"/>
      <c r="DZ650" s="91"/>
      <c r="EA650" s="91" t="s">
        <v>339</v>
      </c>
      <c r="EB650" s="91"/>
      <c r="EC650" s="91"/>
      <c r="ED650" s="91"/>
      <c r="EE650" s="91"/>
      <c r="EF650" s="91"/>
      <c r="EG650" s="91"/>
      <c r="EH650" s="91"/>
      <c r="EI650" s="91"/>
      <c r="EJ650" s="91"/>
      <c r="EK650" s="91"/>
      <c r="EL650" s="91"/>
      <c r="EM650" s="91"/>
      <c r="EN650" s="91"/>
      <c r="EO650" s="91"/>
      <c r="EP650" s="91"/>
      <c r="EQ650" s="91"/>
      <c r="ER650" s="91"/>
      <c r="ES650" s="89" t="n">
        <v>4</v>
      </c>
      <c r="ET650" s="91"/>
    </row>
    <row r="651" s="134" customFormat="true" ht="12.75" hidden="false" customHeight="false" outlineLevel="0" collapsed="false">
      <c r="A651" s="89" t="n">
        <v>118</v>
      </c>
      <c r="B651" s="90" t="s">
        <v>1116</v>
      </c>
      <c r="C651" s="90" t="s">
        <v>1156</v>
      </c>
      <c r="D651" s="90" t="s">
        <v>1162</v>
      </c>
      <c r="E651" s="91" t="s">
        <v>178</v>
      </c>
      <c r="F651" s="92" t="n">
        <v>31.8</v>
      </c>
      <c r="G651" s="93"/>
      <c r="H651" s="91"/>
      <c r="I651" s="91"/>
      <c r="J651" s="91"/>
      <c r="K651" s="92"/>
      <c r="L651" s="90" t="n">
        <v>17</v>
      </c>
      <c r="M651" s="90" t="n">
        <v>10</v>
      </c>
      <c r="N651" s="90" t="s">
        <v>179</v>
      </c>
      <c r="O651" s="91"/>
      <c r="P651" s="99" t="n">
        <v>6336.40622318615</v>
      </c>
      <c r="Q651" s="99" t="n">
        <v>6739.90165586525</v>
      </c>
      <c r="R651" s="99" t="n">
        <v>7104.2222454344</v>
      </c>
      <c r="S651" s="99" t="n">
        <v>7359.5866807554</v>
      </c>
      <c r="T651" s="99" t="n">
        <v>7522.59898624557</v>
      </c>
      <c r="U651" s="99" t="n">
        <v>7525.08356239557</v>
      </c>
      <c r="V651" s="99" t="n">
        <v>7625.42835121482</v>
      </c>
      <c r="W651" s="99" t="n">
        <v>7700.29448971102</v>
      </c>
      <c r="X651" s="99" t="n">
        <v>7778.89325402514</v>
      </c>
      <c r="Y651" s="99" t="n">
        <v>7841.72209529802</v>
      </c>
      <c r="Z651" s="99"/>
      <c r="AA651" s="99"/>
      <c r="AB651" s="99"/>
      <c r="AC651" s="99"/>
      <c r="AD651" s="99"/>
      <c r="AE651" s="99"/>
      <c r="AF651" s="91"/>
      <c r="AG651" s="126"/>
      <c r="AH651" s="127"/>
      <c r="AI651" s="127"/>
      <c r="AJ651" s="91"/>
      <c r="AK651" s="128"/>
      <c r="AL651" s="129"/>
      <c r="AM651" s="102"/>
      <c r="AN651" s="98" t="n">
        <v>25252.52525</v>
      </c>
      <c r="AO651" s="98" t="n">
        <v>25252.52525</v>
      </c>
      <c r="AP651" s="98" t="n">
        <v>25252.52525</v>
      </c>
      <c r="AQ651" s="98" t="n">
        <v>25252.52525</v>
      </c>
      <c r="AR651" s="98" t="n">
        <v>25252.52525</v>
      </c>
      <c r="AS651" s="98" t="n">
        <v>25252.52525</v>
      </c>
      <c r="AT651" s="98" t="n">
        <v>25252.52525</v>
      </c>
      <c r="AU651" s="98" t="n">
        <v>25252.52525</v>
      </c>
      <c r="AV651" s="98" t="n">
        <v>25252.52525</v>
      </c>
      <c r="AW651" s="98" t="n">
        <v>25252.52525</v>
      </c>
      <c r="AX651" s="99"/>
      <c r="AY651" s="99" t="s">
        <v>262</v>
      </c>
      <c r="AZ651" s="99" t="s">
        <v>263</v>
      </c>
      <c r="BA651" s="99" t="s">
        <v>182</v>
      </c>
      <c r="BB651" s="97" t="s">
        <v>183</v>
      </c>
      <c r="BC651" s="102" t="s">
        <v>264</v>
      </c>
      <c r="BD651" s="102"/>
      <c r="BE651" s="103" t="n">
        <v>167.3</v>
      </c>
      <c r="BF651" s="102" t="n">
        <v>69.3</v>
      </c>
      <c r="BG651" s="102" t="n">
        <v>102.4</v>
      </c>
      <c r="BH651" s="102" t="n">
        <v>60</v>
      </c>
      <c r="BI651" s="102" t="n">
        <v>59.8</v>
      </c>
      <c r="BJ651" s="102" t="n">
        <v>40.5</v>
      </c>
      <c r="BK651" s="91"/>
      <c r="BL651" s="92"/>
      <c r="BM651" s="91"/>
      <c r="BN651" s="102"/>
      <c r="BO651" s="91"/>
      <c r="BP651" s="91"/>
      <c r="BQ651" s="104"/>
      <c r="BR651" s="91" t="n">
        <v>3020</v>
      </c>
      <c r="BS651" s="91" t="n">
        <v>3320</v>
      </c>
      <c r="BT651" s="91" t="n">
        <v>3538</v>
      </c>
      <c r="BU651" s="91"/>
      <c r="BV651" s="91"/>
      <c r="BW651" s="91"/>
      <c r="BX651" s="91"/>
      <c r="BY651" s="91"/>
      <c r="BZ651" s="90"/>
      <c r="CA651" s="91"/>
      <c r="CB651" s="91"/>
      <c r="CC651" s="90"/>
      <c r="CD651" s="91" t="n">
        <v>5</v>
      </c>
      <c r="CE651" s="91" t="n">
        <v>1</v>
      </c>
      <c r="CF651" s="91"/>
      <c r="CG651" s="91"/>
      <c r="CH651" s="91"/>
      <c r="CI651" s="91" t="n">
        <v>14</v>
      </c>
      <c r="CJ651" s="91"/>
      <c r="CK651" s="91"/>
      <c r="CL651" s="91"/>
      <c r="CM651" s="91"/>
      <c r="CN651" s="91"/>
      <c r="CO651" s="91"/>
      <c r="CP651" s="91"/>
      <c r="CQ651" s="91"/>
      <c r="CR651" s="91"/>
      <c r="CS651" s="91"/>
      <c r="CT651" s="91"/>
      <c r="CU651" s="91"/>
      <c r="CV651" s="91"/>
      <c r="CW651" s="91"/>
      <c r="CX651" s="91"/>
      <c r="CY651" s="91"/>
      <c r="CZ651" s="91"/>
      <c r="DA651" s="91"/>
      <c r="DB651" s="106"/>
      <c r="DC651" s="106"/>
      <c r="DD651" s="91"/>
      <c r="DE651" s="91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 t="s">
        <v>849</v>
      </c>
      <c r="DX651" s="108" t="s">
        <v>1163</v>
      </c>
      <c r="DY651" s="94"/>
      <c r="DZ651" s="91"/>
      <c r="EA651" s="91" t="s">
        <v>339</v>
      </c>
      <c r="EB651" s="91"/>
      <c r="EC651" s="91"/>
      <c r="ED651" s="91"/>
      <c r="EE651" s="91"/>
      <c r="EF651" s="91"/>
      <c r="EG651" s="91"/>
      <c r="EH651" s="91"/>
      <c r="EI651" s="91"/>
      <c r="EJ651" s="91"/>
      <c r="EK651" s="91"/>
      <c r="EL651" s="91"/>
      <c r="EM651" s="91"/>
      <c r="EN651" s="91"/>
      <c r="EO651" s="91"/>
      <c r="EP651" s="91"/>
      <c r="EQ651" s="91"/>
      <c r="ER651" s="91"/>
      <c r="ES651" s="89" t="n">
        <v>7</v>
      </c>
      <c r="ET651" s="91"/>
    </row>
    <row r="652" s="134" customFormat="true" ht="12.75" hidden="false" customHeight="false" outlineLevel="0" collapsed="false">
      <c r="A652" s="89" t="n">
        <v>122</v>
      </c>
      <c r="B652" s="90" t="s">
        <v>1116</v>
      </c>
      <c r="C652" s="90" t="s">
        <v>1156</v>
      </c>
      <c r="D652" s="90" t="s">
        <v>1164</v>
      </c>
      <c r="E652" s="91" t="s">
        <v>178</v>
      </c>
      <c r="F652" s="92" t="n">
        <v>31.6</v>
      </c>
      <c r="G652" s="93"/>
      <c r="H652" s="91"/>
      <c r="I652" s="91"/>
      <c r="J652" s="91"/>
      <c r="K652" s="92"/>
      <c r="L652" s="90" t="n">
        <v>17</v>
      </c>
      <c r="M652" s="90" t="n">
        <v>12</v>
      </c>
      <c r="N652" s="90" t="s">
        <v>179</v>
      </c>
      <c r="O652" s="91"/>
      <c r="P652" s="99" t="n">
        <v>36038.3103943712</v>
      </c>
      <c r="Q652" s="99" t="n">
        <v>38333.1906677336</v>
      </c>
      <c r="R652" s="99" t="n">
        <v>40405.2640209082</v>
      </c>
      <c r="S652" s="99" t="n">
        <v>41857.6492467964</v>
      </c>
      <c r="T652" s="99" t="n">
        <v>42784.7817342717</v>
      </c>
      <c r="U652" s="99" t="n">
        <v>42798.9127611248</v>
      </c>
      <c r="V652" s="99" t="n">
        <v>43369.6237475343</v>
      </c>
      <c r="W652" s="99" t="n">
        <v>43795.4249102314</v>
      </c>
      <c r="X652" s="99" t="n">
        <v>44242.455382268</v>
      </c>
      <c r="Y652" s="99" t="n">
        <v>44599.7944170075</v>
      </c>
      <c r="Z652" s="99"/>
      <c r="AA652" s="99"/>
      <c r="AB652" s="99"/>
      <c r="AC652" s="99"/>
      <c r="AD652" s="99"/>
      <c r="AE652" s="99"/>
      <c r="AF652" s="91"/>
      <c r="AG652" s="126"/>
      <c r="AH652" s="127"/>
      <c r="AI652" s="127"/>
      <c r="AJ652" s="91"/>
      <c r="AK652" s="128"/>
      <c r="AL652" s="129"/>
      <c r="AM652" s="102"/>
      <c r="AN652" s="98" t="n">
        <v>25252.52525</v>
      </c>
      <c r="AO652" s="98" t="n">
        <v>25252.52525</v>
      </c>
      <c r="AP652" s="98" t="n">
        <v>25252.52525</v>
      </c>
      <c r="AQ652" s="98" t="n">
        <v>25252.52525</v>
      </c>
      <c r="AR652" s="98" t="n">
        <v>25252.52525</v>
      </c>
      <c r="AS652" s="98" t="n">
        <v>25252.52525</v>
      </c>
      <c r="AT652" s="98" t="n">
        <v>25252.52525</v>
      </c>
      <c r="AU652" s="98" t="n">
        <v>25252.52525</v>
      </c>
      <c r="AV652" s="98" t="n">
        <v>25252.52525</v>
      </c>
      <c r="AW652" s="98" t="n">
        <v>25252.52525</v>
      </c>
      <c r="AX652" s="99"/>
      <c r="AY652" s="99" t="s">
        <v>262</v>
      </c>
      <c r="AZ652" s="99" t="s">
        <v>263</v>
      </c>
      <c r="BA652" s="99" t="s">
        <v>182</v>
      </c>
      <c r="BB652" s="97" t="s">
        <v>183</v>
      </c>
      <c r="BC652" s="102" t="s">
        <v>264</v>
      </c>
      <c r="BD652" s="102"/>
      <c r="BE652" s="103" t="n">
        <v>167.3</v>
      </c>
      <c r="BF652" s="102" t="n">
        <v>69.3</v>
      </c>
      <c r="BG652" s="102" t="n">
        <v>102.4</v>
      </c>
      <c r="BH652" s="102" t="n">
        <v>60</v>
      </c>
      <c r="BI652" s="102" t="n">
        <v>59.8</v>
      </c>
      <c r="BJ652" s="102" t="n">
        <v>40.5</v>
      </c>
      <c r="BK652" s="91"/>
      <c r="BL652" s="92"/>
      <c r="BM652" s="91"/>
      <c r="BN652" s="102"/>
      <c r="BO652" s="91"/>
      <c r="BP652" s="91"/>
      <c r="BQ652" s="104"/>
      <c r="BR652" s="91" t="n">
        <v>3086</v>
      </c>
      <c r="BS652" s="91" t="n">
        <v>3386</v>
      </c>
      <c r="BT652" s="91" t="n">
        <v>3538</v>
      </c>
      <c r="BU652" s="91"/>
      <c r="BV652" s="91"/>
      <c r="BW652" s="91"/>
      <c r="BX652" s="91"/>
      <c r="BY652" s="91"/>
      <c r="BZ652" s="90"/>
      <c r="CA652" s="91"/>
      <c r="CB652" s="91"/>
      <c r="CC652" s="90"/>
      <c r="CD652" s="91" t="n">
        <v>5</v>
      </c>
      <c r="CE652" s="91" t="n">
        <v>1</v>
      </c>
      <c r="CF652" s="91"/>
      <c r="CG652" s="91"/>
      <c r="CH652" s="91"/>
      <c r="CI652" s="91" t="n">
        <v>14</v>
      </c>
      <c r="CJ652" s="91"/>
      <c r="CK652" s="91"/>
      <c r="CL652" s="91"/>
      <c r="CM652" s="91"/>
      <c r="CN652" s="91"/>
      <c r="CO652" s="91"/>
      <c r="CP652" s="91"/>
      <c r="CQ652" s="91"/>
      <c r="CR652" s="91"/>
      <c r="CS652" s="91"/>
      <c r="CT652" s="91"/>
      <c r="CU652" s="91"/>
      <c r="CV652" s="91"/>
      <c r="CW652" s="91"/>
      <c r="CX652" s="91"/>
      <c r="CY652" s="91"/>
      <c r="CZ652" s="91"/>
      <c r="DA652" s="91"/>
      <c r="DB652" s="106"/>
      <c r="DC652" s="106"/>
      <c r="DD652" s="91"/>
      <c r="DE652" s="91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 t="s">
        <v>849</v>
      </c>
      <c r="DX652" s="108" t="s">
        <v>1163</v>
      </c>
      <c r="DY652" s="94"/>
      <c r="DZ652" s="91"/>
      <c r="EA652" s="91" t="s">
        <v>339</v>
      </c>
      <c r="EB652" s="91"/>
      <c r="EC652" s="91"/>
      <c r="ED652" s="91"/>
      <c r="EE652" s="91"/>
      <c r="EF652" s="91"/>
      <c r="EG652" s="91"/>
      <c r="EH652" s="91"/>
      <c r="EI652" s="91"/>
      <c r="EJ652" s="91"/>
      <c r="EK652" s="91"/>
      <c r="EL652" s="91"/>
      <c r="EM652" s="91"/>
      <c r="EN652" s="91"/>
      <c r="EO652" s="91"/>
      <c r="EP652" s="91"/>
      <c r="EQ652" s="91"/>
      <c r="ER652" s="91"/>
      <c r="ES652" s="89" t="n">
        <v>8</v>
      </c>
      <c r="ET652" s="91"/>
    </row>
    <row r="653" s="134" customFormat="true" ht="12.75" hidden="false" customHeight="false" outlineLevel="0" collapsed="false">
      <c r="A653" s="89" t="n">
        <v>126</v>
      </c>
      <c r="B653" s="90" t="s">
        <v>1116</v>
      </c>
      <c r="C653" s="90" t="s">
        <v>1165</v>
      </c>
      <c r="D653" s="90" t="s">
        <v>1166</v>
      </c>
      <c r="E653" s="91" t="s">
        <v>178</v>
      </c>
      <c r="F653" s="92" t="n">
        <v>39.2</v>
      </c>
      <c r="G653" s="93"/>
      <c r="H653" s="91"/>
      <c r="I653" s="91"/>
      <c r="J653" s="91"/>
      <c r="K653" s="92"/>
      <c r="L653" s="90" t="n">
        <v>18</v>
      </c>
      <c r="M653" s="90" t="n">
        <v>10</v>
      </c>
      <c r="N653" s="90" t="s">
        <v>21</v>
      </c>
      <c r="O653" s="91"/>
      <c r="P653" s="99" t="n">
        <v>34982.2426905069</v>
      </c>
      <c r="Q653" s="99" t="n">
        <v>37209.8737250894</v>
      </c>
      <c r="R653" s="99" t="n">
        <v>39221.2269800024</v>
      </c>
      <c r="S653" s="99" t="n">
        <v>40631.0514666705</v>
      </c>
      <c r="T653" s="99" t="n">
        <v>41531.0152365641</v>
      </c>
      <c r="U653" s="99" t="n">
        <v>41544.7321673922</v>
      </c>
      <c r="V653" s="99" t="n">
        <v>42098.7190223318</v>
      </c>
      <c r="W653" s="99" t="n">
        <v>42512.0424952796</v>
      </c>
      <c r="X653" s="99" t="n">
        <v>42945.9731732638</v>
      </c>
      <c r="Y653" s="99" t="n">
        <v>43292.8407344578</v>
      </c>
      <c r="Z653" s="99"/>
      <c r="AA653" s="99"/>
      <c r="AB653" s="99"/>
      <c r="AC653" s="99"/>
      <c r="AD653" s="99"/>
      <c r="AE653" s="99"/>
      <c r="AF653" s="91"/>
      <c r="AG653" s="126"/>
      <c r="AH653" s="127"/>
      <c r="AI653" s="127"/>
      <c r="AJ653" s="91"/>
      <c r="AK653" s="128"/>
      <c r="AL653" s="129"/>
      <c r="AM653" s="102"/>
      <c r="AN653" s="98" t="n">
        <v>25252.52525</v>
      </c>
      <c r="AO653" s="98" t="n">
        <v>25252.52525</v>
      </c>
      <c r="AP653" s="98" t="n">
        <v>25252.52525</v>
      </c>
      <c r="AQ653" s="98" t="n">
        <v>25252.52525</v>
      </c>
      <c r="AR653" s="98" t="n">
        <v>25252.52525</v>
      </c>
      <c r="AS653" s="98" t="n">
        <v>25252.52525</v>
      </c>
      <c r="AT653" s="98" t="n">
        <v>25252.52525</v>
      </c>
      <c r="AU653" s="98" t="n">
        <v>25252.52525</v>
      </c>
      <c r="AV653" s="98" t="n">
        <v>25252.52525</v>
      </c>
      <c r="AW653" s="98" t="n">
        <v>25252.52525</v>
      </c>
      <c r="AX653" s="99"/>
      <c r="AY653" s="99" t="s">
        <v>262</v>
      </c>
      <c r="AZ653" s="99" t="s">
        <v>201</v>
      </c>
      <c r="BA653" s="99" t="s">
        <v>182</v>
      </c>
      <c r="BB653" s="97" t="s">
        <v>183</v>
      </c>
      <c r="BC653" s="102" t="s">
        <v>264</v>
      </c>
      <c r="BD653" s="102"/>
      <c r="BE653" s="103" t="n">
        <v>178.7</v>
      </c>
      <c r="BF653" s="102" t="n">
        <v>69.3</v>
      </c>
      <c r="BG653" s="102" t="n">
        <v>102.4</v>
      </c>
      <c r="BH653" s="102" t="n">
        <v>59.7</v>
      </c>
      <c r="BI653" s="102" t="n">
        <v>59.9</v>
      </c>
      <c r="BJ653" s="102" t="n">
        <v>42.5</v>
      </c>
      <c r="BK653" s="91"/>
      <c r="BL653" s="92"/>
      <c r="BM653" s="91"/>
      <c r="BN653" s="102"/>
      <c r="BO653" s="91"/>
      <c r="BP653" s="91"/>
      <c r="BQ653" s="104"/>
      <c r="BR653" s="91" t="n">
        <v>2767</v>
      </c>
      <c r="BS653" s="91" t="n">
        <v>2843</v>
      </c>
      <c r="BT653" s="91" t="n">
        <v>3836</v>
      </c>
      <c r="BU653" s="91"/>
      <c r="BV653" s="91"/>
      <c r="BW653" s="91"/>
      <c r="BX653" s="91"/>
      <c r="BY653" s="91"/>
      <c r="BZ653" s="90"/>
      <c r="CA653" s="91"/>
      <c r="CB653" s="91"/>
      <c r="CC653" s="90"/>
      <c r="CD653" s="91" t="n">
        <v>5</v>
      </c>
      <c r="CE653" s="91" t="n">
        <v>1</v>
      </c>
      <c r="CF653" s="91"/>
      <c r="CG653" s="91"/>
      <c r="CH653" s="91"/>
      <c r="CI653" s="91" t="n">
        <v>13.2</v>
      </c>
      <c r="CJ653" s="91"/>
      <c r="CK653" s="91"/>
      <c r="CL653" s="91"/>
      <c r="CM653" s="91"/>
      <c r="CN653" s="91"/>
      <c r="CO653" s="91"/>
      <c r="CP653" s="91"/>
      <c r="CQ653" s="91"/>
      <c r="CR653" s="91"/>
      <c r="CS653" s="91"/>
      <c r="CT653" s="91"/>
      <c r="CU653" s="91"/>
      <c r="CV653" s="91"/>
      <c r="CW653" s="91"/>
      <c r="CX653" s="91"/>
      <c r="CY653" s="91"/>
      <c r="CZ653" s="91"/>
      <c r="DA653" s="91"/>
      <c r="DB653" s="106"/>
      <c r="DC653" s="106"/>
      <c r="DD653" s="91"/>
      <c r="DE653" s="91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 t="n">
        <v>2012</v>
      </c>
      <c r="DX653" s="108" t="s">
        <v>384</v>
      </c>
      <c r="DY653" s="94"/>
      <c r="DZ653" s="91"/>
      <c r="EA653" s="91" t="s">
        <v>339</v>
      </c>
      <c r="EB653" s="91"/>
      <c r="EC653" s="91"/>
      <c r="ED653" s="91"/>
      <c r="EE653" s="91"/>
      <c r="EF653" s="91"/>
      <c r="EG653" s="91"/>
      <c r="EH653" s="91"/>
      <c r="EI653" s="91"/>
      <c r="EJ653" s="91"/>
      <c r="EK653" s="91"/>
      <c r="EL653" s="91"/>
      <c r="EM653" s="91"/>
      <c r="EN653" s="91"/>
      <c r="EO653" s="91"/>
      <c r="EP653" s="91"/>
      <c r="EQ653" s="91"/>
      <c r="ER653" s="91"/>
      <c r="ES653" s="89" t="n">
        <v>9</v>
      </c>
      <c r="ET653" s="91"/>
    </row>
    <row r="654" s="134" customFormat="true" ht="12.75" hidden="false" customHeight="false" outlineLevel="0" collapsed="false">
      <c r="A654" s="89" t="n">
        <v>130</v>
      </c>
      <c r="B654" s="90" t="s">
        <v>1116</v>
      </c>
      <c r="C654" s="90" t="s">
        <v>1165</v>
      </c>
      <c r="D654" s="90" t="s">
        <v>1167</v>
      </c>
      <c r="E654" s="91" t="s">
        <v>178</v>
      </c>
      <c r="F654" s="92" t="n">
        <v>41.8</v>
      </c>
      <c r="G654" s="93"/>
      <c r="H654" s="91"/>
      <c r="I654" s="91"/>
      <c r="J654" s="91"/>
      <c r="K654" s="92"/>
      <c r="L654" s="90" t="n">
        <v>18</v>
      </c>
      <c r="M654" s="90" t="n">
        <v>11</v>
      </c>
      <c r="N654" s="90" t="s">
        <v>21</v>
      </c>
      <c r="O654" s="91"/>
      <c r="P654" s="99" t="n">
        <v>264808.976743988</v>
      </c>
      <c r="Q654" s="99" t="n">
        <v>281671.723368035</v>
      </c>
      <c r="R654" s="99" t="n">
        <v>296897.288007113</v>
      </c>
      <c r="S654" s="99" t="n">
        <v>307569.39336657</v>
      </c>
      <c r="T654" s="99" t="n">
        <v>314381.94930018</v>
      </c>
      <c r="U654" s="99" t="n">
        <v>314485.783878448</v>
      </c>
      <c r="V654" s="99" t="n">
        <v>318679.359844519</v>
      </c>
      <c r="W654" s="99" t="n">
        <v>321808.140549173</v>
      </c>
      <c r="X654" s="99" t="n">
        <v>325092.913907801</v>
      </c>
      <c r="Y654" s="99" t="n">
        <v>327718.63589933</v>
      </c>
      <c r="Z654" s="99"/>
      <c r="AA654" s="99"/>
      <c r="AB654" s="99"/>
      <c r="AC654" s="99"/>
      <c r="AD654" s="99"/>
      <c r="AE654" s="99"/>
      <c r="AF654" s="91"/>
      <c r="AG654" s="126"/>
      <c r="AH654" s="127"/>
      <c r="AI654" s="127"/>
      <c r="AJ654" s="91"/>
      <c r="AK654" s="128"/>
      <c r="AL654" s="129"/>
      <c r="AM654" s="102"/>
      <c r="AN654" s="98" t="n">
        <v>25252.52525</v>
      </c>
      <c r="AO654" s="98" t="n">
        <v>25252.52525</v>
      </c>
      <c r="AP654" s="98" t="n">
        <v>25252.52525</v>
      </c>
      <c r="AQ654" s="98" t="n">
        <v>25252.52525</v>
      </c>
      <c r="AR654" s="98" t="n">
        <v>25252.52525</v>
      </c>
      <c r="AS654" s="98" t="n">
        <v>25252.52525</v>
      </c>
      <c r="AT654" s="98" t="n">
        <v>25252.52525</v>
      </c>
      <c r="AU654" s="98" t="n">
        <v>25252.52525</v>
      </c>
      <c r="AV654" s="98" t="n">
        <v>25252.52525</v>
      </c>
      <c r="AW654" s="98" t="n">
        <v>25252.52525</v>
      </c>
      <c r="AX654" s="99"/>
      <c r="AY654" s="99" t="s">
        <v>262</v>
      </c>
      <c r="AZ654" s="99" t="s">
        <v>201</v>
      </c>
      <c r="BA654" s="99" t="s">
        <v>182</v>
      </c>
      <c r="BB654" s="97" t="s">
        <v>183</v>
      </c>
      <c r="BC654" s="102" t="s">
        <v>264</v>
      </c>
      <c r="BD654" s="102"/>
      <c r="BE654" s="103" t="n">
        <v>178.7</v>
      </c>
      <c r="BF654" s="102" t="n">
        <v>69.3</v>
      </c>
      <c r="BG654" s="102" t="n">
        <v>102.4</v>
      </c>
      <c r="BH654" s="102" t="n">
        <v>59.7</v>
      </c>
      <c r="BI654" s="102" t="n">
        <v>59.9</v>
      </c>
      <c r="BJ654" s="102" t="n">
        <v>42.5</v>
      </c>
      <c r="BK654" s="91"/>
      <c r="BL654" s="92"/>
      <c r="BM654" s="91"/>
      <c r="BN654" s="102"/>
      <c r="BO654" s="91"/>
      <c r="BP654" s="91"/>
      <c r="BQ654" s="104"/>
      <c r="BR654" s="91" t="n">
        <v>2822</v>
      </c>
      <c r="BS654" s="91" t="n">
        <v>2843</v>
      </c>
      <c r="BT654" s="91" t="n">
        <v>3836</v>
      </c>
      <c r="BU654" s="91"/>
      <c r="BV654" s="91"/>
      <c r="BW654" s="91"/>
      <c r="BX654" s="91"/>
      <c r="BY654" s="91"/>
      <c r="BZ654" s="90"/>
      <c r="CA654" s="91"/>
      <c r="CB654" s="91"/>
      <c r="CC654" s="90"/>
      <c r="CD654" s="91" t="n">
        <v>5</v>
      </c>
      <c r="CE654" s="91" t="n">
        <v>1</v>
      </c>
      <c r="CF654" s="91"/>
      <c r="CG654" s="91"/>
      <c r="CH654" s="91"/>
      <c r="CI654" s="91" t="n">
        <v>13.2</v>
      </c>
      <c r="CJ654" s="91"/>
      <c r="CK654" s="91"/>
      <c r="CL654" s="91"/>
      <c r="CM654" s="91"/>
      <c r="CN654" s="91"/>
      <c r="CO654" s="91"/>
      <c r="CP654" s="91"/>
      <c r="CQ654" s="91"/>
      <c r="CR654" s="91"/>
      <c r="CS654" s="91"/>
      <c r="CT654" s="91"/>
      <c r="CU654" s="91"/>
      <c r="CV654" s="91"/>
      <c r="CW654" s="91"/>
      <c r="CX654" s="91"/>
      <c r="CY654" s="91"/>
      <c r="CZ654" s="91"/>
      <c r="DA654" s="91"/>
      <c r="DB654" s="106"/>
      <c r="DC654" s="106"/>
      <c r="DD654" s="91"/>
      <c r="DE654" s="91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 t="n">
        <v>2012</v>
      </c>
      <c r="DX654" s="108" t="s">
        <v>384</v>
      </c>
      <c r="DY654" s="94"/>
      <c r="DZ654" s="91"/>
      <c r="EA654" s="91" t="s">
        <v>339</v>
      </c>
      <c r="EB654" s="91"/>
      <c r="EC654" s="91"/>
      <c r="ED654" s="91"/>
      <c r="EE654" s="91"/>
      <c r="EF654" s="91"/>
      <c r="EG654" s="91"/>
      <c r="EH654" s="91"/>
      <c r="EI654" s="91"/>
      <c r="EJ654" s="91"/>
      <c r="EK654" s="91"/>
      <c r="EL654" s="91"/>
      <c r="EM654" s="91"/>
      <c r="EN654" s="91"/>
      <c r="EO654" s="91"/>
      <c r="EP654" s="91"/>
      <c r="EQ654" s="91"/>
      <c r="ER654" s="91"/>
      <c r="ES654" s="89" t="n">
        <v>10</v>
      </c>
      <c r="ET654" s="91"/>
    </row>
    <row r="655" s="134" customFormat="true" ht="12.75" hidden="false" customHeight="false" outlineLevel="0" collapsed="false">
      <c r="A655" s="89" t="n">
        <v>134</v>
      </c>
      <c r="B655" s="90" t="s">
        <v>1116</v>
      </c>
      <c r="C655" s="90" t="s">
        <v>1165</v>
      </c>
      <c r="D655" s="90" t="s">
        <v>1168</v>
      </c>
      <c r="E655" s="91" t="s">
        <v>178</v>
      </c>
      <c r="F655" s="92" t="n">
        <v>32.5</v>
      </c>
      <c r="G655" s="93"/>
      <c r="H655" s="91"/>
      <c r="I655" s="91"/>
      <c r="J655" s="91"/>
      <c r="K655" s="92"/>
      <c r="L655" s="90" t="n">
        <v>17</v>
      </c>
      <c r="M655" s="90" t="n">
        <v>10</v>
      </c>
      <c r="N655" s="90" t="s">
        <v>21</v>
      </c>
      <c r="O655" s="91"/>
      <c r="P655" s="99" t="n">
        <v>3036.19464861003</v>
      </c>
      <c r="Q655" s="99" t="n">
        <v>3229.5362101021</v>
      </c>
      <c r="R655" s="99" t="n">
        <v>3404.10649260398</v>
      </c>
      <c r="S655" s="99" t="n">
        <v>3526.46861786196</v>
      </c>
      <c r="T655" s="99" t="n">
        <v>3604.57868090934</v>
      </c>
      <c r="U655" s="99" t="n">
        <v>3605.76920698121</v>
      </c>
      <c r="V655" s="99" t="n">
        <v>3653.8510849571</v>
      </c>
      <c r="W655" s="99" t="n">
        <v>3689.72444298653</v>
      </c>
      <c r="X655" s="99" t="n">
        <v>3727.38635088705</v>
      </c>
      <c r="Y655" s="99" t="n">
        <v>3757.4918373303</v>
      </c>
      <c r="Z655" s="99"/>
      <c r="AA655" s="99"/>
      <c r="AB655" s="99"/>
      <c r="AC655" s="99"/>
      <c r="AD655" s="99"/>
      <c r="AE655" s="99"/>
      <c r="AF655" s="91"/>
      <c r="AG655" s="126"/>
      <c r="AH655" s="127"/>
      <c r="AI655" s="127"/>
      <c r="AJ655" s="91"/>
      <c r="AK655" s="128"/>
      <c r="AL655" s="129"/>
      <c r="AM655" s="102"/>
      <c r="AN655" s="98" t="n">
        <v>25252.52525</v>
      </c>
      <c r="AO655" s="98" t="n">
        <v>25252.52525</v>
      </c>
      <c r="AP655" s="98" t="n">
        <v>25252.52525</v>
      </c>
      <c r="AQ655" s="98" t="n">
        <v>25252.52525</v>
      </c>
      <c r="AR655" s="98" t="n">
        <v>25252.52525</v>
      </c>
      <c r="AS655" s="98" t="n">
        <v>25252.52525</v>
      </c>
      <c r="AT655" s="98" t="n">
        <v>25252.52525</v>
      </c>
      <c r="AU655" s="98" t="n">
        <v>25252.52525</v>
      </c>
      <c r="AV655" s="98" t="n">
        <v>25252.52525</v>
      </c>
      <c r="AW655" s="98" t="n">
        <v>25252.52525</v>
      </c>
      <c r="AX655" s="99"/>
      <c r="AY655" s="99" t="s">
        <v>262</v>
      </c>
      <c r="AZ655" s="99" t="s">
        <v>201</v>
      </c>
      <c r="BA655" s="99" t="s">
        <v>182</v>
      </c>
      <c r="BB655" s="97" t="s">
        <v>183</v>
      </c>
      <c r="BC655" s="102" t="s">
        <v>264</v>
      </c>
      <c r="BD655" s="102"/>
      <c r="BE655" s="103" t="n">
        <v>178.7</v>
      </c>
      <c r="BF655" s="102" t="n">
        <v>69.3</v>
      </c>
      <c r="BG655" s="102" t="n">
        <v>102.4</v>
      </c>
      <c r="BH655" s="102" t="n">
        <v>59.7</v>
      </c>
      <c r="BI655" s="102" t="n">
        <v>59.9</v>
      </c>
      <c r="BJ655" s="102" t="n">
        <v>42.5</v>
      </c>
      <c r="BK655" s="91"/>
      <c r="BL655" s="92"/>
      <c r="BM655" s="91"/>
      <c r="BN655" s="102"/>
      <c r="BO655" s="91"/>
      <c r="BP655" s="91"/>
      <c r="BQ655" s="104"/>
      <c r="BR655" s="91" t="n">
        <v>2877</v>
      </c>
      <c r="BS655" s="91" t="n">
        <v>2908</v>
      </c>
      <c r="BT655" s="91" t="n">
        <v>3836</v>
      </c>
      <c r="BU655" s="91"/>
      <c r="BV655" s="91"/>
      <c r="BW655" s="91"/>
      <c r="BX655" s="91"/>
      <c r="BY655" s="91"/>
      <c r="BZ655" s="90"/>
      <c r="CA655" s="91"/>
      <c r="CB655" s="91"/>
      <c r="CC655" s="90"/>
      <c r="CD655" s="91" t="n">
        <v>5</v>
      </c>
      <c r="CE655" s="91" t="n">
        <v>1</v>
      </c>
      <c r="CF655" s="91"/>
      <c r="CG655" s="91"/>
      <c r="CH655" s="91"/>
      <c r="CI655" s="91" t="n">
        <v>13.2</v>
      </c>
      <c r="CJ655" s="91"/>
      <c r="CK655" s="91"/>
      <c r="CL655" s="91"/>
      <c r="CM655" s="91"/>
      <c r="CN655" s="91"/>
      <c r="CO655" s="91"/>
      <c r="CP655" s="91"/>
      <c r="CQ655" s="91"/>
      <c r="CR655" s="91"/>
      <c r="CS655" s="91"/>
      <c r="CT655" s="91"/>
      <c r="CU655" s="91"/>
      <c r="CV655" s="91"/>
      <c r="CW655" s="91"/>
      <c r="CX655" s="91"/>
      <c r="CY655" s="91"/>
      <c r="CZ655" s="91"/>
      <c r="DA655" s="91"/>
      <c r="DB655" s="106"/>
      <c r="DC655" s="106"/>
      <c r="DD655" s="91"/>
      <c r="DE655" s="91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 t="n">
        <v>2012</v>
      </c>
      <c r="DX655" s="108" t="s">
        <v>384</v>
      </c>
      <c r="DY655" s="94"/>
      <c r="DZ655" s="91"/>
      <c r="EA655" s="91" t="s">
        <v>339</v>
      </c>
      <c r="EB655" s="91"/>
      <c r="EC655" s="91"/>
      <c r="ED655" s="91"/>
      <c r="EE655" s="91"/>
      <c r="EF655" s="91"/>
      <c r="EG655" s="91"/>
      <c r="EH655" s="91"/>
      <c r="EI655" s="91"/>
      <c r="EJ655" s="91"/>
      <c r="EK655" s="91"/>
      <c r="EL655" s="91"/>
      <c r="EM655" s="91"/>
      <c r="EN655" s="91"/>
      <c r="EO655" s="91"/>
      <c r="EP655" s="91"/>
      <c r="EQ655" s="91"/>
      <c r="ER655" s="91"/>
      <c r="ES655" s="89" t="n">
        <v>11</v>
      </c>
      <c r="ET655" s="91"/>
    </row>
    <row r="656" s="134" customFormat="true" ht="12.75" hidden="false" customHeight="false" outlineLevel="0" collapsed="false">
      <c r="A656" s="89" t="n">
        <v>138</v>
      </c>
      <c r="B656" s="90" t="s">
        <v>1116</v>
      </c>
      <c r="C656" s="90" t="s">
        <v>1165</v>
      </c>
      <c r="D656" s="90" t="s">
        <v>1169</v>
      </c>
      <c r="E656" s="91" t="s">
        <v>178</v>
      </c>
      <c r="F656" s="92" t="n">
        <v>32.9</v>
      </c>
      <c r="G656" s="93"/>
      <c r="H656" s="91"/>
      <c r="I656" s="91"/>
      <c r="J656" s="91"/>
      <c r="K656" s="92"/>
      <c r="L656" s="90" t="n">
        <v>17</v>
      </c>
      <c r="M656" s="90" t="n">
        <v>13</v>
      </c>
      <c r="N656" s="90" t="s">
        <v>21</v>
      </c>
      <c r="O656" s="91"/>
      <c r="P656" s="99" t="n">
        <v>3036.19464861003</v>
      </c>
      <c r="Q656" s="99" t="n">
        <v>3229.5362101021</v>
      </c>
      <c r="R656" s="99" t="n">
        <v>3404.10649260398</v>
      </c>
      <c r="S656" s="99" t="n">
        <v>3526.46861786196</v>
      </c>
      <c r="T656" s="99" t="n">
        <v>3604.57868090934</v>
      </c>
      <c r="U656" s="99" t="n">
        <v>3605.76920698121</v>
      </c>
      <c r="V656" s="99" t="n">
        <v>3653.8510849571</v>
      </c>
      <c r="W656" s="99" t="n">
        <v>3689.72444298653</v>
      </c>
      <c r="X656" s="99" t="n">
        <v>3727.38635088705</v>
      </c>
      <c r="Y656" s="99" t="n">
        <v>3757.4918373303</v>
      </c>
      <c r="Z656" s="99"/>
      <c r="AA656" s="99"/>
      <c r="AB656" s="99"/>
      <c r="AC656" s="99"/>
      <c r="AD656" s="99"/>
      <c r="AE656" s="99"/>
      <c r="AF656" s="91"/>
      <c r="AG656" s="126"/>
      <c r="AH656" s="127"/>
      <c r="AI656" s="127"/>
      <c r="AJ656" s="91"/>
      <c r="AK656" s="128"/>
      <c r="AL656" s="129"/>
      <c r="AM656" s="102"/>
      <c r="AN656" s="98" t="n">
        <v>25252.52525</v>
      </c>
      <c r="AO656" s="98" t="n">
        <v>25252.52525</v>
      </c>
      <c r="AP656" s="98" t="n">
        <v>25252.52525</v>
      </c>
      <c r="AQ656" s="98" t="n">
        <v>25252.52525</v>
      </c>
      <c r="AR656" s="98" t="n">
        <v>25252.52525</v>
      </c>
      <c r="AS656" s="98" t="n">
        <v>25252.52525</v>
      </c>
      <c r="AT656" s="98" t="n">
        <v>25252.52525</v>
      </c>
      <c r="AU656" s="98" t="n">
        <v>25252.52525</v>
      </c>
      <c r="AV656" s="98" t="n">
        <v>25252.52525</v>
      </c>
      <c r="AW656" s="98" t="n">
        <v>25252.52525</v>
      </c>
      <c r="AX656" s="99"/>
      <c r="AY656" s="99" t="s">
        <v>262</v>
      </c>
      <c r="AZ656" s="99" t="s">
        <v>201</v>
      </c>
      <c r="BA656" s="99" t="s">
        <v>182</v>
      </c>
      <c r="BB656" s="97" t="s">
        <v>183</v>
      </c>
      <c r="BC656" s="102" t="s">
        <v>264</v>
      </c>
      <c r="BD656" s="102"/>
      <c r="BE656" s="103" t="n">
        <v>178.7</v>
      </c>
      <c r="BF656" s="102" t="n">
        <v>69.3</v>
      </c>
      <c r="BG656" s="102" t="n">
        <v>102.4</v>
      </c>
      <c r="BH656" s="102" t="n">
        <v>59.7</v>
      </c>
      <c r="BI656" s="102" t="n">
        <v>59.9</v>
      </c>
      <c r="BJ656" s="102" t="n">
        <v>42.5</v>
      </c>
      <c r="BK656" s="91"/>
      <c r="BL656" s="92"/>
      <c r="BM656" s="91"/>
      <c r="BN656" s="102"/>
      <c r="BO656" s="91"/>
      <c r="BP656" s="91"/>
      <c r="BQ656" s="104"/>
      <c r="BR656" s="91" t="n">
        <v>2965</v>
      </c>
      <c r="BS656" s="91" t="n">
        <v>2908</v>
      </c>
      <c r="BT656" s="91" t="n">
        <v>3836</v>
      </c>
      <c r="BU656" s="91"/>
      <c r="BV656" s="91"/>
      <c r="BW656" s="91"/>
      <c r="BX656" s="91"/>
      <c r="BY656" s="91"/>
      <c r="BZ656" s="90"/>
      <c r="CA656" s="91"/>
      <c r="CB656" s="91"/>
      <c r="CC656" s="90"/>
      <c r="CD656" s="91" t="n">
        <v>5</v>
      </c>
      <c r="CE656" s="91" t="n">
        <v>1</v>
      </c>
      <c r="CF656" s="91"/>
      <c r="CG656" s="91"/>
      <c r="CH656" s="91"/>
      <c r="CI656" s="91" t="n">
        <v>13.2</v>
      </c>
      <c r="CJ656" s="91"/>
      <c r="CK656" s="91"/>
      <c r="CL656" s="91"/>
      <c r="CM656" s="91"/>
      <c r="CN656" s="91"/>
      <c r="CO656" s="91"/>
      <c r="CP656" s="91"/>
      <c r="CQ656" s="91"/>
      <c r="CR656" s="91"/>
      <c r="CS656" s="91"/>
      <c r="CT656" s="91"/>
      <c r="CU656" s="91"/>
      <c r="CV656" s="91"/>
      <c r="CW656" s="91"/>
      <c r="CX656" s="91"/>
      <c r="CY656" s="91"/>
      <c r="CZ656" s="91"/>
      <c r="DA656" s="91"/>
      <c r="DB656" s="106"/>
      <c r="DC656" s="106"/>
      <c r="DD656" s="91"/>
      <c r="DE656" s="91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 t="n">
        <v>2012</v>
      </c>
      <c r="DX656" s="108" t="s">
        <v>384</v>
      </c>
      <c r="DY656" s="94"/>
      <c r="DZ656" s="91"/>
      <c r="EA656" s="91" t="s">
        <v>339</v>
      </c>
      <c r="EB656" s="91"/>
      <c r="EC656" s="91"/>
      <c r="ED656" s="91"/>
      <c r="EE656" s="91"/>
      <c r="EF656" s="91"/>
      <c r="EG656" s="91"/>
      <c r="EH656" s="91"/>
      <c r="EI656" s="91"/>
      <c r="EJ656" s="91"/>
      <c r="EK656" s="91"/>
      <c r="EL656" s="91"/>
      <c r="EM656" s="91"/>
      <c r="EN656" s="91"/>
      <c r="EO656" s="91"/>
      <c r="EP656" s="91"/>
      <c r="EQ656" s="91"/>
      <c r="ER656" s="91"/>
      <c r="ES656" s="89" t="n">
        <v>12</v>
      </c>
      <c r="ET656" s="91"/>
    </row>
    <row r="657" s="134" customFormat="true" ht="12.75" hidden="false" customHeight="false" outlineLevel="0" collapsed="false">
      <c r="A657" s="89" t="n">
        <v>142</v>
      </c>
      <c r="B657" s="90" t="s">
        <v>1116</v>
      </c>
      <c r="C657" s="90" t="s">
        <v>1170</v>
      </c>
      <c r="D657" s="90" t="s">
        <v>1171</v>
      </c>
      <c r="E657" s="91" t="s">
        <v>178</v>
      </c>
      <c r="F657" s="92" t="n">
        <v>37.3</v>
      </c>
      <c r="G657" s="93"/>
      <c r="H657" s="91"/>
      <c r="I657" s="91"/>
      <c r="J657" s="91"/>
      <c r="K657" s="92"/>
      <c r="L657" s="90" t="n">
        <v>18</v>
      </c>
      <c r="M657" s="90" t="n">
        <v>14</v>
      </c>
      <c r="N657" s="90" t="s">
        <v>21</v>
      </c>
      <c r="O657" s="91"/>
      <c r="P657" s="99" t="n">
        <v>17557.125576745</v>
      </c>
      <c r="Q657" s="99" t="n">
        <v>18675.14417146</v>
      </c>
      <c r="R657" s="99" t="n">
        <v>19684.6158050578</v>
      </c>
      <c r="S657" s="99" t="n">
        <v>20392.1880945931</v>
      </c>
      <c r="T657" s="99" t="n">
        <v>20843.8680243888</v>
      </c>
      <c r="U657" s="99" t="n">
        <v>20850.7523708044</v>
      </c>
      <c r="V657" s="99" t="n">
        <v>21128.7910564911</v>
      </c>
      <c r="W657" s="99" t="n">
        <v>21336.2326485743</v>
      </c>
      <c r="X657" s="99" t="n">
        <v>21554.0167246947</v>
      </c>
      <c r="Y657" s="99" t="n">
        <v>21728.1049723883</v>
      </c>
      <c r="Z657" s="99"/>
      <c r="AA657" s="99"/>
      <c r="AB657" s="99"/>
      <c r="AC657" s="99"/>
      <c r="AD657" s="99"/>
      <c r="AE657" s="99"/>
      <c r="AF657" s="91"/>
      <c r="AG657" s="126"/>
      <c r="AH657" s="127"/>
      <c r="AI657" s="127"/>
      <c r="AJ657" s="91"/>
      <c r="AK657" s="128"/>
      <c r="AL657" s="129"/>
      <c r="AM657" s="102"/>
      <c r="AN657" s="98" t="n">
        <v>25252.52525</v>
      </c>
      <c r="AO657" s="98" t="n">
        <v>25252.52525</v>
      </c>
      <c r="AP657" s="98" t="n">
        <v>25252.52525</v>
      </c>
      <c r="AQ657" s="98" t="n">
        <v>25252.52525</v>
      </c>
      <c r="AR657" s="98" t="n">
        <v>25252.52525</v>
      </c>
      <c r="AS657" s="98" t="n">
        <v>25252.52525</v>
      </c>
      <c r="AT657" s="98" t="n">
        <v>25252.52525</v>
      </c>
      <c r="AU657" s="98" t="n">
        <v>25252.52525</v>
      </c>
      <c r="AV657" s="98" t="n">
        <v>25252.52525</v>
      </c>
      <c r="AW657" s="98" t="n">
        <v>25252.52525</v>
      </c>
      <c r="AX657" s="99"/>
      <c r="AY657" s="99" t="s">
        <v>262</v>
      </c>
      <c r="AZ657" s="99" t="s">
        <v>263</v>
      </c>
      <c r="BA657" s="99" t="s">
        <v>182</v>
      </c>
      <c r="BB657" s="97" t="s">
        <v>183</v>
      </c>
      <c r="BC657" s="102" t="s">
        <v>264</v>
      </c>
      <c r="BD657" s="102"/>
      <c r="BE657" s="103" t="n">
        <v>171.9</v>
      </c>
      <c r="BF657" s="102" t="n">
        <v>69.5</v>
      </c>
      <c r="BG657" s="102" t="n">
        <v>102.4</v>
      </c>
      <c r="BH657" s="102" t="n">
        <v>59.7</v>
      </c>
      <c r="BI657" s="102" t="n">
        <v>59.9</v>
      </c>
      <c r="BJ657" s="102" t="n">
        <v>42.5</v>
      </c>
      <c r="BK657" s="91"/>
      <c r="BL657" s="92"/>
      <c r="BM657" s="91"/>
      <c r="BN657" s="102"/>
      <c r="BO657" s="91"/>
      <c r="BP657" s="91"/>
      <c r="BQ657" s="104"/>
      <c r="BR657" s="91" t="n">
        <v>2865</v>
      </c>
      <c r="BS657" s="91" t="n">
        <v>2908</v>
      </c>
      <c r="BT657" s="91" t="n">
        <v>3836</v>
      </c>
      <c r="BU657" s="91"/>
      <c r="BV657" s="91"/>
      <c r="BW657" s="91"/>
      <c r="BX657" s="91"/>
      <c r="BY657" s="91"/>
      <c r="BZ657" s="90"/>
      <c r="CA657" s="91"/>
      <c r="CB657" s="91"/>
      <c r="CC657" s="90"/>
      <c r="CD657" s="91" t="n">
        <v>5</v>
      </c>
      <c r="CE657" s="91" t="n">
        <v>1</v>
      </c>
      <c r="CF657" s="91"/>
      <c r="CG657" s="91"/>
      <c r="CH657" s="91"/>
      <c r="CI657" s="91" t="n">
        <v>13.2</v>
      </c>
      <c r="CJ657" s="91"/>
      <c r="CK657" s="91"/>
      <c r="CL657" s="91"/>
      <c r="CM657" s="91"/>
      <c r="CN657" s="91"/>
      <c r="CO657" s="91"/>
      <c r="CP657" s="91"/>
      <c r="CQ657" s="91"/>
      <c r="CR657" s="91"/>
      <c r="CS657" s="91"/>
      <c r="CT657" s="91"/>
      <c r="CU657" s="91"/>
      <c r="CV657" s="91"/>
      <c r="CW657" s="91"/>
      <c r="CX657" s="91"/>
      <c r="CY657" s="91"/>
      <c r="CZ657" s="91"/>
      <c r="DA657" s="91"/>
      <c r="DB657" s="106"/>
      <c r="DC657" s="106"/>
      <c r="DD657" s="91"/>
      <c r="DE657" s="91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 t="n">
        <v>2012</v>
      </c>
      <c r="DX657" s="108" t="s">
        <v>384</v>
      </c>
      <c r="DY657" s="94"/>
      <c r="DZ657" s="91"/>
      <c r="EA657" s="91" t="s">
        <v>339</v>
      </c>
      <c r="EB657" s="91"/>
      <c r="EC657" s="91"/>
      <c r="ED657" s="91"/>
      <c r="EE657" s="91"/>
      <c r="EF657" s="91"/>
      <c r="EG657" s="91"/>
      <c r="EH657" s="91"/>
      <c r="EI657" s="91"/>
      <c r="EJ657" s="91"/>
      <c r="EK657" s="91"/>
      <c r="EL657" s="91"/>
      <c r="EM657" s="91"/>
      <c r="EN657" s="91"/>
      <c r="EO657" s="91"/>
      <c r="EP657" s="91"/>
      <c r="EQ657" s="91"/>
      <c r="ER657" s="91"/>
      <c r="ES657" s="89" t="n">
        <v>13</v>
      </c>
      <c r="ET657" s="91"/>
    </row>
    <row r="658" s="134" customFormat="true" ht="12.75" hidden="false" customHeight="false" outlineLevel="0" collapsed="false">
      <c r="A658" s="89" t="n">
        <v>146</v>
      </c>
      <c r="B658" s="90" t="s">
        <v>1116</v>
      </c>
      <c r="C658" s="90" t="s">
        <v>1170</v>
      </c>
      <c r="D658" s="90" t="s">
        <v>1172</v>
      </c>
      <c r="E658" s="91" t="s">
        <v>178</v>
      </c>
      <c r="F658" s="92" t="n">
        <v>38.3</v>
      </c>
      <c r="G658" s="93"/>
      <c r="H658" s="91"/>
      <c r="I658" s="91"/>
      <c r="J658" s="91"/>
      <c r="K658" s="92"/>
      <c r="L658" s="90" t="n">
        <v>18</v>
      </c>
      <c r="M658" s="90" t="n">
        <v>15</v>
      </c>
      <c r="N658" s="90" t="s">
        <v>21</v>
      </c>
      <c r="O658" s="91"/>
      <c r="P658" s="99" t="n">
        <v>12672.8124463723</v>
      </c>
      <c r="Q658" s="99" t="n">
        <v>13479.8033117305</v>
      </c>
      <c r="R658" s="99" t="n">
        <v>14208.4444908688</v>
      </c>
      <c r="S658" s="99" t="n">
        <v>14719.1733615108</v>
      </c>
      <c r="T658" s="99" t="n">
        <v>15045.1979724911</v>
      </c>
      <c r="U658" s="99" t="n">
        <v>15050.1671247911</v>
      </c>
      <c r="V658" s="99" t="n">
        <v>15250.8567024296</v>
      </c>
      <c r="W658" s="99" t="n">
        <v>15400.588979422</v>
      </c>
      <c r="X658" s="99" t="n">
        <v>15557.7865080503</v>
      </c>
      <c r="Y658" s="99" t="n">
        <v>15683.444190596</v>
      </c>
      <c r="Z658" s="99"/>
      <c r="AA658" s="99"/>
      <c r="AB658" s="99"/>
      <c r="AC658" s="99"/>
      <c r="AD658" s="99"/>
      <c r="AE658" s="99"/>
      <c r="AF658" s="91"/>
      <c r="AG658" s="126"/>
      <c r="AH658" s="127"/>
      <c r="AI658" s="127"/>
      <c r="AJ658" s="91"/>
      <c r="AK658" s="128"/>
      <c r="AL658" s="129"/>
      <c r="AM658" s="102"/>
      <c r="AN658" s="98" t="n">
        <v>25252.52525</v>
      </c>
      <c r="AO658" s="98" t="n">
        <v>25252.52525</v>
      </c>
      <c r="AP658" s="98" t="n">
        <v>25252.52525</v>
      </c>
      <c r="AQ658" s="98" t="n">
        <v>25252.52525</v>
      </c>
      <c r="AR658" s="98" t="n">
        <v>25252.52525</v>
      </c>
      <c r="AS658" s="98" t="n">
        <v>25252.52525</v>
      </c>
      <c r="AT658" s="98" t="n">
        <v>25252.52525</v>
      </c>
      <c r="AU658" s="98" t="n">
        <v>25252.52525</v>
      </c>
      <c r="AV658" s="98" t="n">
        <v>25252.52525</v>
      </c>
      <c r="AW658" s="98" t="n">
        <v>25252.52525</v>
      </c>
      <c r="AX658" s="99"/>
      <c r="AY658" s="99" t="s">
        <v>262</v>
      </c>
      <c r="AZ658" s="99" t="s">
        <v>263</v>
      </c>
      <c r="BA658" s="99" t="s">
        <v>182</v>
      </c>
      <c r="BB658" s="97" t="s">
        <v>183</v>
      </c>
      <c r="BC658" s="102" t="s">
        <v>264</v>
      </c>
      <c r="BD658" s="102"/>
      <c r="BE658" s="103" t="n">
        <v>171.9</v>
      </c>
      <c r="BF658" s="102" t="n">
        <v>69.5</v>
      </c>
      <c r="BG658" s="102" t="n">
        <v>102.4</v>
      </c>
      <c r="BH658" s="102" t="n">
        <v>59.7</v>
      </c>
      <c r="BI658" s="102" t="n">
        <v>59.9</v>
      </c>
      <c r="BJ658" s="102" t="n">
        <v>42.5</v>
      </c>
      <c r="BK658" s="91"/>
      <c r="BL658" s="92"/>
      <c r="BM658" s="91"/>
      <c r="BN658" s="102"/>
      <c r="BO658" s="91"/>
      <c r="BP658" s="91"/>
      <c r="BQ658" s="104"/>
      <c r="BR658" s="91" t="n">
        <v>2965</v>
      </c>
      <c r="BS658" s="91" t="n">
        <v>2908</v>
      </c>
      <c r="BT658" s="91" t="n">
        <v>3836</v>
      </c>
      <c r="BU658" s="91"/>
      <c r="BV658" s="91"/>
      <c r="BW658" s="91"/>
      <c r="BX658" s="91"/>
      <c r="BY658" s="91"/>
      <c r="BZ658" s="90"/>
      <c r="CA658" s="91"/>
      <c r="CB658" s="91"/>
      <c r="CC658" s="90"/>
      <c r="CD658" s="91" t="n">
        <v>5</v>
      </c>
      <c r="CE658" s="91" t="n">
        <v>1</v>
      </c>
      <c r="CF658" s="91"/>
      <c r="CG658" s="91"/>
      <c r="CH658" s="91"/>
      <c r="CI658" s="91" t="n">
        <v>13.2</v>
      </c>
      <c r="CJ658" s="91"/>
      <c r="CK658" s="91"/>
      <c r="CL658" s="91"/>
      <c r="CM658" s="91"/>
      <c r="CN658" s="91"/>
      <c r="CO658" s="91"/>
      <c r="CP658" s="91"/>
      <c r="CQ658" s="91"/>
      <c r="CR658" s="91"/>
      <c r="CS658" s="91"/>
      <c r="CT658" s="91"/>
      <c r="CU658" s="91"/>
      <c r="CV658" s="91"/>
      <c r="CW658" s="91"/>
      <c r="CX658" s="91"/>
      <c r="CY658" s="91"/>
      <c r="CZ658" s="91"/>
      <c r="DA658" s="91"/>
      <c r="DB658" s="106"/>
      <c r="DC658" s="106"/>
      <c r="DD658" s="91"/>
      <c r="DE658" s="91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 t="n">
        <v>2012</v>
      </c>
      <c r="DX658" s="108" t="s">
        <v>384</v>
      </c>
      <c r="DY658" s="94"/>
      <c r="DZ658" s="91"/>
      <c r="EA658" s="91" t="s">
        <v>339</v>
      </c>
      <c r="EB658" s="91"/>
      <c r="EC658" s="91"/>
      <c r="ED658" s="91"/>
      <c r="EE658" s="91"/>
      <c r="EF658" s="91"/>
      <c r="EG658" s="91"/>
      <c r="EH658" s="91"/>
      <c r="EI658" s="91"/>
      <c r="EJ658" s="91"/>
      <c r="EK658" s="91"/>
      <c r="EL658" s="91"/>
      <c r="EM658" s="91"/>
      <c r="EN658" s="91"/>
      <c r="EO658" s="91"/>
      <c r="EP658" s="91"/>
      <c r="EQ658" s="91"/>
      <c r="ER658" s="91"/>
      <c r="ES658" s="89" t="n">
        <v>14</v>
      </c>
      <c r="ET658" s="91"/>
    </row>
    <row r="659" s="134" customFormat="true" ht="12.75" hidden="false" customHeight="false" outlineLevel="0" collapsed="false">
      <c r="A659" s="89" t="n">
        <v>150</v>
      </c>
      <c r="B659" s="90" t="s">
        <v>1116</v>
      </c>
      <c r="C659" s="90" t="s">
        <v>1170</v>
      </c>
      <c r="D659" s="90" t="s">
        <v>1173</v>
      </c>
      <c r="E659" s="91" t="s">
        <v>178</v>
      </c>
      <c r="F659" s="92" t="n">
        <v>31.6</v>
      </c>
      <c r="G659" s="93"/>
      <c r="H659" s="91"/>
      <c r="I659" s="91"/>
      <c r="J659" s="91"/>
      <c r="K659" s="92"/>
      <c r="L659" s="90" t="n">
        <v>17</v>
      </c>
      <c r="M659" s="90" t="n">
        <v>14</v>
      </c>
      <c r="N659" s="90" t="s">
        <v>21</v>
      </c>
      <c r="O659" s="91"/>
      <c r="P659" s="99" t="n">
        <v>1848.11848176263</v>
      </c>
      <c r="Q659" s="99" t="n">
        <v>1965.80464962736</v>
      </c>
      <c r="R659" s="99" t="n">
        <v>2072.06482158503</v>
      </c>
      <c r="S659" s="99" t="n">
        <v>2146.54611522033</v>
      </c>
      <c r="T659" s="99" t="n">
        <v>2194.09137098829</v>
      </c>
      <c r="U659" s="99" t="n">
        <v>2194.81603903204</v>
      </c>
      <c r="V659" s="99" t="n">
        <v>2224.08326910432</v>
      </c>
      <c r="W659" s="99" t="n">
        <v>2245.91922616571</v>
      </c>
      <c r="X659" s="99" t="n">
        <v>2268.84386575733</v>
      </c>
      <c r="Y659" s="99" t="n">
        <v>2287.16894446192</v>
      </c>
      <c r="Z659" s="99"/>
      <c r="AA659" s="99"/>
      <c r="AB659" s="99"/>
      <c r="AC659" s="99"/>
      <c r="AD659" s="99"/>
      <c r="AE659" s="99"/>
      <c r="AF659" s="91"/>
      <c r="AG659" s="126"/>
      <c r="AH659" s="127"/>
      <c r="AI659" s="127"/>
      <c r="AJ659" s="91"/>
      <c r="AK659" s="128"/>
      <c r="AL659" s="129"/>
      <c r="AM659" s="102"/>
      <c r="AN659" s="98" t="n">
        <v>25252.52525</v>
      </c>
      <c r="AO659" s="98" t="n">
        <v>25252.52525</v>
      </c>
      <c r="AP659" s="98" t="n">
        <v>25252.52525</v>
      </c>
      <c r="AQ659" s="98" t="n">
        <v>25252.52525</v>
      </c>
      <c r="AR659" s="98" t="n">
        <v>25252.52525</v>
      </c>
      <c r="AS659" s="98" t="n">
        <v>25252.52525</v>
      </c>
      <c r="AT659" s="98" t="n">
        <v>25252.52525</v>
      </c>
      <c r="AU659" s="98" t="n">
        <v>25252.52525</v>
      </c>
      <c r="AV659" s="98" t="n">
        <v>25252.52525</v>
      </c>
      <c r="AW659" s="98" t="n">
        <v>25252.52525</v>
      </c>
      <c r="AX659" s="99"/>
      <c r="AY659" s="99" t="s">
        <v>262</v>
      </c>
      <c r="AZ659" s="99" t="s">
        <v>263</v>
      </c>
      <c r="BA659" s="99" t="s">
        <v>182</v>
      </c>
      <c r="BB659" s="97" t="s">
        <v>183</v>
      </c>
      <c r="BC659" s="102" t="s">
        <v>264</v>
      </c>
      <c r="BD659" s="102"/>
      <c r="BE659" s="103" t="n">
        <v>171.9</v>
      </c>
      <c r="BF659" s="102" t="n">
        <v>69.5</v>
      </c>
      <c r="BG659" s="102" t="n">
        <v>102.4</v>
      </c>
      <c r="BH659" s="102" t="n">
        <v>59.7</v>
      </c>
      <c r="BI659" s="102" t="n">
        <v>59.9</v>
      </c>
      <c r="BJ659" s="102" t="n">
        <v>42.5</v>
      </c>
      <c r="BK659" s="91"/>
      <c r="BL659" s="92"/>
      <c r="BM659" s="91"/>
      <c r="BN659" s="102"/>
      <c r="BO659" s="91"/>
      <c r="BP659" s="91"/>
      <c r="BQ659" s="104"/>
      <c r="BR659" s="91" t="n">
        <v>3065</v>
      </c>
      <c r="BS659" s="91" t="n">
        <v>2843</v>
      </c>
      <c r="BT659" s="91" t="n">
        <v>3836</v>
      </c>
      <c r="BU659" s="91"/>
      <c r="BV659" s="91"/>
      <c r="BW659" s="91"/>
      <c r="BX659" s="91"/>
      <c r="BY659" s="91"/>
      <c r="BZ659" s="90"/>
      <c r="CA659" s="91"/>
      <c r="CB659" s="91"/>
      <c r="CC659" s="90"/>
      <c r="CD659" s="91" t="n">
        <v>5</v>
      </c>
      <c r="CE659" s="91" t="n">
        <v>1</v>
      </c>
      <c r="CF659" s="91"/>
      <c r="CG659" s="91"/>
      <c r="CH659" s="91"/>
      <c r="CI659" s="91" t="n">
        <v>13.2</v>
      </c>
      <c r="CJ659" s="91"/>
      <c r="CK659" s="91"/>
      <c r="CL659" s="91"/>
      <c r="CM659" s="91"/>
      <c r="CN659" s="91"/>
      <c r="CO659" s="91"/>
      <c r="CP659" s="91"/>
      <c r="CQ659" s="91"/>
      <c r="CR659" s="91"/>
      <c r="CS659" s="91"/>
      <c r="CT659" s="91"/>
      <c r="CU659" s="91"/>
      <c r="CV659" s="91"/>
      <c r="CW659" s="91"/>
      <c r="CX659" s="91"/>
      <c r="CY659" s="91"/>
      <c r="CZ659" s="91"/>
      <c r="DA659" s="91"/>
      <c r="DB659" s="106"/>
      <c r="DC659" s="106"/>
      <c r="DD659" s="91"/>
      <c r="DE659" s="91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 t="n">
        <v>2012</v>
      </c>
      <c r="DX659" s="108" t="s">
        <v>384</v>
      </c>
      <c r="DY659" s="94"/>
      <c r="DZ659" s="91"/>
      <c r="EA659" s="91" t="s">
        <v>339</v>
      </c>
      <c r="EB659" s="91"/>
      <c r="EC659" s="91"/>
      <c r="ED659" s="91"/>
      <c r="EE659" s="91"/>
      <c r="EF659" s="91"/>
      <c r="EG659" s="91"/>
      <c r="EH659" s="91"/>
      <c r="EI659" s="91"/>
      <c r="EJ659" s="91"/>
      <c r="EK659" s="91"/>
      <c r="EL659" s="91"/>
      <c r="EM659" s="91"/>
      <c r="EN659" s="91"/>
      <c r="EO659" s="91"/>
      <c r="EP659" s="91"/>
      <c r="EQ659" s="91"/>
      <c r="ER659" s="91"/>
      <c r="ES659" s="89" t="n">
        <v>15</v>
      </c>
      <c r="ET659" s="91"/>
    </row>
    <row r="660" s="134" customFormat="true" ht="12.75" hidden="false" customHeight="false" outlineLevel="0" collapsed="false">
      <c r="A660" s="89" t="n">
        <v>154</v>
      </c>
      <c r="B660" s="90" t="s">
        <v>1116</v>
      </c>
      <c r="C660" s="90" t="s">
        <v>1170</v>
      </c>
      <c r="D660" s="90" t="s">
        <v>1174</v>
      </c>
      <c r="E660" s="91" t="s">
        <v>178</v>
      </c>
      <c r="F660" s="92" t="n">
        <v>31.8</v>
      </c>
      <c r="G660" s="93"/>
      <c r="H660" s="91"/>
      <c r="I660" s="91"/>
      <c r="J660" s="91"/>
      <c r="K660" s="92"/>
      <c r="L660" s="90" t="n">
        <v>17</v>
      </c>
      <c r="M660" s="90" t="n">
        <v>16</v>
      </c>
      <c r="N660" s="90" t="s">
        <v>21</v>
      </c>
      <c r="O660" s="91"/>
      <c r="P660" s="99" t="n">
        <v>8448.54163091487</v>
      </c>
      <c r="Q660" s="99" t="n">
        <v>8986.53554115366</v>
      </c>
      <c r="R660" s="99" t="n">
        <v>9472.29632724586</v>
      </c>
      <c r="S660" s="99" t="n">
        <v>9812.7822410072</v>
      </c>
      <c r="T660" s="99" t="n">
        <v>10030.1319816608</v>
      </c>
      <c r="U660" s="99" t="n">
        <v>10033.4447498608</v>
      </c>
      <c r="V660" s="99" t="n">
        <v>10167.2378016198</v>
      </c>
      <c r="W660" s="99" t="n">
        <v>10267.0593196147</v>
      </c>
      <c r="X660" s="99" t="n">
        <v>10371.8576720335</v>
      </c>
      <c r="Y660" s="99" t="n">
        <v>10455.6294603974</v>
      </c>
      <c r="Z660" s="99"/>
      <c r="AA660" s="99"/>
      <c r="AB660" s="99"/>
      <c r="AC660" s="99"/>
      <c r="AD660" s="99"/>
      <c r="AE660" s="99"/>
      <c r="AF660" s="91"/>
      <c r="AG660" s="126"/>
      <c r="AH660" s="127"/>
      <c r="AI660" s="127"/>
      <c r="AJ660" s="91"/>
      <c r="AK660" s="128"/>
      <c r="AL660" s="129"/>
      <c r="AM660" s="102"/>
      <c r="AN660" s="98" t="n">
        <v>25252.52525</v>
      </c>
      <c r="AO660" s="98" t="n">
        <v>25252.52525</v>
      </c>
      <c r="AP660" s="98" t="n">
        <v>25252.52525</v>
      </c>
      <c r="AQ660" s="98" t="n">
        <v>25252.52525</v>
      </c>
      <c r="AR660" s="98" t="n">
        <v>25252.52525</v>
      </c>
      <c r="AS660" s="98" t="n">
        <v>25252.52525</v>
      </c>
      <c r="AT660" s="98" t="n">
        <v>25252.52525</v>
      </c>
      <c r="AU660" s="98" t="n">
        <v>25252.52525</v>
      </c>
      <c r="AV660" s="98" t="n">
        <v>25252.52525</v>
      </c>
      <c r="AW660" s="98" t="n">
        <v>25252.52525</v>
      </c>
      <c r="AX660" s="99"/>
      <c r="AY660" s="99" t="s">
        <v>262</v>
      </c>
      <c r="AZ660" s="99" t="s">
        <v>263</v>
      </c>
      <c r="BA660" s="99" t="s">
        <v>182</v>
      </c>
      <c r="BB660" s="97" t="s">
        <v>183</v>
      </c>
      <c r="BC660" s="102" t="s">
        <v>264</v>
      </c>
      <c r="BD660" s="102"/>
      <c r="BE660" s="103" t="n">
        <v>171.9</v>
      </c>
      <c r="BF660" s="102" t="n">
        <v>69.5</v>
      </c>
      <c r="BG660" s="102" t="n">
        <v>102.4</v>
      </c>
      <c r="BH660" s="102" t="n">
        <v>59.7</v>
      </c>
      <c r="BI660" s="102" t="n">
        <v>59.9</v>
      </c>
      <c r="BJ660" s="102" t="n">
        <v>42.5</v>
      </c>
      <c r="BK660" s="91"/>
      <c r="BL660" s="92"/>
      <c r="BM660" s="91"/>
      <c r="BN660" s="102"/>
      <c r="BO660" s="91"/>
      <c r="BP660" s="91"/>
      <c r="BQ660" s="104"/>
      <c r="BR660" s="91" t="n">
        <v>3140</v>
      </c>
      <c r="BS660" s="91" t="n">
        <v>2908</v>
      </c>
      <c r="BT660" s="91" t="n">
        <v>3836</v>
      </c>
      <c r="BU660" s="91"/>
      <c r="BV660" s="91"/>
      <c r="BW660" s="91"/>
      <c r="BX660" s="91"/>
      <c r="BY660" s="91"/>
      <c r="BZ660" s="90"/>
      <c r="CA660" s="91"/>
      <c r="CB660" s="91"/>
      <c r="CC660" s="90"/>
      <c r="CD660" s="91" t="n">
        <v>5</v>
      </c>
      <c r="CE660" s="91" t="n">
        <v>1</v>
      </c>
      <c r="CF660" s="91"/>
      <c r="CG660" s="91"/>
      <c r="CH660" s="91"/>
      <c r="CI660" s="91" t="n">
        <v>13.2</v>
      </c>
      <c r="CJ660" s="91"/>
      <c r="CK660" s="91"/>
      <c r="CL660" s="91"/>
      <c r="CM660" s="91"/>
      <c r="CN660" s="91"/>
      <c r="CO660" s="91"/>
      <c r="CP660" s="91"/>
      <c r="CQ660" s="91"/>
      <c r="CR660" s="91"/>
      <c r="CS660" s="91"/>
      <c r="CT660" s="91"/>
      <c r="CU660" s="91"/>
      <c r="CV660" s="91"/>
      <c r="CW660" s="91"/>
      <c r="CX660" s="91"/>
      <c r="CY660" s="91"/>
      <c r="CZ660" s="91"/>
      <c r="DA660" s="91"/>
      <c r="DB660" s="106"/>
      <c r="DC660" s="106"/>
      <c r="DD660" s="91"/>
      <c r="DE660" s="91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 t="n">
        <v>2012</v>
      </c>
      <c r="DX660" s="108" t="s">
        <v>384</v>
      </c>
      <c r="DY660" s="94"/>
      <c r="DZ660" s="91"/>
      <c r="EA660" s="91" t="s">
        <v>339</v>
      </c>
      <c r="EB660" s="91"/>
      <c r="EC660" s="91"/>
      <c r="ED660" s="91"/>
      <c r="EE660" s="91"/>
      <c r="EF660" s="91"/>
      <c r="EG660" s="91"/>
      <c r="EH660" s="91"/>
      <c r="EI660" s="91"/>
      <c r="EJ660" s="91"/>
      <c r="EK660" s="91"/>
      <c r="EL660" s="91"/>
      <c r="EM660" s="91"/>
      <c r="EN660" s="91"/>
      <c r="EO660" s="91"/>
      <c r="EP660" s="91"/>
      <c r="EQ660" s="91"/>
      <c r="ER660" s="91"/>
      <c r="ES660" s="89" t="n">
        <v>16</v>
      </c>
      <c r="ET660" s="91"/>
    </row>
    <row r="661" s="134" customFormat="true" ht="12.75" hidden="false" customHeight="false" outlineLevel="0" collapsed="false">
      <c r="A661" s="89" t="n">
        <v>158</v>
      </c>
      <c r="B661" s="90" t="s">
        <v>1116</v>
      </c>
      <c r="C661" s="90" t="s">
        <v>1170</v>
      </c>
      <c r="D661" s="90" t="s">
        <v>1175</v>
      </c>
      <c r="E661" s="91" t="s">
        <v>178</v>
      </c>
      <c r="F661" s="92" t="n">
        <v>29.5</v>
      </c>
      <c r="G661" s="93"/>
      <c r="H661" s="91"/>
      <c r="I661" s="91"/>
      <c r="J661" s="91"/>
      <c r="K661" s="92"/>
      <c r="L661" s="90" t="n">
        <v>17</v>
      </c>
      <c r="M661" s="90" t="n">
        <v>15</v>
      </c>
      <c r="N661" s="90" t="s">
        <v>21</v>
      </c>
      <c r="O661" s="91"/>
      <c r="P661" s="99" t="n">
        <v>5412.34698230484</v>
      </c>
      <c r="Q661" s="99" t="n">
        <v>5756.99933105156</v>
      </c>
      <c r="R661" s="99" t="n">
        <v>6068.18983464188</v>
      </c>
      <c r="S661" s="99" t="n">
        <v>6286.31362314524</v>
      </c>
      <c r="T661" s="99" t="n">
        <v>6425.55330075143</v>
      </c>
      <c r="U661" s="99" t="n">
        <v>6427.67554287955</v>
      </c>
      <c r="V661" s="99" t="n">
        <v>6513.38671666265</v>
      </c>
      <c r="W661" s="99" t="n">
        <v>6577.33487662816</v>
      </c>
      <c r="X661" s="99" t="n">
        <v>6644.47132114647</v>
      </c>
      <c r="Y661" s="99" t="n">
        <v>6698.13762306706</v>
      </c>
      <c r="Z661" s="99"/>
      <c r="AA661" s="99"/>
      <c r="AB661" s="99"/>
      <c r="AC661" s="99"/>
      <c r="AD661" s="99"/>
      <c r="AE661" s="99"/>
      <c r="AF661" s="91"/>
      <c r="AG661" s="126"/>
      <c r="AH661" s="127"/>
      <c r="AI661" s="127"/>
      <c r="AJ661" s="91"/>
      <c r="AK661" s="128"/>
      <c r="AL661" s="129"/>
      <c r="AM661" s="102"/>
      <c r="AN661" s="98" t="n">
        <v>25252.52525</v>
      </c>
      <c r="AO661" s="98" t="n">
        <v>25252.52525</v>
      </c>
      <c r="AP661" s="98" t="n">
        <v>25252.52525</v>
      </c>
      <c r="AQ661" s="98" t="n">
        <v>25252.52525</v>
      </c>
      <c r="AR661" s="98" t="n">
        <v>25252.52525</v>
      </c>
      <c r="AS661" s="98" t="n">
        <v>25252.52525</v>
      </c>
      <c r="AT661" s="98" t="n">
        <v>25252.52525</v>
      </c>
      <c r="AU661" s="98" t="n">
        <v>25252.52525</v>
      </c>
      <c r="AV661" s="98" t="n">
        <v>25252.52525</v>
      </c>
      <c r="AW661" s="98" t="n">
        <v>25252.52525</v>
      </c>
      <c r="AX661" s="99"/>
      <c r="AY661" s="99" t="s">
        <v>262</v>
      </c>
      <c r="AZ661" s="99" t="s">
        <v>263</v>
      </c>
      <c r="BA661" s="99" t="s">
        <v>182</v>
      </c>
      <c r="BB661" s="97" t="s">
        <v>183</v>
      </c>
      <c r="BC661" s="102" t="s">
        <v>18</v>
      </c>
      <c r="BD661" s="102"/>
      <c r="BE661" s="103" t="n">
        <v>171.9</v>
      </c>
      <c r="BF661" s="102" t="n">
        <v>69.5</v>
      </c>
      <c r="BG661" s="102" t="n">
        <v>102.4</v>
      </c>
      <c r="BH661" s="102" t="n">
        <v>59.7</v>
      </c>
      <c r="BI661" s="102" t="n">
        <v>59.9</v>
      </c>
      <c r="BJ661" s="102" t="n">
        <v>42.5</v>
      </c>
      <c r="BK661" s="91"/>
      <c r="BL661" s="92"/>
      <c r="BM661" s="91"/>
      <c r="BN661" s="102"/>
      <c r="BO661" s="91"/>
      <c r="BP661" s="91"/>
      <c r="BQ661" s="104"/>
      <c r="BR661" s="91" t="n">
        <v>3360</v>
      </c>
      <c r="BS661" s="91" t="n">
        <v>2908</v>
      </c>
      <c r="BT661" s="91" t="n">
        <v>3836</v>
      </c>
      <c r="BU661" s="91"/>
      <c r="BV661" s="91"/>
      <c r="BW661" s="91"/>
      <c r="BX661" s="91"/>
      <c r="BY661" s="91"/>
      <c r="BZ661" s="90"/>
      <c r="CA661" s="91"/>
      <c r="CB661" s="91"/>
      <c r="CC661" s="90"/>
      <c r="CD661" s="91" t="n">
        <v>5</v>
      </c>
      <c r="CE661" s="91" t="n">
        <v>1</v>
      </c>
      <c r="CF661" s="91"/>
      <c r="CG661" s="91"/>
      <c r="CH661" s="91"/>
      <c r="CI661" s="91" t="n">
        <v>13.2</v>
      </c>
      <c r="CJ661" s="91"/>
      <c r="CK661" s="91"/>
      <c r="CL661" s="91"/>
      <c r="CM661" s="91"/>
      <c r="CN661" s="91"/>
      <c r="CO661" s="91"/>
      <c r="CP661" s="91"/>
      <c r="CQ661" s="91"/>
      <c r="CR661" s="91"/>
      <c r="CS661" s="91"/>
      <c r="CT661" s="91"/>
      <c r="CU661" s="91"/>
      <c r="CV661" s="91"/>
      <c r="CW661" s="91"/>
      <c r="CX661" s="91"/>
      <c r="CY661" s="91"/>
      <c r="CZ661" s="91"/>
      <c r="DA661" s="91"/>
      <c r="DB661" s="106"/>
      <c r="DC661" s="106"/>
      <c r="DD661" s="91"/>
      <c r="DE661" s="91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 t="n">
        <v>2012</v>
      </c>
      <c r="DX661" s="108" t="s">
        <v>384</v>
      </c>
      <c r="DY661" s="94"/>
      <c r="DZ661" s="91"/>
      <c r="EA661" s="91" t="s">
        <v>339</v>
      </c>
      <c r="EB661" s="91"/>
      <c r="EC661" s="91"/>
      <c r="ED661" s="91"/>
      <c r="EE661" s="91"/>
      <c r="EF661" s="91"/>
      <c r="EG661" s="91"/>
      <c r="EH661" s="91"/>
      <c r="EI661" s="91"/>
      <c r="EJ661" s="91"/>
      <c r="EK661" s="91"/>
      <c r="EL661" s="91"/>
      <c r="EM661" s="91"/>
      <c r="EN661" s="91"/>
      <c r="EO661" s="91"/>
      <c r="EP661" s="91"/>
      <c r="EQ661" s="91"/>
      <c r="ER661" s="91"/>
      <c r="ES661" s="89" t="n">
        <v>17</v>
      </c>
      <c r="ET661" s="91"/>
    </row>
    <row r="662" s="134" customFormat="true" ht="12.75" hidden="false" customHeight="false" outlineLevel="0" collapsed="false">
      <c r="A662" s="89" t="n">
        <v>162</v>
      </c>
      <c r="B662" s="90" t="s">
        <v>1116</v>
      </c>
      <c r="C662" s="90" t="s">
        <v>1156</v>
      </c>
      <c r="D662" s="90" t="s">
        <v>1176</v>
      </c>
      <c r="E662" s="91" t="s">
        <v>178</v>
      </c>
      <c r="F662" s="92" t="n">
        <v>30.1</v>
      </c>
      <c r="G662" s="93"/>
      <c r="H662" s="91"/>
      <c r="I662" s="91"/>
      <c r="J662" s="91"/>
      <c r="K662" s="92"/>
      <c r="L662" s="90" t="n">
        <v>19</v>
      </c>
      <c r="M662" s="90" t="n">
        <v>10</v>
      </c>
      <c r="N662" s="90" t="s">
        <v>179</v>
      </c>
      <c r="O662" s="91"/>
      <c r="P662" s="99" t="n">
        <v>52275.3513412857</v>
      </c>
      <c r="Q662" s="99" t="n">
        <v>55604.1886608883</v>
      </c>
      <c r="R662" s="99" t="n">
        <v>58609.8335248338</v>
      </c>
      <c r="S662" s="99" t="n">
        <v>60716.5901162321</v>
      </c>
      <c r="T662" s="99" t="n">
        <v>62061.441636526</v>
      </c>
      <c r="U662" s="99" t="n">
        <v>62081.9393897634</v>
      </c>
      <c r="V662" s="99" t="n">
        <v>62909.7838975222</v>
      </c>
      <c r="W662" s="99" t="n">
        <v>63527.4295401159</v>
      </c>
      <c r="X662" s="99" t="n">
        <v>64175.8693457074</v>
      </c>
      <c r="Y662" s="99" t="n">
        <v>64694.2072862087</v>
      </c>
      <c r="Z662" s="99"/>
      <c r="AA662" s="99"/>
      <c r="AB662" s="99"/>
      <c r="AC662" s="99"/>
      <c r="AD662" s="99"/>
      <c r="AE662" s="99"/>
      <c r="AF662" s="91"/>
      <c r="AG662" s="126"/>
      <c r="AH662" s="127"/>
      <c r="AI662" s="127"/>
      <c r="AJ662" s="91"/>
      <c r="AK662" s="128"/>
      <c r="AL662" s="129"/>
      <c r="AM662" s="102"/>
      <c r="AN662" s="98" t="n">
        <v>25252.52525</v>
      </c>
      <c r="AO662" s="98" t="n">
        <v>25252.52525</v>
      </c>
      <c r="AP662" s="98" t="n">
        <v>25252.52525</v>
      </c>
      <c r="AQ662" s="98" t="n">
        <v>25252.52525</v>
      </c>
      <c r="AR662" s="98" t="n">
        <v>25252.52525</v>
      </c>
      <c r="AS662" s="98" t="n">
        <v>25252.52525</v>
      </c>
      <c r="AT662" s="98" t="n">
        <v>25252.52525</v>
      </c>
      <c r="AU662" s="98" t="n">
        <v>25252.52525</v>
      </c>
      <c r="AV662" s="98" t="n">
        <v>25252.52525</v>
      </c>
      <c r="AW662" s="98" t="n">
        <v>25252.52525</v>
      </c>
      <c r="AX662" s="99"/>
      <c r="AY662" s="95" t="s">
        <v>365</v>
      </c>
      <c r="AZ662" s="99" t="s">
        <v>181</v>
      </c>
      <c r="BA662" s="99" t="s">
        <v>182</v>
      </c>
      <c r="BB662" s="97" t="s">
        <v>183</v>
      </c>
      <c r="BC662" s="102" t="s">
        <v>264</v>
      </c>
      <c r="BD662" s="102"/>
      <c r="BE662" s="103" t="n">
        <v>174</v>
      </c>
      <c r="BF662" s="102" t="n">
        <v>69.1</v>
      </c>
      <c r="BG662" s="102" t="n">
        <v>106.3</v>
      </c>
      <c r="BH662" s="102" t="n">
        <v>59.3</v>
      </c>
      <c r="BI662" s="102" t="n">
        <v>59.3</v>
      </c>
      <c r="BJ662" s="102" t="n">
        <v>43.8</v>
      </c>
      <c r="BK662" s="91"/>
      <c r="BL662" s="92"/>
      <c r="BM662" s="91"/>
      <c r="BN662" s="102"/>
      <c r="BO662" s="91"/>
      <c r="BP662" s="91"/>
      <c r="BQ662" s="104"/>
      <c r="BR662" s="91" t="n">
        <v>2905</v>
      </c>
      <c r="BS662" s="91" t="n">
        <v>3205</v>
      </c>
      <c r="BT662" s="91" t="n">
        <v>3600</v>
      </c>
      <c r="BU662" s="91"/>
      <c r="BV662" s="91"/>
      <c r="BW662" s="91"/>
      <c r="BX662" s="91"/>
      <c r="BY662" s="91"/>
      <c r="BZ662" s="90"/>
      <c r="CA662" s="91"/>
      <c r="CB662" s="91"/>
      <c r="CC662" s="90"/>
      <c r="CD662" s="91" t="n">
        <v>5</v>
      </c>
      <c r="CE662" s="91" t="n">
        <v>1</v>
      </c>
      <c r="CF662" s="91"/>
      <c r="CG662" s="91"/>
      <c r="CH662" s="91"/>
      <c r="CI662" s="91" t="n">
        <v>14.5</v>
      </c>
      <c r="CJ662" s="91"/>
      <c r="CK662" s="91"/>
      <c r="CL662" s="91"/>
      <c r="CM662" s="91"/>
      <c r="CN662" s="91"/>
      <c r="CO662" s="91"/>
      <c r="CP662" s="91"/>
      <c r="CQ662" s="91"/>
      <c r="CR662" s="91"/>
      <c r="CS662" s="91"/>
      <c r="CT662" s="91"/>
      <c r="CU662" s="91"/>
      <c r="CV662" s="91"/>
      <c r="CW662" s="91"/>
      <c r="CX662" s="91"/>
      <c r="CY662" s="91"/>
      <c r="CZ662" s="91"/>
      <c r="DA662" s="91"/>
      <c r="DB662" s="106"/>
      <c r="DC662" s="106"/>
      <c r="DD662" s="91"/>
      <c r="DE662" s="91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 t="s">
        <v>292</v>
      </c>
      <c r="DX662" s="108" t="s">
        <v>1177</v>
      </c>
      <c r="DY662" s="94"/>
      <c r="DZ662" s="91"/>
      <c r="EA662" s="91"/>
      <c r="EB662" s="91"/>
      <c r="EC662" s="91"/>
      <c r="ED662" s="91"/>
      <c r="EE662" s="91"/>
      <c r="EF662" s="91"/>
      <c r="EG662" s="91"/>
      <c r="EH662" s="91"/>
      <c r="EI662" s="91"/>
      <c r="EJ662" s="91"/>
      <c r="EK662" s="91"/>
      <c r="EL662" s="91"/>
      <c r="EM662" s="91"/>
      <c r="EN662" s="91"/>
      <c r="EO662" s="91"/>
      <c r="EP662" s="91"/>
      <c r="EQ662" s="91"/>
      <c r="ER662" s="91"/>
      <c r="ES662" s="89" t="n">
        <v>20</v>
      </c>
      <c r="ET662" s="91"/>
    </row>
    <row r="663" s="134" customFormat="true" ht="12.75" hidden="false" customHeight="false" outlineLevel="0" collapsed="false">
      <c r="A663" s="89" t="n">
        <v>166</v>
      </c>
      <c r="B663" s="90" t="s">
        <v>1116</v>
      </c>
      <c r="C663" s="90" t="s">
        <v>1156</v>
      </c>
      <c r="D663" s="90" t="s">
        <v>1178</v>
      </c>
      <c r="E663" s="91" t="s">
        <v>178</v>
      </c>
      <c r="F663" s="92" t="n">
        <v>30.9</v>
      </c>
      <c r="G663" s="93"/>
      <c r="H663" s="91"/>
      <c r="I663" s="91"/>
      <c r="J663" s="91"/>
      <c r="K663" s="92"/>
      <c r="L663" s="90" t="n">
        <v>19</v>
      </c>
      <c r="M663" s="90" t="n">
        <v>17</v>
      </c>
      <c r="N663" s="90" t="s">
        <v>179</v>
      </c>
      <c r="O663" s="91"/>
      <c r="P663" s="99" t="n">
        <v>22441.4387071176</v>
      </c>
      <c r="Q663" s="99" t="n">
        <v>23870.4850311894</v>
      </c>
      <c r="R663" s="99" t="n">
        <v>25160.7871192468</v>
      </c>
      <c r="S663" s="99" t="n">
        <v>26065.2028276754</v>
      </c>
      <c r="T663" s="99" t="n">
        <v>26642.5380762864</v>
      </c>
      <c r="U663" s="99" t="n">
        <v>26651.3376168176</v>
      </c>
      <c r="V663" s="99" t="n">
        <v>27006.7254105525</v>
      </c>
      <c r="W663" s="99" t="n">
        <v>27271.8763177265</v>
      </c>
      <c r="X663" s="99" t="n">
        <v>27550.246941339</v>
      </c>
      <c r="Y663" s="99" t="n">
        <v>27772.7657541805</v>
      </c>
      <c r="Z663" s="99"/>
      <c r="AA663" s="99"/>
      <c r="AB663" s="99"/>
      <c r="AC663" s="99"/>
      <c r="AD663" s="99"/>
      <c r="AE663" s="99"/>
      <c r="AF663" s="91"/>
      <c r="AG663" s="126"/>
      <c r="AH663" s="127"/>
      <c r="AI663" s="127"/>
      <c r="AJ663" s="91"/>
      <c r="AK663" s="128"/>
      <c r="AL663" s="129"/>
      <c r="AM663" s="102"/>
      <c r="AN663" s="98" t="n">
        <v>25252.52525</v>
      </c>
      <c r="AO663" s="98" t="n">
        <v>25252.52525</v>
      </c>
      <c r="AP663" s="98" t="n">
        <v>25252.52525</v>
      </c>
      <c r="AQ663" s="98" t="n">
        <v>25252.52525</v>
      </c>
      <c r="AR663" s="98" t="n">
        <v>25252.52525</v>
      </c>
      <c r="AS663" s="98" t="n">
        <v>25252.52525</v>
      </c>
      <c r="AT663" s="98" t="n">
        <v>25252.52525</v>
      </c>
      <c r="AU663" s="98" t="n">
        <v>25252.52525</v>
      </c>
      <c r="AV663" s="98" t="n">
        <v>25252.52525</v>
      </c>
      <c r="AW663" s="98" t="n">
        <v>25252.52525</v>
      </c>
      <c r="AX663" s="99"/>
      <c r="AY663" s="95" t="s">
        <v>365</v>
      </c>
      <c r="AZ663" s="99" t="s">
        <v>181</v>
      </c>
      <c r="BA663" s="99" t="s">
        <v>182</v>
      </c>
      <c r="BB663" s="97" t="s">
        <v>183</v>
      </c>
      <c r="BC663" s="102" t="s">
        <v>264</v>
      </c>
      <c r="BD663" s="102"/>
      <c r="BE663" s="103" t="n">
        <v>174</v>
      </c>
      <c r="BF663" s="102" t="n">
        <v>69.1</v>
      </c>
      <c r="BG663" s="102" t="n">
        <v>106.3</v>
      </c>
      <c r="BH663" s="102" t="n">
        <v>59.3</v>
      </c>
      <c r="BI663" s="102" t="n">
        <v>59.3</v>
      </c>
      <c r="BJ663" s="102" t="n">
        <v>43.8</v>
      </c>
      <c r="BK663" s="91"/>
      <c r="BL663" s="92"/>
      <c r="BM663" s="91"/>
      <c r="BN663" s="102"/>
      <c r="BO663" s="91"/>
      <c r="BP663" s="91"/>
      <c r="BQ663" s="104"/>
      <c r="BR663" s="91" t="n">
        <v>2970</v>
      </c>
      <c r="BS663" s="91" t="n">
        <v>3270</v>
      </c>
      <c r="BT663" s="91" t="n">
        <v>3600</v>
      </c>
      <c r="BU663" s="91"/>
      <c r="BV663" s="91"/>
      <c r="BW663" s="91"/>
      <c r="BX663" s="91"/>
      <c r="BY663" s="91"/>
      <c r="BZ663" s="90"/>
      <c r="CA663" s="91"/>
      <c r="CB663" s="91"/>
      <c r="CC663" s="90"/>
      <c r="CD663" s="91" t="n">
        <v>5</v>
      </c>
      <c r="CE663" s="91" t="n">
        <v>1</v>
      </c>
      <c r="CF663" s="91"/>
      <c r="CG663" s="91"/>
      <c r="CH663" s="91"/>
      <c r="CI663" s="91" t="n">
        <v>14.5</v>
      </c>
      <c r="CJ663" s="91"/>
      <c r="CK663" s="91"/>
      <c r="CL663" s="91"/>
      <c r="CM663" s="91"/>
      <c r="CN663" s="91"/>
      <c r="CO663" s="91"/>
      <c r="CP663" s="91"/>
      <c r="CQ663" s="91"/>
      <c r="CR663" s="91"/>
      <c r="CS663" s="91"/>
      <c r="CT663" s="91"/>
      <c r="CU663" s="91"/>
      <c r="CV663" s="91"/>
      <c r="CW663" s="91"/>
      <c r="CX663" s="91"/>
      <c r="CY663" s="91"/>
      <c r="CZ663" s="91"/>
      <c r="DA663" s="91"/>
      <c r="DB663" s="106"/>
      <c r="DC663" s="106"/>
      <c r="DD663" s="91"/>
      <c r="DE663" s="91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 t="s">
        <v>292</v>
      </c>
      <c r="DX663" s="108" t="s">
        <v>1177</v>
      </c>
      <c r="DY663" s="94"/>
      <c r="DZ663" s="91"/>
      <c r="EA663" s="91"/>
      <c r="EB663" s="91"/>
      <c r="EC663" s="91"/>
      <c r="ED663" s="91"/>
      <c r="EE663" s="91"/>
      <c r="EF663" s="91"/>
      <c r="EG663" s="91"/>
      <c r="EH663" s="91"/>
      <c r="EI663" s="91"/>
      <c r="EJ663" s="91"/>
      <c r="EK663" s="91"/>
      <c r="EL663" s="91"/>
      <c r="EM663" s="91"/>
      <c r="EN663" s="91"/>
      <c r="EO663" s="91"/>
      <c r="EP663" s="91"/>
      <c r="EQ663" s="91"/>
      <c r="ER663" s="91"/>
      <c r="ES663" s="89" t="n">
        <v>21</v>
      </c>
      <c r="ET663" s="91"/>
    </row>
    <row r="664" s="134" customFormat="true" ht="12.75" hidden="false" customHeight="false" outlineLevel="0" collapsed="false">
      <c r="A664" s="89" t="n">
        <v>170</v>
      </c>
      <c r="B664" s="90" t="s">
        <v>1116</v>
      </c>
      <c r="C664" s="90" t="s">
        <v>1179</v>
      </c>
      <c r="D664" s="90" t="s">
        <v>1179</v>
      </c>
      <c r="E664" s="91" t="s">
        <v>178</v>
      </c>
      <c r="F664" s="92" t="n">
        <v>65.8</v>
      </c>
      <c r="G664" s="93"/>
      <c r="H664" s="91"/>
      <c r="I664" s="91"/>
      <c r="J664" s="91"/>
      <c r="K664" s="92"/>
      <c r="L664" s="90" t="n">
        <v>20</v>
      </c>
      <c r="M664" s="90" t="n">
        <v>2</v>
      </c>
      <c r="N664" s="90" t="s">
        <v>179</v>
      </c>
      <c r="O664" s="91"/>
      <c r="P664" s="99" t="n">
        <v>140985.038465892</v>
      </c>
      <c r="Q664" s="99" t="n">
        <v>149962.811843002</v>
      </c>
      <c r="R664" s="99" t="n">
        <v>158068.944960915</v>
      </c>
      <c r="S664" s="99" t="n">
        <v>163750.803646808</v>
      </c>
      <c r="T664" s="99" t="n">
        <v>167377.827443964</v>
      </c>
      <c r="U664" s="99" t="n">
        <v>167433.109263301</v>
      </c>
      <c r="V664" s="99" t="n">
        <v>169665.78081453</v>
      </c>
      <c r="W664" s="99" t="n">
        <v>171331.55239607</v>
      </c>
      <c r="X664" s="99" t="n">
        <v>173080.374902059</v>
      </c>
      <c r="Y664" s="99" t="n">
        <v>174478.316620381</v>
      </c>
      <c r="Z664" s="99"/>
      <c r="AA664" s="99"/>
      <c r="AB664" s="99"/>
      <c r="AC664" s="99"/>
      <c r="AD664" s="99"/>
      <c r="AE664" s="99"/>
      <c r="AF664" s="91"/>
      <c r="AG664" s="126"/>
      <c r="AH664" s="127"/>
      <c r="AI664" s="127"/>
      <c r="AJ664" s="91"/>
      <c r="AK664" s="128"/>
      <c r="AL664" s="129"/>
      <c r="AM664" s="102"/>
      <c r="AN664" s="98" t="n">
        <v>25252.52525</v>
      </c>
      <c r="AO664" s="98" t="n">
        <v>25252.52525</v>
      </c>
      <c r="AP664" s="98" t="n">
        <v>25252.52525</v>
      </c>
      <c r="AQ664" s="98" t="n">
        <v>25252.52525</v>
      </c>
      <c r="AR664" s="98" t="n">
        <v>25252.52525</v>
      </c>
      <c r="AS664" s="98" t="n">
        <v>25252.52525</v>
      </c>
      <c r="AT664" s="98" t="n">
        <v>25252.52525</v>
      </c>
      <c r="AU664" s="98" t="n">
        <v>25252.52525</v>
      </c>
      <c r="AV664" s="98" t="n">
        <v>25252.52525</v>
      </c>
      <c r="AW664" s="98" t="n">
        <v>25252.52525</v>
      </c>
      <c r="AX664" s="99"/>
      <c r="AY664" s="95" t="s">
        <v>365</v>
      </c>
      <c r="AZ664" s="99" t="s">
        <v>201</v>
      </c>
      <c r="BA664" s="99" t="s">
        <v>182</v>
      </c>
      <c r="BB664" s="97" t="s">
        <v>183</v>
      </c>
      <c r="BC664" s="102" t="s">
        <v>264</v>
      </c>
      <c r="BD664" s="102"/>
      <c r="BE664" s="103" t="n">
        <v>175.6</v>
      </c>
      <c r="BF664" s="102" t="n">
        <v>68.7</v>
      </c>
      <c r="BG664" s="102" t="n">
        <v>106.3</v>
      </c>
      <c r="BH664" s="102" t="n">
        <v>60</v>
      </c>
      <c r="BI664" s="102" t="n">
        <v>59.8</v>
      </c>
      <c r="BJ664" s="102" t="n">
        <v>43.4</v>
      </c>
      <c r="BK664" s="91"/>
      <c r="BL664" s="92"/>
      <c r="BM664" s="91"/>
      <c r="BN664" s="102"/>
      <c r="BO664" s="91"/>
      <c r="BP664" s="91"/>
      <c r="BQ664" s="104"/>
      <c r="BR664" s="91" t="n">
        <v>3042</v>
      </c>
      <c r="BS664" s="91" t="n">
        <v>3232</v>
      </c>
      <c r="BT664" s="91" t="n">
        <v>3795</v>
      </c>
      <c r="BU664" s="91"/>
      <c r="BV664" s="91"/>
      <c r="BW664" s="91"/>
      <c r="BX664" s="91"/>
      <c r="BY664" s="91"/>
      <c r="BZ664" s="90"/>
      <c r="CA664" s="91"/>
      <c r="CB664" s="91"/>
      <c r="CC664" s="90"/>
      <c r="CD664" s="91" t="n">
        <v>5</v>
      </c>
      <c r="CE664" s="91" t="n">
        <v>1</v>
      </c>
      <c r="CF664" s="91"/>
      <c r="CG664" s="91"/>
      <c r="CH664" s="91"/>
      <c r="CI664" s="91" t="n">
        <v>11.9</v>
      </c>
      <c r="CJ664" s="91"/>
      <c r="CK664" s="91"/>
      <c r="CL664" s="91"/>
      <c r="CM664" s="91"/>
      <c r="CN664" s="91"/>
      <c r="CO664" s="91"/>
      <c r="CP664" s="91"/>
      <c r="CQ664" s="91"/>
      <c r="CR664" s="91"/>
      <c r="CS664" s="91"/>
      <c r="CT664" s="91"/>
      <c r="CU664" s="91"/>
      <c r="CV664" s="91"/>
      <c r="CW664" s="91"/>
      <c r="CX664" s="91"/>
      <c r="CY664" s="91"/>
      <c r="CZ664" s="91"/>
      <c r="DA664" s="91"/>
      <c r="DB664" s="106"/>
      <c r="DC664" s="106"/>
      <c r="DD664" s="91"/>
      <c r="DE664" s="91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 t="n">
        <v>2013</v>
      </c>
      <c r="DX664" s="108" t="s">
        <v>1180</v>
      </c>
      <c r="DY664" s="94"/>
      <c r="DZ664" s="91"/>
      <c r="EA664" s="91" t="s">
        <v>339</v>
      </c>
      <c r="EB664" s="91" t="s">
        <v>240</v>
      </c>
      <c r="EC664" s="91" t="s">
        <v>240</v>
      </c>
      <c r="ED664" s="91" t="s">
        <v>240</v>
      </c>
      <c r="EE664" s="91" t="s">
        <v>240</v>
      </c>
      <c r="EF664" s="91" t="s">
        <v>240</v>
      </c>
      <c r="EG664" s="91" t="s">
        <v>339</v>
      </c>
      <c r="EH664" s="91" t="s">
        <v>240</v>
      </c>
      <c r="EI664" s="91" t="s">
        <v>240</v>
      </c>
      <c r="EJ664" s="91" t="s">
        <v>240</v>
      </c>
      <c r="EK664" s="91" t="s">
        <v>240</v>
      </c>
      <c r="EL664" s="91" t="s">
        <v>240</v>
      </c>
      <c r="EM664" s="91" t="s">
        <v>339</v>
      </c>
      <c r="EN664" s="91" t="s">
        <v>339</v>
      </c>
      <c r="EO664" s="91"/>
      <c r="EP664" s="91" t="s">
        <v>240</v>
      </c>
      <c r="EQ664" s="91" t="s">
        <v>240</v>
      </c>
      <c r="ER664" s="91" t="s">
        <v>240</v>
      </c>
      <c r="ES664" s="89" t="n">
        <v>18</v>
      </c>
      <c r="ET664" s="91"/>
    </row>
    <row r="665" s="134" customFormat="true" ht="12.75" hidden="false" customHeight="false" outlineLevel="0" collapsed="false">
      <c r="A665" s="89" t="n">
        <v>174</v>
      </c>
      <c r="B665" s="90" t="s">
        <v>1116</v>
      </c>
      <c r="C665" s="90" t="s">
        <v>1181</v>
      </c>
      <c r="D665" s="90" t="s">
        <v>1182</v>
      </c>
      <c r="E665" s="91" t="s">
        <v>178</v>
      </c>
      <c r="F665" s="92" t="n">
        <v>31.8</v>
      </c>
      <c r="G665" s="93"/>
      <c r="H665" s="91"/>
      <c r="I665" s="91"/>
      <c r="J665" s="91"/>
      <c r="K665" s="92"/>
      <c r="L665" s="90" t="n">
        <v>21</v>
      </c>
      <c r="M665" s="90" t="n">
        <v>19</v>
      </c>
      <c r="N665" s="90" t="s">
        <v>179</v>
      </c>
      <c r="O665" s="91"/>
      <c r="P665" s="99" t="n">
        <v>56499.6221567432</v>
      </c>
      <c r="Q665" s="99" t="n">
        <v>60097.4564314651</v>
      </c>
      <c r="R665" s="99" t="n">
        <v>63345.9816884567</v>
      </c>
      <c r="S665" s="99" t="n">
        <v>65622.9812367357</v>
      </c>
      <c r="T665" s="99" t="n">
        <v>67076.5076273564</v>
      </c>
      <c r="U665" s="99" t="n">
        <v>67098.6617646938</v>
      </c>
      <c r="V665" s="99" t="n">
        <v>67993.4027983321</v>
      </c>
      <c r="W665" s="99" t="n">
        <v>68660.9591999232</v>
      </c>
      <c r="X665" s="99" t="n">
        <v>69361.7981817241</v>
      </c>
      <c r="Y665" s="99" t="n">
        <v>69922.0220164074</v>
      </c>
      <c r="Z665" s="99"/>
      <c r="AA665" s="99"/>
      <c r="AB665" s="99"/>
      <c r="AC665" s="99"/>
      <c r="AD665" s="99"/>
      <c r="AE665" s="99"/>
      <c r="AF665" s="91"/>
      <c r="AG665" s="126"/>
      <c r="AH665" s="127"/>
      <c r="AI665" s="127"/>
      <c r="AJ665" s="91"/>
      <c r="AK665" s="128"/>
      <c r="AL665" s="129"/>
      <c r="AM665" s="102"/>
      <c r="AN665" s="98" t="n">
        <v>25252.52525</v>
      </c>
      <c r="AO665" s="98" t="n">
        <v>25252.52525</v>
      </c>
      <c r="AP665" s="98" t="n">
        <v>25252.52525</v>
      </c>
      <c r="AQ665" s="98" t="n">
        <v>25252.52525</v>
      </c>
      <c r="AR665" s="98" t="n">
        <v>25252.52525</v>
      </c>
      <c r="AS665" s="98" t="n">
        <v>25252.52525</v>
      </c>
      <c r="AT665" s="98" t="n">
        <v>25252.52525</v>
      </c>
      <c r="AU665" s="98" t="n">
        <v>25252.52525</v>
      </c>
      <c r="AV665" s="98" t="n">
        <v>25252.52525</v>
      </c>
      <c r="AW665" s="98" t="n">
        <v>25252.52525</v>
      </c>
      <c r="AX665" s="99"/>
      <c r="AY665" s="112" t="s">
        <v>303</v>
      </c>
      <c r="AZ665" s="99" t="s">
        <v>1183</v>
      </c>
      <c r="BA665" s="99" t="s">
        <v>182</v>
      </c>
      <c r="BB665" s="97" t="s">
        <v>183</v>
      </c>
      <c r="BC665" s="102" t="s">
        <v>264</v>
      </c>
      <c r="BD665" s="102"/>
      <c r="BE665" s="103" t="n">
        <v>181.9</v>
      </c>
      <c r="BF665" s="102" t="n">
        <v>71.5</v>
      </c>
      <c r="BG665" s="102" t="n">
        <v>104.7</v>
      </c>
      <c r="BH665" s="102" t="n">
        <v>61.4</v>
      </c>
      <c r="BI665" s="102" t="n">
        <v>61.4</v>
      </c>
      <c r="BJ665" s="102" t="n">
        <v>44.6659228009631</v>
      </c>
      <c r="BK665" s="91"/>
      <c r="BL665" s="92"/>
      <c r="BM665" s="91"/>
      <c r="BN665" s="102"/>
      <c r="BO665" s="91"/>
      <c r="BP665" s="91"/>
      <c r="BQ665" s="104"/>
      <c r="BR665" s="91" t="n">
        <v>3360</v>
      </c>
      <c r="BS665" s="91" t="n">
        <v>3686</v>
      </c>
      <c r="BT665" s="91" t="n">
        <v>4505</v>
      </c>
      <c r="BU665" s="91"/>
      <c r="BV665" s="91"/>
      <c r="BW665" s="91"/>
      <c r="BX665" s="91"/>
      <c r="BY665" s="91"/>
      <c r="BZ665" s="90"/>
      <c r="CA665" s="91"/>
      <c r="CB665" s="91"/>
      <c r="CC665" s="90"/>
      <c r="CD665" s="91" t="n">
        <v>8</v>
      </c>
      <c r="CE665" s="91" t="n">
        <v>2</v>
      </c>
      <c r="CF665" s="91"/>
      <c r="CG665" s="91"/>
      <c r="CH665" s="91"/>
      <c r="CI665" s="91" t="n">
        <v>15.9</v>
      </c>
      <c r="CJ665" s="91"/>
      <c r="CK665" s="91"/>
      <c r="CL665" s="91"/>
      <c r="CM665" s="91"/>
      <c r="CN665" s="91"/>
      <c r="CO665" s="91"/>
      <c r="CP665" s="91"/>
      <c r="CQ665" s="91"/>
      <c r="CR665" s="91"/>
      <c r="CS665" s="91"/>
      <c r="CT665" s="91"/>
      <c r="CU665" s="91"/>
      <c r="CV665" s="91"/>
      <c r="CW665" s="91"/>
      <c r="CX665" s="91"/>
      <c r="CY665" s="91"/>
      <c r="CZ665" s="91"/>
      <c r="DA665" s="91"/>
      <c r="DB665" s="106"/>
      <c r="DC665" s="106"/>
      <c r="DD665" s="91"/>
      <c r="DE665" s="91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 t="s">
        <v>197</v>
      </c>
      <c r="DX665" s="108" t="s">
        <v>1154</v>
      </c>
      <c r="DY665" s="94"/>
      <c r="DZ665" s="91"/>
      <c r="EA665" s="91"/>
      <c r="EB665" s="91"/>
      <c r="EC665" s="91"/>
      <c r="ED665" s="91"/>
      <c r="EE665" s="91"/>
      <c r="EF665" s="91"/>
      <c r="EG665" s="91"/>
      <c r="EH665" s="91"/>
      <c r="EI665" s="91"/>
      <c r="EJ665" s="91"/>
      <c r="EK665" s="91"/>
      <c r="EL665" s="91"/>
      <c r="EM665" s="91"/>
      <c r="EN665" s="91"/>
      <c r="EO665" s="91"/>
      <c r="EP665" s="91"/>
      <c r="EQ665" s="91"/>
      <c r="ER665" s="91"/>
      <c r="ES665" s="89" t="n">
        <v>23</v>
      </c>
      <c r="ET665" s="91"/>
    </row>
    <row r="666" s="134" customFormat="true" ht="12.75" hidden="false" customHeight="false" outlineLevel="0" collapsed="false">
      <c r="A666" s="89" t="n">
        <v>178</v>
      </c>
      <c r="B666" s="90" t="s">
        <v>1116</v>
      </c>
      <c r="C666" s="90" t="s">
        <v>1181</v>
      </c>
      <c r="D666" s="90" t="s">
        <v>1184</v>
      </c>
      <c r="E666" s="91" t="s">
        <v>178</v>
      </c>
      <c r="F666" s="92" t="n">
        <v>28.9</v>
      </c>
      <c r="G666" s="93"/>
      <c r="H666" s="91"/>
      <c r="I666" s="91"/>
      <c r="J666" s="91"/>
      <c r="K666" s="92"/>
      <c r="L666" s="90" t="n">
        <v>22</v>
      </c>
      <c r="M666" s="90" t="n">
        <v>18</v>
      </c>
      <c r="N666" s="90" t="s">
        <v>179</v>
      </c>
      <c r="O666" s="91"/>
      <c r="P666" s="99" t="n">
        <v>14388.9224651519</v>
      </c>
      <c r="Q666" s="99" t="n">
        <v>15305.1933435273</v>
      </c>
      <c r="R666" s="99" t="n">
        <v>16132.5046823406</v>
      </c>
      <c r="S666" s="99" t="n">
        <v>16712.3947542154</v>
      </c>
      <c r="T666" s="99" t="n">
        <v>17082.568531266</v>
      </c>
      <c r="U666" s="99" t="n">
        <v>17088.2105896066</v>
      </c>
      <c r="V666" s="99" t="n">
        <v>17316.0768808836</v>
      </c>
      <c r="W666" s="99" t="n">
        <v>17486.0854037188</v>
      </c>
      <c r="X666" s="99" t="n">
        <v>17664.5700976821</v>
      </c>
      <c r="Y666" s="99" t="n">
        <v>17807.2439247393</v>
      </c>
      <c r="Z666" s="99"/>
      <c r="AA666" s="99"/>
      <c r="AB666" s="99"/>
      <c r="AC666" s="99"/>
      <c r="AD666" s="99"/>
      <c r="AE666" s="99"/>
      <c r="AF666" s="91"/>
      <c r="AG666" s="126"/>
      <c r="AH666" s="127"/>
      <c r="AI666" s="127"/>
      <c r="AJ666" s="91"/>
      <c r="AK666" s="128"/>
      <c r="AL666" s="129"/>
      <c r="AM666" s="102"/>
      <c r="AN666" s="98" t="n">
        <v>25252.52525</v>
      </c>
      <c r="AO666" s="98" t="n">
        <v>25252.52525</v>
      </c>
      <c r="AP666" s="98" t="n">
        <v>25252.52525</v>
      </c>
      <c r="AQ666" s="98" t="n">
        <v>25252.52525</v>
      </c>
      <c r="AR666" s="98" t="n">
        <v>25252.52525</v>
      </c>
      <c r="AS666" s="98" t="n">
        <v>25252.52525</v>
      </c>
      <c r="AT666" s="98" t="n">
        <v>25252.52525</v>
      </c>
      <c r="AU666" s="98" t="n">
        <v>25252.52525</v>
      </c>
      <c r="AV666" s="98" t="n">
        <v>25252.52525</v>
      </c>
      <c r="AW666" s="98" t="n">
        <v>25252.52525</v>
      </c>
      <c r="AX666" s="99"/>
      <c r="AY666" s="112" t="s">
        <v>303</v>
      </c>
      <c r="AZ666" s="99" t="s">
        <v>1183</v>
      </c>
      <c r="BA666" s="99" t="s">
        <v>182</v>
      </c>
      <c r="BB666" s="97" t="s">
        <v>183</v>
      </c>
      <c r="BC666" s="102" t="s">
        <v>264</v>
      </c>
      <c r="BD666" s="102"/>
      <c r="BE666" s="103" t="n">
        <v>181.9</v>
      </c>
      <c r="BF666" s="102" t="n">
        <v>71.5</v>
      </c>
      <c r="BG666" s="102" t="n">
        <v>104.7</v>
      </c>
      <c r="BH666" s="102" t="n">
        <v>61.4</v>
      </c>
      <c r="BI666" s="102" t="n">
        <v>61.4</v>
      </c>
      <c r="BJ666" s="102" t="n">
        <v>44.6659228009631</v>
      </c>
      <c r="BK666" s="91"/>
      <c r="BL666" s="92"/>
      <c r="BM666" s="91"/>
      <c r="BN666" s="102"/>
      <c r="BO666" s="91"/>
      <c r="BP666" s="91"/>
      <c r="BQ666" s="104"/>
      <c r="BR666" s="91" t="n">
        <v>3529</v>
      </c>
      <c r="BS666" s="91" t="n">
        <v>3887</v>
      </c>
      <c r="BT666" s="91" t="n">
        <v>4675</v>
      </c>
      <c r="BU666" s="91"/>
      <c r="BV666" s="91"/>
      <c r="BW666" s="91"/>
      <c r="BX666" s="91"/>
      <c r="BY666" s="91"/>
      <c r="BZ666" s="90"/>
      <c r="CA666" s="91"/>
      <c r="CB666" s="91"/>
      <c r="CC666" s="90"/>
      <c r="CD666" s="91" t="n">
        <v>8</v>
      </c>
      <c r="CE666" s="91" t="n">
        <v>2</v>
      </c>
      <c r="CF666" s="91"/>
      <c r="CG666" s="91"/>
      <c r="CH666" s="91"/>
      <c r="CI666" s="91" t="n">
        <v>15.9</v>
      </c>
      <c r="CJ666" s="91"/>
      <c r="CK666" s="91"/>
      <c r="CL666" s="91"/>
      <c r="CM666" s="91"/>
      <c r="CN666" s="91"/>
      <c r="CO666" s="91"/>
      <c r="CP666" s="91"/>
      <c r="CQ666" s="91"/>
      <c r="CR666" s="91"/>
      <c r="CS666" s="91"/>
      <c r="CT666" s="91"/>
      <c r="CU666" s="91"/>
      <c r="CV666" s="91"/>
      <c r="CW666" s="91"/>
      <c r="CX666" s="91"/>
      <c r="CY666" s="91"/>
      <c r="CZ666" s="91"/>
      <c r="DA666" s="91"/>
      <c r="DB666" s="106"/>
      <c r="DC666" s="106"/>
      <c r="DD666" s="91"/>
      <c r="DE666" s="91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 t="s">
        <v>197</v>
      </c>
      <c r="DX666" s="108" t="s">
        <v>1154</v>
      </c>
      <c r="DY666" s="94"/>
      <c r="DZ666" s="91"/>
      <c r="EA666" s="91"/>
      <c r="EB666" s="91"/>
      <c r="EC666" s="91"/>
      <c r="ED666" s="91"/>
      <c r="EE666" s="91"/>
      <c r="EF666" s="91"/>
      <c r="EG666" s="91"/>
      <c r="EH666" s="91"/>
      <c r="EI666" s="91"/>
      <c r="EJ666" s="91"/>
      <c r="EK666" s="91"/>
      <c r="EL666" s="91"/>
      <c r="EM666" s="91"/>
      <c r="EN666" s="91"/>
      <c r="EO666" s="91"/>
      <c r="EP666" s="91"/>
      <c r="EQ666" s="91"/>
      <c r="ER666" s="91"/>
      <c r="ES666" s="89" t="n">
        <v>24</v>
      </c>
      <c r="ET666" s="91"/>
    </row>
    <row r="667" s="134" customFormat="true" ht="12.75" hidden="false" customHeight="false" outlineLevel="0" collapsed="false">
      <c r="A667" s="89" t="n">
        <v>182</v>
      </c>
      <c r="B667" s="90" t="s">
        <v>1116</v>
      </c>
      <c r="C667" s="90" t="s">
        <v>1185</v>
      </c>
      <c r="D667" s="90" t="s">
        <v>1186</v>
      </c>
      <c r="E667" s="91" t="s">
        <v>178</v>
      </c>
      <c r="F667" s="92" t="n">
        <v>24.8</v>
      </c>
      <c r="G667" s="93"/>
      <c r="H667" s="91"/>
      <c r="I667" s="91"/>
      <c r="J667" s="91"/>
      <c r="K667" s="92"/>
      <c r="L667" s="90" t="n">
        <v>23</v>
      </c>
      <c r="M667" s="90" t="n">
        <v>18</v>
      </c>
      <c r="N667" s="90" t="s">
        <v>179</v>
      </c>
      <c r="O667" s="91"/>
      <c r="P667" s="99" t="n">
        <v>1980.12694474567</v>
      </c>
      <c r="Q667" s="99" t="n">
        <v>2106.21926745789</v>
      </c>
      <c r="R667" s="99" t="n">
        <v>2220.06945169825</v>
      </c>
      <c r="S667" s="99" t="n">
        <v>2299.87083773606</v>
      </c>
      <c r="T667" s="99" t="n">
        <v>2350.81218320174</v>
      </c>
      <c r="U667" s="99" t="n">
        <v>2351.58861324862</v>
      </c>
      <c r="V667" s="99" t="n">
        <v>2382.94635975463</v>
      </c>
      <c r="W667" s="99" t="n">
        <v>2406.34202803469</v>
      </c>
      <c r="X667" s="99" t="n">
        <v>2430.90414188286</v>
      </c>
      <c r="Y667" s="99" t="n">
        <v>2450.53815478063</v>
      </c>
      <c r="Z667" s="99"/>
      <c r="AA667" s="99"/>
      <c r="AB667" s="99"/>
      <c r="AC667" s="99"/>
      <c r="AD667" s="99"/>
      <c r="AE667" s="99"/>
      <c r="AF667" s="91"/>
      <c r="AG667" s="126"/>
      <c r="AH667" s="127"/>
      <c r="AI667" s="127"/>
      <c r="AJ667" s="91"/>
      <c r="AK667" s="128"/>
      <c r="AL667" s="129"/>
      <c r="AM667" s="102"/>
      <c r="AN667" s="98" t="n">
        <v>25252.52525</v>
      </c>
      <c r="AO667" s="98" t="n">
        <v>25252.52525</v>
      </c>
      <c r="AP667" s="98" t="n">
        <v>25252.52525</v>
      </c>
      <c r="AQ667" s="98" t="n">
        <v>25252.52525</v>
      </c>
      <c r="AR667" s="98" t="n">
        <v>25252.52525</v>
      </c>
      <c r="AS667" s="98" t="n">
        <v>25252.52525</v>
      </c>
      <c r="AT667" s="98" t="n">
        <v>25252.52525</v>
      </c>
      <c r="AU667" s="98" t="n">
        <v>25252.52525</v>
      </c>
      <c r="AV667" s="98" t="n">
        <v>25252.52525</v>
      </c>
      <c r="AW667" s="98" t="n">
        <v>25252.52525</v>
      </c>
      <c r="AX667" s="99"/>
      <c r="AY667" s="99" t="s">
        <v>315</v>
      </c>
      <c r="AZ667" s="99" t="s">
        <v>1183</v>
      </c>
      <c r="BA667" s="99" t="s">
        <v>182</v>
      </c>
      <c r="BB667" s="97" t="s">
        <v>183</v>
      </c>
      <c r="BC667" s="102" t="s">
        <v>184</v>
      </c>
      <c r="BD667" s="102"/>
      <c r="BE667" s="103" t="n">
        <v>183.9</v>
      </c>
      <c r="BF667" s="102" t="n">
        <v>74.6</v>
      </c>
      <c r="BG667" s="102" t="n">
        <v>105.9</v>
      </c>
      <c r="BH667" s="102" t="n">
        <v>63.2</v>
      </c>
      <c r="BI667" s="102" t="n">
        <v>63.6</v>
      </c>
      <c r="BJ667" s="102" t="n">
        <v>46.5</v>
      </c>
      <c r="BK667" s="91"/>
      <c r="BL667" s="92"/>
      <c r="BM667" s="91"/>
      <c r="BN667" s="102"/>
      <c r="BO667" s="91"/>
      <c r="BP667" s="91"/>
      <c r="BQ667" s="104"/>
      <c r="BR667" s="91" t="n">
        <v>4050</v>
      </c>
      <c r="BS667" s="91" t="n">
        <v>4400</v>
      </c>
      <c r="BT667" s="91" t="n">
        <v>5330</v>
      </c>
      <c r="BU667" s="91"/>
      <c r="BV667" s="91"/>
      <c r="BW667" s="91"/>
      <c r="BX667" s="91"/>
      <c r="BY667" s="91"/>
      <c r="BZ667" s="90"/>
      <c r="CA667" s="91"/>
      <c r="CB667" s="91"/>
      <c r="CC667" s="90"/>
      <c r="CD667" s="91" t="n">
        <v>5</v>
      </c>
      <c r="CE667" s="91" t="n">
        <v>1</v>
      </c>
      <c r="CF667" s="91"/>
      <c r="CG667" s="91"/>
      <c r="CH667" s="91"/>
      <c r="CI667" s="91" t="n">
        <v>19</v>
      </c>
      <c r="CJ667" s="91"/>
      <c r="CK667" s="91"/>
      <c r="CL667" s="91"/>
      <c r="CM667" s="91"/>
      <c r="CN667" s="91"/>
      <c r="CO667" s="91"/>
      <c r="CP667" s="91"/>
      <c r="CQ667" s="91"/>
      <c r="CR667" s="91"/>
      <c r="CS667" s="91"/>
      <c r="CT667" s="91"/>
      <c r="CU667" s="91"/>
      <c r="CV667" s="91"/>
      <c r="CW667" s="91"/>
      <c r="CX667" s="91"/>
      <c r="CY667" s="91"/>
      <c r="CZ667" s="91"/>
      <c r="DA667" s="91"/>
      <c r="DB667" s="106"/>
      <c r="DC667" s="106"/>
      <c r="DD667" s="91"/>
      <c r="DE667" s="91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 t="s">
        <v>265</v>
      </c>
      <c r="DX667" s="108" t="s">
        <v>268</v>
      </c>
      <c r="DY667" s="94"/>
      <c r="DZ667" s="91"/>
      <c r="EA667" s="91"/>
      <c r="EB667" s="91"/>
      <c r="EC667" s="91"/>
      <c r="ED667" s="91"/>
      <c r="EE667" s="91"/>
      <c r="EF667" s="91"/>
      <c r="EG667" s="91"/>
      <c r="EH667" s="91"/>
      <c r="EI667" s="91"/>
      <c r="EJ667" s="91"/>
      <c r="EK667" s="91"/>
      <c r="EL667" s="91"/>
      <c r="EM667" s="91"/>
      <c r="EN667" s="91"/>
      <c r="EO667" s="91"/>
      <c r="EP667" s="91"/>
      <c r="EQ667" s="91"/>
      <c r="ER667" s="91"/>
      <c r="ES667" s="89" t="n">
        <v>36</v>
      </c>
      <c r="ET667" s="91"/>
    </row>
    <row r="668" customFormat="false" ht="12.75" hidden="false" customHeight="false" outlineLevel="0" collapsed="false">
      <c r="A668" s="89" t="n">
        <v>194</v>
      </c>
      <c r="B668" s="90" t="s">
        <v>1116</v>
      </c>
      <c r="C668" s="90" t="s">
        <v>1187</v>
      </c>
      <c r="D668" s="90" t="s">
        <v>1188</v>
      </c>
      <c r="E668" s="91" t="s">
        <v>178</v>
      </c>
      <c r="F668" s="92" t="n">
        <v>31.3</v>
      </c>
      <c r="G668" s="93"/>
      <c r="H668" s="91"/>
      <c r="I668" s="91"/>
      <c r="J668" s="91"/>
      <c r="K668" s="92"/>
      <c r="L668" s="90" t="n">
        <v>26</v>
      </c>
      <c r="M668" s="90" t="n">
        <v>9</v>
      </c>
      <c r="N668" s="90" t="s">
        <v>21</v>
      </c>
      <c r="O668" s="91"/>
      <c r="P668" s="99" t="n">
        <v>19141.2271325415</v>
      </c>
      <c r="Q668" s="99" t="n">
        <v>20360.1195854263</v>
      </c>
      <c r="R668" s="99" t="n">
        <v>21460.6713664164</v>
      </c>
      <c r="S668" s="99" t="n">
        <v>22232.0847647819</v>
      </c>
      <c r="T668" s="99" t="n">
        <v>22724.5177709502</v>
      </c>
      <c r="U668" s="99" t="n">
        <v>22732.0232614033</v>
      </c>
      <c r="V668" s="99" t="n">
        <v>23035.1481442948</v>
      </c>
      <c r="W668" s="99" t="n">
        <v>23261.306271002</v>
      </c>
      <c r="X668" s="99" t="n">
        <v>23498.7400382009</v>
      </c>
      <c r="Y668" s="99" t="n">
        <v>23688.5354962128</v>
      </c>
      <c r="Z668" s="99"/>
      <c r="AA668" s="99"/>
      <c r="AB668" s="99"/>
      <c r="AC668" s="99"/>
      <c r="AD668" s="99"/>
      <c r="AE668" s="99"/>
      <c r="AF668" s="91"/>
      <c r="AG668" s="126"/>
      <c r="AH668" s="127"/>
      <c r="AI668" s="127"/>
      <c r="AJ668" s="91"/>
      <c r="AK668" s="128"/>
      <c r="AL668" s="129"/>
      <c r="AM668" s="102"/>
      <c r="AN668" s="98" t="n">
        <v>25252.52525</v>
      </c>
      <c r="AO668" s="98" t="n">
        <v>25252.52525</v>
      </c>
      <c r="AP668" s="98" t="n">
        <v>25252.52525</v>
      </c>
      <c r="AQ668" s="98" t="n">
        <v>25252.52525</v>
      </c>
      <c r="AR668" s="98" t="n">
        <v>25252.52525</v>
      </c>
      <c r="AS668" s="98" t="n">
        <v>25252.52525</v>
      </c>
      <c r="AT668" s="98" t="n">
        <v>25252.52525</v>
      </c>
      <c r="AU668" s="98" t="n">
        <v>25252.52525</v>
      </c>
      <c r="AV668" s="98" t="n">
        <v>25252.52525</v>
      </c>
      <c r="AW668" s="98" t="n">
        <v>25252.52525</v>
      </c>
      <c r="AX668" s="99"/>
      <c r="AY668" s="99" t="s">
        <v>315</v>
      </c>
      <c r="AZ668" s="99" t="s">
        <v>1183</v>
      </c>
      <c r="BA668" s="99" t="s">
        <v>182</v>
      </c>
      <c r="BB668" s="97" t="s">
        <v>183</v>
      </c>
      <c r="BC668" s="102" t="s">
        <v>264</v>
      </c>
      <c r="BD668" s="102"/>
      <c r="BE668" s="103" t="n">
        <v>189</v>
      </c>
      <c r="BF668" s="102" t="n">
        <v>75</v>
      </c>
      <c r="BG668" s="102" t="n">
        <v>109.3</v>
      </c>
      <c r="BH668" s="102" t="n">
        <v>64.2</v>
      </c>
      <c r="BI668" s="102" t="n">
        <v>64.4</v>
      </c>
      <c r="BJ668" s="102" t="n">
        <v>46</v>
      </c>
      <c r="BK668" s="91"/>
      <c r="BL668" s="92"/>
      <c r="BM668" s="91"/>
      <c r="BN668" s="102"/>
      <c r="BO668" s="91"/>
      <c r="BP668" s="91"/>
      <c r="BQ668" s="104"/>
      <c r="BR668" s="91" t="n">
        <v>3760</v>
      </c>
      <c r="BS668" s="91" t="n">
        <v>3866</v>
      </c>
      <c r="BT668" s="91" t="n">
        <v>4960</v>
      </c>
      <c r="BU668" s="91"/>
      <c r="BV668" s="91"/>
      <c r="BW668" s="91"/>
      <c r="BX668" s="91"/>
      <c r="BY668" s="91"/>
      <c r="BZ668" s="90"/>
      <c r="CA668" s="91"/>
      <c r="CB668" s="91"/>
      <c r="CC668" s="90"/>
      <c r="CD668" s="91" t="n">
        <v>5</v>
      </c>
      <c r="CE668" s="91" t="n">
        <v>1</v>
      </c>
      <c r="CF668" s="91"/>
      <c r="CG668" s="91"/>
      <c r="CH668" s="91"/>
      <c r="CI668" s="91" t="n">
        <v>17.7</v>
      </c>
      <c r="CJ668" s="91"/>
      <c r="CK668" s="91"/>
      <c r="CL668" s="91"/>
      <c r="CM668" s="91"/>
      <c r="CN668" s="91"/>
      <c r="CO668" s="91"/>
      <c r="CP668" s="91"/>
      <c r="CQ668" s="91"/>
      <c r="CR668" s="91"/>
      <c r="CS668" s="91"/>
      <c r="CT668" s="91"/>
      <c r="CU668" s="91"/>
      <c r="CV668" s="91"/>
      <c r="CW668" s="91"/>
      <c r="CX668" s="91"/>
      <c r="CY668" s="91"/>
      <c r="CZ668" s="91"/>
      <c r="DA668" s="91"/>
      <c r="DB668" s="106"/>
      <c r="DC668" s="106"/>
      <c r="DD668" s="91"/>
      <c r="DE668" s="91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 t="n">
        <v>2012</v>
      </c>
      <c r="DX668" s="91" t="s">
        <v>755</v>
      </c>
      <c r="DY668" s="94"/>
      <c r="DZ668" s="91"/>
      <c r="EA668" s="91"/>
      <c r="EB668" s="91"/>
      <c r="EC668" s="91"/>
      <c r="ED668" s="91"/>
      <c r="EE668" s="91"/>
      <c r="EF668" s="91"/>
      <c r="EG668" s="91"/>
      <c r="EH668" s="91"/>
      <c r="EI668" s="91"/>
      <c r="EJ668" s="91"/>
      <c r="EK668" s="91"/>
      <c r="EL668" s="91"/>
      <c r="EM668" s="91"/>
      <c r="EN668" s="91"/>
      <c r="EO668" s="91"/>
      <c r="EP668" s="91"/>
      <c r="EQ668" s="91"/>
      <c r="ER668" s="91"/>
      <c r="ES668" s="89" t="n">
        <v>34</v>
      </c>
      <c r="ET668" s="91"/>
    </row>
    <row r="669" customFormat="false" ht="12.75" hidden="false" customHeight="false" outlineLevel="0" collapsed="false">
      <c r="A669" s="89" t="n">
        <v>198</v>
      </c>
      <c r="B669" s="90" t="s">
        <v>1116</v>
      </c>
      <c r="C669" s="90" t="s">
        <v>1187</v>
      </c>
      <c r="D669" s="90" t="s">
        <v>1189</v>
      </c>
      <c r="E669" s="91" t="s">
        <v>178</v>
      </c>
      <c r="F669" s="92" t="n">
        <v>28.2</v>
      </c>
      <c r="G669" s="93"/>
      <c r="H669" s="91"/>
      <c r="I669" s="91"/>
      <c r="J669" s="91"/>
      <c r="K669" s="92"/>
      <c r="L669" s="90" t="n">
        <v>27</v>
      </c>
      <c r="M669" s="90" t="n">
        <v>9</v>
      </c>
      <c r="N669" s="90" t="s">
        <v>21</v>
      </c>
      <c r="O669" s="91"/>
      <c r="P669" s="99" t="n">
        <v>33662.1580606764</v>
      </c>
      <c r="Q669" s="99" t="n">
        <v>35805.7275467841</v>
      </c>
      <c r="R669" s="99" t="n">
        <v>37741.1806788702</v>
      </c>
      <c r="S669" s="99" t="n">
        <v>39097.8042415131</v>
      </c>
      <c r="T669" s="99" t="n">
        <v>39963.8071144296</v>
      </c>
      <c r="U669" s="99" t="n">
        <v>39977.0064252265</v>
      </c>
      <c r="V669" s="99" t="n">
        <v>40510.0881158287</v>
      </c>
      <c r="W669" s="99" t="n">
        <v>40907.8144765898</v>
      </c>
      <c r="X669" s="99" t="n">
        <v>41325.3704120085</v>
      </c>
      <c r="Y669" s="99" t="n">
        <v>41659.1486312708</v>
      </c>
      <c r="Z669" s="99"/>
      <c r="AA669" s="99"/>
      <c r="AB669" s="99"/>
      <c r="AC669" s="99"/>
      <c r="AD669" s="99"/>
      <c r="AE669" s="99"/>
      <c r="AF669" s="91"/>
      <c r="AG669" s="126"/>
      <c r="AH669" s="127"/>
      <c r="AI669" s="127"/>
      <c r="AJ669" s="91"/>
      <c r="AK669" s="128"/>
      <c r="AL669" s="129"/>
      <c r="AM669" s="102"/>
      <c r="AN669" s="98" t="n">
        <v>25252.52525</v>
      </c>
      <c r="AO669" s="98" t="n">
        <v>25252.52525</v>
      </c>
      <c r="AP669" s="98" t="n">
        <v>25252.52525</v>
      </c>
      <c r="AQ669" s="98" t="n">
        <v>25252.52525</v>
      </c>
      <c r="AR669" s="98" t="n">
        <v>25252.52525</v>
      </c>
      <c r="AS669" s="98" t="n">
        <v>25252.52525</v>
      </c>
      <c r="AT669" s="98" t="n">
        <v>25252.52525</v>
      </c>
      <c r="AU669" s="98" t="n">
        <v>25252.52525</v>
      </c>
      <c r="AV669" s="98" t="n">
        <v>25252.52525</v>
      </c>
      <c r="AW669" s="98" t="n">
        <v>25252.52525</v>
      </c>
      <c r="AX669" s="99"/>
      <c r="AY669" s="99" t="s">
        <v>315</v>
      </c>
      <c r="AZ669" s="99" t="s">
        <v>1183</v>
      </c>
      <c r="BA669" s="99" t="s">
        <v>182</v>
      </c>
      <c r="BB669" s="97" t="s">
        <v>183</v>
      </c>
      <c r="BC669" s="102" t="s">
        <v>264</v>
      </c>
      <c r="BD669" s="102"/>
      <c r="BE669" s="103" t="n">
        <v>189</v>
      </c>
      <c r="BF669" s="102" t="n">
        <v>75</v>
      </c>
      <c r="BG669" s="102" t="n">
        <v>109.3</v>
      </c>
      <c r="BH669" s="102" t="n">
        <v>64.2</v>
      </c>
      <c r="BI669" s="102" t="n">
        <v>64.4</v>
      </c>
      <c r="BJ669" s="102" t="n">
        <v>46</v>
      </c>
      <c r="BK669" s="91"/>
      <c r="BL669" s="92"/>
      <c r="BM669" s="91"/>
      <c r="BN669" s="102"/>
      <c r="BO669" s="91"/>
      <c r="BP669" s="91"/>
      <c r="BQ669" s="104"/>
      <c r="BR669" s="91" t="n">
        <v>3870</v>
      </c>
      <c r="BS669" s="91" t="n">
        <v>4025</v>
      </c>
      <c r="BT669" s="91" t="n">
        <v>5095</v>
      </c>
      <c r="BU669" s="91"/>
      <c r="BV669" s="91"/>
      <c r="BW669" s="91"/>
      <c r="BX669" s="91"/>
      <c r="BY669" s="91"/>
      <c r="BZ669" s="90"/>
      <c r="CA669" s="91"/>
      <c r="CB669" s="91"/>
      <c r="CC669" s="90"/>
      <c r="CD669" s="91" t="n">
        <v>5</v>
      </c>
      <c r="CE669" s="91" t="n">
        <v>1</v>
      </c>
      <c r="CF669" s="91"/>
      <c r="CG669" s="91"/>
      <c r="CH669" s="91"/>
      <c r="CI669" s="91" t="n">
        <v>17.7</v>
      </c>
      <c r="CJ669" s="91"/>
      <c r="CK669" s="91"/>
      <c r="CL669" s="91"/>
      <c r="CM669" s="91"/>
      <c r="CN669" s="91"/>
      <c r="CO669" s="91"/>
      <c r="CP669" s="91"/>
      <c r="CQ669" s="91"/>
      <c r="CR669" s="91"/>
      <c r="CS669" s="91"/>
      <c r="CT669" s="91"/>
      <c r="CU669" s="91"/>
      <c r="CV669" s="91"/>
      <c r="CW669" s="91"/>
      <c r="CX669" s="91"/>
      <c r="CY669" s="91"/>
      <c r="CZ669" s="91"/>
      <c r="DA669" s="91"/>
      <c r="DB669" s="106"/>
      <c r="DC669" s="106"/>
      <c r="DD669" s="91"/>
      <c r="DE669" s="91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 t="n">
        <v>2012</v>
      </c>
      <c r="DX669" s="91" t="s">
        <v>755</v>
      </c>
      <c r="DY669" s="94"/>
      <c r="DZ669" s="91"/>
      <c r="EA669" s="91"/>
      <c r="EB669" s="91"/>
      <c r="EC669" s="91"/>
      <c r="ED669" s="91"/>
      <c r="EE669" s="91"/>
      <c r="EF669" s="91"/>
      <c r="EG669" s="91"/>
      <c r="EH669" s="91"/>
      <c r="EI669" s="91"/>
      <c r="EJ669" s="91"/>
      <c r="EK669" s="91"/>
      <c r="EL669" s="91"/>
      <c r="EM669" s="91"/>
      <c r="EN669" s="91"/>
      <c r="EO669" s="91"/>
      <c r="EP669" s="91"/>
      <c r="EQ669" s="91"/>
      <c r="ER669" s="91"/>
      <c r="ES669" s="89" t="n">
        <v>35</v>
      </c>
      <c r="ET669" s="91"/>
    </row>
    <row r="670" customFormat="false" ht="12.75" hidden="false" customHeight="false" outlineLevel="0" collapsed="false">
      <c r="A670" s="89" t="n">
        <v>362</v>
      </c>
      <c r="B670" s="90" t="s">
        <v>1116</v>
      </c>
      <c r="C670" s="90" t="s">
        <v>1181</v>
      </c>
      <c r="D670" s="90" t="s">
        <v>1190</v>
      </c>
      <c r="E670" s="91" t="s">
        <v>178</v>
      </c>
      <c r="F670" s="92" t="n">
        <v>31</v>
      </c>
      <c r="G670" s="93"/>
      <c r="H670" s="91"/>
      <c r="I670" s="91"/>
      <c r="J670" s="91"/>
      <c r="K670" s="92"/>
      <c r="L670" s="90" t="n">
        <v>22</v>
      </c>
      <c r="M670" s="90" t="n">
        <v>18</v>
      </c>
      <c r="N670" s="90" t="s">
        <v>179</v>
      </c>
      <c r="O670" s="91"/>
      <c r="P670" s="99" t="n">
        <v>64024.1045467767</v>
      </c>
      <c r="Q670" s="99" t="n">
        <v>68101.0896478051</v>
      </c>
      <c r="R670" s="99" t="n">
        <v>71782.2456049101</v>
      </c>
      <c r="S670" s="99" t="n">
        <v>74362.4904201327</v>
      </c>
      <c r="T670" s="99" t="n">
        <v>76009.593923523</v>
      </c>
      <c r="U670" s="99" t="n">
        <v>76034.6984950386</v>
      </c>
      <c r="V670" s="99" t="n">
        <v>77048.5989653997</v>
      </c>
      <c r="W670" s="99" t="n">
        <v>77805.0589064551</v>
      </c>
      <c r="X670" s="99" t="n">
        <v>78599.233920879</v>
      </c>
      <c r="Y670" s="99" t="n">
        <v>79234.0670045738</v>
      </c>
      <c r="Z670" s="99"/>
      <c r="AA670" s="99"/>
      <c r="AB670" s="99"/>
      <c r="AC670" s="99"/>
      <c r="AD670" s="99"/>
      <c r="AE670" s="99"/>
      <c r="AF670" s="91"/>
      <c r="AG670" s="126"/>
      <c r="AH670" s="127"/>
      <c r="AI670" s="127"/>
      <c r="AJ670" s="91"/>
      <c r="AK670" s="128"/>
      <c r="AL670" s="129"/>
      <c r="AM670" s="102"/>
      <c r="AN670" s="98" t="n">
        <v>25252.52525</v>
      </c>
      <c r="AO670" s="98" t="n">
        <v>25252.52525</v>
      </c>
      <c r="AP670" s="98" t="n">
        <v>25252.52525</v>
      </c>
      <c r="AQ670" s="98" t="n">
        <v>25252.52525</v>
      </c>
      <c r="AR670" s="98" t="n">
        <v>25252.52525</v>
      </c>
      <c r="AS670" s="98" t="n">
        <v>25252.52525</v>
      </c>
      <c r="AT670" s="98" t="n">
        <v>25252.52525</v>
      </c>
      <c r="AU670" s="98" t="n">
        <v>25252.52525</v>
      </c>
      <c r="AV670" s="98" t="n">
        <v>25252.52525</v>
      </c>
      <c r="AW670" s="98" t="n">
        <v>25252.52525</v>
      </c>
      <c r="AX670" s="99"/>
      <c r="AY670" s="112" t="s">
        <v>303</v>
      </c>
      <c r="AZ670" s="99" t="s">
        <v>1183</v>
      </c>
      <c r="BA670" s="99" t="s">
        <v>182</v>
      </c>
      <c r="BB670" s="97" t="s">
        <v>183</v>
      </c>
      <c r="BC670" s="102" t="s">
        <v>264</v>
      </c>
      <c r="BD670" s="102"/>
      <c r="BE670" s="102" t="n">
        <v>181.9</v>
      </c>
      <c r="BF670" s="102" t="n">
        <v>71.5</v>
      </c>
      <c r="BG670" s="102" t="n">
        <v>104.7</v>
      </c>
      <c r="BH670" s="102" t="n">
        <v>64.4</v>
      </c>
      <c r="BI670" s="102" t="n">
        <v>61.4</v>
      </c>
      <c r="BJ670" s="102" t="n">
        <v>44.6659228009631</v>
      </c>
      <c r="BK670" s="91"/>
      <c r="BL670" s="92"/>
      <c r="BM670" s="91"/>
      <c r="BN670" s="102"/>
      <c r="BO670" s="91"/>
      <c r="BP670" s="91"/>
      <c r="BQ670" s="91"/>
      <c r="BR670" s="91" t="n">
        <v>3529</v>
      </c>
      <c r="BS670" s="91" t="n">
        <v>3828</v>
      </c>
      <c r="BT670" s="91" t="n">
        <v>4600</v>
      </c>
      <c r="BU670" s="91" t="n">
        <v>2000</v>
      </c>
      <c r="BV670" s="91"/>
      <c r="BW670" s="91"/>
      <c r="BX670" s="91"/>
      <c r="BY670" s="91"/>
      <c r="BZ670" s="90"/>
      <c r="CA670" s="91"/>
      <c r="CB670" s="91"/>
      <c r="CC670" s="90"/>
      <c r="CD670" s="91" t="n">
        <v>8</v>
      </c>
      <c r="CE670" s="91" t="n">
        <v>2</v>
      </c>
      <c r="CF670" s="91"/>
      <c r="CG670" s="91"/>
      <c r="CH670" s="91"/>
      <c r="CI670" s="91" t="n">
        <v>15.9</v>
      </c>
      <c r="CJ670" s="91"/>
      <c r="CK670" s="91"/>
      <c r="CL670" s="91"/>
      <c r="CM670" s="91"/>
      <c r="CN670" s="91"/>
      <c r="CO670" s="91"/>
      <c r="CP670" s="91"/>
      <c r="CQ670" s="91"/>
      <c r="CR670" s="91"/>
      <c r="CS670" s="91"/>
      <c r="CT670" s="91"/>
      <c r="CU670" s="91"/>
      <c r="CV670" s="91"/>
      <c r="CW670" s="91"/>
      <c r="CX670" s="91"/>
      <c r="CY670" s="91"/>
      <c r="CZ670" s="91"/>
      <c r="DA670" s="91"/>
      <c r="DB670" s="108"/>
      <c r="DC670" s="108"/>
      <c r="DD670" s="91"/>
      <c r="DE670" s="91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 t="s">
        <v>197</v>
      </c>
      <c r="DX670" s="108" t="s">
        <v>1154</v>
      </c>
      <c r="DY670" s="94"/>
      <c r="DZ670" s="91"/>
      <c r="EA670" s="91"/>
      <c r="EB670" s="91"/>
      <c r="EC670" s="91"/>
      <c r="ED670" s="91"/>
      <c r="EE670" s="91"/>
      <c r="EF670" s="91"/>
      <c r="EG670" s="91"/>
      <c r="EH670" s="91"/>
      <c r="EI670" s="91"/>
      <c r="EJ670" s="91"/>
      <c r="EK670" s="91"/>
      <c r="EL670" s="91"/>
      <c r="EM670" s="91"/>
      <c r="EN670" s="91"/>
      <c r="EO670" s="91"/>
      <c r="EP670" s="91"/>
      <c r="EQ670" s="91"/>
      <c r="ER670" s="91"/>
      <c r="ES670" s="89" t="n">
        <v>25</v>
      </c>
      <c r="ET670" s="91"/>
    </row>
    <row r="671" customFormat="false" ht="12.75" hidden="false" customHeight="false" outlineLevel="0" collapsed="false">
      <c r="A671" s="89" t="n">
        <v>418</v>
      </c>
      <c r="B671" s="90" t="s">
        <v>1116</v>
      </c>
      <c r="C671" s="90" t="s">
        <v>1187</v>
      </c>
      <c r="D671" s="90" t="s">
        <v>1191</v>
      </c>
      <c r="E671" s="91" t="s">
        <v>178</v>
      </c>
      <c r="F671" s="92" t="n">
        <v>30.2</v>
      </c>
      <c r="G671" s="93"/>
      <c r="H671" s="91"/>
      <c r="I671" s="91"/>
      <c r="J671" s="91"/>
      <c r="K671" s="92"/>
      <c r="L671" s="90" t="n">
        <v>26</v>
      </c>
      <c r="M671" s="90" t="n">
        <v>25</v>
      </c>
      <c r="N671" s="90" t="s">
        <v>21</v>
      </c>
      <c r="O671" s="91"/>
      <c r="P671" s="99" t="n">
        <v>27325.7518374903</v>
      </c>
      <c r="Q671" s="99" t="n">
        <v>29065.8258909189</v>
      </c>
      <c r="R671" s="99" t="n">
        <v>30636.9584334358</v>
      </c>
      <c r="S671" s="99" t="n">
        <v>31738.2175607577</v>
      </c>
      <c r="T671" s="99" t="n">
        <v>32441.208128184</v>
      </c>
      <c r="U671" s="99" t="n">
        <v>32451.9228628309</v>
      </c>
      <c r="V671" s="99" t="n">
        <v>32884.6597646139</v>
      </c>
      <c r="W671" s="99" t="n">
        <v>33207.5199868788</v>
      </c>
      <c r="X671" s="99" t="n">
        <v>33546.4771579834</v>
      </c>
      <c r="Y671" s="99" t="n">
        <v>33817.4265359727</v>
      </c>
      <c r="Z671" s="99"/>
      <c r="AA671" s="99"/>
      <c r="AB671" s="99"/>
      <c r="AC671" s="99"/>
      <c r="AD671" s="99"/>
      <c r="AE671" s="99"/>
      <c r="AF671" s="91"/>
      <c r="AG671" s="126"/>
      <c r="AH671" s="127"/>
      <c r="AI671" s="127"/>
      <c r="AJ671" s="91"/>
      <c r="AK671" s="128"/>
      <c r="AL671" s="129"/>
      <c r="AM671" s="102"/>
      <c r="AN671" s="98" t="n">
        <v>25252.52525</v>
      </c>
      <c r="AO671" s="98" t="n">
        <v>25252.52525</v>
      </c>
      <c r="AP671" s="98" t="n">
        <v>25252.52525</v>
      </c>
      <c r="AQ671" s="98" t="n">
        <v>25252.52525</v>
      </c>
      <c r="AR671" s="98" t="n">
        <v>25252.52525</v>
      </c>
      <c r="AS671" s="98" t="n">
        <v>25252.52525</v>
      </c>
      <c r="AT671" s="98" t="n">
        <v>25252.52525</v>
      </c>
      <c r="AU671" s="98" t="n">
        <v>25252.52525</v>
      </c>
      <c r="AV671" s="98" t="n">
        <v>25252.52525</v>
      </c>
      <c r="AW671" s="98" t="n">
        <v>25252.52525</v>
      </c>
      <c r="AX671" s="99"/>
      <c r="AY671" s="99" t="s">
        <v>315</v>
      </c>
      <c r="AZ671" s="99" t="s">
        <v>1183</v>
      </c>
      <c r="BA671" s="99" t="s">
        <v>182</v>
      </c>
      <c r="BB671" s="97" t="s">
        <v>183</v>
      </c>
      <c r="BC671" s="102" t="s">
        <v>264</v>
      </c>
      <c r="BD671" s="102"/>
      <c r="BE671" s="103" t="n">
        <v>189</v>
      </c>
      <c r="BF671" s="102" t="n">
        <v>75</v>
      </c>
      <c r="BG671" s="102" t="n">
        <v>109.3</v>
      </c>
      <c r="BH671" s="102" t="n">
        <v>64.2</v>
      </c>
      <c r="BI671" s="102" t="n">
        <v>64.4</v>
      </c>
      <c r="BJ671" s="102" t="n">
        <v>48.7625325691363</v>
      </c>
      <c r="BK671" s="91"/>
      <c r="BL671" s="92"/>
      <c r="BM671" s="91"/>
      <c r="BN671" s="102"/>
      <c r="BO671" s="91"/>
      <c r="BP671" s="91"/>
      <c r="BQ671" s="104"/>
      <c r="BR671" s="91" t="n">
        <v>3945</v>
      </c>
      <c r="BS671" s="91" t="n">
        <v>4025</v>
      </c>
      <c r="BT671" s="91" t="n">
        <v>5160</v>
      </c>
      <c r="BU671" s="91" t="n">
        <v>2500</v>
      </c>
      <c r="BV671" s="91"/>
      <c r="BW671" s="91"/>
      <c r="BX671" s="91"/>
      <c r="BY671" s="91"/>
      <c r="BZ671" s="90"/>
      <c r="CA671" s="91"/>
      <c r="CB671" s="91"/>
      <c r="CC671" s="90"/>
      <c r="CD671" s="91" t="n">
        <v>5</v>
      </c>
      <c r="CE671" s="91" t="n">
        <v>1</v>
      </c>
      <c r="CF671" s="91"/>
      <c r="CG671" s="91"/>
      <c r="CH671" s="91"/>
      <c r="CI671" s="91" t="n">
        <v>17.7</v>
      </c>
      <c r="CJ671" s="91"/>
      <c r="CK671" s="91"/>
      <c r="CL671" s="91"/>
      <c r="CM671" s="91"/>
      <c r="CN671" s="91"/>
      <c r="CO671" s="91"/>
      <c r="CP671" s="91"/>
      <c r="CQ671" s="91"/>
      <c r="CR671" s="91"/>
      <c r="CS671" s="91"/>
      <c r="CT671" s="91"/>
      <c r="CU671" s="91"/>
      <c r="CV671" s="91"/>
      <c r="CW671" s="91"/>
      <c r="CX671" s="91"/>
      <c r="CY671" s="91"/>
      <c r="CZ671" s="91"/>
      <c r="DA671" s="91"/>
      <c r="DB671" s="109"/>
      <c r="DC671" s="108"/>
      <c r="DD671" s="91"/>
      <c r="DE671" s="91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 t="n">
        <v>2012</v>
      </c>
      <c r="DX671" s="91" t="s">
        <v>755</v>
      </c>
      <c r="DY671" s="94"/>
      <c r="DZ671" s="91"/>
      <c r="EA671" s="91"/>
      <c r="EB671" s="91"/>
      <c r="EC671" s="91"/>
      <c r="ED671" s="91"/>
      <c r="EE671" s="91"/>
      <c r="EF671" s="91"/>
      <c r="EG671" s="91"/>
      <c r="EH671" s="91"/>
      <c r="EI671" s="91"/>
      <c r="EJ671" s="91"/>
      <c r="EK671" s="91"/>
      <c r="EL671" s="91"/>
      <c r="EM671" s="91"/>
      <c r="EN671" s="91"/>
      <c r="EO671" s="91"/>
      <c r="EP671" s="91"/>
      <c r="EQ671" s="91"/>
      <c r="ER671" s="91"/>
      <c r="ES671" s="89" t="n">
        <v>49</v>
      </c>
      <c r="ET671" s="91"/>
    </row>
    <row r="672" customFormat="false" ht="12.75" hidden="false" customHeight="false" outlineLevel="0" collapsed="false">
      <c r="A672" s="89" t="n">
        <v>450</v>
      </c>
      <c r="B672" s="90" t="s">
        <v>1116</v>
      </c>
      <c r="C672" s="91" t="s">
        <v>1192</v>
      </c>
      <c r="D672" s="91" t="s">
        <v>1193</v>
      </c>
      <c r="E672" s="91" t="s">
        <v>178</v>
      </c>
      <c r="F672" s="92" t="n">
        <v>45</v>
      </c>
      <c r="G672" s="93"/>
      <c r="H672" s="91"/>
      <c r="I672" s="91"/>
      <c r="J672" s="91"/>
      <c r="K672" s="92"/>
      <c r="L672" s="90" t="n">
        <v>14</v>
      </c>
      <c r="M672" s="90" t="n">
        <v>9</v>
      </c>
      <c r="N672" s="90" t="s">
        <v>179</v>
      </c>
      <c r="O672" s="91"/>
      <c r="P672" s="99" t="n">
        <v>37490.4034871847</v>
      </c>
      <c r="Q672" s="99" t="n">
        <v>39877.7514638694</v>
      </c>
      <c r="R672" s="99" t="n">
        <v>42033.3149521535</v>
      </c>
      <c r="S672" s="99" t="n">
        <v>43544.2211944695</v>
      </c>
      <c r="T672" s="99" t="n">
        <v>44508.7106686196</v>
      </c>
      <c r="U672" s="99" t="n">
        <v>44523.4110775071</v>
      </c>
      <c r="V672" s="99" t="n">
        <v>45117.1177446877</v>
      </c>
      <c r="W672" s="99" t="n">
        <v>45560.0757307902</v>
      </c>
      <c r="X672" s="99" t="n">
        <v>46025.1184196487</v>
      </c>
      <c r="Y672" s="99" t="n">
        <v>46396.8557305133</v>
      </c>
      <c r="Z672" s="99"/>
      <c r="AA672" s="99"/>
      <c r="AB672" s="99"/>
      <c r="AC672" s="99"/>
      <c r="AD672" s="99"/>
      <c r="AE672" s="99"/>
      <c r="AF672" s="91"/>
      <c r="AG672" s="126"/>
      <c r="AH672" s="127"/>
      <c r="AI672" s="127"/>
      <c r="AJ672" s="91"/>
      <c r="AK672" s="128"/>
      <c r="AL672" s="129"/>
      <c r="AM672" s="102"/>
      <c r="AN672" s="98" t="n">
        <v>25252.52525</v>
      </c>
      <c r="AO672" s="98" t="n">
        <v>25252.52525</v>
      </c>
      <c r="AP672" s="98" t="n">
        <v>25252.52525</v>
      </c>
      <c r="AQ672" s="98" t="n">
        <v>25252.52525</v>
      </c>
      <c r="AR672" s="98" t="n">
        <v>25252.52525</v>
      </c>
      <c r="AS672" s="98" t="n">
        <v>25252.52525</v>
      </c>
      <c r="AT672" s="98" t="n">
        <v>25252.52525</v>
      </c>
      <c r="AU672" s="98" t="n">
        <v>25252.52525</v>
      </c>
      <c r="AV672" s="98" t="n">
        <v>25252.52525</v>
      </c>
      <c r="AW672" s="98" t="n">
        <v>25252.52525</v>
      </c>
      <c r="AX672" s="99"/>
      <c r="AY672" s="95" t="s">
        <v>365</v>
      </c>
      <c r="AZ672" s="99" t="s">
        <v>201</v>
      </c>
      <c r="BA672" s="99" t="s">
        <v>182</v>
      </c>
      <c r="BB672" s="97" t="s">
        <v>183</v>
      </c>
      <c r="BC672" s="102" t="s">
        <v>264</v>
      </c>
      <c r="BD672" s="102"/>
      <c r="BE672" s="103"/>
      <c r="BF672" s="102"/>
      <c r="BG672" s="102" t="n">
        <v>106.29921276</v>
      </c>
      <c r="BH672" s="102" t="n">
        <v>60.5511811944</v>
      </c>
      <c r="BI672" s="102" t="n">
        <v>60.433070958</v>
      </c>
      <c r="BJ672" s="102" t="n">
        <v>44.6546206949912</v>
      </c>
      <c r="BK672" s="91"/>
      <c r="BL672" s="92"/>
      <c r="BM672" s="91"/>
      <c r="BN672" s="102"/>
      <c r="BO672" s="91"/>
      <c r="BP672" s="91"/>
      <c r="BQ672" s="104"/>
      <c r="BR672" s="91" t="n">
        <v>3307</v>
      </c>
      <c r="BS672" s="91" t="n">
        <v>3980</v>
      </c>
      <c r="BT672" s="91" t="n">
        <v>4540</v>
      </c>
      <c r="BU672" s="91"/>
      <c r="BV672" s="91"/>
      <c r="BW672" s="91"/>
      <c r="BX672" s="91"/>
      <c r="BY672" s="91"/>
      <c r="BZ672" s="90"/>
      <c r="CA672" s="91"/>
      <c r="CB672" s="91"/>
      <c r="CC672" s="90"/>
      <c r="CD672" s="91" t="n">
        <v>5</v>
      </c>
      <c r="CE672" s="91" t="n">
        <v>1</v>
      </c>
      <c r="CF672" s="91"/>
      <c r="CG672" s="91"/>
      <c r="CH672" s="91"/>
      <c r="CI672" s="91" t="n">
        <v>18.5</v>
      </c>
      <c r="CJ672" s="91"/>
      <c r="CK672" s="91"/>
      <c r="CL672" s="91"/>
      <c r="CM672" s="91"/>
      <c r="CN672" s="91"/>
      <c r="CO672" s="91"/>
      <c r="CP672" s="91"/>
      <c r="CQ672" s="91"/>
      <c r="CR672" s="91"/>
      <c r="CS672" s="91"/>
      <c r="CT672" s="91"/>
      <c r="CU672" s="91"/>
      <c r="CV672" s="91"/>
      <c r="CW672" s="91"/>
      <c r="CX672" s="91"/>
      <c r="CY672" s="91"/>
      <c r="CZ672" s="91"/>
      <c r="DA672" s="91"/>
      <c r="DB672" s="109"/>
      <c r="DC672" s="108"/>
      <c r="DD672" s="91"/>
      <c r="DE672" s="91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 t="n">
        <v>2013</v>
      </c>
      <c r="DX672" s="91" t="s">
        <v>849</v>
      </c>
      <c r="DY672" s="94"/>
      <c r="DZ672" s="91"/>
      <c r="EA672" s="91" t="s">
        <v>339</v>
      </c>
      <c r="EB672" s="91" t="s">
        <v>240</v>
      </c>
      <c r="EC672" s="91" t="s">
        <v>240</v>
      </c>
      <c r="ED672" s="91" t="s">
        <v>240</v>
      </c>
      <c r="EE672" s="91" t="s">
        <v>240</v>
      </c>
      <c r="EF672" s="91" t="s">
        <v>240</v>
      </c>
      <c r="EG672" s="91" t="s">
        <v>339</v>
      </c>
      <c r="EH672" s="91" t="s">
        <v>240</v>
      </c>
      <c r="EI672" s="91" t="s">
        <v>240</v>
      </c>
      <c r="EJ672" s="91" t="s">
        <v>240</v>
      </c>
      <c r="EK672" s="91" t="s">
        <v>240</v>
      </c>
      <c r="EL672" s="91" t="s">
        <v>240</v>
      </c>
      <c r="EM672" s="91" t="s">
        <v>339</v>
      </c>
      <c r="EN672" s="91" t="s">
        <v>339</v>
      </c>
      <c r="EO672" s="91"/>
      <c r="EP672" s="91" t="s">
        <v>240</v>
      </c>
      <c r="EQ672" s="91" t="s">
        <v>240</v>
      </c>
      <c r="ER672" s="91" t="s">
        <v>240</v>
      </c>
      <c r="ES672" s="89" t="n">
        <v>22</v>
      </c>
      <c r="ET672" s="91"/>
    </row>
    <row r="673" customFormat="false" ht="12.75" hidden="false" customHeight="false" outlineLevel="0" collapsed="false">
      <c r="A673" s="89" t="n">
        <v>1</v>
      </c>
      <c r="B673" s="91" t="s">
        <v>1194</v>
      </c>
      <c r="C673" s="91" t="s">
        <v>1195</v>
      </c>
      <c r="D673" s="91" t="s">
        <v>1196</v>
      </c>
      <c r="E673" s="91" t="s">
        <v>178</v>
      </c>
      <c r="F673" s="92" t="n">
        <v>30.9279</v>
      </c>
      <c r="G673" s="93"/>
      <c r="H673" s="91"/>
      <c r="I673" s="91"/>
      <c r="J673" s="93"/>
      <c r="K673" s="92" t="n">
        <v>30.9279</v>
      </c>
      <c r="L673" s="90" t="n">
        <v>1</v>
      </c>
      <c r="M673" s="90" t="n">
        <v>5</v>
      </c>
      <c r="N673" s="91" t="s">
        <v>179</v>
      </c>
      <c r="O673" s="94"/>
      <c r="P673" s="95" t="n">
        <v>964.747335239853</v>
      </c>
      <c r="Q673" s="95" t="n">
        <v>1026.1813926136</v>
      </c>
      <c r="R673" s="95" t="n">
        <v>1081.65089781574</v>
      </c>
      <c r="S673" s="95" t="n">
        <v>1120.53132148389</v>
      </c>
      <c r="T673" s="95" t="n">
        <v>1145.3507036058</v>
      </c>
      <c r="U673" s="95" t="n">
        <v>1145.72899188712</v>
      </c>
      <c r="V673" s="95" t="n">
        <v>1161.00695295981</v>
      </c>
      <c r="W673" s="95" t="n">
        <v>1172.40567095071</v>
      </c>
      <c r="X673" s="95" t="n">
        <v>1184.37269859293</v>
      </c>
      <c r="Y673" s="95" t="n">
        <v>1193.93868206357</v>
      </c>
      <c r="Z673" s="95"/>
      <c r="AA673" s="95"/>
      <c r="AB673" s="95"/>
      <c r="AC673" s="95"/>
      <c r="AD673" s="95"/>
      <c r="AE673" s="95"/>
      <c r="AF673" s="94"/>
      <c r="AG673" s="94"/>
      <c r="AH673" s="94"/>
      <c r="AI673" s="94"/>
      <c r="AJ673" s="94"/>
      <c r="AK673" s="94"/>
      <c r="AL673" s="96"/>
      <c r="AM673" s="97"/>
      <c r="AN673" s="98" t="n">
        <v>25252.52525</v>
      </c>
      <c r="AO673" s="98" t="n">
        <v>25252.52525</v>
      </c>
      <c r="AP673" s="98" t="n">
        <v>25252.52525</v>
      </c>
      <c r="AQ673" s="98" t="n">
        <v>25252.52525</v>
      </c>
      <c r="AR673" s="98" t="n">
        <v>25252.52525</v>
      </c>
      <c r="AS673" s="98" t="n">
        <v>25252.52525</v>
      </c>
      <c r="AT673" s="98" t="n">
        <v>25252.52525</v>
      </c>
      <c r="AU673" s="98" t="n">
        <v>25252.52525</v>
      </c>
      <c r="AV673" s="98" t="n">
        <v>25252.52525</v>
      </c>
      <c r="AW673" s="98" t="n">
        <v>25252.52525</v>
      </c>
      <c r="AX673" s="95"/>
      <c r="AY673" s="99" t="s">
        <v>180</v>
      </c>
      <c r="AZ673" s="95" t="s">
        <v>263</v>
      </c>
      <c r="BA673" s="95" t="s">
        <v>182</v>
      </c>
      <c r="BB673" s="97" t="s">
        <v>183</v>
      </c>
      <c r="BC673" s="100" t="s">
        <v>264</v>
      </c>
      <c r="BD673" s="97" t="n">
        <v>3.14</v>
      </c>
      <c r="BE673" s="97" t="n">
        <v>168.7</v>
      </c>
      <c r="BF673" s="97" t="n">
        <v>77.1</v>
      </c>
      <c r="BG673" s="94" t="n">
        <v>101.49</v>
      </c>
      <c r="BH673" s="97" t="n">
        <v>60.39</v>
      </c>
      <c r="BI673" s="98" t="n">
        <v>59.33</v>
      </c>
      <c r="BJ673" s="97" t="n">
        <v>42.1888291666667</v>
      </c>
      <c r="BK673" s="94"/>
      <c r="BL673" s="96"/>
      <c r="BM673" s="94"/>
      <c r="BN673" s="97"/>
      <c r="BO673" s="94"/>
      <c r="BP673" s="94"/>
      <c r="BQ673" s="94"/>
      <c r="BR673" s="101" t="n">
        <v>3374</v>
      </c>
      <c r="BS673" s="99" t="n">
        <v>3625</v>
      </c>
      <c r="BT673" s="101" t="n">
        <v>4374</v>
      </c>
      <c r="BU673" s="99"/>
      <c r="BV673" s="99"/>
      <c r="BW673" s="102"/>
      <c r="BX673" s="102"/>
      <c r="BY673" s="102"/>
      <c r="BZ673" s="103" t="n">
        <v>109</v>
      </c>
      <c r="CA673" s="102" t="n">
        <v>89</v>
      </c>
      <c r="CB673" s="91"/>
      <c r="CC673" s="102"/>
      <c r="CD673" s="89" t="n">
        <v>5</v>
      </c>
      <c r="CE673" s="89" t="n">
        <v>2</v>
      </c>
      <c r="CF673" s="94"/>
      <c r="CG673" s="94"/>
      <c r="CH673" s="94"/>
      <c r="CI673" s="102" t="n">
        <v>14.5</v>
      </c>
      <c r="CJ673" s="91"/>
      <c r="CK673" s="91" t="s">
        <v>274</v>
      </c>
      <c r="CL673" s="104" t="n">
        <v>1</v>
      </c>
      <c r="CM673" s="94"/>
      <c r="CN673" s="94"/>
      <c r="CO673" s="94"/>
      <c r="CP673" s="94"/>
      <c r="CQ673" s="94"/>
      <c r="CR673" s="94"/>
      <c r="CS673" s="94"/>
      <c r="CT673" s="94"/>
      <c r="CU673" s="94"/>
      <c r="CV673" s="94"/>
      <c r="CW673" s="94"/>
      <c r="CX673" s="94"/>
      <c r="CY673" s="94"/>
      <c r="CZ673" s="94"/>
      <c r="DA673" s="94"/>
      <c r="DB673" s="94"/>
      <c r="DC673" s="94"/>
      <c r="DD673" s="94"/>
      <c r="DE673" s="94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8" t="s">
        <v>849</v>
      </c>
      <c r="DX673" s="108" t="s">
        <v>1124</v>
      </c>
      <c r="DY673" s="94"/>
      <c r="DZ673" s="94"/>
      <c r="EA673" s="105" t="s">
        <v>339</v>
      </c>
      <c r="EB673" s="105" t="s">
        <v>188</v>
      </c>
      <c r="EC673" s="105"/>
      <c r="ED673" s="105"/>
      <c r="EE673" s="105" t="s">
        <v>188</v>
      </c>
      <c r="EF673" s="105" t="s">
        <v>188</v>
      </c>
      <c r="EG673" s="105" t="s">
        <v>188</v>
      </c>
      <c r="EH673" s="105" t="s">
        <v>188</v>
      </c>
      <c r="EI673" s="105"/>
      <c r="EJ673" s="105"/>
      <c r="EK673" s="105"/>
      <c r="EL673" s="105"/>
      <c r="EM673" s="105" t="s">
        <v>188</v>
      </c>
      <c r="EN673" s="105"/>
      <c r="EO673" s="105" t="s">
        <v>188</v>
      </c>
      <c r="EP673" s="105"/>
      <c r="EQ673" s="105"/>
      <c r="ER673" s="105"/>
      <c r="ES673" s="89" t="n">
        <v>1</v>
      </c>
      <c r="ET673" s="94"/>
    </row>
    <row r="674" customFormat="false" ht="12.75" hidden="false" customHeight="false" outlineLevel="0" collapsed="false">
      <c r="A674" s="89" t="n">
        <v>2</v>
      </c>
      <c r="B674" s="91" t="s">
        <v>1194</v>
      </c>
      <c r="C674" s="91" t="s">
        <v>1195</v>
      </c>
      <c r="D674" s="91" t="s">
        <v>1196</v>
      </c>
      <c r="E674" s="91" t="s">
        <v>178</v>
      </c>
      <c r="F674" s="92" t="n">
        <v>32.585</v>
      </c>
      <c r="G674" s="93"/>
      <c r="H674" s="91"/>
      <c r="I674" s="91"/>
      <c r="J674" s="93"/>
      <c r="K674" s="92" t="n">
        <v>32.585</v>
      </c>
      <c r="L674" s="90" t="n">
        <v>1</v>
      </c>
      <c r="M674" s="90" t="n">
        <v>2</v>
      </c>
      <c r="N674" s="91" t="s">
        <v>179</v>
      </c>
      <c r="O674" s="94"/>
      <c r="P674" s="95" t="n">
        <v>3774.22074664963</v>
      </c>
      <c r="Q674" s="95" t="n">
        <v>4014.55900457623</v>
      </c>
      <c r="R674" s="95" t="n">
        <v>4231.56313580634</v>
      </c>
      <c r="S674" s="95" t="n">
        <v>4383.66855894323</v>
      </c>
      <c r="T674" s="95" t="n">
        <v>4480.76530490136</v>
      </c>
      <c r="U674" s="95" t="n">
        <v>4482.24521930736</v>
      </c>
      <c r="V674" s="95" t="n">
        <v>4542.01464860846</v>
      </c>
      <c r="W674" s="95" t="n">
        <v>4586.60795957705</v>
      </c>
      <c r="X674" s="95" t="n">
        <v>4633.42457399327</v>
      </c>
      <c r="Y674" s="95" t="n">
        <v>4670.84798213152</v>
      </c>
      <c r="Z674" s="95"/>
      <c r="AA674" s="95"/>
      <c r="AB674" s="95"/>
      <c r="AC674" s="95"/>
      <c r="AD674" s="95"/>
      <c r="AE674" s="95"/>
      <c r="AF674" s="94"/>
      <c r="AG674" s="94"/>
      <c r="AH674" s="94"/>
      <c r="AI674" s="94"/>
      <c r="AJ674" s="94"/>
      <c r="AK674" s="94"/>
      <c r="AL674" s="96"/>
      <c r="AM674" s="97"/>
      <c r="AN674" s="98" t="n">
        <v>25252.52525</v>
      </c>
      <c r="AO674" s="98" t="n">
        <v>25252.52525</v>
      </c>
      <c r="AP674" s="98" t="n">
        <v>25252.52525</v>
      </c>
      <c r="AQ674" s="98" t="n">
        <v>25252.52525</v>
      </c>
      <c r="AR674" s="98" t="n">
        <v>25252.52525</v>
      </c>
      <c r="AS674" s="98" t="n">
        <v>25252.52525</v>
      </c>
      <c r="AT674" s="98" t="n">
        <v>25252.52525</v>
      </c>
      <c r="AU674" s="98" t="n">
        <v>25252.52525</v>
      </c>
      <c r="AV674" s="98" t="n">
        <v>25252.52525</v>
      </c>
      <c r="AW674" s="98" t="n">
        <v>25252.52525</v>
      </c>
      <c r="AX674" s="95"/>
      <c r="AY674" s="99" t="s">
        <v>180</v>
      </c>
      <c r="AZ674" s="95" t="s">
        <v>263</v>
      </c>
      <c r="BA674" s="95" t="s">
        <v>182</v>
      </c>
      <c r="BB674" s="97" t="s">
        <v>183</v>
      </c>
      <c r="BC674" s="100" t="s">
        <v>264</v>
      </c>
      <c r="BD674" s="97" t="n">
        <v>3.14</v>
      </c>
      <c r="BE674" s="97" t="n">
        <v>168.7</v>
      </c>
      <c r="BF674" s="97" t="n">
        <v>77.1</v>
      </c>
      <c r="BG674" s="94" t="n">
        <v>101.49</v>
      </c>
      <c r="BH674" s="97" t="n">
        <v>60.39</v>
      </c>
      <c r="BI674" s="98" t="n">
        <v>59.33</v>
      </c>
      <c r="BJ674" s="97" t="n">
        <v>42.1888291666667</v>
      </c>
      <c r="BK674" s="94"/>
      <c r="BL674" s="96"/>
      <c r="BM674" s="94"/>
      <c r="BN674" s="97"/>
      <c r="BO674" s="94"/>
      <c r="BP674" s="94"/>
      <c r="BQ674" s="94"/>
      <c r="BR674" s="101" t="n">
        <v>3374</v>
      </c>
      <c r="BS674" s="99" t="n">
        <v>3750</v>
      </c>
      <c r="BT674" s="101" t="n">
        <v>4374</v>
      </c>
      <c r="BU674" s="99"/>
      <c r="BV674" s="99"/>
      <c r="BW674" s="102"/>
      <c r="BX674" s="102"/>
      <c r="BY674" s="102"/>
      <c r="BZ674" s="103" t="n">
        <v>109</v>
      </c>
      <c r="CA674" s="102" t="n">
        <v>89</v>
      </c>
      <c r="CB674" s="91"/>
      <c r="CC674" s="102"/>
      <c r="CD674" s="89" t="n">
        <v>5</v>
      </c>
      <c r="CE674" s="89" t="n">
        <v>2</v>
      </c>
      <c r="CF674" s="94"/>
      <c r="CG674" s="94"/>
      <c r="CH674" s="94"/>
      <c r="CI674" s="102" t="n">
        <v>14.5</v>
      </c>
      <c r="CJ674" s="91"/>
      <c r="CK674" s="91" t="s">
        <v>274</v>
      </c>
      <c r="CL674" s="104" t="n">
        <v>1</v>
      </c>
      <c r="CM674" s="94"/>
      <c r="CN674" s="94"/>
      <c r="CO674" s="94"/>
      <c r="CP674" s="94"/>
      <c r="CQ674" s="94"/>
      <c r="CR674" s="94"/>
      <c r="CS674" s="94"/>
      <c r="CT674" s="94"/>
      <c r="CU674" s="94"/>
      <c r="CV674" s="94"/>
      <c r="CW674" s="94"/>
      <c r="CX674" s="94"/>
      <c r="CY674" s="94"/>
      <c r="CZ674" s="94"/>
      <c r="DA674" s="94"/>
      <c r="DB674" s="94"/>
      <c r="DC674" s="94"/>
      <c r="DD674" s="94"/>
      <c r="DE674" s="94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8" t="s">
        <v>849</v>
      </c>
      <c r="DX674" s="108" t="s">
        <v>1124</v>
      </c>
      <c r="DY674" s="94"/>
      <c r="DZ674" s="94"/>
      <c r="EA674" s="105" t="s">
        <v>339</v>
      </c>
      <c r="EB674" s="105" t="s">
        <v>188</v>
      </c>
      <c r="EC674" s="105"/>
      <c r="ED674" s="105"/>
      <c r="EE674" s="105" t="s">
        <v>188</v>
      </c>
      <c r="EF674" s="105" t="s">
        <v>188</v>
      </c>
      <c r="EG674" s="105" t="s">
        <v>188</v>
      </c>
      <c r="EH674" s="105" t="s">
        <v>188</v>
      </c>
      <c r="EI674" s="105"/>
      <c r="EJ674" s="105"/>
      <c r="EK674" s="105"/>
      <c r="EL674" s="105"/>
      <c r="EM674" s="105" t="s">
        <v>188</v>
      </c>
      <c r="EN674" s="105"/>
      <c r="EO674" s="105" t="s">
        <v>188</v>
      </c>
      <c r="EP674" s="105"/>
      <c r="EQ674" s="105"/>
      <c r="ER674" s="105"/>
      <c r="ES674" s="89" t="n">
        <v>2</v>
      </c>
      <c r="ET674" s="94"/>
    </row>
    <row r="675" customFormat="false" ht="12.75" hidden="false" customHeight="false" outlineLevel="0" collapsed="false">
      <c r="A675" s="89" t="n">
        <v>3</v>
      </c>
      <c r="B675" s="91" t="s">
        <v>1194</v>
      </c>
      <c r="C675" s="91" t="s">
        <v>1197</v>
      </c>
      <c r="D675" s="91" t="s">
        <v>1198</v>
      </c>
      <c r="E675" s="91" t="s">
        <v>178</v>
      </c>
      <c r="F675" s="92" t="n">
        <v>27.2385</v>
      </c>
      <c r="G675" s="93"/>
      <c r="H675" s="91"/>
      <c r="I675" s="91"/>
      <c r="J675" s="93"/>
      <c r="K675" s="92" t="n">
        <v>27.2385</v>
      </c>
      <c r="L675" s="90" t="n">
        <v>4</v>
      </c>
      <c r="M675" s="90" t="n">
        <v>11</v>
      </c>
      <c r="N675" s="91" t="s">
        <v>179</v>
      </c>
      <c r="O675" s="94"/>
      <c r="P675" s="95" t="n">
        <v>688.240253800816</v>
      </c>
      <c r="Q675" s="95" t="n">
        <v>732.06664201096</v>
      </c>
      <c r="R675" s="95" t="n">
        <v>771.637983588214</v>
      </c>
      <c r="S675" s="95" t="n">
        <v>799.374854866119</v>
      </c>
      <c r="T675" s="95" t="n">
        <v>817.080732070248</v>
      </c>
      <c r="U675" s="95" t="n">
        <v>817.350598814871</v>
      </c>
      <c r="V675" s="95" t="n">
        <v>828.249730040366</v>
      </c>
      <c r="W675" s="95" t="n">
        <v>836.381451452287</v>
      </c>
      <c r="X675" s="95" t="n">
        <v>844.918598787007</v>
      </c>
      <c r="Y675" s="95" t="n">
        <v>851.742867329866</v>
      </c>
      <c r="Z675" s="95"/>
      <c r="AA675" s="95"/>
      <c r="AB675" s="95"/>
      <c r="AC675" s="95"/>
      <c r="AD675" s="95"/>
      <c r="AE675" s="95"/>
      <c r="AF675" s="94"/>
      <c r="AG675" s="94"/>
      <c r="AH675" s="94"/>
      <c r="AI675" s="94"/>
      <c r="AJ675" s="94"/>
      <c r="AK675" s="94"/>
      <c r="AL675" s="96"/>
      <c r="AM675" s="97"/>
      <c r="AN675" s="98" t="n">
        <v>25252.52525</v>
      </c>
      <c r="AO675" s="98" t="n">
        <v>25252.52525</v>
      </c>
      <c r="AP675" s="98" t="n">
        <v>25252.52525</v>
      </c>
      <c r="AQ675" s="98" t="n">
        <v>25252.52525</v>
      </c>
      <c r="AR675" s="98" t="n">
        <v>25252.52525</v>
      </c>
      <c r="AS675" s="98" t="n">
        <v>25252.52525</v>
      </c>
      <c r="AT675" s="98" t="n">
        <v>25252.52525</v>
      </c>
      <c r="AU675" s="98" t="n">
        <v>25252.52525</v>
      </c>
      <c r="AV675" s="98" t="n">
        <v>25252.52525</v>
      </c>
      <c r="AW675" s="98" t="n">
        <v>25252.52525</v>
      </c>
      <c r="AX675" s="95"/>
      <c r="AY675" s="99" t="s">
        <v>180</v>
      </c>
      <c r="AZ675" s="95" t="s">
        <v>263</v>
      </c>
      <c r="BA675" s="95" t="s">
        <v>182</v>
      </c>
      <c r="BB675" s="97" t="s">
        <v>183</v>
      </c>
      <c r="BC675" s="107" t="n">
        <v>4</v>
      </c>
      <c r="BD675" s="97" t="n">
        <v>3.6</v>
      </c>
      <c r="BE675" s="97" t="n">
        <v>168.7</v>
      </c>
      <c r="BF675" s="97" t="n">
        <v>77.1</v>
      </c>
      <c r="BG675" s="94" t="n">
        <v>101.49</v>
      </c>
      <c r="BH675" s="97" t="n">
        <v>60.39</v>
      </c>
      <c r="BI675" s="98" t="n">
        <v>59.33</v>
      </c>
      <c r="BJ675" s="97" t="n">
        <v>42.1888291666667</v>
      </c>
      <c r="BK675" s="94"/>
      <c r="BL675" s="96"/>
      <c r="BM675" s="94"/>
      <c r="BN675" s="97"/>
      <c r="BO675" s="94"/>
      <c r="BP675" s="94"/>
      <c r="BQ675" s="94"/>
      <c r="BR675" s="101" t="n">
        <v>3737</v>
      </c>
      <c r="BS675" s="99" t="n">
        <v>4000</v>
      </c>
      <c r="BT675" s="101" t="n">
        <v>4737</v>
      </c>
      <c r="BU675" s="99"/>
      <c r="BV675" s="99"/>
      <c r="BW675" s="102"/>
      <c r="BX675" s="102"/>
      <c r="BY675" s="102"/>
      <c r="BZ675" s="103" t="n">
        <v>109</v>
      </c>
      <c r="CA675" s="102" t="n">
        <v>89</v>
      </c>
      <c r="CB675" s="91"/>
      <c r="CC675" s="102"/>
      <c r="CD675" s="89" t="n">
        <v>5</v>
      </c>
      <c r="CE675" s="89" t="n">
        <v>2</v>
      </c>
      <c r="CF675" s="94"/>
      <c r="CG675" s="94"/>
      <c r="CH675" s="94"/>
      <c r="CI675" s="102" t="n">
        <v>14.5</v>
      </c>
      <c r="CJ675" s="91"/>
      <c r="CK675" s="91" t="s">
        <v>274</v>
      </c>
      <c r="CL675" s="104" t="n">
        <v>1</v>
      </c>
      <c r="CM675" s="94"/>
      <c r="CN675" s="94"/>
      <c r="CO675" s="94"/>
      <c r="CP675" s="94"/>
      <c r="CQ675" s="94"/>
      <c r="CR675" s="94"/>
      <c r="CS675" s="94"/>
      <c r="CT675" s="94"/>
      <c r="CU675" s="94"/>
      <c r="CV675" s="94"/>
      <c r="CW675" s="94"/>
      <c r="CX675" s="94"/>
      <c r="CY675" s="94"/>
      <c r="CZ675" s="94"/>
      <c r="DA675" s="94"/>
      <c r="DB675" s="94"/>
      <c r="DC675" s="94"/>
      <c r="DD675" s="94"/>
      <c r="DE675" s="94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8" t="s">
        <v>849</v>
      </c>
      <c r="DX675" s="108" t="s">
        <v>1124</v>
      </c>
      <c r="DY675" s="94"/>
      <c r="DZ675" s="94"/>
      <c r="EA675" s="105" t="s">
        <v>339</v>
      </c>
      <c r="EB675" s="105" t="s">
        <v>188</v>
      </c>
      <c r="EC675" s="105"/>
      <c r="ED675" s="105"/>
      <c r="EE675" s="105" t="s">
        <v>188</v>
      </c>
      <c r="EF675" s="105" t="s">
        <v>188</v>
      </c>
      <c r="EG675" s="105" t="s">
        <v>188</v>
      </c>
      <c r="EH675" s="105" t="s">
        <v>188</v>
      </c>
      <c r="EI675" s="105"/>
      <c r="EJ675" s="105"/>
      <c r="EK675" s="105"/>
      <c r="EL675" s="105"/>
      <c r="EM675" s="105" t="s">
        <v>188</v>
      </c>
      <c r="EN675" s="105"/>
      <c r="EO675" s="105" t="s">
        <v>188</v>
      </c>
      <c r="EP675" s="105"/>
      <c r="EQ675" s="105"/>
      <c r="ER675" s="105"/>
      <c r="ES675" s="89" t="n">
        <v>3</v>
      </c>
      <c r="ET675" s="94"/>
    </row>
    <row r="676" customFormat="false" ht="12.75" hidden="false" customHeight="false" outlineLevel="0" collapsed="false">
      <c r="A676" s="89" t="n">
        <v>4</v>
      </c>
      <c r="B676" s="91" t="s">
        <v>1194</v>
      </c>
      <c r="C676" s="91" t="s">
        <v>1199</v>
      </c>
      <c r="D676" s="91" t="s">
        <v>1200</v>
      </c>
      <c r="E676" s="91" t="s">
        <v>178</v>
      </c>
      <c r="F676" s="92" t="n">
        <v>31.8203</v>
      </c>
      <c r="G676" s="93"/>
      <c r="H676" s="91"/>
      <c r="I676" s="91"/>
      <c r="J676" s="93"/>
      <c r="K676" s="92" t="n">
        <v>31.8203</v>
      </c>
      <c r="L676" s="90" t="n">
        <v>1</v>
      </c>
      <c r="M676" s="90" t="n">
        <v>3</v>
      </c>
      <c r="N676" s="91" t="s">
        <v>179</v>
      </c>
      <c r="O676" s="94"/>
      <c r="P676" s="95" t="n">
        <v>10917.9931171129</v>
      </c>
      <c r="Q676" s="95" t="n">
        <v>11613.2390028102</v>
      </c>
      <c r="R676" s="95" t="n">
        <v>12240.984376013</v>
      </c>
      <c r="S676" s="95" t="n">
        <v>12680.9920158307</v>
      </c>
      <c r="T676" s="95" t="n">
        <v>12961.8716132962</v>
      </c>
      <c r="U676" s="95" t="n">
        <v>12966.1526811995</v>
      </c>
      <c r="V676" s="95" t="n">
        <v>13139.0525356403</v>
      </c>
      <c r="W676" s="95" t="n">
        <v>13268.0512071295</v>
      </c>
      <c r="X676" s="95" t="n">
        <v>13403.4814080303</v>
      </c>
      <c r="Y676" s="95" t="n">
        <v>13511.739122642</v>
      </c>
      <c r="Z676" s="95"/>
      <c r="AA676" s="95"/>
      <c r="AB676" s="95"/>
      <c r="AC676" s="95"/>
      <c r="AD676" s="95"/>
      <c r="AE676" s="95"/>
      <c r="AF676" s="94"/>
      <c r="AG676" s="94"/>
      <c r="AH676" s="94"/>
      <c r="AI676" s="94"/>
      <c r="AJ676" s="94"/>
      <c r="AK676" s="94"/>
      <c r="AL676" s="96"/>
      <c r="AM676" s="97"/>
      <c r="AN676" s="98" t="n">
        <v>25252.52525</v>
      </c>
      <c r="AO676" s="98" t="n">
        <v>25252.52525</v>
      </c>
      <c r="AP676" s="98" t="n">
        <v>25252.52525</v>
      </c>
      <c r="AQ676" s="98" t="n">
        <v>25252.52525</v>
      </c>
      <c r="AR676" s="98" t="n">
        <v>25252.52525</v>
      </c>
      <c r="AS676" s="98" t="n">
        <v>25252.52525</v>
      </c>
      <c r="AT676" s="98" t="n">
        <v>25252.52525</v>
      </c>
      <c r="AU676" s="98" t="n">
        <v>25252.52525</v>
      </c>
      <c r="AV676" s="98" t="n">
        <v>25252.52525</v>
      </c>
      <c r="AW676" s="98" t="n">
        <v>25252.52525</v>
      </c>
      <c r="AX676" s="95"/>
      <c r="AY676" s="99" t="s">
        <v>180</v>
      </c>
      <c r="AZ676" s="95" t="s">
        <v>201</v>
      </c>
      <c r="BA676" s="95" t="s">
        <v>182</v>
      </c>
      <c r="BB676" s="97" t="s">
        <v>183</v>
      </c>
      <c r="BC676" s="100" t="s">
        <v>264</v>
      </c>
      <c r="BD676" s="97" t="n">
        <v>3.75</v>
      </c>
      <c r="BE676" s="97" t="n">
        <v>180.6</v>
      </c>
      <c r="BF676" s="97" t="n">
        <v>69.8</v>
      </c>
      <c r="BG676" s="94" t="n">
        <v>104.01</v>
      </c>
      <c r="BH676" s="97" t="n">
        <v>59.8</v>
      </c>
      <c r="BI676" s="98" t="n">
        <v>59.6</v>
      </c>
      <c r="BJ676" s="97" t="n">
        <v>43.1208125</v>
      </c>
      <c r="BK676" s="94"/>
      <c r="BL676" s="96"/>
      <c r="BM676" s="94"/>
      <c r="BN676" s="97"/>
      <c r="BO676" s="94"/>
      <c r="BP676" s="94"/>
      <c r="BQ676" s="94"/>
      <c r="BR676" s="101" t="n">
        <v>3627</v>
      </c>
      <c r="BS676" s="99" t="n">
        <v>3750</v>
      </c>
      <c r="BT676" s="101" t="n">
        <v>4627</v>
      </c>
      <c r="BU676" s="99"/>
      <c r="BV676" s="99"/>
      <c r="BW676" s="102"/>
      <c r="BX676" s="102"/>
      <c r="BY676" s="102"/>
      <c r="BZ676" s="103" t="n">
        <v>103</v>
      </c>
      <c r="CA676" s="102" t="n">
        <v>90</v>
      </c>
      <c r="CB676" s="91"/>
      <c r="CC676" s="102"/>
      <c r="CD676" s="89" t="n">
        <v>5</v>
      </c>
      <c r="CE676" s="89" t="n">
        <v>2</v>
      </c>
      <c r="CF676" s="94"/>
      <c r="CG676" s="94"/>
      <c r="CH676" s="94"/>
      <c r="CI676" s="102" t="n">
        <v>18.5</v>
      </c>
      <c r="CJ676" s="91"/>
      <c r="CK676" s="91" t="s">
        <v>185</v>
      </c>
      <c r="CL676" s="104" t="n">
        <v>1</v>
      </c>
      <c r="CM676" s="94"/>
      <c r="CN676" s="94"/>
      <c r="CO676" s="94"/>
      <c r="CP676" s="94"/>
      <c r="CQ676" s="94"/>
      <c r="CR676" s="94"/>
      <c r="CS676" s="94"/>
      <c r="CT676" s="94"/>
      <c r="CU676" s="94"/>
      <c r="CV676" s="94"/>
      <c r="CW676" s="94"/>
      <c r="CX676" s="94"/>
      <c r="CY676" s="94"/>
      <c r="CZ676" s="94"/>
      <c r="DA676" s="94"/>
      <c r="DB676" s="94"/>
      <c r="DC676" s="94"/>
      <c r="DD676" s="94"/>
      <c r="DE676" s="94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9" t="n">
        <v>2012</v>
      </c>
      <c r="DX676" s="108" t="s">
        <v>1201</v>
      </c>
      <c r="DY676" s="94"/>
      <c r="DZ676" s="94"/>
      <c r="EA676" s="105" t="s">
        <v>188</v>
      </c>
      <c r="EB676" s="105" t="s">
        <v>188</v>
      </c>
      <c r="EC676" s="105"/>
      <c r="ED676" s="105"/>
      <c r="EE676" s="105" t="s">
        <v>188</v>
      </c>
      <c r="EF676" s="105" t="s">
        <v>188</v>
      </c>
      <c r="EG676" s="105" t="s">
        <v>188</v>
      </c>
      <c r="EH676" s="105" t="s">
        <v>188</v>
      </c>
      <c r="EI676" s="105"/>
      <c r="EJ676" s="105"/>
      <c r="EK676" s="105"/>
      <c r="EL676" s="105"/>
      <c r="EM676" s="105" t="s">
        <v>188</v>
      </c>
      <c r="EN676" s="105"/>
      <c r="EO676" s="105" t="s">
        <v>188</v>
      </c>
      <c r="EP676" s="105"/>
      <c r="EQ676" s="105"/>
      <c r="ER676" s="105"/>
      <c r="ES676" s="89" t="n">
        <v>4</v>
      </c>
      <c r="ET676" s="94"/>
    </row>
    <row r="677" customFormat="false" ht="12.75" hidden="false" customHeight="false" outlineLevel="0" collapsed="false">
      <c r="A677" s="89" t="n">
        <v>5</v>
      </c>
      <c r="B677" s="91" t="s">
        <v>1194</v>
      </c>
      <c r="C677" s="91" t="s">
        <v>1199</v>
      </c>
      <c r="D677" s="91" t="s">
        <v>1200</v>
      </c>
      <c r="E677" s="91" t="s">
        <v>178</v>
      </c>
      <c r="F677" s="92" t="n">
        <v>31.4411</v>
      </c>
      <c r="G677" s="93"/>
      <c r="H677" s="91"/>
      <c r="I677" s="91"/>
      <c r="J677" s="93"/>
      <c r="K677" s="92" t="n">
        <v>31.4411</v>
      </c>
      <c r="L677" s="90" t="n">
        <v>1</v>
      </c>
      <c r="M677" s="90" t="n">
        <v>5</v>
      </c>
      <c r="N677" s="91" t="s">
        <v>179</v>
      </c>
      <c r="O677" s="94"/>
      <c r="P677" s="95" t="n">
        <v>785.118647297705</v>
      </c>
      <c r="Q677" s="95" t="n">
        <v>835.114145871741</v>
      </c>
      <c r="R677" s="95" t="n">
        <v>880.2556469672</v>
      </c>
      <c r="S677" s="95" t="n">
        <v>911.896828571614</v>
      </c>
      <c r="T677" s="95" t="n">
        <v>932.095028666646</v>
      </c>
      <c r="U677" s="95" t="n">
        <v>932.402882519017</v>
      </c>
      <c r="V677" s="95" t="n">
        <v>944.836202304112</v>
      </c>
      <c r="W677" s="95" t="n">
        <v>954.112564853195</v>
      </c>
      <c r="X677" s="95" t="n">
        <v>963.851422076674</v>
      </c>
      <c r="Y677" s="95" t="n">
        <v>971.63629147014</v>
      </c>
      <c r="Z677" s="95"/>
      <c r="AA677" s="95"/>
      <c r="AB677" s="95"/>
      <c r="AC677" s="95"/>
      <c r="AD677" s="95"/>
      <c r="AE677" s="95"/>
      <c r="AF677" s="94"/>
      <c r="AG677" s="94"/>
      <c r="AH677" s="94"/>
      <c r="AI677" s="94"/>
      <c r="AJ677" s="94"/>
      <c r="AK677" s="94"/>
      <c r="AL677" s="96"/>
      <c r="AM677" s="97"/>
      <c r="AN677" s="98" t="n">
        <v>25252.52525</v>
      </c>
      <c r="AO677" s="98" t="n">
        <v>25252.52525</v>
      </c>
      <c r="AP677" s="98" t="n">
        <v>25252.52525</v>
      </c>
      <c r="AQ677" s="98" t="n">
        <v>25252.52525</v>
      </c>
      <c r="AR677" s="98" t="n">
        <v>25252.52525</v>
      </c>
      <c r="AS677" s="98" t="n">
        <v>25252.52525</v>
      </c>
      <c r="AT677" s="98" t="n">
        <v>25252.52525</v>
      </c>
      <c r="AU677" s="98" t="n">
        <v>25252.52525</v>
      </c>
      <c r="AV677" s="98" t="n">
        <v>25252.52525</v>
      </c>
      <c r="AW677" s="98" t="n">
        <v>25252.52525</v>
      </c>
      <c r="AX677" s="95"/>
      <c r="AY677" s="99" t="s">
        <v>180</v>
      </c>
      <c r="AZ677" s="95" t="s">
        <v>201</v>
      </c>
      <c r="BA677" s="95" t="s">
        <v>182</v>
      </c>
      <c r="BB677" s="97" t="s">
        <v>183</v>
      </c>
      <c r="BC677" s="100" t="s">
        <v>264</v>
      </c>
      <c r="BD677" s="97" t="n">
        <v>5.3</v>
      </c>
      <c r="BE677" s="97" t="n">
        <v>180.6</v>
      </c>
      <c r="BF677" s="97" t="n">
        <v>69.8</v>
      </c>
      <c r="BG677" s="94" t="n">
        <v>104.01</v>
      </c>
      <c r="BH677" s="97" t="n">
        <v>59.8</v>
      </c>
      <c r="BI677" s="98" t="n">
        <v>59.6</v>
      </c>
      <c r="BJ677" s="97" t="n">
        <v>43.1208125</v>
      </c>
      <c r="BK677" s="94"/>
      <c r="BL677" s="96"/>
      <c r="BM677" s="94"/>
      <c r="BN677" s="97"/>
      <c r="BO677" s="94"/>
      <c r="BP677" s="94"/>
      <c r="BQ677" s="94"/>
      <c r="BR677" s="101" t="n">
        <v>3627</v>
      </c>
      <c r="BS677" s="99" t="n">
        <v>3875</v>
      </c>
      <c r="BT677" s="101" t="n">
        <v>4627</v>
      </c>
      <c r="BU677" s="99"/>
      <c r="BV677" s="99"/>
      <c r="BW677" s="102"/>
      <c r="BX677" s="102"/>
      <c r="BY677" s="102"/>
      <c r="BZ677" s="103" t="n">
        <v>103</v>
      </c>
      <c r="CA677" s="102" t="n">
        <v>90</v>
      </c>
      <c r="CB677" s="91"/>
      <c r="CC677" s="102"/>
      <c r="CD677" s="89" t="n">
        <v>5</v>
      </c>
      <c r="CE677" s="89" t="n">
        <v>2</v>
      </c>
      <c r="CF677" s="94"/>
      <c r="CG677" s="94"/>
      <c r="CH677" s="94"/>
      <c r="CI677" s="102" t="n">
        <v>18.5</v>
      </c>
      <c r="CJ677" s="91"/>
      <c r="CK677" s="91" t="s">
        <v>185</v>
      </c>
      <c r="CL677" s="104" t="n">
        <v>1</v>
      </c>
      <c r="CM677" s="94"/>
      <c r="CN677" s="94"/>
      <c r="CO677" s="94"/>
      <c r="CP677" s="94"/>
      <c r="CQ677" s="94"/>
      <c r="CR677" s="94"/>
      <c r="CS677" s="94"/>
      <c r="CT677" s="94"/>
      <c r="CU677" s="94"/>
      <c r="CV677" s="94"/>
      <c r="CW677" s="94"/>
      <c r="CX677" s="94"/>
      <c r="CY677" s="94"/>
      <c r="CZ677" s="94"/>
      <c r="DA677" s="94"/>
      <c r="DB677" s="94"/>
      <c r="DC677" s="94"/>
      <c r="DD677" s="94"/>
      <c r="DE677" s="94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9" t="n">
        <v>2012</v>
      </c>
      <c r="DX677" s="108" t="s">
        <v>1201</v>
      </c>
      <c r="DY677" s="94"/>
      <c r="DZ677" s="94"/>
      <c r="EA677" s="105" t="s">
        <v>188</v>
      </c>
      <c r="EB677" s="105" t="s">
        <v>188</v>
      </c>
      <c r="EC677" s="105"/>
      <c r="ED677" s="105"/>
      <c r="EE677" s="105" t="s">
        <v>188</v>
      </c>
      <c r="EF677" s="105" t="s">
        <v>188</v>
      </c>
      <c r="EG677" s="105" t="s">
        <v>188</v>
      </c>
      <c r="EH677" s="105" t="s">
        <v>188</v>
      </c>
      <c r="EI677" s="105"/>
      <c r="EJ677" s="105"/>
      <c r="EK677" s="105"/>
      <c r="EL677" s="105"/>
      <c r="EM677" s="105" t="s">
        <v>188</v>
      </c>
      <c r="EN677" s="105"/>
      <c r="EO677" s="105" t="s">
        <v>188</v>
      </c>
      <c r="EP677" s="105"/>
      <c r="EQ677" s="105"/>
      <c r="ER677" s="105"/>
      <c r="ES677" s="89" t="n">
        <v>5</v>
      </c>
      <c r="ET677" s="94"/>
    </row>
    <row r="678" customFormat="false" ht="12.75" hidden="false" customHeight="false" outlineLevel="0" collapsed="false">
      <c r="A678" s="89" t="n">
        <v>6</v>
      </c>
      <c r="B678" s="91" t="s">
        <v>1194</v>
      </c>
      <c r="C678" s="91" t="s">
        <v>1199</v>
      </c>
      <c r="D678" s="91" t="s">
        <v>1200</v>
      </c>
      <c r="E678" s="91" t="s">
        <v>178</v>
      </c>
      <c r="F678" s="92" t="n">
        <v>27.8168</v>
      </c>
      <c r="G678" s="93"/>
      <c r="H678" s="91"/>
      <c r="I678" s="91"/>
      <c r="J678" s="93"/>
      <c r="K678" s="92" t="n">
        <v>27.8168</v>
      </c>
      <c r="L678" s="90" t="n">
        <v>5</v>
      </c>
      <c r="M678" s="90" t="n">
        <v>12</v>
      </c>
      <c r="N678" s="91" t="s">
        <v>179</v>
      </c>
      <c r="O678" s="94"/>
      <c r="P678" s="95" t="n">
        <v>211.921485774445</v>
      </c>
      <c r="Q678" s="95" t="n">
        <v>225.416414695457</v>
      </c>
      <c r="R678" s="95" t="n">
        <v>237.601138641532</v>
      </c>
      <c r="S678" s="95" t="n">
        <v>246.14181748077</v>
      </c>
      <c r="T678" s="95" t="n">
        <v>251.593773804622</v>
      </c>
      <c r="U678" s="95" t="n">
        <v>251.67687060282</v>
      </c>
      <c r="V678" s="95" t="n">
        <v>255.032908076945</v>
      </c>
      <c r="W678" s="95" t="n">
        <v>257.536810564487</v>
      </c>
      <c r="X678" s="95" t="n">
        <v>260.165550946146</v>
      </c>
      <c r="Y678" s="95" t="n">
        <v>262.26686530685</v>
      </c>
      <c r="Z678" s="95"/>
      <c r="AA678" s="95"/>
      <c r="AB678" s="95"/>
      <c r="AC678" s="95"/>
      <c r="AD678" s="95"/>
      <c r="AE678" s="95"/>
      <c r="AF678" s="94"/>
      <c r="AG678" s="94"/>
      <c r="AH678" s="94"/>
      <c r="AI678" s="94"/>
      <c r="AJ678" s="94"/>
      <c r="AK678" s="94"/>
      <c r="AL678" s="96"/>
      <c r="AM678" s="97"/>
      <c r="AN678" s="98" t="n">
        <v>25252.52525</v>
      </c>
      <c r="AO678" s="98" t="n">
        <v>25252.52525</v>
      </c>
      <c r="AP678" s="98" t="n">
        <v>25252.52525</v>
      </c>
      <c r="AQ678" s="98" t="n">
        <v>25252.52525</v>
      </c>
      <c r="AR678" s="98" t="n">
        <v>25252.52525</v>
      </c>
      <c r="AS678" s="98" t="n">
        <v>25252.52525</v>
      </c>
      <c r="AT678" s="98" t="n">
        <v>25252.52525</v>
      </c>
      <c r="AU678" s="98" t="n">
        <v>25252.52525</v>
      </c>
      <c r="AV678" s="98" t="n">
        <v>25252.52525</v>
      </c>
      <c r="AW678" s="98" t="n">
        <v>25252.52525</v>
      </c>
      <c r="AX678" s="95"/>
      <c r="AY678" s="99" t="s">
        <v>180</v>
      </c>
      <c r="AZ678" s="95" t="s">
        <v>201</v>
      </c>
      <c r="BA678" s="95" t="s">
        <v>182</v>
      </c>
      <c r="BB678" s="97" t="s">
        <v>183</v>
      </c>
      <c r="BC678" s="100" t="s">
        <v>264</v>
      </c>
      <c r="BD678" s="97" t="n">
        <v>5.08</v>
      </c>
      <c r="BE678" s="97" t="n">
        <v>180.6</v>
      </c>
      <c r="BF678" s="97" t="n">
        <v>69.8</v>
      </c>
      <c r="BG678" s="94" t="n">
        <v>104.01</v>
      </c>
      <c r="BH678" s="97" t="n">
        <v>59.8</v>
      </c>
      <c r="BI678" s="98" t="n">
        <v>59.6</v>
      </c>
      <c r="BJ678" s="97" t="n">
        <v>43.1208125</v>
      </c>
      <c r="BK678" s="94"/>
      <c r="BL678" s="96"/>
      <c r="BM678" s="94"/>
      <c r="BN678" s="97"/>
      <c r="BO678" s="94"/>
      <c r="BP678" s="94"/>
      <c r="BQ678" s="94"/>
      <c r="BR678" s="101" t="n">
        <v>3627</v>
      </c>
      <c r="BS678" s="99" t="n">
        <v>4000</v>
      </c>
      <c r="BT678" s="101" t="n">
        <v>4627</v>
      </c>
      <c r="BU678" s="99"/>
      <c r="BV678" s="99"/>
      <c r="BW678" s="102"/>
      <c r="BX678" s="102"/>
      <c r="BY678" s="102"/>
      <c r="BZ678" s="103" t="n">
        <v>103</v>
      </c>
      <c r="CA678" s="102" t="n">
        <v>90</v>
      </c>
      <c r="CB678" s="91"/>
      <c r="CC678" s="102"/>
      <c r="CD678" s="89" t="n">
        <v>5</v>
      </c>
      <c r="CE678" s="89" t="n">
        <v>2</v>
      </c>
      <c r="CF678" s="94"/>
      <c r="CG678" s="94"/>
      <c r="CH678" s="94"/>
      <c r="CI678" s="102" t="n">
        <v>16.6</v>
      </c>
      <c r="CJ678" s="91"/>
      <c r="CK678" s="91" t="s">
        <v>185</v>
      </c>
      <c r="CL678" s="104" t="n">
        <v>1</v>
      </c>
      <c r="CM678" s="94"/>
      <c r="CN678" s="94"/>
      <c r="CO678" s="94"/>
      <c r="CP678" s="94"/>
      <c r="CQ678" s="94"/>
      <c r="CR678" s="94"/>
      <c r="CS678" s="94"/>
      <c r="CT678" s="94"/>
      <c r="CU678" s="94"/>
      <c r="CV678" s="94"/>
      <c r="CW678" s="94"/>
      <c r="CX678" s="94"/>
      <c r="CY678" s="94"/>
      <c r="CZ678" s="94"/>
      <c r="DA678" s="94"/>
      <c r="DB678" s="94"/>
      <c r="DC678" s="94"/>
      <c r="DD678" s="94"/>
      <c r="DE678" s="94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9" t="n">
        <v>2012</v>
      </c>
      <c r="DX678" s="108" t="s">
        <v>1201</v>
      </c>
      <c r="DY678" s="94"/>
      <c r="DZ678" s="94"/>
      <c r="EA678" s="105" t="s">
        <v>188</v>
      </c>
      <c r="EB678" s="105" t="s">
        <v>188</v>
      </c>
      <c r="EC678" s="105"/>
      <c r="ED678" s="105"/>
      <c r="EE678" s="105" t="s">
        <v>188</v>
      </c>
      <c r="EF678" s="105" t="s">
        <v>188</v>
      </c>
      <c r="EG678" s="105" t="s">
        <v>188</v>
      </c>
      <c r="EH678" s="105" t="s">
        <v>188</v>
      </c>
      <c r="EI678" s="105"/>
      <c r="EJ678" s="105"/>
      <c r="EK678" s="105"/>
      <c r="EL678" s="105"/>
      <c r="EM678" s="105" t="s">
        <v>188</v>
      </c>
      <c r="EN678" s="105"/>
      <c r="EO678" s="105" t="s">
        <v>188</v>
      </c>
      <c r="EP678" s="105"/>
      <c r="EQ678" s="105"/>
      <c r="ER678" s="105"/>
      <c r="ES678" s="89" t="n">
        <v>6</v>
      </c>
      <c r="ET678" s="94"/>
    </row>
    <row r="679" customFormat="false" ht="12.75" hidden="false" customHeight="false" outlineLevel="0" collapsed="false">
      <c r="A679" s="89" t="n">
        <v>7</v>
      </c>
      <c r="B679" s="91" t="s">
        <v>1194</v>
      </c>
      <c r="C679" s="91" t="s">
        <v>1202</v>
      </c>
      <c r="D679" s="91" t="s">
        <v>1203</v>
      </c>
      <c r="E679" s="91" t="s">
        <v>178</v>
      </c>
      <c r="F679" s="92" t="n">
        <v>29.0133</v>
      </c>
      <c r="G679" s="93"/>
      <c r="H679" s="91"/>
      <c r="I679" s="91"/>
      <c r="J679" s="93"/>
      <c r="K679" s="92" t="n">
        <v>29.0133</v>
      </c>
      <c r="L679" s="90" t="n">
        <v>1</v>
      </c>
      <c r="M679" s="90" t="n">
        <v>1</v>
      </c>
      <c r="N679" s="91" t="s">
        <v>179</v>
      </c>
      <c r="O679" s="94"/>
      <c r="P679" s="95" t="n">
        <v>2279.66969697367</v>
      </c>
      <c r="Q679" s="95" t="n">
        <v>2424.83657522399</v>
      </c>
      <c r="R679" s="95" t="n">
        <v>2555.90939138677</v>
      </c>
      <c r="S679" s="95" t="n">
        <v>2647.78269375742</v>
      </c>
      <c r="T679" s="95" t="n">
        <v>2706.430166784</v>
      </c>
      <c r="U679" s="95" t="n">
        <v>2707.32405091319</v>
      </c>
      <c r="V679" s="95" t="n">
        <v>2743.42542545628</v>
      </c>
      <c r="W679" s="95" t="n">
        <v>2770.36026221512</v>
      </c>
      <c r="X679" s="95" t="n">
        <v>2798.63799803497</v>
      </c>
      <c r="Y679" s="95" t="n">
        <v>2821.24213680083</v>
      </c>
      <c r="Z679" s="95"/>
      <c r="AA679" s="95"/>
      <c r="AB679" s="95"/>
      <c r="AC679" s="95"/>
      <c r="AD679" s="95"/>
      <c r="AE679" s="95"/>
      <c r="AF679" s="94"/>
      <c r="AG679" s="94"/>
      <c r="AH679" s="94"/>
      <c r="AI679" s="94"/>
      <c r="AJ679" s="94"/>
      <c r="AK679" s="94"/>
      <c r="AL679" s="96"/>
      <c r="AM679" s="97"/>
      <c r="AN679" s="98" t="n">
        <v>25252.52525</v>
      </c>
      <c r="AO679" s="98" t="n">
        <v>25252.52525</v>
      </c>
      <c r="AP679" s="98" t="n">
        <v>25252.52525</v>
      </c>
      <c r="AQ679" s="98" t="n">
        <v>25252.52525</v>
      </c>
      <c r="AR679" s="98" t="n">
        <v>25252.52525</v>
      </c>
      <c r="AS679" s="98" t="n">
        <v>25252.52525</v>
      </c>
      <c r="AT679" s="98" t="n">
        <v>25252.52525</v>
      </c>
      <c r="AU679" s="98" t="n">
        <v>25252.52525</v>
      </c>
      <c r="AV679" s="98" t="n">
        <v>25252.52525</v>
      </c>
      <c r="AW679" s="98" t="n">
        <v>25252.52525</v>
      </c>
      <c r="AX679" s="95"/>
      <c r="AY679" s="99" t="s">
        <v>180</v>
      </c>
      <c r="AZ679" s="95" t="s">
        <v>201</v>
      </c>
      <c r="BA679" s="95" t="s">
        <v>182</v>
      </c>
      <c r="BB679" s="97" t="s">
        <v>183</v>
      </c>
      <c r="BC679" s="107" t="n">
        <v>4</v>
      </c>
      <c r="BD679" s="97" t="n">
        <v>3.89</v>
      </c>
      <c r="BE679" s="97" t="n">
        <v>180.6</v>
      </c>
      <c r="BF679" s="97" t="n">
        <v>69.8</v>
      </c>
      <c r="BG679" s="94" t="n">
        <v>104.01</v>
      </c>
      <c r="BH679" s="97" t="n">
        <v>59.8</v>
      </c>
      <c r="BI679" s="98" t="n">
        <v>59.6</v>
      </c>
      <c r="BJ679" s="97" t="n">
        <v>43.1208125</v>
      </c>
      <c r="BK679" s="94"/>
      <c r="BL679" s="96"/>
      <c r="BM679" s="94"/>
      <c r="BN679" s="97"/>
      <c r="BO679" s="94"/>
      <c r="BP679" s="94"/>
      <c r="BQ679" s="94"/>
      <c r="BR679" s="101" t="n">
        <v>3825</v>
      </c>
      <c r="BS679" s="99" t="n">
        <v>4000</v>
      </c>
      <c r="BT679" s="101" t="n">
        <v>4825</v>
      </c>
      <c r="BU679" s="99"/>
      <c r="BV679" s="99"/>
      <c r="BW679" s="102"/>
      <c r="BX679" s="102"/>
      <c r="BY679" s="102"/>
      <c r="BZ679" s="103" t="n">
        <v>119</v>
      </c>
      <c r="CA679" s="102" t="n">
        <v>91</v>
      </c>
      <c r="CB679" s="91"/>
      <c r="CC679" s="102"/>
      <c r="CD679" s="89" t="n">
        <v>5</v>
      </c>
      <c r="CE679" s="89" t="n">
        <v>2</v>
      </c>
      <c r="CF679" s="94"/>
      <c r="CG679" s="94"/>
      <c r="CH679" s="94"/>
      <c r="CI679" s="102" t="n">
        <v>16.6</v>
      </c>
      <c r="CJ679" s="91"/>
      <c r="CK679" s="91" t="s">
        <v>185</v>
      </c>
      <c r="CL679" s="104" t="n">
        <v>1</v>
      </c>
      <c r="CM679" s="94"/>
      <c r="CN679" s="94"/>
      <c r="CO679" s="94"/>
      <c r="CP679" s="94"/>
      <c r="CQ679" s="94"/>
      <c r="CR679" s="94"/>
      <c r="CS679" s="94"/>
      <c r="CT679" s="94"/>
      <c r="CU679" s="94"/>
      <c r="CV679" s="94"/>
      <c r="CW679" s="94"/>
      <c r="CX679" s="94"/>
      <c r="CY679" s="94"/>
      <c r="CZ679" s="94"/>
      <c r="DA679" s="94"/>
      <c r="DB679" s="94"/>
      <c r="DC679" s="94"/>
      <c r="DD679" s="94"/>
      <c r="DE679" s="94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9" t="n">
        <v>2012</v>
      </c>
      <c r="DX679" s="108" t="s">
        <v>1201</v>
      </c>
      <c r="DY679" s="94"/>
      <c r="DZ679" s="94"/>
      <c r="EA679" s="105" t="s">
        <v>188</v>
      </c>
      <c r="EB679" s="105" t="s">
        <v>188</v>
      </c>
      <c r="EC679" s="105"/>
      <c r="ED679" s="105"/>
      <c r="EE679" s="105" t="s">
        <v>188</v>
      </c>
      <c r="EF679" s="105" t="s">
        <v>188</v>
      </c>
      <c r="EG679" s="105" t="s">
        <v>188</v>
      </c>
      <c r="EH679" s="105" t="s">
        <v>188</v>
      </c>
      <c r="EI679" s="105"/>
      <c r="EJ679" s="105"/>
      <c r="EK679" s="105"/>
      <c r="EL679" s="105"/>
      <c r="EM679" s="105" t="s">
        <v>188</v>
      </c>
      <c r="EN679" s="105"/>
      <c r="EO679" s="105" t="s">
        <v>188</v>
      </c>
      <c r="EP679" s="105"/>
      <c r="EQ679" s="105"/>
      <c r="ER679" s="105"/>
      <c r="ES679" s="89" t="n">
        <v>7</v>
      </c>
      <c r="ET679" s="94"/>
    </row>
    <row r="680" customFormat="false" ht="12.75" hidden="false" customHeight="false" outlineLevel="0" collapsed="false">
      <c r="A680" s="89" t="n">
        <v>8</v>
      </c>
      <c r="B680" s="91" t="s">
        <v>1194</v>
      </c>
      <c r="C680" s="91" t="s">
        <v>1202</v>
      </c>
      <c r="D680" s="91" t="s">
        <v>1203</v>
      </c>
      <c r="E680" s="91" t="s">
        <v>178</v>
      </c>
      <c r="F680" s="92" t="n">
        <v>29.6042</v>
      </c>
      <c r="G680" s="93"/>
      <c r="H680" s="91"/>
      <c r="I680" s="91"/>
      <c r="J680" s="93"/>
      <c r="K680" s="92" t="n">
        <v>29.6042</v>
      </c>
      <c r="L680" s="90" t="n">
        <v>1</v>
      </c>
      <c r="M680" s="90" t="n">
        <v>5</v>
      </c>
      <c r="N680" s="91" t="s">
        <v>179</v>
      </c>
      <c r="O680" s="94"/>
      <c r="P680" s="95" t="n">
        <v>631.727857594297</v>
      </c>
      <c r="Q680" s="95" t="n">
        <v>671.955598092172</v>
      </c>
      <c r="R680" s="95" t="n">
        <v>708.277679950472</v>
      </c>
      <c r="S680" s="95" t="n">
        <v>733.737036871247</v>
      </c>
      <c r="T680" s="95" t="n">
        <v>749.989059055682</v>
      </c>
      <c r="U680" s="95" t="n">
        <v>750.236766654119</v>
      </c>
      <c r="V680" s="95" t="n">
        <v>760.24095455318</v>
      </c>
      <c r="W680" s="95" t="n">
        <v>767.70496863509</v>
      </c>
      <c r="X680" s="95" t="n">
        <v>775.541118534702</v>
      </c>
      <c r="Y680" s="95" t="n">
        <v>781.805036581372</v>
      </c>
      <c r="Z680" s="95"/>
      <c r="AA680" s="95"/>
      <c r="AB680" s="95"/>
      <c r="AC680" s="95"/>
      <c r="AD680" s="95"/>
      <c r="AE680" s="95"/>
      <c r="AF680" s="94"/>
      <c r="AG680" s="94"/>
      <c r="AH680" s="94"/>
      <c r="AI680" s="94"/>
      <c r="AJ680" s="94"/>
      <c r="AK680" s="94"/>
      <c r="AL680" s="96"/>
      <c r="AM680" s="97"/>
      <c r="AN680" s="98" t="n">
        <v>25252.52525</v>
      </c>
      <c r="AO680" s="98" t="n">
        <v>25252.52525</v>
      </c>
      <c r="AP680" s="98" t="n">
        <v>25252.52525</v>
      </c>
      <c r="AQ680" s="98" t="n">
        <v>25252.52525</v>
      </c>
      <c r="AR680" s="98" t="n">
        <v>25252.52525</v>
      </c>
      <c r="AS680" s="98" t="n">
        <v>25252.52525</v>
      </c>
      <c r="AT680" s="98" t="n">
        <v>25252.52525</v>
      </c>
      <c r="AU680" s="98" t="n">
        <v>25252.52525</v>
      </c>
      <c r="AV680" s="98" t="n">
        <v>25252.52525</v>
      </c>
      <c r="AW680" s="98" t="n">
        <v>25252.52525</v>
      </c>
      <c r="AX680" s="95"/>
      <c r="AY680" s="99" t="s">
        <v>180</v>
      </c>
      <c r="AZ680" s="95" t="s">
        <v>201</v>
      </c>
      <c r="BA680" s="95" t="s">
        <v>182</v>
      </c>
      <c r="BB680" s="97" t="s">
        <v>183</v>
      </c>
      <c r="BC680" s="107" t="n">
        <v>4</v>
      </c>
      <c r="BD680" s="97" t="n">
        <v>3.54</v>
      </c>
      <c r="BE680" s="97" t="n">
        <v>180.6</v>
      </c>
      <c r="BF680" s="97" t="n">
        <v>69.8</v>
      </c>
      <c r="BG680" s="94" t="n">
        <v>104.01</v>
      </c>
      <c r="BH680" s="97" t="n">
        <v>59.8</v>
      </c>
      <c r="BI680" s="98" t="n">
        <v>59.6</v>
      </c>
      <c r="BJ680" s="97" t="n">
        <v>43.1208125</v>
      </c>
      <c r="BK680" s="94"/>
      <c r="BL680" s="96"/>
      <c r="BM680" s="94"/>
      <c r="BN680" s="97"/>
      <c r="BO680" s="94"/>
      <c r="BP680" s="94"/>
      <c r="BQ680" s="94"/>
      <c r="BR680" s="101" t="n">
        <v>3825</v>
      </c>
      <c r="BS680" s="99" t="n">
        <v>4000</v>
      </c>
      <c r="BT680" s="101" t="n">
        <v>4825</v>
      </c>
      <c r="BU680" s="99"/>
      <c r="BV680" s="99"/>
      <c r="BW680" s="102"/>
      <c r="BX680" s="102"/>
      <c r="BY680" s="102"/>
      <c r="BZ680" s="103" t="n">
        <v>119</v>
      </c>
      <c r="CA680" s="102" t="n">
        <v>91</v>
      </c>
      <c r="CB680" s="91"/>
      <c r="CC680" s="102"/>
      <c r="CD680" s="89" t="n">
        <v>5</v>
      </c>
      <c r="CE680" s="89" t="n">
        <v>2</v>
      </c>
      <c r="CF680" s="94"/>
      <c r="CG680" s="94"/>
      <c r="CH680" s="94"/>
      <c r="CI680" s="102" t="n">
        <v>16.6</v>
      </c>
      <c r="CJ680" s="91"/>
      <c r="CK680" s="91" t="s">
        <v>185</v>
      </c>
      <c r="CL680" s="104" t="n">
        <v>1</v>
      </c>
      <c r="CM680" s="94"/>
      <c r="CN680" s="94"/>
      <c r="CO680" s="94"/>
      <c r="CP680" s="94"/>
      <c r="CQ680" s="94"/>
      <c r="CR680" s="94"/>
      <c r="CS680" s="94"/>
      <c r="CT680" s="94"/>
      <c r="CU680" s="94"/>
      <c r="CV680" s="94"/>
      <c r="CW680" s="94"/>
      <c r="CX680" s="94"/>
      <c r="CY680" s="94"/>
      <c r="CZ680" s="94"/>
      <c r="DA680" s="94"/>
      <c r="DB680" s="94"/>
      <c r="DC680" s="94"/>
      <c r="DD680" s="94"/>
      <c r="DE680" s="94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9" t="n">
        <v>2012</v>
      </c>
      <c r="DX680" s="108" t="s">
        <v>1201</v>
      </c>
      <c r="DY680" s="94"/>
      <c r="DZ680" s="94"/>
      <c r="EA680" s="105" t="s">
        <v>188</v>
      </c>
      <c r="EB680" s="105" t="s">
        <v>188</v>
      </c>
      <c r="EC680" s="105"/>
      <c r="ED680" s="105"/>
      <c r="EE680" s="105" t="s">
        <v>188</v>
      </c>
      <c r="EF680" s="105" t="s">
        <v>188</v>
      </c>
      <c r="EG680" s="105" t="s">
        <v>188</v>
      </c>
      <c r="EH680" s="105" t="s">
        <v>188</v>
      </c>
      <c r="EI680" s="105"/>
      <c r="EJ680" s="105"/>
      <c r="EK680" s="105"/>
      <c r="EL680" s="105"/>
      <c r="EM680" s="105" t="s">
        <v>188</v>
      </c>
      <c r="EN680" s="105"/>
      <c r="EO680" s="105" t="s">
        <v>188</v>
      </c>
      <c r="EP680" s="105"/>
      <c r="EQ680" s="105"/>
      <c r="ER680" s="105"/>
      <c r="ES680" s="89" t="n">
        <v>8</v>
      </c>
      <c r="ET680" s="94"/>
    </row>
    <row r="681" customFormat="false" ht="12.75" hidden="false" customHeight="false" outlineLevel="0" collapsed="false">
      <c r="A681" s="89" t="n">
        <v>9</v>
      </c>
      <c r="B681" s="91" t="s">
        <v>1194</v>
      </c>
      <c r="C681" s="91" t="s">
        <v>1202</v>
      </c>
      <c r="D681" s="91" t="s">
        <v>1203</v>
      </c>
      <c r="E681" s="91" t="s">
        <v>178</v>
      </c>
      <c r="F681" s="92" t="n">
        <v>25.8707</v>
      </c>
      <c r="G681" s="93"/>
      <c r="H681" s="91"/>
      <c r="I681" s="91"/>
      <c r="J681" s="93"/>
      <c r="K681" s="92" t="n">
        <v>25.8707</v>
      </c>
      <c r="L681" s="90" t="n">
        <v>5</v>
      </c>
      <c r="M681" s="90" t="n">
        <v>7</v>
      </c>
      <c r="N681" s="91" t="s">
        <v>179</v>
      </c>
      <c r="O681" s="94"/>
      <c r="P681" s="95" t="n">
        <v>169.537188619556</v>
      </c>
      <c r="Q681" s="95" t="n">
        <v>180.333131756366</v>
      </c>
      <c r="R681" s="95" t="n">
        <v>190.080910913226</v>
      </c>
      <c r="S681" s="95" t="n">
        <v>196.913453984616</v>
      </c>
      <c r="T681" s="95" t="n">
        <v>201.275019043697</v>
      </c>
      <c r="U681" s="95" t="n">
        <v>201.341496482256</v>
      </c>
      <c r="V681" s="95" t="n">
        <v>204.026326461556</v>
      </c>
      <c r="W681" s="95" t="n">
        <v>206.02944845159</v>
      </c>
      <c r="X681" s="95" t="n">
        <v>208.132440756917</v>
      </c>
      <c r="Y681" s="95" t="n">
        <v>209.81349224548</v>
      </c>
      <c r="Z681" s="95"/>
      <c r="AA681" s="95"/>
      <c r="AB681" s="95"/>
      <c r="AC681" s="95"/>
      <c r="AD681" s="95"/>
      <c r="AE681" s="95"/>
      <c r="AF681" s="94"/>
      <c r="AG681" s="94"/>
      <c r="AH681" s="94"/>
      <c r="AI681" s="94"/>
      <c r="AJ681" s="94"/>
      <c r="AK681" s="94"/>
      <c r="AL681" s="96"/>
      <c r="AM681" s="97"/>
      <c r="AN681" s="98" t="n">
        <v>25252.52525</v>
      </c>
      <c r="AO681" s="98" t="n">
        <v>25252.52525</v>
      </c>
      <c r="AP681" s="98" t="n">
        <v>25252.52525</v>
      </c>
      <c r="AQ681" s="98" t="n">
        <v>25252.52525</v>
      </c>
      <c r="AR681" s="98" t="n">
        <v>25252.52525</v>
      </c>
      <c r="AS681" s="98" t="n">
        <v>25252.52525</v>
      </c>
      <c r="AT681" s="98" t="n">
        <v>25252.52525</v>
      </c>
      <c r="AU681" s="98" t="n">
        <v>25252.52525</v>
      </c>
      <c r="AV681" s="98" t="n">
        <v>25252.52525</v>
      </c>
      <c r="AW681" s="98" t="n">
        <v>25252.52525</v>
      </c>
      <c r="AX681" s="95"/>
      <c r="AY681" s="99" t="s">
        <v>180</v>
      </c>
      <c r="AZ681" s="95" t="s">
        <v>201</v>
      </c>
      <c r="BA681" s="95" t="s">
        <v>182</v>
      </c>
      <c r="BB681" s="97" t="s">
        <v>183</v>
      </c>
      <c r="BC681" s="107" t="n">
        <v>4</v>
      </c>
      <c r="BD681" s="97" t="n">
        <v>4.38</v>
      </c>
      <c r="BE681" s="97" t="n">
        <v>180.6</v>
      </c>
      <c r="BF681" s="97" t="n">
        <v>69.8</v>
      </c>
      <c r="BG681" s="94" t="n">
        <v>104.01</v>
      </c>
      <c r="BH681" s="97" t="n">
        <v>59.8</v>
      </c>
      <c r="BI681" s="98" t="n">
        <v>59.6</v>
      </c>
      <c r="BJ681" s="97" t="n">
        <v>43.1208125</v>
      </c>
      <c r="BK681" s="94"/>
      <c r="BL681" s="96"/>
      <c r="BM681" s="94"/>
      <c r="BN681" s="97"/>
      <c r="BO681" s="94"/>
      <c r="BP681" s="94"/>
      <c r="BQ681" s="94"/>
      <c r="BR681" s="101" t="n">
        <v>3825</v>
      </c>
      <c r="BS681" s="99" t="n">
        <v>4000</v>
      </c>
      <c r="BT681" s="101" t="n">
        <v>4825</v>
      </c>
      <c r="BU681" s="99"/>
      <c r="BV681" s="99"/>
      <c r="BW681" s="102"/>
      <c r="BX681" s="102"/>
      <c r="BY681" s="102"/>
      <c r="BZ681" s="103" t="n">
        <v>119</v>
      </c>
      <c r="CA681" s="102" t="n">
        <v>91</v>
      </c>
      <c r="CB681" s="91"/>
      <c r="CC681" s="102"/>
      <c r="CD681" s="89" t="n">
        <v>5</v>
      </c>
      <c r="CE681" s="89" t="n">
        <v>2</v>
      </c>
      <c r="CF681" s="94"/>
      <c r="CG681" s="94"/>
      <c r="CH681" s="94"/>
      <c r="CI681" s="102" t="n">
        <v>16.6</v>
      </c>
      <c r="CJ681" s="91"/>
      <c r="CK681" s="91" t="s">
        <v>185</v>
      </c>
      <c r="CL681" s="104" t="n">
        <v>1</v>
      </c>
      <c r="CM681" s="94"/>
      <c r="CN681" s="94"/>
      <c r="CO681" s="94"/>
      <c r="CP681" s="94"/>
      <c r="CQ681" s="94"/>
      <c r="CR681" s="94"/>
      <c r="CS681" s="94"/>
      <c r="CT681" s="94"/>
      <c r="CU681" s="94"/>
      <c r="CV681" s="94"/>
      <c r="CW681" s="94"/>
      <c r="CX681" s="94"/>
      <c r="CY681" s="94"/>
      <c r="CZ681" s="94"/>
      <c r="DA681" s="94"/>
      <c r="DB681" s="94"/>
      <c r="DC681" s="94"/>
      <c r="DD681" s="94"/>
      <c r="DE681" s="94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9" t="n">
        <v>2012</v>
      </c>
      <c r="DX681" s="108" t="s">
        <v>1201</v>
      </c>
      <c r="DY681" s="94"/>
      <c r="DZ681" s="94"/>
      <c r="EA681" s="105" t="s">
        <v>188</v>
      </c>
      <c r="EB681" s="105" t="s">
        <v>188</v>
      </c>
      <c r="EC681" s="105"/>
      <c r="ED681" s="105"/>
      <c r="EE681" s="105" t="s">
        <v>188</v>
      </c>
      <c r="EF681" s="105" t="s">
        <v>188</v>
      </c>
      <c r="EG681" s="105" t="s">
        <v>188</v>
      </c>
      <c r="EH681" s="105" t="s">
        <v>188</v>
      </c>
      <c r="EI681" s="105"/>
      <c r="EJ681" s="105"/>
      <c r="EK681" s="105"/>
      <c r="EL681" s="105"/>
      <c r="EM681" s="105" t="s">
        <v>188</v>
      </c>
      <c r="EN681" s="105"/>
      <c r="EO681" s="105" t="s">
        <v>188</v>
      </c>
      <c r="EP681" s="105"/>
      <c r="EQ681" s="105"/>
      <c r="ER681" s="105"/>
      <c r="ES681" s="89" t="n">
        <v>9</v>
      </c>
      <c r="ET681" s="94"/>
    </row>
    <row r="682" customFormat="false" ht="12.75" hidden="false" customHeight="false" outlineLevel="0" collapsed="false">
      <c r="A682" s="89" t="n">
        <v>10</v>
      </c>
      <c r="B682" s="91" t="s">
        <v>1194</v>
      </c>
      <c r="C682" s="91" t="s">
        <v>1202</v>
      </c>
      <c r="D682" s="91" t="s">
        <v>1203</v>
      </c>
      <c r="E682" s="91" t="s">
        <v>178</v>
      </c>
      <c r="F682" s="92" t="n">
        <v>23.9213</v>
      </c>
      <c r="G682" s="93"/>
      <c r="H682" s="91"/>
      <c r="I682" s="91"/>
      <c r="J682" s="93"/>
      <c r="K682" s="92" t="n">
        <v>23.9213</v>
      </c>
      <c r="L682" s="90" t="n">
        <v>5</v>
      </c>
      <c r="M682" s="90" t="n">
        <v>14</v>
      </c>
      <c r="N682" s="91" t="s">
        <v>179</v>
      </c>
      <c r="O682" s="94"/>
      <c r="P682" s="95" t="n">
        <v>46.420896883926</v>
      </c>
      <c r="Q682" s="95" t="n">
        <v>49.3769289332906</v>
      </c>
      <c r="R682" s="95" t="n">
        <v>52.0459637024309</v>
      </c>
      <c r="S682" s="95" t="n">
        <v>53.9167790672162</v>
      </c>
      <c r="T682" s="95" t="n">
        <v>55.1110171191076</v>
      </c>
      <c r="U682" s="95" t="n">
        <v>55.1292192749033</v>
      </c>
      <c r="V682" s="95" t="n">
        <v>55.8643512930452</v>
      </c>
      <c r="W682" s="95" t="n">
        <v>56.4128251712686</v>
      </c>
      <c r="X682" s="95" t="n">
        <v>56.9886444929653</v>
      </c>
      <c r="Y682" s="95" t="n">
        <v>57.4489324005481</v>
      </c>
      <c r="Z682" s="95"/>
      <c r="AA682" s="95"/>
      <c r="AB682" s="95"/>
      <c r="AC682" s="95"/>
      <c r="AD682" s="95"/>
      <c r="AE682" s="95"/>
      <c r="AF682" s="94"/>
      <c r="AG682" s="94"/>
      <c r="AH682" s="94"/>
      <c r="AI682" s="94"/>
      <c r="AJ682" s="94"/>
      <c r="AK682" s="94"/>
      <c r="AL682" s="96"/>
      <c r="AM682" s="97"/>
      <c r="AN682" s="98" t="n">
        <v>25252.52525</v>
      </c>
      <c r="AO682" s="98" t="n">
        <v>25252.52525</v>
      </c>
      <c r="AP682" s="98" t="n">
        <v>25252.52525</v>
      </c>
      <c r="AQ682" s="98" t="n">
        <v>25252.52525</v>
      </c>
      <c r="AR682" s="98" t="n">
        <v>25252.52525</v>
      </c>
      <c r="AS682" s="98" t="n">
        <v>25252.52525</v>
      </c>
      <c r="AT682" s="98" t="n">
        <v>25252.52525</v>
      </c>
      <c r="AU682" s="98" t="n">
        <v>25252.52525</v>
      </c>
      <c r="AV682" s="98" t="n">
        <v>25252.52525</v>
      </c>
      <c r="AW682" s="98" t="n">
        <v>25252.52525</v>
      </c>
      <c r="AX682" s="95"/>
      <c r="AY682" s="99" t="s">
        <v>180</v>
      </c>
      <c r="AZ682" s="95" t="s">
        <v>201</v>
      </c>
      <c r="BA682" s="95" t="s">
        <v>182</v>
      </c>
      <c r="BB682" s="97" t="s">
        <v>183</v>
      </c>
      <c r="BC682" s="107" t="n">
        <v>4</v>
      </c>
      <c r="BD682" s="97" t="n">
        <v>3.54</v>
      </c>
      <c r="BE682" s="97" t="n">
        <v>180.6</v>
      </c>
      <c r="BF682" s="97" t="n">
        <v>69.8</v>
      </c>
      <c r="BG682" s="94" t="n">
        <v>104.01</v>
      </c>
      <c r="BH682" s="97" t="n">
        <v>59.8</v>
      </c>
      <c r="BI682" s="98" t="n">
        <v>59.6</v>
      </c>
      <c r="BJ682" s="97" t="n">
        <v>43.1208125</v>
      </c>
      <c r="BK682" s="94"/>
      <c r="BL682" s="96"/>
      <c r="BM682" s="94"/>
      <c r="BN682" s="97"/>
      <c r="BO682" s="94"/>
      <c r="BP682" s="94"/>
      <c r="BQ682" s="94"/>
      <c r="BR682" s="101" t="n">
        <v>3825</v>
      </c>
      <c r="BS682" s="99" t="n">
        <v>4250</v>
      </c>
      <c r="BT682" s="101" t="n">
        <v>4825</v>
      </c>
      <c r="BU682" s="99"/>
      <c r="BV682" s="99"/>
      <c r="BW682" s="102"/>
      <c r="BX682" s="102"/>
      <c r="BY682" s="102"/>
      <c r="BZ682" s="103" t="n">
        <v>119</v>
      </c>
      <c r="CA682" s="102" t="n">
        <v>91</v>
      </c>
      <c r="CB682" s="91"/>
      <c r="CC682" s="102"/>
      <c r="CD682" s="89" t="n">
        <v>5</v>
      </c>
      <c r="CE682" s="89" t="n">
        <v>2</v>
      </c>
      <c r="CF682" s="94"/>
      <c r="CG682" s="94"/>
      <c r="CH682" s="94"/>
      <c r="CI682" s="102" t="n">
        <v>16.6</v>
      </c>
      <c r="CJ682" s="91"/>
      <c r="CK682" s="91" t="s">
        <v>185</v>
      </c>
      <c r="CL682" s="104" t="n">
        <v>1</v>
      </c>
      <c r="CM682" s="94"/>
      <c r="CN682" s="94"/>
      <c r="CO682" s="94"/>
      <c r="CP682" s="94"/>
      <c r="CQ682" s="94"/>
      <c r="CR682" s="94"/>
      <c r="CS682" s="94"/>
      <c r="CT682" s="94"/>
      <c r="CU682" s="94"/>
      <c r="CV682" s="94"/>
      <c r="CW682" s="94"/>
      <c r="CX682" s="94"/>
      <c r="CY682" s="94"/>
      <c r="CZ682" s="94"/>
      <c r="DA682" s="94"/>
      <c r="DB682" s="94"/>
      <c r="DC682" s="94"/>
      <c r="DD682" s="94"/>
      <c r="DE682" s="94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9" t="n">
        <v>2012</v>
      </c>
      <c r="DX682" s="108" t="s">
        <v>1201</v>
      </c>
      <c r="DY682" s="94"/>
      <c r="DZ682" s="94"/>
      <c r="EA682" s="105" t="s">
        <v>188</v>
      </c>
      <c r="EB682" s="105" t="s">
        <v>188</v>
      </c>
      <c r="EC682" s="105"/>
      <c r="ED682" s="105"/>
      <c r="EE682" s="105" t="s">
        <v>188</v>
      </c>
      <c r="EF682" s="105" t="s">
        <v>188</v>
      </c>
      <c r="EG682" s="105" t="s">
        <v>188</v>
      </c>
      <c r="EH682" s="105" t="s">
        <v>188</v>
      </c>
      <c r="EI682" s="105"/>
      <c r="EJ682" s="105"/>
      <c r="EK682" s="105"/>
      <c r="EL682" s="105"/>
      <c r="EM682" s="105" t="s">
        <v>188</v>
      </c>
      <c r="EN682" s="105"/>
      <c r="EO682" s="105" t="s">
        <v>188</v>
      </c>
      <c r="EP682" s="105"/>
      <c r="EQ682" s="105"/>
      <c r="ER682" s="105"/>
      <c r="ES682" s="89" t="n">
        <v>10</v>
      </c>
      <c r="ET682" s="94"/>
    </row>
    <row r="683" customFormat="false" ht="12.75" hidden="false" customHeight="false" outlineLevel="0" collapsed="false">
      <c r="A683" s="89" t="n">
        <v>11</v>
      </c>
      <c r="B683" s="91" t="s">
        <v>1194</v>
      </c>
      <c r="C683" s="91" t="s">
        <v>1202</v>
      </c>
      <c r="D683" s="91" t="s">
        <v>1204</v>
      </c>
      <c r="E683" s="91" t="s">
        <v>178</v>
      </c>
      <c r="F683" s="92" t="n">
        <v>31.8203</v>
      </c>
      <c r="G683" s="93"/>
      <c r="H683" s="91"/>
      <c r="I683" s="91"/>
      <c r="J683" s="93"/>
      <c r="K683" s="92" t="n">
        <v>31.8203</v>
      </c>
      <c r="L683" s="90" t="n">
        <v>1</v>
      </c>
      <c r="M683" s="90" t="n">
        <v>3</v>
      </c>
      <c r="N683" s="91" t="s">
        <v>179</v>
      </c>
      <c r="O683" s="94"/>
      <c r="P683" s="95" t="n">
        <v>2185.81875327356</v>
      </c>
      <c r="Q683" s="95" t="n">
        <v>2325.00930585886</v>
      </c>
      <c r="R683" s="95" t="n">
        <v>2450.68602998838</v>
      </c>
      <c r="S683" s="95" t="n">
        <v>2538.77703173023</v>
      </c>
      <c r="T683" s="95" t="n">
        <v>2595.01006695624</v>
      </c>
      <c r="U683" s="95" t="n">
        <v>2595.8671510748</v>
      </c>
      <c r="V683" s="95" t="n">
        <v>2630.48228045078</v>
      </c>
      <c r="W683" s="95" t="n">
        <v>2656.308246108</v>
      </c>
      <c r="X683" s="95" t="n">
        <v>2683.42182547311</v>
      </c>
      <c r="Y683" s="95" t="n">
        <v>2705.09538216494</v>
      </c>
      <c r="Z683" s="95"/>
      <c r="AA683" s="95"/>
      <c r="AB683" s="95"/>
      <c r="AC683" s="95"/>
      <c r="AD683" s="95"/>
      <c r="AE683" s="95"/>
      <c r="AF683" s="94"/>
      <c r="AG683" s="94"/>
      <c r="AH683" s="94"/>
      <c r="AI683" s="94"/>
      <c r="AJ683" s="94"/>
      <c r="AK683" s="94"/>
      <c r="AL683" s="96"/>
      <c r="AM683" s="97"/>
      <c r="AN683" s="98" t="n">
        <v>25252.52525</v>
      </c>
      <c r="AO683" s="98" t="n">
        <v>25252.52525</v>
      </c>
      <c r="AP683" s="98" t="n">
        <v>25252.52525</v>
      </c>
      <c r="AQ683" s="98" t="n">
        <v>25252.52525</v>
      </c>
      <c r="AR683" s="98" t="n">
        <v>25252.52525</v>
      </c>
      <c r="AS683" s="98" t="n">
        <v>25252.52525</v>
      </c>
      <c r="AT683" s="98" t="n">
        <v>25252.52525</v>
      </c>
      <c r="AU683" s="98" t="n">
        <v>25252.52525</v>
      </c>
      <c r="AV683" s="98" t="n">
        <v>25252.52525</v>
      </c>
      <c r="AW683" s="98" t="n">
        <v>25252.52525</v>
      </c>
      <c r="AX683" s="95"/>
      <c r="AY683" s="99" t="s">
        <v>180</v>
      </c>
      <c r="AZ683" s="95" t="s">
        <v>191</v>
      </c>
      <c r="BA683" s="95" t="s">
        <v>182</v>
      </c>
      <c r="BB683" s="97" t="s">
        <v>183</v>
      </c>
      <c r="BC683" s="100" t="s">
        <v>264</v>
      </c>
      <c r="BD683" s="97" t="n">
        <v>5.3</v>
      </c>
      <c r="BE683" s="97" t="n">
        <v>180</v>
      </c>
      <c r="BF683" s="97" t="n">
        <v>70</v>
      </c>
      <c r="BG683" s="94" t="n">
        <v>104.01</v>
      </c>
      <c r="BH683" s="97" t="n">
        <v>59.8</v>
      </c>
      <c r="BI683" s="98" t="n">
        <v>59.6</v>
      </c>
      <c r="BJ683" s="97" t="n">
        <v>43.1208125</v>
      </c>
      <c r="BK683" s="94"/>
      <c r="BL683" s="96"/>
      <c r="BM683" s="94"/>
      <c r="BN683" s="97"/>
      <c r="BO683" s="94"/>
      <c r="BP683" s="94"/>
      <c r="BQ683" s="94"/>
      <c r="BR683" s="101" t="n">
        <v>3837</v>
      </c>
      <c r="BS683" s="99" t="n">
        <v>4250</v>
      </c>
      <c r="BT683" s="101" t="n">
        <v>4637</v>
      </c>
      <c r="BU683" s="99"/>
      <c r="BV683" s="99"/>
      <c r="BW683" s="102"/>
      <c r="BX683" s="102"/>
      <c r="BY683" s="102"/>
      <c r="BZ683" s="103" t="n">
        <v>103</v>
      </c>
      <c r="CA683" s="102" t="n">
        <v>79</v>
      </c>
      <c r="CB683" s="91"/>
      <c r="CC683" s="102"/>
      <c r="CD683" s="89" t="n">
        <v>4</v>
      </c>
      <c r="CE683" s="89" t="n">
        <v>2</v>
      </c>
      <c r="CF683" s="94"/>
      <c r="CG683" s="94"/>
      <c r="CH683" s="94"/>
      <c r="CI683" s="102" t="n">
        <v>18.5</v>
      </c>
      <c r="CJ683" s="91"/>
      <c r="CK683" s="91" t="s">
        <v>185</v>
      </c>
      <c r="CL683" s="104" t="n">
        <v>1</v>
      </c>
      <c r="CM683" s="94"/>
      <c r="CN683" s="94"/>
      <c r="CO683" s="94"/>
      <c r="CP683" s="94"/>
      <c r="CQ683" s="94"/>
      <c r="CR683" s="94"/>
      <c r="CS683" s="94"/>
      <c r="CT683" s="94"/>
      <c r="CU683" s="94"/>
      <c r="CV683" s="94"/>
      <c r="CW683" s="94"/>
      <c r="CX683" s="94"/>
      <c r="CY683" s="94"/>
      <c r="CZ683" s="94"/>
      <c r="DA683" s="94"/>
      <c r="DB683" s="94"/>
      <c r="DC683" s="94"/>
      <c r="DD683" s="94"/>
      <c r="DE683" s="94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9" t="n">
        <v>2012</v>
      </c>
      <c r="DX683" s="108" t="s">
        <v>1201</v>
      </c>
      <c r="DY683" s="94"/>
      <c r="DZ683" s="94"/>
      <c r="EA683" s="105" t="s">
        <v>188</v>
      </c>
      <c r="EB683" s="105" t="s">
        <v>188</v>
      </c>
      <c r="EC683" s="105"/>
      <c r="ED683" s="105"/>
      <c r="EE683" s="105" t="s">
        <v>188</v>
      </c>
      <c r="EF683" s="105" t="s">
        <v>188</v>
      </c>
      <c r="EG683" s="105" t="s">
        <v>188</v>
      </c>
      <c r="EH683" s="105" t="s">
        <v>188</v>
      </c>
      <c r="EI683" s="105"/>
      <c r="EJ683" s="105"/>
      <c r="EK683" s="105"/>
      <c r="EL683" s="105"/>
      <c r="EM683" s="105" t="s">
        <v>188</v>
      </c>
      <c r="EN683" s="105"/>
      <c r="EO683" s="105" t="s">
        <v>188</v>
      </c>
      <c r="EP683" s="105"/>
      <c r="EQ683" s="105"/>
      <c r="ER683" s="105"/>
      <c r="ES683" s="89" t="n">
        <v>11</v>
      </c>
      <c r="ET683" s="94"/>
    </row>
    <row r="684" customFormat="false" ht="12.75" hidden="false" customHeight="false" outlineLevel="0" collapsed="false">
      <c r="A684" s="89" t="n">
        <v>12</v>
      </c>
      <c r="B684" s="91" t="s">
        <v>1194</v>
      </c>
      <c r="C684" s="91" t="s">
        <v>1202</v>
      </c>
      <c r="D684" s="91" t="s">
        <v>1205</v>
      </c>
      <c r="E684" s="91" t="s">
        <v>178</v>
      </c>
      <c r="F684" s="92" t="n">
        <v>29.0133</v>
      </c>
      <c r="G684" s="93"/>
      <c r="H684" s="91"/>
      <c r="I684" s="91"/>
      <c r="J684" s="93"/>
      <c r="K684" s="92" t="n">
        <v>29.0133</v>
      </c>
      <c r="L684" s="90" t="n">
        <v>1</v>
      </c>
      <c r="M684" s="90" t="n">
        <v>1</v>
      </c>
      <c r="N684" s="91" t="s">
        <v>179</v>
      </c>
      <c r="O684" s="94"/>
      <c r="P684" s="95" t="n">
        <v>2134.35210672834</v>
      </c>
      <c r="Q684" s="95" t="n">
        <v>2270.26531943282</v>
      </c>
      <c r="R684" s="95" t="n">
        <v>2392.98289631829</v>
      </c>
      <c r="S684" s="95" t="n">
        <v>2478.99973319918</v>
      </c>
      <c r="T684" s="95" t="n">
        <v>2533.9087218894</v>
      </c>
      <c r="U684" s="95" t="n">
        <v>2534.74562535697</v>
      </c>
      <c r="V684" s="95" t="n">
        <v>2568.54571706066</v>
      </c>
      <c r="W684" s="95" t="n">
        <v>2593.76359211376</v>
      </c>
      <c r="X684" s="95" t="n">
        <v>2620.23876310047</v>
      </c>
      <c r="Y684" s="95" t="n">
        <v>2641.40200059042</v>
      </c>
      <c r="Z684" s="95"/>
      <c r="AA684" s="95"/>
      <c r="AB684" s="95"/>
      <c r="AC684" s="95"/>
      <c r="AD684" s="95"/>
      <c r="AE684" s="95"/>
      <c r="AF684" s="94"/>
      <c r="AG684" s="94"/>
      <c r="AH684" s="94"/>
      <c r="AI684" s="94"/>
      <c r="AJ684" s="94"/>
      <c r="AK684" s="94"/>
      <c r="AL684" s="96"/>
      <c r="AM684" s="97"/>
      <c r="AN684" s="98" t="n">
        <v>25252.52525</v>
      </c>
      <c r="AO684" s="98" t="n">
        <v>25252.52525</v>
      </c>
      <c r="AP684" s="98" t="n">
        <v>25252.52525</v>
      </c>
      <c r="AQ684" s="98" t="n">
        <v>25252.52525</v>
      </c>
      <c r="AR684" s="98" t="n">
        <v>25252.52525</v>
      </c>
      <c r="AS684" s="98" t="n">
        <v>25252.52525</v>
      </c>
      <c r="AT684" s="98" t="n">
        <v>25252.52525</v>
      </c>
      <c r="AU684" s="98" t="n">
        <v>25252.52525</v>
      </c>
      <c r="AV684" s="98" t="n">
        <v>25252.52525</v>
      </c>
      <c r="AW684" s="98" t="n">
        <v>25252.52525</v>
      </c>
      <c r="AX684" s="95"/>
      <c r="AY684" s="99" t="s">
        <v>262</v>
      </c>
      <c r="AZ684" s="95" t="s">
        <v>191</v>
      </c>
      <c r="BA684" s="95" t="s">
        <v>182</v>
      </c>
      <c r="BB684" s="97" t="s">
        <v>183</v>
      </c>
      <c r="BC684" s="107" t="n">
        <v>4</v>
      </c>
      <c r="BD684" s="97" t="n">
        <v>3.73</v>
      </c>
      <c r="BE684" s="97" t="n">
        <v>180</v>
      </c>
      <c r="BF684" s="97" t="n">
        <v>70</v>
      </c>
      <c r="BG684" s="94" t="n">
        <v>104.01</v>
      </c>
      <c r="BH684" s="97" t="n">
        <v>59.8</v>
      </c>
      <c r="BI684" s="98" t="n">
        <v>59.6</v>
      </c>
      <c r="BJ684" s="97" t="n">
        <v>43.1208125</v>
      </c>
      <c r="BK684" s="94"/>
      <c r="BL684" s="96"/>
      <c r="BM684" s="94"/>
      <c r="BN684" s="97"/>
      <c r="BO684" s="94"/>
      <c r="BP684" s="94"/>
      <c r="BQ684" s="94"/>
      <c r="BR684" s="101" t="n">
        <v>4090</v>
      </c>
      <c r="BS684" s="99" t="n">
        <v>4250</v>
      </c>
      <c r="BT684" s="101" t="n">
        <v>4890</v>
      </c>
      <c r="BU684" s="99"/>
      <c r="BV684" s="99"/>
      <c r="BW684" s="102"/>
      <c r="BX684" s="102"/>
      <c r="BY684" s="102"/>
      <c r="BZ684" s="103" t="n">
        <v>103</v>
      </c>
      <c r="CA684" s="102" t="n">
        <v>79</v>
      </c>
      <c r="CB684" s="91"/>
      <c r="CC684" s="102"/>
      <c r="CD684" s="89" t="n">
        <v>5</v>
      </c>
      <c r="CE684" s="89" t="n">
        <v>2</v>
      </c>
      <c r="CF684" s="94"/>
      <c r="CG684" s="94"/>
      <c r="CH684" s="94"/>
      <c r="CI684" s="102" t="n">
        <v>18.5</v>
      </c>
      <c r="CJ684" s="91"/>
      <c r="CK684" s="91" t="s">
        <v>185</v>
      </c>
      <c r="CL684" s="104" t="n">
        <v>1</v>
      </c>
      <c r="CM684" s="94"/>
      <c r="CN684" s="94"/>
      <c r="CO684" s="94"/>
      <c r="CP684" s="94"/>
      <c r="CQ684" s="94"/>
      <c r="CR684" s="94"/>
      <c r="CS684" s="94"/>
      <c r="CT684" s="94"/>
      <c r="CU684" s="94"/>
      <c r="CV684" s="94"/>
      <c r="CW684" s="94"/>
      <c r="CX684" s="94"/>
      <c r="CY684" s="94"/>
      <c r="CZ684" s="94"/>
      <c r="DA684" s="94"/>
      <c r="DB684" s="94"/>
      <c r="DC684" s="94"/>
      <c r="DD684" s="94"/>
      <c r="DE684" s="94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9" t="n">
        <v>2012</v>
      </c>
      <c r="DX684" s="108" t="s">
        <v>1201</v>
      </c>
      <c r="DY684" s="94"/>
      <c r="DZ684" s="94"/>
      <c r="EA684" s="105" t="s">
        <v>188</v>
      </c>
      <c r="EB684" s="105" t="s">
        <v>188</v>
      </c>
      <c r="EC684" s="105"/>
      <c r="ED684" s="105"/>
      <c r="EE684" s="105" t="s">
        <v>188</v>
      </c>
      <c r="EF684" s="105" t="s">
        <v>188</v>
      </c>
      <c r="EG684" s="105" t="s">
        <v>188</v>
      </c>
      <c r="EH684" s="105" t="s">
        <v>188</v>
      </c>
      <c r="EI684" s="105"/>
      <c r="EJ684" s="105"/>
      <c r="EK684" s="105"/>
      <c r="EL684" s="105"/>
      <c r="EM684" s="105" t="s">
        <v>188</v>
      </c>
      <c r="EN684" s="105"/>
      <c r="EO684" s="105" t="s">
        <v>188</v>
      </c>
      <c r="EP684" s="105"/>
      <c r="EQ684" s="105"/>
      <c r="ER684" s="105"/>
      <c r="ES684" s="89" t="n">
        <v>12</v>
      </c>
      <c r="ET684" s="94"/>
    </row>
    <row r="685" customFormat="false" ht="12.75" hidden="false" customHeight="false" outlineLevel="0" collapsed="false">
      <c r="A685" s="89" t="n">
        <v>13</v>
      </c>
      <c r="B685" s="91" t="s">
        <v>1194</v>
      </c>
      <c r="C685" s="91" t="s">
        <v>1202</v>
      </c>
      <c r="D685" s="91" t="s">
        <v>1205</v>
      </c>
      <c r="E685" s="91" t="s">
        <v>178</v>
      </c>
      <c r="F685" s="92" t="n">
        <v>25.4028</v>
      </c>
      <c r="G685" s="93"/>
      <c r="H685" s="91"/>
      <c r="I685" s="91"/>
      <c r="J685" s="93"/>
      <c r="K685" s="92" t="n">
        <v>25.4028</v>
      </c>
      <c r="L685" s="90" t="n">
        <v>5</v>
      </c>
      <c r="M685" s="90" t="n">
        <v>7</v>
      </c>
      <c r="N685" s="91" t="s">
        <v>179</v>
      </c>
      <c r="O685" s="94"/>
      <c r="P685" s="95" t="n">
        <v>653.929156104001</v>
      </c>
      <c r="Q685" s="95" t="n">
        <v>695.570651060267</v>
      </c>
      <c r="R685" s="95" t="n">
        <v>733.169227808156</v>
      </c>
      <c r="S685" s="95" t="n">
        <v>759.52332251209</v>
      </c>
      <c r="T685" s="95" t="n">
        <v>776.34650202569</v>
      </c>
      <c r="U685" s="95" t="n">
        <v>776.602915002986</v>
      </c>
      <c r="V685" s="95" t="n">
        <v>786.958687780289</v>
      </c>
      <c r="W685" s="95" t="n">
        <v>794.685015456131</v>
      </c>
      <c r="X685" s="95" t="n">
        <v>802.79655720525</v>
      </c>
      <c r="Y685" s="95" t="n">
        <v>809.280612946852</v>
      </c>
      <c r="Z685" s="95"/>
      <c r="AA685" s="95"/>
      <c r="AB685" s="95"/>
      <c r="AC685" s="95"/>
      <c r="AD685" s="95"/>
      <c r="AE685" s="95"/>
      <c r="AF685" s="94"/>
      <c r="AG685" s="94"/>
      <c r="AH685" s="94"/>
      <c r="AI685" s="94"/>
      <c r="AJ685" s="94"/>
      <c r="AK685" s="94"/>
      <c r="AL685" s="96"/>
      <c r="AM685" s="97"/>
      <c r="AN685" s="98" t="n">
        <v>25252.52525</v>
      </c>
      <c r="AO685" s="98" t="n">
        <v>25252.52525</v>
      </c>
      <c r="AP685" s="98" t="n">
        <v>25252.52525</v>
      </c>
      <c r="AQ685" s="98" t="n">
        <v>25252.52525</v>
      </c>
      <c r="AR685" s="98" t="n">
        <v>25252.52525</v>
      </c>
      <c r="AS685" s="98" t="n">
        <v>25252.52525</v>
      </c>
      <c r="AT685" s="98" t="n">
        <v>25252.52525</v>
      </c>
      <c r="AU685" s="98" t="n">
        <v>25252.52525</v>
      </c>
      <c r="AV685" s="98" t="n">
        <v>25252.52525</v>
      </c>
      <c r="AW685" s="98" t="n">
        <v>25252.52525</v>
      </c>
      <c r="AX685" s="95"/>
      <c r="AY685" s="99" t="s">
        <v>180</v>
      </c>
      <c r="AZ685" s="95" t="s">
        <v>191</v>
      </c>
      <c r="BA685" s="95" t="s">
        <v>182</v>
      </c>
      <c r="BB685" s="97" t="s">
        <v>183</v>
      </c>
      <c r="BC685" s="107" t="n">
        <v>4</v>
      </c>
      <c r="BD685" s="97" t="n">
        <v>3.54</v>
      </c>
      <c r="BE685" s="97" t="n">
        <v>180</v>
      </c>
      <c r="BF685" s="97" t="n">
        <v>70</v>
      </c>
      <c r="BG685" s="94" t="n">
        <v>104.01</v>
      </c>
      <c r="BH685" s="97" t="n">
        <v>59.8</v>
      </c>
      <c r="BI685" s="98" t="n">
        <v>59.6</v>
      </c>
      <c r="BJ685" s="97" t="n">
        <v>43.1208125</v>
      </c>
      <c r="BK685" s="94"/>
      <c r="BL685" s="96"/>
      <c r="BM685" s="94"/>
      <c r="BN685" s="97"/>
      <c r="BO685" s="94"/>
      <c r="BP685" s="94"/>
      <c r="BQ685" s="94"/>
      <c r="BR685" s="101" t="n">
        <v>4090</v>
      </c>
      <c r="BS685" s="99" t="n">
        <v>4500</v>
      </c>
      <c r="BT685" s="101" t="n">
        <v>4890</v>
      </c>
      <c r="BU685" s="99"/>
      <c r="BV685" s="99"/>
      <c r="BW685" s="102"/>
      <c r="BX685" s="102"/>
      <c r="BY685" s="102"/>
      <c r="BZ685" s="103" t="n">
        <v>103</v>
      </c>
      <c r="CA685" s="102" t="n">
        <v>79</v>
      </c>
      <c r="CB685" s="91"/>
      <c r="CC685" s="102"/>
      <c r="CD685" s="89" t="n">
        <v>5</v>
      </c>
      <c r="CE685" s="89" t="n">
        <v>2</v>
      </c>
      <c r="CF685" s="94"/>
      <c r="CG685" s="94"/>
      <c r="CH685" s="94"/>
      <c r="CI685" s="102" t="n">
        <v>18.5</v>
      </c>
      <c r="CJ685" s="91"/>
      <c r="CK685" s="91" t="s">
        <v>185</v>
      </c>
      <c r="CL685" s="104" t="n">
        <v>1</v>
      </c>
      <c r="CM685" s="94"/>
      <c r="CN685" s="94"/>
      <c r="CO685" s="94"/>
      <c r="CP685" s="94"/>
      <c r="CQ685" s="94"/>
      <c r="CR685" s="94"/>
      <c r="CS685" s="94"/>
      <c r="CT685" s="94"/>
      <c r="CU685" s="94"/>
      <c r="CV685" s="94"/>
      <c r="CW685" s="94"/>
      <c r="CX685" s="94"/>
      <c r="CY685" s="94"/>
      <c r="CZ685" s="94"/>
      <c r="DA685" s="94"/>
      <c r="DB685" s="94"/>
      <c r="DC685" s="94"/>
      <c r="DD685" s="94"/>
      <c r="DE685" s="94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9" t="n">
        <v>2012</v>
      </c>
      <c r="DX685" s="108" t="s">
        <v>1201</v>
      </c>
      <c r="DY685" s="94"/>
      <c r="DZ685" s="94"/>
      <c r="EA685" s="105" t="s">
        <v>188</v>
      </c>
      <c r="EB685" s="105" t="s">
        <v>188</v>
      </c>
      <c r="EC685" s="105"/>
      <c r="ED685" s="105"/>
      <c r="EE685" s="105" t="s">
        <v>188</v>
      </c>
      <c r="EF685" s="105" t="s">
        <v>188</v>
      </c>
      <c r="EG685" s="105" t="s">
        <v>188</v>
      </c>
      <c r="EH685" s="105" t="s">
        <v>188</v>
      </c>
      <c r="EI685" s="105"/>
      <c r="EJ685" s="105"/>
      <c r="EK685" s="105"/>
      <c r="EL685" s="105"/>
      <c r="EM685" s="105" t="s">
        <v>188</v>
      </c>
      <c r="EN685" s="105"/>
      <c r="EO685" s="105" t="s">
        <v>188</v>
      </c>
      <c r="EP685" s="105"/>
      <c r="EQ685" s="105"/>
      <c r="ER685" s="105"/>
      <c r="ES685" s="89" t="n">
        <v>13</v>
      </c>
      <c r="ET685" s="94"/>
    </row>
    <row r="686" customFormat="false" ht="12.75" hidden="false" customHeight="false" outlineLevel="0" collapsed="false">
      <c r="A686" s="89" t="n">
        <v>14</v>
      </c>
      <c r="B686" s="91" t="s">
        <v>1194</v>
      </c>
      <c r="C686" s="91" t="s">
        <v>1202</v>
      </c>
      <c r="D686" s="91" t="s">
        <v>1206</v>
      </c>
      <c r="E686" s="91" t="s">
        <v>178</v>
      </c>
      <c r="F686" s="92" t="n">
        <v>29.0133</v>
      </c>
      <c r="G686" s="93"/>
      <c r="H686" s="91"/>
      <c r="I686" s="91"/>
      <c r="J686" s="93"/>
      <c r="K686" s="92" t="n">
        <v>29.0133</v>
      </c>
      <c r="L686" s="90" t="n">
        <v>1</v>
      </c>
      <c r="M686" s="90" t="n">
        <v>1</v>
      </c>
      <c r="N686" s="91" t="s">
        <v>179</v>
      </c>
      <c r="O686" s="94"/>
      <c r="P686" s="95" t="n">
        <v>18174.7902799893</v>
      </c>
      <c r="Q686" s="95" t="n">
        <v>19332.1410888818</v>
      </c>
      <c r="R686" s="95" t="n">
        <v>20377.1262234952</v>
      </c>
      <c r="S686" s="95" t="n">
        <v>21109.5911087079</v>
      </c>
      <c r="T686" s="95" t="n">
        <v>21577.1612677202</v>
      </c>
      <c r="U686" s="95" t="n">
        <v>21584.2878074132</v>
      </c>
      <c r="V686" s="95" t="n">
        <v>21872.1079736466</v>
      </c>
      <c r="W686" s="95" t="n">
        <v>22086.8474203162</v>
      </c>
      <c r="X686" s="95" t="n">
        <v>22312.2932025718</v>
      </c>
      <c r="Y686" s="95" t="n">
        <v>22492.5059246494</v>
      </c>
      <c r="Z686" s="95"/>
      <c r="AA686" s="95"/>
      <c r="AB686" s="95"/>
      <c r="AC686" s="95"/>
      <c r="AD686" s="95"/>
      <c r="AE686" s="95"/>
      <c r="AF686" s="94"/>
      <c r="AG686" s="94"/>
      <c r="AH686" s="94"/>
      <c r="AI686" s="94"/>
      <c r="AJ686" s="94"/>
      <c r="AK686" s="94"/>
      <c r="AL686" s="96"/>
      <c r="AM686" s="97"/>
      <c r="AN686" s="98" t="n">
        <v>25252.52525</v>
      </c>
      <c r="AO686" s="98" t="n">
        <v>25252.52525</v>
      </c>
      <c r="AP686" s="98" t="n">
        <v>25252.52525</v>
      </c>
      <c r="AQ686" s="98" t="n">
        <v>25252.52525</v>
      </c>
      <c r="AR686" s="98" t="n">
        <v>25252.52525</v>
      </c>
      <c r="AS686" s="98" t="n">
        <v>25252.52525</v>
      </c>
      <c r="AT686" s="98" t="n">
        <v>25252.52525</v>
      </c>
      <c r="AU686" s="98" t="n">
        <v>25252.52525</v>
      </c>
      <c r="AV686" s="98" t="n">
        <v>25252.52525</v>
      </c>
      <c r="AW686" s="98" t="n">
        <v>25252.52525</v>
      </c>
      <c r="AX686" s="95"/>
      <c r="AY686" s="99" t="s">
        <v>180</v>
      </c>
      <c r="AZ686" s="95" t="s">
        <v>201</v>
      </c>
      <c r="BA686" s="95" t="s">
        <v>182</v>
      </c>
      <c r="BB686" s="97" t="s">
        <v>183</v>
      </c>
      <c r="BC686" s="107" t="n">
        <v>4</v>
      </c>
      <c r="BD686" s="97" t="n">
        <v>3.89</v>
      </c>
      <c r="BE686" s="97" t="n">
        <v>180.6</v>
      </c>
      <c r="BF686" s="97" t="n">
        <v>69.8</v>
      </c>
      <c r="BG686" s="94" t="n">
        <v>104.01</v>
      </c>
      <c r="BH686" s="97" t="n">
        <v>59.8</v>
      </c>
      <c r="BI686" s="98" t="n">
        <v>59.6</v>
      </c>
      <c r="BJ686" s="97" t="n">
        <v>43.1208125</v>
      </c>
      <c r="BK686" s="94"/>
      <c r="BL686" s="96"/>
      <c r="BM686" s="94"/>
      <c r="BN686" s="97"/>
      <c r="BO686" s="94"/>
      <c r="BP686" s="94"/>
      <c r="BQ686" s="94"/>
      <c r="BR686" s="101" t="n">
        <v>3704</v>
      </c>
      <c r="BS686" s="99" t="n">
        <v>3875</v>
      </c>
      <c r="BT686" s="101" t="n">
        <v>4704</v>
      </c>
      <c r="BU686" s="99"/>
      <c r="BV686" s="99"/>
      <c r="BW686" s="102"/>
      <c r="BX686" s="102"/>
      <c r="BY686" s="102"/>
      <c r="BZ686" s="103" t="n">
        <v>103</v>
      </c>
      <c r="CA686" s="102" t="n">
        <v>90</v>
      </c>
      <c r="CB686" s="91"/>
      <c r="CC686" s="102"/>
      <c r="CD686" s="89" t="n">
        <v>5</v>
      </c>
      <c r="CE686" s="89" t="n">
        <v>2</v>
      </c>
      <c r="CF686" s="94"/>
      <c r="CG686" s="94"/>
      <c r="CH686" s="94"/>
      <c r="CI686" s="102" t="n">
        <v>18.5</v>
      </c>
      <c r="CJ686" s="91"/>
      <c r="CK686" s="91" t="s">
        <v>185</v>
      </c>
      <c r="CL686" s="104" t="n">
        <v>1</v>
      </c>
      <c r="CM686" s="94"/>
      <c r="CN686" s="94"/>
      <c r="CO686" s="94"/>
      <c r="CP686" s="94"/>
      <c r="CQ686" s="94"/>
      <c r="CR686" s="94"/>
      <c r="CS686" s="94"/>
      <c r="CT686" s="94"/>
      <c r="CU686" s="94"/>
      <c r="CV686" s="94"/>
      <c r="CW686" s="94"/>
      <c r="CX686" s="94"/>
      <c r="CY686" s="94"/>
      <c r="CZ686" s="94"/>
      <c r="DA686" s="94"/>
      <c r="DB686" s="94"/>
      <c r="DC686" s="94"/>
      <c r="DD686" s="94"/>
      <c r="DE686" s="94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9" t="n">
        <v>2012</v>
      </c>
      <c r="DX686" s="108" t="s">
        <v>1201</v>
      </c>
      <c r="DY686" s="94"/>
      <c r="DZ686" s="94"/>
      <c r="EA686" s="105" t="s">
        <v>188</v>
      </c>
      <c r="EB686" s="105" t="s">
        <v>188</v>
      </c>
      <c r="EC686" s="105"/>
      <c r="ED686" s="105"/>
      <c r="EE686" s="105" t="s">
        <v>188</v>
      </c>
      <c r="EF686" s="105" t="s">
        <v>188</v>
      </c>
      <c r="EG686" s="105" t="s">
        <v>188</v>
      </c>
      <c r="EH686" s="105" t="s">
        <v>188</v>
      </c>
      <c r="EI686" s="105"/>
      <c r="EJ686" s="105"/>
      <c r="EK686" s="105"/>
      <c r="EL686" s="105"/>
      <c r="EM686" s="105" t="s">
        <v>188</v>
      </c>
      <c r="EN686" s="105"/>
      <c r="EO686" s="105" t="s">
        <v>188</v>
      </c>
      <c r="EP686" s="105"/>
      <c r="EQ686" s="105"/>
      <c r="ER686" s="105"/>
      <c r="ES686" s="89" t="n">
        <v>14</v>
      </c>
      <c r="ET686" s="94"/>
    </row>
    <row r="687" customFormat="false" ht="12.75" hidden="false" customHeight="false" outlineLevel="0" collapsed="false">
      <c r="A687" s="89" t="n">
        <v>15</v>
      </c>
      <c r="B687" s="91" t="s">
        <v>1194</v>
      </c>
      <c r="C687" s="91" t="s">
        <v>1202</v>
      </c>
      <c r="D687" s="91" t="s">
        <v>1206</v>
      </c>
      <c r="E687" s="91" t="s">
        <v>178</v>
      </c>
      <c r="F687" s="92" t="n">
        <v>29.6042</v>
      </c>
      <c r="G687" s="93"/>
      <c r="H687" s="91"/>
      <c r="I687" s="91"/>
      <c r="J687" s="93"/>
      <c r="K687" s="92" t="n">
        <v>29.6042</v>
      </c>
      <c r="L687" s="90" t="n">
        <v>1</v>
      </c>
      <c r="M687" s="90" t="n">
        <v>5</v>
      </c>
      <c r="N687" s="91" t="s">
        <v>179</v>
      </c>
      <c r="O687" s="94"/>
      <c r="P687" s="95" t="n">
        <v>3727.79984976571</v>
      </c>
      <c r="Q687" s="95" t="n">
        <v>3965.18207564294</v>
      </c>
      <c r="R687" s="95" t="n">
        <v>4179.5171721039</v>
      </c>
      <c r="S687" s="95" t="n">
        <v>4329.75177987602</v>
      </c>
      <c r="T687" s="95" t="n">
        <v>4425.65428778225</v>
      </c>
      <c r="U687" s="95" t="n">
        <v>4427.11600003245</v>
      </c>
      <c r="V687" s="95" t="n">
        <v>4486.15029731541</v>
      </c>
      <c r="W687" s="95" t="n">
        <v>4530.19513440579</v>
      </c>
      <c r="X687" s="95" t="n">
        <v>4576.4359295003</v>
      </c>
      <c r="Y687" s="95" t="n">
        <v>4613.39904973097</v>
      </c>
      <c r="Z687" s="95"/>
      <c r="AA687" s="95"/>
      <c r="AB687" s="95"/>
      <c r="AC687" s="95"/>
      <c r="AD687" s="95"/>
      <c r="AE687" s="95"/>
      <c r="AF687" s="94"/>
      <c r="AG687" s="94"/>
      <c r="AH687" s="94"/>
      <c r="AI687" s="94"/>
      <c r="AJ687" s="94"/>
      <c r="AK687" s="94"/>
      <c r="AL687" s="96"/>
      <c r="AM687" s="97"/>
      <c r="AN687" s="98" t="n">
        <v>25252.52525</v>
      </c>
      <c r="AO687" s="98" t="n">
        <v>25252.52525</v>
      </c>
      <c r="AP687" s="98" t="n">
        <v>25252.52525</v>
      </c>
      <c r="AQ687" s="98" t="n">
        <v>25252.52525</v>
      </c>
      <c r="AR687" s="98" t="n">
        <v>25252.52525</v>
      </c>
      <c r="AS687" s="98" t="n">
        <v>25252.52525</v>
      </c>
      <c r="AT687" s="98" t="n">
        <v>25252.52525</v>
      </c>
      <c r="AU687" s="98" t="n">
        <v>25252.52525</v>
      </c>
      <c r="AV687" s="98" t="n">
        <v>25252.52525</v>
      </c>
      <c r="AW687" s="98" t="n">
        <v>25252.52525</v>
      </c>
      <c r="AX687" s="95"/>
      <c r="AY687" s="99" t="s">
        <v>180</v>
      </c>
      <c r="AZ687" s="95" t="s">
        <v>201</v>
      </c>
      <c r="BA687" s="95" t="s">
        <v>182</v>
      </c>
      <c r="BB687" s="97" t="s">
        <v>183</v>
      </c>
      <c r="BC687" s="107" t="n">
        <v>4</v>
      </c>
      <c r="BD687" s="97" t="n">
        <v>3.54</v>
      </c>
      <c r="BE687" s="97" t="n">
        <v>180.6</v>
      </c>
      <c r="BF687" s="97" t="n">
        <v>69.8</v>
      </c>
      <c r="BG687" s="94" t="n">
        <v>104.01</v>
      </c>
      <c r="BH687" s="97" t="n">
        <v>59.8</v>
      </c>
      <c r="BI687" s="98" t="n">
        <v>59.6</v>
      </c>
      <c r="BJ687" s="97" t="n">
        <v>43.1208125</v>
      </c>
      <c r="BK687" s="94"/>
      <c r="BL687" s="96"/>
      <c r="BM687" s="94"/>
      <c r="BN687" s="97"/>
      <c r="BO687" s="94"/>
      <c r="BP687" s="94"/>
      <c r="BQ687" s="94"/>
      <c r="BR687" s="101" t="n">
        <v>3704</v>
      </c>
      <c r="BS687" s="99" t="n">
        <v>4000</v>
      </c>
      <c r="BT687" s="101" t="n">
        <v>4704</v>
      </c>
      <c r="BU687" s="99"/>
      <c r="BV687" s="99"/>
      <c r="BW687" s="102"/>
      <c r="BX687" s="102"/>
      <c r="BY687" s="102"/>
      <c r="BZ687" s="103" t="n">
        <v>103</v>
      </c>
      <c r="CA687" s="102" t="n">
        <v>90</v>
      </c>
      <c r="CB687" s="91"/>
      <c r="CC687" s="102"/>
      <c r="CD687" s="89" t="n">
        <v>5</v>
      </c>
      <c r="CE687" s="89" t="n">
        <v>2</v>
      </c>
      <c r="CF687" s="94"/>
      <c r="CG687" s="94"/>
      <c r="CH687" s="94"/>
      <c r="CI687" s="102" t="n">
        <v>18.5</v>
      </c>
      <c r="CJ687" s="91"/>
      <c r="CK687" s="91" t="s">
        <v>185</v>
      </c>
      <c r="CL687" s="104" t="n">
        <v>1</v>
      </c>
      <c r="CM687" s="94"/>
      <c r="CN687" s="94"/>
      <c r="CO687" s="94"/>
      <c r="CP687" s="94"/>
      <c r="CQ687" s="94"/>
      <c r="CR687" s="94"/>
      <c r="CS687" s="94"/>
      <c r="CT687" s="94"/>
      <c r="CU687" s="94"/>
      <c r="CV687" s="94"/>
      <c r="CW687" s="94"/>
      <c r="CX687" s="94"/>
      <c r="CY687" s="94"/>
      <c r="CZ687" s="94"/>
      <c r="DA687" s="94"/>
      <c r="DB687" s="94"/>
      <c r="DC687" s="94"/>
      <c r="DD687" s="94"/>
      <c r="DE687" s="94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9" t="n">
        <v>2012</v>
      </c>
      <c r="DX687" s="108" t="s">
        <v>1201</v>
      </c>
      <c r="DY687" s="94"/>
      <c r="DZ687" s="94"/>
      <c r="EA687" s="105" t="s">
        <v>188</v>
      </c>
      <c r="EB687" s="105" t="s">
        <v>188</v>
      </c>
      <c r="EC687" s="105"/>
      <c r="ED687" s="105"/>
      <c r="EE687" s="105" t="s">
        <v>188</v>
      </c>
      <c r="EF687" s="105" t="s">
        <v>188</v>
      </c>
      <c r="EG687" s="105" t="s">
        <v>188</v>
      </c>
      <c r="EH687" s="105" t="s">
        <v>188</v>
      </c>
      <c r="EI687" s="105"/>
      <c r="EJ687" s="105"/>
      <c r="EK687" s="105"/>
      <c r="EL687" s="105"/>
      <c r="EM687" s="105" t="s">
        <v>188</v>
      </c>
      <c r="EN687" s="105"/>
      <c r="EO687" s="105" t="s">
        <v>188</v>
      </c>
      <c r="EP687" s="105"/>
      <c r="EQ687" s="105"/>
      <c r="ER687" s="105"/>
      <c r="ES687" s="89" t="n">
        <v>15</v>
      </c>
      <c r="ET687" s="94"/>
    </row>
    <row r="688" customFormat="false" ht="12.75" hidden="false" customHeight="false" outlineLevel="0" collapsed="false">
      <c r="A688" s="89" t="n">
        <v>16</v>
      </c>
      <c r="B688" s="91" t="s">
        <v>1194</v>
      </c>
      <c r="C688" s="91" t="s">
        <v>1202</v>
      </c>
      <c r="D688" s="91" t="s">
        <v>1206</v>
      </c>
      <c r="E688" s="91" t="s">
        <v>178</v>
      </c>
      <c r="F688" s="92" t="n">
        <v>25.8707</v>
      </c>
      <c r="G688" s="93"/>
      <c r="H688" s="91"/>
      <c r="I688" s="91"/>
      <c r="J688" s="93"/>
      <c r="K688" s="92" t="n">
        <v>25.8707</v>
      </c>
      <c r="L688" s="90" t="n">
        <v>5</v>
      </c>
      <c r="M688" s="90" t="n">
        <v>7</v>
      </c>
      <c r="N688" s="91" t="s">
        <v>179</v>
      </c>
      <c r="O688" s="94"/>
      <c r="P688" s="95" t="n">
        <v>1368.40730814356</v>
      </c>
      <c r="Q688" s="95" t="n">
        <v>1455.54599203352</v>
      </c>
      <c r="R688" s="95" t="n">
        <v>1534.22449522818</v>
      </c>
      <c r="S688" s="95" t="n">
        <v>1589.37287859011</v>
      </c>
      <c r="T688" s="95" t="n">
        <v>1624.57693942413</v>
      </c>
      <c r="U688" s="95" t="n">
        <v>1625.11350732106</v>
      </c>
      <c r="V688" s="95" t="n">
        <v>1646.78392072542</v>
      </c>
      <c r="W688" s="95" t="n">
        <v>1662.95197678783</v>
      </c>
      <c r="X688" s="95" t="n">
        <v>1679.92612896654</v>
      </c>
      <c r="Y688" s="95" t="n">
        <v>1693.49461598138</v>
      </c>
      <c r="Z688" s="95"/>
      <c r="AA688" s="95"/>
      <c r="AB688" s="95"/>
      <c r="AC688" s="95"/>
      <c r="AD688" s="95"/>
      <c r="AE688" s="95"/>
      <c r="AF688" s="94"/>
      <c r="AG688" s="94"/>
      <c r="AH688" s="94"/>
      <c r="AI688" s="94"/>
      <c r="AJ688" s="94"/>
      <c r="AK688" s="94"/>
      <c r="AL688" s="96"/>
      <c r="AM688" s="97"/>
      <c r="AN688" s="98" t="n">
        <v>25252.52525</v>
      </c>
      <c r="AO688" s="98" t="n">
        <v>25252.52525</v>
      </c>
      <c r="AP688" s="98" t="n">
        <v>25252.52525</v>
      </c>
      <c r="AQ688" s="98" t="n">
        <v>25252.52525</v>
      </c>
      <c r="AR688" s="98" t="n">
        <v>25252.52525</v>
      </c>
      <c r="AS688" s="98" t="n">
        <v>25252.52525</v>
      </c>
      <c r="AT688" s="98" t="n">
        <v>25252.52525</v>
      </c>
      <c r="AU688" s="98" t="n">
        <v>25252.52525</v>
      </c>
      <c r="AV688" s="98" t="n">
        <v>25252.52525</v>
      </c>
      <c r="AW688" s="98" t="n">
        <v>25252.52525</v>
      </c>
      <c r="AX688" s="95"/>
      <c r="AY688" s="99" t="s">
        <v>180</v>
      </c>
      <c r="AZ688" s="95" t="s">
        <v>201</v>
      </c>
      <c r="BA688" s="95" t="s">
        <v>182</v>
      </c>
      <c r="BB688" s="97" t="s">
        <v>183</v>
      </c>
      <c r="BC688" s="107" t="n">
        <v>4</v>
      </c>
      <c r="BD688" s="97" t="n">
        <v>4.38</v>
      </c>
      <c r="BE688" s="97" t="n">
        <v>180.6</v>
      </c>
      <c r="BF688" s="97" t="n">
        <v>69.8</v>
      </c>
      <c r="BG688" s="94" t="n">
        <v>104.01</v>
      </c>
      <c r="BH688" s="97" t="n">
        <v>59.8</v>
      </c>
      <c r="BI688" s="98" t="n">
        <v>59.6</v>
      </c>
      <c r="BJ688" s="97" t="n">
        <v>43.1208125</v>
      </c>
      <c r="BK688" s="94"/>
      <c r="BL688" s="96"/>
      <c r="BM688" s="94"/>
      <c r="BN688" s="97"/>
      <c r="BO688" s="94"/>
      <c r="BP688" s="94"/>
      <c r="BQ688" s="94"/>
      <c r="BR688" s="101" t="n">
        <v>3704</v>
      </c>
      <c r="BS688" s="99" t="n">
        <v>4000</v>
      </c>
      <c r="BT688" s="101" t="n">
        <v>4704</v>
      </c>
      <c r="BU688" s="99"/>
      <c r="BV688" s="99"/>
      <c r="BW688" s="102"/>
      <c r="BX688" s="102"/>
      <c r="BY688" s="102"/>
      <c r="BZ688" s="103" t="n">
        <v>103</v>
      </c>
      <c r="CA688" s="102" t="n">
        <v>90</v>
      </c>
      <c r="CB688" s="91"/>
      <c r="CC688" s="102"/>
      <c r="CD688" s="89" t="n">
        <v>5</v>
      </c>
      <c r="CE688" s="89" t="n">
        <v>2</v>
      </c>
      <c r="CF688" s="94"/>
      <c r="CG688" s="94"/>
      <c r="CH688" s="94"/>
      <c r="CI688" s="102" t="n">
        <v>16.6</v>
      </c>
      <c r="CJ688" s="91"/>
      <c r="CK688" s="91" t="s">
        <v>185</v>
      </c>
      <c r="CL688" s="104" t="n">
        <v>1</v>
      </c>
      <c r="CM688" s="94"/>
      <c r="CN688" s="94"/>
      <c r="CO688" s="94"/>
      <c r="CP688" s="94"/>
      <c r="CQ688" s="94"/>
      <c r="CR688" s="94"/>
      <c r="CS688" s="94"/>
      <c r="CT688" s="94"/>
      <c r="CU688" s="94"/>
      <c r="CV688" s="94"/>
      <c r="CW688" s="94"/>
      <c r="CX688" s="94"/>
      <c r="CY688" s="94"/>
      <c r="CZ688" s="94"/>
      <c r="DA688" s="94"/>
      <c r="DB688" s="94"/>
      <c r="DC688" s="94"/>
      <c r="DD688" s="94"/>
      <c r="DE688" s="94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9" t="n">
        <v>2012</v>
      </c>
      <c r="DX688" s="108" t="s">
        <v>1201</v>
      </c>
      <c r="DY688" s="94"/>
      <c r="DZ688" s="94"/>
      <c r="EA688" s="105" t="s">
        <v>188</v>
      </c>
      <c r="EB688" s="105" t="s">
        <v>188</v>
      </c>
      <c r="EC688" s="105"/>
      <c r="ED688" s="105"/>
      <c r="EE688" s="105" t="s">
        <v>188</v>
      </c>
      <c r="EF688" s="105" t="s">
        <v>188</v>
      </c>
      <c r="EG688" s="105" t="s">
        <v>188</v>
      </c>
      <c r="EH688" s="105" t="s">
        <v>188</v>
      </c>
      <c r="EI688" s="105"/>
      <c r="EJ688" s="105"/>
      <c r="EK688" s="105"/>
      <c r="EL688" s="105"/>
      <c r="EM688" s="105" t="s">
        <v>188</v>
      </c>
      <c r="EN688" s="105"/>
      <c r="EO688" s="105" t="s">
        <v>188</v>
      </c>
      <c r="EP688" s="105"/>
      <c r="EQ688" s="105"/>
      <c r="ER688" s="105"/>
      <c r="ES688" s="89" t="n">
        <v>16</v>
      </c>
      <c r="ET688" s="94"/>
    </row>
    <row r="689" customFormat="false" ht="12.75" hidden="false" customHeight="false" outlineLevel="0" collapsed="false">
      <c r="A689" s="89" t="n">
        <v>17</v>
      </c>
      <c r="B689" s="91" t="s">
        <v>1194</v>
      </c>
      <c r="C689" s="91" t="s">
        <v>1202</v>
      </c>
      <c r="D689" s="91" t="s">
        <v>1206</v>
      </c>
      <c r="E689" s="91" t="s">
        <v>178</v>
      </c>
      <c r="F689" s="92" t="n">
        <v>23.9213</v>
      </c>
      <c r="G689" s="93"/>
      <c r="H689" s="91"/>
      <c r="I689" s="91"/>
      <c r="J689" s="93"/>
      <c r="K689" s="92" t="n">
        <v>23.9213</v>
      </c>
      <c r="L689" s="90" t="n">
        <v>5</v>
      </c>
      <c r="M689" s="90" t="n">
        <v>14</v>
      </c>
      <c r="N689" s="91" t="s">
        <v>179</v>
      </c>
      <c r="O689" s="94"/>
      <c r="P689" s="95" t="n">
        <v>354.211626223001</v>
      </c>
      <c r="Q689" s="95" t="n">
        <v>376.767435990978</v>
      </c>
      <c r="R689" s="95" t="n">
        <v>397.133331729418</v>
      </c>
      <c r="S689" s="95" t="n">
        <v>411.408466360715</v>
      </c>
      <c r="T689" s="95" t="n">
        <v>420.521021930582</v>
      </c>
      <c r="U689" s="95" t="n">
        <v>420.659912293284</v>
      </c>
      <c r="V689" s="95" t="n">
        <v>426.269289214323</v>
      </c>
      <c r="W689" s="95" t="n">
        <v>430.454383372071</v>
      </c>
      <c r="X689" s="95" t="n">
        <v>434.848135152844</v>
      </c>
      <c r="Y689" s="95" t="n">
        <v>438.360332012878</v>
      </c>
      <c r="Z689" s="95"/>
      <c r="AA689" s="95"/>
      <c r="AB689" s="95"/>
      <c r="AC689" s="95"/>
      <c r="AD689" s="95"/>
      <c r="AE689" s="95"/>
      <c r="AF689" s="94"/>
      <c r="AG689" s="94"/>
      <c r="AH689" s="94"/>
      <c r="AI689" s="94"/>
      <c r="AJ689" s="94"/>
      <c r="AK689" s="94"/>
      <c r="AL689" s="96"/>
      <c r="AM689" s="97"/>
      <c r="AN689" s="98" t="n">
        <v>25252.52525</v>
      </c>
      <c r="AO689" s="98" t="n">
        <v>25252.52525</v>
      </c>
      <c r="AP689" s="98" t="n">
        <v>25252.52525</v>
      </c>
      <c r="AQ689" s="98" t="n">
        <v>25252.52525</v>
      </c>
      <c r="AR689" s="98" t="n">
        <v>25252.52525</v>
      </c>
      <c r="AS689" s="98" t="n">
        <v>25252.52525</v>
      </c>
      <c r="AT689" s="98" t="n">
        <v>25252.52525</v>
      </c>
      <c r="AU689" s="98" t="n">
        <v>25252.52525</v>
      </c>
      <c r="AV689" s="98" t="n">
        <v>25252.52525</v>
      </c>
      <c r="AW689" s="98" t="n">
        <v>25252.52525</v>
      </c>
      <c r="AX689" s="95"/>
      <c r="AY689" s="99" t="s">
        <v>180</v>
      </c>
      <c r="AZ689" s="95" t="s">
        <v>201</v>
      </c>
      <c r="BA689" s="95" t="s">
        <v>182</v>
      </c>
      <c r="BB689" s="97" t="s">
        <v>183</v>
      </c>
      <c r="BC689" s="107" t="n">
        <v>4</v>
      </c>
      <c r="BD689" s="97" t="n">
        <v>3.54</v>
      </c>
      <c r="BE689" s="97" t="n">
        <v>180.6</v>
      </c>
      <c r="BF689" s="97" t="n">
        <v>69.8</v>
      </c>
      <c r="BG689" s="94" t="n">
        <v>104.01</v>
      </c>
      <c r="BH689" s="97" t="n">
        <v>59.8</v>
      </c>
      <c r="BI689" s="98" t="n">
        <v>59.6</v>
      </c>
      <c r="BJ689" s="97" t="n">
        <v>43.1208125</v>
      </c>
      <c r="BK689" s="94"/>
      <c r="BL689" s="96"/>
      <c r="BM689" s="94"/>
      <c r="BN689" s="97"/>
      <c r="BO689" s="94"/>
      <c r="BP689" s="94"/>
      <c r="BQ689" s="94"/>
      <c r="BR689" s="101" t="n">
        <v>3704</v>
      </c>
      <c r="BS689" s="99" t="n">
        <v>4000</v>
      </c>
      <c r="BT689" s="101" t="n">
        <v>4704</v>
      </c>
      <c r="BU689" s="99"/>
      <c r="BV689" s="99"/>
      <c r="BW689" s="102"/>
      <c r="BX689" s="102"/>
      <c r="BY689" s="102"/>
      <c r="BZ689" s="103" t="n">
        <v>103</v>
      </c>
      <c r="CA689" s="102" t="n">
        <v>90</v>
      </c>
      <c r="CB689" s="91"/>
      <c r="CC689" s="102"/>
      <c r="CD689" s="89" t="n">
        <v>5</v>
      </c>
      <c r="CE689" s="89" t="n">
        <v>2</v>
      </c>
      <c r="CF689" s="94"/>
      <c r="CG689" s="94"/>
      <c r="CH689" s="94"/>
      <c r="CI689" s="102" t="n">
        <v>16.6</v>
      </c>
      <c r="CJ689" s="91"/>
      <c r="CK689" s="91" t="s">
        <v>185</v>
      </c>
      <c r="CL689" s="104" t="n">
        <v>1</v>
      </c>
      <c r="CM689" s="94"/>
      <c r="CN689" s="94"/>
      <c r="CO689" s="94"/>
      <c r="CP689" s="94"/>
      <c r="CQ689" s="94"/>
      <c r="CR689" s="94"/>
      <c r="CS689" s="94"/>
      <c r="CT689" s="94"/>
      <c r="CU689" s="94"/>
      <c r="CV689" s="94"/>
      <c r="CW689" s="94"/>
      <c r="CX689" s="94"/>
      <c r="CY689" s="94"/>
      <c r="CZ689" s="94"/>
      <c r="DA689" s="94"/>
      <c r="DB689" s="94"/>
      <c r="DC689" s="94"/>
      <c r="DD689" s="94"/>
      <c r="DE689" s="94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9" t="n">
        <v>2012</v>
      </c>
      <c r="DX689" s="108" t="s">
        <v>1201</v>
      </c>
      <c r="DY689" s="94"/>
      <c r="DZ689" s="94"/>
      <c r="EA689" s="105" t="s">
        <v>188</v>
      </c>
      <c r="EB689" s="105" t="s">
        <v>188</v>
      </c>
      <c r="EC689" s="105"/>
      <c r="ED689" s="105"/>
      <c r="EE689" s="105" t="s">
        <v>188</v>
      </c>
      <c r="EF689" s="105" t="s">
        <v>188</v>
      </c>
      <c r="EG689" s="105" t="s">
        <v>188</v>
      </c>
      <c r="EH689" s="105" t="s">
        <v>188</v>
      </c>
      <c r="EI689" s="105"/>
      <c r="EJ689" s="105"/>
      <c r="EK689" s="105"/>
      <c r="EL689" s="105"/>
      <c r="EM689" s="105" t="s">
        <v>188</v>
      </c>
      <c r="EN689" s="105"/>
      <c r="EO689" s="105" t="s">
        <v>188</v>
      </c>
      <c r="EP689" s="105"/>
      <c r="EQ689" s="105"/>
      <c r="ER689" s="105"/>
      <c r="ES689" s="89" t="n">
        <v>17</v>
      </c>
      <c r="ET689" s="94"/>
    </row>
    <row r="690" customFormat="false" ht="12.75" hidden="false" customHeight="false" outlineLevel="0" collapsed="false">
      <c r="A690" s="89" t="n">
        <v>18</v>
      </c>
      <c r="B690" s="91" t="s">
        <v>1194</v>
      </c>
      <c r="C690" s="91" t="s">
        <v>1207</v>
      </c>
      <c r="D690" s="91" t="s">
        <v>1208</v>
      </c>
      <c r="E690" s="91" t="s">
        <v>178</v>
      </c>
      <c r="F690" s="92" t="n">
        <v>25.3813</v>
      </c>
      <c r="G690" s="93"/>
      <c r="H690" s="91"/>
      <c r="I690" s="91"/>
      <c r="J690" s="93"/>
      <c r="K690" s="92" t="n">
        <v>25.3813</v>
      </c>
      <c r="L690" s="90" t="n">
        <v>6</v>
      </c>
      <c r="M690" s="90" t="n">
        <v>14</v>
      </c>
      <c r="N690" s="91" t="s">
        <v>179</v>
      </c>
      <c r="O690" s="94"/>
      <c r="P690" s="95" t="n">
        <v>491.45601701026</v>
      </c>
      <c r="Q690" s="95" t="n">
        <v>522.75139979375</v>
      </c>
      <c r="R690" s="95" t="n">
        <v>551.008354849648</v>
      </c>
      <c r="S690" s="95" t="n">
        <v>570.814595776833</v>
      </c>
      <c r="T690" s="95" t="n">
        <v>583.457942108813</v>
      </c>
      <c r="U690" s="95" t="n">
        <v>583.650647540824</v>
      </c>
      <c r="V690" s="95" t="n">
        <v>591.433458254631</v>
      </c>
      <c r="W690" s="95" t="n">
        <v>597.240127356691</v>
      </c>
      <c r="X690" s="95" t="n">
        <v>603.336301479872</v>
      </c>
      <c r="Y690" s="95" t="n">
        <v>608.209349544933</v>
      </c>
      <c r="Z690" s="95"/>
      <c r="AA690" s="95"/>
      <c r="AB690" s="95"/>
      <c r="AC690" s="95"/>
      <c r="AD690" s="95"/>
      <c r="AE690" s="95"/>
      <c r="AF690" s="94"/>
      <c r="AG690" s="94"/>
      <c r="AH690" s="94"/>
      <c r="AI690" s="94"/>
      <c r="AJ690" s="94"/>
      <c r="AK690" s="94"/>
      <c r="AL690" s="96"/>
      <c r="AM690" s="97"/>
      <c r="AN690" s="98" t="n">
        <v>25252.52525</v>
      </c>
      <c r="AO690" s="98" t="n">
        <v>25252.52525</v>
      </c>
      <c r="AP690" s="98" t="n">
        <v>25252.52525</v>
      </c>
      <c r="AQ690" s="98" t="n">
        <v>25252.52525</v>
      </c>
      <c r="AR690" s="98" t="n">
        <v>25252.52525</v>
      </c>
      <c r="AS690" s="98" t="n">
        <v>25252.52525</v>
      </c>
      <c r="AT690" s="98" t="n">
        <v>25252.52525</v>
      </c>
      <c r="AU690" s="98" t="n">
        <v>25252.52525</v>
      </c>
      <c r="AV690" s="98" t="n">
        <v>25252.52525</v>
      </c>
      <c r="AW690" s="98" t="n">
        <v>25252.52525</v>
      </c>
      <c r="AX690" s="95"/>
      <c r="AY690" s="112" t="s">
        <v>322</v>
      </c>
      <c r="AZ690" s="95" t="s">
        <v>181</v>
      </c>
      <c r="BA690" s="95" t="s">
        <v>182</v>
      </c>
      <c r="BB690" s="97" t="s">
        <v>183</v>
      </c>
      <c r="BC690" s="107" t="n">
        <v>4</v>
      </c>
      <c r="BD690" s="97" t="n">
        <v>4.39</v>
      </c>
      <c r="BE690" s="97" t="n">
        <v>182.1</v>
      </c>
      <c r="BF690" s="97" t="n">
        <v>73</v>
      </c>
      <c r="BG690" s="94" t="n">
        <v>108.3</v>
      </c>
      <c r="BH690" s="97" t="n">
        <v>62.6</v>
      </c>
      <c r="BI690" s="98" t="n">
        <v>62.1</v>
      </c>
      <c r="BJ690" s="97" t="n">
        <v>46.8923958333333</v>
      </c>
      <c r="BK690" s="94"/>
      <c r="BL690" s="96"/>
      <c r="BM690" s="94"/>
      <c r="BN690" s="97"/>
      <c r="BO690" s="94"/>
      <c r="BP690" s="94"/>
      <c r="BQ690" s="94"/>
      <c r="BR690" s="101" t="n">
        <v>3737</v>
      </c>
      <c r="BS690" s="99" t="n">
        <v>4000</v>
      </c>
      <c r="BT690" s="101" t="n">
        <v>4537</v>
      </c>
      <c r="BU690" s="99"/>
      <c r="BV690" s="99"/>
      <c r="BW690" s="102"/>
      <c r="BX690" s="102"/>
      <c r="BY690" s="102"/>
      <c r="BZ690" s="103" t="n">
        <v>96</v>
      </c>
      <c r="CA690" s="102" t="n">
        <v>90</v>
      </c>
      <c r="CB690" s="91"/>
      <c r="CC690" s="102"/>
      <c r="CD690" s="89" t="n">
        <v>4</v>
      </c>
      <c r="CE690" s="89" t="n">
        <v>2</v>
      </c>
      <c r="CF690" s="94"/>
      <c r="CG690" s="94"/>
      <c r="CH690" s="94"/>
      <c r="CI690" s="102" t="n">
        <v>16.9</v>
      </c>
      <c r="CJ690" s="91"/>
      <c r="CK690" s="91" t="s">
        <v>185</v>
      </c>
      <c r="CL690" s="104" t="n">
        <v>1</v>
      </c>
      <c r="CM690" s="94"/>
      <c r="CN690" s="94"/>
      <c r="CO690" s="94"/>
      <c r="CP690" s="94"/>
      <c r="CQ690" s="94"/>
      <c r="CR690" s="94"/>
      <c r="CS690" s="94"/>
      <c r="CT690" s="94"/>
      <c r="CU690" s="94"/>
      <c r="CV690" s="94"/>
      <c r="CW690" s="94"/>
      <c r="CX690" s="94"/>
      <c r="CY690" s="94"/>
      <c r="CZ690" s="94"/>
      <c r="DA690" s="94"/>
      <c r="DB690" s="94"/>
      <c r="DC690" s="94"/>
      <c r="DD690" s="94"/>
      <c r="DE690" s="94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9" t="n">
        <v>2011</v>
      </c>
      <c r="DX690" s="108" t="s">
        <v>187</v>
      </c>
      <c r="DY690" s="94"/>
      <c r="DZ690" s="94"/>
      <c r="EA690" s="105" t="s">
        <v>188</v>
      </c>
      <c r="EB690" s="105" t="s">
        <v>188</v>
      </c>
      <c r="EC690" s="105"/>
      <c r="ED690" s="105"/>
      <c r="EE690" s="105" t="s">
        <v>188</v>
      </c>
      <c r="EF690" s="105" t="s">
        <v>188</v>
      </c>
      <c r="EG690" s="105" t="s">
        <v>188</v>
      </c>
      <c r="EH690" s="105" t="s">
        <v>188</v>
      </c>
      <c r="EI690" s="105"/>
      <c r="EJ690" s="105"/>
      <c r="EK690" s="105"/>
      <c r="EL690" s="105"/>
      <c r="EM690" s="105" t="s">
        <v>188</v>
      </c>
      <c r="EN690" s="105"/>
      <c r="EO690" s="105" t="s">
        <v>188</v>
      </c>
      <c r="EP690" s="105"/>
      <c r="EQ690" s="105"/>
      <c r="ER690" s="105"/>
      <c r="ES690" s="89" t="n">
        <v>18</v>
      </c>
      <c r="ET690" s="94"/>
    </row>
    <row r="691" customFormat="false" ht="12.75" hidden="false" customHeight="false" outlineLevel="0" collapsed="false">
      <c r="A691" s="89" t="n">
        <v>19</v>
      </c>
      <c r="B691" s="91" t="s">
        <v>1194</v>
      </c>
      <c r="C691" s="91" t="s">
        <v>1207</v>
      </c>
      <c r="D691" s="91" t="s">
        <v>1208</v>
      </c>
      <c r="E691" s="91" t="s">
        <v>178</v>
      </c>
      <c r="F691" s="92" t="n">
        <v>27.1937</v>
      </c>
      <c r="G691" s="93"/>
      <c r="H691" s="91"/>
      <c r="I691" s="91"/>
      <c r="J691" s="93"/>
      <c r="K691" s="92" t="n">
        <v>27.1937</v>
      </c>
      <c r="L691" s="90" t="n">
        <v>6</v>
      </c>
      <c r="M691" s="90" t="n">
        <v>7</v>
      </c>
      <c r="N691" s="91" t="s">
        <v>179</v>
      </c>
      <c r="O691" s="94"/>
      <c r="P691" s="95" t="n">
        <v>1342.16940990482</v>
      </c>
      <c r="Q691" s="95" t="n">
        <v>1427.63729307123</v>
      </c>
      <c r="R691" s="95" t="n">
        <v>1504.80721139637</v>
      </c>
      <c r="S691" s="95" t="n">
        <v>1558.89817737821</v>
      </c>
      <c r="T691" s="95" t="n">
        <v>1593.42723409594</v>
      </c>
      <c r="U691" s="95" t="n">
        <v>1593.95351381786</v>
      </c>
      <c r="V691" s="95" t="n">
        <v>1615.20841782065</v>
      </c>
      <c r="W691" s="95" t="n">
        <v>1631.06646690842</v>
      </c>
      <c r="X691" s="95" t="n">
        <v>1647.71515599226</v>
      </c>
      <c r="Y691" s="95" t="n">
        <v>1661.02348027672</v>
      </c>
      <c r="Z691" s="95"/>
      <c r="AA691" s="95"/>
      <c r="AB691" s="95"/>
      <c r="AC691" s="95"/>
      <c r="AD691" s="95"/>
      <c r="AE691" s="95"/>
      <c r="AF691" s="94"/>
      <c r="AG691" s="94"/>
      <c r="AH691" s="94"/>
      <c r="AI691" s="94"/>
      <c r="AJ691" s="94"/>
      <c r="AK691" s="94"/>
      <c r="AL691" s="96"/>
      <c r="AM691" s="97"/>
      <c r="AN691" s="98" t="n">
        <v>25252.52525</v>
      </c>
      <c r="AO691" s="98" t="n">
        <v>25252.52525</v>
      </c>
      <c r="AP691" s="98" t="n">
        <v>25252.52525</v>
      </c>
      <c r="AQ691" s="98" t="n">
        <v>25252.52525</v>
      </c>
      <c r="AR691" s="98" t="n">
        <v>25252.52525</v>
      </c>
      <c r="AS691" s="98" t="n">
        <v>25252.52525</v>
      </c>
      <c r="AT691" s="98" t="n">
        <v>25252.52525</v>
      </c>
      <c r="AU691" s="98" t="n">
        <v>25252.52525</v>
      </c>
      <c r="AV691" s="98" t="n">
        <v>25252.52525</v>
      </c>
      <c r="AW691" s="98" t="n">
        <v>25252.52525</v>
      </c>
      <c r="AX691" s="95"/>
      <c r="AY691" s="112" t="s">
        <v>322</v>
      </c>
      <c r="AZ691" s="95" t="s">
        <v>181</v>
      </c>
      <c r="BA691" s="95" t="s">
        <v>182</v>
      </c>
      <c r="BB691" s="97" t="s">
        <v>183</v>
      </c>
      <c r="BC691" s="107" t="n">
        <v>4</v>
      </c>
      <c r="BD691" s="97" t="n">
        <v>3.52</v>
      </c>
      <c r="BE691" s="97" t="n">
        <v>182.1</v>
      </c>
      <c r="BF691" s="97" t="n">
        <v>73</v>
      </c>
      <c r="BG691" s="94" t="n">
        <v>108.3</v>
      </c>
      <c r="BH691" s="97" t="n">
        <v>62.6</v>
      </c>
      <c r="BI691" s="98" t="n">
        <v>62.1</v>
      </c>
      <c r="BJ691" s="97" t="n">
        <v>46.8923958333333</v>
      </c>
      <c r="BK691" s="94"/>
      <c r="BL691" s="96"/>
      <c r="BM691" s="94"/>
      <c r="BN691" s="97"/>
      <c r="BO691" s="94"/>
      <c r="BP691" s="94"/>
      <c r="BQ691" s="94"/>
      <c r="BR691" s="101" t="n">
        <v>3737</v>
      </c>
      <c r="BS691" s="99" t="n">
        <v>4000</v>
      </c>
      <c r="BT691" s="101" t="n">
        <v>4537</v>
      </c>
      <c r="BU691" s="99"/>
      <c r="BV691" s="99"/>
      <c r="BW691" s="102"/>
      <c r="BX691" s="102"/>
      <c r="BY691" s="102"/>
      <c r="BZ691" s="103" t="n">
        <v>96</v>
      </c>
      <c r="CA691" s="102" t="n">
        <v>90</v>
      </c>
      <c r="CB691" s="91"/>
      <c r="CC691" s="102"/>
      <c r="CD691" s="89" t="n">
        <v>4</v>
      </c>
      <c r="CE691" s="89" t="n">
        <v>2</v>
      </c>
      <c r="CF691" s="94"/>
      <c r="CG691" s="94"/>
      <c r="CH691" s="94"/>
      <c r="CI691" s="102" t="n">
        <v>16.9</v>
      </c>
      <c r="CJ691" s="91"/>
      <c r="CK691" s="91" t="s">
        <v>185</v>
      </c>
      <c r="CL691" s="104" t="n">
        <v>1</v>
      </c>
      <c r="CM691" s="94"/>
      <c r="CN691" s="94"/>
      <c r="CO691" s="94"/>
      <c r="CP691" s="94"/>
      <c r="CQ691" s="94"/>
      <c r="CR691" s="94"/>
      <c r="CS691" s="94"/>
      <c r="CT691" s="94"/>
      <c r="CU691" s="94"/>
      <c r="CV691" s="94"/>
      <c r="CW691" s="94"/>
      <c r="CX691" s="94"/>
      <c r="CY691" s="94"/>
      <c r="CZ691" s="94"/>
      <c r="DA691" s="94"/>
      <c r="DB691" s="94"/>
      <c r="DC691" s="94"/>
      <c r="DD691" s="94"/>
      <c r="DE691" s="94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9" t="n">
        <v>2011</v>
      </c>
      <c r="DX691" s="108" t="s">
        <v>187</v>
      </c>
      <c r="DY691" s="94"/>
      <c r="DZ691" s="94"/>
      <c r="EA691" s="105" t="s">
        <v>188</v>
      </c>
      <c r="EB691" s="105" t="s">
        <v>188</v>
      </c>
      <c r="EC691" s="105"/>
      <c r="ED691" s="105"/>
      <c r="EE691" s="105" t="s">
        <v>188</v>
      </c>
      <c r="EF691" s="105" t="s">
        <v>188</v>
      </c>
      <c r="EG691" s="105" t="s">
        <v>188</v>
      </c>
      <c r="EH691" s="105" t="s">
        <v>188</v>
      </c>
      <c r="EI691" s="105"/>
      <c r="EJ691" s="105"/>
      <c r="EK691" s="105"/>
      <c r="EL691" s="105"/>
      <c r="EM691" s="105" t="s">
        <v>188</v>
      </c>
      <c r="EN691" s="105"/>
      <c r="EO691" s="105" t="s">
        <v>188</v>
      </c>
      <c r="EP691" s="105"/>
      <c r="EQ691" s="105"/>
      <c r="ER691" s="105"/>
      <c r="ES691" s="89" t="n">
        <v>19</v>
      </c>
      <c r="ET691" s="94"/>
    </row>
    <row r="692" customFormat="false" ht="12.75" hidden="false" customHeight="false" outlineLevel="0" collapsed="false">
      <c r="A692" s="89" t="n">
        <v>20</v>
      </c>
      <c r="B692" s="91" t="s">
        <v>1194</v>
      </c>
      <c r="C692" s="91" t="s">
        <v>1209</v>
      </c>
      <c r="D692" s="91" t="s">
        <v>1210</v>
      </c>
      <c r="E692" s="91" t="s">
        <v>178</v>
      </c>
      <c r="F692" s="92" t="n">
        <v>27.8168</v>
      </c>
      <c r="G692" s="93"/>
      <c r="H692" s="91"/>
      <c r="I692" s="91"/>
      <c r="J692" s="93"/>
      <c r="K692" s="92" t="n">
        <v>27.8168</v>
      </c>
      <c r="L692" s="90" t="n">
        <v>6</v>
      </c>
      <c r="M692" s="90" t="n">
        <v>12</v>
      </c>
      <c r="N692" s="91" t="s">
        <v>179</v>
      </c>
      <c r="O692" s="94"/>
      <c r="P692" s="95" t="n">
        <v>2411.86833809963</v>
      </c>
      <c r="Q692" s="95" t="n">
        <v>2565.45348153401</v>
      </c>
      <c r="R692" s="95" t="n">
        <v>2704.12724453934</v>
      </c>
      <c r="S692" s="95" t="n">
        <v>2801.32830370971</v>
      </c>
      <c r="T692" s="95" t="n">
        <v>2863.3767590145</v>
      </c>
      <c r="U692" s="95" t="n">
        <v>2864.3224797178</v>
      </c>
      <c r="V692" s="95" t="n">
        <v>2902.51738239952</v>
      </c>
      <c r="W692" s="95" t="n">
        <v>2931.01417737678</v>
      </c>
      <c r="X692" s="95" t="n">
        <v>2960.93174648233</v>
      </c>
      <c r="Y692" s="95" t="n">
        <v>2984.84670515891</v>
      </c>
      <c r="Z692" s="95"/>
      <c r="AA692" s="95"/>
      <c r="AB692" s="95"/>
      <c r="AC692" s="95"/>
      <c r="AD692" s="95"/>
      <c r="AE692" s="95"/>
      <c r="AF692" s="94"/>
      <c r="AG692" s="94"/>
      <c r="AH692" s="94"/>
      <c r="AI692" s="94"/>
      <c r="AJ692" s="94"/>
      <c r="AK692" s="94"/>
      <c r="AL692" s="96"/>
      <c r="AM692" s="97"/>
      <c r="AN692" s="98" t="n">
        <v>25252.52525</v>
      </c>
      <c r="AO692" s="98" t="n">
        <v>25252.52525</v>
      </c>
      <c r="AP692" s="98" t="n">
        <v>25252.52525</v>
      </c>
      <c r="AQ692" s="98" t="n">
        <v>25252.52525</v>
      </c>
      <c r="AR692" s="98" t="n">
        <v>25252.52525</v>
      </c>
      <c r="AS692" s="98" t="n">
        <v>25252.52525</v>
      </c>
      <c r="AT692" s="98" t="n">
        <v>25252.52525</v>
      </c>
      <c r="AU692" s="98" t="n">
        <v>25252.52525</v>
      </c>
      <c r="AV692" s="98" t="n">
        <v>25252.52525</v>
      </c>
      <c r="AW692" s="98" t="n">
        <v>25252.52525</v>
      </c>
      <c r="AX692" s="95"/>
      <c r="AY692" s="99" t="s">
        <v>217</v>
      </c>
      <c r="AZ692" s="95" t="s">
        <v>201</v>
      </c>
      <c r="BA692" s="95" t="s">
        <v>182</v>
      </c>
      <c r="BB692" s="97" t="s">
        <v>183</v>
      </c>
      <c r="BC692" s="100" t="s">
        <v>264</v>
      </c>
      <c r="BD692" s="97" t="n">
        <v>5.08</v>
      </c>
      <c r="BE692" s="97" t="n">
        <v>193.5</v>
      </c>
      <c r="BF692" s="97" t="n">
        <v>79.2</v>
      </c>
      <c r="BG692" s="94" t="n">
        <v>111.93</v>
      </c>
      <c r="BH692" s="97" t="n">
        <v>63.46</v>
      </c>
      <c r="BI692" s="98" t="n">
        <v>63.7</v>
      </c>
      <c r="BJ692" s="97" t="n">
        <v>49.4202041666667</v>
      </c>
      <c r="BK692" s="94"/>
      <c r="BL692" s="96"/>
      <c r="BM692" s="94"/>
      <c r="BN692" s="97"/>
      <c r="BO692" s="94"/>
      <c r="BP692" s="94"/>
      <c r="BQ692" s="94"/>
      <c r="BR692" s="101" t="n">
        <v>3913</v>
      </c>
      <c r="BS692" s="99" t="n">
        <v>4250</v>
      </c>
      <c r="BT692" s="101" t="n">
        <v>4913</v>
      </c>
      <c r="BU692" s="99"/>
      <c r="BV692" s="99"/>
      <c r="BW692" s="102"/>
      <c r="BX692" s="102"/>
      <c r="BY692" s="102"/>
      <c r="BZ692" s="103" t="n">
        <v>114</v>
      </c>
      <c r="CA692" s="102" t="n">
        <v>98</v>
      </c>
      <c r="CB692" s="91"/>
      <c r="CC692" s="102"/>
      <c r="CD692" s="89" t="n">
        <v>5</v>
      </c>
      <c r="CE692" s="89" t="n">
        <v>2</v>
      </c>
      <c r="CF692" s="94"/>
      <c r="CG692" s="94"/>
      <c r="CH692" s="94"/>
      <c r="CI692" s="102" t="n">
        <v>21.1</v>
      </c>
      <c r="CJ692" s="91"/>
      <c r="CK692" s="91" t="s">
        <v>185</v>
      </c>
      <c r="CL692" s="104" t="n">
        <v>1</v>
      </c>
      <c r="CM692" s="94"/>
      <c r="CN692" s="94"/>
      <c r="CO692" s="94"/>
      <c r="CP692" s="94"/>
      <c r="CQ692" s="94"/>
      <c r="CR692" s="94"/>
      <c r="CS692" s="94"/>
      <c r="CT692" s="94"/>
      <c r="CU692" s="94"/>
      <c r="CV692" s="94"/>
      <c r="CW692" s="94"/>
      <c r="CX692" s="94"/>
      <c r="CY692" s="94"/>
      <c r="CZ692" s="94"/>
      <c r="DA692" s="94"/>
      <c r="DB692" s="94"/>
      <c r="DC692" s="94"/>
      <c r="DD692" s="94"/>
      <c r="DE692" s="94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9" t="s">
        <v>402</v>
      </c>
      <c r="DX692" s="108" t="s">
        <v>1211</v>
      </c>
      <c r="DY692" s="94"/>
      <c r="DZ692" s="94"/>
      <c r="EA692" s="105" t="s">
        <v>188</v>
      </c>
      <c r="EB692" s="105" t="s">
        <v>188</v>
      </c>
      <c r="EC692" s="105"/>
      <c r="ED692" s="105"/>
      <c r="EE692" s="105" t="s">
        <v>188</v>
      </c>
      <c r="EF692" s="105" t="s">
        <v>188</v>
      </c>
      <c r="EG692" s="105" t="s">
        <v>188</v>
      </c>
      <c r="EH692" s="105" t="s">
        <v>188</v>
      </c>
      <c r="EI692" s="105"/>
      <c r="EJ692" s="105"/>
      <c r="EK692" s="105"/>
      <c r="EL692" s="105"/>
      <c r="EM692" s="105" t="s">
        <v>188</v>
      </c>
      <c r="EN692" s="105"/>
      <c r="EO692" s="105" t="s">
        <v>188</v>
      </c>
      <c r="EP692" s="105"/>
      <c r="EQ692" s="105"/>
      <c r="ER692" s="105"/>
      <c r="ES692" s="89" t="n">
        <v>20</v>
      </c>
      <c r="ET692" s="94"/>
    </row>
    <row r="693" customFormat="false" ht="12.75" hidden="false" customHeight="false" outlineLevel="0" collapsed="false">
      <c r="A693" s="89" t="n">
        <v>21</v>
      </c>
      <c r="B693" s="91" t="s">
        <v>1194</v>
      </c>
      <c r="C693" s="91" t="s">
        <v>1212</v>
      </c>
      <c r="D693" s="91" t="s">
        <v>1213</v>
      </c>
      <c r="E693" s="91" t="s">
        <v>178</v>
      </c>
      <c r="F693" s="92" t="n">
        <v>25.4028</v>
      </c>
      <c r="G693" s="93"/>
      <c r="H693" s="91"/>
      <c r="I693" s="91"/>
      <c r="J693" s="93"/>
      <c r="K693" s="92" t="n">
        <v>25.4028</v>
      </c>
      <c r="L693" s="90" t="n">
        <v>6</v>
      </c>
      <c r="M693" s="90" t="n">
        <v>7</v>
      </c>
      <c r="N693" s="91" t="s">
        <v>179</v>
      </c>
      <c r="O693" s="94"/>
      <c r="P693" s="95" t="n">
        <v>1128.22962426585</v>
      </c>
      <c r="Q693" s="95" t="n">
        <v>1200.07405537867</v>
      </c>
      <c r="R693" s="95" t="n">
        <v>1264.94320476778</v>
      </c>
      <c r="S693" s="95" t="n">
        <v>1310.41215211191</v>
      </c>
      <c r="T693" s="95" t="n">
        <v>1339.43732911222</v>
      </c>
      <c r="U693" s="95" t="n">
        <v>1339.87972063787</v>
      </c>
      <c r="V693" s="95" t="n">
        <v>1357.74662490488</v>
      </c>
      <c r="W693" s="95" t="n">
        <v>1371.07692481475</v>
      </c>
      <c r="X693" s="95" t="n">
        <v>1385.07183789424</v>
      </c>
      <c r="Y693" s="95" t="n">
        <v>1396.25883530028</v>
      </c>
      <c r="Z693" s="95"/>
      <c r="AA693" s="95"/>
      <c r="AB693" s="95"/>
      <c r="AC693" s="95"/>
      <c r="AD693" s="95"/>
      <c r="AE693" s="95"/>
      <c r="AF693" s="94"/>
      <c r="AG693" s="94"/>
      <c r="AH693" s="94"/>
      <c r="AI693" s="94"/>
      <c r="AJ693" s="94"/>
      <c r="AK693" s="94"/>
      <c r="AL693" s="96"/>
      <c r="AM693" s="97"/>
      <c r="AN693" s="98" t="n">
        <v>25252.52525</v>
      </c>
      <c r="AO693" s="98" t="n">
        <v>25252.52525</v>
      </c>
      <c r="AP693" s="98" t="n">
        <v>25252.52525</v>
      </c>
      <c r="AQ693" s="98" t="n">
        <v>25252.52525</v>
      </c>
      <c r="AR693" s="98" t="n">
        <v>25252.52525</v>
      </c>
      <c r="AS693" s="98" t="n">
        <v>25252.52525</v>
      </c>
      <c r="AT693" s="98" t="n">
        <v>25252.52525</v>
      </c>
      <c r="AU693" s="98" t="n">
        <v>25252.52525</v>
      </c>
      <c r="AV693" s="98" t="n">
        <v>25252.52525</v>
      </c>
      <c r="AW693" s="98" t="n">
        <v>25252.52525</v>
      </c>
      <c r="AX693" s="95"/>
      <c r="AY693" s="99" t="s">
        <v>217</v>
      </c>
      <c r="AZ693" s="95" t="s">
        <v>201</v>
      </c>
      <c r="BA693" s="95" t="s">
        <v>182</v>
      </c>
      <c r="BB693" s="97" t="s">
        <v>183</v>
      </c>
      <c r="BC693" s="107" t="n">
        <v>4</v>
      </c>
      <c r="BD693" s="97" t="n">
        <v>3.54</v>
      </c>
      <c r="BE693" s="97" t="n">
        <v>194.2</v>
      </c>
      <c r="BF693" s="97" t="n">
        <v>79.2</v>
      </c>
      <c r="BG693" s="94" t="n">
        <v>111.93</v>
      </c>
      <c r="BH693" s="97" t="n">
        <v>63.46</v>
      </c>
      <c r="BI693" s="98" t="n">
        <v>63.7</v>
      </c>
      <c r="BJ693" s="97" t="n">
        <v>49.4202041666667</v>
      </c>
      <c r="BK693" s="94"/>
      <c r="BL693" s="96"/>
      <c r="BM693" s="94"/>
      <c r="BN693" s="97"/>
      <c r="BO693" s="94"/>
      <c r="BP693" s="94"/>
      <c r="BQ693" s="94"/>
      <c r="BR693" s="101" t="n">
        <v>4211</v>
      </c>
      <c r="BS693" s="99" t="n">
        <v>4500</v>
      </c>
      <c r="BT693" s="101" t="n">
        <v>5211</v>
      </c>
      <c r="BU693" s="99"/>
      <c r="BV693" s="99"/>
      <c r="BW693" s="102"/>
      <c r="BX693" s="102"/>
      <c r="BY693" s="102"/>
      <c r="BZ693" s="103" t="n">
        <v>133</v>
      </c>
      <c r="CA693" s="102" t="n">
        <v>99</v>
      </c>
      <c r="CB693" s="91"/>
      <c r="CC693" s="102"/>
      <c r="CD693" s="89" t="n">
        <v>5</v>
      </c>
      <c r="CE693" s="89" t="n">
        <v>2</v>
      </c>
      <c r="CF693" s="94"/>
      <c r="CG693" s="94"/>
      <c r="CH693" s="94"/>
      <c r="CI693" s="102" t="n">
        <v>21.1</v>
      </c>
      <c r="CJ693" s="91"/>
      <c r="CK693" s="91" t="s">
        <v>185</v>
      </c>
      <c r="CL693" s="104" t="n">
        <v>1</v>
      </c>
      <c r="CM693" s="94"/>
      <c r="CN693" s="94"/>
      <c r="CO693" s="94"/>
      <c r="CP693" s="94"/>
      <c r="CQ693" s="94"/>
      <c r="CR693" s="94"/>
      <c r="CS693" s="94"/>
      <c r="CT693" s="94"/>
      <c r="CU693" s="94"/>
      <c r="CV693" s="94"/>
      <c r="CW693" s="94"/>
      <c r="CX693" s="94"/>
      <c r="CY693" s="94"/>
      <c r="CZ693" s="94"/>
      <c r="DA693" s="94"/>
      <c r="DB693" s="94"/>
      <c r="DC693" s="94"/>
      <c r="DD693" s="94"/>
      <c r="DE693" s="94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9" t="s">
        <v>402</v>
      </c>
      <c r="DX693" s="108" t="s">
        <v>1211</v>
      </c>
      <c r="DY693" s="94"/>
      <c r="DZ693" s="94"/>
      <c r="EA693" s="105" t="s">
        <v>188</v>
      </c>
      <c r="EB693" s="105" t="s">
        <v>188</v>
      </c>
      <c r="EC693" s="105"/>
      <c r="ED693" s="105"/>
      <c r="EE693" s="105" t="s">
        <v>188</v>
      </c>
      <c r="EF693" s="105" t="s">
        <v>188</v>
      </c>
      <c r="EG693" s="105" t="s">
        <v>188</v>
      </c>
      <c r="EH693" s="105" t="s">
        <v>188</v>
      </c>
      <c r="EI693" s="105"/>
      <c r="EJ693" s="105"/>
      <c r="EK693" s="105"/>
      <c r="EL693" s="105"/>
      <c r="EM693" s="105" t="s">
        <v>188</v>
      </c>
      <c r="EN693" s="105"/>
      <c r="EO693" s="105" t="s">
        <v>188</v>
      </c>
      <c r="EP693" s="105"/>
      <c r="EQ693" s="105"/>
      <c r="ER693" s="105"/>
      <c r="ES693" s="89" t="n">
        <v>21</v>
      </c>
      <c r="ET693" s="94"/>
    </row>
    <row r="694" customFormat="false" ht="12.75" hidden="false" customHeight="false" outlineLevel="0" collapsed="false">
      <c r="A694" s="89" t="n">
        <v>22</v>
      </c>
      <c r="B694" s="91" t="s">
        <v>1194</v>
      </c>
      <c r="C694" s="91" t="s">
        <v>1212</v>
      </c>
      <c r="D694" s="91" t="s">
        <v>1214</v>
      </c>
      <c r="E694" s="91" t="s">
        <v>178</v>
      </c>
      <c r="F694" s="92" t="n">
        <v>25.8707</v>
      </c>
      <c r="G694" s="93"/>
      <c r="H694" s="91"/>
      <c r="I694" s="91"/>
      <c r="J694" s="93"/>
      <c r="K694" s="92" t="n">
        <v>25.8707</v>
      </c>
      <c r="L694" s="90" t="n">
        <v>6</v>
      </c>
      <c r="M694" s="90" t="n">
        <v>7</v>
      </c>
      <c r="N694" s="91" t="s">
        <v>179</v>
      </c>
      <c r="O694" s="94"/>
      <c r="P694" s="95" t="n">
        <v>10825.1513233451</v>
      </c>
      <c r="Q694" s="95" t="n">
        <v>11514.4851449437</v>
      </c>
      <c r="R694" s="95" t="n">
        <v>12136.8924486082</v>
      </c>
      <c r="S694" s="95" t="n">
        <v>12573.1584576963</v>
      </c>
      <c r="T694" s="95" t="n">
        <v>12851.649579058</v>
      </c>
      <c r="U694" s="95" t="n">
        <v>12855.8942426497</v>
      </c>
      <c r="V694" s="95" t="n">
        <v>13027.3238330543</v>
      </c>
      <c r="W694" s="95" t="n">
        <v>13155.2255567869</v>
      </c>
      <c r="X694" s="95" t="n">
        <v>13289.5041190443</v>
      </c>
      <c r="Y694" s="95" t="n">
        <v>13396.8412578409</v>
      </c>
      <c r="Z694" s="95"/>
      <c r="AA694" s="95"/>
      <c r="AB694" s="95"/>
      <c r="AC694" s="95"/>
      <c r="AD694" s="95"/>
      <c r="AE694" s="95"/>
      <c r="AF694" s="94"/>
      <c r="AG694" s="94"/>
      <c r="AH694" s="94"/>
      <c r="AI694" s="94"/>
      <c r="AJ694" s="94"/>
      <c r="AK694" s="94"/>
      <c r="AL694" s="96"/>
      <c r="AM694" s="97"/>
      <c r="AN694" s="98" t="n">
        <v>25252.52525</v>
      </c>
      <c r="AO694" s="98" t="n">
        <v>25252.52525</v>
      </c>
      <c r="AP694" s="98" t="n">
        <v>25252.52525</v>
      </c>
      <c r="AQ694" s="98" t="n">
        <v>25252.52525</v>
      </c>
      <c r="AR694" s="98" t="n">
        <v>25252.52525</v>
      </c>
      <c r="AS694" s="98" t="n">
        <v>25252.52525</v>
      </c>
      <c r="AT694" s="98" t="n">
        <v>25252.52525</v>
      </c>
      <c r="AU694" s="98" t="n">
        <v>25252.52525</v>
      </c>
      <c r="AV694" s="98" t="n">
        <v>25252.52525</v>
      </c>
      <c r="AW694" s="98" t="n">
        <v>25252.52525</v>
      </c>
      <c r="AX694" s="95"/>
      <c r="AY694" s="99" t="s">
        <v>217</v>
      </c>
      <c r="AZ694" s="95" t="s">
        <v>201</v>
      </c>
      <c r="BA694" s="95" t="s">
        <v>182</v>
      </c>
      <c r="BB694" s="97" t="s">
        <v>183</v>
      </c>
      <c r="BC694" s="107" t="n">
        <v>4</v>
      </c>
      <c r="BD694" s="97" t="n">
        <v>3.54</v>
      </c>
      <c r="BE694" s="97" t="n">
        <v>193.5</v>
      </c>
      <c r="BF694" s="97" t="n">
        <v>79.2</v>
      </c>
      <c r="BG694" s="94" t="n">
        <v>111.93</v>
      </c>
      <c r="BH694" s="97" t="n">
        <v>63.46</v>
      </c>
      <c r="BI694" s="98" t="n">
        <v>63.7</v>
      </c>
      <c r="BJ694" s="97" t="n">
        <v>49.4202041666667</v>
      </c>
      <c r="BK694" s="94"/>
      <c r="BL694" s="96"/>
      <c r="BM694" s="94"/>
      <c r="BN694" s="97"/>
      <c r="BO694" s="94"/>
      <c r="BP694" s="94"/>
      <c r="BQ694" s="94"/>
      <c r="BR694" s="101" t="n">
        <v>4255</v>
      </c>
      <c r="BS694" s="99" t="n">
        <v>4250</v>
      </c>
      <c r="BT694" s="101" t="n">
        <v>5255</v>
      </c>
      <c r="BU694" s="99"/>
      <c r="BV694" s="99"/>
      <c r="BW694" s="102"/>
      <c r="BX694" s="102"/>
      <c r="BY694" s="102"/>
      <c r="BZ694" s="103" t="n">
        <v>114</v>
      </c>
      <c r="CA694" s="102" t="n">
        <v>98</v>
      </c>
      <c r="CB694" s="91"/>
      <c r="CC694" s="102"/>
      <c r="CD694" s="89" t="n">
        <v>5</v>
      </c>
      <c r="CE694" s="89" t="n">
        <v>2</v>
      </c>
      <c r="CF694" s="94"/>
      <c r="CG694" s="94"/>
      <c r="CH694" s="94"/>
      <c r="CI694" s="102" t="n">
        <v>21.1</v>
      </c>
      <c r="CJ694" s="91"/>
      <c r="CK694" s="91" t="s">
        <v>185</v>
      </c>
      <c r="CL694" s="104" t="n">
        <v>1</v>
      </c>
      <c r="CM694" s="94"/>
      <c r="CN694" s="94"/>
      <c r="CO694" s="94"/>
      <c r="CP694" s="94"/>
      <c r="CQ694" s="94"/>
      <c r="CR694" s="94"/>
      <c r="CS694" s="94"/>
      <c r="CT694" s="94"/>
      <c r="CU694" s="94"/>
      <c r="CV694" s="94"/>
      <c r="CW694" s="94"/>
      <c r="CX694" s="94"/>
      <c r="CY694" s="94"/>
      <c r="CZ694" s="94"/>
      <c r="DA694" s="94"/>
      <c r="DB694" s="94"/>
      <c r="DC694" s="94"/>
      <c r="DD694" s="94"/>
      <c r="DE694" s="94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9" t="s">
        <v>402</v>
      </c>
      <c r="DX694" s="108" t="s">
        <v>1211</v>
      </c>
      <c r="DY694" s="94"/>
      <c r="DZ694" s="94"/>
      <c r="EA694" s="105" t="s">
        <v>188</v>
      </c>
      <c r="EB694" s="105" t="s">
        <v>188</v>
      </c>
      <c r="EC694" s="105"/>
      <c r="ED694" s="105"/>
      <c r="EE694" s="105" t="s">
        <v>188</v>
      </c>
      <c r="EF694" s="105" t="s">
        <v>188</v>
      </c>
      <c r="EG694" s="105" t="s">
        <v>188</v>
      </c>
      <c r="EH694" s="105" t="s">
        <v>188</v>
      </c>
      <c r="EI694" s="105"/>
      <c r="EJ694" s="105"/>
      <c r="EK694" s="105"/>
      <c r="EL694" s="105"/>
      <c r="EM694" s="105" t="s">
        <v>188</v>
      </c>
      <c r="EN694" s="105"/>
      <c r="EO694" s="105" t="s">
        <v>188</v>
      </c>
      <c r="EP694" s="105"/>
      <c r="EQ694" s="105"/>
      <c r="ER694" s="105"/>
      <c r="ES694" s="89" t="n">
        <v>22</v>
      </c>
      <c r="ET694" s="94"/>
    </row>
    <row r="695" customFormat="false" ht="12.75" hidden="false" customHeight="false" outlineLevel="0" collapsed="false">
      <c r="A695" s="89" t="n">
        <v>23</v>
      </c>
      <c r="B695" s="91" t="s">
        <v>1194</v>
      </c>
      <c r="C695" s="91" t="s">
        <v>1212</v>
      </c>
      <c r="D695" s="91" t="s">
        <v>1214</v>
      </c>
      <c r="E695" s="91" t="s">
        <v>178</v>
      </c>
      <c r="F695" s="92" t="n">
        <v>23.8878</v>
      </c>
      <c r="G695" s="93"/>
      <c r="H695" s="91"/>
      <c r="I695" s="91"/>
      <c r="J695" s="93"/>
      <c r="K695" s="92" t="n">
        <v>23.8878</v>
      </c>
      <c r="L695" s="90" t="n">
        <v>11</v>
      </c>
      <c r="M695" s="90" t="n">
        <v>8</v>
      </c>
      <c r="N695" s="91" t="s">
        <v>179</v>
      </c>
      <c r="O695" s="94"/>
      <c r="P695" s="95" t="n">
        <v>1501.61509920178</v>
      </c>
      <c r="Q695" s="95" t="n">
        <v>1597.2363098421</v>
      </c>
      <c r="R695" s="95" t="n">
        <v>1683.57378237429</v>
      </c>
      <c r="S695" s="95" t="n">
        <v>1744.09059243517</v>
      </c>
      <c r="T695" s="95" t="n">
        <v>1782.72159724418</v>
      </c>
      <c r="U695" s="95" t="n">
        <v>1783.31039741426</v>
      </c>
      <c r="V695" s="95" t="n">
        <v>1807.09032008807</v>
      </c>
      <c r="W695" s="95" t="n">
        <v>1824.83225771408</v>
      </c>
      <c r="X695" s="95" t="n">
        <v>1843.45876098983</v>
      </c>
      <c r="Y695" s="95" t="n">
        <v>1858.34807417425</v>
      </c>
      <c r="Z695" s="95"/>
      <c r="AA695" s="95"/>
      <c r="AB695" s="95"/>
      <c r="AC695" s="95"/>
      <c r="AD695" s="95"/>
      <c r="AE695" s="95"/>
      <c r="AF695" s="94"/>
      <c r="AG695" s="94"/>
      <c r="AH695" s="94"/>
      <c r="AI695" s="94"/>
      <c r="AJ695" s="94"/>
      <c r="AK695" s="94"/>
      <c r="AL695" s="96"/>
      <c r="AM695" s="97"/>
      <c r="AN695" s="98" t="n">
        <v>25252.52525</v>
      </c>
      <c r="AO695" s="98" t="n">
        <v>25252.52525</v>
      </c>
      <c r="AP695" s="98" t="n">
        <v>25252.52525</v>
      </c>
      <c r="AQ695" s="98" t="n">
        <v>25252.52525</v>
      </c>
      <c r="AR695" s="98" t="n">
        <v>25252.52525</v>
      </c>
      <c r="AS695" s="98" t="n">
        <v>25252.52525</v>
      </c>
      <c r="AT695" s="98" t="n">
        <v>25252.52525</v>
      </c>
      <c r="AU695" s="98" t="n">
        <v>25252.52525</v>
      </c>
      <c r="AV695" s="98" t="n">
        <v>25252.52525</v>
      </c>
      <c r="AW695" s="98" t="n">
        <v>25252.52525</v>
      </c>
      <c r="AX695" s="95"/>
      <c r="AY695" s="99" t="s">
        <v>222</v>
      </c>
      <c r="AZ695" s="95" t="s">
        <v>201</v>
      </c>
      <c r="BA695" s="95" t="s">
        <v>182</v>
      </c>
      <c r="BB695" s="97" t="s">
        <v>183</v>
      </c>
      <c r="BC695" s="107" t="n">
        <v>4</v>
      </c>
      <c r="BD695" s="97" t="n">
        <v>3.31</v>
      </c>
      <c r="BE695" s="97" t="n">
        <v>193.5</v>
      </c>
      <c r="BF695" s="97" t="n">
        <v>79.2</v>
      </c>
      <c r="BG695" s="94" t="n">
        <v>111.93</v>
      </c>
      <c r="BH695" s="97" t="n">
        <v>63.46</v>
      </c>
      <c r="BI695" s="98" t="n">
        <v>63.7</v>
      </c>
      <c r="BJ695" s="97" t="n">
        <v>49.4202041666667</v>
      </c>
      <c r="BK695" s="94"/>
      <c r="BL695" s="96"/>
      <c r="BM695" s="94"/>
      <c r="BN695" s="97"/>
      <c r="BO695" s="94"/>
      <c r="BP695" s="94"/>
      <c r="BQ695" s="94"/>
      <c r="BR695" s="101" t="n">
        <v>4255</v>
      </c>
      <c r="BS695" s="99" t="n">
        <v>4500</v>
      </c>
      <c r="BT695" s="101" t="n">
        <v>5255</v>
      </c>
      <c r="BU695" s="99"/>
      <c r="BV695" s="99"/>
      <c r="BW695" s="102"/>
      <c r="BX695" s="102"/>
      <c r="BY695" s="102"/>
      <c r="BZ695" s="103" t="n">
        <v>114</v>
      </c>
      <c r="CA695" s="102" t="n">
        <v>98</v>
      </c>
      <c r="CB695" s="91"/>
      <c r="CC695" s="102"/>
      <c r="CD695" s="89" t="n">
        <v>5</v>
      </c>
      <c r="CE695" s="89" t="n">
        <v>2</v>
      </c>
      <c r="CF695" s="94"/>
      <c r="CG695" s="94"/>
      <c r="CH695" s="94"/>
      <c r="CI695" s="102" t="n">
        <v>21.1</v>
      </c>
      <c r="CJ695" s="91"/>
      <c r="CK695" s="91" t="s">
        <v>185</v>
      </c>
      <c r="CL695" s="104" t="n">
        <v>1</v>
      </c>
      <c r="CM695" s="94"/>
      <c r="CN695" s="94"/>
      <c r="CO695" s="94"/>
      <c r="CP695" s="94"/>
      <c r="CQ695" s="94"/>
      <c r="CR695" s="94"/>
      <c r="CS695" s="94"/>
      <c r="CT695" s="94"/>
      <c r="CU695" s="94"/>
      <c r="CV695" s="94"/>
      <c r="CW695" s="94"/>
      <c r="CX695" s="94"/>
      <c r="CY695" s="94"/>
      <c r="CZ695" s="94"/>
      <c r="DA695" s="94"/>
      <c r="DB695" s="94"/>
      <c r="DC695" s="94"/>
      <c r="DD695" s="94"/>
      <c r="DE695" s="94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9" t="s">
        <v>402</v>
      </c>
      <c r="DX695" s="108" t="s">
        <v>1211</v>
      </c>
      <c r="DY695" s="94"/>
      <c r="DZ695" s="94"/>
      <c r="EA695" s="105" t="s">
        <v>188</v>
      </c>
      <c r="EB695" s="105" t="s">
        <v>188</v>
      </c>
      <c r="EC695" s="105"/>
      <c r="ED695" s="105"/>
      <c r="EE695" s="105" t="s">
        <v>188</v>
      </c>
      <c r="EF695" s="105" t="s">
        <v>188</v>
      </c>
      <c r="EG695" s="105" t="s">
        <v>188</v>
      </c>
      <c r="EH695" s="105" t="s">
        <v>188</v>
      </c>
      <c r="EI695" s="105"/>
      <c r="EJ695" s="105"/>
      <c r="EK695" s="105"/>
      <c r="EL695" s="105"/>
      <c r="EM695" s="105" t="s">
        <v>188</v>
      </c>
      <c r="EN695" s="105"/>
      <c r="EO695" s="105" t="s">
        <v>188</v>
      </c>
      <c r="EP695" s="105"/>
      <c r="EQ695" s="105"/>
      <c r="ER695" s="105"/>
      <c r="ES695" s="89" t="n">
        <v>23</v>
      </c>
      <c r="ET695" s="94"/>
    </row>
    <row r="696" customFormat="false" ht="12.75" hidden="false" customHeight="false" outlineLevel="0" collapsed="false">
      <c r="A696" s="89" t="n">
        <v>24</v>
      </c>
      <c r="B696" s="91" t="s">
        <v>1194</v>
      </c>
      <c r="C696" s="91" t="s">
        <v>1215</v>
      </c>
      <c r="D696" s="91" t="s">
        <v>1216</v>
      </c>
      <c r="E696" s="91" t="s">
        <v>178</v>
      </c>
      <c r="F696" s="92" t="n">
        <v>23.8878</v>
      </c>
      <c r="G696" s="93"/>
      <c r="H696" s="91"/>
      <c r="I696" s="91"/>
      <c r="J696" s="93"/>
      <c r="K696" s="92" t="n">
        <v>23.8878</v>
      </c>
      <c r="L696" s="90" t="n">
        <v>11</v>
      </c>
      <c r="M696" s="90" t="n">
        <v>8</v>
      </c>
      <c r="N696" s="91" t="s">
        <v>179</v>
      </c>
      <c r="O696" s="94"/>
      <c r="P696" s="95" t="n">
        <v>513.657315519964</v>
      </c>
      <c r="Q696" s="95" t="n">
        <v>546.366452761846</v>
      </c>
      <c r="R696" s="95" t="n">
        <v>575.899902707333</v>
      </c>
      <c r="S696" s="95" t="n">
        <v>596.600881417675</v>
      </c>
      <c r="T696" s="95" t="n">
        <v>609.815385078821</v>
      </c>
      <c r="U696" s="95" t="n">
        <v>610.016795889691</v>
      </c>
      <c r="V696" s="95" t="n">
        <v>618.151191481739</v>
      </c>
      <c r="W696" s="95" t="n">
        <v>624.220174177733</v>
      </c>
      <c r="X696" s="95" t="n">
        <v>630.59174015042</v>
      </c>
      <c r="Y696" s="95" t="n">
        <v>635.684925910413</v>
      </c>
      <c r="Z696" s="95"/>
      <c r="AA696" s="95"/>
      <c r="AB696" s="95"/>
      <c r="AC696" s="95"/>
      <c r="AD696" s="95"/>
      <c r="AE696" s="95"/>
      <c r="AF696" s="94"/>
      <c r="AG696" s="94"/>
      <c r="AH696" s="94"/>
      <c r="AI696" s="94"/>
      <c r="AJ696" s="94"/>
      <c r="AK696" s="94"/>
      <c r="AL696" s="96"/>
      <c r="AM696" s="97"/>
      <c r="AN696" s="98" t="n">
        <v>25252.52525</v>
      </c>
      <c r="AO696" s="98" t="n">
        <v>25252.52525</v>
      </c>
      <c r="AP696" s="98" t="n">
        <v>25252.52525</v>
      </c>
      <c r="AQ696" s="98" t="n">
        <v>25252.52525</v>
      </c>
      <c r="AR696" s="98" t="n">
        <v>25252.52525</v>
      </c>
      <c r="AS696" s="98" t="n">
        <v>25252.52525</v>
      </c>
      <c r="AT696" s="98" t="n">
        <v>25252.52525</v>
      </c>
      <c r="AU696" s="98" t="n">
        <v>25252.52525</v>
      </c>
      <c r="AV696" s="98" t="n">
        <v>25252.52525</v>
      </c>
      <c r="AW696" s="98" t="n">
        <v>25252.52525</v>
      </c>
      <c r="AX696" s="95"/>
      <c r="AY696" s="99" t="s">
        <v>222</v>
      </c>
      <c r="AZ696" s="95" t="s">
        <v>201</v>
      </c>
      <c r="BA696" s="95" t="s">
        <v>182</v>
      </c>
      <c r="BB696" s="97" t="s">
        <v>183</v>
      </c>
      <c r="BC696" s="107" t="n">
        <v>4</v>
      </c>
      <c r="BD696" s="97" t="n">
        <v>3.31</v>
      </c>
      <c r="BE696" s="97" t="n">
        <v>199.3</v>
      </c>
      <c r="BF696" s="97" t="n">
        <v>74.6</v>
      </c>
      <c r="BG696" s="94" t="n">
        <v>115.9</v>
      </c>
      <c r="BH696" s="97" t="n">
        <v>63.9</v>
      </c>
      <c r="BI696" s="98" t="n">
        <v>63.3</v>
      </c>
      <c r="BJ696" s="97" t="n">
        <v>51.1891666666667</v>
      </c>
      <c r="BK696" s="94"/>
      <c r="BL696" s="96"/>
      <c r="BM696" s="94"/>
      <c r="BN696" s="97"/>
      <c r="BO696" s="94"/>
      <c r="BP696" s="94"/>
      <c r="BQ696" s="94"/>
      <c r="BR696" s="101" t="n">
        <v>4365</v>
      </c>
      <c r="BS696" s="99" t="n">
        <v>4750</v>
      </c>
      <c r="BT696" s="101" t="n">
        <v>5365</v>
      </c>
      <c r="BU696" s="99"/>
      <c r="BV696" s="99"/>
      <c r="BW696" s="102"/>
      <c r="BX696" s="102"/>
      <c r="BY696" s="102"/>
      <c r="BZ696" s="103" t="n">
        <v>122</v>
      </c>
      <c r="CA696" s="102" t="n">
        <v>100</v>
      </c>
      <c r="CB696" s="91"/>
      <c r="CC696" s="102"/>
      <c r="CD696" s="89" t="n">
        <v>5</v>
      </c>
      <c r="CE696" s="89" t="n">
        <v>2</v>
      </c>
      <c r="CF696" s="94"/>
      <c r="CG696" s="94"/>
      <c r="CH696" s="94"/>
      <c r="CI696" s="102" t="n">
        <v>23.8</v>
      </c>
      <c r="CJ696" s="91"/>
      <c r="CK696" s="91" t="s">
        <v>185</v>
      </c>
      <c r="CL696" s="104" t="n">
        <v>1</v>
      </c>
      <c r="CM696" s="94"/>
      <c r="CN696" s="94"/>
      <c r="CO696" s="94"/>
      <c r="CP696" s="94"/>
      <c r="CQ696" s="94"/>
      <c r="CR696" s="94"/>
      <c r="CS696" s="94"/>
      <c r="CT696" s="94"/>
      <c r="CU696" s="94"/>
      <c r="CV696" s="94"/>
      <c r="CW696" s="94"/>
      <c r="CX696" s="94"/>
      <c r="CY696" s="94"/>
      <c r="CZ696" s="94"/>
      <c r="DA696" s="94"/>
      <c r="DB696" s="94"/>
      <c r="DC696" s="94"/>
      <c r="DD696" s="94"/>
      <c r="DE696" s="94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9" t="s">
        <v>402</v>
      </c>
      <c r="DX696" s="108" t="s">
        <v>1217</v>
      </c>
      <c r="DY696" s="94"/>
      <c r="DZ696" s="94"/>
      <c r="EA696" s="105" t="s">
        <v>188</v>
      </c>
      <c r="EB696" s="105" t="s">
        <v>188</v>
      </c>
      <c r="EC696" s="105"/>
      <c r="ED696" s="105"/>
      <c r="EE696" s="105" t="s">
        <v>188</v>
      </c>
      <c r="EF696" s="105" t="s">
        <v>188</v>
      </c>
      <c r="EG696" s="105" t="s">
        <v>188</v>
      </c>
      <c r="EH696" s="105" t="s">
        <v>188</v>
      </c>
      <c r="EI696" s="105"/>
      <c r="EJ696" s="105"/>
      <c r="EK696" s="105"/>
      <c r="EL696" s="105"/>
      <c r="EM696" s="105" t="s">
        <v>188</v>
      </c>
      <c r="EN696" s="105"/>
      <c r="EO696" s="105" t="s">
        <v>188</v>
      </c>
      <c r="EP696" s="105"/>
      <c r="EQ696" s="105"/>
      <c r="ER696" s="105"/>
      <c r="ES696" s="89" t="n">
        <v>24</v>
      </c>
      <c r="ET696" s="94"/>
    </row>
    <row r="697" customFormat="false" ht="12.75" hidden="false" customHeight="false" outlineLevel="0" collapsed="false">
      <c r="A697" s="89" t="n">
        <v>25</v>
      </c>
      <c r="B697" s="91" t="s">
        <v>1194</v>
      </c>
      <c r="C697" s="91" t="s">
        <v>1218</v>
      </c>
      <c r="D697" s="91" t="s">
        <v>1219</v>
      </c>
      <c r="E697" s="91" t="s">
        <v>178</v>
      </c>
      <c r="F697" s="92" t="n">
        <v>23.8878</v>
      </c>
      <c r="G697" s="93"/>
      <c r="H697" s="91"/>
      <c r="I697" s="91"/>
      <c r="J697" s="93"/>
      <c r="K697" s="92" t="n">
        <v>23.8878</v>
      </c>
      <c r="L697" s="90" t="n">
        <v>11</v>
      </c>
      <c r="M697" s="90" t="n">
        <v>8</v>
      </c>
      <c r="N697" s="91" t="s">
        <v>179</v>
      </c>
      <c r="O697" s="94"/>
      <c r="P697" s="95" t="n">
        <v>1810.41497847311</v>
      </c>
      <c r="Q697" s="95" t="n">
        <v>1925.70022839833</v>
      </c>
      <c r="R697" s="95" t="n">
        <v>2029.7925843948</v>
      </c>
      <c r="S697" s="95" t="n">
        <v>2102.75438362143</v>
      </c>
      <c r="T697" s="95" t="n">
        <v>2149.3296676452</v>
      </c>
      <c r="U697" s="95" t="n">
        <v>2150.03955172123</v>
      </c>
      <c r="V697" s="95" t="n">
        <v>2178.70970042876</v>
      </c>
      <c r="W697" s="95" t="n">
        <v>2200.10018167948</v>
      </c>
      <c r="X697" s="95" t="n">
        <v>2222.55713522565</v>
      </c>
      <c r="Y697" s="95" t="n">
        <v>2240.50836362138</v>
      </c>
      <c r="Z697" s="95"/>
      <c r="AA697" s="95"/>
      <c r="AB697" s="95"/>
      <c r="AC697" s="95"/>
      <c r="AD697" s="95"/>
      <c r="AE697" s="95"/>
      <c r="AF697" s="94"/>
      <c r="AG697" s="94"/>
      <c r="AH697" s="94"/>
      <c r="AI697" s="94"/>
      <c r="AJ697" s="94"/>
      <c r="AK697" s="94"/>
      <c r="AL697" s="96"/>
      <c r="AM697" s="97"/>
      <c r="AN697" s="98" t="n">
        <v>25252.52525</v>
      </c>
      <c r="AO697" s="98" t="n">
        <v>25252.52525</v>
      </c>
      <c r="AP697" s="98" t="n">
        <v>25252.52525</v>
      </c>
      <c r="AQ697" s="98" t="n">
        <v>25252.52525</v>
      </c>
      <c r="AR697" s="98" t="n">
        <v>25252.52525</v>
      </c>
      <c r="AS697" s="98" t="n">
        <v>25252.52525</v>
      </c>
      <c r="AT697" s="98" t="n">
        <v>25252.52525</v>
      </c>
      <c r="AU697" s="98" t="n">
        <v>25252.52525</v>
      </c>
      <c r="AV697" s="98" t="n">
        <v>25252.52525</v>
      </c>
      <c r="AW697" s="98" t="n">
        <v>25252.52525</v>
      </c>
      <c r="AX697" s="95"/>
      <c r="AY697" s="99" t="s">
        <v>217</v>
      </c>
      <c r="AZ697" s="95" t="s">
        <v>201</v>
      </c>
      <c r="BA697" s="95" t="s">
        <v>182</v>
      </c>
      <c r="BB697" s="97" t="s">
        <v>183</v>
      </c>
      <c r="BC697" s="107" t="n">
        <v>4</v>
      </c>
      <c r="BD697" s="97" t="n">
        <v>3.31</v>
      </c>
      <c r="BE697" s="97" t="n">
        <v>204.4</v>
      </c>
      <c r="BF697" s="97" t="n">
        <v>74.6</v>
      </c>
      <c r="BG697" s="94" t="n">
        <v>115.9</v>
      </c>
      <c r="BH697" s="97" t="n">
        <v>63.9</v>
      </c>
      <c r="BI697" s="98" t="n">
        <v>63.3</v>
      </c>
      <c r="BJ697" s="97" t="n">
        <v>51.1891666666667</v>
      </c>
      <c r="BK697" s="94"/>
      <c r="BL697" s="96"/>
      <c r="BM697" s="94"/>
      <c r="BN697" s="97"/>
      <c r="BO697" s="94"/>
      <c r="BP697" s="94"/>
      <c r="BQ697" s="94"/>
      <c r="BR697" s="101" t="n">
        <v>4762</v>
      </c>
      <c r="BS697" s="99" t="n">
        <v>4750</v>
      </c>
      <c r="BT697" s="101" t="n">
        <v>5762</v>
      </c>
      <c r="BU697" s="99"/>
      <c r="BV697" s="99"/>
      <c r="BW697" s="102"/>
      <c r="BX697" s="102"/>
      <c r="BY697" s="102"/>
      <c r="BZ697" s="103" t="n">
        <v>122</v>
      </c>
      <c r="CA697" s="102" t="n">
        <v>107</v>
      </c>
      <c r="CB697" s="91"/>
      <c r="CC697" s="102"/>
      <c r="CD697" s="89" t="n">
        <v>5</v>
      </c>
      <c r="CE697" s="89" t="n">
        <v>2</v>
      </c>
      <c r="CF697" s="94"/>
      <c r="CG697" s="94"/>
      <c r="CH697" s="94"/>
      <c r="CI697" s="102" t="n">
        <v>23.8</v>
      </c>
      <c r="CJ697" s="91"/>
      <c r="CK697" s="91" t="s">
        <v>185</v>
      </c>
      <c r="CL697" s="104" t="n">
        <v>1</v>
      </c>
      <c r="CM697" s="94"/>
      <c r="CN697" s="94"/>
      <c r="CO697" s="94"/>
      <c r="CP697" s="94"/>
      <c r="CQ697" s="94"/>
      <c r="CR697" s="94"/>
      <c r="CS697" s="94"/>
      <c r="CT697" s="94"/>
      <c r="CU697" s="94"/>
      <c r="CV697" s="94"/>
      <c r="CW697" s="94"/>
      <c r="CX697" s="94"/>
      <c r="CY697" s="94"/>
      <c r="CZ697" s="94"/>
      <c r="DA697" s="94"/>
      <c r="DB697" s="94"/>
      <c r="DC697" s="94"/>
      <c r="DD697" s="94"/>
      <c r="DE697" s="94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9" t="s">
        <v>402</v>
      </c>
      <c r="DX697" s="108" t="s">
        <v>1217</v>
      </c>
      <c r="DY697" s="94"/>
      <c r="DZ697" s="94"/>
      <c r="EA697" s="105" t="s">
        <v>188</v>
      </c>
      <c r="EB697" s="105" t="s">
        <v>188</v>
      </c>
      <c r="EC697" s="105"/>
      <c r="ED697" s="105"/>
      <c r="EE697" s="105" t="s">
        <v>188</v>
      </c>
      <c r="EF697" s="105" t="s">
        <v>188</v>
      </c>
      <c r="EG697" s="105" t="s">
        <v>188</v>
      </c>
      <c r="EH697" s="105" t="s">
        <v>188</v>
      </c>
      <c r="EI697" s="105"/>
      <c r="EJ697" s="105"/>
      <c r="EK697" s="105"/>
      <c r="EL697" s="105"/>
      <c r="EM697" s="105" t="s">
        <v>188</v>
      </c>
      <c r="EN697" s="105"/>
      <c r="EO697" s="105" t="s">
        <v>188</v>
      </c>
      <c r="EP697" s="105"/>
      <c r="EQ697" s="105"/>
      <c r="ER697" s="105"/>
      <c r="ES697" s="89" t="n">
        <v>25</v>
      </c>
      <c r="ET697" s="94"/>
    </row>
    <row r="698" customFormat="false" ht="12.75" hidden="false" customHeight="false" outlineLevel="0" collapsed="false">
      <c r="A698" s="89" t="n">
        <v>26</v>
      </c>
      <c r="B698" s="91" t="s">
        <v>1194</v>
      </c>
      <c r="C698" s="91" t="s">
        <v>1218</v>
      </c>
      <c r="D698" s="91" t="s">
        <v>1219</v>
      </c>
      <c r="E698" s="91" t="s">
        <v>178</v>
      </c>
      <c r="F698" s="92" t="n">
        <v>19.4382</v>
      </c>
      <c r="G698" s="93"/>
      <c r="H698" s="91"/>
      <c r="I698" s="91"/>
      <c r="J698" s="93"/>
      <c r="K698" s="92" t="n">
        <v>19.4382</v>
      </c>
      <c r="L698" s="90" t="n">
        <v>17</v>
      </c>
      <c r="M698" s="90" t="n">
        <v>10</v>
      </c>
      <c r="N698" s="91" t="s">
        <v>179</v>
      </c>
      <c r="O698" s="94"/>
      <c r="P698" s="95" t="n">
        <v>56.5123962065186</v>
      </c>
      <c r="Q698" s="95" t="n">
        <v>60.1110439187885</v>
      </c>
      <c r="R698" s="95" t="n">
        <v>63.3603036377419</v>
      </c>
      <c r="S698" s="95" t="n">
        <v>65.6378179948719</v>
      </c>
      <c r="T698" s="95" t="n">
        <v>67.0916730145658</v>
      </c>
      <c r="U698" s="95" t="n">
        <v>67.1138321607519</v>
      </c>
      <c r="V698" s="95" t="n">
        <v>68.0087754871855</v>
      </c>
      <c r="W698" s="95" t="n">
        <v>68.6764828171965</v>
      </c>
      <c r="X698" s="95" t="n">
        <v>69.3774802523056</v>
      </c>
      <c r="Y698" s="95" t="n">
        <v>69.9378307484934</v>
      </c>
      <c r="Z698" s="95"/>
      <c r="AA698" s="95"/>
      <c r="AB698" s="95"/>
      <c r="AC698" s="95"/>
      <c r="AD698" s="95"/>
      <c r="AE698" s="95"/>
      <c r="AF698" s="94"/>
      <c r="AG698" s="94"/>
      <c r="AH698" s="94"/>
      <c r="AI698" s="94"/>
      <c r="AJ698" s="94"/>
      <c r="AK698" s="94"/>
      <c r="AL698" s="96"/>
      <c r="AM698" s="97"/>
      <c r="AN698" s="98" t="n">
        <v>25252.52525</v>
      </c>
      <c r="AO698" s="98" t="n">
        <v>25252.52525</v>
      </c>
      <c r="AP698" s="98" t="n">
        <v>25252.52525</v>
      </c>
      <c r="AQ698" s="98" t="n">
        <v>25252.52525</v>
      </c>
      <c r="AR698" s="98" t="n">
        <v>25252.52525</v>
      </c>
      <c r="AS698" s="98" t="n">
        <v>25252.52525</v>
      </c>
      <c r="AT698" s="98" t="n">
        <v>25252.52525</v>
      </c>
      <c r="AU698" s="98" t="n">
        <v>25252.52525</v>
      </c>
      <c r="AV698" s="98" t="n">
        <v>25252.52525</v>
      </c>
      <c r="AW698" s="98" t="n">
        <v>25252.52525</v>
      </c>
      <c r="AX698" s="95"/>
      <c r="AY698" s="99" t="s">
        <v>222</v>
      </c>
      <c r="AZ698" s="95" t="s">
        <v>201</v>
      </c>
      <c r="BA698" s="95" t="s">
        <v>182</v>
      </c>
      <c r="BB698" s="97" t="s">
        <v>183</v>
      </c>
      <c r="BC698" s="107" t="n">
        <v>4</v>
      </c>
      <c r="BD698" s="97" t="n">
        <v>3.32</v>
      </c>
      <c r="BE698" s="97" t="n">
        <v>204.4</v>
      </c>
      <c r="BF698" s="97" t="n">
        <v>74.6</v>
      </c>
      <c r="BG698" s="94" t="n">
        <v>115.9</v>
      </c>
      <c r="BH698" s="97" t="n">
        <v>63.9</v>
      </c>
      <c r="BI698" s="98" t="n">
        <v>63.3</v>
      </c>
      <c r="BJ698" s="97" t="n">
        <v>51.1891666666667</v>
      </c>
      <c r="BK698" s="94"/>
      <c r="BL698" s="96"/>
      <c r="BM698" s="94"/>
      <c r="BN698" s="97"/>
      <c r="BO698" s="94"/>
      <c r="BP698" s="94"/>
      <c r="BQ698" s="94"/>
      <c r="BR698" s="101" t="n">
        <v>4762</v>
      </c>
      <c r="BS698" s="99" t="n">
        <v>5000</v>
      </c>
      <c r="BT698" s="101" t="n">
        <v>5762</v>
      </c>
      <c r="BU698" s="99"/>
      <c r="BV698" s="99"/>
      <c r="BW698" s="102"/>
      <c r="BX698" s="102"/>
      <c r="BY698" s="102"/>
      <c r="BZ698" s="103" t="n">
        <v>122</v>
      </c>
      <c r="CA698" s="102" t="n">
        <v>107</v>
      </c>
      <c r="CB698" s="91"/>
      <c r="CC698" s="102"/>
      <c r="CD698" s="89" t="n">
        <v>5</v>
      </c>
      <c r="CE698" s="89" t="n">
        <v>2</v>
      </c>
      <c r="CF698" s="94"/>
      <c r="CG698" s="94"/>
      <c r="CH698" s="94"/>
      <c r="CI698" s="102" t="n">
        <v>23.8</v>
      </c>
      <c r="CJ698" s="91"/>
      <c r="CK698" s="91" t="s">
        <v>185</v>
      </c>
      <c r="CL698" s="104" t="n">
        <v>1</v>
      </c>
      <c r="CM698" s="94"/>
      <c r="CN698" s="94"/>
      <c r="CO698" s="94"/>
      <c r="CP698" s="94"/>
      <c r="CQ698" s="94"/>
      <c r="CR698" s="94"/>
      <c r="CS698" s="94"/>
      <c r="CT698" s="94"/>
      <c r="CU698" s="94"/>
      <c r="CV698" s="94"/>
      <c r="CW698" s="94"/>
      <c r="CX698" s="94"/>
      <c r="CY698" s="94"/>
      <c r="CZ698" s="94"/>
      <c r="DA698" s="94"/>
      <c r="DB698" s="94"/>
      <c r="DC698" s="94"/>
      <c r="DD698" s="94"/>
      <c r="DE698" s="94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9" t="s">
        <v>402</v>
      </c>
      <c r="DX698" s="108" t="s">
        <v>1217</v>
      </c>
      <c r="DY698" s="94"/>
      <c r="DZ698" s="94"/>
      <c r="EA698" s="105" t="s">
        <v>188</v>
      </c>
      <c r="EB698" s="105" t="s">
        <v>188</v>
      </c>
      <c r="EC698" s="105"/>
      <c r="ED698" s="105"/>
      <c r="EE698" s="105" t="s">
        <v>188</v>
      </c>
      <c r="EF698" s="105" t="s">
        <v>188</v>
      </c>
      <c r="EG698" s="105" t="s">
        <v>188</v>
      </c>
      <c r="EH698" s="105" t="s">
        <v>188</v>
      </c>
      <c r="EI698" s="105"/>
      <c r="EJ698" s="105"/>
      <c r="EK698" s="105"/>
      <c r="EL698" s="105"/>
      <c r="EM698" s="105" t="s">
        <v>188</v>
      </c>
      <c r="EN698" s="105"/>
      <c r="EO698" s="105" t="s">
        <v>188</v>
      </c>
      <c r="EP698" s="105"/>
      <c r="EQ698" s="105"/>
      <c r="ER698" s="105"/>
      <c r="ES698" s="89" t="n">
        <v>26</v>
      </c>
      <c r="ET698" s="94"/>
    </row>
    <row r="699" customFormat="false" ht="12.75" hidden="false" customHeight="false" outlineLevel="0" collapsed="false">
      <c r="A699" s="89" t="n">
        <v>29</v>
      </c>
      <c r="B699" s="91" t="s">
        <v>1194</v>
      </c>
      <c r="C699" s="91" t="s">
        <v>1220</v>
      </c>
      <c r="D699" s="91" t="s">
        <v>1221</v>
      </c>
      <c r="E699" s="91" t="s">
        <v>178</v>
      </c>
      <c r="F699" s="92" t="n">
        <v>19.1799</v>
      </c>
      <c r="G699" s="93"/>
      <c r="H699" s="91"/>
      <c r="I699" s="91"/>
      <c r="J699" s="93"/>
      <c r="K699" s="92" t="n">
        <v>19.1799</v>
      </c>
      <c r="L699" s="90" t="n">
        <v>13</v>
      </c>
      <c r="M699" s="90" t="n">
        <v>15</v>
      </c>
      <c r="N699" s="91" t="s">
        <v>179</v>
      </c>
      <c r="O699" s="94"/>
      <c r="P699" s="95" t="n">
        <v>240.177683877704</v>
      </c>
      <c r="Q699" s="95" t="n">
        <v>255.471936654851</v>
      </c>
      <c r="R699" s="95" t="n">
        <v>269.281290460403</v>
      </c>
      <c r="S699" s="95" t="n">
        <v>278.960726478206</v>
      </c>
      <c r="T699" s="95" t="n">
        <v>285.139610311905</v>
      </c>
      <c r="U699" s="95" t="n">
        <v>285.233786683195</v>
      </c>
      <c r="V699" s="95" t="n">
        <v>289.037295820538</v>
      </c>
      <c r="W699" s="95" t="n">
        <v>291.875051973085</v>
      </c>
      <c r="X699" s="95" t="n">
        <v>294.854291072299</v>
      </c>
      <c r="Y699" s="95" t="n">
        <v>297.235780681097</v>
      </c>
      <c r="Z699" s="95"/>
      <c r="AA699" s="95"/>
      <c r="AB699" s="95"/>
      <c r="AC699" s="95"/>
      <c r="AD699" s="95"/>
      <c r="AE699" s="95"/>
      <c r="AF699" s="94"/>
      <c r="AG699" s="94"/>
      <c r="AH699" s="94"/>
      <c r="AI699" s="94"/>
      <c r="AJ699" s="94"/>
      <c r="AK699" s="94"/>
      <c r="AL699" s="96"/>
      <c r="AM699" s="97"/>
      <c r="AN699" s="98" t="n">
        <v>25252.52525</v>
      </c>
      <c r="AO699" s="98" t="n">
        <v>25252.52525</v>
      </c>
      <c r="AP699" s="98" t="n">
        <v>25252.52525</v>
      </c>
      <c r="AQ699" s="98" t="n">
        <v>25252.52525</v>
      </c>
      <c r="AR699" s="98" t="n">
        <v>25252.52525</v>
      </c>
      <c r="AS699" s="98" t="n">
        <v>25252.52525</v>
      </c>
      <c r="AT699" s="98" t="n">
        <v>25252.52525</v>
      </c>
      <c r="AU699" s="98" t="n">
        <v>25252.52525</v>
      </c>
      <c r="AV699" s="98" t="n">
        <v>25252.52525</v>
      </c>
      <c r="AW699" s="98" t="n">
        <v>25252.52525</v>
      </c>
      <c r="AX699" s="95"/>
      <c r="AY699" s="99" t="s">
        <v>229</v>
      </c>
      <c r="AZ699" s="95" t="s">
        <v>181</v>
      </c>
      <c r="BA699" s="95" t="s">
        <v>182</v>
      </c>
      <c r="BB699" s="97" t="s">
        <v>183</v>
      </c>
      <c r="BC699" s="107" t="n">
        <v>4</v>
      </c>
      <c r="BD699" s="97" t="n">
        <v>4.57</v>
      </c>
      <c r="BE699" s="97" t="n">
        <v>174.5</v>
      </c>
      <c r="BF699" s="97" t="n">
        <v>75</v>
      </c>
      <c r="BG699" s="94" t="n">
        <v>104.33</v>
      </c>
      <c r="BH699" s="97" t="n">
        <v>64.3</v>
      </c>
      <c r="BI699" s="98" t="n">
        <v>64.3</v>
      </c>
      <c r="BJ699" s="97" t="n">
        <v>46.5862430555556</v>
      </c>
      <c r="BK699" s="94"/>
      <c r="BL699" s="96"/>
      <c r="BM699" s="94"/>
      <c r="BN699" s="97"/>
      <c r="BO699" s="94"/>
      <c r="BP699" s="94"/>
      <c r="BQ699" s="94"/>
      <c r="BR699" s="101" t="n">
        <v>3671</v>
      </c>
      <c r="BS699" s="99" t="n">
        <v>4000</v>
      </c>
      <c r="BT699" s="101" t="n">
        <v>4071</v>
      </c>
      <c r="BU699" s="99"/>
      <c r="BV699" s="99"/>
      <c r="BW699" s="102"/>
      <c r="BX699" s="102"/>
      <c r="BY699" s="102"/>
      <c r="BZ699" s="103"/>
      <c r="CA699" s="102"/>
      <c r="CB699" s="91"/>
      <c r="CC699" s="102"/>
      <c r="CD699" s="89" t="n">
        <v>2</v>
      </c>
      <c r="CE699" s="89" t="n">
        <v>1</v>
      </c>
      <c r="CF699" s="94"/>
      <c r="CG699" s="94"/>
      <c r="CH699" s="94"/>
      <c r="CI699" s="102" t="n">
        <v>23.8</v>
      </c>
      <c r="CJ699" s="91"/>
      <c r="CK699" s="91" t="s">
        <v>185</v>
      </c>
      <c r="CL699" s="91"/>
      <c r="CM699" s="94"/>
      <c r="CN699" s="94"/>
      <c r="CO699" s="94"/>
      <c r="CP699" s="94"/>
      <c r="CQ699" s="94"/>
      <c r="CR699" s="94"/>
      <c r="CS699" s="94"/>
      <c r="CT699" s="94"/>
      <c r="CU699" s="94"/>
      <c r="CV699" s="94"/>
      <c r="CW699" s="94"/>
      <c r="CX699" s="94"/>
      <c r="CY699" s="94"/>
      <c r="CZ699" s="94"/>
      <c r="DA699" s="94"/>
      <c r="DB699" s="94"/>
      <c r="DC699" s="94"/>
      <c r="DD699" s="94"/>
      <c r="DE699" s="94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9" t="s">
        <v>278</v>
      </c>
      <c r="DX699" s="108" t="s">
        <v>858</v>
      </c>
      <c r="DY699" s="94"/>
      <c r="DZ699" s="94"/>
      <c r="EA699" s="105" t="s">
        <v>188</v>
      </c>
      <c r="EB699" s="105" t="s">
        <v>188</v>
      </c>
      <c r="EC699" s="105"/>
      <c r="ED699" s="105"/>
      <c r="EE699" s="105" t="s">
        <v>188</v>
      </c>
      <c r="EF699" s="105" t="s">
        <v>188</v>
      </c>
      <c r="EG699" s="105" t="s">
        <v>188</v>
      </c>
      <c r="EH699" s="105" t="s">
        <v>188</v>
      </c>
      <c r="EI699" s="105"/>
      <c r="EJ699" s="105"/>
      <c r="EK699" s="105"/>
      <c r="EL699" s="105"/>
      <c r="EM699" s="105" t="s">
        <v>188</v>
      </c>
      <c r="EN699" s="105"/>
      <c r="EO699" s="105" t="s">
        <v>188</v>
      </c>
      <c r="EP699" s="105"/>
      <c r="EQ699" s="105"/>
      <c r="ER699" s="105"/>
      <c r="ES699" s="89" t="n">
        <v>29</v>
      </c>
      <c r="ET699" s="94"/>
    </row>
    <row r="700" customFormat="false" ht="12.75" hidden="false" customHeight="false" outlineLevel="0" collapsed="false">
      <c r="A700" s="89" t="n">
        <v>30</v>
      </c>
      <c r="B700" s="91" t="s">
        <v>1194</v>
      </c>
      <c r="C700" s="91" t="s">
        <v>1220</v>
      </c>
      <c r="D700" s="91" t="s">
        <v>1221</v>
      </c>
      <c r="E700" s="91" t="s">
        <v>178</v>
      </c>
      <c r="F700" s="92" t="n">
        <v>18.6283</v>
      </c>
      <c r="G700" s="93"/>
      <c r="H700" s="91"/>
      <c r="I700" s="91"/>
      <c r="J700" s="93"/>
      <c r="K700" s="92" t="n">
        <v>18.6283</v>
      </c>
      <c r="L700" s="90" t="n">
        <v>13</v>
      </c>
      <c r="M700" s="90" t="n">
        <v>8</v>
      </c>
      <c r="N700" s="91" t="s">
        <v>179</v>
      </c>
      <c r="O700" s="94"/>
      <c r="P700" s="95" t="n">
        <v>337.056077374593</v>
      </c>
      <c r="Q700" s="95" t="n">
        <v>358.519440515632</v>
      </c>
      <c r="R700" s="95" t="n">
        <v>377.898953839389</v>
      </c>
      <c r="S700" s="95" t="n">
        <v>391.482700183701</v>
      </c>
      <c r="T700" s="95" t="n">
        <v>400.153906908303</v>
      </c>
      <c r="U700" s="95" t="n">
        <v>400.286070387341</v>
      </c>
      <c r="V700" s="95" t="n">
        <v>405.623768084285</v>
      </c>
      <c r="W700" s="95" t="n">
        <v>409.606165373994</v>
      </c>
      <c r="X700" s="95" t="n">
        <v>413.787114361965</v>
      </c>
      <c r="Y700" s="95" t="n">
        <v>417.129204821371</v>
      </c>
      <c r="Z700" s="95"/>
      <c r="AA700" s="95"/>
      <c r="AB700" s="95"/>
      <c r="AC700" s="95"/>
      <c r="AD700" s="95"/>
      <c r="AE700" s="95"/>
      <c r="AF700" s="94"/>
      <c r="AG700" s="94"/>
      <c r="AH700" s="94"/>
      <c r="AI700" s="94"/>
      <c r="AJ700" s="94"/>
      <c r="AK700" s="94"/>
      <c r="AL700" s="96"/>
      <c r="AM700" s="97"/>
      <c r="AN700" s="98" t="n">
        <v>25252.52525</v>
      </c>
      <c r="AO700" s="98" t="n">
        <v>25252.52525</v>
      </c>
      <c r="AP700" s="98" t="n">
        <v>25252.52525</v>
      </c>
      <c r="AQ700" s="98" t="n">
        <v>25252.52525</v>
      </c>
      <c r="AR700" s="98" t="n">
        <v>25252.52525</v>
      </c>
      <c r="AS700" s="98" t="n">
        <v>25252.52525</v>
      </c>
      <c r="AT700" s="98" t="n">
        <v>25252.52525</v>
      </c>
      <c r="AU700" s="98" t="n">
        <v>25252.52525</v>
      </c>
      <c r="AV700" s="98" t="n">
        <v>25252.52525</v>
      </c>
      <c r="AW700" s="98" t="n">
        <v>25252.52525</v>
      </c>
      <c r="AX700" s="95"/>
      <c r="AY700" s="99" t="s">
        <v>229</v>
      </c>
      <c r="AZ700" s="95" t="s">
        <v>181</v>
      </c>
      <c r="BA700" s="95" t="s">
        <v>182</v>
      </c>
      <c r="BB700" s="97" t="s">
        <v>183</v>
      </c>
      <c r="BC700" s="107" t="n">
        <v>4</v>
      </c>
      <c r="BD700" s="97" t="n">
        <v>4.57</v>
      </c>
      <c r="BE700" s="97" t="n">
        <v>174.5</v>
      </c>
      <c r="BF700" s="97" t="n">
        <v>75</v>
      </c>
      <c r="BG700" s="94" t="n">
        <v>104.33</v>
      </c>
      <c r="BH700" s="97" t="n">
        <v>64.3</v>
      </c>
      <c r="BI700" s="98" t="n">
        <v>64.3</v>
      </c>
      <c r="BJ700" s="97" t="n">
        <v>46.5862430555556</v>
      </c>
      <c r="BK700" s="94"/>
      <c r="BL700" s="96"/>
      <c r="BM700" s="94"/>
      <c r="BN700" s="97"/>
      <c r="BO700" s="94"/>
      <c r="BP700" s="94"/>
      <c r="BQ700" s="94"/>
      <c r="BR700" s="101" t="n">
        <v>3671</v>
      </c>
      <c r="BS700" s="99" t="n">
        <v>4000</v>
      </c>
      <c r="BT700" s="101" t="n">
        <v>4071</v>
      </c>
      <c r="BU700" s="99"/>
      <c r="BV700" s="99"/>
      <c r="BW700" s="102"/>
      <c r="BX700" s="102"/>
      <c r="BY700" s="102"/>
      <c r="BZ700" s="103"/>
      <c r="CA700" s="102"/>
      <c r="CB700" s="91"/>
      <c r="CC700" s="102"/>
      <c r="CD700" s="89" t="n">
        <v>2</v>
      </c>
      <c r="CE700" s="89" t="n">
        <v>1</v>
      </c>
      <c r="CF700" s="94"/>
      <c r="CG700" s="94"/>
      <c r="CH700" s="94"/>
      <c r="CI700" s="102" t="n">
        <v>23.8</v>
      </c>
      <c r="CJ700" s="91"/>
      <c r="CK700" s="91" t="s">
        <v>185</v>
      </c>
      <c r="CL700" s="91"/>
      <c r="CM700" s="94"/>
      <c r="CN700" s="94"/>
      <c r="CO700" s="94"/>
      <c r="CP700" s="94"/>
      <c r="CQ700" s="94"/>
      <c r="CR700" s="94"/>
      <c r="CS700" s="94"/>
      <c r="CT700" s="94"/>
      <c r="CU700" s="94"/>
      <c r="CV700" s="94"/>
      <c r="CW700" s="94"/>
      <c r="CX700" s="94"/>
      <c r="CY700" s="94"/>
      <c r="CZ700" s="94"/>
      <c r="DA700" s="94"/>
      <c r="DB700" s="94"/>
      <c r="DC700" s="94"/>
      <c r="DD700" s="94"/>
      <c r="DE700" s="94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9" t="s">
        <v>278</v>
      </c>
      <c r="DX700" s="108" t="s">
        <v>858</v>
      </c>
      <c r="DY700" s="94"/>
      <c r="DZ700" s="94"/>
      <c r="EA700" s="105" t="s">
        <v>188</v>
      </c>
      <c r="EB700" s="105" t="s">
        <v>188</v>
      </c>
      <c r="EC700" s="105"/>
      <c r="ED700" s="105"/>
      <c r="EE700" s="105" t="s">
        <v>188</v>
      </c>
      <c r="EF700" s="105" t="s">
        <v>188</v>
      </c>
      <c r="EG700" s="105" t="s">
        <v>188</v>
      </c>
      <c r="EH700" s="105" t="s">
        <v>188</v>
      </c>
      <c r="EI700" s="105"/>
      <c r="EJ700" s="105"/>
      <c r="EK700" s="105"/>
      <c r="EL700" s="105"/>
      <c r="EM700" s="105" t="s">
        <v>188</v>
      </c>
      <c r="EN700" s="105"/>
      <c r="EO700" s="105" t="s">
        <v>188</v>
      </c>
      <c r="EP700" s="105"/>
      <c r="EQ700" s="105"/>
      <c r="ER700" s="105"/>
      <c r="ES700" s="89" t="n">
        <v>30</v>
      </c>
      <c r="ET700" s="94"/>
    </row>
    <row r="701" customFormat="false" ht="12.75" hidden="false" customHeight="false" outlineLevel="0" collapsed="false">
      <c r="A701" s="89" t="n">
        <v>31</v>
      </c>
      <c r="B701" s="91" t="s">
        <v>1194</v>
      </c>
      <c r="C701" s="91" t="s">
        <v>1222</v>
      </c>
      <c r="D701" s="91" t="s">
        <v>1223</v>
      </c>
      <c r="E701" s="91" t="s">
        <v>178</v>
      </c>
      <c r="F701" s="92" t="n">
        <v>19.1799</v>
      </c>
      <c r="G701" s="93"/>
      <c r="H701" s="91"/>
      <c r="I701" s="91"/>
      <c r="J701" s="93"/>
      <c r="K701" s="92" t="n">
        <v>19.1799</v>
      </c>
      <c r="L701" s="90" t="n">
        <v>13</v>
      </c>
      <c r="M701" s="90" t="n">
        <v>15</v>
      </c>
      <c r="N701" s="91" t="s">
        <v>179</v>
      </c>
      <c r="O701" s="94"/>
      <c r="P701" s="95" t="n">
        <v>846.67679316552</v>
      </c>
      <c r="Q701" s="95" t="n">
        <v>900.592247283278</v>
      </c>
      <c r="R701" s="95" t="n">
        <v>949.273120572598</v>
      </c>
      <c r="S701" s="95" t="n">
        <v>983.395166030314</v>
      </c>
      <c r="T701" s="95" t="n">
        <v>1005.17702962894</v>
      </c>
      <c r="U701" s="95" t="n">
        <v>1005.50902112269</v>
      </c>
      <c r="V701" s="95" t="n">
        <v>1018.91718988837</v>
      </c>
      <c r="W701" s="95" t="n">
        <v>1028.92087649336</v>
      </c>
      <c r="X701" s="95" t="n">
        <v>1039.42332020865</v>
      </c>
      <c r="Y701" s="95" t="n">
        <v>1047.81857139261</v>
      </c>
      <c r="Z701" s="95"/>
      <c r="AA701" s="95"/>
      <c r="AB701" s="95"/>
      <c r="AC701" s="95"/>
      <c r="AD701" s="95"/>
      <c r="AE701" s="95"/>
      <c r="AF701" s="94"/>
      <c r="AG701" s="94"/>
      <c r="AH701" s="94"/>
      <c r="AI701" s="94"/>
      <c r="AJ701" s="94"/>
      <c r="AK701" s="94"/>
      <c r="AL701" s="96"/>
      <c r="AM701" s="97"/>
      <c r="AN701" s="98" t="n">
        <v>25252.52525</v>
      </c>
      <c r="AO701" s="98" t="n">
        <v>25252.52525</v>
      </c>
      <c r="AP701" s="98" t="n">
        <v>25252.52525</v>
      </c>
      <c r="AQ701" s="98" t="n">
        <v>25252.52525</v>
      </c>
      <c r="AR701" s="98" t="n">
        <v>25252.52525</v>
      </c>
      <c r="AS701" s="98" t="n">
        <v>25252.52525</v>
      </c>
      <c r="AT701" s="98" t="n">
        <v>25252.52525</v>
      </c>
      <c r="AU701" s="98" t="n">
        <v>25252.52525</v>
      </c>
      <c r="AV701" s="98" t="n">
        <v>25252.52525</v>
      </c>
      <c r="AW701" s="98" t="n">
        <v>25252.52525</v>
      </c>
      <c r="AX701" s="95"/>
      <c r="AY701" s="99" t="s">
        <v>189</v>
      </c>
      <c r="AZ701" s="95" t="s">
        <v>201</v>
      </c>
      <c r="BA701" s="95" t="s">
        <v>182</v>
      </c>
      <c r="BB701" s="97" t="s">
        <v>183</v>
      </c>
      <c r="BC701" s="107" t="n">
        <v>4</v>
      </c>
      <c r="BD701" s="97" t="n">
        <v>4.11</v>
      </c>
      <c r="BE701" s="97" t="n">
        <v>180.7</v>
      </c>
      <c r="BF701" s="97" t="n">
        <v>71.5</v>
      </c>
      <c r="BG701" s="94" t="n">
        <v>104.3</v>
      </c>
      <c r="BH701" s="97" t="n">
        <v>61.4</v>
      </c>
      <c r="BI701" s="98" t="n">
        <v>61.4</v>
      </c>
      <c r="BJ701" s="97" t="n">
        <v>44.4723611111111</v>
      </c>
      <c r="BK701" s="94"/>
      <c r="BL701" s="96"/>
      <c r="BM701" s="94"/>
      <c r="BN701" s="97"/>
      <c r="BO701" s="94"/>
      <c r="BP701" s="94"/>
      <c r="BQ701" s="94"/>
      <c r="BR701" s="101" t="n">
        <v>3979</v>
      </c>
      <c r="BS701" s="99" t="n">
        <v>4250</v>
      </c>
      <c r="BT701" s="101" t="n">
        <v>4979</v>
      </c>
      <c r="BU701" s="99"/>
      <c r="BV701" s="99"/>
      <c r="BW701" s="102"/>
      <c r="BX701" s="102"/>
      <c r="BY701" s="102"/>
      <c r="BZ701" s="103" t="n">
        <v>103</v>
      </c>
      <c r="CA701" s="102" t="n">
        <v>89</v>
      </c>
      <c r="CB701" s="91"/>
      <c r="CC701" s="102"/>
      <c r="CD701" s="89" t="n">
        <v>5</v>
      </c>
      <c r="CE701" s="89" t="n">
        <v>2</v>
      </c>
      <c r="CF701" s="94"/>
      <c r="CG701" s="94"/>
      <c r="CH701" s="94"/>
      <c r="CI701" s="102" t="n">
        <v>16.6</v>
      </c>
      <c r="CJ701" s="91"/>
      <c r="CK701" s="91" t="s">
        <v>185</v>
      </c>
      <c r="CL701" s="91"/>
      <c r="CM701" s="94"/>
      <c r="CN701" s="94"/>
      <c r="CO701" s="94"/>
      <c r="CP701" s="94"/>
      <c r="CQ701" s="94"/>
      <c r="CR701" s="94"/>
      <c r="CS701" s="94"/>
      <c r="CT701" s="94"/>
      <c r="CU701" s="94"/>
      <c r="CV701" s="94"/>
      <c r="CW701" s="94"/>
      <c r="CX701" s="94"/>
      <c r="CY701" s="94"/>
      <c r="CZ701" s="94"/>
      <c r="DA701" s="94"/>
      <c r="DB701" s="94"/>
      <c r="DC701" s="94"/>
      <c r="DD701" s="94"/>
      <c r="DE701" s="94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9" t="s">
        <v>402</v>
      </c>
      <c r="DX701" s="108" t="s">
        <v>268</v>
      </c>
      <c r="DY701" s="94"/>
      <c r="DZ701" s="94"/>
      <c r="EA701" s="105" t="s">
        <v>188</v>
      </c>
      <c r="EB701" s="105" t="s">
        <v>188</v>
      </c>
      <c r="EC701" s="105"/>
      <c r="ED701" s="105"/>
      <c r="EE701" s="105" t="s">
        <v>188</v>
      </c>
      <c r="EF701" s="105" t="s">
        <v>188</v>
      </c>
      <c r="EG701" s="105" t="s">
        <v>188</v>
      </c>
      <c r="EH701" s="105" t="s">
        <v>188</v>
      </c>
      <c r="EI701" s="105"/>
      <c r="EJ701" s="105"/>
      <c r="EK701" s="105"/>
      <c r="EL701" s="105"/>
      <c r="EM701" s="105" t="s">
        <v>188</v>
      </c>
      <c r="EN701" s="105"/>
      <c r="EO701" s="105" t="s">
        <v>188</v>
      </c>
      <c r="EP701" s="105"/>
      <c r="EQ701" s="105"/>
      <c r="ER701" s="105"/>
      <c r="ES701" s="89" t="n">
        <v>31</v>
      </c>
      <c r="ET701" s="94"/>
    </row>
    <row r="702" customFormat="false" ht="12.75" hidden="false" customHeight="false" outlineLevel="0" collapsed="false">
      <c r="A702" s="89" t="n">
        <v>32</v>
      </c>
      <c r="B702" s="91" t="s">
        <v>1194</v>
      </c>
      <c r="C702" s="91" t="s">
        <v>1224</v>
      </c>
      <c r="D702" s="91" t="s">
        <v>1225</v>
      </c>
      <c r="E702" s="91" t="s">
        <v>178</v>
      </c>
      <c r="F702" s="92" t="n">
        <v>18.3588</v>
      </c>
      <c r="G702" s="93"/>
      <c r="H702" s="91"/>
      <c r="I702" s="91"/>
      <c r="J702" s="93"/>
      <c r="K702" s="92" t="n">
        <v>18.3588</v>
      </c>
      <c r="L702" s="90" t="n">
        <v>13</v>
      </c>
      <c r="M702" s="90" t="n">
        <v>15</v>
      </c>
      <c r="N702" s="91" t="s">
        <v>179</v>
      </c>
      <c r="O702" s="94"/>
      <c r="P702" s="95" t="n">
        <v>336.046927442334</v>
      </c>
      <c r="Q702" s="95" t="n">
        <v>357.446029017082</v>
      </c>
      <c r="R702" s="95" t="n">
        <v>376.767519845858</v>
      </c>
      <c r="S702" s="95" t="n">
        <v>390.310596290935</v>
      </c>
      <c r="T702" s="95" t="n">
        <v>398.955841318757</v>
      </c>
      <c r="U702" s="95" t="n">
        <v>399.087609098757</v>
      </c>
      <c r="V702" s="95" t="n">
        <v>404.409325664871</v>
      </c>
      <c r="W702" s="95" t="n">
        <v>408.379799609401</v>
      </c>
      <c r="X702" s="95" t="n">
        <v>412.548230786031</v>
      </c>
      <c r="Y702" s="95" t="n">
        <v>415.880314986577</v>
      </c>
      <c r="Z702" s="95"/>
      <c r="AA702" s="95"/>
      <c r="AB702" s="95"/>
      <c r="AC702" s="95"/>
      <c r="AD702" s="95"/>
      <c r="AE702" s="95"/>
      <c r="AF702" s="94"/>
      <c r="AG702" s="94"/>
      <c r="AH702" s="94"/>
      <c r="AI702" s="94"/>
      <c r="AJ702" s="94"/>
      <c r="AK702" s="94"/>
      <c r="AL702" s="96"/>
      <c r="AM702" s="97"/>
      <c r="AN702" s="98" t="n">
        <v>25252.52525</v>
      </c>
      <c r="AO702" s="98" t="n">
        <v>25252.52525</v>
      </c>
      <c r="AP702" s="98" t="n">
        <v>25252.52525</v>
      </c>
      <c r="AQ702" s="98" t="n">
        <v>25252.52525</v>
      </c>
      <c r="AR702" s="98" t="n">
        <v>25252.52525</v>
      </c>
      <c r="AS702" s="98" t="n">
        <v>25252.52525</v>
      </c>
      <c r="AT702" s="98" t="n">
        <v>25252.52525</v>
      </c>
      <c r="AU702" s="98" t="n">
        <v>25252.52525</v>
      </c>
      <c r="AV702" s="98" t="n">
        <v>25252.52525</v>
      </c>
      <c r="AW702" s="98" t="n">
        <v>25252.52525</v>
      </c>
      <c r="AX702" s="95"/>
      <c r="AY702" s="99" t="s">
        <v>189</v>
      </c>
      <c r="AZ702" s="95" t="s">
        <v>191</v>
      </c>
      <c r="BA702" s="95" t="s">
        <v>182</v>
      </c>
      <c r="BB702" s="97" t="s">
        <v>183</v>
      </c>
      <c r="BC702" s="107" t="n">
        <v>4</v>
      </c>
      <c r="BD702" s="97" t="n">
        <v>4.11</v>
      </c>
      <c r="BE702" s="97" t="n">
        <v>180.7</v>
      </c>
      <c r="BF702" s="97" t="n">
        <v>71.5</v>
      </c>
      <c r="BG702" s="94" t="n">
        <v>104.3</v>
      </c>
      <c r="BH702" s="97" t="n">
        <v>61.4</v>
      </c>
      <c r="BI702" s="98" t="n">
        <v>61.4</v>
      </c>
      <c r="BJ702" s="97" t="n">
        <v>44.4723611111111</v>
      </c>
      <c r="BK702" s="94"/>
      <c r="BL702" s="96"/>
      <c r="BM702" s="94"/>
      <c r="BN702" s="97"/>
      <c r="BO702" s="94"/>
      <c r="BP702" s="94"/>
      <c r="BQ702" s="94"/>
      <c r="BR702" s="101" t="n">
        <v>4310</v>
      </c>
      <c r="BS702" s="99" t="n">
        <v>4500</v>
      </c>
      <c r="BT702" s="101" t="n">
        <v>5110</v>
      </c>
      <c r="BU702" s="99"/>
      <c r="BV702" s="99"/>
      <c r="BW702" s="102"/>
      <c r="BX702" s="102"/>
      <c r="BY702" s="102"/>
      <c r="BZ702" s="103" t="n">
        <v>103</v>
      </c>
      <c r="CA702" s="102" t="n">
        <v>79</v>
      </c>
      <c r="CB702" s="91"/>
      <c r="CC702" s="102"/>
      <c r="CD702" s="89" t="n">
        <v>5</v>
      </c>
      <c r="CE702" s="89" t="n">
        <v>2</v>
      </c>
      <c r="CF702" s="94"/>
      <c r="CG702" s="94"/>
      <c r="CH702" s="94"/>
      <c r="CI702" s="102" t="n">
        <v>16.6</v>
      </c>
      <c r="CJ702" s="91"/>
      <c r="CK702" s="91" t="s">
        <v>185</v>
      </c>
      <c r="CL702" s="91"/>
      <c r="CM702" s="94"/>
      <c r="CN702" s="94"/>
      <c r="CO702" s="94"/>
      <c r="CP702" s="94"/>
      <c r="CQ702" s="94"/>
      <c r="CR702" s="94"/>
      <c r="CS702" s="94"/>
      <c r="CT702" s="94"/>
      <c r="CU702" s="94"/>
      <c r="CV702" s="94"/>
      <c r="CW702" s="94"/>
      <c r="CX702" s="94"/>
      <c r="CY702" s="94"/>
      <c r="CZ702" s="94"/>
      <c r="DA702" s="94"/>
      <c r="DB702" s="94"/>
      <c r="DC702" s="94"/>
      <c r="DD702" s="94"/>
      <c r="DE702" s="94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9" t="s">
        <v>402</v>
      </c>
      <c r="DX702" s="108" t="s">
        <v>268</v>
      </c>
      <c r="DY702" s="94"/>
      <c r="DZ702" s="94"/>
      <c r="EA702" s="105" t="s">
        <v>188</v>
      </c>
      <c r="EB702" s="105" t="s">
        <v>188</v>
      </c>
      <c r="EC702" s="105"/>
      <c r="ED702" s="105"/>
      <c r="EE702" s="105" t="s">
        <v>188</v>
      </c>
      <c r="EF702" s="105" t="s">
        <v>188</v>
      </c>
      <c r="EG702" s="105" t="s">
        <v>188</v>
      </c>
      <c r="EH702" s="105" t="s">
        <v>188</v>
      </c>
      <c r="EI702" s="105"/>
      <c r="EJ702" s="105"/>
      <c r="EK702" s="105"/>
      <c r="EL702" s="105"/>
      <c r="EM702" s="105" t="s">
        <v>188</v>
      </c>
      <c r="EN702" s="105"/>
      <c r="EO702" s="105" t="s">
        <v>188</v>
      </c>
      <c r="EP702" s="105"/>
      <c r="EQ702" s="105"/>
      <c r="ER702" s="105"/>
      <c r="ES702" s="89" t="n">
        <v>32</v>
      </c>
      <c r="ET702" s="94"/>
    </row>
    <row r="703" customFormat="false" ht="12.75" hidden="false" customHeight="false" outlineLevel="0" collapsed="false">
      <c r="A703" s="89" t="n">
        <v>33</v>
      </c>
      <c r="B703" s="91" t="s">
        <v>1194</v>
      </c>
      <c r="C703" s="91" t="s">
        <v>1226</v>
      </c>
      <c r="D703" s="91" t="s">
        <v>1227</v>
      </c>
      <c r="E703" s="91" t="s">
        <v>178</v>
      </c>
      <c r="F703" s="92" t="n">
        <v>20.927</v>
      </c>
      <c r="G703" s="93"/>
      <c r="H703" s="91"/>
      <c r="I703" s="91"/>
      <c r="J703" s="93"/>
      <c r="K703" s="92" t="n">
        <v>20.927</v>
      </c>
      <c r="L703" s="90" t="n">
        <v>9</v>
      </c>
      <c r="M703" s="90" t="n">
        <v>8</v>
      </c>
      <c r="N703" s="91" t="s">
        <v>179</v>
      </c>
      <c r="O703" s="94"/>
      <c r="P703" s="95" t="n">
        <v>311.827329068112</v>
      </c>
      <c r="Q703" s="95" t="n">
        <v>331.684153051887</v>
      </c>
      <c r="R703" s="95" t="n">
        <v>349.613104001112</v>
      </c>
      <c r="S703" s="95" t="n">
        <v>362.180102864561</v>
      </c>
      <c r="T703" s="95" t="n">
        <v>370.202267169658</v>
      </c>
      <c r="U703" s="95" t="n">
        <v>370.32453817272</v>
      </c>
      <c r="V703" s="95" t="n">
        <v>375.262707598934</v>
      </c>
      <c r="W703" s="95" t="n">
        <v>378.947021259174</v>
      </c>
      <c r="X703" s="95" t="n">
        <v>382.815024963615</v>
      </c>
      <c r="Y703" s="95" t="n">
        <v>385.906958951508</v>
      </c>
      <c r="Z703" s="95"/>
      <c r="AA703" s="95"/>
      <c r="AB703" s="95"/>
      <c r="AC703" s="95"/>
      <c r="AD703" s="95"/>
      <c r="AE703" s="95"/>
      <c r="AF703" s="94"/>
      <c r="AG703" s="94"/>
      <c r="AH703" s="94"/>
      <c r="AI703" s="94"/>
      <c r="AJ703" s="94"/>
      <c r="AK703" s="94"/>
      <c r="AL703" s="96"/>
      <c r="AM703" s="97"/>
      <c r="AN703" s="98" t="n">
        <v>25252.52525</v>
      </c>
      <c r="AO703" s="98" t="n">
        <v>25252.52525</v>
      </c>
      <c r="AP703" s="98" t="n">
        <v>25252.52525</v>
      </c>
      <c r="AQ703" s="98" t="n">
        <v>25252.52525</v>
      </c>
      <c r="AR703" s="98" t="n">
        <v>25252.52525</v>
      </c>
      <c r="AS703" s="98" t="n">
        <v>25252.52525</v>
      </c>
      <c r="AT703" s="98" t="n">
        <v>25252.52525</v>
      </c>
      <c r="AU703" s="98" t="n">
        <v>25252.52525</v>
      </c>
      <c r="AV703" s="98" t="n">
        <v>25252.52525</v>
      </c>
      <c r="AW703" s="98" t="n">
        <v>25252.52525</v>
      </c>
      <c r="AX703" s="95"/>
      <c r="AY703" s="99" t="s">
        <v>189</v>
      </c>
      <c r="AZ703" s="95" t="s">
        <v>201</v>
      </c>
      <c r="BA703" s="95" t="s">
        <v>182</v>
      </c>
      <c r="BB703" s="97" t="s">
        <v>183</v>
      </c>
      <c r="BC703" s="107" t="n">
        <v>4</v>
      </c>
      <c r="BD703" s="97" t="n">
        <v>3.89</v>
      </c>
      <c r="BE703" s="97" t="n">
        <v>180.6</v>
      </c>
      <c r="BF703" s="97" t="n">
        <v>70.1</v>
      </c>
      <c r="BG703" s="94" t="n">
        <v>104.37</v>
      </c>
      <c r="BH703" s="97" t="n">
        <v>59.68</v>
      </c>
      <c r="BI703" s="98" t="n">
        <v>59.68</v>
      </c>
      <c r="BJ703" s="97" t="n">
        <v>43.2555666666667</v>
      </c>
      <c r="BK703" s="94"/>
      <c r="BL703" s="96"/>
      <c r="BM703" s="94"/>
      <c r="BN703" s="97"/>
      <c r="BO703" s="94"/>
      <c r="BP703" s="94"/>
      <c r="BQ703" s="94"/>
      <c r="BR703" s="101" t="n">
        <v>4012</v>
      </c>
      <c r="BS703" s="99" t="n">
        <v>4250</v>
      </c>
      <c r="BT703" s="101" t="n">
        <v>5012</v>
      </c>
      <c r="BU703" s="99"/>
      <c r="BV703" s="99"/>
      <c r="BW703" s="102"/>
      <c r="BX703" s="102"/>
      <c r="BY703" s="102"/>
      <c r="BZ703" s="103" t="n">
        <v>103</v>
      </c>
      <c r="CA703" s="102" t="n">
        <v>90</v>
      </c>
      <c r="CB703" s="91"/>
      <c r="CC703" s="102"/>
      <c r="CD703" s="89" t="n">
        <v>5</v>
      </c>
      <c r="CE703" s="89" t="n">
        <v>2</v>
      </c>
      <c r="CF703" s="94"/>
      <c r="CG703" s="94"/>
      <c r="CH703" s="94"/>
      <c r="CI703" s="102" t="n">
        <v>17.4</v>
      </c>
      <c r="CJ703" s="91"/>
      <c r="CK703" s="91" t="s">
        <v>185</v>
      </c>
      <c r="CL703" s="104" t="n">
        <v>1</v>
      </c>
      <c r="CM703" s="94"/>
      <c r="CN703" s="94"/>
      <c r="CO703" s="94"/>
      <c r="CP703" s="94"/>
      <c r="CQ703" s="94"/>
      <c r="CR703" s="94"/>
      <c r="CS703" s="94"/>
      <c r="CT703" s="94"/>
      <c r="CU703" s="94"/>
      <c r="CV703" s="94"/>
      <c r="CW703" s="94"/>
      <c r="CX703" s="94"/>
      <c r="CY703" s="94"/>
      <c r="CZ703" s="94"/>
      <c r="DA703" s="94"/>
      <c r="DB703" s="94"/>
      <c r="DC703" s="94"/>
      <c r="DD703" s="94"/>
      <c r="DE703" s="94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9" t="s">
        <v>396</v>
      </c>
      <c r="DX703" s="108" t="s">
        <v>1228</v>
      </c>
      <c r="DY703" s="94"/>
      <c r="DZ703" s="94"/>
      <c r="EA703" s="105" t="s">
        <v>188</v>
      </c>
      <c r="EB703" s="105" t="s">
        <v>188</v>
      </c>
      <c r="EC703" s="105"/>
      <c r="ED703" s="105"/>
      <c r="EE703" s="105" t="s">
        <v>188</v>
      </c>
      <c r="EF703" s="105" t="s">
        <v>188</v>
      </c>
      <c r="EG703" s="105" t="s">
        <v>188</v>
      </c>
      <c r="EH703" s="105" t="s">
        <v>188</v>
      </c>
      <c r="EI703" s="105"/>
      <c r="EJ703" s="105"/>
      <c r="EK703" s="105"/>
      <c r="EL703" s="105"/>
      <c r="EM703" s="105" t="s">
        <v>188</v>
      </c>
      <c r="EN703" s="105"/>
      <c r="EO703" s="105" t="s">
        <v>188</v>
      </c>
      <c r="EP703" s="105"/>
      <c r="EQ703" s="105"/>
      <c r="ER703" s="105"/>
      <c r="ES703" s="89" t="n">
        <v>33</v>
      </c>
      <c r="ET703" s="94"/>
    </row>
    <row r="704" customFormat="false" ht="12.75" hidden="false" customHeight="false" outlineLevel="0" collapsed="false">
      <c r="A704" s="89" t="n">
        <v>34</v>
      </c>
      <c r="B704" s="91" t="s">
        <v>1194</v>
      </c>
      <c r="C704" s="91" t="s">
        <v>1226</v>
      </c>
      <c r="D704" s="91" t="s">
        <v>1227</v>
      </c>
      <c r="E704" s="91" t="s">
        <v>178</v>
      </c>
      <c r="F704" s="92" t="n">
        <v>19.862</v>
      </c>
      <c r="G704" s="93"/>
      <c r="H704" s="91"/>
      <c r="I704" s="91"/>
      <c r="J704" s="93"/>
      <c r="K704" s="92" t="n">
        <v>19.862</v>
      </c>
      <c r="L704" s="90" t="n">
        <v>9</v>
      </c>
      <c r="M704" s="90" t="n">
        <v>15</v>
      </c>
      <c r="N704" s="91" t="s">
        <v>179</v>
      </c>
      <c r="O704" s="94"/>
      <c r="P704" s="95" t="n">
        <v>344.120126900408</v>
      </c>
      <c r="Q704" s="95" t="n">
        <v>366.03332100548</v>
      </c>
      <c r="R704" s="95" t="n">
        <v>385.818991794107</v>
      </c>
      <c r="S704" s="95" t="n">
        <v>399.68742743306</v>
      </c>
      <c r="T704" s="95" t="n">
        <v>408.540366035124</v>
      </c>
      <c r="U704" s="95" t="n">
        <v>408.675299407435</v>
      </c>
      <c r="V704" s="95" t="n">
        <v>414.124865020183</v>
      </c>
      <c r="W704" s="95" t="n">
        <v>418.190725726143</v>
      </c>
      <c r="X704" s="95" t="n">
        <v>422.459299393504</v>
      </c>
      <c r="Y704" s="95" t="n">
        <v>425.871433664933</v>
      </c>
      <c r="Z704" s="95"/>
      <c r="AA704" s="95"/>
      <c r="AB704" s="95"/>
      <c r="AC704" s="95"/>
      <c r="AD704" s="95"/>
      <c r="AE704" s="95"/>
      <c r="AF704" s="94"/>
      <c r="AG704" s="94"/>
      <c r="AH704" s="94"/>
      <c r="AI704" s="94"/>
      <c r="AJ704" s="94"/>
      <c r="AK704" s="94"/>
      <c r="AL704" s="96"/>
      <c r="AM704" s="97"/>
      <c r="AN704" s="98" t="n">
        <v>25252.52525</v>
      </c>
      <c r="AO704" s="98" t="n">
        <v>25252.52525</v>
      </c>
      <c r="AP704" s="98" t="n">
        <v>25252.52525</v>
      </c>
      <c r="AQ704" s="98" t="n">
        <v>25252.52525</v>
      </c>
      <c r="AR704" s="98" t="n">
        <v>25252.52525</v>
      </c>
      <c r="AS704" s="98" t="n">
        <v>25252.52525</v>
      </c>
      <c r="AT704" s="98" t="n">
        <v>25252.52525</v>
      </c>
      <c r="AU704" s="98" t="n">
        <v>25252.52525</v>
      </c>
      <c r="AV704" s="98" t="n">
        <v>25252.52525</v>
      </c>
      <c r="AW704" s="98" t="n">
        <v>25252.52525</v>
      </c>
      <c r="AX704" s="95"/>
      <c r="AY704" s="99" t="s">
        <v>189</v>
      </c>
      <c r="AZ704" s="95" t="s">
        <v>201</v>
      </c>
      <c r="BA704" s="95" t="s">
        <v>182</v>
      </c>
      <c r="BB704" s="97" t="s">
        <v>183</v>
      </c>
      <c r="BC704" s="107" t="n">
        <v>4</v>
      </c>
      <c r="BD704" s="97" t="n">
        <v>3.54</v>
      </c>
      <c r="BE704" s="97" t="n">
        <v>180.6</v>
      </c>
      <c r="BF704" s="97" t="n">
        <v>70.1</v>
      </c>
      <c r="BG704" s="94" t="n">
        <v>104.37</v>
      </c>
      <c r="BH704" s="97" t="n">
        <v>59.68</v>
      </c>
      <c r="BI704" s="98" t="n">
        <v>59.68</v>
      </c>
      <c r="BJ704" s="97" t="n">
        <v>43.2555666666667</v>
      </c>
      <c r="BK704" s="94"/>
      <c r="BL704" s="96"/>
      <c r="BM704" s="94"/>
      <c r="BN704" s="97"/>
      <c r="BO704" s="94"/>
      <c r="BP704" s="94"/>
      <c r="BQ704" s="94"/>
      <c r="BR704" s="101" t="n">
        <v>4012</v>
      </c>
      <c r="BS704" s="99" t="n">
        <v>4250</v>
      </c>
      <c r="BT704" s="101" t="n">
        <v>5012</v>
      </c>
      <c r="BU704" s="99"/>
      <c r="BV704" s="99"/>
      <c r="BW704" s="102"/>
      <c r="BX704" s="102"/>
      <c r="BY704" s="102"/>
      <c r="BZ704" s="103" t="n">
        <v>103</v>
      </c>
      <c r="CA704" s="102" t="n">
        <v>90</v>
      </c>
      <c r="CB704" s="91"/>
      <c r="CC704" s="102"/>
      <c r="CD704" s="89" t="n">
        <v>5</v>
      </c>
      <c r="CE704" s="89" t="n">
        <v>2</v>
      </c>
      <c r="CF704" s="94"/>
      <c r="CG704" s="94"/>
      <c r="CH704" s="94"/>
      <c r="CI704" s="102" t="n">
        <v>17.4</v>
      </c>
      <c r="CJ704" s="91"/>
      <c r="CK704" s="91" t="s">
        <v>185</v>
      </c>
      <c r="CL704" s="104" t="n">
        <v>1</v>
      </c>
      <c r="CM704" s="94"/>
      <c r="CN704" s="94"/>
      <c r="CO704" s="94"/>
      <c r="CP704" s="94"/>
      <c r="CQ704" s="94"/>
      <c r="CR704" s="94"/>
      <c r="CS704" s="94"/>
      <c r="CT704" s="94"/>
      <c r="CU704" s="94"/>
      <c r="CV704" s="94"/>
      <c r="CW704" s="94"/>
      <c r="CX704" s="94"/>
      <c r="CY704" s="94"/>
      <c r="CZ704" s="94"/>
      <c r="DA704" s="94"/>
      <c r="DB704" s="94"/>
      <c r="DC704" s="94"/>
      <c r="DD704" s="94"/>
      <c r="DE704" s="94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9" t="s">
        <v>396</v>
      </c>
      <c r="DX704" s="108" t="s">
        <v>1228</v>
      </c>
      <c r="DY704" s="94"/>
      <c r="DZ704" s="94"/>
      <c r="EA704" s="105" t="s">
        <v>188</v>
      </c>
      <c r="EB704" s="105" t="s">
        <v>188</v>
      </c>
      <c r="EC704" s="105"/>
      <c r="ED704" s="105"/>
      <c r="EE704" s="105" t="s">
        <v>188</v>
      </c>
      <c r="EF704" s="105" t="s">
        <v>188</v>
      </c>
      <c r="EG704" s="105" t="s">
        <v>188</v>
      </c>
      <c r="EH704" s="105" t="s">
        <v>188</v>
      </c>
      <c r="EI704" s="105"/>
      <c r="EJ704" s="105"/>
      <c r="EK704" s="105"/>
      <c r="EL704" s="105"/>
      <c r="EM704" s="105" t="s">
        <v>188</v>
      </c>
      <c r="EN704" s="105"/>
      <c r="EO704" s="105" t="s">
        <v>188</v>
      </c>
      <c r="EP704" s="105"/>
      <c r="EQ704" s="105"/>
      <c r="ER704" s="105"/>
      <c r="ES704" s="89" t="n">
        <v>34</v>
      </c>
      <c r="ET704" s="94"/>
    </row>
    <row r="705" customFormat="false" ht="12.75" hidden="false" customHeight="false" outlineLevel="0" collapsed="false">
      <c r="A705" s="89" t="n">
        <v>35</v>
      </c>
      <c r="B705" s="91" t="s">
        <v>1194</v>
      </c>
      <c r="C705" s="91" t="s">
        <v>1229</v>
      </c>
      <c r="D705" s="91" t="s">
        <v>1230</v>
      </c>
      <c r="E705" s="91" t="s">
        <v>178</v>
      </c>
      <c r="F705" s="92" t="n">
        <v>20.8061</v>
      </c>
      <c r="G705" s="93"/>
      <c r="H705" s="91"/>
      <c r="I705" s="91"/>
      <c r="J705" s="93"/>
      <c r="K705" s="92" t="n">
        <v>20.8061</v>
      </c>
      <c r="L705" s="90" t="n">
        <v>9</v>
      </c>
      <c r="M705" s="90" t="n">
        <v>8</v>
      </c>
      <c r="N705" s="91" t="s">
        <v>179</v>
      </c>
      <c r="O705" s="94"/>
      <c r="P705" s="95" t="n">
        <v>136.235240855</v>
      </c>
      <c r="Q705" s="95" t="n">
        <v>144.910552304222</v>
      </c>
      <c r="R705" s="95" t="n">
        <v>152.743589126699</v>
      </c>
      <c r="S705" s="95" t="n">
        <v>158.234025523352</v>
      </c>
      <c r="T705" s="95" t="n">
        <v>161.738854588685</v>
      </c>
      <c r="U705" s="95" t="n">
        <v>161.792273958955</v>
      </c>
      <c r="V705" s="95" t="n">
        <v>163.949726620893</v>
      </c>
      <c r="W705" s="95" t="n">
        <v>165.559378220027</v>
      </c>
      <c r="X705" s="95" t="n">
        <v>167.249282751094</v>
      </c>
      <c r="Y705" s="95" t="n">
        <v>168.600127697261</v>
      </c>
      <c r="Z705" s="95"/>
      <c r="AA705" s="95"/>
      <c r="AB705" s="95"/>
      <c r="AC705" s="95"/>
      <c r="AD705" s="95"/>
      <c r="AE705" s="95"/>
      <c r="AF705" s="94"/>
      <c r="AG705" s="94"/>
      <c r="AH705" s="94"/>
      <c r="AI705" s="94"/>
      <c r="AJ705" s="94"/>
      <c r="AK705" s="94"/>
      <c r="AL705" s="96"/>
      <c r="AM705" s="97"/>
      <c r="AN705" s="98" t="n">
        <v>25252.52525</v>
      </c>
      <c r="AO705" s="98" t="n">
        <v>25252.52525</v>
      </c>
      <c r="AP705" s="98" t="n">
        <v>25252.52525</v>
      </c>
      <c r="AQ705" s="98" t="n">
        <v>25252.52525</v>
      </c>
      <c r="AR705" s="98" t="n">
        <v>25252.52525</v>
      </c>
      <c r="AS705" s="98" t="n">
        <v>25252.52525</v>
      </c>
      <c r="AT705" s="98" t="n">
        <v>25252.52525</v>
      </c>
      <c r="AU705" s="98" t="n">
        <v>25252.52525</v>
      </c>
      <c r="AV705" s="98" t="n">
        <v>25252.52525</v>
      </c>
      <c r="AW705" s="98" t="n">
        <v>25252.52525</v>
      </c>
      <c r="AX705" s="95"/>
      <c r="AY705" s="99" t="s">
        <v>189</v>
      </c>
      <c r="AZ705" s="95" t="s">
        <v>201</v>
      </c>
      <c r="BA705" s="95" t="s">
        <v>182</v>
      </c>
      <c r="BB705" s="97" t="s">
        <v>183</v>
      </c>
      <c r="BC705" s="107" t="n">
        <v>4</v>
      </c>
      <c r="BD705" s="97" t="n">
        <v>3.54</v>
      </c>
      <c r="BE705" s="97" t="n">
        <v>180.6</v>
      </c>
      <c r="BF705" s="97" t="n">
        <v>70.1</v>
      </c>
      <c r="BG705" s="94" t="n">
        <v>104.37</v>
      </c>
      <c r="BH705" s="97" t="n">
        <v>59.68</v>
      </c>
      <c r="BI705" s="98" t="n">
        <v>59.68</v>
      </c>
      <c r="BJ705" s="97" t="n">
        <v>43.2555666666667</v>
      </c>
      <c r="BK705" s="94"/>
      <c r="BL705" s="96"/>
      <c r="BM705" s="94"/>
      <c r="BN705" s="97"/>
      <c r="BO705" s="94"/>
      <c r="BP705" s="94"/>
      <c r="BQ705" s="94"/>
      <c r="BR705" s="101" t="n">
        <v>4045</v>
      </c>
      <c r="BS705" s="99" t="n">
        <v>4500</v>
      </c>
      <c r="BT705" s="101" t="n">
        <v>5045</v>
      </c>
      <c r="BU705" s="99"/>
      <c r="BV705" s="99"/>
      <c r="BW705" s="102"/>
      <c r="BX705" s="102"/>
      <c r="BY705" s="102"/>
      <c r="BZ705" s="103" t="n">
        <v>119</v>
      </c>
      <c r="CA705" s="102" t="n">
        <v>91</v>
      </c>
      <c r="CB705" s="91"/>
      <c r="CC705" s="102"/>
      <c r="CD705" s="89" t="n">
        <v>5</v>
      </c>
      <c r="CE705" s="89" t="n">
        <v>2</v>
      </c>
      <c r="CF705" s="94"/>
      <c r="CG705" s="94"/>
      <c r="CH705" s="94"/>
      <c r="CI705" s="102" t="n">
        <v>17.4</v>
      </c>
      <c r="CJ705" s="91"/>
      <c r="CK705" s="91" t="s">
        <v>185</v>
      </c>
      <c r="CL705" s="104" t="n">
        <v>1</v>
      </c>
      <c r="CM705" s="94"/>
      <c r="CN705" s="94"/>
      <c r="CO705" s="94"/>
      <c r="CP705" s="94"/>
      <c r="CQ705" s="94"/>
      <c r="CR705" s="94"/>
      <c r="CS705" s="94"/>
      <c r="CT705" s="94"/>
      <c r="CU705" s="94"/>
      <c r="CV705" s="94"/>
      <c r="CW705" s="94"/>
      <c r="CX705" s="94"/>
      <c r="CY705" s="94"/>
      <c r="CZ705" s="94"/>
      <c r="DA705" s="94"/>
      <c r="DB705" s="94"/>
      <c r="DC705" s="94"/>
      <c r="DD705" s="94"/>
      <c r="DE705" s="94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9" t="s">
        <v>396</v>
      </c>
      <c r="DX705" s="108" t="s">
        <v>1228</v>
      </c>
      <c r="DY705" s="94"/>
      <c r="DZ705" s="94"/>
      <c r="EA705" s="105" t="s">
        <v>188</v>
      </c>
      <c r="EB705" s="105" t="s">
        <v>188</v>
      </c>
      <c r="EC705" s="105"/>
      <c r="ED705" s="105"/>
      <c r="EE705" s="105" t="s">
        <v>188</v>
      </c>
      <c r="EF705" s="105" t="s">
        <v>188</v>
      </c>
      <c r="EG705" s="105" t="s">
        <v>188</v>
      </c>
      <c r="EH705" s="105" t="s">
        <v>188</v>
      </c>
      <c r="EI705" s="105"/>
      <c r="EJ705" s="105"/>
      <c r="EK705" s="105"/>
      <c r="EL705" s="105"/>
      <c r="EM705" s="105" t="s">
        <v>188</v>
      </c>
      <c r="EN705" s="105"/>
      <c r="EO705" s="105" t="s">
        <v>188</v>
      </c>
      <c r="EP705" s="105"/>
      <c r="EQ705" s="105"/>
      <c r="ER705" s="105"/>
      <c r="ES705" s="89" t="n">
        <v>35</v>
      </c>
      <c r="ET705" s="94"/>
    </row>
    <row r="706" customFormat="false" ht="12.75" hidden="false" customHeight="false" outlineLevel="0" collapsed="false">
      <c r="A706" s="89" t="n">
        <v>36</v>
      </c>
      <c r="B706" s="91" t="s">
        <v>1194</v>
      </c>
      <c r="C706" s="91" t="s">
        <v>1229</v>
      </c>
      <c r="D706" s="91" t="s">
        <v>1230</v>
      </c>
      <c r="E706" s="91" t="s">
        <v>178</v>
      </c>
      <c r="F706" s="92" t="n">
        <v>19.862</v>
      </c>
      <c r="G706" s="93"/>
      <c r="H706" s="91"/>
      <c r="I706" s="91"/>
      <c r="J706" s="93"/>
      <c r="K706" s="92" t="n">
        <v>19.862</v>
      </c>
      <c r="L706" s="90" t="n">
        <v>9</v>
      </c>
      <c r="M706" s="90" t="n">
        <v>15</v>
      </c>
      <c r="N706" s="91" t="s">
        <v>179</v>
      </c>
      <c r="O706" s="94"/>
      <c r="P706" s="95" t="n">
        <v>98.8966933614076</v>
      </c>
      <c r="Q706" s="95" t="n">
        <v>105.19432685788</v>
      </c>
      <c r="R706" s="95" t="n">
        <v>110.880531366048</v>
      </c>
      <c r="S706" s="95" t="n">
        <v>114.866181491026</v>
      </c>
      <c r="T706" s="95" t="n">
        <v>117.41042777549</v>
      </c>
      <c r="U706" s="95" t="n">
        <v>117.449206281316</v>
      </c>
      <c r="V706" s="95" t="n">
        <v>119.015357102575</v>
      </c>
      <c r="W706" s="95" t="n">
        <v>120.183844930094</v>
      </c>
      <c r="X706" s="95" t="n">
        <v>121.410590441535</v>
      </c>
      <c r="Y706" s="95" t="n">
        <v>122.391203809863</v>
      </c>
      <c r="Z706" s="95"/>
      <c r="AA706" s="95"/>
      <c r="AB706" s="95"/>
      <c r="AC706" s="95"/>
      <c r="AD706" s="95"/>
      <c r="AE706" s="95"/>
      <c r="AF706" s="94"/>
      <c r="AG706" s="94"/>
      <c r="AH706" s="94"/>
      <c r="AI706" s="94"/>
      <c r="AJ706" s="94"/>
      <c r="AK706" s="94"/>
      <c r="AL706" s="96"/>
      <c r="AM706" s="97"/>
      <c r="AN706" s="98" t="n">
        <v>25252.52525</v>
      </c>
      <c r="AO706" s="98" t="n">
        <v>25252.52525</v>
      </c>
      <c r="AP706" s="98" t="n">
        <v>25252.52525</v>
      </c>
      <c r="AQ706" s="98" t="n">
        <v>25252.52525</v>
      </c>
      <c r="AR706" s="98" t="n">
        <v>25252.52525</v>
      </c>
      <c r="AS706" s="98" t="n">
        <v>25252.52525</v>
      </c>
      <c r="AT706" s="98" t="n">
        <v>25252.52525</v>
      </c>
      <c r="AU706" s="98" t="n">
        <v>25252.52525</v>
      </c>
      <c r="AV706" s="98" t="n">
        <v>25252.52525</v>
      </c>
      <c r="AW706" s="98" t="n">
        <v>25252.52525</v>
      </c>
      <c r="AX706" s="95"/>
      <c r="AY706" s="99" t="s">
        <v>189</v>
      </c>
      <c r="AZ706" s="95" t="s">
        <v>201</v>
      </c>
      <c r="BA706" s="95" t="s">
        <v>182</v>
      </c>
      <c r="BB706" s="97" t="s">
        <v>183</v>
      </c>
      <c r="BC706" s="107" t="n">
        <v>4</v>
      </c>
      <c r="BD706" s="97" t="n">
        <v>3.89</v>
      </c>
      <c r="BE706" s="97" t="n">
        <v>180.6</v>
      </c>
      <c r="BF706" s="97" t="n">
        <v>70.1</v>
      </c>
      <c r="BG706" s="94" t="n">
        <v>104.37</v>
      </c>
      <c r="BH706" s="97" t="n">
        <v>59.68</v>
      </c>
      <c r="BI706" s="98" t="n">
        <v>59.68</v>
      </c>
      <c r="BJ706" s="97" t="n">
        <v>43.2555666666667</v>
      </c>
      <c r="BK706" s="94"/>
      <c r="BL706" s="96"/>
      <c r="BM706" s="94"/>
      <c r="BN706" s="97"/>
      <c r="BO706" s="94"/>
      <c r="BP706" s="94"/>
      <c r="BQ706" s="94"/>
      <c r="BR706" s="101" t="n">
        <v>4045</v>
      </c>
      <c r="BS706" s="99" t="n">
        <v>4250</v>
      </c>
      <c r="BT706" s="101" t="n">
        <v>5045</v>
      </c>
      <c r="BU706" s="99"/>
      <c r="BV706" s="99"/>
      <c r="BW706" s="102"/>
      <c r="BX706" s="102"/>
      <c r="BY706" s="102"/>
      <c r="BZ706" s="103" t="n">
        <v>119</v>
      </c>
      <c r="CA706" s="102" t="n">
        <v>91</v>
      </c>
      <c r="CB706" s="91"/>
      <c r="CC706" s="102"/>
      <c r="CD706" s="89" t="n">
        <v>5</v>
      </c>
      <c r="CE706" s="89" t="n">
        <v>2</v>
      </c>
      <c r="CF706" s="94"/>
      <c r="CG706" s="94"/>
      <c r="CH706" s="94"/>
      <c r="CI706" s="102" t="n">
        <v>17.4</v>
      </c>
      <c r="CJ706" s="91"/>
      <c r="CK706" s="91" t="s">
        <v>185</v>
      </c>
      <c r="CL706" s="104" t="n">
        <v>1</v>
      </c>
      <c r="CM706" s="94"/>
      <c r="CN706" s="94"/>
      <c r="CO706" s="94"/>
      <c r="CP706" s="94"/>
      <c r="CQ706" s="94"/>
      <c r="CR706" s="94"/>
      <c r="CS706" s="94"/>
      <c r="CT706" s="94"/>
      <c r="CU706" s="94"/>
      <c r="CV706" s="94"/>
      <c r="CW706" s="94"/>
      <c r="CX706" s="94"/>
      <c r="CY706" s="94"/>
      <c r="CZ706" s="94"/>
      <c r="DA706" s="94"/>
      <c r="DB706" s="94"/>
      <c r="DC706" s="94"/>
      <c r="DD706" s="94"/>
      <c r="DE706" s="94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9" t="s">
        <v>396</v>
      </c>
      <c r="DX706" s="108" t="s">
        <v>1228</v>
      </c>
      <c r="DY706" s="94"/>
      <c r="DZ706" s="94"/>
      <c r="EA706" s="105" t="s">
        <v>188</v>
      </c>
      <c r="EB706" s="105" t="s">
        <v>188</v>
      </c>
      <c r="EC706" s="105"/>
      <c r="ED706" s="105"/>
      <c r="EE706" s="105" t="s">
        <v>188</v>
      </c>
      <c r="EF706" s="105" t="s">
        <v>188</v>
      </c>
      <c r="EG706" s="105" t="s">
        <v>188</v>
      </c>
      <c r="EH706" s="105" t="s">
        <v>188</v>
      </c>
      <c r="EI706" s="105"/>
      <c r="EJ706" s="105"/>
      <c r="EK706" s="105"/>
      <c r="EL706" s="105"/>
      <c r="EM706" s="105" t="s">
        <v>188</v>
      </c>
      <c r="EN706" s="105"/>
      <c r="EO706" s="105" t="s">
        <v>188</v>
      </c>
      <c r="EP706" s="105"/>
      <c r="EQ706" s="105"/>
      <c r="ER706" s="105"/>
      <c r="ES706" s="89" t="n">
        <v>36</v>
      </c>
      <c r="ET706" s="94"/>
    </row>
    <row r="707" customFormat="false" ht="12.75" hidden="false" customHeight="false" outlineLevel="0" collapsed="false">
      <c r="A707" s="89" t="n">
        <v>37</v>
      </c>
      <c r="B707" s="91" t="s">
        <v>1194</v>
      </c>
      <c r="C707" s="91" t="s">
        <v>1229</v>
      </c>
      <c r="D707" s="91" t="s">
        <v>1231</v>
      </c>
      <c r="E707" s="91" t="s">
        <v>178</v>
      </c>
      <c r="F707" s="92" t="n">
        <v>20.8061</v>
      </c>
      <c r="G707" s="93"/>
      <c r="H707" s="91"/>
      <c r="I707" s="91"/>
      <c r="J707" s="93"/>
      <c r="K707" s="92" t="n">
        <v>20.8061</v>
      </c>
      <c r="L707" s="90" t="n">
        <v>9</v>
      </c>
      <c r="M707" s="90" t="n">
        <v>8</v>
      </c>
      <c r="N707" s="91" t="s">
        <v>179</v>
      </c>
      <c r="O707" s="94"/>
      <c r="P707" s="95" t="n">
        <v>194.765936926037</v>
      </c>
      <c r="Q707" s="95" t="n">
        <v>207.16841922011</v>
      </c>
      <c r="R707" s="95" t="n">
        <v>218.366760751503</v>
      </c>
      <c r="S707" s="95" t="n">
        <v>226.216051303755</v>
      </c>
      <c r="T707" s="95" t="n">
        <v>231.226658782343</v>
      </c>
      <c r="U707" s="95" t="n">
        <v>231.303028696877</v>
      </c>
      <c r="V707" s="95" t="n">
        <v>234.387386946907</v>
      </c>
      <c r="W707" s="95" t="n">
        <v>236.68859256641</v>
      </c>
      <c r="X707" s="95" t="n">
        <v>239.104530155267</v>
      </c>
      <c r="Y707" s="95" t="n">
        <v>241.035738115343</v>
      </c>
      <c r="Z707" s="95"/>
      <c r="AA707" s="95"/>
      <c r="AB707" s="95"/>
      <c r="AC707" s="95"/>
      <c r="AD707" s="95"/>
      <c r="AE707" s="95"/>
      <c r="AF707" s="94"/>
      <c r="AG707" s="94"/>
      <c r="AH707" s="94"/>
      <c r="AI707" s="94"/>
      <c r="AJ707" s="94"/>
      <c r="AK707" s="94"/>
      <c r="AL707" s="96"/>
      <c r="AM707" s="97"/>
      <c r="AN707" s="98" t="n">
        <v>25252.52525</v>
      </c>
      <c r="AO707" s="98" t="n">
        <v>25252.52525</v>
      </c>
      <c r="AP707" s="98" t="n">
        <v>25252.52525</v>
      </c>
      <c r="AQ707" s="98" t="n">
        <v>25252.52525</v>
      </c>
      <c r="AR707" s="98" t="n">
        <v>25252.52525</v>
      </c>
      <c r="AS707" s="98" t="n">
        <v>25252.52525</v>
      </c>
      <c r="AT707" s="98" t="n">
        <v>25252.52525</v>
      </c>
      <c r="AU707" s="98" t="n">
        <v>25252.52525</v>
      </c>
      <c r="AV707" s="98" t="n">
        <v>25252.52525</v>
      </c>
      <c r="AW707" s="98" t="n">
        <v>25252.52525</v>
      </c>
      <c r="AX707" s="95"/>
      <c r="AY707" s="99" t="s">
        <v>189</v>
      </c>
      <c r="AZ707" s="95" t="s">
        <v>191</v>
      </c>
      <c r="BA707" s="95" t="s">
        <v>182</v>
      </c>
      <c r="BB707" s="97" t="s">
        <v>183</v>
      </c>
      <c r="BC707" s="107" t="n">
        <v>4</v>
      </c>
      <c r="BD707" s="97" t="n">
        <v>3.89</v>
      </c>
      <c r="BE707" s="97" t="n">
        <v>180</v>
      </c>
      <c r="BF707" s="97" t="n">
        <v>70</v>
      </c>
      <c r="BG707" s="94" t="n">
        <v>104.37</v>
      </c>
      <c r="BH707" s="97" t="n">
        <v>59.68</v>
      </c>
      <c r="BI707" s="98" t="n">
        <v>59.68</v>
      </c>
      <c r="BJ707" s="97" t="n">
        <v>43.2555666666667</v>
      </c>
      <c r="BK707" s="94"/>
      <c r="BL707" s="96"/>
      <c r="BM707" s="94"/>
      <c r="BN707" s="97"/>
      <c r="BO707" s="94"/>
      <c r="BP707" s="94"/>
      <c r="BQ707" s="94"/>
      <c r="BR707" s="101" t="n">
        <v>4222</v>
      </c>
      <c r="BS707" s="99" t="n">
        <v>4500</v>
      </c>
      <c r="BT707" s="101" t="n">
        <v>5022</v>
      </c>
      <c r="BU707" s="99"/>
      <c r="BV707" s="99"/>
      <c r="BW707" s="102"/>
      <c r="BX707" s="102"/>
      <c r="BY707" s="102"/>
      <c r="BZ707" s="103" t="n">
        <v>89</v>
      </c>
      <c r="CA707" s="102"/>
      <c r="CB707" s="91"/>
      <c r="CC707" s="102"/>
      <c r="CD707" s="89" t="n">
        <v>4</v>
      </c>
      <c r="CE707" s="89" t="n">
        <v>2</v>
      </c>
      <c r="CF707" s="94"/>
      <c r="CG707" s="94"/>
      <c r="CH707" s="94"/>
      <c r="CI707" s="102" t="n">
        <v>16.6</v>
      </c>
      <c r="CJ707" s="91"/>
      <c r="CK707" s="91" t="s">
        <v>185</v>
      </c>
      <c r="CL707" s="104" t="n">
        <v>1</v>
      </c>
      <c r="CM707" s="94"/>
      <c r="CN707" s="94"/>
      <c r="CO707" s="94"/>
      <c r="CP707" s="94"/>
      <c r="CQ707" s="94"/>
      <c r="CR707" s="94"/>
      <c r="CS707" s="94"/>
      <c r="CT707" s="94"/>
      <c r="CU707" s="94"/>
      <c r="CV707" s="94"/>
      <c r="CW707" s="94"/>
      <c r="CX707" s="94"/>
      <c r="CY707" s="94"/>
      <c r="CZ707" s="94"/>
      <c r="DA707" s="94"/>
      <c r="DB707" s="94"/>
      <c r="DC707" s="94"/>
      <c r="DD707" s="94"/>
      <c r="DE707" s="94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9" t="s">
        <v>396</v>
      </c>
      <c r="DX707" s="108" t="s">
        <v>1228</v>
      </c>
      <c r="DY707" s="94"/>
      <c r="DZ707" s="94"/>
      <c r="EA707" s="105" t="s">
        <v>188</v>
      </c>
      <c r="EB707" s="105" t="s">
        <v>188</v>
      </c>
      <c r="EC707" s="105"/>
      <c r="ED707" s="105"/>
      <c r="EE707" s="105" t="s">
        <v>188</v>
      </c>
      <c r="EF707" s="105" t="s">
        <v>188</v>
      </c>
      <c r="EG707" s="105" t="s">
        <v>188</v>
      </c>
      <c r="EH707" s="105" t="s">
        <v>188</v>
      </c>
      <c r="EI707" s="105"/>
      <c r="EJ707" s="105"/>
      <c r="EK707" s="105"/>
      <c r="EL707" s="105"/>
      <c r="EM707" s="105" t="s">
        <v>188</v>
      </c>
      <c r="EN707" s="105"/>
      <c r="EO707" s="105" t="s">
        <v>188</v>
      </c>
      <c r="EP707" s="105"/>
      <c r="EQ707" s="105"/>
      <c r="ER707" s="105"/>
      <c r="ES707" s="89" t="n">
        <v>37</v>
      </c>
      <c r="ET707" s="94"/>
    </row>
    <row r="708" customFormat="false" ht="12.75" hidden="false" customHeight="false" outlineLevel="0" collapsed="false">
      <c r="A708" s="89" t="n">
        <v>38</v>
      </c>
      <c r="B708" s="91" t="s">
        <v>1194</v>
      </c>
      <c r="C708" s="91" t="s">
        <v>1229</v>
      </c>
      <c r="D708" s="91" t="s">
        <v>1231</v>
      </c>
      <c r="E708" s="91" t="s">
        <v>178</v>
      </c>
      <c r="F708" s="92" t="n">
        <v>19.6261</v>
      </c>
      <c r="G708" s="93"/>
      <c r="H708" s="91"/>
      <c r="I708" s="91"/>
      <c r="J708" s="93"/>
      <c r="K708" s="92" t="n">
        <v>19.6261</v>
      </c>
      <c r="L708" s="90" t="n">
        <v>9</v>
      </c>
      <c r="M708" s="90" t="n">
        <v>15</v>
      </c>
      <c r="N708" s="91" t="s">
        <v>179</v>
      </c>
      <c r="O708" s="94"/>
      <c r="P708" s="95" t="n">
        <v>98.8966933614076</v>
      </c>
      <c r="Q708" s="95" t="n">
        <v>105.19432685788</v>
      </c>
      <c r="R708" s="95" t="n">
        <v>110.880531366048</v>
      </c>
      <c r="S708" s="95" t="n">
        <v>114.866181491026</v>
      </c>
      <c r="T708" s="95" t="n">
        <v>117.41042777549</v>
      </c>
      <c r="U708" s="95" t="n">
        <v>117.449206281316</v>
      </c>
      <c r="V708" s="95" t="n">
        <v>119.015357102575</v>
      </c>
      <c r="W708" s="95" t="n">
        <v>120.183844930094</v>
      </c>
      <c r="X708" s="95" t="n">
        <v>121.410590441535</v>
      </c>
      <c r="Y708" s="95" t="n">
        <v>122.391203809863</v>
      </c>
      <c r="Z708" s="95"/>
      <c r="AA708" s="95"/>
      <c r="AB708" s="95"/>
      <c r="AC708" s="95"/>
      <c r="AD708" s="95"/>
      <c r="AE708" s="95"/>
      <c r="AF708" s="94"/>
      <c r="AG708" s="94"/>
      <c r="AH708" s="94"/>
      <c r="AI708" s="94"/>
      <c r="AJ708" s="94"/>
      <c r="AK708" s="94"/>
      <c r="AL708" s="96"/>
      <c r="AM708" s="97"/>
      <c r="AN708" s="98" t="n">
        <v>25252.52525</v>
      </c>
      <c r="AO708" s="98" t="n">
        <v>25252.52525</v>
      </c>
      <c r="AP708" s="98" t="n">
        <v>25252.52525</v>
      </c>
      <c r="AQ708" s="98" t="n">
        <v>25252.52525</v>
      </c>
      <c r="AR708" s="98" t="n">
        <v>25252.52525</v>
      </c>
      <c r="AS708" s="98" t="n">
        <v>25252.52525</v>
      </c>
      <c r="AT708" s="98" t="n">
        <v>25252.52525</v>
      </c>
      <c r="AU708" s="98" t="n">
        <v>25252.52525</v>
      </c>
      <c r="AV708" s="98" t="n">
        <v>25252.52525</v>
      </c>
      <c r="AW708" s="98" t="n">
        <v>25252.52525</v>
      </c>
      <c r="AX708" s="95"/>
      <c r="AY708" s="99" t="s">
        <v>189</v>
      </c>
      <c r="AZ708" s="95" t="s">
        <v>191</v>
      </c>
      <c r="BA708" s="95" t="s">
        <v>182</v>
      </c>
      <c r="BB708" s="97" t="s">
        <v>183</v>
      </c>
      <c r="BC708" s="107" t="n">
        <v>4</v>
      </c>
      <c r="BD708" s="97" t="n">
        <v>3.54</v>
      </c>
      <c r="BE708" s="97" t="n">
        <v>180</v>
      </c>
      <c r="BF708" s="97" t="n">
        <v>70</v>
      </c>
      <c r="BG708" s="94" t="n">
        <v>104.37</v>
      </c>
      <c r="BH708" s="97" t="n">
        <v>59.68</v>
      </c>
      <c r="BI708" s="98" t="n">
        <v>59.68</v>
      </c>
      <c r="BJ708" s="97" t="n">
        <v>43.2555666666667</v>
      </c>
      <c r="BK708" s="94"/>
      <c r="BL708" s="96"/>
      <c r="BM708" s="94"/>
      <c r="BN708" s="97"/>
      <c r="BO708" s="94"/>
      <c r="BP708" s="94"/>
      <c r="BQ708" s="94"/>
      <c r="BR708" s="101" t="n">
        <v>4222</v>
      </c>
      <c r="BS708" s="99" t="n">
        <v>4500</v>
      </c>
      <c r="BT708" s="101" t="n">
        <v>5022</v>
      </c>
      <c r="BU708" s="99"/>
      <c r="BV708" s="99"/>
      <c r="BW708" s="102"/>
      <c r="BX708" s="102"/>
      <c r="BY708" s="102"/>
      <c r="BZ708" s="103" t="n">
        <v>89</v>
      </c>
      <c r="CA708" s="102"/>
      <c r="CB708" s="91"/>
      <c r="CC708" s="102"/>
      <c r="CD708" s="89" t="n">
        <v>4</v>
      </c>
      <c r="CE708" s="89" t="n">
        <v>2</v>
      </c>
      <c r="CF708" s="94"/>
      <c r="CG708" s="94"/>
      <c r="CH708" s="94"/>
      <c r="CI708" s="102" t="n">
        <v>16.6</v>
      </c>
      <c r="CJ708" s="91"/>
      <c r="CK708" s="91" t="s">
        <v>185</v>
      </c>
      <c r="CL708" s="104" t="n">
        <v>1</v>
      </c>
      <c r="CM708" s="94"/>
      <c r="CN708" s="94"/>
      <c r="CO708" s="94"/>
      <c r="CP708" s="94"/>
      <c r="CQ708" s="94"/>
      <c r="CR708" s="94"/>
      <c r="CS708" s="94"/>
      <c r="CT708" s="94"/>
      <c r="CU708" s="94"/>
      <c r="CV708" s="94"/>
      <c r="CW708" s="94"/>
      <c r="CX708" s="94"/>
      <c r="CY708" s="94"/>
      <c r="CZ708" s="94"/>
      <c r="DA708" s="94"/>
      <c r="DB708" s="94"/>
      <c r="DC708" s="94"/>
      <c r="DD708" s="94"/>
      <c r="DE708" s="94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9" t="s">
        <v>396</v>
      </c>
      <c r="DX708" s="108" t="s">
        <v>1228</v>
      </c>
      <c r="DY708" s="94"/>
      <c r="DZ708" s="94"/>
      <c r="EA708" s="105" t="s">
        <v>188</v>
      </c>
      <c r="EB708" s="105" t="s">
        <v>188</v>
      </c>
      <c r="EC708" s="105"/>
      <c r="ED708" s="105"/>
      <c r="EE708" s="105" t="s">
        <v>188</v>
      </c>
      <c r="EF708" s="105" t="s">
        <v>188</v>
      </c>
      <c r="EG708" s="105" t="s">
        <v>188</v>
      </c>
      <c r="EH708" s="105" t="s">
        <v>188</v>
      </c>
      <c r="EI708" s="105"/>
      <c r="EJ708" s="105"/>
      <c r="EK708" s="105"/>
      <c r="EL708" s="105"/>
      <c r="EM708" s="105" t="s">
        <v>188</v>
      </c>
      <c r="EN708" s="105"/>
      <c r="EO708" s="105" t="s">
        <v>188</v>
      </c>
      <c r="EP708" s="105"/>
      <c r="EQ708" s="105"/>
      <c r="ER708" s="105"/>
      <c r="ES708" s="89" t="n">
        <v>38</v>
      </c>
      <c r="ET708" s="94"/>
    </row>
    <row r="709" customFormat="false" ht="12.75" hidden="false" customHeight="false" outlineLevel="0" collapsed="false">
      <c r="A709" s="89" t="n">
        <v>39</v>
      </c>
      <c r="B709" s="91" t="s">
        <v>1194</v>
      </c>
      <c r="C709" s="91" t="s">
        <v>1232</v>
      </c>
      <c r="D709" s="91" t="s">
        <v>1233</v>
      </c>
      <c r="E709" s="91" t="s">
        <v>178</v>
      </c>
      <c r="F709" s="92" t="n">
        <v>21.2088</v>
      </c>
      <c r="G709" s="93"/>
      <c r="H709" s="91"/>
      <c r="I709" s="91"/>
      <c r="J709" s="93"/>
      <c r="K709" s="92" t="n">
        <v>21.2088</v>
      </c>
      <c r="L709" s="90" t="n">
        <v>12</v>
      </c>
      <c r="M709" s="90" t="n">
        <v>15</v>
      </c>
      <c r="N709" s="91" t="s">
        <v>179</v>
      </c>
      <c r="O709" s="94"/>
      <c r="P709" s="95" t="n">
        <v>1198.870119524</v>
      </c>
      <c r="Q709" s="95" t="n">
        <v>1275.21286027716</v>
      </c>
      <c r="R709" s="95" t="n">
        <v>1344.14358431495</v>
      </c>
      <c r="S709" s="95" t="n">
        <v>1392.4594246055</v>
      </c>
      <c r="T709" s="95" t="n">
        <v>1423.30192038043</v>
      </c>
      <c r="U709" s="95" t="n">
        <v>1423.77201083881</v>
      </c>
      <c r="V709" s="95" t="n">
        <v>1442.75759426386</v>
      </c>
      <c r="W709" s="95" t="n">
        <v>1456.92252833624</v>
      </c>
      <c r="X709" s="95" t="n">
        <v>1471.79368820963</v>
      </c>
      <c r="Y709" s="95" t="n">
        <v>1483.6811237359</v>
      </c>
      <c r="Z709" s="95"/>
      <c r="AA709" s="95"/>
      <c r="AB709" s="95"/>
      <c r="AC709" s="95"/>
      <c r="AD709" s="95"/>
      <c r="AE709" s="95"/>
      <c r="AF709" s="94"/>
      <c r="AG709" s="94"/>
      <c r="AH709" s="94"/>
      <c r="AI709" s="94"/>
      <c r="AJ709" s="94"/>
      <c r="AK709" s="94"/>
      <c r="AL709" s="96"/>
      <c r="AM709" s="97"/>
      <c r="AN709" s="98" t="n">
        <v>25252.52525</v>
      </c>
      <c r="AO709" s="98" t="n">
        <v>25252.52525</v>
      </c>
      <c r="AP709" s="98" t="n">
        <v>25252.52525</v>
      </c>
      <c r="AQ709" s="98" t="n">
        <v>25252.52525</v>
      </c>
      <c r="AR709" s="98" t="n">
        <v>25252.52525</v>
      </c>
      <c r="AS709" s="98" t="n">
        <v>25252.52525</v>
      </c>
      <c r="AT709" s="98" t="n">
        <v>25252.52525</v>
      </c>
      <c r="AU709" s="98" t="n">
        <v>25252.52525</v>
      </c>
      <c r="AV709" s="98" t="n">
        <v>25252.52525</v>
      </c>
      <c r="AW709" s="98" t="n">
        <v>25252.52525</v>
      </c>
      <c r="AX709" s="95"/>
      <c r="AY709" s="99" t="s">
        <v>229</v>
      </c>
      <c r="AZ709" s="95" t="s">
        <v>181</v>
      </c>
      <c r="BA709" s="95" t="s">
        <v>182</v>
      </c>
      <c r="BB709" s="97" t="s">
        <v>183</v>
      </c>
      <c r="BC709" s="107" t="n">
        <v>4</v>
      </c>
      <c r="BD709" s="97" t="n">
        <v>3.875</v>
      </c>
      <c r="BE709" s="97" t="n">
        <v>182.1</v>
      </c>
      <c r="BF709" s="97" t="n">
        <v>73</v>
      </c>
      <c r="BG709" s="94" t="n">
        <v>108.3</v>
      </c>
      <c r="BH709" s="97" t="n">
        <v>62.6</v>
      </c>
      <c r="BI709" s="98" t="n">
        <v>62.1</v>
      </c>
      <c r="BJ709" s="97" t="n">
        <v>46.8923958333333</v>
      </c>
      <c r="BK709" s="94"/>
      <c r="BL709" s="96"/>
      <c r="BM709" s="94"/>
      <c r="BN709" s="97"/>
      <c r="BO709" s="94"/>
      <c r="BP709" s="94"/>
      <c r="BQ709" s="94"/>
      <c r="BR709" s="101" t="n">
        <v>3891</v>
      </c>
      <c r="BS709" s="99" t="n">
        <v>4250</v>
      </c>
      <c r="BT709" s="101" t="n">
        <v>4691</v>
      </c>
      <c r="BU709" s="99"/>
      <c r="BV709" s="99"/>
      <c r="BW709" s="102"/>
      <c r="BX709" s="102"/>
      <c r="BY709" s="102"/>
      <c r="BZ709" s="103" t="n">
        <v>96</v>
      </c>
      <c r="CA709" s="102"/>
      <c r="CB709" s="91"/>
      <c r="CC709" s="102"/>
      <c r="CD709" s="89" t="n">
        <v>4</v>
      </c>
      <c r="CE709" s="89" t="n">
        <v>2</v>
      </c>
      <c r="CF709" s="94"/>
      <c r="CG709" s="94"/>
      <c r="CH709" s="94"/>
      <c r="CI709" s="102" t="n">
        <v>16.9</v>
      </c>
      <c r="CJ709" s="91"/>
      <c r="CK709" s="91" t="s">
        <v>185</v>
      </c>
      <c r="CL709" s="104" t="n">
        <v>1</v>
      </c>
      <c r="CM709" s="94"/>
      <c r="CN709" s="94"/>
      <c r="CO709" s="94"/>
      <c r="CP709" s="94"/>
      <c r="CQ709" s="94"/>
      <c r="CR709" s="94"/>
      <c r="CS709" s="94"/>
      <c r="CT709" s="94"/>
      <c r="CU709" s="94"/>
      <c r="CV709" s="94"/>
      <c r="CW709" s="94"/>
      <c r="CX709" s="94"/>
      <c r="CY709" s="94"/>
      <c r="CZ709" s="94"/>
      <c r="DA709" s="94"/>
      <c r="DB709" s="94"/>
      <c r="DC709" s="94"/>
      <c r="DD709" s="94"/>
      <c r="DE709" s="94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9" t="s">
        <v>269</v>
      </c>
      <c r="DX709" s="108" t="s">
        <v>187</v>
      </c>
      <c r="DY709" s="94"/>
      <c r="DZ709" s="94"/>
      <c r="EA709" s="105" t="s">
        <v>188</v>
      </c>
      <c r="EB709" s="105" t="s">
        <v>188</v>
      </c>
      <c r="EC709" s="105"/>
      <c r="ED709" s="105"/>
      <c r="EE709" s="105" t="s">
        <v>188</v>
      </c>
      <c r="EF709" s="105" t="s">
        <v>188</v>
      </c>
      <c r="EG709" s="105" t="s">
        <v>188</v>
      </c>
      <c r="EH709" s="105" t="s">
        <v>188</v>
      </c>
      <c r="EI709" s="105"/>
      <c r="EJ709" s="105"/>
      <c r="EK709" s="105"/>
      <c r="EL709" s="105"/>
      <c r="EM709" s="105" t="s">
        <v>188</v>
      </c>
      <c r="EN709" s="105"/>
      <c r="EO709" s="105" t="s">
        <v>188</v>
      </c>
      <c r="EP709" s="105"/>
      <c r="EQ709" s="105"/>
      <c r="ER709" s="105"/>
      <c r="ES709" s="89" t="n">
        <v>39</v>
      </c>
      <c r="ET709" s="94"/>
    </row>
    <row r="710" customFormat="false" ht="12.75" hidden="false" customHeight="false" outlineLevel="0" collapsed="false">
      <c r="A710" s="89" t="n">
        <v>40</v>
      </c>
      <c r="B710" s="91" t="s">
        <v>1194</v>
      </c>
      <c r="C710" s="91" t="s">
        <v>1232</v>
      </c>
      <c r="D710" s="91" t="s">
        <v>1233</v>
      </c>
      <c r="E710" s="91" t="s">
        <v>178</v>
      </c>
      <c r="F710" s="92" t="n">
        <v>24.1098</v>
      </c>
      <c r="G710" s="93"/>
      <c r="H710" s="91"/>
      <c r="I710" s="91"/>
      <c r="J710" s="93"/>
      <c r="K710" s="92" t="n">
        <v>24.1098</v>
      </c>
      <c r="L710" s="90" t="n">
        <v>12</v>
      </c>
      <c r="M710" s="90" t="n">
        <v>8</v>
      </c>
      <c r="N710" s="91" t="s">
        <v>179</v>
      </c>
      <c r="O710" s="94"/>
      <c r="P710" s="95" t="n">
        <v>153.390789703408</v>
      </c>
      <c r="Q710" s="95" t="n">
        <v>163.158547779569</v>
      </c>
      <c r="R710" s="95" t="n">
        <v>171.977967016728</v>
      </c>
      <c r="S710" s="95" t="n">
        <v>178.159791700367</v>
      </c>
      <c r="T710" s="95" t="n">
        <v>182.105969610964</v>
      </c>
      <c r="U710" s="95" t="n">
        <v>182.166115864898</v>
      </c>
      <c r="V710" s="95" t="n">
        <v>184.595247750932</v>
      </c>
      <c r="W710" s="95" t="n">
        <v>186.407596218105</v>
      </c>
      <c r="X710" s="95" t="n">
        <v>188.310303541972</v>
      </c>
      <c r="Y710" s="95" t="n">
        <v>189.831254888768</v>
      </c>
      <c r="Z710" s="95"/>
      <c r="AA710" s="95"/>
      <c r="AB710" s="95"/>
      <c r="AC710" s="95"/>
      <c r="AD710" s="95"/>
      <c r="AE710" s="95"/>
      <c r="AF710" s="94"/>
      <c r="AG710" s="94"/>
      <c r="AH710" s="94"/>
      <c r="AI710" s="94"/>
      <c r="AJ710" s="94"/>
      <c r="AK710" s="94"/>
      <c r="AL710" s="96"/>
      <c r="AM710" s="97"/>
      <c r="AN710" s="98" t="n">
        <v>25252.52525</v>
      </c>
      <c r="AO710" s="98" t="n">
        <v>25252.52525</v>
      </c>
      <c r="AP710" s="98" t="n">
        <v>25252.52525</v>
      </c>
      <c r="AQ710" s="98" t="n">
        <v>25252.52525</v>
      </c>
      <c r="AR710" s="98" t="n">
        <v>25252.52525</v>
      </c>
      <c r="AS710" s="98" t="n">
        <v>25252.52525</v>
      </c>
      <c r="AT710" s="98" t="n">
        <v>25252.52525</v>
      </c>
      <c r="AU710" s="98" t="n">
        <v>25252.52525</v>
      </c>
      <c r="AV710" s="98" t="n">
        <v>25252.52525</v>
      </c>
      <c r="AW710" s="98" t="n">
        <v>25252.52525</v>
      </c>
      <c r="AX710" s="95"/>
      <c r="AY710" s="99" t="s">
        <v>229</v>
      </c>
      <c r="AZ710" s="95" t="s">
        <v>181</v>
      </c>
      <c r="BA710" s="95" t="s">
        <v>182</v>
      </c>
      <c r="BB710" s="97" t="s">
        <v>183</v>
      </c>
      <c r="BC710" s="107" t="n">
        <v>4</v>
      </c>
      <c r="BD710" s="97" t="n">
        <v>3.52</v>
      </c>
      <c r="BE710" s="97" t="n">
        <v>182.1</v>
      </c>
      <c r="BF710" s="97" t="n">
        <v>73</v>
      </c>
      <c r="BG710" s="94" t="n">
        <v>108.3</v>
      </c>
      <c r="BH710" s="97" t="n">
        <v>62.6</v>
      </c>
      <c r="BI710" s="98" t="n">
        <v>62.1</v>
      </c>
      <c r="BJ710" s="97" t="n">
        <v>46.8923958333333</v>
      </c>
      <c r="BK710" s="94"/>
      <c r="BL710" s="96"/>
      <c r="BM710" s="94"/>
      <c r="BN710" s="97"/>
      <c r="BO710" s="94"/>
      <c r="BP710" s="94"/>
      <c r="BQ710" s="94"/>
      <c r="BR710" s="101" t="n">
        <v>3891</v>
      </c>
      <c r="BS710" s="99" t="n">
        <v>4250</v>
      </c>
      <c r="BT710" s="101" t="n">
        <v>4691</v>
      </c>
      <c r="BU710" s="99"/>
      <c r="BV710" s="99"/>
      <c r="BW710" s="102"/>
      <c r="BX710" s="102"/>
      <c r="BY710" s="102"/>
      <c r="BZ710" s="103" t="n">
        <v>96</v>
      </c>
      <c r="CA710" s="102"/>
      <c r="CB710" s="91"/>
      <c r="CC710" s="102"/>
      <c r="CD710" s="89" t="n">
        <v>4</v>
      </c>
      <c r="CE710" s="89" t="n">
        <v>2</v>
      </c>
      <c r="CF710" s="94"/>
      <c r="CG710" s="94"/>
      <c r="CH710" s="94"/>
      <c r="CI710" s="102" t="n">
        <v>16.9</v>
      </c>
      <c r="CJ710" s="91"/>
      <c r="CK710" s="91" t="s">
        <v>185</v>
      </c>
      <c r="CL710" s="104" t="n">
        <v>1</v>
      </c>
      <c r="CM710" s="94"/>
      <c r="CN710" s="94"/>
      <c r="CO710" s="94"/>
      <c r="CP710" s="94"/>
      <c r="CQ710" s="94"/>
      <c r="CR710" s="94"/>
      <c r="CS710" s="94"/>
      <c r="CT710" s="94"/>
      <c r="CU710" s="94"/>
      <c r="CV710" s="94"/>
      <c r="CW710" s="94"/>
      <c r="CX710" s="94"/>
      <c r="CY710" s="94"/>
      <c r="CZ710" s="94"/>
      <c r="DA710" s="94"/>
      <c r="DB710" s="94"/>
      <c r="DC710" s="94"/>
      <c r="DD710" s="94"/>
      <c r="DE710" s="94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9" t="s">
        <v>269</v>
      </c>
      <c r="DX710" s="108" t="s">
        <v>187</v>
      </c>
      <c r="DY710" s="94"/>
      <c r="DZ710" s="94"/>
      <c r="EA710" s="105" t="s">
        <v>188</v>
      </c>
      <c r="EB710" s="105" t="s">
        <v>188</v>
      </c>
      <c r="EC710" s="105"/>
      <c r="ED710" s="105"/>
      <c r="EE710" s="105" t="s">
        <v>188</v>
      </c>
      <c r="EF710" s="105" t="s">
        <v>188</v>
      </c>
      <c r="EG710" s="105" t="s">
        <v>188</v>
      </c>
      <c r="EH710" s="105" t="s">
        <v>188</v>
      </c>
      <c r="EI710" s="105"/>
      <c r="EJ710" s="105"/>
      <c r="EK710" s="105"/>
      <c r="EL710" s="105"/>
      <c r="EM710" s="105" t="s">
        <v>188</v>
      </c>
      <c r="EN710" s="105"/>
      <c r="EO710" s="105" t="s">
        <v>188</v>
      </c>
      <c r="EP710" s="105"/>
      <c r="EQ710" s="105"/>
      <c r="ER710" s="105"/>
      <c r="ES710" s="89" t="n">
        <v>40</v>
      </c>
      <c r="ET710" s="94"/>
    </row>
    <row r="711" customFormat="false" ht="12.75" hidden="false" customHeight="false" outlineLevel="0" collapsed="false">
      <c r="A711" s="89" t="n">
        <v>41</v>
      </c>
      <c r="B711" s="91" t="s">
        <v>1194</v>
      </c>
      <c r="C711" s="91" t="s">
        <v>1234</v>
      </c>
      <c r="D711" s="91" t="s">
        <v>1235</v>
      </c>
      <c r="E711" s="91" t="s">
        <v>178</v>
      </c>
      <c r="F711" s="92" t="n">
        <v>20.4789</v>
      </c>
      <c r="G711" s="93"/>
      <c r="H711" s="91"/>
      <c r="I711" s="91"/>
      <c r="J711" s="93"/>
      <c r="K711" s="92" t="n">
        <v>20.4789</v>
      </c>
      <c r="L711" s="90" t="n">
        <v>15</v>
      </c>
      <c r="M711" s="90" t="n">
        <v>9</v>
      </c>
      <c r="N711" s="91" t="s">
        <v>179</v>
      </c>
      <c r="O711" s="94"/>
      <c r="P711" s="95" t="n">
        <v>936.491137136594</v>
      </c>
      <c r="Q711" s="95" t="n">
        <v>996.12587065421</v>
      </c>
      <c r="R711" s="95" t="n">
        <v>1049.97074599687</v>
      </c>
      <c r="S711" s="95" t="n">
        <v>1087.71241248645</v>
      </c>
      <c r="T711" s="95" t="n">
        <v>1111.80486709852</v>
      </c>
      <c r="U711" s="95" t="n">
        <v>1112.17207580675</v>
      </c>
      <c r="V711" s="95" t="n">
        <v>1127.00256521622</v>
      </c>
      <c r="W711" s="95" t="n">
        <v>1138.06742954211</v>
      </c>
      <c r="X711" s="95" t="n">
        <v>1149.68395846678</v>
      </c>
      <c r="Y711" s="95" t="n">
        <v>1158.96976668932</v>
      </c>
      <c r="Z711" s="95"/>
      <c r="AA711" s="95"/>
      <c r="AB711" s="95"/>
      <c r="AC711" s="95"/>
      <c r="AD711" s="95"/>
      <c r="AE711" s="95"/>
      <c r="AF711" s="94"/>
      <c r="AG711" s="94"/>
      <c r="AH711" s="94"/>
      <c r="AI711" s="94"/>
      <c r="AJ711" s="94"/>
      <c r="AK711" s="94"/>
      <c r="AL711" s="96"/>
      <c r="AM711" s="97"/>
      <c r="AN711" s="98" t="n">
        <v>25252.52525</v>
      </c>
      <c r="AO711" s="98" t="n">
        <v>25252.52525</v>
      </c>
      <c r="AP711" s="98" t="n">
        <v>25252.52525</v>
      </c>
      <c r="AQ711" s="98" t="n">
        <v>25252.52525</v>
      </c>
      <c r="AR711" s="98" t="n">
        <v>25252.52525</v>
      </c>
      <c r="AS711" s="98" t="n">
        <v>25252.52525</v>
      </c>
      <c r="AT711" s="98" t="n">
        <v>25252.52525</v>
      </c>
      <c r="AU711" s="98" t="n">
        <v>25252.52525</v>
      </c>
      <c r="AV711" s="98" t="n">
        <v>25252.52525</v>
      </c>
      <c r="AW711" s="98" t="n">
        <v>25252.52525</v>
      </c>
      <c r="AX711" s="95"/>
      <c r="AY711" s="99" t="s">
        <v>222</v>
      </c>
      <c r="AZ711" s="95" t="s">
        <v>201</v>
      </c>
      <c r="BA711" s="95" t="s">
        <v>182</v>
      </c>
      <c r="BB711" s="97" t="s">
        <v>183</v>
      </c>
      <c r="BC711" s="107" t="n">
        <v>4</v>
      </c>
      <c r="BD711" s="97" t="n">
        <v>3.8</v>
      </c>
      <c r="BE711" s="97" t="n">
        <v>193.5</v>
      </c>
      <c r="BF711" s="97" t="n">
        <v>79.2</v>
      </c>
      <c r="BG711" s="94" t="n">
        <v>111.93</v>
      </c>
      <c r="BH711" s="97" t="n">
        <v>63.46</v>
      </c>
      <c r="BI711" s="98" t="n">
        <v>63.7</v>
      </c>
      <c r="BJ711" s="97" t="n">
        <v>49.4202041666667</v>
      </c>
      <c r="BK711" s="94"/>
      <c r="BL711" s="96"/>
      <c r="BM711" s="94"/>
      <c r="BN711" s="97"/>
      <c r="BO711" s="94"/>
      <c r="BP711" s="94"/>
      <c r="BQ711" s="94"/>
      <c r="BR711" s="101" t="n">
        <v>4255</v>
      </c>
      <c r="BS711" s="99" t="n">
        <v>4750</v>
      </c>
      <c r="BT711" s="101" t="n">
        <v>5255</v>
      </c>
      <c r="BU711" s="99"/>
      <c r="BV711" s="99"/>
      <c r="BW711" s="102"/>
      <c r="BX711" s="102"/>
      <c r="BY711" s="102"/>
      <c r="BZ711" s="103" t="n">
        <v>114</v>
      </c>
      <c r="CA711" s="102" t="n">
        <v>98</v>
      </c>
      <c r="CB711" s="91"/>
      <c r="CC711" s="102"/>
      <c r="CD711" s="89" t="n">
        <v>5</v>
      </c>
      <c r="CE711" s="89" t="n">
        <v>2</v>
      </c>
      <c r="CF711" s="94"/>
      <c r="CG711" s="94"/>
      <c r="CH711" s="94"/>
      <c r="CI711" s="102" t="n">
        <v>21.1</v>
      </c>
      <c r="CJ711" s="91"/>
      <c r="CK711" s="91" t="s">
        <v>185</v>
      </c>
      <c r="CL711" s="104" t="n">
        <v>1</v>
      </c>
      <c r="CM711" s="94"/>
      <c r="CN711" s="94"/>
      <c r="CO711" s="94"/>
      <c r="CP711" s="94"/>
      <c r="CQ711" s="94"/>
      <c r="CR711" s="94"/>
      <c r="CS711" s="94"/>
      <c r="CT711" s="94"/>
      <c r="CU711" s="94"/>
      <c r="CV711" s="94"/>
      <c r="CW711" s="94"/>
      <c r="CX711" s="94"/>
      <c r="CY711" s="94"/>
      <c r="CZ711" s="94"/>
      <c r="DA711" s="94"/>
      <c r="DB711" s="94"/>
      <c r="DC711" s="94"/>
      <c r="DD711" s="94"/>
      <c r="DE711" s="94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9" t="s">
        <v>396</v>
      </c>
      <c r="DX711" s="108" t="s">
        <v>1236</v>
      </c>
      <c r="DY711" s="94"/>
      <c r="DZ711" s="94"/>
      <c r="EA711" s="105" t="s">
        <v>188</v>
      </c>
      <c r="EB711" s="105" t="s">
        <v>188</v>
      </c>
      <c r="EC711" s="105"/>
      <c r="ED711" s="105"/>
      <c r="EE711" s="105" t="s">
        <v>188</v>
      </c>
      <c r="EF711" s="105" t="s">
        <v>188</v>
      </c>
      <c r="EG711" s="105" t="s">
        <v>188</v>
      </c>
      <c r="EH711" s="105" t="s">
        <v>188</v>
      </c>
      <c r="EI711" s="105"/>
      <c r="EJ711" s="105"/>
      <c r="EK711" s="105"/>
      <c r="EL711" s="105"/>
      <c r="EM711" s="105" t="s">
        <v>188</v>
      </c>
      <c r="EN711" s="105"/>
      <c r="EO711" s="105" t="s">
        <v>188</v>
      </c>
      <c r="EP711" s="105"/>
      <c r="EQ711" s="105"/>
      <c r="ER711" s="105"/>
      <c r="ES711" s="89" t="n">
        <v>41</v>
      </c>
      <c r="ET711" s="94"/>
    </row>
    <row r="712" customFormat="false" ht="12.75" hidden="false" customHeight="false" outlineLevel="0" collapsed="false">
      <c r="A712" s="89" t="n">
        <v>42</v>
      </c>
      <c r="B712" s="91" t="s">
        <v>1194</v>
      </c>
      <c r="C712" s="91" t="s">
        <v>1237</v>
      </c>
      <c r="D712" s="91" t="s">
        <v>1238</v>
      </c>
      <c r="E712" s="91" t="s">
        <v>178</v>
      </c>
      <c r="F712" s="92" t="n">
        <v>19.0325</v>
      </c>
      <c r="G712" s="93"/>
      <c r="H712" s="91"/>
      <c r="I712" s="91"/>
      <c r="J712" s="93"/>
      <c r="K712" s="92" t="n">
        <v>19.0325</v>
      </c>
      <c r="L712" s="90" t="n">
        <v>16</v>
      </c>
      <c r="M712" s="90" t="n">
        <v>9</v>
      </c>
      <c r="N712" s="91" t="s">
        <v>179</v>
      </c>
      <c r="O712" s="94"/>
      <c r="P712" s="95" t="n">
        <v>388.522723919815</v>
      </c>
      <c r="Q712" s="95" t="n">
        <v>413.263426941671</v>
      </c>
      <c r="R712" s="95" t="n">
        <v>435.602087509476</v>
      </c>
      <c r="S712" s="95" t="n">
        <v>451.259998714745</v>
      </c>
      <c r="T712" s="95" t="n">
        <v>461.25525197514</v>
      </c>
      <c r="U712" s="95" t="n">
        <v>461.407596105169</v>
      </c>
      <c r="V712" s="95" t="n">
        <v>467.5603314744</v>
      </c>
      <c r="W712" s="95" t="n">
        <v>472.150819368226</v>
      </c>
      <c r="X712" s="95" t="n">
        <v>476.970176734601</v>
      </c>
      <c r="Y712" s="95" t="n">
        <v>480.822586395892</v>
      </c>
      <c r="Z712" s="95"/>
      <c r="AA712" s="95"/>
      <c r="AB712" s="95"/>
      <c r="AC712" s="95"/>
      <c r="AD712" s="95"/>
      <c r="AE712" s="95"/>
      <c r="AF712" s="94"/>
      <c r="AG712" s="94"/>
      <c r="AH712" s="94"/>
      <c r="AI712" s="94"/>
      <c r="AJ712" s="94"/>
      <c r="AK712" s="94"/>
      <c r="AL712" s="96"/>
      <c r="AM712" s="97"/>
      <c r="AN712" s="98" t="n">
        <v>25252.52525</v>
      </c>
      <c r="AO712" s="98" t="n">
        <v>25252.52525</v>
      </c>
      <c r="AP712" s="98" t="n">
        <v>25252.52525</v>
      </c>
      <c r="AQ712" s="98" t="n">
        <v>25252.52525</v>
      </c>
      <c r="AR712" s="98" t="n">
        <v>25252.52525</v>
      </c>
      <c r="AS712" s="98" t="n">
        <v>25252.52525</v>
      </c>
      <c r="AT712" s="98" t="n">
        <v>25252.52525</v>
      </c>
      <c r="AU712" s="98" t="n">
        <v>25252.52525</v>
      </c>
      <c r="AV712" s="98" t="n">
        <v>25252.52525</v>
      </c>
      <c r="AW712" s="98" t="n">
        <v>25252.52525</v>
      </c>
      <c r="AX712" s="95"/>
      <c r="AY712" s="99" t="s">
        <v>222</v>
      </c>
      <c r="AZ712" s="95" t="s">
        <v>201</v>
      </c>
      <c r="BA712" s="95" t="s">
        <v>182</v>
      </c>
      <c r="BB712" s="97" t="s">
        <v>183</v>
      </c>
      <c r="BC712" s="107" t="n">
        <v>4</v>
      </c>
      <c r="BD712" s="97" t="n">
        <v>4.06</v>
      </c>
      <c r="BE712" s="97" t="n">
        <v>199.3</v>
      </c>
      <c r="BF712" s="97" t="n">
        <v>74.6</v>
      </c>
      <c r="BG712" s="94" t="n">
        <v>115.9</v>
      </c>
      <c r="BH712" s="97" t="n">
        <v>63.9</v>
      </c>
      <c r="BI712" s="98" t="n">
        <v>63.3</v>
      </c>
      <c r="BJ712" s="97" t="n">
        <v>51.1891666666667</v>
      </c>
      <c r="BK712" s="94"/>
      <c r="BL712" s="96"/>
      <c r="BM712" s="94"/>
      <c r="BN712" s="97"/>
      <c r="BO712" s="94"/>
      <c r="BP712" s="94"/>
      <c r="BQ712" s="94"/>
      <c r="BR712" s="101" t="n">
        <v>4365</v>
      </c>
      <c r="BS712" s="99" t="n">
        <v>5000</v>
      </c>
      <c r="BT712" s="101" t="n">
        <v>5365</v>
      </c>
      <c r="BU712" s="99"/>
      <c r="BV712" s="99"/>
      <c r="BW712" s="102"/>
      <c r="BX712" s="102"/>
      <c r="BY712" s="102"/>
      <c r="BZ712" s="103" t="n">
        <v>122</v>
      </c>
      <c r="CA712" s="102" t="n">
        <v>100</v>
      </c>
      <c r="CB712" s="91"/>
      <c r="CC712" s="102"/>
      <c r="CD712" s="89" t="n">
        <v>5</v>
      </c>
      <c r="CE712" s="89" t="n">
        <v>2</v>
      </c>
      <c r="CF712" s="94"/>
      <c r="CG712" s="94"/>
      <c r="CH712" s="94"/>
      <c r="CI712" s="102" t="n">
        <v>23.8</v>
      </c>
      <c r="CJ712" s="91"/>
      <c r="CK712" s="91" t="s">
        <v>185</v>
      </c>
      <c r="CL712" s="104" t="n">
        <v>1</v>
      </c>
      <c r="CM712" s="94"/>
      <c r="CN712" s="94"/>
      <c r="CO712" s="94"/>
      <c r="CP712" s="94"/>
      <c r="CQ712" s="94"/>
      <c r="CR712" s="94"/>
      <c r="CS712" s="94"/>
      <c r="CT712" s="94"/>
      <c r="CU712" s="94"/>
      <c r="CV712" s="94"/>
      <c r="CW712" s="94"/>
      <c r="CX712" s="94"/>
      <c r="CY712" s="94"/>
      <c r="CZ712" s="94"/>
      <c r="DA712" s="94"/>
      <c r="DB712" s="94"/>
      <c r="DC712" s="94"/>
      <c r="DD712" s="94"/>
      <c r="DE712" s="94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9" t="s">
        <v>396</v>
      </c>
      <c r="DX712" s="108" t="s">
        <v>268</v>
      </c>
      <c r="DY712" s="94"/>
      <c r="DZ712" s="94"/>
      <c r="EA712" s="105" t="s">
        <v>188</v>
      </c>
      <c r="EB712" s="105" t="s">
        <v>188</v>
      </c>
      <c r="EC712" s="105"/>
      <c r="ED712" s="105"/>
      <c r="EE712" s="105" t="s">
        <v>188</v>
      </c>
      <c r="EF712" s="105" t="s">
        <v>188</v>
      </c>
      <c r="EG712" s="105" t="s">
        <v>188</v>
      </c>
      <c r="EH712" s="105" t="s">
        <v>188</v>
      </c>
      <c r="EI712" s="105"/>
      <c r="EJ712" s="105"/>
      <c r="EK712" s="105"/>
      <c r="EL712" s="105"/>
      <c r="EM712" s="105" t="s">
        <v>188</v>
      </c>
      <c r="EN712" s="105"/>
      <c r="EO712" s="105" t="s">
        <v>188</v>
      </c>
      <c r="EP712" s="105"/>
      <c r="EQ712" s="105"/>
      <c r="ER712" s="105"/>
      <c r="ES712" s="89" t="n">
        <v>42</v>
      </c>
      <c r="ET712" s="94"/>
    </row>
    <row r="713" customFormat="false" ht="12.75" hidden="false" customHeight="false" outlineLevel="0" collapsed="false">
      <c r="A713" s="89" t="n">
        <v>43</v>
      </c>
      <c r="B713" s="91" t="s">
        <v>1194</v>
      </c>
      <c r="C713" s="91" t="s">
        <v>1239</v>
      </c>
      <c r="D713" s="91" t="s">
        <v>1240</v>
      </c>
      <c r="E713" s="91" t="s">
        <v>178</v>
      </c>
      <c r="F713" s="92" t="n">
        <v>34.2214</v>
      </c>
      <c r="G713" s="93"/>
      <c r="H713" s="91"/>
      <c r="I713" s="91"/>
      <c r="J713" s="93"/>
      <c r="K713" s="92" t="n">
        <v>34.2214</v>
      </c>
      <c r="L713" s="90" t="n">
        <v>1</v>
      </c>
      <c r="M713" s="90" t="n">
        <v>2</v>
      </c>
      <c r="N713" s="91" t="s">
        <v>179</v>
      </c>
      <c r="O713" s="94"/>
      <c r="P713" s="95" t="n">
        <v>2605.62512509341</v>
      </c>
      <c r="Q713" s="95" t="n">
        <v>2771.54848925557</v>
      </c>
      <c r="R713" s="95" t="n">
        <v>2921.36257129732</v>
      </c>
      <c r="S713" s="95" t="n">
        <v>3026.3722511207</v>
      </c>
      <c r="T713" s="95" t="n">
        <v>3093.4053522073</v>
      </c>
      <c r="U713" s="95" t="n">
        <v>3094.42704712609</v>
      </c>
      <c r="V713" s="95" t="n">
        <v>3135.69032692701</v>
      </c>
      <c r="W713" s="95" t="n">
        <v>3166.4764041786</v>
      </c>
      <c r="X713" s="95" t="n">
        <v>3198.79739306166</v>
      </c>
      <c r="Y713" s="95" t="n">
        <v>3224.63355343946</v>
      </c>
      <c r="Z713" s="95"/>
      <c r="AA713" s="95"/>
      <c r="AB713" s="95"/>
      <c r="AC713" s="95"/>
      <c r="AD713" s="95"/>
      <c r="AE713" s="95"/>
      <c r="AF713" s="94"/>
      <c r="AG713" s="94"/>
      <c r="AH713" s="94"/>
      <c r="AI713" s="94"/>
      <c r="AJ713" s="94"/>
      <c r="AK713" s="94"/>
      <c r="AL713" s="96"/>
      <c r="AM713" s="97"/>
      <c r="AN713" s="98" t="n">
        <v>25252.52525</v>
      </c>
      <c r="AO713" s="98" t="n">
        <v>25252.52525</v>
      </c>
      <c r="AP713" s="98" t="n">
        <v>25252.52525</v>
      </c>
      <c r="AQ713" s="98" t="n">
        <v>25252.52525</v>
      </c>
      <c r="AR713" s="98" t="n">
        <v>25252.52525</v>
      </c>
      <c r="AS713" s="98" t="n">
        <v>25252.52525</v>
      </c>
      <c r="AT713" s="98" t="n">
        <v>25252.52525</v>
      </c>
      <c r="AU713" s="98" t="n">
        <v>25252.52525</v>
      </c>
      <c r="AV713" s="98" t="n">
        <v>25252.52525</v>
      </c>
      <c r="AW713" s="98" t="n">
        <v>25252.52525</v>
      </c>
      <c r="AX713" s="95"/>
      <c r="AY713" s="99" t="s">
        <v>180</v>
      </c>
      <c r="AZ713" s="95" t="s">
        <v>181</v>
      </c>
      <c r="BA713" s="95" t="s">
        <v>182</v>
      </c>
      <c r="BB713" s="97" t="s">
        <v>183</v>
      </c>
      <c r="BC713" s="100" t="s">
        <v>264</v>
      </c>
      <c r="BD713" s="97" t="n">
        <v>3.14</v>
      </c>
      <c r="BE713" s="97" t="n">
        <v>164.5</v>
      </c>
      <c r="BF713" s="97" t="n">
        <v>72.5</v>
      </c>
      <c r="BG713" s="94" t="n">
        <v>97.16</v>
      </c>
      <c r="BH713" s="97" t="n">
        <v>60</v>
      </c>
      <c r="BI713" s="98" t="n">
        <v>59.3</v>
      </c>
      <c r="BJ713" s="97" t="n">
        <v>40.2471805555556</v>
      </c>
      <c r="BK713" s="94"/>
      <c r="BL713" s="96"/>
      <c r="BM713" s="94"/>
      <c r="BN713" s="97"/>
      <c r="BO713" s="94"/>
      <c r="BP713" s="94"/>
      <c r="BQ713" s="94"/>
      <c r="BR713" s="101" t="n">
        <v>3009</v>
      </c>
      <c r="BS713" s="99" t="n">
        <v>3250</v>
      </c>
      <c r="BT713" s="101" t="n">
        <v>3809</v>
      </c>
      <c r="BU713" s="99"/>
      <c r="BV713" s="99"/>
      <c r="BW713" s="102"/>
      <c r="BX713" s="102"/>
      <c r="BY713" s="102"/>
      <c r="BZ713" s="103" t="n">
        <v>87</v>
      </c>
      <c r="CA713" s="102"/>
      <c r="CB713" s="91"/>
      <c r="CC713" s="102"/>
      <c r="CD713" s="89" t="n">
        <v>2</v>
      </c>
      <c r="CE713" s="89" t="n">
        <v>1</v>
      </c>
      <c r="CF713" s="94"/>
      <c r="CG713" s="94"/>
      <c r="CH713" s="94"/>
      <c r="CI713" s="102" t="n">
        <v>14.5</v>
      </c>
      <c r="CJ713" s="91"/>
      <c r="CK713" s="91" t="s">
        <v>185</v>
      </c>
      <c r="CL713" s="91"/>
      <c r="CM713" s="94"/>
      <c r="CN713" s="94"/>
      <c r="CO713" s="94"/>
      <c r="CP713" s="94"/>
      <c r="CQ713" s="94"/>
      <c r="CR713" s="94"/>
      <c r="CS713" s="94"/>
      <c r="CT713" s="94"/>
      <c r="CU713" s="94"/>
      <c r="CV713" s="94"/>
      <c r="CW713" s="94"/>
      <c r="CX713" s="94"/>
      <c r="CY713" s="94"/>
      <c r="CZ713" s="94"/>
      <c r="DA713" s="94"/>
      <c r="DB713" s="94"/>
      <c r="DC713" s="94"/>
      <c r="DD713" s="94"/>
      <c r="DE713" s="94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9" t="s">
        <v>402</v>
      </c>
      <c r="DX713" s="108" t="s">
        <v>1241</v>
      </c>
      <c r="DY713" s="94"/>
      <c r="DZ713" s="94"/>
      <c r="EA713" s="105" t="s">
        <v>188</v>
      </c>
      <c r="EB713" s="105" t="s">
        <v>188</v>
      </c>
      <c r="EC713" s="105"/>
      <c r="ED713" s="105"/>
      <c r="EE713" s="105" t="s">
        <v>188</v>
      </c>
      <c r="EF713" s="105" t="s">
        <v>188</v>
      </c>
      <c r="EG713" s="105" t="s">
        <v>188</v>
      </c>
      <c r="EH713" s="105" t="s">
        <v>188</v>
      </c>
      <c r="EI713" s="105"/>
      <c r="EJ713" s="105"/>
      <c r="EK713" s="105"/>
      <c r="EL713" s="105"/>
      <c r="EM713" s="105" t="s">
        <v>188</v>
      </c>
      <c r="EN713" s="105"/>
      <c r="EO713" s="105" t="s">
        <v>188</v>
      </c>
      <c r="EP713" s="105"/>
      <c r="EQ713" s="105"/>
      <c r="ER713" s="105"/>
      <c r="ES713" s="89" t="n">
        <v>43</v>
      </c>
      <c r="ET713" s="94"/>
    </row>
    <row r="714" customFormat="false" ht="12.75" hidden="false" customHeight="false" outlineLevel="0" collapsed="false">
      <c r="A714" s="89" t="n">
        <v>44</v>
      </c>
      <c r="B714" s="91" t="s">
        <v>1194</v>
      </c>
      <c r="C714" s="91" t="s">
        <v>1239</v>
      </c>
      <c r="D714" s="91" t="s">
        <v>1242</v>
      </c>
      <c r="E714" s="91" t="s">
        <v>178</v>
      </c>
      <c r="F714" s="92" t="n">
        <v>26.2704</v>
      </c>
      <c r="G714" s="93"/>
      <c r="H714" s="91"/>
      <c r="I714" s="91"/>
      <c r="J714" s="93"/>
      <c r="K714" s="92" t="n">
        <v>26.2704</v>
      </c>
      <c r="L714" s="90" t="n">
        <v>4</v>
      </c>
      <c r="M714" s="90" t="n">
        <v>11</v>
      </c>
      <c r="N714" s="91" t="s">
        <v>179</v>
      </c>
      <c r="O714" s="94"/>
      <c r="P714" s="95" t="n">
        <v>1177.67797094656</v>
      </c>
      <c r="Q714" s="95" t="n">
        <v>1252.67121880761</v>
      </c>
      <c r="R714" s="95" t="n">
        <v>1320.3834704508</v>
      </c>
      <c r="S714" s="95" t="n">
        <v>1367.84524285742</v>
      </c>
      <c r="T714" s="95" t="n">
        <v>1398.14254299997</v>
      </c>
      <c r="U714" s="95" t="n">
        <v>1398.60432377853</v>
      </c>
      <c r="V714" s="95" t="n">
        <v>1417.25430345617</v>
      </c>
      <c r="W714" s="95" t="n">
        <v>1431.16884727979</v>
      </c>
      <c r="X714" s="95" t="n">
        <v>1445.77713311501</v>
      </c>
      <c r="Y714" s="95" t="n">
        <v>1457.45443720521</v>
      </c>
      <c r="Z714" s="95"/>
      <c r="AA714" s="95"/>
      <c r="AB714" s="95"/>
      <c r="AC714" s="95"/>
      <c r="AD714" s="95"/>
      <c r="AE714" s="95"/>
      <c r="AF714" s="94"/>
      <c r="AG714" s="94"/>
      <c r="AH714" s="94"/>
      <c r="AI714" s="94"/>
      <c r="AJ714" s="94"/>
      <c r="AK714" s="94"/>
      <c r="AL714" s="96"/>
      <c r="AM714" s="97"/>
      <c r="AN714" s="98" t="n">
        <v>25252.52525</v>
      </c>
      <c r="AO714" s="98" t="n">
        <v>25252.52525</v>
      </c>
      <c r="AP714" s="98" t="n">
        <v>25252.52525</v>
      </c>
      <c r="AQ714" s="98" t="n">
        <v>25252.52525</v>
      </c>
      <c r="AR714" s="98" t="n">
        <v>25252.52525</v>
      </c>
      <c r="AS714" s="98" t="n">
        <v>25252.52525</v>
      </c>
      <c r="AT714" s="98" t="n">
        <v>25252.52525</v>
      </c>
      <c r="AU714" s="98" t="n">
        <v>25252.52525</v>
      </c>
      <c r="AV714" s="98" t="n">
        <v>25252.52525</v>
      </c>
      <c r="AW714" s="98" t="n">
        <v>25252.52525</v>
      </c>
      <c r="AX714" s="95"/>
      <c r="AY714" s="99" t="s">
        <v>180</v>
      </c>
      <c r="AZ714" s="95" t="s">
        <v>181</v>
      </c>
      <c r="BA714" s="95" t="s">
        <v>182</v>
      </c>
      <c r="BB714" s="97" t="s">
        <v>183</v>
      </c>
      <c r="BC714" s="107" t="n">
        <v>4</v>
      </c>
      <c r="BD714" s="97" t="n">
        <v>3.273</v>
      </c>
      <c r="BE714" s="97" t="n">
        <v>164.5</v>
      </c>
      <c r="BF714" s="97" t="n">
        <v>72.5</v>
      </c>
      <c r="BG714" s="94" t="n">
        <v>97.16</v>
      </c>
      <c r="BH714" s="97" t="n">
        <v>60</v>
      </c>
      <c r="BI714" s="98" t="n">
        <v>59.3</v>
      </c>
      <c r="BJ714" s="97" t="n">
        <v>40.2471805555556</v>
      </c>
      <c r="BK714" s="94"/>
      <c r="BL714" s="96"/>
      <c r="BM714" s="94"/>
      <c r="BN714" s="97"/>
      <c r="BO714" s="94"/>
      <c r="BP714" s="94"/>
      <c r="BQ714" s="94"/>
      <c r="BR714" s="101" t="n">
        <v>3009</v>
      </c>
      <c r="BS714" s="99" t="n">
        <v>3500</v>
      </c>
      <c r="BT714" s="101" t="n">
        <v>3809</v>
      </c>
      <c r="BU714" s="99"/>
      <c r="BV714" s="99"/>
      <c r="BW714" s="102"/>
      <c r="BX714" s="102"/>
      <c r="BY714" s="102"/>
      <c r="BZ714" s="103" t="n">
        <v>87</v>
      </c>
      <c r="CA714" s="102"/>
      <c r="CB714" s="91"/>
      <c r="CC714" s="102"/>
      <c r="CD714" s="89" t="n">
        <v>2</v>
      </c>
      <c r="CE714" s="89" t="n">
        <v>1</v>
      </c>
      <c r="CF714" s="94"/>
      <c r="CG714" s="94"/>
      <c r="CH714" s="94"/>
      <c r="CI714" s="102" t="n">
        <v>14.5</v>
      </c>
      <c r="CJ714" s="91"/>
      <c r="CK714" s="91" t="s">
        <v>185</v>
      </c>
      <c r="CL714" s="91"/>
      <c r="CM714" s="94"/>
      <c r="CN714" s="94"/>
      <c r="CO714" s="94"/>
      <c r="CP714" s="94"/>
      <c r="CQ714" s="94"/>
      <c r="CR714" s="94"/>
      <c r="CS714" s="94"/>
      <c r="CT714" s="94"/>
      <c r="CU714" s="94"/>
      <c r="CV714" s="94"/>
      <c r="CW714" s="94"/>
      <c r="CX714" s="94"/>
      <c r="CY714" s="94"/>
      <c r="CZ714" s="94"/>
      <c r="DA714" s="94"/>
      <c r="DB714" s="94"/>
      <c r="DC714" s="94"/>
      <c r="DD714" s="94"/>
      <c r="DE714" s="94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9" t="s">
        <v>402</v>
      </c>
      <c r="DX714" s="108" t="s">
        <v>1241</v>
      </c>
      <c r="DY714" s="94"/>
      <c r="DZ714" s="94"/>
      <c r="EA714" s="105" t="s">
        <v>188</v>
      </c>
      <c r="EB714" s="105" t="s">
        <v>188</v>
      </c>
      <c r="EC714" s="105"/>
      <c r="ED714" s="105"/>
      <c r="EE714" s="105" t="s">
        <v>188</v>
      </c>
      <c r="EF714" s="105" t="s">
        <v>188</v>
      </c>
      <c r="EG714" s="105" t="s">
        <v>188</v>
      </c>
      <c r="EH714" s="105" t="s">
        <v>188</v>
      </c>
      <c r="EI714" s="105"/>
      <c r="EJ714" s="105"/>
      <c r="EK714" s="105"/>
      <c r="EL714" s="105"/>
      <c r="EM714" s="105" t="s">
        <v>188</v>
      </c>
      <c r="EN714" s="105"/>
      <c r="EO714" s="105" t="s">
        <v>188</v>
      </c>
      <c r="EP714" s="105"/>
      <c r="EQ714" s="105"/>
      <c r="ER714" s="105"/>
      <c r="ES714" s="89" t="n">
        <v>44</v>
      </c>
      <c r="ET714" s="94"/>
    </row>
    <row r="715" customFormat="false" ht="12.75" hidden="false" customHeight="false" outlineLevel="0" collapsed="false">
      <c r="A715" s="89" t="n">
        <v>45</v>
      </c>
      <c r="B715" s="91" t="s">
        <v>1194</v>
      </c>
      <c r="C715" s="91" t="s">
        <v>1239</v>
      </c>
      <c r="D715" s="91" t="s">
        <v>1242</v>
      </c>
      <c r="E715" s="91" t="s">
        <v>178</v>
      </c>
      <c r="F715" s="92" t="n">
        <v>25.205</v>
      </c>
      <c r="G715" s="93"/>
      <c r="H715" s="91"/>
      <c r="I715" s="91"/>
      <c r="J715" s="93"/>
      <c r="K715" s="92" t="n">
        <v>25.205</v>
      </c>
      <c r="L715" s="90" t="n">
        <v>4</v>
      </c>
      <c r="M715" s="90" t="n">
        <v>14</v>
      </c>
      <c r="N715" s="91" t="s">
        <v>179</v>
      </c>
      <c r="O715" s="94"/>
      <c r="P715" s="95" t="n">
        <v>694.295153394371</v>
      </c>
      <c r="Q715" s="95" t="n">
        <v>738.507111002259</v>
      </c>
      <c r="R715" s="95" t="n">
        <v>778.426587549401</v>
      </c>
      <c r="S715" s="95" t="n">
        <v>806.407478222712</v>
      </c>
      <c r="T715" s="95" t="n">
        <v>824.269125607523</v>
      </c>
      <c r="U715" s="95" t="n">
        <v>824.54136654638</v>
      </c>
      <c r="V715" s="95" t="n">
        <v>835.53638455685</v>
      </c>
      <c r="W715" s="95" t="n">
        <v>843.739646039843</v>
      </c>
      <c r="X715" s="95" t="n">
        <v>852.351900242612</v>
      </c>
      <c r="Y715" s="95" t="n">
        <v>859.236206338633</v>
      </c>
      <c r="Z715" s="95"/>
      <c r="AA715" s="95"/>
      <c r="AB715" s="95"/>
      <c r="AC715" s="95"/>
      <c r="AD715" s="95"/>
      <c r="AE715" s="95"/>
      <c r="AF715" s="94"/>
      <c r="AG715" s="94"/>
      <c r="AH715" s="94"/>
      <c r="AI715" s="94"/>
      <c r="AJ715" s="94"/>
      <c r="AK715" s="94"/>
      <c r="AL715" s="96"/>
      <c r="AM715" s="97"/>
      <c r="AN715" s="98" t="n">
        <v>25252.52525</v>
      </c>
      <c r="AO715" s="98" t="n">
        <v>25252.52525</v>
      </c>
      <c r="AP715" s="98" t="n">
        <v>25252.52525</v>
      </c>
      <c r="AQ715" s="98" t="n">
        <v>25252.52525</v>
      </c>
      <c r="AR715" s="98" t="n">
        <v>25252.52525</v>
      </c>
      <c r="AS715" s="98" t="n">
        <v>25252.52525</v>
      </c>
      <c r="AT715" s="98" t="n">
        <v>25252.52525</v>
      </c>
      <c r="AU715" s="98" t="n">
        <v>25252.52525</v>
      </c>
      <c r="AV715" s="98" t="n">
        <v>25252.52525</v>
      </c>
      <c r="AW715" s="98" t="n">
        <v>25252.52525</v>
      </c>
      <c r="AX715" s="95"/>
      <c r="AY715" s="99" t="s">
        <v>180</v>
      </c>
      <c r="AZ715" s="95" t="s">
        <v>181</v>
      </c>
      <c r="BA715" s="95" t="s">
        <v>182</v>
      </c>
      <c r="BB715" s="97" t="s">
        <v>183</v>
      </c>
      <c r="BC715" s="107" t="n">
        <v>4</v>
      </c>
      <c r="BD715" s="97" t="n">
        <v>3.6</v>
      </c>
      <c r="BE715" s="97" t="n">
        <v>164.5</v>
      </c>
      <c r="BF715" s="97" t="n">
        <v>72.5</v>
      </c>
      <c r="BG715" s="94" t="n">
        <v>97.16</v>
      </c>
      <c r="BH715" s="97" t="n">
        <v>60</v>
      </c>
      <c r="BI715" s="98" t="n">
        <v>59.3</v>
      </c>
      <c r="BJ715" s="97" t="n">
        <v>40.2471805555556</v>
      </c>
      <c r="BK715" s="94"/>
      <c r="BL715" s="96"/>
      <c r="BM715" s="94"/>
      <c r="BN715" s="97"/>
      <c r="BO715" s="94"/>
      <c r="BP715" s="94"/>
      <c r="BQ715" s="94"/>
      <c r="BR715" s="101" t="n">
        <v>3009</v>
      </c>
      <c r="BS715" s="99" t="n">
        <v>3625</v>
      </c>
      <c r="BT715" s="101" t="n">
        <v>3809</v>
      </c>
      <c r="BU715" s="99"/>
      <c r="BV715" s="99"/>
      <c r="BW715" s="102"/>
      <c r="BX715" s="102"/>
      <c r="BY715" s="102"/>
      <c r="BZ715" s="103" t="n">
        <v>85</v>
      </c>
      <c r="CA715" s="102"/>
      <c r="CB715" s="91"/>
      <c r="CC715" s="102"/>
      <c r="CD715" s="89" t="n">
        <v>2</v>
      </c>
      <c r="CE715" s="89" t="n">
        <v>1</v>
      </c>
      <c r="CF715" s="94"/>
      <c r="CG715" s="94"/>
      <c r="CH715" s="94"/>
      <c r="CI715" s="102" t="n">
        <v>14.5</v>
      </c>
      <c r="CJ715" s="91"/>
      <c r="CK715" s="91" t="s">
        <v>185</v>
      </c>
      <c r="CL715" s="91"/>
      <c r="CM715" s="94"/>
      <c r="CN715" s="94"/>
      <c r="CO715" s="94"/>
      <c r="CP715" s="94"/>
      <c r="CQ715" s="94"/>
      <c r="CR715" s="94"/>
      <c r="CS715" s="94"/>
      <c r="CT715" s="94"/>
      <c r="CU715" s="94"/>
      <c r="CV715" s="94"/>
      <c r="CW715" s="94"/>
      <c r="CX715" s="94"/>
      <c r="CY715" s="94"/>
      <c r="CZ715" s="94"/>
      <c r="DA715" s="94"/>
      <c r="DB715" s="94"/>
      <c r="DC715" s="94"/>
      <c r="DD715" s="94"/>
      <c r="DE715" s="94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9" t="s">
        <v>402</v>
      </c>
      <c r="DX715" s="108" t="s">
        <v>1241</v>
      </c>
      <c r="DY715" s="94"/>
      <c r="DZ715" s="94"/>
      <c r="EA715" s="105" t="s">
        <v>188</v>
      </c>
      <c r="EB715" s="105" t="s">
        <v>188</v>
      </c>
      <c r="EC715" s="105"/>
      <c r="ED715" s="105"/>
      <c r="EE715" s="105" t="s">
        <v>188</v>
      </c>
      <c r="EF715" s="105" t="s">
        <v>188</v>
      </c>
      <c r="EG715" s="105" t="s">
        <v>188</v>
      </c>
      <c r="EH715" s="105" t="s">
        <v>188</v>
      </c>
      <c r="EI715" s="105"/>
      <c r="EJ715" s="105"/>
      <c r="EK715" s="105"/>
      <c r="EL715" s="105"/>
      <c r="EM715" s="105" t="s">
        <v>188</v>
      </c>
      <c r="EN715" s="105"/>
      <c r="EO715" s="105" t="s">
        <v>188</v>
      </c>
      <c r="EP715" s="105"/>
      <c r="EQ715" s="105"/>
      <c r="ER715" s="105"/>
      <c r="ES715" s="89" t="n">
        <v>45</v>
      </c>
      <c r="ET715" s="94"/>
    </row>
    <row r="716" customFormat="false" ht="12.75" hidden="false" customHeight="false" outlineLevel="0" collapsed="false">
      <c r="A716" s="89" t="n">
        <v>46</v>
      </c>
      <c r="B716" s="91" t="s">
        <v>1194</v>
      </c>
      <c r="C716" s="91" t="s">
        <v>1239</v>
      </c>
      <c r="D716" s="91" t="s">
        <v>1243</v>
      </c>
      <c r="E716" s="91" t="s">
        <v>178</v>
      </c>
      <c r="F716" s="92" t="n">
        <v>32.585</v>
      </c>
      <c r="G716" s="93"/>
      <c r="H716" s="91"/>
      <c r="I716" s="91"/>
      <c r="J716" s="93"/>
      <c r="K716" s="92" t="n">
        <v>32.585</v>
      </c>
      <c r="L716" s="90" t="n">
        <v>1</v>
      </c>
      <c r="M716" s="90" t="n">
        <v>2</v>
      </c>
      <c r="N716" s="91" t="s">
        <v>179</v>
      </c>
      <c r="O716" s="94"/>
      <c r="P716" s="95" t="n">
        <v>1991.05281634752</v>
      </c>
      <c r="Q716" s="95" t="n">
        <v>2117.84088663875</v>
      </c>
      <c r="R716" s="95" t="n">
        <v>2232.31926923687</v>
      </c>
      <c r="S716" s="95" t="n">
        <v>2312.56098042647</v>
      </c>
      <c r="T716" s="95" t="n">
        <v>2363.7834081739</v>
      </c>
      <c r="U716" s="95" t="n">
        <v>2364.56412237792</v>
      </c>
      <c r="V716" s="95" t="n">
        <v>2396.09489350387</v>
      </c>
      <c r="W716" s="95" t="n">
        <v>2419.61965354159</v>
      </c>
      <c r="X716" s="95" t="n">
        <v>2444.31729531784</v>
      </c>
      <c r="Y716" s="95" t="n">
        <v>2464.0596440496</v>
      </c>
      <c r="Z716" s="95"/>
      <c r="AA716" s="95"/>
      <c r="AB716" s="95"/>
      <c r="AC716" s="95"/>
      <c r="AD716" s="95"/>
      <c r="AE716" s="95"/>
      <c r="AF716" s="94"/>
      <c r="AG716" s="94"/>
      <c r="AH716" s="94"/>
      <c r="AI716" s="94"/>
      <c r="AJ716" s="94"/>
      <c r="AK716" s="94"/>
      <c r="AL716" s="96"/>
      <c r="AM716" s="97"/>
      <c r="AN716" s="98" t="n">
        <v>25252.52525</v>
      </c>
      <c r="AO716" s="98" t="n">
        <v>25252.52525</v>
      </c>
      <c r="AP716" s="98" t="n">
        <v>25252.52525</v>
      </c>
      <c r="AQ716" s="98" t="n">
        <v>25252.52525</v>
      </c>
      <c r="AR716" s="98" t="n">
        <v>25252.52525</v>
      </c>
      <c r="AS716" s="98" t="n">
        <v>25252.52525</v>
      </c>
      <c r="AT716" s="98" t="n">
        <v>25252.52525</v>
      </c>
      <c r="AU716" s="98" t="n">
        <v>25252.52525</v>
      </c>
      <c r="AV716" s="98" t="n">
        <v>25252.52525</v>
      </c>
      <c r="AW716" s="98" t="n">
        <v>25252.52525</v>
      </c>
      <c r="AX716" s="95"/>
      <c r="AY716" s="99" t="s">
        <v>180</v>
      </c>
      <c r="AZ716" s="95" t="s">
        <v>191</v>
      </c>
      <c r="BA716" s="95" t="s">
        <v>182</v>
      </c>
      <c r="BB716" s="97" t="s">
        <v>183</v>
      </c>
      <c r="BC716" s="100" t="s">
        <v>264</v>
      </c>
      <c r="BD716" s="97" t="n">
        <v>3.14</v>
      </c>
      <c r="BE716" s="97" t="n">
        <v>164.5</v>
      </c>
      <c r="BF716" s="97" t="n">
        <v>72.5</v>
      </c>
      <c r="BG716" s="94" t="n">
        <v>97.16</v>
      </c>
      <c r="BH716" s="97" t="n">
        <v>60</v>
      </c>
      <c r="BI716" s="98" t="n">
        <v>59.3</v>
      </c>
      <c r="BJ716" s="97" t="n">
        <v>40.2471805555556</v>
      </c>
      <c r="BK716" s="94"/>
      <c r="BL716" s="96"/>
      <c r="BM716" s="94"/>
      <c r="BN716" s="97"/>
      <c r="BO716" s="94"/>
      <c r="BP716" s="94"/>
      <c r="BQ716" s="94"/>
      <c r="BR716" s="101" t="n">
        <v>3153</v>
      </c>
      <c r="BS716" s="99" t="n">
        <v>3500</v>
      </c>
      <c r="BT716" s="101" t="n">
        <v>3953</v>
      </c>
      <c r="BU716" s="99"/>
      <c r="BV716" s="99"/>
      <c r="BW716" s="102"/>
      <c r="BX716" s="102"/>
      <c r="BY716" s="102"/>
      <c r="BZ716" s="103"/>
      <c r="CA716" s="102"/>
      <c r="CB716" s="91"/>
      <c r="CC716" s="102"/>
      <c r="CD716" s="89" t="n">
        <v>2</v>
      </c>
      <c r="CE716" s="89" t="n">
        <v>1</v>
      </c>
      <c r="CF716" s="94"/>
      <c r="CG716" s="94"/>
      <c r="CH716" s="94"/>
      <c r="CI716" s="102" t="n">
        <v>14.5</v>
      </c>
      <c r="CJ716" s="91"/>
      <c r="CK716" s="91" t="s">
        <v>185</v>
      </c>
      <c r="CL716" s="91"/>
      <c r="CM716" s="94"/>
      <c r="CN716" s="94"/>
      <c r="CO716" s="94"/>
      <c r="CP716" s="94"/>
      <c r="CQ716" s="94"/>
      <c r="CR716" s="94"/>
      <c r="CS716" s="94"/>
      <c r="CT716" s="94"/>
      <c r="CU716" s="94"/>
      <c r="CV716" s="94"/>
      <c r="CW716" s="94"/>
      <c r="CX716" s="94"/>
      <c r="CY716" s="94"/>
      <c r="CZ716" s="94"/>
      <c r="DA716" s="94"/>
      <c r="DB716" s="94"/>
      <c r="DC716" s="94"/>
      <c r="DD716" s="94"/>
      <c r="DE716" s="94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9" t="s">
        <v>402</v>
      </c>
      <c r="DX716" s="108" t="s">
        <v>1241</v>
      </c>
      <c r="DY716" s="94"/>
      <c r="DZ716" s="94"/>
      <c r="EA716" s="105" t="s">
        <v>188</v>
      </c>
      <c r="EB716" s="105" t="s">
        <v>188</v>
      </c>
      <c r="EC716" s="105"/>
      <c r="ED716" s="105"/>
      <c r="EE716" s="105" t="s">
        <v>188</v>
      </c>
      <c r="EF716" s="105" t="s">
        <v>188</v>
      </c>
      <c r="EG716" s="105" t="s">
        <v>188</v>
      </c>
      <c r="EH716" s="105" t="s">
        <v>188</v>
      </c>
      <c r="EI716" s="105"/>
      <c r="EJ716" s="105"/>
      <c r="EK716" s="105"/>
      <c r="EL716" s="105"/>
      <c r="EM716" s="105" t="s">
        <v>188</v>
      </c>
      <c r="EN716" s="105"/>
      <c r="EO716" s="105" t="s">
        <v>188</v>
      </c>
      <c r="EP716" s="105"/>
      <c r="EQ716" s="105"/>
      <c r="ER716" s="105"/>
      <c r="ES716" s="89" t="n">
        <v>46</v>
      </c>
      <c r="ET716" s="94"/>
    </row>
    <row r="717" customFormat="false" ht="12.75" hidden="false" customHeight="false" outlineLevel="0" collapsed="false">
      <c r="A717" s="89" t="n">
        <v>47</v>
      </c>
      <c r="B717" s="91" t="s">
        <v>1194</v>
      </c>
      <c r="C717" s="91" t="s">
        <v>1239</v>
      </c>
      <c r="D717" s="91" t="s">
        <v>1244</v>
      </c>
      <c r="E717" s="91" t="s">
        <v>178</v>
      </c>
      <c r="F717" s="92" t="n">
        <v>26.2704</v>
      </c>
      <c r="G717" s="93"/>
      <c r="H717" s="91"/>
      <c r="I717" s="91"/>
      <c r="J717" s="93"/>
      <c r="K717" s="92" t="n">
        <v>26.2704</v>
      </c>
      <c r="L717" s="90" t="n">
        <v>4</v>
      </c>
      <c r="M717" s="90" t="n">
        <v>11</v>
      </c>
      <c r="N717" s="91" t="s">
        <v>179</v>
      </c>
      <c r="O717" s="94"/>
      <c r="P717" s="95" t="n">
        <v>1018.23228164959</v>
      </c>
      <c r="Q717" s="95" t="n">
        <v>1083.07220203674</v>
      </c>
      <c r="R717" s="95" t="n">
        <v>1141.61689947289</v>
      </c>
      <c r="S717" s="95" t="n">
        <v>1182.65282780046</v>
      </c>
      <c r="T717" s="95" t="n">
        <v>1208.84817985173</v>
      </c>
      <c r="U717" s="95" t="n">
        <v>1209.24744018212</v>
      </c>
      <c r="V717" s="95" t="n">
        <v>1225.37240118875</v>
      </c>
      <c r="W717" s="95" t="n">
        <v>1237.40305647413</v>
      </c>
      <c r="X717" s="95" t="n">
        <v>1250.03352811743</v>
      </c>
      <c r="Y717" s="95" t="n">
        <v>1260.12984330768</v>
      </c>
      <c r="Z717" s="95"/>
      <c r="AA717" s="95"/>
      <c r="AB717" s="95"/>
      <c r="AC717" s="95"/>
      <c r="AD717" s="95"/>
      <c r="AE717" s="95"/>
      <c r="AF717" s="94"/>
      <c r="AG717" s="94"/>
      <c r="AH717" s="94"/>
      <c r="AI717" s="94"/>
      <c r="AJ717" s="94"/>
      <c r="AK717" s="94"/>
      <c r="AL717" s="96"/>
      <c r="AM717" s="97"/>
      <c r="AN717" s="98" t="n">
        <v>25252.52525</v>
      </c>
      <c r="AO717" s="98" t="n">
        <v>25252.52525</v>
      </c>
      <c r="AP717" s="98" t="n">
        <v>25252.52525</v>
      </c>
      <c r="AQ717" s="98" t="n">
        <v>25252.52525</v>
      </c>
      <c r="AR717" s="98" t="n">
        <v>25252.52525</v>
      </c>
      <c r="AS717" s="98" t="n">
        <v>25252.52525</v>
      </c>
      <c r="AT717" s="98" t="n">
        <v>25252.52525</v>
      </c>
      <c r="AU717" s="98" t="n">
        <v>25252.52525</v>
      </c>
      <c r="AV717" s="98" t="n">
        <v>25252.52525</v>
      </c>
      <c r="AW717" s="98" t="n">
        <v>25252.52525</v>
      </c>
      <c r="AX717" s="95"/>
      <c r="AY717" s="99" t="s">
        <v>180</v>
      </c>
      <c r="AZ717" s="95" t="s">
        <v>191</v>
      </c>
      <c r="BA717" s="95" t="s">
        <v>182</v>
      </c>
      <c r="BB717" s="97" t="s">
        <v>183</v>
      </c>
      <c r="BC717" s="107" t="n">
        <v>4</v>
      </c>
      <c r="BD717" s="97" t="n">
        <v>3.273</v>
      </c>
      <c r="BE717" s="97" t="n">
        <v>164.5</v>
      </c>
      <c r="BF717" s="97" t="n">
        <v>72.5</v>
      </c>
      <c r="BG717" s="94" t="n">
        <v>97.16</v>
      </c>
      <c r="BH717" s="97" t="n">
        <v>60</v>
      </c>
      <c r="BI717" s="98" t="n">
        <v>59.3</v>
      </c>
      <c r="BJ717" s="97" t="n">
        <v>40.2471805555556</v>
      </c>
      <c r="BK717" s="94"/>
      <c r="BL717" s="96"/>
      <c r="BM717" s="94"/>
      <c r="BN717" s="97"/>
      <c r="BO717" s="94"/>
      <c r="BP717" s="94"/>
      <c r="BQ717" s="94"/>
      <c r="BR717" s="101" t="n">
        <v>3450</v>
      </c>
      <c r="BS717" s="99" t="n">
        <v>3750</v>
      </c>
      <c r="BT717" s="101" t="n">
        <v>4250</v>
      </c>
      <c r="BU717" s="99"/>
      <c r="BV717" s="99"/>
      <c r="BW717" s="102"/>
      <c r="BX717" s="102"/>
      <c r="BY717" s="102"/>
      <c r="BZ717" s="103"/>
      <c r="CA717" s="102"/>
      <c r="CB717" s="91"/>
      <c r="CC717" s="102"/>
      <c r="CD717" s="89" t="n">
        <v>2</v>
      </c>
      <c r="CE717" s="89" t="n">
        <v>1</v>
      </c>
      <c r="CF717" s="94"/>
      <c r="CG717" s="94"/>
      <c r="CH717" s="94"/>
      <c r="CI717" s="102" t="n">
        <v>14.5</v>
      </c>
      <c r="CJ717" s="91"/>
      <c r="CK717" s="91" t="s">
        <v>185</v>
      </c>
      <c r="CL717" s="91"/>
      <c r="CM717" s="94"/>
      <c r="CN717" s="94"/>
      <c r="CO717" s="94"/>
      <c r="CP717" s="94"/>
      <c r="CQ717" s="94"/>
      <c r="CR717" s="94"/>
      <c r="CS717" s="94"/>
      <c r="CT717" s="94"/>
      <c r="CU717" s="94"/>
      <c r="CV717" s="94"/>
      <c r="CW717" s="94"/>
      <c r="CX717" s="94"/>
      <c r="CY717" s="94"/>
      <c r="CZ717" s="94"/>
      <c r="DA717" s="94"/>
      <c r="DB717" s="94"/>
      <c r="DC717" s="94"/>
      <c r="DD717" s="94"/>
      <c r="DE717" s="94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9" t="s">
        <v>402</v>
      </c>
      <c r="DX717" s="108" t="s">
        <v>1241</v>
      </c>
      <c r="DY717" s="94"/>
      <c r="DZ717" s="94"/>
      <c r="EA717" s="105" t="s">
        <v>188</v>
      </c>
      <c r="EB717" s="105" t="s">
        <v>188</v>
      </c>
      <c r="EC717" s="105"/>
      <c r="ED717" s="105"/>
      <c r="EE717" s="105" t="s">
        <v>188</v>
      </c>
      <c r="EF717" s="105" t="s">
        <v>188</v>
      </c>
      <c r="EG717" s="105" t="s">
        <v>188</v>
      </c>
      <c r="EH717" s="105" t="s">
        <v>188</v>
      </c>
      <c r="EI717" s="105"/>
      <c r="EJ717" s="105"/>
      <c r="EK717" s="105"/>
      <c r="EL717" s="105"/>
      <c r="EM717" s="105" t="s">
        <v>188</v>
      </c>
      <c r="EN717" s="105"/>
      <c r="EO717" s="105" t="s">
        <v>188</v>
      </c>
      <c r="EP717" s="105"/>
      <c r="EQ717" s="105"/>
      <c r="ER717" s="105"/>
      <c r="ES717" s="89" t="n">
        <v>47</v>
      </c>
      <c r="ET717" s="94"/>
    </row>
    <row r="718" customFormat="false" ht="12.75" hidden="false" customHeight="false" outlineLevel="0" collapsed="false">
      <c r="A718" s="89" t="n">
        <v>48</v>
      </c>
      <c r="B718" s="91" t="s">
        <v>1194</v>
      </c>
      <c r="C718" s="91" t="s">
        <v>1239</v>
      </c>
      <c r="D718" s="91" t="s">
        <v>1244</v>
      </c>
      <c r="E718" s="91" t="s">
        <v>178</v>
      </c>
      <c r="F718" s="92" t="n">
        <v>25.205</v>
      </c>
      <c r="G718" s="93"/>
      <c r="H718" s="91"/>
      <c r="I718" s="91"/>
      <c r="J718" s="93"/>
      <c r="K718" s="92" t="n">
        <v>25.205</v>
      </c>
      <c r="L718" s="90" t="n">
        <v>4</v>
      </c>
      <c r="M718" s="90" t="n">
        <v>14</v>
      </c>
      <c r="N718" s="91" t="s">
        <v>179</v>
      </c>
      <c r="O718" s="94"/>
      <c r="P718" s="95" t="n">
        <v>509.620715790927</v>
      </c>
      <c r="Q718" s="95" t="n">
        <v>542.072806767646</v>
      </c>
      <c r="R718" s="95" t="n">
        <v>571.374166733208</v>
      </c>
      <c r="S718" s="95" t="n">
        <v>591.912465846613</v>
      </c>
      <c r="T718" s="95" t="n">
        <v>605.023122720638</v>
      </c>
      <c r="U718" s="95" t="n">
        <v>605.222950735352</v>
      </c>
      <c r="V718" s="95" t="n">
        <v>613.293421804083</v>
      </c>
      <c r="W718" s="95" t="n">
        <v>619.314711119362</v>
      </c>
      <c r="X718" s="95" t="n">
        <v>625.636205846684</v>
      </c>
      <c r="Y718" s="95" t="n">
        <v>630.689366571235</v>
      </c>
      <c r="Z718" s="95"/>
      <c r="AA718" s="95"/>
      <c r="AB718" s="95"/>
      <c r="AC718" s="95"/>
      <c r="AD718" s="95"/>
      <c r="AE718" s="95"/>
      <c r="AF718" s="94"/>
      <c r="AG718" s="94"/>
      <c r="AH718" s="94"/>
      <c r="AI718" s="94"/>
      <c r="AJ718" s="94"/>
      <c r="AK718" s="94"/>
      <c r="AL718" s="96"/>
      <c r="AM718" s="97"/>
      <c r="AN718" s="98" t="n">
        <v>25252.52525</v>
      </c>
      <c r="AO718" s="98" t="n">
        <v>25252.52525</v>
      </c>
      <c r="AP718" s="98" t="n">
        <v>25252.52525</v>
      </c>
      <c r="AQ718" s="98" t="n">
        <v>25252.52525</v>
      </c>
      <c r="AR718" s="98" t="n">
        <v>25252.52525</v>
      </c>
      <c r="AS718" s="98" t="n">
        <v>25252.52525</v>
      </c>
      <c r="AT718" s="98" t="n">
        <v>25252.52525</v>
      </c>
      <c r="AU718" s="98" t="n">
        <v>25252.52525</v>
      </c>
      <c r="AV718" s="98" t="n">
        <v>25252.52525</v>
      </c>
      <c r="AW718" s="98" t="n">
        <v>25252.52525</v>
      </c>
      <c r="AX718" s="95"/>
      <c r="AY718" s="99" t="s">
        <v>180</v>
      </c>
      <c r="AZ718" s="95" t="s">
        <v>191</v>
      </c>
      <c r="BA718" s="95" t="s">
        <v>182</v>
      </c>
      <c r="BB718" s="97" t="s">
        <v>183</v>
      </c>
      <c r="BC718" s="107" t="n">
        <v>4</v>
      </c>
      <c r="BD718" s="97" t="n">
        <v>3.273</v>
      </c>
      <c r="BE718" s="97" t="n">
        <v>164.5</v>
      </c>
      <c r="BF718" s="97" t="n">
        <v>72.5</v>
      </c>
      <c r="BG718" s="94" t="n">
        <v>97.16</v>
      </c>
      <c r="BH718" s="97" t="n">
        <v>60</v>
      </c>
      <c r="BI718" s="98" t="n">
        <v>59.3</v>
      </c>
      <c r="BJ718" s="97" t="n">
        <v>40.2471805555556</v>
      </c>
      <c r="BK718" s="94"/>
      <c r="BL718" s="96"/>
      <c r="BM718" s="94"/>
      <c r="BN718" s="97"/>
      <c r="BO718" s="94"/>
      <c r="BP718" s="94"/>
      <c r="BQ718" s="94"/>
      <c r="BR718" s="101" t="n">
        <v>3494</v>
      </c>
      <c r="BS718" s="99" t="n">
        <v>3750</v>
      </c>
      <c r="BT718" s="101" t="n">
        <v>4294</v>
      </c>
      <c r="BU718" s="99"/>
      <c r="BV718" s="99"/>
      <c r="BW718" s="102"/>
      <c r="BX718" s="102"/>
      <c r="BY718" s="102"/>
      <c r="BZ718" s="103"/>
      <c r="CA718" s="102"/>
      <c r="CB718" s="91"/>
      <c r="CC718" s="102"/>
      <c r="CD718" s="89" t="n">
        <v>2</v>
      </c>
      <c r="CE718" s="89" t="n">
        <v>1</v>
      </c>
      <c r="CF718" s="94"/>
      <c r="CG718" s="94"/>
      <c r="CH718" s="94"/>
      <c r="CI718" s="102" t="n">
        <v>14.5</v>
      </c>
      <c r="CJ718" s="91"/>
      <c r="CK718" s="91" t="s">
        <v>185</v>
      </c>
      <c r="CL718" s="91"/>
      <c r="CM718" s="94"/>
      <c r="CN718" s="94"/>
      <c r="CO718" s="94"/>
      <c r="CP718" s="94"/>
      <c r="CQ718" s="94"/>
      <c r="CR718" s="94"/>
      <c r="CS718" s="94"/>
      <c r="CT718" s="94"/>
      <c r="CU718" s="94"/>
      <c r="CV718" s="94"/>
      <c r="CW718" s="94"/>
      <c r="CX718" s="94"/>
      <c r="CY718" s="94"/>
      <c r="CZ718" s="94"/>
      <c r="DA718" s="94"/>
      <c r="DB718" s="94"/>
      <c r="DC718" s="94"/>
      <c r="DD718" s="94"/>
      <c r="DE718" s="94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9" t="s">
        <v>402</v>
      </c>
      <c r="DX718" s="108" t="s">
        <v>1241</v>
      </c>
      <c r="DY718" s="94"/>
      <c r="DZ718" s="94"/>
      <c r="EA718" s="105" t="s">
        <v>188</v>
      </c>
      <c r="EB718" s="105" t="s">
        <v>188</v>
      </c>
      <c r="EC718" s="105"/>
      <c r="ED718" s="105"/>
      <c r="EE718" s="105" t="s">
        <v>188</v>
      </c>
      <c r="EF718" s="105" t="s">
        <v>188</v>
      </c>
      <c r="EG718" s="105" t="s">
        <v>188</v>
      </c>
      <c r="EH718" s="105" t="s">
        <v>188</v>
      </c>
      <c r="EI718" s="105"/>
      <c r="EJ718" s="105"/>
      <c r="EK718" s="105"/>
      <c r="EL718" s="105"/>
      <c r="EM718" s="105" t="s">
        <v>188</v>
      </c>
      <c r="EN718" s="105"/>
      <c r="EO718" s="105" t="s">
        <v>188</v>
      </c>
      <c r="EP718" s="105"/>
      <c r="EQ718" s="105"/>
      <c r="ER718" s="105"/>
      <c r="ES718" s="89" t="n">
        <v>48</v>
      </c>
      <c r="ET718" s="94"/>
    </row>
    <row r="719" customFormat="false" ht="12.75" hidden="false" customHeight="false" outlineLevel="0" collapsed="false">
      <c r="A719" s="89" t="n">
        <v>49</v>
      </c>
      <c r="B719" s="91" t="s">
        <v>1194</v>
      </c>
      <c r="C719" s="91" t="s">
        <v>1245</v>
      </c>
      <c r="D719" s="91" t="s">
        <v>1246</v>
      </c>
      <c r="E719" s="91" t="s">
        <v>178</v>
      </c>
      <c r="F719" s="92" t="n">
        <v>14.3634</v>
      </c>
      <c r="G719" s="93"/>
      <c r="H719" s="91"/>
      <c r="I719" s="91"/>
      <c r="J719" s="93"/>
      <c r="K719" s="92" t="n">
        <v>14.3634</v>
      </c>
      <c r="L719" s="90" t="n">
        <v>19</v>
      </c>
      <c r="M719" s="90" t="n">
        <v>8</v>
      </c>
      <c r="N719" s="91" t="s">
        <v>179</v>
      </c>
      <c r="O719" s="94"/>
      <c r="P719" s="95" t="n">
        <v>55.5032462742593</v>
      </c>
      <c r="Q719" s="95" t="n">
        <v>59.0376324202387</v>
      </c>
      <c r="R719" s="95" t="n">
        <v>62.2288696442108</v>
      </c>
      <c r="S719" s="95" t="n">
        <v>64.4657141021064</v>
      </c>
      <c r="T719" s="95" t="n">
        <v>65.89360742502</v>
      </c>
      <c r="U719" s="95" t="n">
        <v>65.915370872167</v>
      </c>
      <c r="V719" s="95" t="n">
        <v>66.7943330677714</v>
      </c>
      <c r="W719" s="95" t="n">
        <v>67.4501170526037</v>
      </c>
      <c r="X719" s="95" t="n">
        <v>68.1385966763716</v>
      </c>
      <c r="Y719" s="95" t="n">
        <v>68.6889409136989</v>
      </c>
      <c r="Z719" s="95"/>
      <c r="AA719" s="95"/>
      <c r="AB719" s="95"/>
      <c r="AC719" s="95"/>
      <c r="AD719" s="95"/>
      <c r="AE719" s="95"/>
      <c r="AF719" s="94"/>
      <c r="AG719" s="94"/>
      <c r="AH719" s="94"/>
      <c r="AI719" s="94"/>
      <c r="AJ719" s="94"/>
      <c r="AK719" s="94"/>
      <c r="AL719" s="96"/>
      <c r="AM719" s="97"/>
      <c r="AN719" s="98" t="n">
        <v>25252.52525</v>
      </c>
      <c r="AO719" s="98" t="n">
        <v>25252.52525</v>
      </c>
      <c r="AP719" s="98" t="n">
        <v>25252.52525</v>
      </c>
      <c r="AQ719" s="98" t="n">
        <v>25252.52525</v>
      </c>
      <c r="AR719" s="98" t="n">
        <v>25252.52525</v>
      </c>
      <c r="AS719" s="98" t="n">
        <v>25252.52525</v>
      </c>
      <c r="AT719" s="98" t="n">
        <v>25252.52525</v>
      </c>
      <c r="AU719" s="98" t="n">
        <v>25252.52525</v>
      </c>
      <c r="AV719" s="98" t="n">
        <v>25252.52525</v>
      </c>
      <c r="AW719" s="98" t="n">
        <v>25252.52525</v>
      </c>
      <c r="AX719" s="95"/>
      <c r="AY719" s="99" t="s">
        <v>222</v>
      </c>
      <c r="AZ719" s="95" t="s">
        <v>201</v>
      </c>
      <c r="BA719" s="95" t="s">
        <v>182</v>
      </c>
      <c r="BB719" s="97" t="s">
        <v>183</v>
      </c>
      <c r="BC719" s="100" t="s">
        <v>184</v>
      </c>
      <c r="BD719" s="97" t="n">
        <v>2.92</v>
      </c>
      <c r="BE719" s="97" t="n">
        <v>212.2</v>
      </c>
      <c r="BF719" s="97" t="n">
        <v>76.1</v>
      </c>
      <c r="BG719" s="94" t="n">
        <v>122.7</v>
      </c>
      <c r="BH719" s="97" t="n">
        <v>63.07</v>
      </c>
      <c r="BI719" s="98" t="n">
        <v>63.07</v>
      </c>
      <c r="BJ719" s="97" t="n">
        <v>53.7408958333333</v>
      </c>
      <c r="BK719" s="94"/>
      <c r="BL719" s="96"/>
      <c r="BM719" s="94"/>
      <c r="BN719" s="97"/>
      <c r="BO719" s="94"/>
      <c r="BP719" s="94"/>
      <c r="BQ719" s="94"/>
      <c r="BR719" s="101" t="n">
        <v>5750</v>
      </c>
      <c r="BS719" s="99" t="n">
        <v>6000</v>
      </c>
      <c r="BT719" s="101" t="n">
        <v>6750</v>
      </c>
      <c r="BU719" s="99"/>
      <c r="BV719" s="99"/>
      <c r="BW719" s="102"/>
      <c r="BX719" s="102"/>
      <c r="BY719" s="102"/>
      <c r="BZ719" s="103" t="n">
        <v>117</v>
      </c>
      <c r="CA719" s="102" t="n">
        <v>104</v>
      </c>
      <c r="CB719" s="91"/>
      <c r="CC719" s="102" t="n">
        <v>13.2</v>
      </c>
      <c r="CD719" s="89" t="n">
        <v>5</v>
      </c>
      <c r="CE719" s="89" t="n">
        <v>2</v>
      </c>
      <c r="CF719" s="94"/>
      <c r="CG719" s="94"/>
      <c r="CH719" s="94"/>
      <c r="CI719" s="102" t="n">
        <v>25.3</v>
      </c>
      <c r="CJ719" s="91"/>
      <c r="CK719" s="91" t="s">
        <v>185</v>
      </c>
      <c r="CL719" s="91"/>
      <c r="CM719" s="94"/>
      <c r="CN719" s="94"/>
      <c r="CO719" s="94"/>
      <c r="CP719" s="94"/>
      <c r="CQ719" s="94"/>
      <c r="CR719" s="94"/>
      <c r="CS719" s="94"/>
      <c r="CT719" s="94"/>
      <c r="CU719" s="94"/>
      <c r="CV719" s="94"/>
      <c r="CW719" s="94"/>
      <c r="CX719" s="94"/>
      <c r="CY719" s="94"/>
      <c r="CZ719" s="94"/>
      <c r="DA719" s="94"/>
      <c r="DB719" s="94"/>
      <c r="DC719" s="94"/>
      <c r="DD719" s="94"/>
      <c r="DE719" s="94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9" t="s">
        <v>402</v>
      </c>
      <c r="DX719" s="109" t="s">
        <v>366</v>
      </c>
      <c r="DY719" s="94"/>
      <c r="DZ719" s="94"/>
      <c r="EA719" s="105" t="s">
        <v>188</v>
      </c>
      <c r="EB719" s="105" t="s">
        <v>188</v>
      </c>
      <c r="EC719" s="105"/>
      <c r="ED719" s="105"/>
      <c r="EE719" s="105" t="s">
        <v>188</v>
      </c>
      <c r="EF719" s="105" t="s">
        <v>188</v>
      </c>
      <c r="EG719" s="105" t="s">
        <v>188</v>
      </c>
      <c r="EH719" s="105" t="s">
        <v>188</v>
      </c>
      <c r="EI719" s="105"/>
      <c r="EJ719" s="105"/>
      <c r="EK719" s="105"/>
      <c r="EL719" s="105"/>
      <c r="EM719" s="105" t="s">
        <v>188</v>
      </c>
      <c r="EN719" s="105"/>
      <c r="EO719" s="105" t="s">
        <v>188</v>
      </c>
      <c r="EP719" s="105"/>
      <c r="EQ719" s="105"/>
      <c r="ER719" s="105"/>
      <c r="ES719" s="89" t="n">
        <v>49</v>
      </c>
      <c r="ET719" s="94"/>
    </row>
    <row r="720" customFormat="false" ht="12.75" hidden="false" customHeight="false" outlineLevel="0" collapsed="false">
      <c r="A720" s="89" t="n">
        <v>50</v>
      </c>
      <c r="B720" s="91" t="s">
        <v>1194</v>
      </c>
      <c r="C720" s="91" t="s">
        <v>1247</v>
      </c>
      <c r="D720" s="91" t="s">
        <v>1248</v>
      </c>
      <c r="E720" s="91" t="s">
        <v>178</v>
      </c>
      <c r="F720" s="92" t="n">
        <v>14.4485</v>
      </c>
      <c r="G720" s="93"/>
      <c r="H720" s="91"/>
      <c r="I720" s="91"/>
      <c r="J720" s="93"/>
      <c r="K720" s="92" t="n">
        <v>14.4485</v>
      </c>
      <c r="L720" s="90" t="n">
        <v>19</v>
      </c>
      <c r="M720" s="90" t="n">
        <v>8</v>
      </c>
      <c r="N720" s="91" t="s">
        <v>179</v>
      </c>
      <c r="O720" s="94"/>
      <c r="P720" s="95" t="n">
        <v>8.07319945807409</v>
      </c>
      <c r="Q720" s="95" t="n">
        <v>8.58729198839836</v>
      </c>
      <c r="R720" s="95" t="n">
        <v>9.05147194824885</v>
      </c>
      <c r="S720" s="95" t="n">
        <v>9.37683114212456</v>
      </c>
      <c r="T720" s="95" t="n">
        <v>9.58452471636654</v>
      </c>
      <c r="U720" s="95" t="n">
        <v>9.58769030867884</v>
      </c>
      <c r="V720" s="95" t="n">
        <v>9.71553935531221</v>
      </c>
      <c r="W720" s="95" t="n">
        <v>9.81092611674236</v>
      </c>
      <c r="X720" s="95" t="n">
        <v>9.91106860747223</v>
      </c>
      <c r="Y720" s="95" t="n">
        <v>9.9911186783562</v>
      </c>
      <c r="Z720" s="95"/>
      <c r="AA720" s="95"/>
      <c r="AB720" s="95"/>
      <c r="AC720" s="95"/>
      <c r="AD720" s="95"/>
      <c r="AE720" s="95"/>
      <c r="AF720" s="94"/>
      <c r="AG720" s="94"/>
      <c r="AH720" s="94"/>
      <c r="AI720" s="94"/>
      <c r="AJ720" s="94"/>
      <c r="AK720" s="94"/>
      <c r="AL720" s="96"/>
      <c r="AM720" s="97"/>
      <c r="AN720" s="98" t="n">
        <v>25252.52525</v>
      </c>
      <c r="AO720" s="98" t="n">
        <v>25252.52525</v>
      </c>
      <c r="AP720" s="98" t="n">
        <v>25252.52525</v>
      </c>
      <c r="AQ720" s="98" t="n">
        <v>25252.52525</v>
      </c>
      <c r="AR720" s="98" t="n">
        <v>25252.52525</v>
      </c>
      <c r="AS720" s="98" t="n">
        <v>25252.52525</v>
      </c>
      <c r="AT720" s="98" t="n">
        <v>25252.52525</v>
      </c>
      <c r="AU720" s="98" t="n">
        <v>25252.52525</v>
      </c>
      <c r="AV720" s="98" t="n">
        <v>25252.52525</v>
      </c>
      <c r="AW720" s="98" t="n">
        <v>25252.52525</v>
      </c>
      <c r="AX720" s="95"/>
      <c r="AY720" s="99" t="s">
        <v>222</v>
      </c>
      <c r="AZ720" s="95" t="s">
        <v>201</v>
      </c>
      <c r="BA720" s="95" t="s">
        <v>182</v>
      </c>
      <c r="BB720" s="97" t="s">
        <v>183</v>
      </c>
      <c r="BC720" s="100" t="s">
        <v>184</v>
      </c>
      <c r="BD720" s="97" t="n">
        <v>2.92</v>
      </c>
      <c r="BE720" s="97" t="n">
        <v>222.1</v>
      </c>
      <c r="BF720" s="97" t="n">
        <v>76.1</v>
      </c>
      <c r="BG720" s="94" t="n">
        <v>132.5</v>
      </c>
      <c r="BH720" s="97" t="n">
        <v>63.07</v>
      </c>
      <c r="BI720" s="98" t="n">
        <v>63.07</v>
      </c>
      <c r="BJ720" s="97" t="n">
        <v>58.0331597222222</v>
      </c>
      <c r="BK720" s="94"/>
      <c r="BL720" s="96"/>
      <c r="BM720" s="94"/>
      <c r="BN720" s="97"/>
      <c r="BO720" s="94"/>
      <c r="BP720" s="94"/>
      <c r="BQ720" s="94"/>
      <c r="BR720" s="101" t="n">
        <v>5960</v>
      </c>
      <c r="BS720" s="99" t="n">
        <v>6500</v>
      </c>
      <c r="BT720" s="101" t="n">
        <v>6760</v>
      </c>
      <c r="BU720" s="99"/>
      <c r="BV720" s="99"/>
      <c r="BW720" s="102"/>
      <c r="BX720" s="102"/>
      <c r="BY720" s="102"/>
      <c r="BZ720" s="103" t="n">
        <v>124</v>
      </c>
      <c r="CA720" s="102" t="n">
        <v>111</v>
      </c>
      <c r="CB720" s="91"/>
      <c r="CC720" s="102" t="n">
        <v>13.2</v>
      </c>
      <c r="CD720" s="89" t="n">
        <v>5</v>
      </c>
      <c r="CE720" s="89" t="n">
        <v>2</v>
      </c>
      <c r="CF720" s="94"/>
      <c r="CG720" s="94"/>
      <c r="CH720" s="94"/>
      <c r="CI720" s="102" t="n">
        <v>26.4</v>
      </c>
      <c r="CJ720" s="91"/>
      <c r="CK720" s="91" t="s">
        <v>185</v>
      </c>
      <c r="CL720" s="91"/>
      <c r="CM720" s="94"/>
      <c r="CN720" s="94"/>
      <c r="CO720" s="94"/>
      <c r="CP720" s="94"/>
      <c r="CQ720" s="94"/>
      <c r="CR720" s="94"/>
      <c r="CS720" s="94"/>
      <c r="CT720" s="94"/>
      <c r="CU720" s="94"/>
      <c r="CV720" s="94"/>
      <c r="CW720" s="94"/>
      <c r="CX720" s="94"/>
      <c r="CY720" s="94"/>
      <c r="CZ720" s="94"/>
      <c r="DA720" s="94"/>
      <c r="DB720" s="94"/>
      <c r="DC720" s="94"/>
      <c r="DD720" s="94"/>
      <c r="DE720" s="94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9" t="s">
        <v>402</v>
      </c>
      <c r="DX720" s="109" t="s">
        <v>366</v>
      </c>
      <c r="DY720" s="94"/>
      <c r="DZ720" s="94"/>
      <c r="EA720" s="105" t="s">
        <v>188</v>
      </c>
      <c r="EB720" s="105" t="s">
        <v>188</v>
      </c>
      <c r="EC720" s="105"/>
      <c r="ED720" s="105"/>
      <c r="EE720" s="105" t="s">
        <v>188</v>
      </c>
      <c r="EF720" s="105" t="s">
        <v>188</v>
      </c>
      <c r="EG720" s="105" t="s">
        <v>188</v>
      </c>
      <c r="EH720" s="105" t="s">
        <v>188</v>
      </c>
      <c r="EI720" s="105"/>
      <c r="EJ720" s="105"/>
      <c r="EK720" s="105"/>
      <c r="EL720" s="105"/>
      <c r="EM720" s="105" t="s">
        <v>188</v>
      </c>
      <c r="EN720" s="105"/>
      <c r="EO720" s="105" t="s">
        <v>188</v>
      </c>
      <c r="EP720" s="105"/>
      <c r="EQ720" s="105"/>
      <c r="ER720" s="105"/>
      <c r="ES720" s="89" t="n">
        <v>50</v>
      </c>
      <c r="ET720" s="94"/>
    </row>
    <row r="721" customFormat="false" ht="12.75" hidden="false" customHeight="false" outlineLevel="0" collapsed="false">
      <c r="A721" s="89" t="n">
        <v>51</v>
      </c>
      <c r="B721" s="91" t="s">
        <v>1194</v>
      </c>
      <c r="C721" s="91" t="s">
        <v>1249</v>
      </c>
      <c r="D721" s="91" t="s">
        <v>1250</v>
      </c>
      <c r="E721" s="91" t="s">
        <v>178</v>
      </c>
      <c r="F721" s="92" t="n">
        <v>14.4485</v>
      </c>
      <c r="G721" s="93"/>
      <c r="H721" s="91"/>
      <c r="I721" s="91"/>
      <c r="J721" s="93"/>
      <c r="K721" s="92" t="n">
        <v>14.4485</v>
      </c>
      <c r="L721" s="90" t="n">
        <v>19</v>
      </c>
      <c r="M721" s="90" t="n">
        <v>8</v>
      </c>
      <c r="N721" s="91" t="s">
        <v>179</v>
      </c>
      <c r="O721" s="94"/>
      <c r="P721" s="95" t="n">
        <v>128.162041396926</v>
      </c>
      <c r="Q721" s="95" t="n">
        <v>136.323260315824</v>
      </c>
      <c r="R721" s="95" t="n">
        <v>143.69211717845</v>
      </c>
      <c r="S721" s="95" t="n">
        <v>148.857194381227</v>
      </c>
      <c r="T721" s="95" t="n">
        <v>152.154329872319</v>
      </c>
      <c r="U721" s="95" t="n">
        <v>152.204583650277</v>
      </c>
      <c r="V721" s="95" t="n">
        <v>154.234187265581</v>
      </c>
      <c r="W721" s="95" t="n">
        <v>155.748452103285</v>
      </c>
      <c r="X721" s="95" t="n">
        <v>157.338214143622</v>
      </c>
      <c r="Y721" s="95" t="n">
        <v>158.609009018905</v>
      </c>
      <c r="Z721" s="95"/>
      <c r="AA721" s="95"/>
      <c r="AB721" s="95"/>
      <c r="AC721" s="95"/>
      <c r="AD721" s="95"/>
      <c r="AE721" s="95"/>
      <c r="AF721" s="94"/>
      <c r="AG721" s="94"/>
      <c r="AH721" s="94"/>
      <c r="AI721" s="94"/>
      <c r="AJ721" s="94"/>
      <c r="AK721" s="94"/>
      <c r="AL721" s="96"/>
      <c r="AM721" s="97"/>
      <c r="AN721" s="98" t="n">
        <v>25252.52525</v>
      </c>
      <c r="AO721" s="98" t="n">
        <v>25252.52525</v>
      </c>
      <c r="AP721" s="98" t="n">
        <v>25252.52525</v>
      </c>
      <c r="AQ721" s="98" t="n">
        <v>25252.52525</v>
      </c>
      <c r="AR721" s="98" t="n">
        <v>25252.52525</v>
      </c>
      <c r="AS721" s="98" t="n">
        <v>25252.52525</v>
      </c>
      <c r="AT721" s="98" t="n">
        <v>25252.52525</v>
      </c>
      <c r="AU721" s="98" t="n">
        <v>25252.52525</v>
      </c>
      <c r="AV721" s="98" t="n">
        <v>25252.52525</v>
      </c>
      <c r="AW721" s="98" t="n">
        <v>25252.52525</v>
      </c>
      <c r="AX721" s="95"/>
      <c r="AY721" s="99" t="s">
        <v>222</v>
      </c>
      <c r="AZ721" s="95" t="s">
        <v>201</v>
      </c>
      <c r="BA721" s="95" t="s">
        <v>182</v>
      </c>
      <c r="BB721" s="97" t="s">
        <v>183</v>
      </c>
      <c r="BC721" s="100" t="s">
        <v>184</v>
      </c>
      <c r="BD721" s="97" t="n">
        <v>2.92</v>
      </c>
      <c r="BE721" s="97" t="n">
        <v>212.6</v>
      </c>
      <c r="BF721" s="97" t="n">
        <v>74.8</v>
      </c>
      <c r="BG721" s="94" t="n">
        <v>122.7</v>
      </c>
      <c r="BH721" s="97" t="n">
        <v>63.13</v>
      </c>
      <c r="BI721" s="98" t="n">
        <v>63.13</v>
      </c>
      <c r="BJ721" s="97" t="n">
        <v>53.7920208333333</v>
      </c>
      <c r="BK721" s="94"/>
      <c r="BL721" s="96"/>
      <c r="BM721" s="94"/>
      <c r="BN721" s="97"/>
      <c r="BO721" s="94"/>
      <c r="BP721" s="94"/>
      <c r="BQ721" s="94"/>
      <c r="BR721" s="101" t="n">
        <v>5940</v>
      </c>
      <c r="BS721" s="99" t="n">
        <v>6000</v>
      </c>
      <c r="BT721" s="101" t="n">
        <v>6740</v>
      </c>
      <c r="BU721" s="99"/>
      <c r="BV721" s="99"/>
      <c r="BW721" s="102"/>
      <c r="BX721" s="102"/>
      <c r="BY721" s="102"/>
      <c r="BZ721" s="103" t="n">
        <v>117</v>
      </c>
      <c r="CA721" s="102" t="n">
        <v>93</v>
      </c>
      <c r="CB721" s="91"/>
      <c r="CC721" s="102" t="n">
        <v>13.2</v>
      </c>
      <c r="CD721" s="89" t="n">
        <v>4</v>
      </c>
      <c r="CE721" s="89" t="n">
        <v>2</v>
      </c>
      <c r="CF721" s="94"/>
      <c r="CG721" s="94"/>
      <c r="CH721" s="94"/>
      <c r="CI721" s="102" t="n">
        <v>25.3</v>
      </c>
      <c r="CJ721" s="91"/>
      <c r="CK721" s="91" t="s">
        <v>185</v>
      </c>
      <c r="CL721" s="91"/>
      <c r="CM721" s="94"/>
      <c r="CN721" s="94"/>
      <c r="CO721" s="94"/>
      <c r="CP721" s="94"/>
      <c r="CQ721" s="94"/>
      <c r="CR721" s="94"/>
      <c r="CS721" s="94"/>
      <c r="CT721" s="94"/>
      <c r="CU721" s="94"/>
      <c r="CV721" s="94"/>
      <c r="CW721" s="94"/>
      <c r="CX721" s="94"/>
      <c r="CY721" s="94"/>
      <c r="CZ721" s="94"/>
      <c r="DA721" s="94"/>
      <c r="DB721" s="94"/>
      <c r="DC721" s="94"/>
      <c r="DD721" s="94"/>
      <c r="DE721" s="94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9" t="s">
        <v>402</v>
      </c>
      <c r="DX721" s="108" t="s">
        <v>1251</v>
      </c>
      <c r="DY721" s="94"/>
      <c r="DZ721" s="94"/>
      <c r="EA721" s="105" t="s">
        <v>188</v>
      </c>
      <c r="EB721" s="105" t="s">
        <v>188</v>
      </c>
      <c r="EC721" s="105"/>
      <c r="ED721" s="105"/>
      <c r="EE721" s="105" t="s">
        <v>188</v>
      </c>
      <c r="EF721" s="105" t="s">
        <v>188</v>
      </c>
      <c r="EG721" s="105" t="s">
        <v>188</v>
      </c>
      <c r="EH721" s="105" t="s">
        <v>188</v>
      </c>
      <c r="EI721" s="105"/>
      <c r="EJ721" s="105"/>
      <c r="EK721" s="105"/>
      <c r="EL721" s="105"/>
      <c r="EM721" s="105" t="s">
        <v>188</v>
      </c>
      <c r="EN721" s="105"/>
      <c r="EO721" s="105" t="s">
        <v>188</v>
      </c>
      <c r="EP721" s="105"/>
      <c r="EQ721" s="105"/>
      <c r="ER721" s="105"/>
      <c r="ES721" s="89" t="n">
        <v>51</v>
      </c>
      <c r="ET721" s="94"/>
    </row>
    <row r="722" customFormat="false" ht="12.75" hidden="false" customHeight="false" outlineLevel="0" collapsed="false">
      <c r="A722" s="89" t="n">
        <v>52</v>
      </c>
      <c r="B722" s="91" t="s">
        <v>1194</v>
      </c>
      <c r="C722" s="91" t="s">
        <v>1252</v>
      </c>
      <c r="D722" s="91" t="s">
        <v>1253</v>
      </c>
      <c r="E722" s="91" t="s">
        <v>178</v>
      </c>
      <c r="F722" s="92" t="n">
        <v>15.7646</v>
      </c>
      <c r="G722" s="93"/>
      <c r="H722" s="91"/>
      <c r="I722" s="91"/>
      <c r="J722" s="93"/>
      <c r="K722" s="92" t="n">
        <v>15.7646</v>
      </c>
      <c r="L722" s="90" t="n">
        <v>18</v>
      </c>
      <c r="M722" s="90" t="n">
        <v>10</v>
      </c>
      <c r="N722" s="91" t="s">
        <v>179</v>
      </c>
      <c r="O722" s="94"/>
      <c r="P722" s="95" t="n">
        <v>694.295153394371</v>
      </c>
      <c r="Q722" s="95" t="n">
        <v>738.507111002259</v>
      </c>
      <c r="R722" s="95" t="n">
        <v>778.426587549401</v>
      </c>
      <c r="S722" s="95" t="n">
        <v>806.407478222712</v>
      </c>
      <c r="T722" s="95" t="n">
        <v>824.269125607523</v>
      </c>
      <c r="U722" s="95" t="n">
        <v>824.54136654638</v>
      </c>
      <c r="V722" s="95" t="n">
        <v>835.53638455685</v>
      </c>
      <c r="W722" s="95" t="n">
        <v>843.739646039843</v>
      </c>
      <c r="X722" s="95" t="n">
        <v>852.351900242612</v>
      </c>
      <c r="Y722" s="95" t="n">
        <v>859.236206338633</v>
      </c>
      <c r="Z722" s="95"/>
      <c r="AA722" s="95"/>
      <c r="AB722" s="95"/>
      <c r="AC722" s="95"/>
      <c r="AD722" s="95"/>
      <c r="AE722" s="95"/>
      <c r="AF722" s="94"/>
      <c r="AG722" s="94"/>
      <c r="AH722" s="94"/>
      <c r="AI722" s="94"/>
      <c r="AJ722" s="94"/>
      <c r="AK722" s="94"/>
      <c r="AL722" s="96"/>
      <c r="AM722" s="97"/>
      <c r="AN722" s="98" t="n">
        <v>25252.52525</v>
      </c>
      <c r="AO722" s="98" t="n">
        <v>25252.52525</v>
      </c>
      <c r="AP722" s="98" t="n">
        <v>25252.52525</v>
      </c>
      <c r="AQ722" s="98" t="n">
        <v>25252.52525</v>
      </c>
      <c r="AR722" s="98" t="n">
        <v>25252.52525</v>
      </c>
      <c r="AS722" s="98" t="n">
        <v>25252.52525</v>
      </c>
      <c r="AT722" s="98" t="n">
        <v>25252.52525</v>
      </c>
      <c r="AU722" s="98" t="n">
        <v>25252.52525</v>
      </c>
      <c r="AV722" s="98" t="n">
        <v>25252.52525</v>
      </c>
      <c r="AW722" s="98" t="n">
        <v>25252.52525</v>
      </c>
      <c r="AX722" s="95"/>
      <c r="AY722" s="99" t="s">
        <v>229</v>
      </c>
      <c r="AZ722" s="95" t="s">
        <v>201</v>
      </c>
      <c r="BA722" s="95" t="s">
        <v>182</v>
      </c>
      <c r="BB722" s="97" t="s">
        <v>183</v>
      </c>
      <c r="BC722" s="107" t="n">
        <v>4</v>
      </c>
      <c r="BD722" s="97" t="n">
        <v>3.53</v>
      </c>
      <c r="BE722" s="97" t="n">
        <v>208.9</v>
      </c>
      <c r="BF722" s="97" t="n">
        <v>75.4</v>
      </c>
      <c r="BG722" s="94" t="n">
        <v>108.1</v>
      </c>
      <c r="BH722" s="97" t="n">
        <v>63.9</v>
      </c>
      <c r="BI722" s="98" t="n">
        <v>63.3</v>
      </c>
      <c r="BJ722" s="97" t="n">
        <v>47.7441666666667</v>
      </c>
      <c r="BK722" s="94"/>
      <c r="BL722" s="96"/>
      <c r="BM722" s="94"/>
      <c r="BN722" s="97"/>
      <c r="BO722" s="94"/>
      <c r="BP722" s="94"/>
      <c r="BQ722" s="94"/>
      <c r="BR722" s="101" t="n">
        <v>5570</v>
      </c>
      <c r="BS722" s="99" t="n">
        <v>6000</v>
      </c>
      <c r="BT722" s="101" t="n">
        <v>6370</v>
      </c>
      <c r="BU722" s="99"/>
      <c r="BV722" s="99"/>
      <c r="BW722" s="102"/>
      <c r="BX722" s="102"/>
      <c r="BY722" s="102"/>
      <c r="BZ722" s="103" t="n">
        <v>100</v>
      </c>
      <c r="CA722" s="102" t="n">
        <v>102</v>
      </c>
      <c r="CB722" s="91"/>
      <c r="CC722" s="102" t="n">
        <v>16.7</v>
      </c>
      <c r="CD722" s="89" t="n">
        <v>5</v>
      </c>
      <c r="CE722" s="89" t="n">
        <v>2</v>
      </c>
      <c r="CF722" s="94"/>
      <c r="CG722" s="94"/>
      <c r="CH722" s="94"/>
      <c r="CI722" s="102" t="n">
        <v>23.8</v>
      </c>
      <c r="CJ722" s="91"/>
      <c r="CK722" s="91" t="s">
        <v>185</v>
      </c>
      <c r="CL722" s="91"/>
      <c r="CM722" s="94"/>
      <c r="CN722" s="94"/>
      <c r="CO722" s="94"/>
      <c r="CP722" s="94"/>
      <c r="CQ722" s="94"/>
      <c r="CR722" s="94"/>
      <c r="CS722" s="94"/>
      <c r="CT722" s="94"/>
      <c r="CU722" s="94"/>
      <c r="CV722" s="94"/>
      <c r="CW722" s="94"/>
      <c r="CX722" s="94"/>
      <c r="CY722" s="94"/>
      <c r="CZ722" s="94"/>
      <c r="DA722" s="94"/>
      <c r="DB722" s="94"/>
      <c r="DC722" s="94"/>
      <c r="DD722" s="94"/>
      <c r="DE722" s="94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9" t="s">
        <v>402</v>
      </c>
      <c r="DX722" s="108" t="s">
        <v>1251</v>
      </c>
      <c r="DY722" s="94"/>
      <c r="DZ722" s="94"/>
      <c r="EA722" s="105" t="s">
        <v>188</v>
      </c>
      <c r="EB722" s="105" t="s">
        <v>188</v>
      </c>
      <c r="EC722" s="105"/>
      <c r="ED722" s="105"/>
      <c r="EE722" s="105" t="s">
        <v>188</v>
      </c>
      <c r="EF722" s="105" t="s">
        <v>188</v>
      </c>
      <c r="EG722" s="105" t="s">
        <v>188</v>
      </c>
      <c r="EH722" s="105" t="s">
        <v>188</v>
      </c>
      <c r="EI722" s="105"/>
      <c r="EJ722" s="105"/>
      <c r="EK722" s="105"/>
      <c r="EL722" s="105"/>
      <c r="EM722" s="105" t="s">
        <v>188</v>
      </c>
      <c r="EN722" s="105"/>
      <c r="EO722" s="105" t="s">
        <v>188</v>
      </c>
      <c r="EP722" s="105"/>
      <c r="EQ722" s="105"/>
      <c r="ER722" s="105"/>
      <c r="ES722" s="89" t="n">
        <v>52</v>
      </c>
      <c r="ET722" s="94"/>
    </row>
    <row r="723" customFormat="false" ht="12.75" hidden="false" customHeight="false" outlineLevel="0" collapsed="false">
      <c r="A723" s="89" t="n">
        <v>53</v>
      </c>
      <c r="B723" s="91" t="s">
        <v>1194</v>
      </c>
      <c r="C723" s="91" t="s">
        <v>1252</v>
      </c>
      <c r="D723" s="91" t="s">
        <v>1254</v>
      </c>
      <c r="E723" s="91" t="s">
        <v>178</v>
      </c>
      <c r="F723" s="92" t="n">
        <v>16.1613</v>
      </c>
      <c r="G723" s="93"/>
      <c r="H723" s="91"/>
      <c r="I723" s="91"/>
      <c r="J723" s="93"/>
      <c r="K723" s="92" t="n">
        <v>16.1613</v>
      </c>
      <c r="L723" s="90" t="n">
        <v>18</v>
      </c>
      <c r="M723" s="90" t="n">
        <v>10</v>
      </c>
      <c r="N723" s="91" t="s">
        <v>179</v>
      </c>
      <c r="O723" s="94"/>
      <c r="P723" s="95" t="n">
        <v>716.496451904075</v>
      </c>
      <c r="Q723" s="95" t="n">
        <v>762.122163970354</v>
      </c>
      <c r="R723" s="95" t="n">
        <v>803.318135407085</v>
      </c>
      <c r="S723" s="95" t="n">
        <v>832.193763863555</v>
      </c>
      <c r="T723" s="95" t="n">
        <v>850.626568577531</v>
      </c>
      <c r="U723" s="95" t="n">
        <v>850.907514895247</v>
      </c>
      <c r="V723" s="95" t="n">
        <v>862.254117783958</v>
      </c>
      <c r="W723" s="95" t="n">
        <v>870.719692860885</v>
      </c>
      <c r="X723" s="95" t="n">
        <v>879.60733891316</v>
      </c>
      <c r="Y723" s="95" t="n">
        <v>886.711782704113</v>
      </c>
      <c r="Z723" s="95"/>
      <c r="AA723" s="95"/>
      <c r="AB723" s="95"/>
      <c r="AC723" s="95"/>
      <c r="AD723" s="95"/>
      <c r="AE723" s="95"/>
      <c r="AF723" s="94"/>
      <c r="AG723" s="94"/>
      <c r="AH723" s="94"/>
      <c r="AI723" s="94"/>
      <c r="AJ723" s="94"/>
      <c r="AK723" s="94"/>
      <c r="AL723" s="96"/>
      <c r="AM723" s="97"/>
      <c r="AN723" s="98" t="n">
        <v>25252.52525</v>
      </c>
      <c r="AO723" s="98" t="n">
        <v>25252.52525</v>
      </c>
      <c r="AP723" s="98" t="n">
        <v>25252.52525</v>
      </c>
      <c r="AQ723" s="98" t="n">
        <v>25252.52525</v>
      </c>
      <c r="AR723" s="98" t="n">
        <v>25252.52525</v>
      </c>
      <c r="AS723" s="98" t="n">
        <v>25252.52525</v>
      </c>
      <c r="AT723" s="98" t="n">
        <v>25252.52525</v>
      </c>
      <c r="AU723" s="98" t="n">
        <v>25252.52525</v>
      </c>
      <c r="AV723" s="98" t="n">
        <v>25252.52525</v>
      </c>
      <c r="AW723" s="98" t="n">
        <v>25252.52525</v>
      </c>
      <c r="AX723" s="95"/>
      <c r="AY723" s="99" t="s">
        <v>229</v>
      </c>
      <c r="AZ723" s="95" t="s">
        <v>201</v>
      </c>
      <c r="BA723" s="95" t="s">
        <v>182</v>
      </c>
      <c r="BB723" s="97" t="s">
        <v>183</v>
      </c>
      <c r="BC723" s="107" t="n">
        <v>4</v>
      </c>
      <c r="BD723" s="97" t="n">
        <v>3.53</v>
      </c>
      <c r="BE723" s="97" t="n">
        <v>189.1</v>
      </c>
      <c r="BF723" s="97" t="n">
        <v>75.5</v>
      </c>
      <c r="BG723" s="94" t="n">
        <v>108.1</v>
      </c>
      <c r="BH723" s="97" t="n">
        <v>63.9</v>
      </c>
      <c r="BI723" s="98" t="n">
        <v>63.3</v>
      </c>
      <c r="BJ723" s="97" t="n">
        <v>47.7441666666667</v>
      </c>
      <c r="BK723" s="94"/>
      <c r="BL723" s="96"/>
      <c r="BM723" s="94"/>
      <c r="BN723" s="97"/>
      <c r="BO723" s="94"/>
      <c r="BP723" s="94"/>
      <c r="BQ723" s="94"/>
      <c r="BR723" s="101" t="n">
        <v>5379</v>
      </c>
      <c r="BS723" s="99" t="n">
        <v>5500</v>
      </c>
      <c r="BT723" s="101" t="n">
        <v>6179</v>
      </c>
      <c r="BU723" s="99"/>
      <c r="BV723" s="99"/>
      <c r="BW723" s="102"/>
      <c r="BX723" s="102"/>
      <c r="BY723" s="102"/>
      <c r="BZ723" s="103" t="n">
        <v>100</v>
      </c>
      <c r="CA723" s="102" t="n">
        <v>89</v>
      </c>
      <c r="CB723" s="91"/>
      <c r="CC723" s="102" t="n">
        <v>13.1</v>
      </c>
      <c r="CD723" s="89" t="n">
        <v>4</v>
      </c>
      <c r="CE723" s="89" t="n">
        <v>2</v>
      </c>
      <c r="CF723" s="94"/>
      <c r="CG723" s="94"/>
      <c r="CH723" s="94"/>
      <c r="CI723" s="102" t="n">
        <v>23.8</v>
      </c>
      <c r="CJ723" s="91"/>
      <c r="CK723" s="91" t="s">
        <v>185</v>
      </c>
      <c r="CL723" s="91"/>
      <c r="CM723" s="94"/>
      <c r="CN723" s="94"/>
      <c r="CO723" s="94"/>
      <c r="CP723" s="94"/>
      <c r="CQ723" s="94"/>
      <c r="CR723" s="94"/>
      <c r="CS723" s="94"/>
      <c r="CT723" s="94"/>
      <c r="CU723" s="94"/>
      <c r="CV723" s="94"/>
      <c r="CW723" s="94"/>
      <c r="CX723" s="94"/>
      <c r="CY723" s="94"/>
      <c r="CZ723" s="94"/>
      <c r="DA723" s="94"/>
      <c r="DB723" s="94"/>
      <c r="DC723" s="94"/>
      <c r="DD723" s="94"/>
      <c r="DE723" s="94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9" t="s">
        <v>402</v>
      </c>
      <c r="DX723" s="108" t="s">
        <v>443</v>
      </c>
      <c r="DY723" s="94"/>
      <c r="DZ723" s="94"/>
      <c r="EA723" s="105" t="s">
        <v>188</v>
      </c>
      <c r="EB723" s="105" t="s">
        <v>188</v>
      </c>
      <c r="EC723" s="105"/>
      <c r="ED723" s="105"/>
      <c r="EE723" s="105" t="s">
        <v>188</v>
      </c>
      <c r="EF723" s="105" t="s">
        <v>188</v>
      </c>
      <c r="EG723" s="105" t="s">
        <v>188</v>
      </c>
      <c r="EH723" s="105" t="s">
        <v>188</v>
      </c>
      <c r="EI723" s="105"/>
      <c r="EJ723" s="105"/>
      <c r="EK723" s="105"/>
      <c r="EL723" s="105"/>
      <c r="EM723" s="105" t="s">
        <v>188</v>
      </c>
      <c r="EN723" s="105"/>
      <c r="EO723" s="105" t="s">
        <v>188</v>
      </c>
      <c r="EP723" s="105"/>
      <c r="EQ723" s="105"/>
      <c r="ER723" s="105"/>
      <c r="ES723" s="89" t="n">
        <v>53</v>
      </c>
      <c r="ET723" s="94"/>
    </row>
    <row r="724" customFormat="false" ht="12.75" hidden="false" customHeight="false" outlineLevel="0" collapsed="false">
      <c r="A724" s="89" t="n">
        <v>54</v>
      </c>
      <c r="B724" s="91" t="s">
        <v>1194</v>
      </c>
      <c r="C724" s="91" t="s">
        <v>1252</v>
      </c>
      <c r="D724" s="91" t="s">
        <v>1255</v>
      </c>
      <c r="E724" s="91" t="s">
        <v>178</v>
      </c>
      <c r="F724" s="92" t="n">
        <v>15.7646</v>
      </c>
      <c r="G724" s="93"/>
      <c r="H724" s="91"/>
      <c r="I724" s="91"/>
      <c r="J724" s="93"/>
      <c r="K724" s="92" t="n">
        <v>15.7646</v>
      </c>
      <c r="L724" s="90" t="n">
        <v>18</v>
      </c>
      <c r="M724" s="90" t="n">
        <v>10</v>
      </c>
      <c r="N724" s="91" t="s">
        <v>179</v>
      </c>
      <c r="O724" s="94"/>
      <c r="P724" s="95" t="n">
        <v>1686.28953680522</v>
      </c>
      <c r="Q724" s="95" t="n">
        <v>1793.67061407671</v>
      </c>
      <c r="R724" s="95" t="n">
        <v>1890.62620319048</v>
      </c>
      <c r="S724" s="95" t="n">
        <v>1958.58560481127</v>
      </c>
      <c r="T724" s="95" t="n">
        <v>2001.96760013106</v>
      </c>
      <c r="U724" s="95" t="n">
        <v>2002.62881322529</v>
      </c>
      <c r="V724" s="95" t="n">
        <v>2029.33328284084</v>
      </c>
      <c r="W724" s="95" t="n">
        <v>2049.25719263456</v>
      </c>
      <c r="X724" s="95" t="n">
        <v>2070.17445538576</v>
      </c>
      <c r="Y724" s="95" t="n">
        <v>2086.89491394165</v>
      </c>
      <c r="Z724" s="95"/>
      <c r="AA724" s="95"/>
      <c r="AB724" s="95"/>
      <c r="AC724" s="95"/>
      <c r="AD724" s="95"/>
      <c r="AE724" s="95"/>
      <c r="AF724" s="94"/>
      <c r="AG724" s="94"/>
      <c r="AH724" s="94"/>
      <c r="AI724" s="94"/>
      <c r="AJ724" s="94"/>
      <c r="AK724" s="94"/>
      <c r="AL724" s="96"/>
      <c r="AM724" s="97"/>
      <c r="AN724" s="98" t="n">
        <v>25252.52525</v>
      </c>
      <c r="AO724" s="98" t="n">
        <v>25252.52525</v>
      </c>
      <c r="AP724" s="98" t="n">
        <v>25252.52525</v>
      </c>
      <c r="AQ724" s="98" t="n">
        <v>25252.52525</v>
      </c>
      <c r="AR724" s="98" t="n">
        <v>25252.52525</v>
      </c>
      <c r="AS724" s="98" t="n">
        <v>25252.52525</v>
      </c>
      <c r="AT724" s="98" t="n">
        <v>25252.52525</v>
      </c>
      <c r="AU724" s="98" t="n">
        <v>25252.52525</v>
      </c>
      <c r="AV724" s="98" t="n">
        <v>25252.52525</v>
      </c>
      <c r="AW724" s="98" t="n">
        <v>25252.52525</v>
      </c>
      <c r="AX724" s="95"/>
      <c r="AY724" s="99" t="s">
        <v>229</v>
      </c>
      <c r="AZ724" s="95" t="s">
        <v>201</v>
      </c>
      <c r="BA724" s="95" t="s">
        <v>182</v>
      </c>
      <c r="BB724" s="97" t="s">
        <v>183</v>
      </c>
      <c r="BC724" s="107" t="n">
        <v>4</v>
      </c>
      <c r="BD724" s="97" t="n">
        <v>3.53</v>
      </c>
      <c r="BE724" s="97" t="n">
        <v>189.1</v>
      </c>
      <c r="BF724" s="97" t="n">
        <v>75.5</v>
      </c>
      <c r="BG724" s="94" t="n">
        <v>108.1</v>
      </c>
      <c r="BH724" s="97" t="n">
        <v>63.9</v>
      </c>
      <c r="BI724" s="98" t="n">
        <v>63.3</v>
      </c>
      <c r="BJ724" s="97" t="n">
        <v>47.7441666666667</v>
      </c>
      <c r="BK724" s="94"/>
      <c r="BL724" s="96"/>
      <c r="BM724" s="94"/>
      <c r="BN724" s="97"/>
      <c r="BO724" s="94"/>
      <c r="BP724" s="94"/>
      <c r="BQ724" s="94"/>
      <c r="BR724" s="101" t="n">
        <v>5655</v>
      </c>
      <c r="BS724" s="99" t="n">
        <v>6000</v>
      </c>
      <c r="BT724" s="101" t="n">
        <v>6455</v>
      </c>
      <c r="BU724" s="99"/>
      <c r="BV724" s="99"/>
      <c r="BW724" s="102"/>
      <c r="BX724" s="102"/>
      <c r="BY724" s="102"/>
      <c r="BZ724" s="103" t="n">
        <v>100</v>
      </c>
      <c r="CA724" s="102" t="n">
        <v>86</v>
      </c>
      <c r="CB724" s="91"/>
      <c r="CC724" s="102" t="n">
        <v>9.2</v>
      </c>
      <c r="CD724" s="89" t="n">
        <v>4</v>
      </c>
      <c r="CE724" s="89" t="n">
        <v>2</v>
      </c>
      <c r="CF724" s="94"/>
      <c r="CG724" s="94"/>
      <c r="CH724" s="94"/>
      <c r="CI724" s="102" t="n">
        <v>23.8</v>
      </c>
      <c r="CJ724" s="91"/>
      <c r="CK724" s="91" t="s">
        <v>185</v>
      </c>
      <c r="CL724" s="91"/>
      <c r="CM724" s="94"/>
      <c r="CN724" s="94"/>
      <c r="CO724" s="94"/>
      <c r="CP724" s="94"/>
      <c r="CQ724" s="94"/>
      <c r="CR724" s="94"/>
      <c r="CS724" s="94"/>
      <c r="CT724" s="94"/>
      <c r="CU724" s="94"/>
      <c r="CV724" s="94"/>
      <c r="CW724" s="94"/>
      <c r="CX724" s="94"/>
      <c r="CY724" s="94"/>
      <c r="CZ724" s="94"/>
      <c r="DA724" s="94"/>
      <c r="DB724" s="94"/>
      <c r="DC724" s="94"/>
      <c r="DD724" s="94"/>
      <c r="DE724" s="94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9" t="s">
        <v>1256</v>
      </c>
      <c r="DX724" s="108" t="s">
        <v>443</v>
      </c>
      <c r="DY724" s="94"/>
      <c r="DZ724" s="94"/>
      <c r="EA724" s="105" t="s">
        <v>188</v>
      </c>
      <c r="EB724" s="105" t="s">
        <v>188</v>
      </c>
      <c r="EC724" s="105"/>
      <c r="ED724" s="105"/>
      <c r="EE724" s="105" t="s">
        <v>188</v>
      </c>
      <c r="EF724" s="105" t="s">
        <v>188</v>
      </c>
      <c r="EG724" s="105" t="s">
        <v>188</v>
      </c>
      <c r="EH724" s="105" t="s">
        <v>188</v>
      </c>
      <c r="EI724" s="105"/>
      <c r="EJ724" s="105"/>
      <c r="EK724" s="105"/>
      <c r="EL724" s="105"/>
      <c r="EM724" s="105" t="s">
        <v>188</v>
      </c>
      <c r="EN724" s="105"/>
      <c r="EO724" s="105" t="s">
        <v>188</v>
      </c>
      <c r="EP724" s="105"/>
      <c r="EQ724" s="105"/>
      <c r="ER724" s="105"/>
      <c r="ES724" s="89" t="n">
        <v>54</v>
      </c>
      <c r="ET724" s="94"/>
    </row>
    <row r="725" customFormat="false" ht="12.75" hidden="false" customHeight="false" outlineLevel="0" collapsed="false">
      <c r="A725" s="89" t="n">
        <v>55</v>
      </c>
      <c r="B725" s="91" t="s">
        <v>1194</v>
      </c>
      <c r="C725" s="91" t="s">
        <v>1257</v>
      </c>
      <c r="D725" s="91" t="s">
        <v>1258</v>
      </c>
      <c r="E725" s="91" t="s">
        <v>178</v>
      </c>
      <c r="F725" s="92" t="n">
        <v>30.9279</v>
      </c>
      <c r="G725" s="93"/>
      <c r="H725" s="91"/>
      <c r="I725" s="91"/>
      <c r="J725" s="93"/>
      <c r="K725" s="92" t="n">
        <v>30.9279</v>
      </c>
      <c r="L725" s="90" t="n">
        <v>1</v>
      </c>
      <c r="M725" s="90" t="n">
        <v>5</v>
      </c>
      <c r="N725" s="91" t="s">
        <v>179</v>
      </c>
      <c r="O725" s="94"/>
      <c r="P725" s="95" t="n">
        <v>1318.95896146285</v>
      </c>
      <c r="Q725" s="95" t="n">
        <v>1402.94882860458</v>
      </c>
      <c r="R725" s="95" t="n">
        <v>1478.78422954516</v>
      </c>
      <c r="S725" s="95" t="n">
        <v>1531.9397878446</v>
      </c>
      <c r="T725" s="95" t="n">
        <v>1565.87172553638</v>
      </c>
      <c r="U725" s="95" t="n">
        <v>1566.38890418041</v>
      </c>
      <c r="V725" s="95" t="n">
        <v>1587.27624217413</v>
      </c>
      <c r="W725" s="95" t="n">
        <v>1602.86005432278</v>
      </c>
      <c r="X725" s="95" t="n">
        <v>1619.22083374578</v>
      </c>
      <c r="Y725" s="95" t="n">
        <v>1632.29901407644</v>
      </c>
      <c r="Z725" s="95"/>
      <c r="AA725" s="95"/>
      <c r="AB725" s="95"/>
      <c r="AC725" s="95"/>
      <c r="AD725" s="95"/>
      <c r="AE725" s="95"/>
      <c r="AF725" s="94"/>
      <c r="AG725" s="94"/>
      <c r="AH725" s="94"/>
      <c r="AI725" s="94"/>
      <c r="AJ725" s="94"/>
      <c r="AK725" s="94"/>
      <c r="AL725" s="96"/>
      <c r="AM725" s="97"/>
      <c r="AN725" s="98" t="n">
        <v>25252.52525</v>
      </c>
      <c r="AO725" s="98" t="n">
        <v>25252.52525</v>
      </c>
      <c r="AP725" s="98" t="n">
        <v>25252.52525</v>
      </c>
      <c r="AQ725" s="98" t="n">
        <v>25252.52525</v>
      </c>
      <c r="AR725" s="98" t="n">
        <v>25252.52525</v>
      </c>
      <c r="AS725" s="98" t="n">
        <v>25252.52525</v>
      </c>
      <c r="AT725" s="98" t="n">
        <v>25252.52525</v>
      </c>
      <c r="AU725" s="98" t="n">
        <v>25252.52525</v>
      </c>
      <c r="AV725" s="98" t="n">
        <v>25252.52525</v>
      </c>
      <c r="AW725" s="98" t="n">
        <v>25252.52525</v>
      </c>
      <c r="AX725" s="95"/>
      <c r="AY725" s="99" t="s">
        <v>217</v>
      </c>
      <c r="AZ725" s="95" t="s">
        <v>191</v>
      </c>
      <c r="BA725" s="95" t="s">
        <v>182</v>
      </c>
      <c r="BB725" s="97" t="s">
        <v>183</v>
      </c>
      <c r="BC725" s="100" t="s">
        <v>264</v>
      </c>
      <c r="BD725" s="97" t="n">
        <v>3.09</v>
      </c>
      <c r="BE725" s="97" t="n">
        <v>173.6</v>
      </c>
      <c r="BF725" s="97" t="n">
        <v>70.5</v>
      </c>
      <c r="BG725" s="94" t="n">
        <v>106.7</v>
      </c>
      <c r="BH725" s="97" t="n">
        <v>67.5</v>
      </c>
      <c r="BI725" s="98" t="n">
        <v>67.5</v>
      </c>
      <c r="BJ725" s="97" t="n">
        <v>50.015625</v>
      </c>
      <c r="BK725" s="94"/>
      <c r="BL725" s="96"/>
      <c r="BM725" s="94"/>
      <c r="BN725" s="97"/>
      <c r="BO725" s="94"/>
      <c r="BP725" s="94"/>
      <c r="BQ725" s="94"/>
      <c r="BR725" s="101" t="n">
        <v>4512</v>
      </c>
      <c r="BS725" s="99" t="n">
        <v>3750</v>
      </c>
      <c r="BT725" s="101" t="n">
        <v>4912</v>
      </c>
      <c r="BU725" s="99"/>
      <c r="BV725" s="99"/>
      <c r="BW725" s="102"/>
      <c r="BX725" s="102"/>
      <c r="BY725" s="102"/>
      <c r="BZ725" s="103" t="n">
        <v>88</v>
      </c>
      <c r="CA725" s="102" t="n">
        <v>77</v>
      </c>
      <c r="CB725" s="91"/>
      <c r="CC725" s="102" t="n">
        <v>10.5</v>
      </c>
      <c r="CD725" s="89" t="n">
        <v>4</v>
      </c>
      <c r="CE725" s="89" t="n">
        <v>2</v>
      </c>
      <c r="CF725" s="94"/>
      <c r="CG725" s="94"/>
      <c r="CH725" s="94"/>
      <c r="CI725" s="102" t="n">
        <v>14.5</v>
      </c>
      <c r="CJ725" s="91"/>
      <c r="CK725" s="91" t="s">
        <v>274</v>
      </c>
      <c r="CL725" s="104" t="n">
        <v>1</v>
      </c>
      <c r="CM725" s="94"/>
      <c r="CN725" s="94"/>
      <c r="CO725" s="94"/>
      <c r="CP725" s="94"/>
      <c r="CQ725" s="94"/>
      <c r="CR725" s="94"/>
      <c r="CS725" s="94"/>
      <c r="CT725" s="94"/>
      <c r="CU725" s="94"/>
      <c r="CV725" s="94"/>
      <c r="CW725" s="94"/>
      <c r="CX725" s="94"/>
      <c r="CY725" s="94"/>
      <c r="CZ725" s="94"/>
      <c r="DA725" s="94"/>
      <c r="DB725" s="94"/>
      <c r="DC725" s="94"/>
      <c r="DD725" s="94"/>
      <c r="DE725" s="94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9" t="s">
        <v>396</v>
      </c>
      <c r="DX725" s="108" t="s">
        <v>268</v>
      </c>
      <c r="DY725" s="94"/>
      <c r="DZ725" s="94"/>
      <c r="EA725" s="105" t="s">
        <v>339</v>
      </c>
      <c r="EB725" s="105" t="s">
        <v>188</v>
      </c>
      <c r="EC725" s="105"/>
      <c r="ED725" s="105"/>
      <c r="EE725" s="105" t="s">
        <v>188</v>
      </c>
      <c r="EF725" s="105" t="s">
        <v>188</v>
      </c>
      <c r="EG725" s="105" t="s">
        <v>188</v>
      </c>
      <c r="EH725" s="105" t="s">
        <v>188</v>
      </c>
      <c r="EI725" s="105"/>
      <c r="EJ725" s="105"/>
      <c r="EK725" s="105"/>
      <c r="EL725" s="105"/>
      <c r="EM725" s="105" t="s">
        <v>188</v>
      </c>
      <c r="EN725" s="105"/>
      <c r="EO725" s="105" t="s">
        <v>188</v>
      </c>
      <c r="EP725" s="105"/>
      <c r="EQ725" s="105"/>
      <c r="ER725" s="105"/>
      <c r="ES725" s="89" t="n">
        <v>55</v>
      </c>
      <c r="ET725" s="94"/>
    </row>
    <row r="726" customFormat="false" ht="12.75" hidden="false" customHeight="false" outlineLevel="0" collapsed="false">
      <c r="A726" s="89" t="n">
        <v>56</v>
      </c>
      <c r="B726" s="91" t="s">
        <v>1194</v>
      </c>
      <c r="C726" s="91" t="s">
        <v>1257</v>
      </c>
      <c r="D726" s="91" t="s">
        <v>1258</v>
      </c>
      <c r="E726" s="91" t="s">
        <v>178</v>
      </c>
      <c r="F726" s="92" t="n">
        <v>32.0128</v>
      </c>
      <c r="G726" s="93"/>
      <c r="H726" s="91"/>
      <c r="I726" s="91"/>
      <c r="J726" s="93"/>
      <c r="K726" s="92" t="n">
        <v>32.0128</v>
      </c>
      <c r="L726" s="90" t="n">
        <v>1</v>
      </c>
      <c r="M726" s="90" t="n">
        <v>2</v>
      </c>
      <c r="N726" s="91" t="s">
        <v>179</v>
      </c>
      <c r="O726" s="94"/>
      <c r="P726" s="95" t="n">
        <v>11938.2436986271</v>
      </c>
      <c r="Q726" s="95" t="n">
        <v>12698.4580278441</v>
      </c>
      <c r="R726" s="95" t="n">
        <v>13384.864143473</v>
      </c>
      <c r="S726" s="95" t="n">
        <v>13865.9890514167</v>
      </c>
      <c r="T726" s="95" t="n">
        <v>14173.115924327</v>
      </c>
      <c r="U726" s="95" t="n">
        <v>14177.7970439588</v>
      </c>
      <c r="V726" s="95" t="n">
        <v>14366.8538216679</v>
      </c>
      <c r="W726" s="95" t="n">
        <v>14507.9069951328</v>
      </c>
      <c r="X726" s="95" t="n">
        <v>14655.9927032996</v>
      </c>
      <c r="Y726" s="95" t="n">
        <v>14774.3667456192</v>
      </c>
      <c r="Z726" s="95"/>
      <c r="AA726" s="95"/>
      <c r="AB726" s="95"/>
      <c r="AC726" s="95"/>
      <c r="AD726" s="95"/>
      <c r="AE726" s="95"/>
      <c r="AF726" s="94"/>
      <c r="AG726" s="94"/>
      <c r="AH726" s="94"/>
      <c r="AI726" s="94"/>
      <c r="AJ726" s="94"/>
      <c r="AK726" s="94"/>
      <c r="AL726" s="96"/>
      <c r="AM726" s="97"/>
      <c r="AN726" s="98" t="n">
        <v>25252.52525</v>
      </c>
      <c r="AO726" s="98" t="n">
        <v>25252.52525</v>
      </c>
      <c r="AP726" s="98" t="n">
        <v>25252.52525</v>
      </c>
      <c r="AQ726" s="98" t="n">
        <v>25252.52525</v>
      </c>
      <c r="AR726" s="98" t="n">
        <v>25252.52525</v>
      </c>
      <c r="AS726" s="98" t="n">
        <v>25252.52525</v>
      </c>
      <c r="AT726" s="98" t="n">
        <v>25252.52525</v>
      </c>
      <c r="AU726" s="98" t="n">
        <v>25252.52525</v>
      </c>
      <c r="AV726" s="98" t="n">
        <v>25252.52525</v>
      </c>
      <c r="AW726" s="98" t="n">
        <v>25252.52525</v>
      </c>
      <c r="AX726" s="95"/>
      <c r="AY726" s="99" t="s">
        <v>217</v>
      </c>
      <c r="AZ726" s="95" t="s">
        <v>191</v>
      </c>
      <c r="BA726" s="95" t="s">
        <v>182</v>
      </c>
      <c r="BB726" s="97" t="s">
        <v>183</v>
      </c>
      <c r="BC726" s="100" t="s">
        <v>264</v>
      </c>
      <c r="BD726" s="97" t="n">
        <v>3.14</v>
      </c>
      <c r="BE726" s="97" t="n">
        <v>173.6</v>
      </c>
      <c r="BF726" s="97" t="n">
        <v>70.5</v>
      </c>
      <c r="BG726" s="94" t="n">
        <v>106.7</v>
      </c>
      <c r="BH726" s="97" t="n">
        <v>67.5</v>
      </c>
      <c r="BI726" s="98" t="n">
        <v>67.5</v>
      </c>
      <c r="BJ726" s="97" t="n">
        <v>50.015625</v>
      </c>
      <c r="BK726" s="94"/>
      <c r="BL726" s="96"/>
      <c r="BM726" s="94"/>
      <c r="BN726" s="97"/>
      <c r="BO726" s="94"/>
      <c r="BP726" s="94"/>
      <c r="BQ726" s="94"/>
      <c r="BR726" s="101" t="n">
        <v>4512</v>
      </c>
      <c r="BS726" s="99" t="n">
        <v>3875</v>
      </c>
      <c r="BT726" s="101" t="n">
        <v>4912</v>
      </c>
      <c r="BU726" s="99"/>
      <c r="BV726" s="99"/>
      <c r="BW726" s="102"/>
      <c r="BX726" s="102"/>
      <c r="BY726" s="102"/>
      <c r="BZ726" s="103" t="n">
        <v>88</v>
      </c>
      <c r="CA726" s="102" t="n">
        <v>77</v>
      </c>
      <c r="CB726" s="91"/>
      <c r="CC726" s="102" t="n">
        <v>10.5</v>
      </c>
      <c r="CD726" s="89" t="n">
        <v>4</v>
      </c>
      <c r="CE726" s="89" t="n">
        <v>2</v>
      </c>
      <c r="CF726" s="94"/>
      <c r="CG726" s="94"/>
      <c r="CH726" s="94"/>
      <c r="CI726" s="102" t="n">
        <v>14.5</v>
      </c>
      <c r="CJ726" s="91"/>
      <c r="CK726" s="91" t="s">
        <v>274</v>
      </c>
      <c r="CL726" s="104" t="n">
        <v>1</v>
      </c>
      <c r="CM726" s="94"/>
      <c r="CN726" s="94"/>
      <c r="CO726" s="94"/>
      <c r="CP726" s="94"/>
      <c r="CQ726" s="94"/>
      <c r="CR726" s="94"/>
      <c r="CS726" s="94"/>
      <c r="CT726" s="94"/>
      <c r="CU726" s="94"/>
      <c r="CV726" s="94"/>
      <c r="CW726" s="94"/>
      <c r="CX726" s="94"/>
      <c r="CY726" s="94"/>
      <c r="CZ726" s="94"/>
      <c r="DA726" s="94"/>
      <c r="DB726" s="94"/>
      <c r="DC726" s="94"/>
      <c r="DD726" s="94"/>
      <c r="DE726" s="94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9" t="s">
        <v>396</v>
      </c>
      <c r="DX726" s="108" t="s">
        <v>268</v>
      </c>
      <c r="DY726" s="94"/>
      <c r="DZ726" s="94"/>
      <c r="EA726" s="105" t="s">
        <v>339</v>
      </c>
      <c r="EB726" s="105" t="s">
        <v>188</v>
      </c>
      <c r="EC726" s="105"/>
      <c r="ED726" s="105"/>
      <c r="EE726" s="105" t="s">
        <v>188</v>
      </c>
      <c r="EF726" s="105" t="s">
        <v>188</v>
      </c>
      <c r="EG726" s="105" t="s">
        <v>188</v>
      </c>
      <c r="EH726" s="105" t="s">
        <v>188</v>
      </c>
      <c r="EI726" s="105"/>
      <c r="EJ726" s="105"/>
      <c r="EK726" s="105"/>
      <c r="EL726" s="105"/>
      <c r="EM726" s="105" t="s">
        <v>188</v>
      </c>
      <c r="EN726" s="105"/>
      <c r="EO726" s="105" t="s">
        <v>188</v>
      </c>
      <c r="EP726" s="105"/>
      <c r="EQ726" s="105"/>
      <c r="ER726" s="105"/>
      <c r="ES726" s="89" t="n">
        <v>56</v>
      </c>
      <c r="ET726" s="94"/>
    </row>
    <row r="727" customFormat="false" ht="12.75" hidden="false" customHeight="false" outlineLevel="0" collapsed="false">
      <c r="A727" s="89" t="n">
        <v>57</v>
      </c>
      <c r="B727" s="91" t="s">
        <v>1194</v>
      </c>
      <c r="C727" s="91" t="s">
        <v>1257</v>
      </c>
      <c r="D727" s="91" t="s">
        <v>1258</v>
      </c>
      <c r="E727" s="91" t="s">
        <v>178</v>
      </c>
      <c r="F727" s="92" t="n">
        <v>28.662</v>
      </c>
      <c r="G727" s="93"/>
      <c r="H727" s="91"/>
      <c r="I727" s="91"/>
      <c r="J727" s="93"/>
      <c r="K727" s="92" t="n">
        <v>28.662</v>
      </c>
      <c r="L727" s="90" t="n">
        <v>4</v>
      </c>
      <c r="M727" s="90" t="n">
        <v>11</v>
      </c>
      <c r="N727" s="91" t="s">
        <v>179</v>
      </c>
      <c r="O727" s="94"/>
      <c r="P727" s="95" t="n">
        <v>684.203654071779</v>
      </c>
      <c r="Q727" s="95" t="n">
        <v>727.772996016761</v>
      </c>
      <c r="R727" s="95" t="n">
        <v>767.11224761409</v>
      </c>
      <c r="S727" s="95" t="n">
        <v>794.686439295057</v>
      </c>
      <c r="T727" s="95" t="n">
        <v>812.288469712064</v>
      </c>
      <c r="U727" s="95" t="n">
        <v>812.556753660532</v>
      </c>
      <c r="V727" s="95" t="n">
        <v>823.39196036271</v>
      </c>
      <c r="W727" s="95" t="n">
        <v>831.475988393915</v>
      </c>
      <c r="X727" s="95" t="n">
        <v>839.963064483271</v>
      </c>
      <c r="Y727" s="95" t="n">
        <v>846.747307990688</v>
      </c>
      <c r="Z727" s="95"/>
      <c r="AA727" s="95"/>
      <c r="AB727" s="95"/>
      <c r="AC727" s="95"/>
      <c r="AD727" s="95"/>
      <c r="AE727" s="95"/>
      <c r="AF727" s="94"/>
      <c r="AG727" s="94"/>
      <c r="AH727" s="94"/>
      <c r="AI727" s="94"/>
      <c r="AJ727" s="94"/>
      <c r="AK727" s="94"/>
      <c r="AL727" s="96"/>
      <c r="AM727" s="97"/>
      <c r="AN727" s="98" t="n">
        <v>25252.52525</v>
      </c>
      <c r="AO727" s="98" t="n">
        <v>25252.52525</v>
      </c>
      <c r="AP727" s="98" t="n">
        <v>25252.52525</v>
      </c>
      <c r="AQ727" s="98" t="n">
        <v>25252.52525</v>
      </c>
      <c r="AR727" s="98" t="n">
        <v>25252.52525</v>
      </c>
      <c r="AS727" s="98" t="n">
        <v>25252.52525</v>
      </c>
      <c r="AT727" s="98" t="n">
        <v>25252.52525</v>
      </c>
      <c r="AU727" s="98" t="n">
        <v>25252.52525</v>
      </c>
      <c r="AV727" s="98" t="n">
        <v>25252.52525</v>
      </c>
      <c r="AW727" s="98" t="n">
        <v>25252.52525</v>
      </c>
      <c r="AX727" s="95"/>
      <c r="AY727" s="99" t="s">
        <v>180</v>
      </c>
      <c r="AZ727" s="95" t="s">
        <v>191</v>
      </c>
      <c r="BA727" s="95" t="s">
        <v>182</v>
      </c>
      <c r="BB727" s="97" t="s">
        <v>183</v>
      </c>
      <c r="BC727" s="100" t="s">
        <v>264</v>
      </c>
      <c r="BD727" s="97" t="n">
        <v>3.6</v>
      </c>
      <c r="BE727" s="97" t="n">
        <v>173.6</v>
      </c>
      <c r="BF727" s="97" t="n">
        <v>70.5</v>
      </c>
      <c r="BG727" s="94" t="n">
        <v>101.5</v>
      </c>
      <c r="BH727" s="97" t="n">
        <v>60.8</v>
      </c>
      <c r="BI727" s="98" t="n">
        <v>61.1</v>
      </c>
      <c r="BJ727" s="97" t="n">
        <v>42.9612847222222</v>
      </c>
      <c r="BK727" s="94"/>
      <c r="BL727" s="96"/>
      <c r="BM727" s="94"/>
      <c r="BN727" s="97"/>
      <c r="BO727" s="94"/>
      <c r="BP727" s="94"/>
      <c r="BQ727" s="94"/>
      <c r="BR727" s="101" t="n">
        <v>3567</v>
      </c>
      <c r="BS727" s="99" t="n">
        <v>4000</v>
      </c>
      <c r="BT727" s="101" t="n">
        <v>4367</v>
      </c>
      <c r="BU727" s="99"/>
      <c r="BV727" s="99"/>
      <c r="BW727" s="102"/>
      <c r="BX727" s="102"/>
      <c r="BY727" s="102"/>
      <c r="BZ727" s="103" t="n">
        <v>107</v>
      </c>
      <c r="CA727" s="102" t="n">
        <v>77</v>
      </c>
      <c r="CB727" s="91"/>
      <c r="CC727" s="102" t="n">
        <v>10.5</v>
      </c>
      <c r="CD727" s="89" t="n">
        <v>4</v>
      </c>
      <c r="CE727" s="89" t="n">
        <v>2</v>
      </c>
      <c r="CF727" s="94"/>
      <c r="CG727" s="94"/>
      <c r="CH727" s="94"/>
      <c r="CI727" s="102" t="n">
        <v>14.5</v>
      </c>
      <c r="CJ727" s="91"/>
      <c r="CK727" s="91" t="s">
        <v>274</v>
      </c>
      <c r="CL727" s="104" t="n">
        <v>1</v>
      </c>
      <c r="CM727" s="94"/>
      <c r="CN727" s="94"/>
      <c r="CO727" s="94"/>
      <c r="CP727" s="94"/>
      <c r="CQ727" s="94"/>
      <c r="CR727" s="94"/>
      <c r="CS727" s="94"/>
      <c r="CT727" s="94"/>
      <c r="CU727" s="94"/>
      <c r="CV727" s="94"/>
      <c r="CW727" s="94"/>
      <c r="CX727" s="94"/>
      <c r="CY727" s="94"/>
      <c r="CZ727" s="94"/>
      <c r="DA727" s="94"/>
      <c r="DB727" s="94"/>
      <c r="DC727" s="94"/>
      <c r="DD727" s="94"/>
      <c r="DE727" s="94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9" t="s">
        <v>396</v>
      </c>
      <c r="DX727" s="108" t="s">
        <v>268</v>
      </c>
      <c r="DY727" s="94"/>
      <c r="DZ727" s="94"/>
      <c r="EA727" s="105" t="s">
        <v>339</v>
      </c>
      <c r="EB727" s="105" t="s">
        <v>188</v>
      </c>
      <c r="EC727" s="105"/>
      <c r="ED727" s="105"/>
      <c r="EE727" s="105" t="s">
        <v>188</v>
      </c>
      <c r="EF727" s="105" t="s">
        <v>188</v>
      </c>
      <c r="EG727" s="105" t="s">
        <v>188</v>
      </c>
      <c r="EH727" s="105" t="s">
        <v>188</v>
      </c>
      <c r="EI727" s="105"/>
      <c r="EJ727" s="105"/>
      <c r="EK727" s="105"/>
      <c r="EL727" s="105"/>
      <c r="EM727" s="105" t="s">
        <v>188</v>
      </c>
      <c r="EN727" s="105"/>
      <c r="EO727" s="105" t="s">
        <v>188</v>
      </c>
      <c r="EP727" s="105"/>
      <c r="EQ727" s="105"/>
      <c r="ER727" s="105"/>
      <c r="ES727" s="89" t="n">
        <v>57</v>
      </c>
      <c r="ET727" s="94"/>
    </row>
    <row r="728" customFormat="false" ht="12.75" hidden="false" customHeight="false" outlineLevel="0" collapsed="false">
      <c r="A728" s="89" t="n">
        <v>58</v>
      </c>
      <c r="B728" s="91" t="s">
        <v>1194</v>
      </c>
      <c r="C728" s="91" t="s">
        <v>1259</v>
      </c>
      <c r="D728" s="91" t="s">
        <v>1260</v>
      </c>
      <c r="E728" s="91" t="s">
        <v>178</v>
      </c>
      <c r="F728" s="92" t="n">
        <v>30.9279</v>
      </c>
      <c r="G728" s="93"/>
      <c r="H728" s="91"/>
      <c r="I728" s="91"/>
      <c r="J728" s="93"/>
      <c r="K728" s="92" t="n">
        <v>30.9279</v>
      </c>
      <c r="L728" s="90" t="n">
        <v>1</v>
      </c>
      <c r="M728" s="90" t="n">
        <v>5</v>
      </c>
      <c r="N728" s="91" t="s">
        <v>179</v>
      </c>
      <c r="O728" s="94"/>
      <c r="P728" s="95" t="n">
        <v>6027.65254538456</v>
      </c>
      <c r="Q728" s="95" t="n">
        <v>6411.48688083793</v>
      </c>
      <c r="R728" s="95" t="n">
        <v>6758.0552433613</v>
      </c>
      <c r="S728" s="95" t="n">
        <v>7000.97655148875</v>
      </c>
      <c r="T728" s="95" t="n">
        <v>7156.04576635717</v>
      </c>
      <c r="U728" s="95" t="n">
        <v>7158.40927671734</v>
      </c>
      <c r="V728" s="95" t="n">
        <v>7253.86457115998</v>
      </c>
      <c r="W728" s="95" t="n">
        <v>7325.08271191277</v>
      </c>
      <c r="X728" s="95" t="n">
        <v>7399.85159905395</v>
      </c>
      <c r="Y728" s="95" t="n">
        <v>7459.6189832277</v>
      </c>
      <c r="Z728" s="95"/>
      <c r="AA728" s="95"/>
      <c r="AB728" s="95"/>
      <c r="AC728" s="95"/>
      <c r="AD728" s="95"/>
      <c r="AE728" s="95"/>
      <c r="AF728" s="94"/>
      <c r="AG728" s="94"/>
      <c r="AH728" s="94"/>
      <c r="AI728" s="94"/>
      <c r="AJ728" s="94"/>
      <c r="AK728" s="94"/>
      <c r="AL728" s="96"/>
      <c r="AM728" s="97"/>
      <c r="AN728" s="98" t="n">
        <v>25252.52525</v>
      </c>
      <c r="AO728" s="98" t="n">
        <v>25252.52525</v>
      </c>
      <c r="AP728" s="98" t="n">
        <v>25252.52525</v>
      </c>
      <c r="AQ728" s="98" t="n">
        <v>25252.52525</v>
      </c>
      <c r="AR728" s="98" t="n">
        <v>25252.52525</v>
      </c>
      <c r="AS728" s="98" t="n">
        <v>25252.52525</v>
      </c>
      <c r="AT728" s="98" t="n">
        <v>25252.52525</v>
      </c>
      <c r="AU728" s="98" t="n">
        <v>25252.52525</v>
      </c>
      <c r="AV728" s="98" t="n">
        <v>25252.52525</v>
      </c>
      <c r="AW728" s="98" t="n">
        <v>25252.52525</v>
      </c>
      <c r="AX728" s="95"/>
      <c r="AY728" s="99" t="s">
        <v>180</v>
      </c>
      <c r="AZ728" s="95" t="s">
        <v>263</v>
      </c>
      <c r="BA728" s="95" t="s">
        <v>182</v>
      </c>
      <c r="BB728" s="97" t="s">
        <v>183</v>
      </c>
      <c r="BC728" s="100" t="s">
        <v>264</v>
      </c>
      <c r="BD728" s="97" t="n">
        <v>3.09</v>
      </c>
      <c r="BE728" s="97" t="n">
        <v>165.8</v>
      </c>
      <c r="BF728" s="97" t="n">
        <v>69.3</v>
      </c>
      <c r="BG728" s="94" t="n">
        <v>101.5</v>
      </c>
      <c r="BH728" s="97" t="n">
        <v>60.4</v>
      </c>
      <c r="BI728" s="98" t="n">
        <v>59.7</v>
      </c>
      <c r="BJ728" s="97" t="n">
        <v>42.3269097222222</v>
      </c>
      <c r="BK728" s="94"/>
      <c r="BL728" s="96"/>
      <c r="BM728" s="94"/>
      <c r="BN728" s="97"/>
      <c r="BO728" s="94"/>
      <c r="BP728" s="94"/>
      <c r="BQ728" s="94"/>
      <c r="BR728" s="101" t="n">
        <v>3133</v>
      </c>
      <c r="BS728" s="99" t="n">
        <v>3375</v>
      </c>
      <c r="BT728" s="101" t="n">
        <v>4133</v>
      </c>
      <c r="BU728" s="99"/>
      <c r="BV728" s="99"/>
      <c r="BW728" s="102"/>
      <c r="BX728" s="102"/>
      <c r="BY728" s="102"/>
      <c r="BZ728" s="103" t="n">
        <v>109</v>
      </c>
      <c r="CA728" s="102" t="n">
        <v>94</v>
      </c>
      <c r="CB728" s="91"/>
      <c r="CC728" s="102" t="n">
        <v>15.1</v>
      </c>
      <c r="CD728" s="89" t="n">
        <v>5</v>
      </c>
      <c r="CE728" s="89" t="n">
        <v>2</v>
      </c>
      <c r="CF728" s="94"/>
      <c r="CG728" s="94"/>
      <c r="CH728" s="94"/>
      <c r="CI728" s="102" t="n">
        <v>14.5</v>
      </c>
      <c r="CJ728" s="91"/>
      <c r="CK728" s="91" t="s">
        <v>274</v>
      </c>
      <c r="CL728" s="91"/>
      <c r="CM728" s="94"/>
      <c r="CN728" s="94"/>
      <c r="CO728" s="94"/>
      <c r="CP728" s="94"/>
      <c r="CQ728" s="94"/>
      <c r="CR728" s="94"/>
      <c r="CS728" s="94"/>
      <c r="CT728" s="94"/>
      <c r="CU728" s="94"/>
      <c r="CV728" s="94"/>
      <c r="CW728" s="94"/>
      <c r="CX728" s="94"/>
      <c r="CY728" s="94"/>
      <c r="CZ728" s="94"/>
      <c r="DA728" s="94"/>
      <c r="DB728" s="94"/>
      <c r="DC728" s="94"/>
      <c r="DD728" s="94"/>
      <c r="DE728" s="94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9" t="s">
        <v>1261</v>
      </c>
      <c r="DX728" s="106" t="s">
        <v>1262</v>
      </c>
      <c r="DY728" s="94"/>
      <c r="DZ728" s="94"/>
      <c r="EA728" s="105" t="s">
        <v>339</v>
      </c>
      <c r="EB728" s="105" t="s">
        <v>188</v>
      </c>
      <c r="EC728" s="105"/>
      <c r="ED728" s="105"/>
      <c r="EE728" s="105" t="s">
        <v>188</v>
      </c>
      <c r="EF728" s="105" t="s">
        <v>188</v>
      </c>
      <c r="EG728" s="105" t="s">
        <v>188</v>
      </c>
      <c r="EH728" s="105" t="s">
        <v>188</v>
      </c>
      <c r="EI728" s="105"/>
      <c r="EJ728" s="105"/>
      <c r="EK728" s="105"/>
      <c r="EL728" s="105"/>
      <c r="EM728" s="105" t="s">
        <v>188</v>
      </c>
      <c r="EN728" s="105"/>
      <c r="EO728" s="105" t="s">
        <v>188</v>
      </c>
      <c r="EP728" s="105"/>
      <c r="EQ728" s="105"/>
      <c r="ER728" s="105"/>
      <c r="ES728" s="89" t="n">
        <v>58</v>
      </c>
      <c r="ET728" s="94"/>
    </row>
    <row r="729" customFormat="false" ht="12.75" hidden="false" customHeight="false" outlineLevel="0" collapsed="false">
      <c r="A729" s="89" t="n">
        <v>59</v>
      </c>
      <c r="B729" s="91" t="s">
        <v>1194</v>
      </c>
      <c r="C729" s="91" t="s">
        <v>1259</v>
      </c>
      <c r="D729" s="91" t="s">
        <v>1260</v>
      </c>
      <c r="E729" s="91" t="s">
        <v>178</v>
      </c>
      <c r="F729" s="92" t="n">
        <v>32.585</v>
      </c>
      <c r="G729" s="93"/>
      <c r="H729" s="91"/>
      <c r="I729" s="91"/>
      <c r="J729" s="93"/>
      <c r="K729" s="92" t="n">
        <v>32.585</v>
      </c>
      <c r="L729" s="90" t="n">
        <v>1</v>
      </c>
      <c r="M729" s="90" t="n">
        <v>2</v>
      </c>
      <c r="N729" s="91" t="s">
        <v>179</v>
      </c>
      <c r="O729" s="94"/>
      <c r="P729" s="95" t="n">
        <v>7419.27030197009</v>
      </c>
      <c r="Q729" s="95" t="n">
        <v>7891.72133733809</v>
      </c>
      <c r="R729" s="95" t="n">
        <v>8318.30272044069</v>
      </c>
      <c r="S729" s="95" t="n">
        <v>8617.30781961247</v>
      </c>
      <c r="T729" s="95" t="n">
        <v>8808.17821434085</v>
      </c>
      <c r="U729" s="95" t="n">
        <v>8811.08739367585</v>
      </c>
      <c r="V729" s="95" t="n">
        <v>8928.58066753192</v>
      </c>
      <c r="W729" s="95" t="n">
        <v>9016.24110128623</v>
      </c>
      <c r="X729" s="95" t="n">
        <v>9108.27205026698</v>
      </c>
      <c r="Y729" s="95" t="n">
        <v>9181.83806540935</v>
      </c>
      <c r="Z729" s="95"/>
      <c r="AA729" s="95"/>
      <c r="AB729" s="95"/>
      <c r="AC729" s="95"/>
      <c r="AD729" s="95"/>
      <c r="AE729" s="95"/>
      <c r="AF729" s="94"/>
      <c r="AG729" s="94"/>
      <c r="AH729" s="94"/>
      <c r="AI729" s="94"/>
      <c r="AJ729" s="94"/>
      <c r="AK729" s="94"/>
      <c r="AL729" s="96"/>
      <c r="AM729" s="97"/>
      <c r="AN729" s="98" t="n">
        <v>25252.52525</v>
      </c>
      <c r="AO729" s="98" t="n">
        <v>25252.52525</v>
      </c>
      <c r="AP729" s="98" t="n">
        <v>25252.52525</v>
      </c>
      <c r="AQ729" s="98" t="n">
        <v>25252.52525</v>
      </c>
      <c r="AR729" s="98" t="n">
        <v>25252.52525</v>
      </c>
      <c r="AS729" s="98" t="n">
        <v>25252.52525</v>
      </c>
      <c r="AT729" s="98" t="n">
        <v>25252.52525</v>
      </c>
      <c r="AU729" s="98" t="n">
        <v>25252.52525</v>
      </c>
      <c r="AV729" s="98" t="n">
        <v>25252.52525</v>
      </c>
      <c r="AW729" s="98" t="n">
        <v>25252.52525</v>
      </c>
      <c r="AX729" s="95"/>
      <c r="AY729" s="99" t="s">
        <v>180</v>
      </c>
      <c r="AZ729" s="95" t="s">
        <v>263</v>
      </c>
      <c r="BA729" s="95" t="s">
        <v>182</v>
      </c>
      <c r="BB729" s="97" t="s">
        <v>183</v>
      </c>
      <c r="BC729" s="100" t="s">
        <v>264</v>
      </c>
      <c r="BD729" s="97" t="n">
        <v>3.14</v>
      </c>
      <c r="BE729" s="97" t="n">
        <v>165.8</v>
      </c>
      <c r="BF729" s="97" t="n">
        <v>69.3</v>
      </c>
      <c r="BG729" s="94" t="n">
        <v>101.5</v>
      </c>
      <c r="BH729" s="97" t="n">
        <v>60.4</v>
      </c>
      <c r="BI729" s="98" t="n">
        <v>59.7</v>
      </c>
      <c r="BJ729" s="97" t="n">
        <v>42.3269097222222</v>
      </c>
      <c r="BK729" s="94"/>
      <c r="BL729" s="96"/>
      <c r="BM729" s="94"/>
      <c r="BN729" s="97"/>
      <c r="BO729" s="94"/>
      <c r="BP729" s="94"/>
      <c r="BQ729" s="94"/>
      <c r="BR729" s="101" t="n">
        <v>3133</v>
      </c>
      <c r="BS729" s="99" t="n">
        <v>3500</v>
      </c>
      <c r="BT729" s="101" t="n">
        <v>4133</v>
      </c>
      <c r="BU729" s="99"/>
      <c r="BV729" s="99"/>
      <c r="BW729" s="102"/>
      <c r="BX729" s="102"/>
      <c r="BY729" s="102"/>
      <c r="BZ729" s="103" t="n">
        <v>109</v>
      </c>
      <c r="CA729" s="102" t="n">
        <v>94</v>
      </c>
      <c r="CB729" s="91"/>
      <c r="CC729" s="102" t="n">
        <v>15.1</v>
      </c>
      <c r="CD729" s="89" t="n">
        <v>5</v>
      </c>
      <c r="CE729" s="89" t="n">
        <v>2</v>
      </c>
      <c r="CF729" s="94"/>
      <c r="CG729" s="94"/>
      <c r="CH729" s="94"/>
      <c r="CI729" s="102" t="n">
        <v>14.5</v>
      </c>
      <c r="CJ729" s="91"/>
      <c r="CK729" s="91" t="s">
        <v>274</v>
      </c>
      <c r="CL729" s="91"/>
      <c r="CM729" s="94"/>
      <c r="CN729" s="94"/>
      <c r="CO729" s="94"/>
      <c r="CP729" s="94"/>
      <c r="CQ729" s="94"/>
      <c r="CR729" s="94"/>
      <c r="CS729" s="94"/>
      <c r="CT729" s="94"/>
      <c r="CU729" s="94"/>
      <c r="CV729" s="94"/>
      <c r="CW729" s="94"/>
      <c r="CX729" s="94"/>
      <c r="CY729" s="94"/>
      <c r="CZ729" s="94"/>
      <c r="DA729" s="94"/>
      <c r="DB729" s="94"/>
      <c r="DC729" s="94"/>
      <c r="DD729" s="94"/>
      <c r="DE729" s="94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9" t="s">
        <v>1261</v>
      </c>
      <c r="DX729" s="106" t="s">
        <v>1262</v>
      </c>
      <c r="DY729" s="94"/>
      <c r="DZ729" s="94"/>
      <c r="EA729" s="105" t="s">
        <v>339</v>
      </c>
      <c r="EB729" s="105" t="s">
        <v>188</v>
      </c>
      <c r="EC729" s="105"/>
      <c r="ED729" s="105"/>
      <c r="EE729" s="105" t="s">
        <v>188</v>
      </c>
      <c r="EF729" s="105" t="s">
        <v>188</v>
      </c>
      <c r="EG729" s="105" t="s">
        <v>188</v>
      </c>
      <c r="EH729" s="105" t="s">
        <v>188</v>
      </c>
      <c r="EI729" s="105"/>
      <c r="EJ729" s="105"/>
      <c r="EK729" s="105"/>
      <c r="EL729" s="105"/>
      <c r="EM729" s="105" t="s">
        <v>188</v>
      </c>
      <c r="EN729" s="105"/>
      <c r="EO729" s="105" t="s">
        <v>188</v>
      </c>
      <c r="EP729" s="105"/>
      <c r="EQ729" s="105"/>
      <c r="ER729" s="105"/>
      <c r="ES729" s="89" t="n">
        <v>59</v>
      </c>
      <c r="ET729" s="94"/>
    </row>
    <row r="730" customFormat="false" ht="12.75" hidden="false" customHeight="false" outlineLevel="0" collapsed="false">
      <c r="A730" s="89" t="n">
        <v>60</v>
      </c>
      <c r="B730" s="91" t="s">
        <v>1194</v>
      </c>
      <c r="C730" s="91" t="s">
        <v>1263</v>
      </c>
      <c r="D730" s="91" t="s">
        <v>1264</v>
      </c>
      <c r="E730" s="91" t="s">
        <v>178</v>
      </c>
      <c r="F730" s="92" t="n">
        <v>30.9279</v>
      </c>
      <c r="G730" s="93"/>
      <c r="H730" s="91"/>
      <c r="I730" s="91"/>
      <c r="J730" s="93"/>
      <c r="K730" s="92" t="n">
        <v>30.9279</v>
      </c>
      <c r="L730" s="90" t="n">
        <v>1</v>
      </c>
      <c r="M730" s="90" t="n">
        <v>4</v>
      </c>
      <c r="N730" s="91" t="s">
        <v>179</v>
      </c>
      <c r="O730" s="94"/>
      <c r="P730" s="95" t="n">
        <v>2211.04750158004</v>
      </c>
      <c r="Q730" s="95" t="n">
        <v>2351.8445933226</v>
      </c>
      <c r="R730" s="95" t="n">
        <v>2478.97187982665</v>
      </c>
      <c r="S730" s="95" t="n">
        <v>2568.07962904936</v>
      </c>
      <c r="T730" s="95" t="n">
        <v>2624.96170669489</v>
      </c>
      <c r="U730" s="95" t="n">
        <v>2625.82868328942</v>
      </c>
      <c r="V730" s="95" t="n">
        <v>2660.84334093613</v>
      </c>
      <c r="W730" s="95" t="n">
        <v>2686.96739022282</v>
      </c>
      <c r="X730" s="95" t="n">
        <v>2714.39391487146</v>
      </c>
      <c r="Y730" s="95" t="n">
        <v>2736.3176280348</v>
      </c>
      <c r="Z730" s="95"/>
      <c r="AA730" s="95"/>
      <c r="AB730" s="95"/>
      <c r="AC730" s="95"/>
      <c r="AD730" s="95"/>
      <c r="AE730" s="95"/>
      <c r="AF730" s="94"/>
      <c r="AG730" s="94"/>
      <c r="AH730" s="94"/>
      <c r="AI730" s="94"/>
      <c r="AJ730" s="94"/>
      <c r="AK730" s="94"/>
      <c r="AL730" s="96"/>
      <c r="AM730" s="97"/>
      <c r="AN730" s="98" t="n">
        <v>25252.52525</v>
      </c>
      <c r="AO730" s="98" t="n">
        <v>25252.52525</v>
      </c>
      <c r="AP730" s="98" t="n">
        <v>25252.52525</v>
      </c>
      <c r="AQ730" s="98" t="n">
        <v>25252.52525</v>
      </c>
      <c r="AR730" s="98" t="n">
        <v>25252.52525</v>
      </c>
      <c r="AS730" s="98" t="n">
        <v>25252.52525</v>
      </c>
      <c r="AT730" s="98" t="n">
        <v>25252.52525</v>
      </c>
      <c r="AU730" s="98" t="n">
        <v>25252.52525</v>
      </c>
      <c r="AV730" s="98" t="n">
        <v>25252.52525</v>
      </c>
      <c r="AW730" s="98" t="n">
        <v>25252.52525</v>
      </c>
      <c r="AX730" s="95"/>
      <c r="AY730" s="99" t="s">
        <v>262</v>
      </c>
      <c r="AZ730" s="95" t="s">
        <v>201</v>
      </c>
      <c r="BA730" s="95" t="s">
        <v>182</v>
      </c>
      <c r="BB730" s="97" t="s">
        <v>183</v>
      </c>
      <c r="BC730" s="100" t="s">
        <v>264</v>
      </c>
      <c r="BD730" s="97" t="n">
        <v>3.09</v>
      </c>
      <c r="BE730" s="97" t="n">
        <v>179.3</v>
      </c>
      <c r="BF730" s="97" t="n">
        <v>70.1</v>
      </c>
      <c r="BG730" s="94" t="n">
        <v>101.5</v>
      </c>
      <c r="BH730" s="97" t="n">
        <v>60.5</v>
      </c>
      <c r="BI730" s="98" t="n">
        <v>59.8</v>
      </c>
      <c r="BJ730" s="97" t="n">
        <v>42.3973958333333</v>
      </c>
      <c r="BK730" s="94"/>
      <c r="BL730" s="96"/>
      <c r="BM730" s="94"/>
      <c r="BN730" s="97"/>
      <c r="BO730" s="94"/>
      <c r="BP730" s="94"/>
      <c r="BQ730" s="94"/>
      <c r="BR730" s="101" t="n">
        <v>3308</v>
      </c>
      <c r="BS730" s="99" t="n">
        <v>3625</v>
      </c>
      <c r="BT730" s="101" t="n">
        <v>4308</v>
      </c>
      <c r="BU730" s="99"/>
      <c r="BV730" s="99"/>
      <c r="BW730" s="102"/>
      <c r="BX730" s="102"/>
      <c r="BY730" s="102"/>
      <c r="BZ730" s="103" t="n">
        <v>107</v>
      </c>
      <c r="CA730" s="102" t="n">
        <v>91</v>
      </c>
      <c r="CB730" s="91"/>
      <c r="CC730" s="102" t="n">
        <v>16</v>
      </c>
      <c r="CD730" s="89" t="n">
        <v>5</v>
      </c>
      <c r="CE730" s="89" t="n">
        <v>2</v>
      </c>
      <c r="CF730" s="94"/>
      <c r="CG730" s="94"/>
      <c r="CH730" s="94"/>
      <c r="CI730" s="102" t="n">
        <v>14.5</v>
      </c>
      <c r="CJ730" s="91"/>
      <c r="CK730" s="91" t="s">
        <v>274</v>
      </c>
      <c r="CL730" s="91"/>
      <c r="CM730" s="94"/>
      <c r="CN730" s="94"/>
      <c r="CO730" s="94"/>
      <c r="CP730" s="94"/>
      <c r="CQ730" s="94"/>
      <c r="CR730" s="94"/>
      <c r="CS730" s="94"/>
      <c r="CT730" s="94"/>
      <c r="CU730" s="94"/>
      <c r="CV730" s="94"/>
      <c r="CW730" s="94"/>
      <c r="CX730" s="94"/>
      <c r="CY730" s="94"/>
      <c r="CZ730" s="94"/>
      <c r="DA730" s="94"/>
      <c r="DB730" s="94"/>
      <c r="DC730" s="94"/>
      <c r="DD730" s="94"/>
      <c r="DE730" s="94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9" t="s">
        <v>366</v>
      </c>
      <c r="DX730" s="108" t="s">
        <v>1236</v>
      </c>
      <c r="DY730" s="94"/>
      <c r="DZ730" s="94"/>
      <c r="EA730" s="105" t="s">
        <v>339</v>
      </c>
      <c r="EB730" s="105" t="s">
        <v>188</v>
      </c>
      <c r="EC730" s="105"/>
      <c r="ED730" s="105"/>
      <c r="EE730" s="105" t="s">
        <v>188</v>
      </c>
      <c r="EF730" s="105" t="s">
        <v>188</v>
      </c>
      <c r="EG730" s="105" t="s">
        <v>188</v>
      </c>
      <c r="EH730" s="105" t="s">
        <v>188</v>
      </c>
      <c r="EI730" s="105"/>
      <c r="EJ730" s="105"/>
      <c r="EK730" s="105"/>
      <c r="EL730" s="105"/>
      <c r="EM730" s="105" t="s">
        <v>188</v>
      </c>
      <c r="EN730" s="105"/>
      <c r="EO730" s="105" t="s">
        <v>188</v>
      </c>
      <c r="EP730" s="105"/>
      <c r="EQ730" s="105"/>
      <c r="ER730" s="105"/>
      <c r="ES730" s="89" t="n">
        <v>60</v>
      </c>
      <c r="ET730" s="94"/>
    </row>
    <row r="731" customFormat="false" ht="12.75" hidden="false" customHeight="false" outlineLevel="0" collapsed="false">
      <c r="A731" s="89" t="n">
        <v>61</v>
      </c>
      <c r="B731" s="91" t="s">
        <v>1194</v>
      </c>
      <c r="C731" s="91" t="s">
        <v>1263</v>
      </c>
      <c r="D731" s="91" t="s">
        <v>1264</v>
      </c>
      <c r="E731" s="91" t="s">
        <v>178</v>
      </c>
      <c r="F731" s="92" t="n">
        <v>32.585</v>
      </c>
      <c r="G731" s="93"/>
      <c r="H731" s="91"/>
      <c r="I731" s="91"/>
      <c r="J731" s="93"/>
      <c r="K731" s="92" t="n">
        <v>32.585</v>
      </c>
      <c r="L731" s="90" t="n">
        <v>1</v>
      </c>
      <c r="M731" s="90" t="n">
        <v>2</v>
      </c>
      <c r="N731" s="91" t="s">
        <v>179</v>
      </c>
      <c r="O731" s="94"/>
      <c r="P731" s="95" t="n">
        <v>10670.7513837094</v>
      </c>
      <c r="Q731" s="95" t="n">
        <v>11350.2531856655</v>
      </c>
      <c r="R731" s="95" t="n">
        <v>11963.7830475979</v>
      </c>
      <c r="S731" s="95" t="n">
        <v>12393.8265621031</v>
      </c>
      <c r="T731" s="95" t="n">
        <v>12668.3455438575</v>
      </c>
      <c r="U731" s="95" t="n">
        <v>12672.5296654963</v>
      </c>
      <c r="V731" s="95" t="n">
        <v>12841.5141428839</v>
      </c>
      <c r="W731" s="95" t="n">
        <v>12967.5915948042</v>
      </c>
      <c r="X731" s="95" t="n">
        <v>13099.9549319264</v>
      </c>
      <c r="Y731" s="95" t="n">
        <v>13205.7611131173</v>
      </c>
      <c r="Z731" s="95"/>
      <c r="AA731" s="95"/>
      <c r="AB731" s="95"/>
      <c r="AC731" s="95"/>
      <c r="AD731" s="95"/>
      <c r="AE731" s="95"/>
      <c r="AF731" s="94"/>
      <c r="AG731" s="94"/>
      <c r="AH731" s="94"/>
      <c r="AI731" s="94"/>
      <c r="AJ731" s="94"/>
      <c r="AK731" s="94"/>
      <c r="AL731" s="96"/>
      <c r="AM731" s="97"/>
      <c r="AN731" s="98" t="n">
        <v>25252.52525</v>
      </c>
      <c r="AO731" s="98" t="n">
        <v>25252.52525</v>
      </c>
      <c r="AP731" s="98" t="n">
        <v>25252.52525</v>
      </c>
      <c r="AQ731" s="98" t="n">
        <v>25252.52525</v>
      </c>
      <c r="AR731" s="98" t="n">
        <v>25252.52525</v>
      </c>
      <c r="AS731" s="98" t="n">
        <v>25252.52525</v>
      </c>
      <c r="AT731" s="98" t="n">
        <v>25252.52525</v>
      </c>
      <c r="AU731" s="98" t="n">
        <v>25252.52525</v>
      </c>
      <c r="AV731" s="98" t="n">
        <v>25252.52525</v>
      </c>
      <c r="AW731" s="98" t="n">
        <v>25252.52525</v>
      </c>
      <c r="AX731" s="95"/>
      <c r="AY731" s="99" t="s">
        <v>262</v>
      </c>
      <c r="AZ731" s="95" t="s">
        <v>201</v>
      </c>
      <c r="BA731" s="95" t="s">
        <v>182</v>
      </c>
      <c r="BB731" s="97" t="s">
        <v>183</v>
      </c>
      <c r="BC731" s="100" t="s">
        <v>264</v>
      </c>
      <c r="BD731" s="97" t="n">
        <v>3.14</v>
      </c>
      <c r="BE731" s="97" t="n">
        <v>179.3</v>
      </c>
      <c r="BF731" s="97" t="n">
        <v>70.1</v>
      </c>
      <c r="BG731" s="94" t="n">
        <v>101.5</v>
      </c>
      <c r="BH731" s="97" t="n">
        <v>60.5</v>
      </c>
      <c r="BI731" s="98" t="n">
        <v>59.8</v>
      </c>
      <c r="BJ731" s="97" t="n">
        <v>42.3973958333333</v>
      </c>
      <c r="BK731" s="94"/>
      <c r="BL731" s="96"/>
      <c r="BM731" s="94"/>
      <c r="BN731" s="97"/>
      <c r="BO731" s="94"/>
      <c r="BP731" s="94"/>
      <c r="BQ731" s="94"/>
      <c r="BR731" s="101" t="n">
        <v>3308</v>
      </c>
      <c r="BS731" s="99" t="n">
        <v>3625</v>
      </c>
      <c r="BT731" s="101" t="n">
        <v>4308</v>
      </c>
      <c r="BU731" s="99"/>
      <c r="BV731" s="99"/>
      <c r="BW731" s="102"/>
      <c r="BX731" s="102"/>
      <c r="BY731" s="102"/>
      <c r="BZ731" s="103" t="n">
        <v>107</v>
      </c>
      <c r="CA731" s="102" t="n">
        <v>91</v>
      </c>
      <c r="CB731" s="91"/>
      <c r="CC731" s="102" t="n">
        <v>16</v>
      </c>
      <c r="CD731" s="89" t="n">
        <v>5</v>
      </c>
      <c r="CE731" s="89" t="n">
        <v>2</v>
      </c>
      <c r="CF731" s="94"/>
      <c r="CG731" s="94"/>
      <c r="CH731" s="94"/>
      <c r="CI731" s="102" t="n">
        <v>14.5</v>
      </c>
      <c r="CJ731" s="91"/>
      <c r="CK731" s="91" t="s">
        <v>274</v>
      </c>
      <c r="CL731" s="91"/>
      <c r="CM731" s="94"/>
      <c r="CN731" s="94"/>
      <c r="CO731" s="94"/>
      <c r="CP731" s="94"/>
      <c r="CQ731" s="94"/>
      <c r="CR731" s="94"/>
      <c r="CS731" s="94"/>
      <c r="CT731" s="94"/>
      <c r="CU731" s="94"/>
      <c r="CV731" s="94"/>
      <c r="CW731" s="94"/>
      <c r="CX731" s="94"/>
      <c r="CY731" s="94"/>
      <c r="CZ731" s="94"/>
      <c r="DA731" s="94"/>
      <c r="DB731" s="94"/>
      <c r="DC731" s="94"/>
      <c r="DD731" s="94"/>
      <c r="DE731" s="94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9" t="s">
        <v>366</v>
      </c>
      <c r="DX731" s="108" t="s">
        <v>1236</v>
      </c>
      <c r="DY731" s="94"/>
      <c r="DZ731" s="94"/>
      <c r="EA731" s="105" t="s">
        <v>339</v>
      </c>
      <c r="EB731" s="105" t="s">
        <v>188</v>
      </c>
      <c r="EC731" s="105"/>
      <c r="ED731" s="105"/>
      <c r="EE731" s="105" t="s">
        <v>188</v>
      </c>
      <c r="EF731" s="105" t="s">
        <v>188</v>
      </c>
      <c r="EG731" s="105" t="s">
        <v>188</v>
      </c>
      <c r="EH731" s="105" t="s">
        <v>188</v>
      </c>
      <c r="EI731" s="105"/>
      <c r="EJ731" s="105"/>
      <c r="EK731" s="105"/>
      <c r="EL731" s="105"/>
      <c r="EM731" s="105" t="s">
        <v>188</v>
      </c>
      <c r="EN731" s="105"/>
      <c r="EO731" s="105" t="s">
        <v>188</v>
      </c>
      <c r="EP731" s="105"/>
      <c r="EQ731" s="105"/>
      <c r="ER731" s="105"/>
      <c r="ES731" s="89" t="n">
        <v>61</v>
      </c>
      <c r="ET731" s="94"/>
    </row>
    <row r="732" customFormat="false" ht="12.75" hidden="false" customHeight="false" outlineLevel="0" collapsed="false">
      <c r="A732" s="89" t="n">
        <v>62</v>
      </c>
      <c r="B732" s="91" t="s">
        <v>1194</v>
      </c>
      <c r="C732" s="91" t="s">
        <v>1263</v>
      </c>
      <c r="D732" s="91" t="s">
        <v>1264</v>
      </c>
      <c r="E732" s="91" t="s">
        <v>178</v>
      </c>
      <c r="F732" s="92" t="n">
        <v>29.1004</v>
      </c>
      <c r="G732" s="93"/>
      <c r="H732" s="91"/>
      <c r="I732" s="91"/>
      <c r="J732" s="93"/>
      <c r="K732" s="92" t="n">
        <v>29.1004</v>
      </c>
      <c r="L732" s="90" t="n">
        <v>3</v>
      </c>
      <c r="M732" s="90" t="n">
        <v>13</v>
      </c>
      <c r="N732" s="91" t="s">
        <v>179</v>
      </c>
      <c r="O732" s="94"/>
      <c r="P732" s="95" t="n">
        <v>10662.6781842513</v>
      </c>
      <c r="Q732" s="95" t="n">
        <v>11341.6658936771</v>
      </c>
      <c r="R732" s="95" t="n">
        <v>11954.7315756497</v>
      </c>
      <c r="S732" s="95" t="n">
        <v>12384.449730961</v>
      </c>
      <c r="T732" s="95" t="n">
        <v>12658.7610191411</v>
      </c>
      <c r="U732" s="95" t="n">
        <v>12662.9419751876</v>
      </c>
      <c r="V732" s="95" t="n">
        <v>12831.7986035286</v>
      </c>
      <c r="W732" s="95" t="n">
        <v>12957.7806686875</v>
      </c>
      <c r="X732" s="95" t="n">
        <v>13090.0438633189</v>
      </c>
      <c r="Y732" s="95" t="n">
        <v>13195.7699944389</v>
      </c>
      <c r="Z732" s="95"/>
      <c r="AA732" s="95"/>
      <c r="AB732" s="95"/>
      <c r="AC732" s="95"/>
      <c r="AD732" s="95"/>
      <c r="AE732" s="95"/>
      <c r="AF732" s="94"/>
      <c r="AG732" s="94"/>
      <c r="AH732" s="94"/>
      <c r="AI732" s="94"/>
      <c r="AJ732" s="94"/>
      <c r="AK732" s="94"/>
      <c r="AL732" s="96"/>
      <c r="AM732" s="97"/>
      <c r="AN732" s="98" t="n">
        <v>25252.52525</v>
      </c>
      <c r="AO732" s="98" t="n">
        <v>25252.52525</v>
      </c>
      <c r="AP732" s="98" t="n">
        <v>25252.52525</v>
      </c>
      <c r="AQ732" s="98" t="n">
        <v>25252.52525</v>
      </c>
      <c r="AR732" s="98" t="n">
        <v>25252.52525</v>
      </c>
      <c r="AS732" s="98" t="n">
        <v>25252.52525</v>
      </c>
      <c r="AT732" s="98" t="n">
        <v>25252.52525</v>
      </c>
      <c r="AU732" s="98" t="n">
        <v>25252.52525</v>
      </c>
      <c r="AV732" s="98" t="n">
        <v>25252.52525</v>
      </c>
      <c r="AW732" s="98" t="n">
        <v>25252.52525</v>
      </c>
      <c r="AX732" s="95"/>
      <c r="AY732" s="99" t="s">
        <v>262</v>
      </c>
      <c r="AZ732" s="95" t="s">
        <v>201</v>
      </c>
      <c r="BA732" s="95" t="s">
        <v>182</v>
      </c>
      <c r="BB732" s="97" t="s">
        <v>183</v>
      </c>
      <c r="BC732" s="100" t="s">
        <v>264</v>
      </c>
      <c r="BD732" s="97" t="n">
        <v>3.5</v>
      </c>
      <c r="BE732" s="97" t="n">
        <v>179.3</v>
      </c>
      <c r="BF732" s="97" t="n">
        <v>70.1</v>
      </c>
      <c r="BG732" s="94" t="n">
        <v>101.5</v>
      </c>
      <c r="BH732" s="97" t="n">
        <v>60.5</v>
      </c>
      <c r="BI732" s="98" t="n">
        <v>59.8</v>
      </c>
      <c r="BJ732" s="97" t="n">
        <v>42.3973958333333</v>
      </c>
      <c r="BK732" s="94"/>
      <c r="BL732" s="96"/>
      <c r="BM732" s="94"/>
      <c r="BN732" s="97"/>
      <c r="BO732" s="94"/>
      <c r="BP732" s="94"/>
      <c r="BQ732" s="94"/>
      <c r="BR732" s="101" t="n">
        <v>3166</v>
      </c>
      <c r="BS732" s="99" t="n">
        <v>3625</v>
      </c>
      <c r="BT732" s="101" t="n">
        <v>4166</v>
      </c>
      <c r="BU732" s="99"/>
      <c r="BV732" s="99"/>
      <c r="BW732" s="102"/>
      <c r="BX732" s="102"/>
      <c r="BY732" s="102"/>
      <c r="BZ732" s="103" t="n">
        <v>107</v>
      </c>
      <c r="CA732" s="102" t="n">
        <v>91</v>
      </c>
      <c r="CB732" s="91"/>
      <c r="CC732" s="102" t="n">
        <v>16</v>
      </c>
      <c r="CD732" s="89" t="n">
        <v>5</v>
      </c>
      <c r="CE732" s="89" t="n">
        <v>2</v>
      </c>
      <c r="CF732" s="94"/>
      <c r="CG732" s="94"/>
      <c r="CH732" s="94"/>
      <c r="CI732" s="102" t="n">
        <v>14.5</v>
      </c>
      <c r="CJ732" s="91"/>
      <c r="CK732" s="91" t="s">
        <v>274</v>
      </c>
      <c r="CL732" s="91"/>
      <c r="CM732" s="94"/>
      <c r="CN732" s="94"/>
      <c r="CO732" s="94"/>
      <c r="CP732" s="94"/>
      <c r="CQ732" s="94"/>
      <c r="CR732" s="94"/>
      <c r="CS732" s="94"/>
      <c r="CT732" s="94"/>
      <c r="CU732" s="94"/>
      <c r="CV732" s="94"/>
      <c r="CW732" s="94"/>
      <c r="CX732" s="94"/>
      <c r="CY732" s="94"/>
      <c r="CZ732" s="94"/>
      <c r="DA732" s="94"/>
      <c r="DB732" s="94"/>
      <c r="DC732" s="94"/>
      <c r="DD732" s="94"/>
      <c r="DE732" s="94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9" t="s">
        <v>366</v>
      </c>
      <c r="DX732" s="108" t="s">
        <v>1236</v>
      </c>
      <c r="DY732" s="94"/>
      <c r="DZ732" s="94"/>
      <c r="EA732" s="105" t="s">
        <v>339</v>
      </c>
      <c r="EB732" s="105" t="s">
        <v>188</v>
      </c>
      <c r="EC732" s="105"/>
      <c r="ED732" s="105"/>
      <c r="EE732" s="105" t="s">
        <v>188</v>
      </c>
      <c r="EF732" s="105" t="s">
        <v>188</v>
      </c>
      <c r="EG732" s="105" t="s">
        <v>188</v>
      </c>
      <c r="EH732" s="105" t="s">
        <v>188</v>
      </c>
      <c r="EI732" s="105"/>
      <c r="EJ732" s="105"/>
      <c r="EK732" s="105"/>
      <c r="EL732" s="105"/>
      <c r="EM732" s="105" t="s">
        <v>188</v>
      </c>
      <c r="EN732" s="105"/>
      <c r="EO732" s="105" t="s">
        <v>188</v>
      </c>
      <c r="EP732" s="105"/>
      <c r="EQ732" s="105"/>
      <c r="ER732" s="105"/>
      <c r="ES732" s="89" t="n">
        <v>62</v>
      </c>
      <c r="ET732" s="94"/>
    </row>
    <row r="733" customFormat="false" ht="12.75" hidden="false" customHeight="false" outlineLevel="0" collapsed="false">
      <c r="A733" s="89" t="n">
        <v>63</v>
      </c>
      <c r="B733" s="91" t="s">
        <v>1194</v>
      </c>
      <c r="C733" s="91" t="s">
        <v>1263</v>
      </c>
      <c r="D733" s="91" t="s">
        <v>1264</v>
      </c>
      <c r="E733" s="91" t="s">
        <v>178</v>
      </c>
      <c r="F733" s="92" t="n">
        <v>29.7811</v>
      </c>
      <c r="G733" s="93"/>
      <c r="H733" s="91"/>
      <c r="I733" s="91"/>
      <c r="J733" s="93"/>
      <c r="K733" s="92" t="n">
        <v>29.7811</v>
      </c>
      <c r="L733" s="90" t="n">
        <v>3</v>
      </c>
      <c r="M733" s="90" t="n">
        <v>6</v>
      </c>
      <c r="N733" s="91" t="s">
        <v>179</v>
      </c>
      <c r="O733" s="94"/>
      <c r="P733" s="95" t="n">
        <v>64472.5708721797</v>
      </c>
      <c r="Q733" s="95" t="n">
        <v>68578.1138193493</v>
      </c>
      <c r="R733" s="95" t="n">
        <v>72285.0549787153</v>
      </c>
      <c r="S733" s="95" t="n">
        <v>74883.3735010068</v>
      </c>
      <c r="T733" s="95" t="n">
        <v>76542.0143849032</v>
      </c>
      <c r="U733" s="95" t="n">
        <v>76567.2948051092</v>
      </c>
      <c r="V733" s="95" t="n">
        <v>77588.2972915233</v>
      </c>
      <c r="W733" s="95" t="n">
        <v>78350.0559683045</v>
      </c>
      <c r="X733" s="95" t="n">
        <v>79149.7938992732</v>
      </c>
      <c r="Y733" s="95" t="n">
        <v>79789.0737653526</v>
      </c>
      <c r="Z733" s="95"/>
      <c r="AA733" s="95"/>
      <c r="AB733" s="95"/>
      <c r="AC733" s="95"/>
      <c r="AD733" s="95"/>
      <c r="AE733" s="95"/>
      <c r="AF733" s="94"/>
      <c r="AG733" s="94"/>
      <c r="AH733" s="94"/>
      <c r="AI733" s="94"/>
      <c r="AJ733" s="94"/>
      <c r="AK733" s="94"/>
      <c r="AL733" s="96"/>
      <c r="AM733" s="97"/>
      <c r="AN733" s="98" t="n">
        <v>25252.52525</v>
      </c>
      <c r="AO733" s="98" t="n">
        <v>25252.52525</v>
      </c>
      <c r="AP733" s="98" t="n">
        <v>25252.52525</v>
      </c>
      <c r="AQ733" s="98" t="n">
        <v>25252.52525</v>
      </c>
      <c r="AR733" s="98" t="n">
        <v>25252.52525</v>
      </c>
      <c r="AS733" s="98" t="n">
        <v>25252.52525</v>
      </c>
      <c r="AT733" s="98" t="n">
        <v>25252.52525</v>
      </c>
      <c r="AU733" s="98" t="n">
        <v>25252.52525</v>
      </c>
      <c r="AV733" s="98" t="n">
        <v>25252.52525</v>
      </c>
      <c r="AW733" s="98" t="n">
        <v>25252.52525</v>
      </c>
      <c r="AX733" s="95"/>
      <c r="AY733" s="99" t="s">
        <v>262</v>
      </c>
      <c r="AZ733" s="95" t="s">
        <v>201</v>
      </c>
      <c r="BA733" s="95" t="s">
        <v>182</v>
      </c>
      <c r="BB733" s="97" t="s">
        <v>183</v>
      </c>
      <c r="BC733" s="100" t="s">
        <v>264</v>
      </c>
      <c r="BD733" s="97" t="n">
        <v>3.5</v>
      </c>
      <c r="BE733" s="97" t="n">
        <v>179.3</v>
      </c>
      <c r="BF733" s="97" t="n">
        <v>70.1</v>
      </c>
      <c r="BG733" s="94" t="n">
        <v>101.5</v>
      </c>
      <c r="BH733" s="97" t="n">
        <v>60.5</v>
      </c>
      <c r="BI733" s="98" t="n">
        <v>59.8</v>
      </c>
      <c r="BJ733" s="97" t="n">
        <v>42.3973958333333</v>
      </c>
      <c r="BK733" s="94"/>
      <c r="BL733" s="96"/>
      <c r="BM733" s="94"/>
      <c r="BN733" s="97"/>
      <c r="BO733" s="94"/>
      <c r="BP733" s="94"/>
      <c r="BQ733" s="94"/>
      <c r="BR733" s="101" t="n">
        <v>3285</v>
      </c>
      <c r="BS733" s="99" t="n">
        <v>3625</v>
      </c>
      <c r="BT733" s="101" t="n">
        <v>4285</v>
      </c>
      <c r="BU733" s="99"/>
      <c r="BV733" s="99"/>
      <c r="BW733" s="102"/>
      <c r="BX733" s="102"/>
      <c r="BY733" s="102"/>
      <c r="BZ733" s="103" t="n">
        <v>107</v>
      </c>
      <c r="CA733" s="102" t="n">
        <v>91</v>
      </c>
      <c r="CB733" s="91"/>
      <c r="CC733" s="102" t="n">
        <v>16</v>
      </c>
      <c r="CD733" s="89" t="n">
        <v>5</v>
      </c>
      <c r="CE733" s="89" t="n">
        <v>2</v>
      </c>
      <c r="CF733" s="94"/>
      <c r="CG733" s="94"/>
      <c r="CH733" s="94"/>
      <c r="CI733" s="102" t="n">
        <v>14.5</v>
      </c>
      <c r="CJ733" s="91"/>
      <c r="CK733" s="91" t="s">
        <v>274</v>
      </c>
      <c r="CL733" s="91"/>
      <c r="CM733" s="94"/>
      <c r="CN733" s="94"/>
      <c r="CO733" s="94"/>
      <c r="CP733" s="94"/>
      <c r="CQ733" s="94"/>
      <c r="CR733" s="94"/>
      <c r="CS733" s="94"/>
      <c r="CT733" s="94"/>
      <c r="CU733" s="94"/>
      <c r="CV733" s="94"/>
      <c r="CW733" s="94"/>
      <c r="CX733" s="94"/>
      <c r="CY733" s="94"/>
      <c r="CZ733" s="94"/>
      <c r="DA733" s="94"/>
      <c r="DB733" s="94"/>
      <c r="DC733" s="94"/>
      <c r="DD733" s="94"/>
      <c r="DE733" s="94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9" t="s">
        <v>366</v>
      </c>
      <c r="DX733" s="108" t="s">
        <v>1236</v>
      </c>
      <c r="DY733" s="94"/>
      <c r="DZ733" s="94"/>
      <c r="EA733" s="105" t="s">
        <v>339</v>
      </c>
      <c r="EB733" s="105" t="s">
        <v>188</v>
      </c>
      <c r="EC733" s="105"/>
      <c r="ED733" s="105"/>
      <c r="EE733" s="105" t="s">
        <v>188</v>
      </c>
      <c r="EF733" s="105" t="s">
        <v>188</v>
      </c>
      <c r="EG733" s="105" t="s">
        <v>188</v>
      </c>
      <c r="EH733" s="105" t="s">
        <v>188</v>
      </c>
      <c r="EI733" s="105"/>
      <c r="EJ733" s="105"/>
      <c r="EK733" s="105"/>
      <c r="EL733" s="105"/>
      <c r="EM733" s="105" t="s">
        <v>188</v>
      </c>
      <c r="EN733" s="105"/>
      <c r="EO733" s="105" t="s">
        <v>188</v>
      </c>
      <c r="EP733" s="105"/>
      <c r="EQ733" s="105"/>
      <c r="ER733" s="105"/>
      <c r="ES733" s="89" t="n">
        <v>63</v>
      </c>
      <c r="ET733" s="94"/>
    </row>
    <row r="734" customFormat="false" ht="12.75" hidden="false" customHeight="false" outlineLevel="0" collapsed="false">
      <c r="A734" s="89" t="n">
        <v>64</v>
      </c>
      <c r="B734" s="91" t="s">
        <v>1194</v>
      </c>
      <c r="C734" s="91" t="s">
        <v>1265</v>
      </c>
      <c r="D734" s="91" t="s">
        <v>1266</v>
      </c>
      <c r="E734" s="91" t="s">
        <v>178</v>
      </c>
      <c r="F734" s="92" t="n">
        <v>29.8922</v>
      </c>
      <c r="G734" s="93"/>
      <c r="H734" s="91"/>
      <c r="I734" s="91"/>
      <c r="J734" s="93"/>
      <c r="K734" s="92" t="n">
        <v>29.8922</v>
      </c>
      <c r="L734" s="90" t="n">
        <v>2</v>
      </c>
      <c r="M734" s="90" t="n">
        <v>13</v>
      </c>
      <c r="N734" s="91" t="s">
        <v>179</v>
      </c>
      <c r="O734" s="94"/>
      <c r="P734" s="95" t="n">
        <v>1788.21367996341</v>
      </c>
      <c r="Q734" s="95" t="n">
        <v>1902.08517543024</v>
      </c>
      <c r="R734" s="95" t="n">
        <v>2004.90103653712</v>
      </c>
      <c r="S734" s="95" t="n">
        <v>2076.96809798059</v>
      </c>
      <c r="T734" s="95" t="n">
        <v>2122.97222467519</v>
      </c>
      <c r="U734" s="95" t="n">
        <v>2123.67340337236</v>
      </c>
      <c r="V734" s="95" t="n">
        <v>2151.99196720165</v>
      </c>
      <c r="W734" s="95" t="n">
        <v>2173.12013485843</v>
      </c>
      <c r="X734" s="95" t="n">
        <v>2195.3016965551</v>
      </c>
      <c r="Y734" s="95" t="n">
        <v>2213.0327872559</v>
      </c>
      <c r="Z734" s="95"/>
      <c r="AA734" s="95"/>
      <c r="AB734" s="95"/>
      <c r="AC734" s="95"/>
      <c r="AD734" s="95"/>
      <c r="AE734" s="95"/>
      <c r="AF734" s="94"/>
      <c r="AG734" s="94"/>
      <c r="AH734" s="94"/>
      <c r="AI734" s="94"/>
      <c r="AJ734" s="94"/>
      <c r="AK734" s="94"/>
      <c r="AL734" s="96"/>
      <c r="AM734" s="97"/>
      <c r="AN734" s="98" t="n">
        <v>25252.52525</v>
      </c>
      <c r="AO734" s="98" t="n">
        <v>25252.52525</v>
      </c>
      <c r="AP734" s="98" t="n">
        <v>25252.52525</v>
      </c>
      <c r="AQ734" s="98" t="n">
        <v>25252.52525</v>
      </c>
      <c r="AR734" s="98" t="n">
        <v>25252.52525</v>
      </c>
      <c r="AS734" s="98" t="n">
        <v>25252.52525</v>
      </c>
      <c r="AT734" s="98" t="n">
        <v>25252.52525</v>
      </c>
      <c r="AU734" s="98" t="n">
        <v>25252.52525</v>
      </c>
      <c r="AV734" s="98" t="n">
        <v>25252.52525</v>
      </c>
      <c r="AW734" s="98" t="n">
        <v>25252.52525</v>
      </c>
      <c r="AX734" s="95"/>
      <c r="AY734" s="99" t="s">
        <v>262</v>
      </c>
      <c r="AZ734" s="95" t="s">
        <v>181</v>
      </c>
      <c r="BA734" s="95" t="s">
        <v>182</v>
      </c>
      <c r="BB734" s="97" t="s">
        <v>183</v>
      </c>
      <c r="BC734" s="100" t="s">
        <v>264</v>
      </c>
      <c r="BD734" s="97" t="n">
        <v>3.65</v>
      </c>
      <c r="BE734" s="97" t="n">
        <v>161.1</v>
      </c>
      <c r="BF734" s="97" t="n">
        <v>67.9</v>
      </c>
      <c r="BG734" s="94" t="n">
        <v>98.8</v>
      </c>
      <c r="BH734" s="97" t="n">
        <v>59.4</v>
      </c>
      <c r="BI734" s="98" t="n">
        <v>58.8</v>
      </c>
      <c r="BJ734" s="97" t="n">
        <v>40.5491666666667</v>
      </c>
      <c r="BK734" s="94"/>
      <c r="BL734" s="96"/>
      <c r="BM734" s="94"/>
      <c r="BN734" s="97"/>
      <c r="BO734" s="94"/>
      <c r="BP734" s="94"/>
      <c r="BQ734" s="94"/>
      <c r="BR734" s="101" t="n">
        <v>2965</v>
      </c>
      <c r="BS734" s="99" t="n">
        <v>3000</v>
      </c>
      <c r="BT734" s="101" t="n">
        <v>3765</v>
      </c>
      <c r="BU734" s="99"/>
      <c r="BV734" s="99"/>
      <c r="BW734" s="102"/>
      <c r="BX734" s="102"/>
      <c r="BY734" s="102"/>
      <c r="BZ734" s="103" t="n">
        <v>97</v>
      </c>
      <c r="CA734" s="102" t="n">
        <v>85</v>
      </c>
      <c r="CB734" s="91"/>
      <c r="CC734" s="102" t="n">
        <v>12</v>
      </c>
      <c r="CD734" s="89" t="n">
        <v>4</v>
      </c>
      <c r="CE734" s="89" t="n">
        <v>2</v>
      </c>
      <c r="CF734" s="94"/>
      <c r="CG734" s="94"/>
      <c r="CH734" s="94"/>
      <c r="CI734" s="102" t="n">
        <v>14.5</v>
      </c>
      <c r="CJ734" s="91"/>
      <c r="CK734" s="91" t="s">
        <v>185</v>
      </c>
      <c r="CL734" s="91"/>
      <c r="CM734" s="94"/>
      <c r="CN734" s="94"/>
      <c r="CO734" s="94"/>
      <c r="CP734" s="94"/>
      <c r="CQ734" s="94"/>
      <c r="CR734" s="94"/>
      <c r="CS734" s="94"/>
      <c r="CT734" s="94"/>
      <c r="CU734" s="94"/>
      <c r="CV734" s="94"/>
      <c r="CW734" s="94"/>
      <c r="CX734" s="94"/>
      <c r="CY734" s="94"/>
      <c r="CZ734" s="94"/>
      <c r="DA734" s="94"/>
      <c r="DB734" s="94"/>
      <c r="DC734" s="94"/>
      <c r="DD734" s="94"/>
      <c r="DE734" s="94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9" t="s">
        <v>402</v>
      </c>
      <c r="DX734" s="108" t="s">
        <v>1267</v>
      </c>
      <c r="DY734" s="94"/>
      <c r="DZ734" s="94"/>
      <c r="EA734" s="105" t="s">
        <v>188</v>
      </c>
      <c r="EB734" s="105" t="s">
        <v>188</v>
      </c>
      <c r="EC734" s="105"/>
      <c r="ED734" s="105"/>
      <c r="EE734" s="105" t="s">
        <v>188</v>
      </c>
      <c r="EF734" s="105" t="s">
        <v>188</v>
      </c>
      <c r="EG734" s="105" t="s">
        <v>188</v>
      </c>
      <c r="EH734" s="105" t="s">
        <v>188</v>
      </c>
      <c r="EI734" s="105"/>
      <c r="EJ734" s="105"/>
      <c r="EK734" s="105"/>
      <c r="EL734" s="105"/>
      <c r="EM734" s="105" t="s">
        <v>188</v>
      </c>
      <c r="EN734" s="105"/>
      <c r="EO734" s="105" t="s">
        <v>188</v>
      </c>
      <c r="EP734" s="105"/>
      <c r="EQ734" s="105"/>
      <c r="ER734" s="105"/>
      <c r="ES734" s="89" t="n">
        <v>64</v>
      </c>
      <c r="ET734" s="94"/>
    </row>
    <row r="735" customFormat="false" ht="12.75" hidden="false" customHeight="false" outlineLevel="0" collapsed="false">
      <c r="A735" s="89" t="n">
        <v>65</v>
      </c>
      <c r="B735" s="91" t="s">
        <v>1194</v>
      </c>
      <c r="C735" s="91" t="s">
        <v>1265</v>
      </c>
      <c r="D735" s="91" t="s">
        <v>1266</v>
      </c>
      <c r="E735" s="91" t="s">
        <v>178</v>
      </c>
      <c r="F735" s="92" t="n">
        <v>30.43</v>
      </c>
      <c r="G735" s="93"/>
      <c r="H735" s="91"/>
      <c r="I735" s="91"/>
      <c r="J735" s="93"/>
      <c r="K735" s="92" t="n">
        <v>30.43</v>
      </c>
      <c r="L735" s="90" t="n">
        <v>2</v>
      </c>
      <c r="M735" s="90" t="n">
        <v>6</v>
      </c>
      <c r="N735" s="91" t="s">
        <v>179</v>
      </c>
      <c r="O735" s="94"/>
      <c r="P735" s="95" t="n">
        <v>13236.0105115125</v>
      </c>
      <c r="Q735" s="95" t="n">
        <v>14078.8652149791</v>
      </c>
      <c r="R735" s="95" t="n">
        <v>14839.888259154</v>
      </c>
      <c r="S735" s="95" t="n">
        <v>15373.3146575132</v>
      </c>
      <c r="T735" s="95" t="n">
        <v>15713.8282724829</v>
      </c>
      <c r="U735" s="95" t="n">
        <v>15719.018261079</v>
      </c>
      <c r="V735" s="95" t="n">
        <v>15928.6267730344</v>
      </c>
      <c r="W735" s="95" t="n">
        <v>16085.0133683991</v>
      </c>
      <c r="X735" s="95" t="n">
        <v>16249.1969819507</v>
      </c>
      <c r="Y735" s="95" t="n">
        <v>16380.439073165</v>
      </c>
      <c r="Z735" s="95"/>
      <c r="AA735" s="95"/>
      <c r="AB735" s="95"/>
      <c r="AC735" s="95"/>
      <c r="AD735" s="95"/>
      <c r="AE735" s="95"/>
      <c r="AF735" s="94"/>
      <c r="AG735" s="94"/>
      <c r="AH735" s="94"/>
      <c r="AI735" s="94"/>
      <c r="AJ735" s="94"/>
      <c r="AK735" s="94"/>
      <c r="AL735" s="96"/>
      <c r="AM735" s="97"/>
      <c r="AN735" s="98" t="n">
        <v>25252.52525</v>
      </c>
      <c r="AO735" s="98" t="n">
        <v>25252.52525</v>
      </c>
      <c r="AP735" s="98" t="n">
        <v>25252.52525</v>
      </c>
      <c r="AQ735" s="98" t="n">
        <v>25252.52525</v>
      </c>
      <c r="AR735" s="98" t="n">
        <v>25252.52525</v>
      </c>
      <c r="AS735" s="98" t="n">
        <v>25252.52525</v>
      </c>
      <c r="AT735" s="98" t="n">
        <v>25252.52525</v>
      </c>
      <c r="AU735" s="98" t="n">
        <v>25252.52525</v>
      </c>
      <c r="AV735" s="98" t="n">
        <v>25252.52525</v>
      </c>
      <c r="AW735" s="98" t="n">
        <v>25252.52525</v>
      </c>
      <c r="AX735" s="95"/>
      <c r="AY735" s="99" t="s">
        <v>262</v>
      </c>
      <c r="AZ735" s="95" t="s">
        <v>181</v>
      </c>
      <c r="BA735" s="95" t="s">
        <v>182</v>
      </c>
      <c r="BB735" s="97" t="s">
        <v>183</v>
      </c>
      <c r="BC735" s="100" t="s">
        <v>264</v>
      </c>
      <c r="BD735" s="97" t="n">
        <v>3.5</v>
      </c>
      <c r="BE735" s="97" t="n">
        <v>161.1</v>
      </c>
      <c r="BF735" s="97" t="n">
        <v>67.9</v>
      </c>
      <c r="BG735" s="94" t="n">
        <v>98.8</v>
      </c>
      <c r="BH735" s="97" t="n">
        <v>59.4</v>
      </c>
      <c r="BI735" s="98" t="n">
        <v>58.8</v>
      </c>
      <c r="BJ735" s="97" t="n">
        <v>40.5491666666667</v>
      </c>
      <c r="BK735" s="94"/>
      <c r="BL735" s="96"/>
      <c r="BM735" s="94"/>
      <c r="BN735" s="97"/>
      <c r="BO735" s="94"/>
      <c r="BP735" s="94"/>
      <c r="BQ735" s="94"/>
      <c r="BR735" s="101" t="n">
        <v>2965</v>
      </c>
      <c r="BS735" s="99" t="n">
        <v>3250</v>
      </c>
      <c r="BT735" s="101" t="n">
        <v>3765</v>
      </c>
      <c r="BU735" s="99"/>
      <c r="BV735" s="99"/>
      <c r="BW735" s="102"/>
      <c r="BX735" s="102"/>
      <c r="BY735" s="102"/>
      <c r="BZ735" s="103" t="n">
        <v>97</v>
      </c>
      <c r="CA735" s="102" t="n">
        <v>85</v>
      </c>
      <c r="CB735" s="91"/>
      <c r="CC735" s="102" t="n">
        <v>12</v>
      </c>
      <c r="CD735" s="89" t="n">
        <v>4</v>
      </c>
      <c r="CE735" s="89" t="n">
        <v>2</v>
      </c>
      <c r="CF735" s="94"/>
      <c r="CG735" s="94"/>
      <c r="CH735" s="94"/>
      <c r="CI735" s="102" t="n">
        <v>14.5</v>
      </c>
      <c r="CJ735" s="91"/>
      <c r="CK735" s="91" t="s">
        <v>185</v>
      </c>
      <c r="CL735" s="91"/>
      <c r="CM735" s="94"/>
      <c r="CN735" s="94"/>
      <c r="CO735" s="94"/>
      <c r="CP735" s="94"/>
      <c r="CQ735" s="94"/>
      <c r="CR735" s="94"/>
      <c r="CS735" s="94"/>
      <c r="CT735" s="94"/>
      <c r="CU735" s="94"/>
      <c r="CV735" s="94"/>
      <c r="CW735" s="94"/>
      <c r="CX735" s="94"/>
      <c r="CY735" s="94"/>
      <c r="CZ735" s="94"/>
      <c r="DA735" s="94"/>
      <c r="DB735" s="94"/>
      <c r="DC735" s="94"/>
      <c r="DD735" s="94"/>
      <c r="DE735" s="94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9" t="s">
        <v>402</v>
      </c>
      <c r="DX735" s="108" t="s">
        <v>1267</v>
      </c>
      <c r="DY735" s="94"/>
      <c r="DZ735" s="94"/>
      <c r="EA735" s="105" t="s">
        <v>188</v>
      </c>
      <c r="EB735" s="105" t="s">
        <v>188</v>
      </c>
      <c r="EC735" s="105"/>
      <c r="ED735" s="105"/>
      <c r="EE735" s="105" t="s">
        <v>188</v>
      </c>
      <c r="EF735" s="105" t="s">
        <v>188</v>
      </c>
      <c r="EG735" s="105" t="s">
        <v>188</v>
      </c>
      <c r="EH735" s="105" t="s">
        <v>188</v>
      </c>
      <c r="EI735" s="105"/>
      <c r="EJ735" s="105"/>
      <c r="EK735" s="105"/>
      <c r="EL735" s="105"/>
      <c r="EM735" s="105" t="s">
        <v>188</v>
      </c>
      <c r="EN735" s="105"/>
      <c r="EO735" s="105" t="s">
        <v>188</v>
      </c>
      <c r="EP735" s="105"/>
      <c r="EQ735" s="105"/>
      <c r="ER735" s="105"/>
      <c r="ES735" s="89" t="n">
        <v>65</v>
      </c>
      <c r="ET735" s="94"/>
    </row>
    <row r="736" customFormat="false" ht="12.75" hidden="false" customHeight="false" outlineLevel="0" collapsed="false">
      <c r="A736" s="89" t="n">
        <v>66</v>
      </c>
      <c r="B736" s="91" t="s">
        <v>1194</v>
      </c>
      <c r="C736" s="91" t="s">
        <v>1265</v>
      </c>
      <c r="D736" s="91" t="s">
        <v>1268</v>
      </c>
      <c r="E736" s="91" t="s">
        <v>178</v>
      </c>
      <c r="F736" s="92" t="n">
        <v>30.0375</v>
      </c>
      <c r="G736" s="93"/>
      <c r="H736" s="91"/>
      <c r="I736" s="91"/>
      <c r="J736" s="93"/>
      <c r="K736" s="92" t="n">
        <v>30.0375</v>
      </c>
      <c r="L736" s="90" t="n">
        <v>2</v>
      </c>
      <c r="M736" s="90" t="n">
        <v>13</v>
      </c>
      <c r="N736" s="91" t="s">
        <v>179</v>
      </c>
      <c r="O736" s="94"/>
      <c r="P736" s="95" t="n">
        <v>758.880749058964</v>
      </c>
      <c r="Q736" s="95" t="n">
        <v>807.205446909446</v>
      </c>
      <c r="R736" s="95" t="n">
        <v>850.838363135391</v>
      </c>
      <c r="S736" s="95" t="n">
        <v>881.422127359709</v>
      </c>
      <c r="T736" s="95" t="n">
        <v>900.945323338455</v>
      </c>
      <c r="U736" s="95" t="n">
        <v>901.242889015811</v>
      </c>
      <c r="V736" s="95" t="n">
        <v>913.260699399347</v>
      </c>
      <c r="W736" s="95" t="n">
        <v>922.227054973782</v>
      </c>
      <c r="X736" s="95" t="n">
        <v>931.640449102389</v>
      </c>
      <c r="Y736" s="95" t="n">
        <v>939.165155765483</v>
      </c>
      <c r="Z736" s="95"/>
      <c r="AA736" s="95"/>
      <c r="AB736" s="95"/>
      <c r="AC736" s="95"/>
      <c r="AD736" s="95"/>
      <c r="AE736" s="95"/>
      <c r="AF736" s="94"/>
      <c r="AG736" s="94"/>
      <c r="AH736" s="94"/>
      <c r="AI736" s="94"/>
      <c r="AJ736" s="94"/>
      <c r="AK736" s="94"/>
      <c r="AL736" s="96"/>
      <c r="AM736" s="97"/>
      <c r="AN736" s="98" t="n">
        <v>25252.52525</v>
      </c>
      <c r="AO736" s="98" t="n">
        <v>25252.52525</v>
      </c>
      <c r="AP736" s="98" t="n">
        <v>25252.52525</v>
      </c>
      <c r="AQ736" s="98" t="n">
        <v>25252.52525</v>
      </c>
      <c r="AR736" s="98" t="n">
        <v>25252.52525</v>
      </c>
      <c r="AS736" s="98" t="n">
        <v>25252.52525</v>
      </c>
      <c r="AT736" s="98" t="n">
        <v>25252.52525</v>
      </c>
      <c r="AU736" s="98" t="n">
        <v>25252.52525</v>
      </c>
      <c r="AV736" s="98" t="n">
        <v>25252.52525</v>
      </c>
      <c r="AW736" s="98" t="n">
        <v>25252.52525</v>
      </c>
      <c r="AX736" s="95"/>
      <c r="AY736" s="99" t="s">
        <v>262</v>
      </c>
      <c r="AZ736" s="95" t="s">
        <v>191</v>
      </c>
      <c r="BA736" s="95" t="s">
        <v>182</v>
      </c>
      <c r="BB736" s="97" t="s">
        <v>183</v>
      </c>
      <c r="BC736" s="100" t="s">
        <v>264</v>
      </c>
      <c r="BD736" s="97" t="n">
        <v>3.65</v>
      </c>
      <c r="BE736" s="97" t="n">
        <v>161.1</v>
      </c>
      <c r="BF736" s="97" t="n">
        <v>67.9</v>
      </c>
      <c r="BG736" s="94" t="n">
        <v>98.8</v>
      </c>
      <c r="BH736" s="97" t="n">
        <v>59.4</v>
      </c>
      <c r="BI736" s="98" t="n">
        <v>58.8</v>
      </c>
      <c r="BJ736" s="97" t="n">
        <v>40.5491666666667</v>
      </c>
      <c r="BK736" s="94"/>
      <c r="BL736" s="96"/>
      <c r="BM736" s="94"/>
      <c r="BN736" s="97"/>
      <c r="BO736" s="94"/>
      <c r="BP736" s="94"/>
      <c r="BQ736" s="94"/>
      <c r="BR736" s="101" t="n">
        <v>3164</v>
      </c>
      <c r="BS736" s="99" t="n">
        <v>3500</v>
      </c>
      <c r="BT736" s="101" t="n">
        <v>3964</v>
      </c>
      <c r="BU736" s="99"/>
      <c r="BV736" s="99"/>
      <c r="BW736" s="102"/>
      <c r="BX736" s="102"/>
      <c r="BY736" s="102"/>
      <c r="BZ736" s="103" t="n">
        <v>83</v>
      </c>
      <c r="CA736" s="102" t="n">
        <v>78</v>
      </c>
      <c r="CB736" s="91"/>
      <c r="CC736" s="102" t="n">
        <v>5</v>
      </c>
      <c r="CD736" s="89" t="n">
        <v>4</v>
      </c>
      <c r="CE736" s="89" t="n">
        <v>2</v>
      </c>
      <c r="CF736" s="94"/>
      <c r="CG736" s="94"/>
      <c r="CH736" s="94"/>
      <c r="CI736" s="102" t="n">
        <v>14.5</v>
      </c>
      <c r="CJ736" s="91"/>
      <c r="CK736" s="91" t="s">
        <v>185</v>
      </c>
      <c r="CL736" s="91"/>
      <c r="CM736" s="94"/>
      <c r="CN736" s="94"/>
      <c r="CO736" s="94"/>
      <c r="CP736" s="94"/>
      <c r="CQ736" s="94"/>
      <c r="CR736" s="94"/>
      <c r="CS736" s="94"/>
      <c r="CT736" s="94"/>
      <c r="CU736" s="94"/>
      <c r="CV736" s="94"/>
      <c r="CW736" s="94"/>
      <c r="CX736" s="94"/>
      <c r="CY736" s="94"/>
      <c r="CZ736" s="94"/>
      <c r="DA736" s="94"/>
      <c r="DB736" s="94"/>
      <c r="DC736" s="94"/>
      <c r="DD736" s="94"/>
      <c r="DE736" s="94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9" t="s">
        <v>402</v>
      </c>
      <c r="DX736" s="108" t="s">
        <v>1267</v>
      </c>
      <c r="DY736" s="94"/>
      <c r="DZ736" s="94"/>
      <c r="EA736" s="105" t="s">
        <v>188</v>
      </c>
      <c r="EB736" s="105" t="s">
        <v>188</v>
      </c>
      <c r="EC736" s="105"/>
      <c r="ED736" s="105"/>
      <c r="EE736" s="105" t="s">
        <v>188</v>
      </c>
      <c r="EF736" s="105" t="s">
        <v>188</v>
      </c>
      <c r="EG736" s="105" t="s">
        <v>188</v>
      </c>
      <c r="EH736" s="105" t="s">
        <v>188</v>
      </c>
      <c r="EI736" s="105"/>
      <c r="EJ736" s="105"/>
      <c r="EK736" s="105"/>
      <c r="EL736" s="105"/>
      <c r="EM736" s="105" t="s">
        <v>188</v>
      </c>
      <c r="EN736" s="105"/>
      <c r="EO736" s="105" t="s">
        <v>188</v>
      </c>
      <c r="EP736" s="105"/>
      <c r="EQ736" s="105"/>
      <c r="ER736" s="105"/>
      <c r="ES736" s="89" t="n">
        <v>66</v>
      </c>
      <c r="ET736" s="94"/>
    </row>
    <row r="737" customFormat="false" ht="12.75" hidden="false" customHeight="false" outlineLevel="0" collapsed="false">
      <c r="A737" s="89" t="n">
        <v>67</v>
      </c>
      <c r="B737" s="91" t="s">
        <v>1194</v>
      </c>
      <c r="C737" s="91" t="s">
        <v>1265</v>
      </c>
      <c r="D737" s="91" t="s">
        <v>1268</v>
      </c>
      <c r="E737" s="91" t="s">
        <v>178</v>
      </c>
      <c r="F737" s="92" t="n">
        <v>29.8739</v>
      </c>
      <c r="G737" s="93"/>
      <c r="H737" s="91"/>
      <c r="I737" s="91"/>
      <c r="J737" s="93"/>
      <c r="K737" s="92" t="n">
        <v>29.8739</v>
      </c>
      <c r="L737" s="90" t="n">
        <v>2</v>
      </c>
      <c r="M737" s="90" t="n">
        <v>6</v>
      </c>
      <c r="N737" s="91" t="s">
        <v>179</v>
      </c>
      <c r="O737" s="94"/>
      <c r="P737" s="95" t="n">
        <v>12476.1206125212</v>
      </c>
      <c r="Q737" s="95" t="n">
        <v>13270.5863565711</v>
      </c>
      <c r="R737" s="95" t="n">
        <v>13987.9184620251</v>
      </c>
      <c r="S737" s="95" t="n">
        <v>14490.7204262607</v>
      </c>
      <c r="T737" s="95" t="n">
        <v>14811.6848835549</v>
      </c>
      <c r="U737" s="95" t="n">
        <v>14816.5769107746</v>
      </c>
      <c r="V737" s="95" t="n">
        <v>15014.1516312156</v>
      </c>
      <c r="W737" s="95" t="n">
        <v>15161.5599476607</v>
      </c>
      <c r="X737" s="95" t="n">
        <v>15316.3176492724</v>
      </c>
      <c r="Y737" s="95" t="n">
        <v>15440.0250275647</v>
      </c>
      <c r="Z737" s="95"/>
      <c r="AA737" s="95"/>
      <c r="AB737" s="95"/>
      <c r="AC737" s="95"/>
      <c r="AD737" s="95"/>
      <c r="AE737" s="95"/>
      <c r="AF737" s="94"/>
      <c r="AG737" s="94"/>
      <c r="AH737" s="94"/>
      <c r="AI737" s="94"/>
      <c r="AJ737" s="94"/>
      <c r="AK737" s="94"/>
      <c r="AL737" s="96"/>
      <c r="AM737" s="97"/>
      <c r="AN737" s="98" t="n">
        <v>25252.52525</v>
      </c>
      <c r="AO737" s="98" t="n">
        <v>25252.52525</v>
      </c>
      <c r="AP737" s="98" t="n">
        <v>25252.52525</v>
      </c>
      <c r="AQ737" s="98" t="n">
        <v>25252.52525</v>
      </c>
      <c r="AR737" s="98" t="n">
        <v>25252.52525</v>
      </c>
      <c r="AS737" s="98" t="n">
        <v>25252.52525</v>
      </c>
      <c r="AT737" s="98" t="n">
        <v>25252.52525</v>
      </c>
      <c r="AU737" s="98" t="n">
        <v>25252.52525</v>
      </c>
      <c r="AV737" s="98" t="n">
        <v>25252.52525</v>
      </c>
      <c r="AW737" s="98" t="n">
        <v>25252.52525</v>
      </c>
      <c r="AX737" s="95"/>
      <c r="AY737" s="99" t="s">
        <v>262</v>
      </c>
      <c r="AZ737" s="95" t="s">
        <v>191</v>
      </c>
      <c r="BA737" s="95" t="s">
        <v>182</v>
      </c>
      <c r="BB737" s="97" t="s">
        <v>183</v>
      </c>
      <c r="BC737" s="100" t="s">
        <v>264</v>
      </c>
      <c r="BD737" s="97" t="n">
        <v>3.5</v>
      </c>
      <c r="BE737" s="97" t="n">
        <v>161.1</v>
      </c>
      <c r="BF737" s="97" t="n">
        <v>67.9</v>
      </c>
      <c r="BG737" s="94" t="n">
        <v>98.8</v>
      </c>
      <c r="BH737" s="97" t="n">
        <v>59.4</v>
      </c>
      <c r="BI737" s="98" t="n">
        <v>58.8</v>
      </c>
      <c r="BJ737" s="97" t="n">
        <v>40.5491666666667</v>
      </c>
      <c r="BK737" s="94"/>
      <c r="BL737" s="96"/>
      <c r="BM737" s="94"/>
      <c r="BN737" s="97"/>
      <c r="BO737" s="94"/>
      <c r="BP737" s="94"/>
      <c r="BQ737" s="94"/>
      <c r="BR737" s="101" t="n">
        <v>3164</v>
      </c>
      <c r="BS737" s="99" t="n">
        <v>3500</v>
      </c>
      <c r="BT737" s="101" t="n">
        <v>3964</v>
      </c>
      <c r="BU737" s="99"/>
      <c r="BV737" s="99"/>
      <c r="BW737" s="102"/>
      <c r="BX737" s="102"/>
      <c r="BY737" s="102"/>
      <c r="BZ737" s="103" t="n">
        <v>83</v>
      </c>
      <c r="CA737" s="102" t="n">
        <v>78</v>
      </c>
      <c r="CB737" s="91"/>
      <c r="CC737" s="102" t="n">
        <v>5</v>
      </c>
      <c r="CD737" s="89" t="n">
        <v>4</v>
      </c>
      <c r="CE737" s="89" t="n">
        <v>2</v>
      </c>
      <c r="CF737" s="94"/>
      <c r="CG737" s="94"/>
      <c r="CH737" s="94"/>
      <c r="CI737" s="102" t="n">
        <v>14.5</v>
      </c>
      <c r="CJ737" s="91"/>
      <c r="CK737" s="91" t="s">
        <v>185</v>
      </c>
      <c r="CL737" s="91"/>
      <c r="CM737" s="94"/>
      <c r="CN737" s="94"/>
      <c r="CO737" s="94"/>
      <c r="CP737" s="94"/>
      <c r="CQ737" s="94"/>
      <c r="CR737" s="94"/>
      <c r="CS737" s="94"/>
      <c r="CT737" s="94"/>
      <c r="CU737" s="94"/>
      <c r="CV737" s="94"/>
      <c r="CW737" s="94"/>
      <c r="CX737" s="94"/>
      <c r="CY737" s="94"/>
      <c r="CZ737" s="94"/>
      <c r="DA737" s="94"/>
      <c r="DB737" s="94"/>
      <c r="DC737" s="94"/>
      <c r="DD737" s="94"/>
      <c r="DE737" s="94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9" t="s">
        <v>402</v>
      </c>
      <c r="DX737" s="108" t="s">
        <v>1267</v>
      </c>
      <c r="DY737" s="94"/>
      <c r="DZ737" s="94"/>
      <c r="EA737" s="105" t="s">
        <v>188</v>
      </c>
      <c r="EB737" s="105" t="s">
        <v>188</v>
      </c>
      <c r="EC737" s="105"/>
      <c r="ED737" s="105"/>
      <c r="EE737" s="105" t="s">
        <v>188</v>
      </c>
      <c r="EF737" s="105" t="s">
        <v>188</v>
      </c>
      <c r="EG737" s="105" t="s">
        <v>188</v>
      </c>
      <c r="EH737" s="105" t="s">
        <v>188</v>
      </c>
      <c r="EI737" s="105"/>
      <c r="EJ737" s="105"/>
      <c r="EK737" s="105"/>
      <c r="EL737" s="105"/>
      <c r="EM737" s="105" t="s">
        <v>188</v>
      </c>
      <c r="EN737" s="105"/>
      <c r="EO737" s="105" t="s">
        <v>188</v>
      </c>
      <c r="EP737" s="105"/>
      <c r="EQ737" s="105"/>
      <c r="ER737" s="105"/>
      <c r="ES737" s="89" t="n">
        <v>67</v>
      </c>
      <c r="ET737" s="94"/>
    </row>
    <row r="738" customFormat="false" ht="12.75" hidden="false" customHeight="false" outlineLevel="0" collapsed="false">
      <c r="A738" s="89" t="n">
        <v>68</v>
      </c>
      <c r="B738" s="91" t="s">
        <v>1194</v>
      </c>
      <c r="C738" s="91" t="s">
        <v>1269</v>
      </c>
      <c r="D738" s="91" t="s">
        <v>1270</v>
      </c>
      <c r="E738" s="91" t="s">
        <v>178</v>
      </c>
      <c r="F738" s="92" t="n">
        <v>30.9279</v>
      </c>
      <c r="G738" s="93"/>
      <c r="H738" s="91"/>
      <c r="I738" s="91"/>
      <c r="J738" s="93"/>
      <c r="K738" s="92" t="n">
        <v>30.9279</v>
      </c>
      <c r="L738" s="90" t="n">
        <v>1</v>
      </c>
      <c r="M738" s="90" t="n">
        <v>4</v>
      </c>
      <c r="N738" s="91" t="s">
        <v>179</v>
      </c>
      <c r="O738" s="94"/>
      <c r="P738" s="95" t="n">
        <v>1249.32761613696</v>
      </c>
      <c r="Q738" s="95" t="n">
        <v>1328.88343520465</v>
      </c>
      <c r="R738" s="95" t="n">
        <v>1400.71528399151</v>
      </c>
      <c r="S738" s="95" t="n">
        <v>1451.06461924378</v>
      </c>
      <c r="T738" s="95" t="n">
        <v>1483.20519985772</v>
      </c>
      <c r="U738" s="95" t="n">
        <v>1483.69507526805</v>
      </c>
      <c r="V738" s="95" t="n">
        <v>1503.47971523456</v>
      </c>
      <c r="W738" s="95" t="n">
        <v>1518.24081656588</v>
      </c>
      <c r="X738" s="95" t="n">
        <v>1533.73786700633</v>
      </c>
      <c r="Y738" s="95" t="n">
        <v>1546.12561547562</v>
      </c>
      <c r="Z738" s="95"/>
      <c r="AA738" s="95"/>
      <c r="AB738" s="95"/>
      <c r="AC738" s="95"/>
      <c r="AD738" s="95"/>
      <c r="AE738" s="95"/>
      <c r="AF738" s="94"/>
      <c r="AG738" s="94"/>
      <c r="AH738" s="94"/>
      <c r="AI738" s="94"/>
      <c r="AJ738" s="94"/>
      <c r="AK738" s="94"/>
      <c r="AL738" s="96"/>
      <c r="AM738" s="97"/>
      <c r="AN738" s="98" t="n">
        <v>25252.52525</v>
      </c>
      <c r="AO738" s="98" t="n">
        <v>25252.52525</v>
      </c>
      <c r="AP738" s="98" t="n">
        <v>25252.52525</v>
      </c>
      <c r="AQ738" s="98" t="n">
        <v>25252.52525</v>
      </c>
      <c r="AR738" s="98" t="n">
        <v>25252.52525</v>
      </c>
      <c r="AS738" s="98" t="n">
        <v>25252.52525</v>
      </c>
      <c r="AT738" s="98" t="n">
        <v>25252.52525</v>
      </c>
      <c r="AU738" s="98" t="n">
        <v>25252.52525</v>
      </c>
      <c r="AV738" s="98" t="n">
        <v>25252.52525</v>
      </c>
      <c r="AW738" s="98" t="n">
        <v>25252.52525</v>
      </c>
      <c r="AX738" s="95"/>
      <c r="AY738" s="95" t="s">
        <v>365</v>
      </c>
      <c r="AZ738" s="95" t="s">
        <v>201</v>
      </c>
      <c r="BA738" s="95" t="s">
        <v>182</v>
      </c>
      <c r="BB738" s="97" t="s">
        <v>183</v>
      </c>
      <c r="BC738" s="100" t="s">
        <v>264</v>
      </c>
      <c r="BD738" s="97" t="n">
        <v>3.94</v>
      </c>
      <c r="BE738" s="97" t="n">
        <v>106.7</v>
      </c>
      <c r="BF738" s="97" t="n">
        <v>188.2</v>
      </c>
      <c r="BG738" s="94" t="n">
        <v>106.7</v>
      </c>
      <c r="BH738" s="97" t="n">
        <v>61.1</v>
      </c>
      <c r="BI738" s="98" t="n">
        <v>61.1</v>
      </c>
      <c r="BJ738" s="97" t="n">
        <v>45.2734027777778</v>
      </c>
      <c r="BK738" s="94"/>
      <c r="BL738" s="96"/>
      <c r="BM738" s="94"/>
      <c r="BN738" s="97"/>
      <c r="BO738" s="94"/>
      <c r="BP738" s="94"/>
      <c r="BQ738" s="94"/>
      <c r="BR738" s="101" t="n">
        <v>3349</v>
      </c>
      <c r="BS738" s="99" t="n">
        <v>3625</v>
      </c>
      <c r="BT738" s="101" t="n">
        <v>4349</v>
      </c>
      <c r="BU738" s="99"/>
      <c r="BV738" s="99"/>
      <c r="BW738" s="102"/>
      <c r="BX738" s="102"/>
      <c r="BY738" s="102"/>
      <c r="BZ738" s="103" t="n">
        <v>110</v>
      </c>
      <c r="CA738" s="102" t="n">
        <v>96</v>
      </c>
      <c r="CB738" s="91"/>
      <c r="CC738" s="102"/>
      <c r="CD738" s="89" t="n">
        <v>5</v>
      </c>
      <c r="CE738" s="89" t="n">
        <v>2</v>
      </c>
      <c r="CF738" s="94"/>
      <c r="CG738" s="94"/>
      <c r="CH738" s="94"/>
      <c r="CI738" s="102" t="n">
        <v>18.5</v>
      </c>
      <c r="CJ738" s="91"/>
      <c r="CK738" s="91" t="s">
        <v>274</v>
      </c>
      <c r="CL738" s="104" t="n">
        <v>1</v>
      </c>
      <c r="CM738" s="94"/>
      <c r="CN738" s="94"/>
      <c r="CO738" s="94"/>
      <c r="CP738" s="94"/>
      <c r="CQ738" s="94"/>
      <c r="CR738" s="94"/>
      <c r="CS738" s="94"/>
      <c r="CT738" s="94"/>
      <c r="CU738" s="94"/>
      <c r="CV738" s="94"/>
      <c r="CW738" s="94"/>
      <c r="CX738" s="94"/>
      <c r="CY738" s="94"/>
      <c r="CZ738" s="94"/>
      <c r="DA738" s="94"/>
      <c r="DB738" s="94"/>
      <c r="DC738" s="94"/>
      <c r="DD738" s="94"/>
      <c r="DE738" s="94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8" t="s">
        <v>396</v>
      </c>
      <c r="DX738" s="108" t="s">
        <v>1236</v>
      </c>
      <c r="DY738" s="94"/>
      <c r="DZ738" s="94"/>
      <c r="EA738" s="105" t="s">
        <v>339</v>
      </c>
      <c r="EB738" s="105" t="s">
        <v>188</v>
      </c>
      <c r="EC738" s="105"/>
      <c r="ED738" s="105"/>
      <c r="EE738" s="105" t="s">
        <v>188</v>
      </c>
      <c r="EF738" s="105" t="s">
        <v>188</v>
      </c>
      <c r="EG738" s="105" t="s">
        <v>188</v>
      </c>
      <c r="EH738" s="105" t="s">
        <v>188</v>
      </c>
      <c r="EI738" s="105"/>
      <c r="EJ738" s="105"/>
      <c r="EK738" s="105"/>
      <c r="EL738" s="105"/>
      <c r="EM738" s="105" t="s">
        <v>188</v>
      </c>
      <c r="EN738" s="105"/>
      <c r="EO738" s="105" t="s">
        <v>188</v>
      </c>
      <c r="EP738" s="105"/>
      <c r="EQ738" s="105"/>
      <c r="ER738" s="105"/>
      <c r="ES738" s="89" t="n">
        <v>68</v>
      </c>
      <c r="ET738" s="94"/>
    </row>
    <row r="739" customFormat="false" ht="12.75" hidden="false" customHeight="false" outlineLevel="0" collapsed="false">
      <c r="A739" s="89" t="n">
        <v>69</v>
      </c>
      <c r="B739" s="91" t="s">
        <v>1194</v>
      </c>
      <c r="C739" s="91" t="s">
        <v>1269</v>
      </c>
      <c r="D739" s="91" t="s">
        <v>1270</v>
      </c>
      <c r="E739" s="91" t="s">
        <v>178</v>
      </c>
      <c r="F739" s="92" t="n">
        <v>29.3031</v>
      </c>
      <c r="G739" s="93"/>
      <c r="H739" s="91"/>
      <c r="I739" s="91"/>
      <c r="J739" s="93"/>
      <c r="K739" s="92" t="n">
        <v>29.3031</v>
      </c>
      <c r="L739" s="90" t="n">
        <v>1</v>
      </c>
      <c r="M739" s="90" t="n">
        <v>1</v>
      </c>
      <c r="N739" s="91" t="s">
        <v>179</v>
      </c>
      <c r="O739" s="94"/>
      <c r="P739" s="95" t="n">
        <v>25831.2108160403</v>
      </c>
      <c r="Q739" s="95" t="n">
        <v>27476.1141283791</v>
      </c>
      <c r="R739" s="95" t="n">
        <v>28961.3159324157</v>
      </c>
      <c r="S739" s="95" t="n">
        <v>30002.3433431203</v>
      </c>
      <c r="T739" s="95" t="n">
        <v>30666.8848956043</v>
      </c>
      <c r="U739" s="95" t="n">
        <v>30677.0136039065</v>
      </c>
      <c r="V739" s="95" t="n">
        <v>31086.0826097408</v>
      </c>
      <c r="W739" s="95" t="n">
        <v>31391.2844762818</v>
      </c>
      <c r="X739" s="95" t="n">
        <v>31711.7028931833</v>
      </c>
      <c r="Y739" s="95" t="n">
        <v>31967.8331012354</v>
      </c>
      <c r="Z739" s="95"/>
      <c r="AA739" s="95"/>
      <c r="AB739" s="95"/>
      <c r="AC739" s="95"/>
      <c r="AD739" s="95"/>
      <c r="AE739" s="95"/>
      <c r="AF739" s="94"/>
      <c r="AG739" s="94"/>
      <c r="AH739" s="94"/>
      <c r="AI739" s="94"/>
      <c r="AJ739" s="94"/>
      <c r="AK739" s="94"/>
      <c r="AL739" s="96"/>
      <c r="AM739" s="97"/>
      <c r="AN739" s="98" t="n">
        <v>25252.52525</v>
      </c>
      <c r="AO739" s="98" t="n">
        <v>25252.52525</v>
      </c>
      <c r="AP739" s="98" t="n">
        <v>25252.52525</v>
      </c>
      <c r="AQ739" s="98" t="n">
        <v>25252.52525</v>
      </c>
      <c r="AR739" s="98" t="n">
        <v>25252.52525</v>
      </c>
      <c r="AS739" s="98" t="n">
        <v>25252.52525</v>
      </c>
      <c r="AT739" s="98" t="n">
        <v>25252.52525</v>
      </c>
      <c r="AU739" s="98" t="n">
        <v>25252.52525</v>
      </c>
      <c r="AV739" s="98" t="n">
        <v>25252.52525</v>
      </c>
      <c r="AW739" s="98" t="n">
        <v>25252.52525</v>
      </c>
      <c r="AX739" s="95"/>
      <c r="AY739" s="95" t="s">
        <v>365</v>
      </c>
      <c r="AZ739" s="95" t="s">
        <v>201</v>
      </c>
      <c r="BA739" s="95" t="s">
        <v>182</v>
      </c>
      <c r="BB739" s="97" t="s">
        <v>183</v>
      </c>
      <c r="BC739" s="100" t="s">
        <v>264</v>
      </c>
      <c r="BD739" s="97" t="n">
        <v>3.5</v>
      </c>
      <c r="BE739" s="97" t="n">
        <v>106.7</v>
      </c>
      <c r="BF739" s="97" t="n">
        <v>188.2</v>
      </c>
      <c r="BG739" s="94" t="n">
        <v>106.7</v>
      </c>
      <c r="BH739" s="97" t="n">
        <v>61.1</v>
      </c>
      <c r="BI739" s="98" t="n">
        <v>61.1</v>
      </c>
      <c r="BJ739" s="97" t="n">
        <v>45.2734027777778</v>
      </c>
      <c r="BK739" s="94"/>
      <c r="BL739" s="96"/>
      <c r="BM739" s="94"/>
      <c r="BN739" s="97"/>
      <c r="BO739" s="94"/>
      <c r="BP739" s="94"/>
      <c r="BQ739" s="94"/>
      <c r="BR739" s="101" t="n">
        <v>3349</v>
      </c>
      <c r="BS739" s="99" t="n">
        <v>3750</v>
      </c>
      <c r="BT739" s="101" t="n">
        <v>4349</v>
      </c>
      <c r="BU739" s="99"/>
      <c r="BV739" s="99"/>
      <c r="BW739" s="102"/>
      <c r="BX739" s="102"/>
      <c r="BY739" s="102"/>
      <c r="BZ739" s="103" t="n">
        <v>110</v>
      </c>
      <c r="CA739" s="102" t="n">
        <v>96</v>
      </c>
      <c r="CB739" s="91"/>
      <c r="CC739" s="102"/>
      <c r="CD739" s="89" t="n">
        <v>5</v>
      </c>
      <c r="CE739" s="89" t="n">
        <v>2</v>
      </c>
      <c r="CF739" s="94"/>
      <c r="CG739" s="94"/>
      <c r="CH739" s="94"/>
      <c r="CI739" s="102" t="n">
        <v>18.5</v>
      </c>
      <c r="CJ739" s="91"/>
      <c r="CK739" s="91" t="s">
        <v>274</v>
      </c>
      <c r="CL739" s="104" t="n">
        <v>1</v>
      </c>
      <c r="CM739" s="94"/>
      <c r="CN739" s="94"/>
      <c r="CO739" s="94"/>
      <c r="CP739" s="94"/>
      <c r="CQ739" s="94"/>
      <c r="CR739" s="94"/>
      <c r="CS739" s="94"/>
      <c r="CT739" s="94"/>
      <c r="CU739" s="94"/>
      <c r="CV739" s="94"/>
      <c r="CW739" s="94"/>
      <c r="CX739" s="94"/>
      <c r="CY739" s="94"/>
      <c r="CZ739" s="94"/>
      <c r="DA739" s="94"/>
      <c r="DB739" s="94"/>
      <c r="DC739" s="94"/>
      <c r="DD739" s="94"/>
      <c r="DE739" s="94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8" t="s">
        <v>396</v>
      </c>
      <c r="DX739" s="108" t="s">
        <v>1236</v>
      </c>
      <c r="DY739" s="94"/>
      <c r="DZ739" s="94"/>
      <c r="EA739" s="105" t="s">
        <v>339</v>
      </c>
      <c r="EB739" s="105" t="s">
        <v>188</v>
      </c>
      <c r="EC739" s="105"/>
      <c r="ED739" s="105"/>
      <c r="EE739" s="105" t="s">
        <v>188</v>
      </c>
      <c r="EF739" s="105" t="s">
        <v>188</v>
      </c>
      <c r="EG739" s="105" t="s">
        <v>188</v>
      </c>
      <c r="EH739" s="105" t="s">
        <v>188</v>
      </c>
      <c r="EI739" s="105"/>
      <c r="EJ739" s="105"/>
      <c r="EK739" s="105"/>
      <c r="EL739" s="105"/>
      <c r="EM739" s="105" t="s">
        <v>188</v>
      </c>
      <c r="EN739" s="105"/>
      <c r="EO739" s="105" t="s">
        <v>188</v>
      </c>
      <c r="EP739" s="105"/>
      <c r="EQ739" s="105"/>
      <c r="ER739" s="105"/>
      <c r="ES739" s="89" t="n">
        <v>69</v>
      </c>
      <c r="ET739" s="94"/>
    </row>
    <row r="740" customFormat="false" ht="12.75" hidden="false" customHeight="false" outlineLevel="0" collapsed="false">
      <c r="A740" s="89" t="n">
        <v>70</v>
      </c>
      <c r="B740" s="91" t="s">
        <v>1194</v>
      </c>
      <c r="C740" s="91" t="s">
        <v>1269</v>
      </c>
      <c r="D740" s="91" t="s">
        <v>1270</v>
      </c>
      <c r="E740" s="91" t="s">
        <v>178</v>
      </c>
      <c r="F740" s="92" t="n">
        <v>26.0123</v>
      </c>
      <c r="G740" s="93"/>
      <c r="H740" s="91"/>
      <c r="I740" s="91"/>
      <c r="J740" s="93"/>
      <c r="K740" s="92" t="n">
        <v>26.0123</v>
      </c>
      <c r="L740" s="90" t="n">
        <v>7</v>
      </c>
      <c r="M740" s="90" t="n">
        <v>7</v>
      </c>
      <c r="N740" s="91" t="s">
        <v>179</v>
      </c>
      <c r="O740" s="94"/>
      <c r="P740" s="95" t="n">
        <v>973.829684630187</v>
      </c>
      <c r="Q740" s="95" t="n">
        <v>1035.84209610055</v>
      </c>
      <c r="R740" s="95" t="n">
        <v>1091.83380375752</v>
      </c>
      <c r="S740" s="95" t="n">
        <v>1131.08025651878</v>
      </c>
      <c r="T740" s="95" t="n">
        <v>1156.13329391171</v>
      </c>
      <c r="U740" s="95" t="n">
        <v>1156.51514348438</v>
      </c>
      <c r="V740" s="95" t="n">
        <v>1171.93693473453</v>
      </c>
      <c r="W740" s="95" t="n">
        <v>1183.44296283205</v>
      </c>
      <c r="X740" s="95" t="n">
        <v>1195.52265077634</v>
      </c>
      <c r="Y740" s="95" t="n">
        <v>1205.17869057672</v>
      </c>
      <c r="Z740" s="95"/>
      <c r="AA740" s="95"/>
      <c r="AB740" s="95"/>
      <c r="AC740" s="95"/>
      <c r="AD740" s="95"/>
      <c r="AE740" s="95"/>
      <c r="AF740" s="94"/>
      <c r="AG740" s="94"/>
      <c r="AH740" s="94"/>
      <c r="AI740" s="94"/>
      <c r="AJ740" s="94"/>
      <c r="AK740" s="94"/>
      <c r="AL740" s="96"/>
      <c r="AM740" s="97"/>
      <c r="AN740" s="98" t="n">
        <v>25252.52525</v>
      </c>
      <c r="AO740" s="98" t="n">
        <v>25252.52525</v>
      </c>
      <c r="AP740" s="98" t="n">
        <v>25252.52525</v>
      </c>
      <c r="AQ740" s="98" t="n">
        <v>25252.52525</v>
      </c>
      <c r="AR740" s="98" t="n">
        <v>25252.52525</v>
      </c>
      <c r="AS740" s="98" t="n">
        <v>25252.52525</v>
      </c>
      <c r="AT740" s="98" t="n">
        <v>25252.52525</v>
      </c>
      <c r="AU740" s="98" t="n">
        <v>25252.52525</v>
      </c>
      <c r="AV740" s="98" t="n">
        <v>25252.52525</v>
      </c>
      <c r="AW740" s="98" t="n">
        <v>25252.52525</v>
      </c>
      <c r="AX740" s="95"/>
      <c r="AY740" s="95" t="s">
        <v>365</v>
      </c>
      <c r="AZ740" s="95" t="s">
        <v>201</v>
      </c>
      <c r="BA740" s="95" t="s">
        <v>182</v>
      </c>
      <c r="BB740" s="97" t="s">
        <v>183</v>
      </c>
      <c r="BC740" s="100" t="s">
        <v>264</v>
      </c>
      <c r="BD740" s="97" t="n">
        <v>3.46</v>
      </c>
      <c r="BE740" s="97" t="n">
        <v>106.7</v>
      </c>
      <c r="BF740" s="97" t="n">
        <v>188.2</v>
      </c>
      <c r="BG740" s="94" t="n">
        <v>106.7</v>
      </c>
      <c r="BH740" s="97" t="n">
        <v>61.1</v>
      </c>
      <c r="BI740" s="98" t="n">
        <v>61.1</v>
      </c>
      <c r="BJ740" s="97" t="n">
        <v>45.2734027777778</v>
      </c>
      <c r="BK740" s="94"/>
      <c r="BL740" s="96"/>
      <c r="BM740" s="94"/>
      <c r="BN740" s="97"/>
      <c r="BO740" s="94"/>
      <c r="BP740" s="94"/>
      <c r="BQ740" s="94"/>
      <c r="BR740" s="101" t="n">
        <v>3389</v>
      </c>
      <c r="BS740" s="99" t="n">
        <v>3875</v>
      </c>
      <c r="BT740" s="101" t="n">
        <v>4389</v>
      </c>
      <c r="BU740" s="99"/>
      <c r="BV740" s="99"/>
      <c r="BW740" s="102"/>
      <c r="BX740" s="102"/>
      <c r="BY740" s="102"/>
      <c r="BZ740" s="103" t="n">
        <v>110</v>
      </c>
      <c r="CA740" s="102" t="n">
        <v>96</v>
      </c>
      <c r="CB740" s="91"/>
      <c r="CC740" s="102"/>
      <c r="CD740" s="89" t="n">
        <v>5</v>
      </c>
      <c r="CE740" s="89" t="n">
        <v>2</v>
      </c>
      <c r="CF740" s="94"/>
      <c r="CG740" s="94"/>
      <c r="CH740" s="94"/>
      <c r="CI740" s="102" t="n">
        <v>18.5</v>
      </c>
      <c r="CJ740" s="91"/>
      <c r="CK740" s="91" t="s">
        <v>274</v>
      </c>
      <c r="CL740" s="104" t="n">
        <v>1</v>
      </c>
      <c r="CM740" s="94"/>
      <c r="CN740" s="94"/>
      <c r="CO740" s="94"/>
      <c r="CP740" s="94"/>
      <c r="CQ740" s="94"/>
      <c r="CR740" s="94"/>
      <c r="CS740" s="94"/>
      <c r="CT740" s="94"/>
      <c r="CU740" s="94"/>
      <c r="CV740" s="94"/>
      <c r="CW740" s="94"/>
      <c r="CX740" s="94"/>
      <c r="CY740" s="94"/>
      <c r="CZ740" s="94"/>
      <c r="DA740" s="94"/>
      <c r="DB740" s="94"/>
      <c r="DC740" s="94"/>
      <c r="DD740" s="94"/>
      <c r="DE740" s="94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8" t="s">
        <v>396</v>
      </c>
      <c r="DX740" s="108" t="s">
        <v>1236</v>
      </c>
      <c r="DY740" s="94"/>
      <c r="DZ740" s="94"/>
      <c r="EA740" s="105" t="s">
        <v>339</v>
      </c>
      <c r="EB740" s="105" t="s">
        <v>188</v>
      </c>
      <c r="EC740" s="105"/>
      <c r="ED740" s="105"/>
      <c r="EE740" s="105" t="s">
        <v>188</v>
      </c>
      <c r="EF740" s="105" t="s">
        <v>188</v>
      </c>
      <c r="EG740" s="105" t="s">
        <v>188</v>
      </c>
      <c r="EH740" s="105" t="s">
        <v>188</v>
      </c>
      <c r="EI740" s="105"/>
      <c r="EJ740" s="105"/>
      <c r="EK740" s="105"/>
      <c r="EL740" s="105"/>
      <c r="EM740" s="105" t="s">
        <v>188</v>
      </c>
      <c r="EN740" s="105"/>
      <c r="EO740" s="105" t="s">
        <v>188</v>
      </c>
      <c r="EP740" s="105"/>
      <c r="EQ740" s="105"/>
      <c r="ER740" s="105"/>
      <c r="ES740" s="89" t="n">
        <v>70</v>
      </c>
      <c r="ET740" s="94"/>
    </row>
    <row r="741" customFormat="false" ht="12.75" hidden="false" customHeight="false" outlineLevel="0" collapsed="false">
      <c r="A741" s="89" t="n">
        <v>71</v>
      </c>
      <c r="B741" s="91" t="s">
        <v>1194</v>
      </c>
      <c r="C741" s="91" t="s">
        <v>1271</v>
      </c>
      <c r="D741" s="91" t="s">
        <v>1272</v>
      </c>
      <c r="E741" s="91" t="s">
        <v>178</v>
      </c>
      <c r="F741" s="92" t="n">
        <v>24.7564</v>
      </c>
      <c r="G741" s="93"/>
      <c r="H741" s="91"/>
      <c r="I741" s="91"/>
      <c r="J741" s="93"/>
      <c r="K741" s="92" t="n">
        <v>24.7564</v>
      </c>
      <c r="L741" s="90" t="n">
        <v>7</v>
      </c>
      <c r="M741" s="90" t="n">
        <v>7</v>
      </c>
      <c r="N741" s="91" t="s">
        <v>179</v>
      </c>
      <c r="O741" s="94"/>
      <c r="P741" s="95" t="n">
        <v>874.932991268779</v>
      </c>
      <c r="Q741" s="95" t="n">
        <v>930.647769242672</v>
      </c>
      <c r="R741" s="95" t="n">
        <v>980.953272391469</v>
      </c>
      <c r="S741" s="95" t="n">
        <v>1016.21407502775</v>
      </c>
      <c r="T741" s="95" t="n">
        <v>1038.72286613622</v>
      </c>
      <c r="U741" s="95" t="n">
        <v>1039.06593720307</v>
      </c>
      <c r="V741" s="95" t="n">
        <v>1052.92157763196</v>
      </c>
      <c r="W741" s="95" t="n">
        <v>1063.25911790195</v>
      </c>
      <c r="X741" s="95" t="n">
        <v>1074.1120603348</v>
      </c>
      <c r="Y741" s="95" t="n">
        <v>1082.78748676685</v>
      </c>
      <c r="Z741" s="95"/>
      <c r="AA741" s="95"/>
      <c r="AB741" s="95"/>
      <c r="AC741" s="95"/>
      <c r="AD741" s="95"/>
      <c r="AE741" s="95"/>
      <c r="AF741" s="94"/>
      <c r="AG741" s="94"/>
      <c r="AH741" s="94"/>
      <c r="AI741" s="94"/>
      <c r="AJ741" s="94"/>
      <c r="AK741" s="94"/>
      <c r="AL741" s="96"/>
      <c r="AM741" s="97"/>
      <c r="AN741" s="98" t="n">
        <v>25252.52525</v>
      </c>
      <c r="AO741" s="98" t="n">
        <v>25252.52525</v>
      </c>
      <c r="AP741" s="98" t="n">
        <v>25252.52525</v>
      </c>
      <c r="AQ741" s="98" t="n">
        <v>25252.52525</v>
      </c>
      <c r="AR741" s="98" t="n">
        <v>25252.52525</v>
      </c>
      <c r="AS741" s="98" t="n">
        <v>25252.52525</v>
      </c>
      <c r="AT741" s="98" t="n">
        <v>25252.52525</v>
      </c>
      <c r="AU741" s="98" t="n">
        <v>25252.52525</v>
      </c>
      <c r="AV741" s="98" t="n">
        <v>25252.52525</v>
      </c>
      <c r="AW741" s="98" t="n">
        <v>25252.52525</v>
      </c>
      <c r="AX741" s="95"/>
      <c r="AY741" s="95" t="s">
        <v>365</v>
      </c>
      <c r="AZ741" s="95" t="s">
        <v>201</v>
      </c>
      <c r="BA741" s="95" t="s">
        <v>182</v>
      </c>
      <c r="BB741" s="97" t="s">
        <v>183</v>
      </c>
      <c r="BC741" s="107" t="n">
        <v>4</v>
      </c>
      <c r="BD741" s="97" t="n">
        <v>3.46</v>
      </c>
      <c r="BE741" s="97" t="n">
        <v>106.7</v>
      </c>
      <c r="BF741" s="97" t="n">
        <v>188.2</v>
      </c>
      <c r="BG741" s="94" t="n">
        <v>106.7</v>
      </c>
      <c r="BH741" s="97" t="n">
        <v>61.1</v>
      </c>
      <c r="BI741" s="98" t="n">
        <v>61.1</v>
      </c>
      <c r="BJ741" s="97" t="n">
        <v>45.2734027777778</v>
      </c>
      <c r="BK741" s="94"/>
      <c r="BL741" s="96"/>
      <c r="BM741" s="94"/>
      <c r="BN741" s="97"/>
      <c r="BO741" s="94"/>
      <c r="BP741" s="94"/>
      <c r="BQ741" s="94"/>
      <c r="BR741" s="101" t="n">
        <v>3829</v>
      </c>
      <c r="BS741" s="99" t="n">
        <v>4250</v>
      </c>
      <c r="BT741" s="101" t="n">
        <v>4829</v>
      </c>
      <c r="BU741" s="99"/>
      <c r="BV741" s="99"/>
      <c r="BW741" s="102"/>
      <c r="BX741" s="102"/>
      <c r="BY741" s="102"/>
      <c r="BZ741" s="103" t="n">
        <v>136</v>
      </c>
      <c r="CA741" s="102" t="n">
        <v>96</v>
      </c>
      <c r="CB741" s="91"/>
      <c r="CC741" s="102"/>
      <c r="CD741" s="89" t="n">
        <v>5</v>
      </c>
      <c r="CE741" s="89" t="n">
        <v>2</v>
      </c>
      <c r="CF741" s="94"/>
      <c r="CG741" s="94"/>
      <c r="CH741" s="94"/>
      <c r="CI741" s="102" t="n">
        <v>18.5</v>
      </c>
      <c r="CJ741" s="91"/>
      <c r="CK741" s="91" t="s">
        <v>274</v>
      </c>
      <c r="CL741" s="104" t="n">
        <v>1</v>
      </c>
      <c r="CM741" s="94"/>
      <c r="CN741" s="94"/>
      <c r="CO741" s="94"/>
      <c r="CP741" s="94"/>
      <c r="CQ741" s="94"/>
      <c r="CR741" s="94"/>
      <c r="CS741" s="94"/>
      <c r="CT741" s="94"/>
      <c r="CU741" s="94"/>
      <c r="CV741" s="94"/>
      <c r="CW741" s="94"/>
      <c r="CX741" s="94"/>
      <c r="CY741" s="94"/>
      <c r="CZ741" s="94"/>
      <c r="DA741" s="94"/>
      <c r="DB741" s="94"/>
      <c r="DC741" s="94"/>
      <c r="DD741" s="94"/>
      <c r="DE741" s="94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8" t="s">
        <v>396</v>
      </c>
      <c r="DX741" s="108" t="s">
        <v>1236</v>
      </c>
      <c r="DY741" s="94"/>
      <c r="DZ741" s="94"/>
      <c r="EA741" s="105" t="s">
        <v>339</v>
      </c>
      <c r="EB741" s="105" t="s">
        <v>188</v>
      </c>
      <c r="EC741" s="105"/>
      <c r="ED741" s="105"/>
      <c r="EE741" s="105" t="s">
        <v>188</v>
      </c>
      <c r="EF741" s="105" t="s">
        <v>188</v>
      </c>
      <c r="EG741" s="105" t="s">
        <v>188</v>
      </c>
      <c r="EH741" s="105" t="s">
        <v>188</v>
      </c>
      <c r="EI741" s="105"/>
      <c r="EJ741" s="105"/>
      <c r="EK741" s="105"/>
      <c r="EL741" s="105"/>
      <c r="EM741" s="105" t="s">
        <v>188</v>
      </c>
      <c r="EN741" s="105"/>
      <c r="EO741" s="105" t="s">
        <v>188</v>
      </c>
      <c r="EP741" s="105"/>
      <c r="EQ741" s="105"/>
      <c r="ER741" s="105"/>
      <c r="ES741" s="89" t="n">
        <v>71</v>
      </c>
      <c r="ET741" s="94"/>
    </row>
    <row r="742" customFormat="false" ht="12.75" hidden="false" customHeight="false" outlineLevel="0" collapsed="false">
      <c r="A742" s="89" t="n">
        <v>72</v>
      </c>
      <c r="B742" s="91" t="s">
        <v>1194</v>
      </c>
      <c r="C742" s="91" t="s">
        <v>1271</v>
      </c>
      <c r="D742" s="91" t="s">
        <v>1273</v>
      </c>
      <c r="E742" s="91" t="s">
        <v>178</v>
      </c>
      <c r="F742" s="92" t="n">
        <v>30.9279</v>
      </c>
      <c r="G742" s="93"/>
      <c r="H742" s="91"/>
      <c r="I742" s="91"/>
      <c r="J742" s="93"/>
      <c r="K742" s="92" t="n">
        <v>30.9279</v>
      </c>
      <c r="L742" s="90" t="n">
        <v>1</v>
      </c>
      <c r="M742" s="90" t="n">
        <v>4</v>
      </c>
      <c r="N742" s="91" t="s">
        <v>179</v>
      </c>
      <c r="O742" s="94"/>
      <c r="P742" s="95" t="n">
        <v>296.690080084223</v>
      </c>
      <c r="Q742" s="95" t="n">
        <v>315.58298057364</v>
      </c>
      <c r="R742" s="95" t="n">
        <v>332.641594098145</v>
      </c>
      <c r="S742" s="95" t="n">
        <v>344.598544473078</v>
      </c>
      <c r="T742" s="95" t="n">
        <v>352.23128332647</v>
      </c>
      <c r="U742" s="95" t="n">
        <v>352.347618843947</v>
      </c>
      <c r="V742" s="95" t="n">
        <v>357.046071307724</v>
      </c>
      <c r="W742" s="95" t="n">
        <v>360.551534790282</v>
      </c>
      <c r="X742" s="95" t="n">
        <v>364.231771324604</v>
      </c>
      <c r="Y742" s="95" t="n">
        <v>367.17361142959</v>
      </c>
      <c r="Z742" s="95"/>
      <c r="AA742" s="95"/>
      <c r="AB742" s="95"/>
      <c r="AC742" s="95"/>
      <c r="AD742" s="95"/>
      <c r="AE742" s="95"/>
      <c r="AF742" s="94"/>
      <c r="AG742" s="94"/>
      <c r="AH742" s="94"/>
      <c r="AI742" s="94"/>
      <c r="AJ742" s="94"/>
      <c r="AK742" s="94"/>
      <c r="AL742" s="96"/>
      <c r="AM742" s="97"/>
      <c r="AN742" s="98" t="n">
        <v>25252.52525</v>
      </c>
      <c r="AO742" s="98" t="n">
        <v>25252.52525</v>
      </c>
      <c r="AP742" s="98" t="n">
        <v>25252.52525</v>
      </c>
      <c r="AQ742" s="98" t="n">
        <v>25252.52525</v>
      </c>
      <c r="AR742" s="98" t="n">
        <v>25252.52525</v>
      </c>
      <c r="AS742" s="98" t="n">
        <v>25252.52525</v>
      </c>
      <c r="AT742" s="98" t="n">
        <v>25252.52525</v>
      </c>
      <c r="AU742" s="98" t="n">
        <v>25252.52525</v>
      </c>
      <c r="AV742" s="98" t="n">
        <v>25252.52525</v>
      </c>
      <c r="AW742" s="98" t="n">
        <v>25252.52525</v>
      </c>
      <c r="AX742" s="95"/>
      <c r="AY742" s="95" t="s">
        <v>365</v>
      </c>
      <c r="AZ742" s="95" t="s">
        <v>204</v>
      </c>
      <c r="BA742" s="95" t="s">
        <v>182</v>
      </c>
      <c r="BB742" s="97" t="s">
        <v>183</v>
      </c>
      <c r="BC742" s="100" t="s">
        <v>264</v>
      </c>
      <c r="BD742" s="97" t="n">
        <v>3.94</v>
      </c>
      <c r="BE742" s="97" t="n">
        <v>106.7</v>
      </c>
      <c r="BF742" s="97" t="n">
        <v>188</v>
      </c>
      <c r="BG742" s="94" t="n">
        <v>106.7</v>
      </c>
      <c r="BH742" s="97" t="n">
        <v>61.1</v>
      </c>
      <c r="BI742" s="98" t="n">
        <v>61.1</v>
      </c>
      <c r="BJ742" s="97" t="n">
        <v>45.2734027777778</v>
      </c>
      <c r="BK742" s="94"/>
      <c r="BL742" s="96"/>
      <c r="BM742" s="94"/>
      <c r="BN742" s="97"/>
      <c r="BO742" s="94"/>
      <c r="BP742" s="94"/>
      <c r="BQ742" s="94"/>
      <c r="BR742" s="101" t="n">
        <v>3473</v>
      </c>
      <c r="BS742" s="99" t="n">
        <v>3750</v>
      </c>
      <c r="BT742" s="101" t="n">
        <v>4473</v>
      </c>
      <c r="BU742" s="99"/>
      <c r="BV742" s="99"/>
      <c r="BW742" s="102"/>
      <c r="BX742" s="102"/>
      <c r="BY742" s="102"/>
      <c r="BZ742" s="103" t="n">
        <v>132</v>
      </c>
      <c r="CA742" s="102" t="n">
        <v>96</v>
      </c>
      <c r="CB742" s="91"/>
      <c r="CC742" s="102"/>
      <c r="CD742" s="89" t="n">
        <v>5</v>
      </c>
      <c r="CE742" s="89" t="n">
        <v>2</v>
      </c>
      <c r="CF742" s="94"/>
      <c r="CG742" s="94"/>
      <c r="CH742" s="94"/>
      <c r="CI742" s="102" t="n">
        <v>18.5</v>
      </c>
      <c r="CJ742" s="91"/>
      <c r="CK742" s="91" t="s">
        <v>274</v>
      </c>
      <c r="CL742" s="104" t="n">
        <v>1</v>
      </c>
      <c r="CM742" s="94"/>
      <c r="CN742" s="94"/>
      <c r="CO742" s="94"/>
      <c r="CP742" s="94"/>
      <c r="CQ742" s="94"/>
      <c r="CR742" s="94"/>
      <c r="CS742" s="94"/>
      <c r="CT742" s="94"/>
      <c r="CU742" s="94"/>
      <c r="CV742" s="94"/>
      <c r="CW742" s="94"/>
      <c r="CX742" s="94"/>
      <c r="CY742" s="94"/>
      <c r="CZ742" s="94"/>
      <c r="DA742" s="94"/>
      <c r="DB742" s="94"/>
      <c r="DC742" s="94"/>
      <c r="DD742" s="94"/>
      <c r="DE742" s="94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8" t="s">
        <v>396</v>
      </c>
      <c r="DX742" s="108" t="s">
        <v>1236</v>
      </c>
      <c r="DY742" s="94"/>
      <c r="DZ742" s="94"/>
      <c r="EA742" s="105" t="s">
        <v>339</v>
      </c>
      <c r="EB742" s="105" t="s">
        <v>188</v>
      </c>
      <c r="EC742" s="105"/>
      <c r="ED742" s="105"/>
      <c r="EE742" s="105" t="s">
        <v>188</v>
      </c>
      <c r="EF742" s="105" t="s">
        <v>188</v>
      </c>
      <c r="EG742" s="105" t="s">
        <v>188</v>
      </c>
      <c r="EH742" s="105" t="s">
        <v>188</v>
      </c>
      <c r="EI742" s="105"/>
      <c r="EJ742" s="105"/>
      <c r="EK742" s="105"/>
      <c r="EL742" s="105"/>
      <c r="EM742" s="105" t="s">
        <v>188</v>
      </c>
      <c r="EN742" s="105"/>
      <c r="EO742" s="105" t="s">
        <v>188</v>
      </c>
      <c r="EP742" s="105"/>
      <c r="EQ742" s="105"/>
      <c r="ER742" s="105"/>
      <c r="ES742" s="89" t="n">
        <v>72</v>
      </c>
      <c r="ET742" s="94"/>
    </row>
    <row r="743" customFormat="false" ht="12.75" hidden="false" customHeight="false" outlineLevel="0" collapsed="false">
      <c r="A743" s="89" t="n">
        <v>73</v>
      </c>
      <c r="B743" s="91" t="s">
        <v>1194</v>
      </c>
      <c r="C743" s="91" t="s">
        <v>1271</v>
      </c>
      <c r="D743" s="91" t="s">
        <v>1273</v>
      </c>
      <c r="E743" s="91" t="s">
        <v>178</v>
      </c>
      <c r="F743" s="92" t="n">
        <v>29.4387</v>
      </c>
      <c r="G743" s="93"/>
      <c r="H743" s="91"/>
      <c r="I743" s="91"/>
      <c r="J743" s="93"/>
      <c r="K743" s="92" t="n">
        <v>29.4387</v>
      </c>
      <c r="L743" s="90" t="n">
        <v>1</v>
      </c>
      <c r="M743" s="90" t="n">
        <v>1</v>
      </c>
      <c r="N743" s="91" t="s">
        <v>179</v>
      </c>
      <c r="O743" s="94"/>
      <c r="P743" s="95" t="n">
        <v>5925.72840222638</v>
      </c>
      <c r="Q743" s="95" t="n">
        <v>6303.0723194844</v>
      </c>
      <c r="R743" s="95" t="n">
        <v>6643.78041001465</v>
      </c>
      <c r="S743" s="95" t="n">
        <v>6882.59405831943</v>
      </c>
      <c r="T743" s="95" t="n">
        <v>7035.04114181304</v>
      </c>
      <c r="U743" s="95" t="n">
        <v>7037.36468657027</v>
      </c>
      <c r="V743" s="95" t="n">
        <v>7131.20588679916</v>
      </c>
      <c r="W743" s="95" t="n">
        <v>7201.21976968889</v>
      </c>
      <c r="X743" s="95" t="n">
        <v>7274.72435788461</v>
      </c>
      <c r="Y743" s="95" t="n">
        <v>7333.48110991345</v>
      </c>
      <c r="Z743" s="95"/>
      <c r="AA743" s="95"/>
      <c r="AB743" s="95"/>
      <c r="AC743" s="95"/>
      <c r="AD743" s="95"/>
      <c r="AE743" s="95"/>
      <c r="AF743" s="94"/>
      <c r="AG743" s="94"/>
      <c r="AH743" s="94"/>
      <c r="AI743" s="94"/>
      <c r="AJ743" s="94"/>
      <c r="AK743" s="94"/>
      <c r="AL743" s="96"/>
      <c r="AM743" s="97"/>
      <c r="AN743" s="98" t="n">
        <v>25252.52525</v>
      </c>
      <c r="AO743" s="98" t="n">
        <v>25252.52525</v>
      </c>
      <c r="AP743" s="98" t="n">
        <v>25252.52525</v>
      </c>
      <c r="AQ743" s="98" t="n">
        <v>25252.52525</v>
      </c>
      <c r="AR743" s="98" t="n">
        <v>25252.52525</v>
      </c>
      <c r="AS743" s="98" t="n">
        <v>25252.52525</v>
      </c>
      <c r="AT743" s="98" t="n">
        <v>25252.52525</v>
      </c>
      <c r="AU743" s="98" t="n">
        <v>25252.52525</v>
      </c>
      <c r="AV743" s="98" t="n">
        <v>25252.52525</v>
      </c>
      <c r="AW743" s="98" t="n">
        <v>25252.52525</v>
      </c>
      <c r="AX743" s="95"/>
      <c r="AY743" s="95" t="s">
        <v>365</v>
      </c>
      <c r="AZ743" s="95" t="s">
        <v>204</v>
      </c>
      <c r="BA743" s="95" t="s">
        <v>182</v>
      </c>
      <c r="BB743" s="97" t="s">
        <v>183</v>
      </c>
      <c r="BC743" s="100" t="s">
        <v>264</v>
      </c>
      <c r="BD743" s="97" t="n">
        <v>3.5</v>
      </c>
      <c r="BE743" s="97" t="n">
        <v>106.7</v>
      </c>
      <c r="BF743" s="97" t="n">
        <v>188</v>
      </c>
      <c r="BG743" s="94" t="n">
        <v>106.7</v>
      </c>
      <c r="BH743" s="97" t="n">
        <v>61.1</v>
      </c>
      <c r="BI743" s="98" t="n">
        <v>61.1</v>
      </c>
      <c r="BJ743" s="97" t="n">
        <v>45.2734027777778</v>
      </c>
      <c r="BK743" s="94"/>
      <c r="BL743" s="96"/>
      <c r="BM743" s="94"/>
      <c r="BN743" s="97"/>
      <c r="BO743" s="94"/>
      <c r="BP743" s="94"/>
      <c r="BQ743" s="94"/>
      <c r="BR743" s="101" t="n">
        <v>3473</v>
      </c>
      <c r="BS743" s="99" t="n">
        <v>3875</v>
      </c>
      <c r="BT743" s="101" t="n">
        <v>4473</v>
      </c>
      <c r="BU743" s="99"/>
      <c r="BV743" s="99"/>
      <c r="BW743" s="102"/>
      <c r="BX743" s="102"/>
      <c r="BY743" s="102"/>
      <c r="BZ743" s="103" t="n">
        <v>132</v>
      </c>
      <c r="CA743" s="102" t="n">
        <v>96</v>
      </c>
      <c r="CB743" s="91"/>
      <c r="CC743" s="102"/>
      <c r="CD743" s="89" t="n">
        <v>5</v>
      </c>
      <c r="CE743" s="89" t="n">
        <v>2</v>
      </c>
      <c r="CF743" s="94"/>
      <c r="CG743" s="94"/>
      <c r="CH743" s="94"/>
      <c r="CI743" s="102" t="n">
        <v>18.5</v>
      </c>
      <c r="CJ743" s="91"/>
      <c r="CK743" s="91" t="s">
        <v>274</v>
      </c>
      <c r="CL743" s="104" t="n">
        <v>1</v>
      </c>
      <c r="CM743" s="94"/>
      <c r="CN743" s="94"/>
      <c r="CO743" s="94"/>
      <c r="CP743" s="94"/>
      <c r="CQ743" s="94"/>
      <c r="CR743" s="94"/>
      <c r="CS743" s="94"/>
      <c r="CT743" s="94"/>
      <c r="CU743" s="94"/>
      <c r="CV743" s="94"/>
      <c r="CW743" s="94"/>
      <c r="CX743" s="94"/>
      <c r="CY743" s="94"/>
      <c r="CZ743" s="94"/>
      <c r="DA743" s="94"/>
      <c r="DB743" s="94"/>
      <c r="DC743" s="94"/>
      <c r="DD743" s="94"/>
      <c r="DE743" s="94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8" t="s">
        <v>396</v>
      </c>
      <c r="DX743" s="108" t="s">
        <v>1236</v>
      </c>
      <c r="DY743" s="94"/>
      <c r="DZ743" s="94"/>
      <c r="EA743" s="105" t="s">
        <v>339</v>
      </c>
      <c r="EB743" s="105" t="s">
        <v>188</v>
      </c>
      <c r="EC743" s="105"/>
      <c r="ED743" s="105"/>
      <c r="EE743" s="105" t="s">
        <v>188</v>
      </c>
      <c r="EF743" s="105" t="s">
        <v>188</v>
      </c>
      <c r="EG743" s="105" t="s">
        <v>188</v>
      </c>
      <c r="EH743" s="105" t="s">
        <v>188</v>
      </c>
      <c r="EI743" s="105"/>
      <c r="EJ743" s="105"/>
      <c r="EK743" s="105"/>
      <c r="EL743" s="105"/>
      <c r="EM743" s="105" t="s">
        <v>188</v>
      </c>
      <c r="EN743" s="105"/>
      <c r="EO743" s="105" t="s">
        <v>188</v>
      </c>
      <c r="EP743" s="105"/>
      <c r="EQ743" s="105"/>
      <c r="ER743" s="105"/>
      <c r="ES743" s="89" t="n">
        <v>73</v>
      </c>
      <c r="ET743" s="94"/>
    </row>
    <row r="744" customFormat="false" ht="12.75" hidden="false" customHeight="false" outlineLevel="0" collapsed="false">
      <c r="A744" s="89" t="n">
        <v>74</v>
      </c>
      <c r="B744" s="91" t="s">
        <v>1194</v>
      </c>
      <c r="C744" s="91" t="s">
        <v>1271</v>
      </c>
      <c r="D744" s="91" t="s">
        <v>1274</v>
      </c>
      <c r="E744" s="91" t="s">
        <v>178</v>
      </c>
      <c r="F744" s="92" t="n">
        <v>24.7564</v>
      </c>
      <c r="G744" s="93"/>
      <c r="H744" s="91"/>
      <c r="I744" s="91"/>
      <c r="J744" s="93"/>
      <c r="K744" s="92" t="n">
        <v>24.7564</v>
      </c>
      <c r="L744" s="90" t="n">
        <v>7</v>
      </c>
      <c r="M744" s="90" t="n">
        <v>7</v>
      </c>
      <c r="N744" s="91" t="s">
        <v>179</v>
      </c>
      <c r="O744" s="94"/>
      <c r="P744" s="95" t="n">
        <v>547.968413216779</v>
      </c>
      <c r="Q744" s="95" t="n">
        <v>582.862443712539</v>
      </c>
      <c r="R744" s="95" t="n">
        <v>614.36865848739</v>
      </c>
      <c r="S744" s="95" t="n">
        <v>636.452413771705</v>
      </c>
      <c r="T744" s="95" t="n">
        <v>650.549615123379</v>
      </c>
      <c r="U744" s="95" t="n">
        <v>650.764479701576</v>
      </c>
      <c r="V744" s="95" t="n">
        <v>659.442233741816</v>
      </c>
      <c r="W744" s="95" t="n">
        <v>665.916610173888</v>
      </c>
      <c r="X744" s="95" t="n">
        <v>672.713781732177</v>
      </c>
      <c r="Y744" s="95" t="n">
        <v>678.147180293427</v>
      </c>
      <c r="Z744" s="95"/>
      <c r="AA744" s="95"/>
      <c r="AB744" s="95"/>
      <c r="AC744" s="95"/>
      <c r="AD744" s="95"/>
      <c r="AE744" s="95"/>
      <c r="AF744" s="94"/>
      <c r="AG744" s="94"/>
      <c r="AH744" s="94"/>
      <c r="AI744" s="94"/>
      <c r="AJ744" s="94"/>
      <c r="AK744" s="94"/>
      <c r="AL744" s="96"/>
      <c r="AM744" s="97"/>
      <c r="AN744" s="98" t="n">
        <v>25252.52525</v>
      </c>
      <c r="AO744" s="98" t="n">
        <v>25252.52525</v>
      </c>
      <c r="AP744" s="98" t="n">
        <v>25252.52525</v>
      </c>
      <c r="AQ744" s="98" t="n">
        <v>25252.52525</v>
      </c>
      <c r="AR744" s="98" t="n">
        <v>25252.52525</v>
      </c>
      <c r="AS744" s="98" t="n">
        <v>25252.52525</v>
      </c>
      <c r="AT744" s="98" t="n">
        <v>25252.52525</v>
      </c>
      <c r="AU744" s="98" t="n">
        <v>25252.52525</v>
      </c>
      <c r="AV744" s="98" t="n">
        <v>25252.52525</v>
      </c>
      <c r="AW744" s="98" t="n">
        <v>25252.52525</v>
      </c>
      <c r="AX744" s="95"/>
      <c r="AY744" s="95" t="s">
        <v>365</v>
      </c>
      <c r="AZ744" s="95" t="s">
        <v>204</v>
      </c>
      <c r="BA744" s="95" t="s">
        <v>182</v>
      </c>
      <c r="BB744" s="97" t="s">
        <v>183</v>
      </c>
      <c r="BC744" s="107" t="n">
        <v>4</v>
      </c>
      <c r="BD744" s="97" t="n">
        <v>3.46</v>
      </c>
      <c r="BE744" s="97" t="n">
        <v>106.7</v>
      </c>
      <c r="BF744" s="97" t="n">
        <v>188</v>
      </c>
      <c r="BG744" s="94" t="n">
        <v>106.7</v>
      </c>
      <c r="BH744" s="97" t="n">
        <v>61.1</v>
      </c>
      <c r="BI744" s="98" t="n">
        <v>61.1</v>
      </c>
      <c r="BJ744" s="97" t="n">
        <v>45.2734027777778</v>
      </c>
      <c r="BK744" s="94"/>
      <c r="BL744" s="96"/>
      <c r="BM744" s="94"/>
      <c r="BN744" s="97"/>
      <c r="BO744" s="94"/>
      <c r="BP744" s="94"/>
      <c r="BQ744" s="94"/>
      <c r="BR744" s="101" t="n">
        <v>3473</v>
      </c>
      <c r="BS744" s="99" t="n">
        <v>4250</v>
      </c>
      <c r="BT744" s="101" t="n">
        <v>4473</v>
      </c>
      <c r="BU744" s="99"/>
      <c r="BV744" s="99"/>
      <c r="BW744" s="102"/>
      <c r="BX744" s="102"/>
      <c r="BY744" s="102"/>
      <c r="BZ744" s="103" t="n">
        <v>136</v>
      </c>
      <c r="CA744" s="102" t="n">
        <v>96</v>
      </c>
      <c r="CB744" s="91"/>
      <c r="CC744" s="102"/>
      <c r="CD744" s="89" t="n">
        <v>5</v>
      </c>
      <c r="CE744" s="89" t="n">
        <v>2</v>
      </c>
      <c r="CF744" s="94"/>
      <c r="CG744" s="94"/>
      <c r="CH744" s="94"/>
      <c r="CI744" s="102" t="n">
        <v>18.5</v>
      </c>
      <c r="CJ744" s="91"/>
      <c r="CK744" s="91" t="s">
        <v>274</v>
      </c>
      <c r="CL744" s="104" t="n">
        <v>1</v>
      </c>
      <c r="CM744" s="94"/>
      <c r="CN744" s="94"/>
      <c r="CO744" s="94"/>
      <c r="CP744" s="94"/>
      <c r="CQ744" s="94"/>
      <c r="CR744" s="94"/>
      <c r="CS744" s="94"/>
      <c r="CT744" s="94"/>
      <c r="CU744" s="94"/>
      <c r="CV744" s="94"/>
      <c r="CW744" s="94"/>
      <c r="CX744" s="94"/>
      <c r="CY744" s="94"/>
      <c r="CZ744" s="94"/>
      <c r="DA744" s="94"/>
      <c r="DB744" s="94"/>
      <c r="DC744" s="94"/>
      <c r="DD744" s="94"/>
      <c r="DE744" s="94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8" t="s">
        <v>396</v>
      </c>
      <c r="DX744" s="108" t="s">
        <v>1236</v>
      </c>
      <c r="DY744" s="94"/>
      <c r="DZ744" s="94"/>
      <c r="EA744" s="105" t="s">
        <v>339</v>
      </c>
      <c r="EB744" s="105" t="s">
        <v>188</v>
      </c>
      <c r="EC744" s="105"/>
      <c r="ED744" s="105"/>
      <c r="EE744" s="105" t="s">
        <v>188</v>
      </c>
      <c r="EF744" s="105" t="s">
        <v>188</v>
      </c>
      <c r="EG744" s="105" t="s">
        <v>188</v>
      </c>
      <c r="EH744" s="105" t="s">
        <v>188</v>
      </c>
      <c r="EI744" s="105"/>
      <c r="EJ744" s="105"/>
      <c r="EK744" s="105"/>
      <c r="EL744" s="105"/>
      <c r="EM744" s="105" t="s">
        <v>188</v>
      </c>
      <c r="EN744" s="105"/>
      <c r="EO744" s="105" t="s">
        <v>188</v>
      </c>
      <c r="EP744" s="105"/>
      <c r="EQ744" s="105"/>
      <c r="ER744" s="105"/>
      <c r="ES744" s="89" t="n">
        <v>74</v>
      </c>
      <c r="ET744" s="94"/>
    </row>
    <row r="745" customFormat="false" ht="12.75" hidden="false" customHeight="false" outlineLevel="0" collapsed="false">
      <c r="A745" s="89" t="n">
        <v>75</v>
      </c>
      <c r="B745" s="91" t="s">
        <v>1194</v>
      </c>
      <c r="C745" s="91" t="s">
        <v>1275</v>
      </c>
      <c r="D745" s="91" t="s">
        <v>1276</v>
      </c>
      <c r="E745" s="91" t="s">
        <v>178</v>
      </c>
      <c r="F745" s="92" t="n">
        <v>25.8516</v>
      </c>
      <c r="G745" s="93"/>
      <c r="H745" s="91"/>
      <c r="I745" s="91"/>
      <c r="J745" s="93"/>
      <c r="K745" s="92" t="n">
        <v>25.8516</v>
      </c>
      <c r="L745" s="90" t="n">
        <v>4</v>
      </c>
      <c r="M745" s="90" t="n">
        <v>7</v>
      </c>
      <c r="N745" s="91" t="s">
        <v>179</v>
      </c>
      <c r="O745" s="94"/>
      <c r="P745" s="95" t="n">
        <v>5044.74051136404</v>
      </c>
      <c r="Q745" s="95" t="n">
        <v>5365.98408125042</v>
      </c>
      <c r="R745" s="95" t="n">
        <v>5656.038533662</v>
      </c>
      <c r="S745" s="95" t="n">
        <v>5859.34735993509</v>
      </c>
      <c r="T745" s="95" t="n">
        <v>5989.12988213954</v>
      </c>
      <c r="U745" s="95" t="n">
        <v>5991.10798163569</v>
      </c>
      <c r="V745" s="95" t="n">
        <v>6070.99765465071</v>
      </c>
      <c r="W745" s="95" t="n">
        <v>6130.60245719939</v>
      </c>
      <c r="X745" s="95" t="n">
        <v>6193.17899609421</v>
      </c>
      <c r="Y745" s="95" t="n">
        <v>6243.20028413783</v>
      </c>
      <c r="Z745" s="95"/>
      <c r="AA745" s="95"/>
      <c r="AB745" s="95"/>
      <c r="AC745" s="95"/>
      <c r="AD745" s="95"/>
      <c r="AE745" s="95"/>
      <c r="AF745" s="94"/>
      <c r="AG745" s="94"/>
      <c r="AH745" s="94"/>
      <c r="AI745" s="94"/>
      <c r="AJ745" s="94"/>
      <c r="AK745" s="94"/>
      <c r="AL745" s="96"/>
      <c r="AM745" s="97"/>
      <c r="AN745" s="98" t="n">
        <v>25252.52525</v>
      </c>
      <c r="AO745" s="98" t="n">
        <v>25252.52525</v>
      </c>
      <c r="AP745" s="98" t="n">
        <v>25252.52525</v>
      </c>
      <c r="AQ745" s="98" t="n">
        <v>25252.52525</v>
      </c>
      <c r="AR745" s="98" t="n">
        <v>25252.52525</v>
      </c>
      <c r="AS745" s="98" t="n">
        <v>25252.52525</v>
      </c>
      <c r="AT745" s="98" t="n">
        <v>25252.52525</v>
      </c>
      <c r="AU745" s="98" t="n">
        <v>25252.52525</v>
      </c>
      <c r="AV745" s="98" t="n">
        <v>25252.52525</v>
      </c>
      <c r="AW745" s="98" t="n">
        <v>25252.52525</v>
      </c>
      <c r="AX745" s="95"/>
      <c r="AY745" s="99" t="s">
        <v>180</v>
      </c>
      <c r="AZ745" s="95" t="s">
        <v>263</v>
      </c>
      <c r="BA745" s="95" t="s">
        <v>182</v>
      </c>
      <c r="BB745" s="97" t="s">
        <v>183</v>
      </c>
      <c r="BC745" s="107" t="n">
        <v>4</v>
      </c>
      <c r="BD745" s="97" t="n">
        <v>3.6</v>
      </c>
      <c r="BE745" s="97" t="n">
        <v>167.2</v>
      </c>
      <c r="BF745" s="97" t="n">
        <v>69.2</v>
      </c>
      <c r="BG745" s="94" t="n">
        <v>101.5</v>
      </c>
      <c r="BH745" s="97" t="n">
        <v>60.3</v>
      </c>
      <c r="BI745" s="98" t="n">
        <v>59.7</v>
      </c>
      <c r="BJ745" s="97" t="n">
        <v>42.2916666666667</v>
      </c>
      <c r="BK745" s="94"/>
      <c r="BL745" s="96"/>
      <c r="BM745" s="94"/>
      <c r="BN745" s="97"/>
      <c r="BO745" s="94"/>
      <c r="BP745" s="94"/>
      <c r="BQ745" s="94"/>
      <c r="BR745" s="101" t="n">
        <v>3547</v>
      </c>
      <c r="BS745" s="99" t="n">
        <v>3875</v>
      </c>
      <c r="BT745" s="101" t="n">
        <v>4547</v>
      </c>
      <c r="BU745" s="99"/>
      <c r="BV745" s="99"/>
      <c r="BW745" s="102"/>
      <c r="BX745" s="102"/>
      <c r="BY745" s="102"/>
      <c r="BZ745" s="103" t="n">
        <v>109</v>
      </c>
      <c r="CA745" s="102" t="n">
        <v>93</v>
      </c>
      <c r="CB745" s="91"/>
      <c r="CC745" s="102"/>
      <c r="CD745" s="89" t="n">
        <v>5</v>
      </c>
      <c r="CE745" s="89" t="n">
        <v>2</v>
      </c>
      <c r="CF745" s="94"/>
      <c r="CG745" s="94"/>
      <c r="CH745" s="94"/>
      <c r="CI745" s="102" t="n">
        <v>14.5</v>
      </c>
      <c r="CJ745" s="91"/>
      <c r="CK745" s="91" t="s">
        <v>274</v>
      </c>
      <c r="CL745" s="104" t="n">
        <v>1</v>
      </c>
      <c r="CM745" s="94"/>
      <c r="CN745" s="94"/>
      <c r="CO745" s="94"/>
      <c r="CP745" s="94"/>
      <c r="CQ745" s="94"/>
      <c r="CR745" s="94"/>
      <c r="CS745" s="94"/>
      <c r="CT745" s="94"/>
      <c r="CU745" s="94"/>
      <c r="CV745" s="94"/>
      <c r="CW745" s="94"/>
      <c r="CX745" s="94"/>
      <c r="CY745" s="94"/>
      <c r="CZ745" s="94"/>
      <c r="DA745" s="94"/>
      <c r="DB745" s="94"/>
      <c r="DC745" s="94"/>
      <c r="DD745" s="94"/>
      <c r="DE745" s="94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8" t="s">
        <v>396</v>
      </c>
      <c r="DX745" s="108" t="s">
        <v>450</v>
      </c>
      <c r="DY745" s="94"/>
      <c r="DZ745" s="94"/>
      <c r="EA745" s="105" t="s">
        <v>339</v>
      </c>
      <c r="EB745" s="105" t="s">
        <v>188</v>
      </c>
      <c r="EC745" s="105"/>
      <c r="ED745" s="105"/>
      <c r="EE745" s="105" t="s">
        <v>188</v>
      </c>
      <c r="EF745" s="105" t="s">
        <v>188</v>
      </c>
      <c r="EG745" s="105" t="s">
        <v>188</v>
      </c>
      <c r="EH745" s="105" t="s">
        <v>188</v>
      </c>
      <c r="EI745" s="105"/>
      <c r="EJ745" s="105"/>
      <c r="EK745" s="105"/>
      <c r="EL745" s="105"/>
      <c r="EM745" s="105" t="s">
        <v>188</v>
      </c>
      <c r="EN745" s="105"/>
      <c r="EO745" s="105" t="s">
        <v>188</v>
      </c>
      <c r="EP745" s="105"/>
      <c r="EQ745" s="105"/>
      <c r="ER745" s="105"/>
      <c r="ES745" s="89" t="n">
        <v>75</v>
      </c>
      <c r="ET745" s="94"/>
    </row>
    <row r="746" customFormat="false" ht="12.75" hidden="false" customHeight="false" outlineLevel="0" collapsed="false">
      <c r="A746" s="89" t="n">
        <v>76</v>
      </c>
      <c r="B746" s="91" t="s">
        <v>1194</v>
      </c>
      <c r="C746" s="91" t="s">
        <v>1277</v>
      </c>
      <c r="D746" s="91" t="s">
        <v>1278</v>
      </c>
      <c r="E746" s="91" t="s">
        <v>178</v>
      </c>
      <c r="F746" s="92" t="n">
        <v>29.4523</v>
      </c>
      <c r="G746" s="93"/>
      <c r="H746" s="91"/>
      <c r="I746" s="91"/>
      <c r="J746" s="93"/>
      <c r="K746" s="92" t="n">
        <v>29.4523</v>
      </c>
      <c r="L746" s="90" t="n">
        <v>3</v>
      </c>
      <c r="M746" s="90" t="n">
        <v>13</v>
      </c>
      <c r="N746" s="91" t="s">
        <v>179</v>
      </c>
      <c r="O746" s="94"/>
      <c r="P746" s="95" t="n">
        <v>7184.13836775368</v>
      </c>
      <c r="Q746" s="95" t="n">
        <v>7641.61645817599</v>
      </c>
      <c r="R746" s="95" t="n">
        <v>8054.67859994794</v>
      </c>
      <c r="S746" s="95" t="n">
        <v>8344.2076125981</v>
      </c>
      <c r="T746" s="95" t="n">
        <v>8529.02893197668</v>
      </c>
      <c r="U746" s="95" t="n">
        <v>8531.84591343558</v>
      </c>
      <c r="V746" s="95" t="n">
        <v>8645.61558380845</v>
      </c>
      <c r="W746" s="95" t="n">
        <v>8730.49787813611</v>
      </c>
      <c r="X746" s="95" t="n">
        <v>8819.61217707435</v>
      </c>
      <c r="Y746" s="95" t="n">
        <v>8890.84673390222</v>
      </c>
      <c r="Z746" s="95"/>
      <c r="AA746" s="95"/>
      <c r="AB746" s="95"/>
      <c r="AC746" s="95"/>
      <c r="AD746" s="95"/>
      <c r="AE746" s="95"/>
      <c r="AF746" s="94"/>
      <c r="AG746" s="94"/>
      <c r="AH746" s="94"/>
      <c r="AI746" s="94"/>
      <c r="AJ746" s="94"/>
      <c r="AK746" s="94"/>
      <c r="AL746" s="96"/>
      <c r="AM746" s="97"/>
      <c r="AN746" s="98" t="n">
        <v>25252.52525</v>
      </c>
      <c r="AO746" s="98" t="n">
        <v>25252.52525</v>
      </c>
      <c r="AP746" s="98" t="n">
        <v>25252.52525</v>
      </c>
      <c r="AQ746" s="98" t="n">
        <v>25252.52525</v>
      </c>
      <c r="AR746" s="98" t="n">
        <v>25252.52525</v>
      </c>
      <c r="AS746" s="98" t="n">
        <v>25252.52525</v>
      </c>
      <c r="AT746" s="98" t="n">
        <v>25252.52525</v>
      </c>
      <c r="AU746" s="98" t="n">
        <v>25252.52525</v>
      </c>
      <c r="AV746" s="98" t="n">
        <v>25252.52525</v>
      </c>
      <c r="AW746" s="98" t="n">
        <v>25252.52525</v>
      </c>
      <c r="AX746" s="95"/>
      <c r="AY746" s="99" t="s">
        <v>262</v>
      </c>
      <c r="AZ746" s="95" t="s">
        <v>263</v>
      </c>
      <c r="BA746" s="95" t="s">
        <v>182</v>
      </c>
      <c r="BB746" s="97" t="s">
        <v>183</v>
      </c>
      <c r="BC746" s="100" t="s">
        <v>264</v>
      </c>
      <c r="BD746" s="97" t="n">
        <v>3.65</v>
      </c>
      <c r="BE746" s="97" t="n">
        <v>165.8</v>
      </c>
      <c r="BF746" s="97" t="n">
        <v>69.3</v>
      </c>
      <c r="BG746" s="94" t="n">
        <v>101.5</v>
      </c>
      <c r="BH746" s="97" t="n">
        <v>60.6</v>
      </c>
      <c r="BI746" s="98" t="n">
        <v>59.8</v>
      </c>
      <c r="BJ746" s="97" t="n">
        <v>42.4326388888889</v>
      </c>
      <c r="BK746" s="94"/>
      <c r="BL746" s="96"/>
      <c r="BM746" s="94"/>
      <c r="BN746" s="97"/>
      <c r="BO746" s="94"/>
      <c r="BP746" s="94"/>
      <c r="BQ746" s="94"/>
      <c r="BR746" s="101" t="n">
        <v>3100</v>
      </c>
      <c r="BS746" s="99" t="n">
        <v>3250</v>
      </c>
      <c r="BT746" s="101" t="n">
        <v>4100</v>
      </c>
      <c r="BU746" s="99"/>
      <c r="BV746" s="99"/>
      <c r="BW746" s="102"/>
      <c r="BX746" s="102"/>
      <c r="BY746" s="102"/>
      <c r="BZ746" s="103" t="n">
        <v>109</v>
      </c>
      <c r="CA746" s="102" t="n">
        <v>94</v>
      </c>
      <c r="CB746" s="91"/>
      <c r="CC746" s="102"/>
      <c r="CD746" s="89" t="n">
        <v>5</v>
      </c>
      <c r="CE746" s="89" t="n">
        <v>2</v>
      </c>
      <c r="CF746" s="94"/>
      <c r="CG746" s="94"/>
      <c r="CH746" s="94"/>
      <c r="CI746" s="102" t="n">
        <v>14.5</v>
      </c>
      <c r="CJ746" s="91"/>
      <c r="CK746" s="91" t="s">
        <v>185</v>
      </c>
      <c r="CL746" s="104" t="n">
        <v>1</v>
      </c>
      <c r="CM746" s="94"/>
      <c r="CN746" s="94"/>
      <c r="CO746" s="94"/>
      <c r="CP746" s="94"/>
      <c r="CQ746" s="94"/>
      <c r="CR746" s="94"/>
      <c r="CS746" s="94"/>
      <c r="CT746" s="94"/>
      <c r="CU746" s="94"/>
      <c r="CV746" s="94"/>
      <c r="CW746" s="94"/>
      <c r="CX746" s="94"/>
      <c r="CY746" s="94"/>
      <c r="CZ746" s="94"/>
      <c r="DA746" s="94"/>
      <c r="DB746" s="94"/>
      <c r="DC746" s="94"/>
      <c r="DD746" s="94"/>
      <c r="DE746" s="94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8" t="s">
        <v>396</v>
      </c>
      <c r="DX746" s="108" t="s">
        <v>1160</v>
      </c>
      <c r="DY746" s="94"/>
      <c r="DZ746" s="94"/>
      <c r="EA746" s="105" t="s">
        <v>188</v>
      </c>
      <c r="EB746" s="105" t="s">
        <v>188</v>
      </c>
      <c r="EC746" s="105"/>
      <c r="ED746" s="105"/>
      <c r="EE746" s="105" t="s">
        <v>188</v>
      </c>
      <c r="EF746" s="105" t="s">
        <v>188</v>
      </c>
      <c r="EG746" s="105" t="s">
        <v>188</v>
      </c>
      <c r="EH746" s="105" t="s">
        <v>188</v>
      </c>
      <c r="EI746" s="105"/>
      <c r="EJ746" s="105"/>
      <c r="EK746" s="105"/>
      <c r="EL746" s="105"/>
      <c r="EM746" s="105" t="s">
        <v>188</v>
      </c>
      <c r="EN746" s="105"/>
      <c r="EO746" s="105" t="s">
        <v>188</v>
      </c>
      <c r="EP746" s="105"/>
      <c r="EQ746" s="105"/>
      <c r="ER746" s="105"/>
      <c r="ES746" s="89" t="n">
        <v>76</v>
      </c>
      <c r="ET746" s="94"/>
    </row>
    <row r="747" customFormat="false" ht="12.75" hidden="false" customHeight="false" outlineLevel="0" collapsed="false">
      <c r="A747" s="89" t="n">
        <v>77</v>
      </c>
      <c r="B747" s="91" t="s">
        <v>1194</v>
      </c>
      <c r="C747" s="91" t="s">
        <v>1277</v>
      </c>
      <c r="D747" s="91" t="s">
        <v>1278</v>
      </c>
      <c r="E747" s="91" t="s">
        <v>178</v>
      </c>
      <c r="F747" s="92" t="n">
        <v>29.7811</v>
      </c>
      <c r="G747" s="93"/>
      <c r="H747" s="91"/>
      <c r="I747" s="91"/>
      <c r="J747" s="93"/>
      <c r="K747" s="92" t="n">
        <v>29.7811</v>
      </c>
      <c r="L747" s="90" t="n">
        <v>3</v>
      </c>
      <c r="M747" s="90" t="n">
        <v>6</v>
      </c>
      <c r="N747" s="91" t="s">
        <v>179</v>
      </c>
      <c r="O747" s="94"/>
      <c r="P747" s="95" t="n">
        <v>15391.5547668182</v>
      </c>
      <c r="Q747" s="95" t="n">
        <v>16371.6721758815</v>
      </c>
      <c r="R747" s="95" t="n">
        <v>17256.6312693364</v>
      </c>
      <c r="S747" s="95" t="n">
        <v>17876.9285724605</v>
      </c>
      <c r="T747" s="95" t="n">
        <v>18272.8963717528</v>
      </c>
      <c r="U747" s="95" t="n">
        <v>18278.9315734962</v>
      </c>
      <c r="V747" s="95" t="n">
        <v>18522.6757809027</v>
      </c>
      <c r="W747" s="95" t="n">
        <v>18704.5306415693</v>
      </c>
      <c r="X747" s="95" t="n">
        <v>18895.4523001458</v>
      </c>
      <c r="Y747" s="95" t="n">
        <v>19048.0677602861</v>
      </c>
      <c r="Z747" s="95"/>
      <c r="AA747" s="95"/>
      <c r="AB747" s="95"/>
      <c r="AC747" s="95"/>
      <c r="AD747" s="95"/>
      <c r="AE747" s="95"/>
      <c r="AF747" s="94"/>
      <c r="AG747" s="94"/>
      <c r="AH747" s="94"/>
      <c r="AI747" s="94"/>
      <c r="AJ747" s="94"/>
      <c r="AK747" s="94"/>
      <c r="AL747" s="96"/>
      <c r="AM747" s="97"/>
      <c r="AN747" s="98" t="n">
        <v>25252.52525</v>
      </c>
      <c r="AO747" s="98" t="n">
        <v>25252.52525</v>
      </c>
      <c r="AP747" s="98" t="n">
        <v>25252.52525</v>
      </c>
      <c r="AQ747" s="98" t="n">
        <v>25252.52525</v>
      </c>
      <c r="AR747" s="98" t="n">
        <v>25252.52525</v>
      </c>
      <c r="AS747" s="98" t="n">
        <v>25252.52525</v>
      </c>
      <c r="AT747" s="98" t="n">
        <v>25252.52525</v>
      </c>
      <c r="AU747" s="98" t="n">
        <v>25252.52525</v>
      </c>
      <c r="AV747" s="98" t="n">
        <v>25252.52525</v>
      </c>
      <c r="AW747" s="98" t="n">
        <v>25252.52525</v>
      </c>
      <c r="AX747" s="95"/>
      <c r="AY747" s="99" t="s">
        <v>262</v>
      </c>
      <c r="AZ747" s="95" t="s">
        <v>263</v>
      </c>
      <c r="BA747" s="95" t="s">
        <v>182</v>
      </c>
      <c r="BB747" s="97" t="s">
        <v>183</v>
      </c>
      <c r="BC747" s="100" t="s">
        <v>264</v>
      </c>
      <c r="BD747" s="97" t="n">
        <v>3.69</v>
      </c>
      <c r="BE747" s="97" t="n">
        <v>165.8</v>
      </c>
      <c r="BF747" s="97" t="n">
        <v>69.3</v>
      </c>
      <c r="BG747" s="94" t="n">
        <v>101.5</v>
      </c>
      <c r="BH747" s="97" t="n">
        <v>60.6</v>
      </c>
      <c r="BI747" s="98" t="n">
        <v>59.8</v>
      </c>
      <c r="BJ747" s="97" t="n">
        <v>42.4326388888889</v>
      </c>
      <c r="BK747" s="94"/>
      <c r="BL747" s="96"/>
      <c r="BM747" s="94"/>
      <c r="BN747" s="97"/>
      <c r="BO747" s="94"/>
      <c r="BP747" s="94"/>
      <c r="BQ747" s="94"/>
      <c r="BR747" s="101" t="n">
        <v>3042</v>
      </c>
      <c r="BS747" s="99" t="n">
        <v>3375</v>
      </c>
      <c r="BT747" s="101" t="n">
        <v>4042</v>
      </c>
      <c r="BU747" s="99"/>
      <c r="BV747" s="99"/>
      <c r="BW747" s="102"/>
      <c r="BX747" s="102"/>
      <c r="BY747" s="102"/>
      <c r="BZ747" s="103" t="n">
        <v>109</v>
      </c>
      <c r="CA747" s="102" t="n">
        <v>94</v>
      </c>
      <c r="CB747" s="91"/>
      <c r="CC747" s="102"/>
      <c r="CD747" s="89" t="n">
        <v>5</v>
      </c>
      <c r="CE747" s="89" t="n">
        <v>2</v>
      </c>
      <c r="CF747" s="94"/>
      <c r="CG747" s="94"/>
      <c r="CH747" s="94"/>
      <c r="CI747" s="102" t="n">
        <v>14.5</v>
      </c>
      <c r="CJ747" s="91"/>
      <c r="CK747" s="91" t="s">
        <v>185</v>
      </c>
      <c r="CL747" s="104" t="n">
        <v>1</v>
      </c>
      <c r="CM747" s="94"/>
      <c r="CN747" s="94"/>
      <c r="CO747" s="94"/>
      <c r="CP747" s="94"/>
      <c r="CQ747" s="94"/>
      <c r="CR747" s="94"/>
      <c r="CS747" s="94"/>
      <c r="CT747" s="94"/>
      <c r="CU747" s="94"/>
      <c r="CV747" s="94"/>
      <c r="CW747" s="94"/>
      <c r="CX747" s="94"/>
      <c r="CY747" s="94"/>
      <c r="CZ747" s="94"/>
      <c r="DA747" s="94"/>
      <c r="DB747" s="94"/>
      <c r="DC747" s="94"/>
      <c r="DD747" s="94"/>
      <c r="DE747" s="94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8" t="s">
        <v>396</v>
      </c>
      <c r="DX747" s="108" t="s">
        <v>1160</v>
      </c>
      <c r="DY747" s="94"/>
      <c r="DZ747" s="94"/>
      <c r="EA747" s="105" t="s">
        <v>188</v>
      </c>
      <c r="EB747" s="105" t="s">
        <v>188</v>
      </c>
      <c r="EC747" s="105"/>
      <c r="ED747" s="105"/>
      <c r="EE747" s="105" t="s">
        <v>188</v>
      </c>
      <c r="EF747" s="105" t="s">
        <v>188</v>
      </c>
      <c r="EG747" s="105" t="s">
        <v>188</v>
      </c>
      <c r="EH747" s="105" t="s">
        <v>188</v>
      </c>
      <c r="EI747" s="105"/>
      <c r="EJ747" s="105"/>
      <c r="EK747" s="105"/>
      <c r="EL747" s="105"/>
      <c r="EM747" s="105" t="s">
        <v>188</v>
      </c>
      <c r="EN747" s="105"/>
      <c r="EO747" s="105" t="s">
        <v>188</v>
      </c>
      <c r="EP747" s="105"/>
      <c r="EQ747" s="105"/>
      <c r="ER747" s="105"/>
      <c r="ES747" s="89" t="n">
        <v>77</v>
      </c>
      <c r="ET747" s="94"/>
    </row>
    <row r="748" customFormat="false" ht="12.75" hidden="false" customHeight="false" outlineLevel="0" collapsed="false">
      <c r="A748" s="94" t="n">
        <v>81</v>
      </c>
      <c r="B748" s="131" t="s">
        <v>1194</v>
      </c>
      <c r="C748" s="183" t="s">
        <v>1279</v>
      </c>
      <c r="D748" s="183" t="s">
        <v>1280</v>
      </c>
      <c r="E748" s="91" t="s">
        <v>178</v>
      </c>
      <c r="F748" s="115" t="n">
        <v>12.0228</v>
      </c>
      <c r="G748" s="115"/>
      <c r="H748" s="96"/>
      <c r="I748" s="94"/>
      <c r="J748" s="96"/>
      <c r="K748" s="115" t="n">
        <v>12.0228</v>
      </c>
      <c r="L748" s="107" t="n">
        <v>20</v>
      </c>
      <c r="M748" s="116" t="n">
        <v>16</v>
      </c>
      <c r="N748" s="106" t="s">
        <v>179</v>
      </c>
      <c r="O748" s="94"/>
      <c r="P748" s="177" t="n">
        <v>18.1646987806667</v>
      </c>
      <c r="Q748" s="177" t="n">
        <v>19.3214069738963</v>
      </c>
      <c r="R748" s="177" t="n">
        <v>20.3658118835599</v>
      </c>
      <c r="S748" s="177" t="n">
        <v>21.0978700697803</v>
      </c>
      <c r="T748" s="177" t="n">
        <v>21.5651806118247</v>
      </c>
      <c r="U748" s="177" t="n">
        <v>21.5723031945274</v>
      </c>
      <c r="V748" s="177" t="n">
        <v>21.8599635494525</v>
      </c>
      <c r="W748" s="177" t="n">
        <v>22.0745837626703</v>
      </c>
      <c r="X748" s="177" t="n">
        <v>22.2999043668125</v>
      </c>
      <c r="Y748" s="177" t="n">
        <v>22.4800170263014</v>
      </c>
      <c r="Z748" s="95"/>
      <c r="AA748" s="95"/>
      <c r="AB748" s="95"/>
      <c r="AC748" s="95"/>
      <c r="AD748" s="95"/>
      <c r="AE748" s="95"/>
      <c r="AF748" s="94"/>
      <c r="AG748" s="94"/>
      <c r="AH748" s="94"/>
      <c r="AI748" s="94"/>
      <c r="AJ748" s="94"/>
      <c r="AK748" s="94"/>
      <c r="AL748" s="96"/>
      <c r="AM748" s="97"/>
      <c r="AN748" s="98" t="n">
        <v>25252.52525</v>
      </c>
      <c r="AO748" s="98" t="n">
        <v>25252.52525</v>
      </c>
      <c r="AP748" s="98" t="n">
        <v>25252.52525</v>
      </c>
      <c r="AQ748" s="98" t="n">
        <v>25252.52525</v>
      </c>
      <c r="AR748" s="98" t="n">
        <v>25252.52525</v>
      </c>
      <c r="AS748" s="98" t="n">
        <v>25252.52525</v>
      </c>
      <c r="AT748" s="98" t="n">
        <v>25252.52525</v>
      </c>
      <c r="AU748" s="98" t="n">
        <v>25252.52525</v>
      </c>
      <c r="AV748" s="98" t="n">
        <v>25252.52525</v>
      </c>
      <c r="AW748" s="98" t="n">
        <v>25252.52525</v>
      </c>
      <c r="AX748" s="95"/>
      <c r="AY748" s="91" t="s">
        <v>222</v>
      </c>
      <c r="AZ748" s="131" t="s">
        <v>181</v>
      </c>
      <c r="BA748" s="95" t="s">
        <v>182</v>
      </c>
      <c r="BB748" s="131" t="s">
        <v>183</v>
      </c>
      <c r="BC748" s="107" t="n">
        <v>4</v>
      </c>
      <c r="BD748" s="178"/>
      <c r="BE748" s="100"/>
      <c r="BF748" s="100"/>
      <c r="BG748" s="100" t="n">
        <v>106.7</v>
      </c>
      <c r="BH748" s="100" t="n">
        <v>67.5</v>
      </c>
      <c r="BI748" s="100" t="n">
        <v>67.5</v>
      </c>
      <c r="BJ748" s="100" t="n">
        <v>50.015625</v>
      </c>
      <c r="BK748" s="94"/>
      <c r="BL748" s="100"/>
      <c r="BM748" s="100"/>
      <c r="BN748" s="100"/>
      <c r="BO748" s="100"/>
      <c r="BP748" s="100"/>
      <c r="BQ748" s="100"/>
      <c r="BR748" s="120" t="n">
        <v>4512</v>
      </c>
      <c r="BS748" s="120" t="n">
        <v>4750</v>
      </c>
      <c r="BT748" s="179" t="n">
        <v>4912</v>
      </c>
      <c r="BU748" s="179"/>
      <c r="BV748" s="179"/>
      <c r="BW748" s="100"/>
      <c r="BX748" s="100"/>
      <c r="BY748" s="100"/>
      <c r="BZ748" s="100"/>
      <c r="CA748" s="100"/>
      <c r="CB748" s="100"/>
      <c r="CC748" s="100"/>
      <c r="CD748" s="132" t="n">
        <v>2</v>
      </c>
      <c r="CE748" s="132"/>
      <c r="CF748" s="178"/>
      <c r="CG748" s="180"/>
      <c r="CH748" s="180"/>
      <c r="CI748" s="100" t="n">
        <v>26.4</v>
      </c>
      <c r="CJ748" s="132"/>
      <c r="CK748" s="94"/>
      <c r="CL748" s="94"/>
      <c r="CM748" s="94"/>
      <c r="CN748" s="94"/>
      <c r="CO748" s="94"/>
      <c r="CP748" s="94"/>
      <c r="CQ748" s="94"/>
      <c r="CR748" s="94"/>
      <c r="CS748" s="94"/>
      <c r="CT748" s="94"/>
      <c r="CU748" s="98"/>
      <c r="CV748" s="96"/>
      <c r="CW748" s="94"/>
      <c r="CX748" s="94"/>
      <c r="CY748" s="94"/>
      <c r="CZ748" s="94"/>
      <c r="DA748" s="94"/>
      <c r="DB748" s="94"/>
      <c r="DC748" s="94"/>
      <c r="DD748" s="94"/>
      <c r="DE748" s="94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96" t="n">
        <v>0</v>
      </c>
      <c r="DP748" s="96" t="n">
        <v>0</v>
      </c>
      <c r="DQ748" s="96" t="n">
        <v>0</v>
      </c>
      <c r="DR748" s="96"/>
      <c r="DS748" s="94"/>
      <c r="DT748" s="94"/>
      <c r="DU748" s="94"/>
      <c r="DV748" s="132"/>
      <c r="DW748" s="106" t="s">
        <v>230</v>
      </c>
      <c r="DX748" s="106" t="s">
        <v>451</v>
      </c>
      <c r="DY748" s="97" t="n">
        <v>25</v>
      </c>
      <c r="DZ748" s="94"/>
      <c r="EA748" s="94" t="s">
        <v>240</v>
      </c>
      <c r="EB748" s="94"/>
      <c r="EC748" s="94" t="s">
        <v>240</v>
      </c>
      <c r="ED748" s="94" t="s">
        <v>240</v>
      </c>
      <c r="EE748" s="94" t="s">
        <v>240</v>
      </c>
      <c r="EF748" s="94" t="s">
        <v>240</v>
      </c>
      <c r="EG748" s="94" t="s">
        <v>240</v>
      </c>
      <c r="EH748" s="94" t="s">
        <v>240</v>
      </c>
      <c r="EI748" s="94" t="s">
        <v>240</v>
      </c>
      <c r="EJ748" s="94"/>
      <c r="EK748" s="94"/>
      <c r="EL748" s="94"/>
      <c r="EM748" s="94"/>
      <c r="EN748" s="94"/>
      <c r="EO748" s="94" t="s">
        <v>240</v>
      </c>
      <c r="EP748" s="94" t="s">
        <v>240</v>
      </c>
      <c r="EQ748" s="94" t="s">
        <v>240</v>
      </c>
      <c r="ER748" s="94" t="s">
        <v>240</v>
      </c>
      <c r="ES748" s="94" t="n">
        <v>52</v>
      </c>
      <c r="ET748" s="94"/>
    </row>
    <row r="749" customFormat="false" ht="12.75" hidden="false" customHeight="false" outlineLevel="0" collapsed="false">
      <c r="A749" s="94" t="n">
        <v>82</v>
      </c>
      <c r="B749" s="131" t="s">
        <v>1194</v>
      </c>
      <c r="C749" s="183" t="s">
        <v>1281</v>
      </c>
      <c r="D749" s="183" t="s">
        <v>1282</v>
      </c>
      <c r="E749" s="91" t="s">
        <v>178</v>
      </c>
      <c r="F749" s="115" t="n">
        <v>15.9695</v>
      </c>
      <c r="G749" s="115"/>
      <c r="H749" s="96"/>
      <c r="I749" s="94"/>
      <c r="J749" s="96"/>
      <c r="K749" s="115" t="n">
        <v>15.9695</v>
      </c>
      <c r="L749" s="107" t="n">
        <v>21</v>
      </c>
      <c r="M749" s="116" t="n">
        <v>20</v>
      </c>
      <c r="N749" s="106" t="s">
        <v>179</v>
      </c>
      <c r="O749" s="94"/>
      <c r="P749" s="177" t="n">
        <v>12.1097991871111</v>
      </c>
      <c r="Q749" s="177" t="n">
        <v>12.8809379825975</v>
      </c>
      <c r="R749" s="177" t="n">
        <v>13.5772079223733</v>
      </c>
      <c r="S749" s="177" t="n">
        <v>14.0652467131868</v>
      </c>
      <c r="T749" s="177" t="n">
        <v>14.3767870745498</v>
      </c>
      <c r="U749" s="177" t="n">
        <v>14.3815354630183</v>
      </c>
      <c r="V749" s="177" t="n">
        <v>14.5733090329683</v>
      </c>
      <c r="W749" s="177" t="n">
        <v>14.7163891751135</v>
      </c>
      <c r="X749" s="177" t="n">
        <v>14.8666029112083</v>
      </c>
      <c r="Y749" s="177" t="n">
        <v>14.9866780175343</v>
      </c>
      <c r="Z749" s="95"/>
      <c r="AA749" s="95"/>
      <c r="AB749" s="95"/>
      <c r="AC749" s="95"/>
      <c r="AD749" s="95"/>
      <c r="AE749" s="95"/>
      <c r="AF749" s="94"/>
      <c r="AG749" s="94"/>
      <c r="AH749" s="94"/>
      <c r="AI749" s="94"/>
      <c r="AJ749" s="94"/>
      <c r="AK749" s="94"/>
      <c r="AL749" s="96"/>
      <c r="AM749" s="97"/>
      <c r="AN749" s="98" t="n">
        <v>25252.52525</v>
      </c>
      <c r="AO749" s="98" t="n">
        <v>25252.52525</v>
      </c>
      <c r="AP749" s="98" t="n">
        <v>25252.52525</v>
      </c>
      <c r="AQ749" s="98" t="n">
        <v>25252.52525</v>
      </c>
      <c r="AR749" s="98" t="n">
        <v>25252.52525</v>
      </c>
      <c r="AS749" s="98" t="n">
        <v>25252.52525</v>
      </c>
      <c r="AT749" s="98" t="n">
        <v>25252.52525</v>
      </c>
      <c r="AU749" s="98" t="n">
        <v>25252.52525</v>
      </c>
      <c r="AV749" s="98" t="n">
        <v>25252.52525</v>
      </c>
      <c r="AW749" s="98" t="n">
        <v>25252.52525</v>
      </c>
      <c r="AX749" s="95"/>
      <c r="AY749" s="99" t="s">
        <v>189</v>
      </c>
      <c r="AZ749" s="131" t="s">
        <v>181</v>
      </c>
      <c r="BA749" s="95" t="s">
        <v>182</v>
      </c>
      <c r="BB749" s="131" t="s">
        <v>183</v>
      </c>
      <c r="BC749" s="107" t="n">
        <v>4</v>
      </c>
      <c r="BD749" s="178"/>
      <c r="BE749" s="100"/>
      <c r="BF749" s="100"/>
      <c r="BG749" s="100" t="n">
        <v>100.787401574803</v>
      </c>
      <c r="BH749" s="100" t="n">
        <v>64.251968503937</v>
      </c>
      <c r="BI749" s="100" t="n">
        <v>62.8740157480315</v>
      </c>
      <c r="BJ749" s="100" t="n">
        <v>44.4885334215113</v>
      </c>
      <c r="BK749" s="94"/>
      <c r="BL749" s="100"/>
      <c r="BM749" s="100"/>
      <c r="BN749" s="100"/>
      <c r="BO749" s="100"/>
      <c r="BP749" s="100"/>
      <c r="BQ749" s="100"/>
      <c r="BR749" s="120" t="n">
        <v>3461</v>
      </c>
      <c r="BS749" s="120" t="n">
        <v>3750</v>
      </c>
      <c r="BT749" s="179" t="n">
        <v>3861</v>
      </c>
      <c r="BU749" s="179"/>
      <c r="BV749" s="179"/>
      <c r="BW749" s="100"/>
      <c r="BX749" s="100"/>
      <c r="BY749" s="100"/>
      <c r="BZ749" s="100"/>
      <c r="CA749" s="100"/>
      <c r="CB749" s="100"/>
      <c r="CC749" s="100"/>
      <c r="CD749" s="132" t="n">
        <v>2</v>
      </c>
      <c r="CE749" s="132"/>
      <c r="CF749" s="178"/>
      <c r="CG749" s="180"/>
      <c r="CH749" s="180"/>
      <c r="CI749" s="100" t="n">
        <v>23.7703125</v>
      </c>
      <c r="CJ749" s="132"/>
      <c r="CK749" s="94"/>
      <c r="CL749" s="94"/>
      <c r="CM749" s="94"/>
      <c r="CN749" s="94"/>
      <c r="CO749" s="94"/>
      <c r="CP749" s="94"/>
      <c r="CQ749" s="94"/>
      <c r="CR749" s="94"/>
      <c r="CS749" s="94"/>
      <c r="CT749" s="94"/>
      <c r="CU749" s="98"/>
      <c r="CV749" s="96"/>
      <c r="CW749" s="94"/>
      <c r="CX749" s="94"/>
      <c r="CY749" s="94"/>
      <c r="CZ749" s="94"/>
      <c r="DA749" s="94"/>
      <c r="DB749" s="94"/>
      <c r="DC749" s="94"/>
      <c r="DD749" s="94"/>
      <c r="DE749" s="94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96" t="n">
        <v>0</v>
      </c>
      <c r="DP749" s="96" t="n">
        <v>0</v>
      </c>
      <c r="DQ749" s="96" t="n">
        <v>0</v>
      </c>
      <c r="DR749" s="96"/>
      <c r="DS749" s="94"/>
      <c r="DT749" s="94"/>
      <c r="DU749" s="94"/>
      <c r="DV749" s="132"/>
      <c r="DW749" s="106" t="s">
        <v>776</v>
      </c>
      <c r="DX749" s="106" t="s">
        <v>451</v>
      </c>
      <c r="DY749" s="97" t="n">
        <v>25</v>
      </c>
      <c r="DZ749" s="94"/>
      <c r="EA749" s="94" t="s">
        <v>240</v>
      </c>
      <c r="EB749" s="94"/>
      <c r="EC749" s="94" t="s">
        <v>240</v>
      </c>
      <c r="ED749" s="94" t="s">
        <v>240</v>
      </c>
      <c r="EE749" s="94" t="s">
        <v>240</v>
      </c>
      <c r="EF749" s="94" t="s">
        <v>240</v>
      </c>
      <c r="EG749" s="94" t="s">
        <v>240</v>
      </c>
      <c r="EH749" s="94" t="s">
        <v>240</v>
      </c>
      <c r="EI749" s="94" t="s">
        <v>240</v>
      </c>
      <c r="EJ749" s="94" t="s">
        <v>240</v>
      </c>
      <c r="EK749" s="94" t="s">
        <v>240</v>
      </c>
      <c r="EL749" s="94" t="s">
        <v>240</v>
      </c>
      <c r="EM749" s="94" t="s">
        <v>240</v>
      </c>
      <c r="EN749" s="94"/>
      <c r="EO749" s="94" t="s">
        <v>240</v>
      </c>
      <c r="EP749" s="94" t="s">
        <v>240</v>
      </c>
      <c r="EQ749" s="94" t="s">
        <v>240</v>
      </c>
      <c r="ER749" s="94" t="s">
        <v>240</v>
      </c>
      <c r="ES749" s="94" t="n">
        <v>72</v>
      </c>
      <c r="ET749" s="94"/>
    </row>
    <row r="750" customFormat="false" ht="12.75" hidden="false" customHeight="false" outlineLevel="0" collapsed="false">
      <c r="A750" s="94" t="n">
        <v>83</v>
      </c>
      <c r="B750" s="131" t="s">
        <v>1194</v>
      </c>
      <c r="C750" s="183" t="s">
        <v>1281</v>
      </c>
      <c r="D750" s="183" t="s">
        <v>1282</v>
      </c>
      <c r="E750" s="91" t="s">
        <v>178</v>
      </c>
      <c r="F750" s="115" t="n">
        <v>16.5725</v>
      </c>
      <c r="G750" s="115"/>
      <c r="H750" s="96"/>
      <c r="I750" s="94"/>
      <c r="J750" s="96"/>
      <c r="K750" s="115" t="n">
        <v>16.5725</v>
      </c>
      <c r="L750" s="107" t="n">
        <v>21</v>
      </c>
      <c r="M750" s="116" t="n">
        <v>19</v>
      </c>
      <c r="N750" s="106" t="s">
        <v>179</v>
      </c>
      <c r="O750" s="94"/>
      <c r="P750" s="177" t="n">
        <v>270.452181845482</v>
      </c>
      <c r="Q750" s="177" t="n">
        <v>287.674281611345</v>
      </c>
      <c r="R750" s="177" t="n">
        <v>303.224310266336</v>
      </c>
      <c r="S750" s="177" t="n">
        <v>314.123843261173</v>
      </c>
      <c r="T750" s="177" t="n">
        <v>321.081577998279</v>
      </c>
      <c r="U750" s="177" t="n">
        <v>321.187625340741</v>
      </c>
      <c r="V750" s="177" t="n">
        <v>325.470568402959</v>
      </c>
      <c r="W750" s="177" t="n">
        <v>328.666024910869</v>
      </c>
      <c r="X750" s="177" t="n">
        <v>332.02079835032</v>
      </c>
      <c r="Y750" s="177" t="n">
        <v>334.702475724933</v>
      </c>
      <c r="Z750" s="95"/>
      <c r="AA750" s="95"/>
      <c r="AB750" s="95"/>
      <c r="AC750" s="95"/>
      <c r="AD750" s="95"/>
      <c r="AE750" s="95"/>
      <c r="AF750" s="94"/>
      <c r="AG750" s="94"/>
      <c r="AH750" s="94"/>
      <c r="AI750" s="94"/>
      <c r="AJ750" s="94"/>
      <c r="AK750" s="94"/>
      <c r="AL750" s="96"/>
      <c r="AM750" s="97"/>
      <c r="AN750" s="98" t="n">
        <v>25252.52525</v>
      </c>
      <c r="AO750" s="98" t="n">
        <v>25252.52525</v>
      </c>
      <c r="AP750" s="98" t="n">
        <v>25252.52525</v>
      </c>
      <c r="AQ750" s="98" t="n">
        <v>25252.52525</v>
      </c>
      <c r="AR750" s="98" t="n">
        <v>25252.52525</v>
      </c>
      <c r="AS750" s="98" t="n">
        <v>25252.52525</v>
      </c>
      <c r="AT750" s="98" t="n">
        <v>25252.52525</v>
      </c>
      <c r="AU750" s="98" t="n">
        <v>25252.52525</v>
      </c>
      <c r="AV750" s="98" t="n">
        <v>25252.52525</v>
      </c>
      <c r="AW750" s="98" t="n">
        <v>25252.52525</v>
      </c>
      <c r="AX750" s="95"/>
      <c r="AY750" s="99" t="s">
        <v>189</v>
      </c>
      <c r="AZ750" s="131" t="s">
        <v>181</v>
      </c>
      <c r="BA750" s="95" t="s">
        <v>182</v>
      </c>
      <c r="BB750" s="131" t="s">
        <v>183</v>
      </c>
      <c r="BC750" s="107" t="n">
        <v>4</v>
      </c>
      <c r="BD750" s="178"/>
      <c r="BE750" s="100"/>
      <c r="BF750" s="100"/>
      <c r="BG750" s="100" t="n">
        <v>100.787401574803</v>
      </c>
      <c r="BH750" s="100" t="n">
        <v>64.251968503937</v>
      </c>
      <c r="BI750" s="100" t="n">
        <v>62.8740157480315</v>
      </c>
      <c r="BJ750" s="100" t="n">
        <v>44.4885334215113</v>
      </c>
      <c r="BK750" s="94"/>
      <c r="BL750" s="100"/>
      <c r="BM750" s="100"/>
      <c r="BN750" s="100"/>
      <c r="BO750" s="100"/>
      <c r="BP750" s="100"/>
      <c r="BQ750" s="100"/>
      <c r="BR750" s="120" t="n">
        <v>3461</v>
      </c>
      <c r="BS750" s="120" t="n">
        <v>3750</v>
      </c>
      <c r="BT750" s="179" t="n">
        <v>3861</v>
      </c>
      <c r="BU750" s="179"/>
      <c r="BV750" s="179"/>
      <c r="BW750" s="100"/>
      <c r="BX750" s="100"/>
      <c r="BY750" s="100"/>
      <c r="BZ750" s="100"/>
      <c r="CA750" s="100"/>
      <c r="CB750" s="100"/>
      <c r="CC750" s="100"/>
      <c r="CD750" s="132" t="n">
        <v>2</v>
      </c>
      <c r="CE750" s="132"/>
      <c r="CF750" s="178"/>
      <c r="CG750" s="180"/>
      <c r="CH750" s="180"/>
      <c r="CI750" s="100" t="n">
        <v>23.7703125</v>
      </c>
      <c r="CJ750" s="132"/>
      <c r="CK750" s="94"/>
      <c r="CL750" s="94"/>
      <c r="CM750" s="94"/>
      <c r="CN750" s="94"/>
      <c r="CO750" s="94"/>
      <c r="CP750" s="94"/>
      <c r="CQ750" s="94"/>
      <c r="CR750" s="94"/>
      <c r="CS750" s="94"/>
      <c r="CT750" s="94"/>
      <c r="CU750" s="98"/>
      <c r="CV750" s="96"/>
      <c r="CW750" s="94"/>
      <c r="CX750" s="94"/>
      <c r="CY750" s="94"/>
      <c r="CZ750" s="94"/>
      <c r="DA750" s="94"/>
      <c r="DB750" s="94"/>
      <c r="DC750" s="94"/>
      <c r="DD750" s="94"/>
      <c r="DE750" s="94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96" t="n">
        <v>0</v>
      </c>
      <c r="DP750" s="96" t="n">
        <v>0</v>
      </c>
      <c r="DQ750" s="96" t="n">
        <v>0</v>
      </c>
      <c r="DR750" s="96"/>
      <c r="DS750" s="94"/>
      <c r="DT750" s="94"/>
      <c r="DU750" s="94"/>
      <c r="DV750" s="132"/>
      <c r="DW750" s="106" t="s">
        <v>776</v>
      </c>
      <c r="DX750" s="106" t="s">
        <v>451</v>
      </c>
      <c r="DY750" s="97" t="n">
        <v>25</v>
      </c>
      <c r="DZ750" s="94"/>
      <c r="EA750" s="94" t="s">
        <v>240</v>
      </c>
      <c r="EB750" s="94"/>
      <c r="EC750" s="94" t="s">
        <v>240</v>
      </c>
      <c r="ED750" s="94" t="s">
        <v>240</v>
      </c>
      <c r="EE750" s="94" t="s">
        <v>240</v>
      </c>
      <c r="EF750" s="94" t="s">
        <v>240</v>
      </c>
      <c r="EG750" s="94" t="s">
        <v>240</v>
      </c>
      <c r="EH750" s="94" t="s">
        <v>240</v>
      </c>
      <c r="EI750" s="94" t="s">
        <v>240</v>
      </c>
      <c r="EJ750" s="94" t="s">
        <v>240</v>
      </c>
      <c r="EK750" s="94" t="s">
        <v>240</v>
      </c>
      <c r="EL750" s="94" t="s">
        <v>240</v>
      </c>
      <c r="EM750" s="94" t="s">
        <v>240</v>
      </c>
      <c r="EN750" s="94"/>
      <c r="EO750" s="94" t="s">
        <v>240</v>
      </c>
      <c r="EP750" s="94" t="s">
        <v>240</v>
      </c>
      <c r="EQ750" s="94" t="s">
        <v>240</v>
      </c>
      <c r="ER750" s="94" t="s">
        <v>240</v>
      </c>
      <c r="ES750" s="94" t="n">
        <v>73</v>
      </c>
      <c r="ET750" s="94"/>
    </row>
    <row r="751" customFormat="false" ht="12.75" hidden="false" customHeight="false" outlineLevel="0" collapsed="false">
      <c r="A751" s="94" t="n">
        <v>84</v>
      </c>
      <c r="B751" s="131" t="s">
        <v>1194</v>
      </c>
      <c r="C751" s="183" t="s">
        <v>1281</v>
      </c>
      <c r="D751" s="183" t="s">
        <v>1283</v>
      </c>
      <c r="E751" s="91" t="s">
        <v>178</v>
      </c>
      <c r="F751" s="115" t="n">
        <v>14.9343</v>
      </c>
      <c r="G751" s="115"/>
      <c r="H751" s="96"/>
      <c r="I751" s="94"/>
      <c r="J751" s="96"/>
      <c r="K751" s="115" t="n">
        <v>14.9343</v>
      </c>
      <c r="L751" s="107" t="n">
        <v>21</v>
      </c>
      <c r="M751" s="116" t="n">
        <v>20</v>
      </c>
      <c r="N751" s="106" t="s">
        <v>179</v>
      </c>
      <c r="O751" s="94"/>
      <c r="P751" s="177" t="n">
        <v>35.3202476290741</v>
      </c>
      <c r="Q751" s="177" t="n">
        <v>37.5694024492428</v>
      </c>
      <c r="R751" s="177" t="n">
        <v>39.6001897735887</v>
      </c>
      <c r="S751" s="177" t="n">
        <v>41.023636246795</v>
      </c>
      <c r="T751" s="177" t="n">
        <v>41.9322956341036</v>
      </c>
      <c r="U751" s="177" t="n">
        <v>41.9461451004699</v>
      </c>
      <c r="V751" s="177" t="n">
        <v>42.5054846794909</v>
      </c>
      <c r="W751" s="177" t="n">
        <v>42.9228017607478</v>
      </c>
      <c r="X751" s="177" t="n">
        <v>43.360925157691</v>
      </c>
      <c r="Y751" s="177" t="n">
        <v>43.7111442178084</v>
      </c>
      <c r="Z751" s="95"/>
      <c r="AA751" s="95"/>
      <c r="AB751" s="95"/>
      <c r="AC751" s="95"/>
      <c r="AD751" s="95"/>
      <c r="AE751" s="95"/>
      <c r="AF751" s="94"/>
      <c r="AG751" s="94"/>
      <c r="AH751" s="94"/>
      <c r="AI751" s="94"/>
      <c r="AJ751" s="94"/>
      <c r="AK751" s="94"/>
      <c r="AL751" s="96"/>
      <c r="AM751" s="97"/>
      <c r="AN751" s="98" t="n">
        <v>25252.52525</v>
      </c>
      <c r="AO751" s="98" t="n">
        <v>25252.52525</v>
      </c>
      <c r="AP751" s="98" t="n">
        <v>25252.52525</v>
      </c>
      <c r="AQ751" s="98" t="n">
        <v>25252.52525</v>
      </c>
      <c r="AR751" s="98" t="n">
        <v>25252.52525</v>
      </c>
      <c r="AS751" s="98" t="n">
        <v>25252.52525</v>
      </c>
      <c r="AT751" s="98" t="n">
        <v>25252.52525</v>
      </c>
      <c r="AU751" s="98" t="n">
        <v>25252.52525</v>
      </c>
      <c r="AV751" s="98" t="n">
        <v>25252.52525</v>
      </c>
      <c r="AW751" s="98" t="n">
        <v>25252.52525</v>
      </c>
      <c r="AX751" s="95"/>
      <c r="AY751" s="99" t="s">
        <v>189</v>
      </c>
      <c r="AZ751" s="131" t="s">
        <v>191</v>
      </c>
      <c r="BA751" s="95" t="s">
        <v>182</v>
      </c>
      <c r="BB751" s="131" t="s">
        <v>183</v>
      </c>
      <c r="BC751" s="107" t="n">
        <v>4</v>
      </c>
      <c r="BD751" s="178"/>
      <c r="BE751" s="100"/>
      <c r="BF751" s="100"/>
      <c r="BG751" s="100" t="n">
        <v>100.787401574803</v>
      </c>
      <c r="BH751" s="100" t="n">
        <v>63.8582677165354</v>
      </c>
      <c r="BI751" s="100" t="n">
        <v>62.6771653543307</v>
      </c>
      <c r="BJ751" s="100" t="n">
        <v>44.2818663415105</v>
      </c>
      <c r="BK751" s="94"/>
      <c r="BL751" s="100"/>
      <c r="BM751" s="100"/>
      <c r="BN751" s="100"/>
      <c r="BO751" s="100"/>
      <c r="BP751" s="100"/>
      <c r="BQ751" s="100"/>
      <c r="BR751" s="120" t="n">
        <v>3770</v>
      </c>
      <c r="BS751" s="120" t="n">
        <v>4000</v>
      </c>
      <c r="BT751" s="179" t="n">
        <v>4170</v>
      </c>
      <c r="BU751" s="179"/>
      <c r="BV751" s="179"/>
      <c r="BW751" s="100"/>
      <c r="BX751" s="100"/>
      <c r="BY751" s="100"/>
      <c r="BZ751" s="100"/>
      <c r="CA751" s="100"/>
      <c r="CB751" s="100"/>
      <c r="CC751" s="100"/>
      <c r="CD751" s="132" t="n">
        <v>2</v>
      </c>
      <c r="CE751" s="132"/>
      <c r="CF751" s="178"/>
      <c r="CG751" s="180"/>
      <c r="CH751" s="180"/>
      <c r="CI751" s="100" t="n">
        <v>21.1291666666667</v>
      </c>
      <c r="CJ751" s="132"/>
      <c r="CK751" s="94"/>
      <c r="CL751" s="94"/>
      <c r="CM751" s="94"/>
      <c r="CN751" s="94"/>
      <c r="CO751" s="94"/>
      <c r="CP751" s="94"/>
      <c r="CQ751" s="94"/>
      <c r="CR751" s="94"/>
      <c r="CS751" s="94"/>
      <c r="CT751" s="94"/>
      <c r="CU751" s="98"/>
      <c r="CV751" s="96"/>
      <c r="CW751" s="94"/>
      <c r="CX751" s="94"/>
      <c r="CY751" s="94"/>
      <c r="CZ751" s="94"/>
      <c r="DA751" s="94"/>
      <c r="DB751" s="94"/>
      <c r="DC751" s="94"/>
      <c r="DD751" s="94"/>
      <c r="DE751" s="94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96" t="n">
        <v>0</v>
      </c>
      <c r="DP751" s="96" t="n">
        <v>0</v>
      </c>
      <c r="DQ751" s="96" t="n">
        <v>0</v>
      </c>
      <c r="DR751" s="96"/>
      <c r="DS751" s="94"/>
      <c r="DT751" s="94"/>
      <c r="DU751" s="94"/>
      <c r="DV751" s="132"/>
      <c r="DW751" s="106" t="s">
        <v>776</v>
      </c>
      <c r="DX751" s="106" t="s">
        <v>451</v>
      </c>
      <c r="DY751" s="97" t="n">
        <v>25</v>
      </c>
      <c r="DZ751" s="94"/>
      <c r="EA751" s="94" t="s">
        <v>240</v>
      </c>
      <c r="EB751" s="94"/>
      <c r="EC751" s="94" t="s">
        <v>240</v>
      </c>
      <c r="ED751" s="94" t="s">
        <v>240</v>
      </c>
      <c r="EE751" s="94" t="s">
        <v>240</v>
      </c>
      <c r="EF751" s="94" t="s">
        <v>240</v>
      </c>
      <c r="EG751" s="94" t="s">
        <v>240</v>
      </c>
      <c r="EH751" s="94" t="s">
        <v>240</v>
      </c>
      <c r="EI751" s="94" t="s">
        <v>240</v>
      </c>
      <c r="EJ751" s="94" t="s">
        <v>240</v>
      </c>
      <c r="EK751" s="94" t="s">
        <v>240</v>
      </c>
      <c r="EL751" s="94" t="s">
        <v>240</v>
      </c>
      <c r="EM751" s="94" t="s">
        <v>240</v>
      </c>
      <c r="EN751" s="94"/>
      <c r="EO751" s="94" t="s">
        <v>240</v>
      </c>
      <c r="EP751" s="94" t="s">
        <v>240</v>
      </c>
      <c r="EQ751" s="94" t="s">
        <v>240</v>
      </c>
      <c r="ER751" s="94" t="s">
        <v>240</v>
      </c>
      <c r="ES751" s="94" t="n">
        <v>74</v>
      </c>
      <c r="ET751" s="94"/>
    </row>
    <row r="752" customFormat="false" ht="12.75" hidden="false" customHeight="false" outlineLevel="0" collapsed="false">
      <c r="A752" s="94" t="n">
        <v>85</v>
      </c>
      <c r="B752" s="131" t="s">
        <v>1194</v>
      </c>
      <c r="C752" s="183" t="s">
        <v>1281</v>
      </c>
      <c r="D752" s="183" t="s">
        <v>1283</v>
      </c>
      <c r="E752" s="91" t="s">
        <v>178</v>
      </c>
      <c r="F752" s="115" t="n">
        <v>15.5569</v>
      </c>
      <c r="G752" s="115"/>
      <c r="H752" s="96"/>
      <c r="I752" s="94"/>
      <c r="J752" s="96"/>
      <c r="K752" s="115" t="n">
        <v>15.5569</v>
      </c>
      <c r="L752" s="107" t="n">
        <v>21</v>
      </c>
      <c r="M752" s="116" t="n">
        <v>19</v>
      </c>
      <c r="N752" s="106" t="s">
        <v>179</v>
      </c>
      <c r="O752" s="94"/>
      <c r="P752" s="177" t="n">
        <v>481.364517687667</v>
      </c>
      <c r="Q752" s="177" t="n">
        <v>512.017284808252</v>
      </c>
      <c r="R752" s="177" t="n">
        <v>539.694014914337</v>
      </c>
      <c r="S752" s="177" t="n">
        <v>559.093556849177</v>
      </c>
      <c r="T752" s="177" t="n">
        <v>571.477286213355</v>
      </c>
      <c r="U752" s="177" t="n">
        <v>571.666034654976</v>
      </c>
      <c r="V752" s="177" t="n">
        <v>579.28903406049</v>
      </c>
      <c r="W752" s="177" t="n">
        <v>584.976469710763</v>
      </c>
      <c r="X752" s="177" t="n">
        <v>590.947465720532</v>
      </c>
      <c r="Y752" s="177" t="n">
        <v>595.720451196988</v>
      </c>
      <c r="Z752" s="95"/>
      <c r="AA752" s="95"/>
      <c r="AB752" s="95"/>
      <c r="AC752" s="95"/>
      <c r="AD752" s="95"/>
      <c r="AE752" s="95"/>
      <c r="AF752" s="94"/>
      <c r="AG752" s="94"/>
      <c r="AH752" s="94"/>
      <c r="AI752" s="94"/>
      <c r="AJ752" s="94"/>
      <c r="AK752" s="94"/>
      <c r="AL752" s="96"/>
      <c r="AM752" s="97"/>
      <c r="AN752" s="98" t="n">
        <v>25252.52525</v>
      </c>
      <c r="AO752" s="98" t="n">
        <v>25252.52525</v>
      </c>
      <c r="AP752" s="98" t="n">
        <v>25252.52525</v>
      </c>
      <c r="AQ752" s="98" t="n">
        <v>25252.52525</v>
      </c>
      <c r="AR752" s="98" t="n">
        <v>25252.52525</v>
      </c>
      <c r="AS752" s="98" t="n">
        <v>25252.52525</v>
      </c>
      <c r="AT752" s="98" t="n">
        <v>25252.52525</v>
      </c>
      <c r="AU752" s="98" t="n">
        <v>25252.52525</v>
      </c>
      <c r="AV752" s="98" t="n">
        <v>25252.52525</v>
      </c>
      <c r="AW752" s="98" t="n">
        <v>25252.52525</v>
      </c>
      <c r="AX752" s="95"/>
      <c r="AY752" s="99" t="s">
        <v>189</v>
      </c>
      <c r="AZ752" s="131" t="s">
        <v>191</v>
      </c>
      <c r="BA752" s="95" t="s">
        <v>182</v>
      </c>
      <c r="BB752" s="131" t="s">
        <v>183</v>
      </c>
      <c r="BC752" s="107" t="n">
        <v>4</v>
      </c>
      <c r="BD752" s="178"/>
      <c r="BE752" s="100"/>
      <c r="BF752" s="100"/>
      <c r="BG752" s="100" t="n">
        <v>100.787401574803</v>
      </c>
      <c r="BH752" s="100" t="n">
        <v>63.8582677165354</v>
      </c>
      <c r="BI752" s="100" t="n">
        <v>62.6771653543307</v>
      </c>
      <c r="BJ752" s="100" t="n">
        <v>44.2818663415105</v>
      </c>
      <c r="BK752" s="94"/>
      <c r="BL752" s="100"/>
      <c r="BM752" s="100"/>
      <c r="BN752" s="100"/>
      <c r="BO752" s="100"/>
      <c r="BP752" s="100"/>
      <c r="BQ752" s="100"/>
      <c r="BR752" s="120" t="n">
        <v>3770</v>
      </c>
      <c r="BS752" s="120" t="n">
        <v>4000</v>
      </c>
      <c r="BT752" s="179" t="n">
        <v>4170</v>
      </c>
      <c r="BU752" s="179"/>
      <c r="BV752" s="179"/>
      <c r="BW752" s="100"/>
      <c r="BX752" s="100"/>
      <c r="BY752" s="100"/>
      <c r="BZ752" s="100"/>
      <c r="CA752" s="100"/>
      <c r="CB752" s="100"/>
      <c r="CC752" s="100"/>
      <c r="CD752" s="132" t="n">
        <v>2</v>
      </c>
      <c r="CE752" s="132"/>
      <c r="CF752" s="178"/>
      <c r="CG752" s="180"/>
      <c r="CH752" s="180"/>
      <c r="CI752" s="100" t="n">
        <v>21.12916667</v>
      </c>
      <c r="CJ752" s="132"/>
      <c r="CK752" s="94"/>
      <c r="CL752" s="94"/>
      <c r="CM752" s="94"/>
      <c r="CN752" s="94"/>
      <c r="CO752" s="94"/>
      <c r="CP752" s="94"/>
      <c r="CQ752" s="94"/>
      <c r="CR752" s="94"/>
      <c r="CS752" s="94"/>
      <c r="CT752" s="94"/>
      <c r="CU752" s="98"/>
      <c r="CV752" s="96"/>
      <c r="CW752" s="94"/>
      <c r="CX752" s="94"/>
      <c r="CY752" s="94"/>
      <c r="CZ752" s="94"/>
      <c r="DA752" s="94"/>
      <c r="DB752" s="94"/>
      <c r="DC752" s="94"/>
      <c r="DD752" s="94"/>
      <c r="DE752" s="94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96" t="n">
        <v>0</v>
      </c>
      <c r="DP752" s="96" t="n">
        <v>0</v>
      </c>
      <c r="DQ752" s="96" t="n">
        <v>0</v>
      </c>
      <c r="DR752" s="96"/>
      <c r="DS752" s="94"/>
      <c r="DT752" s="94"/>
      <c r="DU752" s="94"/>
      <c r="DV752" s="132"/>
      <c r="DW752" s="106" t="s">
        <v>776</v>
      </c>
      <c r="DX752" s="106" t="s">
        <v>451</v>
      </c>
      <c r="DY752" s="97" t="n">
        <v>25</v>
      </c>
      <c r="DZ752" s="94"/>
      <c r="EA752" s="94" t="s">
        <v>240</v>
      </c>
      <c r="EB752" s="94"/>
      <c r="EC752" s="94" t="s">
        <v>240</v>
      </c>
      <c r="ED752" s="94" t="s">
        <v>240</v>
      </c>
      <c r="EE752" s="94" t="s">
        <v>240</v>
      </c>
      <c r="EF752" s="94" t="s">
        <v>240</v>
      </c>
      <c r="EG752" s="94" t="s">
        <v>240</v>
      </c>
      <c r="EH752" s="94" t="s">
        <v>240</v>
      </c>
      <c r="EI752" s="94" t="s">
        <v>240</v>
      </c>
      <c r="EJ752" s="94" t="s">
        <v>240</v>
      </c>
      <c r="EK752" s="94" t="s">
        <v>240</v>
      </c>
      <c r="EL752" s="94" t="s">
        <v>240</v>
      </c>
      <c r="EM752" s="94" t="s">
        <v>240</v>
      </c>
      <c r="EN752" s="94"/>
      <c r="EO752" s="94" t="s">
        <v>240</v>
      </c>
      <c r="EP752" s="94" t="s">
        <v>240</v>
      </c>
      <c r="EQ752" s="94" t="s">
        <v>240</v>
      </c>
      <c r="ER752" s="94" t="s">
        <v>240</v>
      </c>
      <c r="ES752" s="94" t="n">
        <v>75</v>
      </c>
      <c r="ET752" s="94"/>
    </row>
    <row r="753" customFormat="false" ht="12.75" hidden="false" customHeight="false" outlineLevel="0" collapsed="false">
      <c r="A753" s="94" t="n">
        <v>86</v>
      </c>
      <c r="B753" s="131" t="s">
        <v>1194</v>
      </c>
      <c r="C753" s="183" t="s">
        <v>1281</v>
      </c>
      <c r="D753" s="183" t="s">
        <v>1284</v>
      </c>
      <c r="E753" s="91" t="s">
        <v>178</v>
      </c>
      <c r="F753" s="115" t="n">
        <v>12.4735</v>
      </c>
      <c r="G753" s="115"/>
      <c r="H753" s="96"/>
      <c r="I753" s="94"/>
      <c r="J753" s="96"/>
      <c r="K753" s="115" t="n">
        <v>12.4735</v>
      </c>
      <c r="L753" s="107" t="n">
        <v>22</v>
      </c>
      <c r="M753" s="116" t="n">
        <v>18</v>
      </c>
      <c r="N753" s="106" t="s">
        <v>179</v>
      </c>
      <c r="O753" s="94"/>
      <c r="P753" s="177" t="n">
        <v>5.0457496612963</v>
      </c>
      <c r="Q753" s="177" t="n">
        <v>5.36705749274898</v>
      </c>
      <c r="R753" s="177" t="n">
        <v>5.65716996765553</v>
      </c>
      <c r="S753" s="177" t="n">
        <v>5.86051946382785</v>
      </c>
      <c r="T753" s="177" t="n">
        <v>5.99032794772909</v>
      </c>
      <c r="U753" s="177" t="n">
        <v>5.99230644292427</v>
      </c>
      <c r="V753" s="177" t="n">
        <v>6.07221209707013</v>
      </c>
      <c r="W753" s="177" t="n">
        <v>6.13182882296398</v>
      </c>
      <c r="X753" s="177" t="n">
        <v>6.19441787967014</v>
      </c>
      <c r="Y753" s="177" t="n">
        <v>6.24444917397262</v>
      </c>
      <c r="Z753" s="95"/>
      <c r="AA753" s="95"/>
      <c r="AB753" s="95"/>
      <c r="AC753" s="95"/>
      <c r="AD753" s="95"/>
      <c r="AE753" s="95"/>
      <c r="AF753" s="94"/>
      <c r="AG753" s="94"/>
      <c r="AH753" s="94"/>
      <c r="AI753" s="94"/>
      <c r="AJ753" s="94"/>
      <c r="AK753" s="94"/>
      <c r="AL753" s="96"/>
      <c r="AM753" s="97"/>
      <c r="AN753" s="98" t="n">
        <v>25252.52525</v>
      </c>
      <c r="AO753" s="98" t="n">
        <v>25252.52525</v>
      </c>
      <c r="AP753" s="98" t="n">
        <v>25252.52525</v>
      </c>
      <c r="AQ753" s="98" t="n">
        <v>25252.52525</v>
      </c>
      <c r="AR753" s="98" t="n">
        <v>25252.52525</v>
      </c>
      <c r="AS753" s="98" t="n">
        <v>25252.52525</v>
      </c>
      <c r="AT753" s="98" t="n">
        <v>25252.52525</v>
      </c>
      <c r="AU753" s="98" t="n">
        <v>25252.52525</v>
      </c>
      <c r="AV753" s="98" t="n">
        <v>25252.52525</v>
      </c>
      <c r="AW753" s="98" t="n">
        <v>25252.52525</v>
      </c>
      <c r="AX753" s="95"/>
      <c r="AY753" s="91" t="s">
        <v>229</v>
      </c>
      <c r="AZ753" s="131" t="s">
        <v>181</v>
      </c>
      <c r="BA753" s="95" t="s">
        <v>182</v>
      </c>
      <c r="BB753" s="131" t="s">
        <v>183</v>
      </c>
      <c r="BC753" s="107" t="n">
        <v>4</v>
      </c>
      <c r="BD753" s="178"/>
      <c r="BE753" s="100"/>
      <c r="BF753" s="100"/>
      <c r="BG753" s="100" t="n">
        <v>104.92125984252</v>
      </c>
      <c r="BH753" s="100" t="n">
        <v>64.3700787401575</v>
      </c>
      <c r="BI753" s="100" t="n">
        <v>66.7322834645669</v>
      </c>
      <c r="BJ753" s="100" t="n">
        <v>47.7618923987848</v>
      </c>
      <c r="BK753" s="94"/>
      <c r="BL753" s="100"/>
      <c r="BM753" s="100"/>
      <c r="BN753" s="100"/>
      <c r="BO753" s="100"/>
      <c r="BP753" s="100"/>
      <c r="BQ753" s="100"/>
      <c r="BR753" s="120" t="n">
        <v>3990</v>
      </c>
      <c r="BS753" s="120" t="n">
        <v>4250</v>
      </c>
      <c r="BT753" s="179" t="n">
        <v>4390</v>
      </c>
      <c r="BU753" s="179"/>
      <c r="BV753" s="179"/>
      <c r="BW753" s="100"/>
      <c r="BX753" s="100"/>
      <c r="BY753" s="100"/>
      <c r="BZ753" s="100"/>
      <c r="CA753" s="100"/>
      <c r="CB753" s="100"/>
      <c r="CC753" s="100"/>
      <c r="CD753" s="132" t="n">
        <v>2</v>
      </c>
      <c r="CE753" s="132"/>
      <c r="CF753" s="178"/>
      <c r="CG753" s="180"/>
      <c r="CH753" s="180"/>
      <c r="CI753" s="100" t="n">
        <v>26.4114583333333</v>
      </c>
      <c r="CJ753" s="132"/>
      <c r="CK753" s="94"/>
      <c r="CL753" s="94"/>
      <c r="CM753" s="94"/>
      <c r="CN753" s="94"/>
      <c r="CO753" s="94"/>
      <c r="CP753" s="94"/>
      <c r="CQ753" s="94"/>
      <c r="CR753" s="94"/>
      <c r="CS753" s="94"/>
      <c r="CT753" s="94"/>
      <c r="CU753" s="98"/>
      <c r="CV753" s="96"/>
      <c r="CW753" s="94"/>
      <c r="CX753" s="94"/>
      <c r="CY753" s="94"/>
      <c r="CZ753" s="94"/>
      <c r="DA753" s="94"/>
      <c r="DB753" s="94"/>
      <c r="DC753" s="94"/>
      <c r="DD753" s="94"/>
      <c r="DE753" s="94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96" t="n">
        <v>0</v>
      </c>
      <c r="DP753" s="96" t="n">
        <v>0</v>
      </c>
      <c r="DQ753" s="96" t="n">
        <v>0</v>
      </c>
      <c r="DR753" s="96"/>
      <c r="DS753" s="94"/>
      <c r="DT753" s="94"/>
      <c r="DU753" s="94"/>
      <c r="DV753" s="132"/>
      <c r="DW753" s="106" t="s">
        <v>776</v>
      </c>
      <c r="DX753" s="106" t="s">
        <v>451</v>
      </c>
      <c r="DY753" s="97" t="n">
        <v>25</v>
      </c>
      <c r="DZ753" s="94"/>
      <c r="EA753" s="94" t="s">
        <v>240</v>
      </c>
      <c r="EB753" s="94"/>
      <c r="EC753" s="94" t="s">
        <v>240</v>
      </c>
      <c r="ED753" s="94" t="s">
        <v>240</v>
      </c>
      <c r="EE753" s="94" t="s">
        <v>240</v>
      </c>
      <c r="EF753" s="94" t="s">
        <v>240</v>
      </c>
      <c r="EG753" s="94" t="s">
        <v>240</v>
      </c>
      <c r="EH753" s="94" t="s">
        <v>240</v>
      </c>
      <c r="EI753" s="94" t="s">
        <v>240</v>
      </c>
      <c r="EJ753" s="94" t="s">
        <v>240</v>
      </c>
      <c r="EK753" s="94" t="s">
        <v>240</v>
      </c>
      <c r="EL753" s="94" t="s">
        <v>240</v>
      </c>
      <c r="EM753" s="94" t="s">
        <v>240</v>
      </c>
      <c r="EN753" s="94"/>
      <c r="EO753" s="94" t="s">
        <v>240</v>
      </c>
      <c r="EP753" s="94" t="s">
        <v>240</v>
      </c>
      <c r="EQ753" s="94" t="s">
        <v>240</v>
      </c>
      <c r="ER753" s="94" t="s">
        <v>240</v>
      </c>
      <c r="ES753" s="94" t="n">
        <v>76</v>
      </c>
      <c r="ET753" s="94"/>
    </row>
    <row r="754" customFormat="false" ht="12.75" hidden="false" customHeight="false" outlineLevel="0" collapsed="false">
      <c r="A754" s="94" t="n">
        <v>87</v>
      </c>
      <c r="B754" s="131" t="s">
        <v>1194</v>
      </c>
      <c r="C754" s="183" t="s">
        <v>1281</v>
      </c>
      <c r="D754" s="183" t="s">
        <v>1284</v>
      </c>
      <c r="E754" s="91" t="s">
        <v>178</v>
      </c>
      <c r="F754" s="115" t="n">
        <v>13.6852</v>
      </c>
      <c r="G754" s="115"/>
      <c r="H754" s="96"/>
      <c r="I754" s="94"/>
      <c r="J754" s="96"/>
      <c r="K754" s="115" t="n">
        <v>13.6852</v>
      </c>
      <c r="L754" s="107" t="n">
        <v>22</v>
      </c>
      <c r="M754" s="116" t="n">
        <v>17</v>
      </c>
      <c r="N754" s="106" t="s">
        <v>179</v>
      </c>
      <c r="O754" s="94"/>
      <c r="P754" s="177" t="n">
        <v>152.381639771148</v>
      </c>
      <c r="Q754" s="177" t="n">
        <v>162.085136281019</v>
      </c>
      <c r="R754" s="177" t="n">
        <v>170.846533023197</v>
      </c>
      <c r="S754" s="177" t="n">
        <v>176.987687807601</v>
      </c>
      <c r="T754" s="177" t="n">
        <v>180.907904021418</v>
      </c>
      <c r="U754" s="177" t="n">
        <v>180.967654576313</v>
      </c>
      <c r="V754" s="177" t="n">
        <v>183.380805331518</v>
      </c>
      <c r="W754" s="177" t="n">
        <v>185.181230453512</v>
      </c>
      <c r="X754" s="177" t="n">
        <v>187.071419966038</v>
      </c>
      <c r="Y754" s="177" t="n">
        <v>188.582365053973</v>
      </c>
      <c r="Z754" s="95"/>
      <c r="AA754" s="95"/>
      <c r="AB754" s="95"/>
      <c r="AC754" s="95"/>
      <c r="AD754" s="95"/>
      <c r="AE754" s="95"/>
      <c r="AF754" s="94"/>
      <c r="AG754" s="94"/>
      <c r="AH754" s="94"/>
      <c r="AI754" s="94"/>
      <c r="AJ754" s="94"/>
      <c r="AK754" s="94"/>
      <c r="AL754" s="96"/>
      <c r="AM754" s="97"/>
      <c r="AN754" s="98" t="n">
        <v>25252.52525</v>
      </c>
      <c r="AO754" s="98" t="n">
        <v>25252.52525</v>
      </c>
      <c r="AP754" s="98" t="n">
        <v>25252.52525</v>
      </c>
      <c r="AQ754" s="98" t="n">
        <v>25252.52525</v>
      </c>
      <c r="AR754" s="98" t="n">
        <v>25252.52525</v>
      </c>
      <c r="AS754" s="98" t="n">
        <v>25252.52525</v>
      </c>
      <c r="AT754" s="98" t="n">
        <v>25252.52525</v>
      </c>
      <c r="AU754" s="98" t="n">
        <v>25252.52525</v>
      </c>
      <c r="AV754" s="98" t="n">
        <v>25252.52525</v>
      </c>
      <c r="AW754" s="98" t="n">
        <v>25252.52525</v>
      </c>
      <c r="AX754" s="95"/>
      <c r="AY754" s="91" t="s">
        <v>229</v>
      </c>
      <c r="AZ754" s="131" t="s">
        <v>181</v>
      </c>
      <c r="BA754" s="95" t="s">
        <v>182</v>
      </c>
      <c r="BB754" s="131" t="s">
        <v>183</v>
      </c>
      <c r="BC754" s="107" t="n">
        <v>4</v>
      </c>
      <c r="BD754" s="178"/>
      <c r="BE754" s="100"/>
      <c r="BF754" s="100"/>
      <c r="BG754" s="100" t="n">
        <v>104.9212598</v>
      </c>
      <c r="BH754" s="100" t="n">
        <v>64.3700787401575</v>
      </c>
      <c r="BI754" s="100" t="n">
        <v>66.7322834645669</v>
      </c>
      <c r="BJ754" s="100" t="n">
        <v>47.7618923794291</v>
      </c>
      <c r="BK754" s="94"/>
      <c r="BL754" s="100"/>
      <c r="BM754" s="100"/>
      <c r="BN754" s="100"/>
      <c r="BO754" s="100"/>
      <c r="BP754" s="100"/>
      <c r="BQ754" s="100"/>
      <c r="BR754" s="120" t="n">
        <v>3990</v>
      </c>
      <c r="BS754" s="120" t="n">
        <v>4250</v>
      </c>
      <c r="BT754" s="179" t="n">
        <v>4390</v>
      </c>
      <c r="BU754" s="179"/>
      <c r="BV754" s="179"/>
      <c r="BW754" s="100"/>
      <c r="BX754" s="100"/>
      <c r="BY754" s="100"/>
      <c r="BZ754" s="100"/>
      <c r="CA754" s="100"/>
      <c r="CB754" s="100"/>
      <c r="CC754" s="100"/>
      <c r="CD754" s="132" t="n">
        <v>2</v>
      </c>
      <c r="CE754" s="132"/>
      <c r="CF754" s="178"/>
      <c r="CG754" s="180"/>
      <c r="CH754" s="180"/>
      <c r="CI754" s="100" t="n">
        <v>26.41145833</v>
      </c>
      <c r="CJ754" s="132"/>
      <c r="CK754" s="94"/>
      <c r="CL754" s="94"/>
      <c r="CM754" s="94"/>
      <c r="CN754" s="94"/>
      <c r="CO754" s="94"/>
      <c r="CP754" s="94"/>
      <c r="CQ754" s="94"/>
      <c r="CR754" s="94"/>
      <c r="CS754" s="94"/>
      <c r="CT754" s="94"/>
      <c r="CU754" s="98"/>
      <c r="CV754" s="96"/>
      <c r="CW754" s="94"/>
      <c r="CX754" s="94"/>
      <c r="CY754" s="94"/>
      <c r="CZ754" s="94"/>
      <c r="DA754" s="94"/>
      <c r="DB754" s="94"/>
      <c r="DC754" s="94"/>
      <c r="DD754" s="94"/>
      <c r="DE754" s="94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96" t="n">
        <v>0</v>
      </c>
      <c r="DP754" s="96" t="n">
        <v>0</v>
      </c>
      <c r="DQ754" s="96" t="n">
        <v>0</v>
      </c>
      <c r="DR754" s="96"/>
      <c r="DS754" s="94"/>
      <c r="DT754" s="94"/>
      <c r="DU754" s="94"/>
      <c r="DV754" s="132"/>
      <c r="DW754" s="106" t="s">
        <v>776</v>
      </c>
      <c r="DX754" s="106" t="s">
        <v>451</v>
      </c>
      <c r="DY754" s="97" t="n">
        <v>25</v>
      </c>
      <c r="DZ754" s="94"/>
      <c r="EA754" s="94" t="s">
        <v>240</v>
      </c>
      <c r="EB754" s="94"/>
      <c r="EC754" s="94" t="s">
        <v>240</v>
      </c>
      <c r="ED754" s="94" t="s">
        <v>240</v>
      </c>
      <c r="EE754" s="94" t="s">
        <v>240</v>
      </c>
      <c r="EF754" s="94" t="s">
        <v>240</v>
      </c>
      <c r="EG754" s="94" t="s">
        <v>240</v>
      </c>
      <c r="EH754" s="94" t="s">
        <v>240</v>
      </c>
      <c r="EI754" s="94" t="s">
        <v>240</v>
      </c>
      <c r="EJ754" s="94" t="s">
        <v>240</v>
      </c>
      <c r="EK754" s="94" t="s">
        <v>240</v>
      </c>
      <c r="EL754" s="94" t="s">
        <v>240</v>
      </c>
      <c r="EM754" s="94" t="s">
        <v>240</v>
      </c>
      <c r="EN754" s="94"/>
      <c r="EO754" s="94" t="s">
        <v>240</v>
      </c>
      <c r="EP754" s="94" t="s">
        <v>240</v>
      </c>
      <c r="EQ754" s="94" t="s">
        <v>240</v>
      </c>
      <c r="ER754" s="94" t="s">
        <v>240</v>
      </c>
      <c r="ES754" s="94" t="n">
        <v>77</v>
      </c>
      <c r="ET754" s="94"/>
    </row>
    <row r="755" customFormat="false" ht="12.75" hidden="false" customHeight="false" outlineLevel="0" collapsed="false">
      <c r="A755" s="94" t="n">
        <v>88</v>
      </c>
      <c r="B755" s="131" t="s">
        <v>1194</v>
      </c>
      <c r="C755" s="183" t="s">
        <v>1281</v>
      </c>
      <c r="D755" s="183" t="s">
        <v>1285</v>
      </c>
      <c r="E755" s="91" t="s">
        <v>178</v>
      </c>
      <c r="F755" s="115" t="n">
        <v>12.4735</v>
      </c>
      <c r="G755" s="115"/>
      <c r="H755" s="96"/>
      <c r="I755" s="94"/>
      <c r="J755" s="96"/>
      <c r="K755" s="115" t="n">
        <v>12.4735</v>
      </c>
      <c r="L755" s="107" t="n">
        <v>22</v>
      </c>
      <c r="M755" s="116" t="n">
        <v>18</v>
      </c>
      <c r="N755" s="106" t="s">
        <v>179</v>
      </c>
      <c r="O755" s="94"/>
      <c r="P755" s="177" t="n">
        <v>6.05489959355556</v>
      </c>
      <c r="Q755" s="177" t="n">
        <v>6.44046899129877</v>
      </c>
      <c r="R755" s="177" t="n">
        <v>6.78860396118663</v>
      </c>
      <c r="S755" s="177" t="n">
        <v>7.03262335659342</v>
      </c>
      <c r="T755" s="177" t="n">
        <v>7.18839353727491</v>
      </c>
      <c r="U755" s="177" t="n">
        <v>7.19076773150913</v>
      </c>
      <c r="V755" s="177" t="n">
        <v>7.28665451648415</v>
      </c>
      <c r="W755" s="177" t="n">
        <v>7.35819458755677</v>
      </c>
      <c r="X755" s="177" t="n">
        <v>7.43330145560417</v>
      </c>
      <c r="Y755" s="177" t="n">
        <v>7.49333900876715</v>
      </c>
      <c r="Z755" s="95"/>
      <c r="AA755" s="95"/>
      <c r="AB755" s="95"/>
      <c r="AC755" s="95"/>
      <c r="AD755" s="95"/>
      <c r="AE755" s="95"/>
      <c r="AF755" s="94"/>
      <c r="AG755" s="94"/>
      <c r="AH755" s="94"/>
      <c r="AI755" s="94"/>
      <c r="AJ755" s="94"/>
      <c r="AK755" s="94"/>
      <c r="AL755" s="96"/>
      <c r="AM755" s="97"/>
      <c r="AN755" s="98" t="n">
        <v>25252.52525</v>
      </c>
      <c r="AO755" s="98" t="n">
        <v>25252.52525</v>
      </c>
      <c r="AP755" s="98" t="n">
        <v>25252.52525</v>
      </c>
      <c r="AQ755" s="98" t="n">
        <v>25252.52525</v>
      </c>
      <c r="AR755" s="98" t="n">
        <v>25252.52525</v>
      </c>
      <c r="AS755" s="98" t="n">
        <v>25252.52525</v>
      </c>
      <c r="AT755" s="98" t="n">
        <v>25252.52525</v>
      </c>
      <c r="AU755" s="98" t="n">
        <v>25252.52525</v>
      </c>
      <c r="AV755" s="98" t="n">
        <v>25252.52525</v>
      </c>
      <c r="AW755" s="98" t="n">
        <v>25252.52525</v>
      </c>
      <c r="AX755" s="95"/>
      <c r="AY755" s="91" t="s">
        <v>229</v>
      </c>
      <c r="AZ755" s="131" t="s">
        <v>191</v>
      </c>
      <c r="BA755" s="95" t="s">
        <v>182</v>
      </c>
      <c r="BB755" s="131" t="s">
        <v>183</v>
      </c>
      <c r="BC755" s="107" t="n">
        <v>4</v>
      </c>
      <c r="BD755" s="178"/>
      <c r="BE755" s="100"/>
      <c r="BF755" s="100"/>
      <c r="BG755" s="100" t="n">
        <v>104.9212598</v>
      </c>
      <c r="BH755" s="100" t="n">
        <v>64.251968503937</v>
      </c>
      <c r="BI755" s="100" t="n">
        <v>66.7322834645669</v>
      </c>
      <c r="BJ755" s="100" t="n">
        <v>47.7188636475558</v>
      </c>
      <c r="BK755" s="94"/>
      <c r="BL755" s="100"/>
      <c r="BM755" s="100"/>
      <c r="BN755" s="100"/>
      <c r="BO755" s="100"/>
      <c r="BP755" s="100"/>
      <c r="BQ755" s="100"/>
      <c r="BR755" s="120" t="n">
        <v>4035</v>
      </c>
      <c r="BS755" s="120" t="n">
        <v>4250</v>
      </c>
      <c r="BT755" s="179" t="n">
        <v>4435</v>
      </c>
      <c r="BU755" s="179"/>
      <c r="BV755" s="179"/>
      <c r="BW755" s="100"/>
      <c r="BX755" s="100"/>
      <c r="BY755" s="100"/>
      <c r="BZ755" s="100"/>
      <c r="CA755" s="100"/>
      <c r="CB755" s="100"/>
      <c r="CC755" s="100"/>
      <c r="CD755" s="132" t="n">
        <v>2</v>
      </c>
      <c r="CE755" s="132"/>
      <c r="CF755" s="178"/>
      <c r="CG755" s="180"/>
      <c r="CH755" s="180"/>
      <c r="CI755" s="100" t="n">
        <v>26.41145833</v>
      </c>
      <c r="CJ755" s="132"/>
      <c r="CK755" s="94"/>
      <c r="CL755" s="94"/>
      <c r="CM755" s="94"/>
      <c r="CN755" s="94"/>
      <c r="CO755" s="94"/>
      <c r="CP755" s="94"/>
      <c r="CQ755" s="94"/>
      <c r="CR755" s="94"/>
      <c r="CS755" s="94"/>
      <c r="CT755" s="94"/>
      <c r="CU755" s="98"/>
      <c r="CV755" s="96"/>
      <c r="CW755" s="94"/>
      <c r="CX755" s="94"/>
      <c r="CY755" s="94"/>
      <c r="CZ755" s="94"/>
      <c r="DA755" s="94"/>
      <c r="DB755" s="94"/>
      <c r="DC755" s="94"/>
      <c r="DD755" s="94"/>
      <c r="DE755" s="94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96" t="n">
        <v>0</v>
      </c>
      <c r="DP755" s="96" t="n">
        <v>0</v>
      </c>
      <c r="DQ755" s="96" t="n">
        <v>0</v>
      </c>
      <c r="DR755" s="96"/>
      <c r="DS755" s="94"/>
      <c r="DT755" s="94"/>
      <c r="DU755" s="94"/>
      <c r="DV755" s="132"/>
      <c r="DW755" s="106" t="s">
        <v>776</v>
      </c>
      <c r="DX755" s="106" t="s">
        <v>451</v>
      </c>
      <c r="DY755" s="97" t="n">
        <v>25</v>
      </c>
      <c r="DZ755" s="94"/>
      <c r="EA755" s="94" t="s">
        <v>240</v>
      </c>
      <c r="EB755" s="94"/>
      <c r="EC755" s="94" t="s">
        <v>240</v>
      </c>
      <c r="ED755" s="94" t="s">
        <v>240</v>
      </c>
      <c r="EE755" s="94" t="s">
        <v>240</v>
      </c>
      <c r="EF755" s="94" t="s">
        <v>240</v>
      </c>
      <c r="EG755" s="94" t="s">
        <v>240</v>
      </c>
      <c r="EH755" s="94" t="s">
        <v>240</v>
      </c>
      <c r="EI755" s="94" t="s">
        <v>240</v>
      </c>
      <c r="EJ755" s="94" t="s">
        <v>240</v>
      </c>
      <c r="EK755" s="94" t="s">
        <v>240</v>
      </c>
      <c r="EL755" s="94" t="s">
        <v>240</v>
      </c>
      <c r="EM755" s="94" t="s">
        <v>240</v>
      </c>
      <c r="EN755" s="94"/>
      <c r="EO755" s="94" t="s">
        <v>240</v>
      </c>
      <c r="EP755" s="94" t="s">
        <v>240</v>
      </c>
      <c r="EQ755" s="94" t="s">
        <v>240</v>
      </c>
      <c r="ER755" s="94" t="s">
        <v>240</v>
      </c>
      <c r="ES755" s="94" t="n">
        <v>78</v>
      </c>
      <c r="ET755" s="94"/>
    </row>
    <row r="756" customFormat="false" ht="12.75" hidden="false" customHeight="false" outlineLevel="0" collapsed="false">
      <c r="A756" s="94" t="n">
        <v>89</v>
      </c>
      <c r="B756" s="131" t="s">
        <v>1194</v>
      </c>
      <c r="C756" s="183" t="s">
        <v>1281</v>
      </c>
      <c r="D756" s="183" t="s">
        <v>1285</v>
      </c>
      <c r="E756" s="91" t="s">
        <v>178</v>
      </c>
      <c r="F756" s="115" t="n">
        <v>13.6852</v>
      </c>
      <c r="G756" s="115"/>
      <c r="H756" s="96"/>
      <c r="I756" s="94"/>
      <c r="J756" s="96"/>
      <c r="K756" s="115" t="n">
        <v>13.6852</v>
      </c>
      <c r="L756" s="107" t="n">
        <v>22</v>
      </c>
      <c r="M756" s="116" t="n">
        <v>17</v>
      </c>
      <c r="N756" s="106" t="s">
        <v>179</v>
      </c>
      <c r="O756" s="94"/>
      <c r="P756" s="177" t="n">
        <v>127.152891464667</v>
      </c>
      <c r="Q756" s="177" t="n">
        <v>135.249848817274</v>
      </c>
      <c r="R756" s="177" t="n">
        <v>142.560683184919</v>
      </c>
      <c r="S756" s="177" t="n">
        <v>147.685090488462</v>
      </c>
      <c r="T756" s="177" t="n">
        <v>150.956264282773</v>
      </c>
      <c r="U756" s="177" t="n">
        <v>151.006122361692</v>
      </c>
      <c r="V756" s="177" t="n">
        <v>153.019744846167</v>
      </c>
      <c r="W756" s="177" t="n">
        <v>154.522086338692</v>
      </c>
      <c r="X756" s="177" t="n">
        <v>156.099330567688</v>
      </c>
      <c r="Y756" s="177" t="n">
        <v>157.36011918411</v>
      </c>
      <c r="Z756" s="95"/>
      <c r="AA756" s="95"/>
      <c r="AB756" s="95"/>
      <c r="AC756" s="95"/>
      <c r="AD756" s="95"/>
      <c r="AE756" s="95"/>
      <c r="AF756" s="94"/>
      <c r="AG756" s="94"/>
      <c r="AH756" s="94"/>
      <c r="AI756" s="94"/>
      <c r="AJ756" s="94"/>
      <c r="AK756" s="94"/>
      <c r="AL756" s="96"/>
      <c r="AM756" s="97"/>
      <c r="AN756" s="98" t="n">
        <v>25252.52525</v>
      </c>
      <c r="AO756" s="98" t="n">
        <v>25252.52525</v>
      </c>
      <c r="AP756" s="98" t="n">
        <v>25252.52525</v>
      </c>
      <c r="AQ756" s="98" t="n">
        <v>25252.52525</v>
      </c>
      <c r="AR756" s="98" t="n">
        <v>25252.52525</v>
      </c>
      <c r="AS756" s="98" t="n">
        <v>25252.52525</v>
      </c>
      <c r="AT756" s="98" t="n">
        <v>25252.52525</v>
      </c>
      <c r="AU756" s="98" t="n">
        <v>25252.52525</v>
      </c>
      <c r="AV756" s="98" t="n">
        <v>25252.52525</v>
      </c>
      <c r="AW756" s="98" t="n">
        <v>25252.52525</v>
      </c>
      <c r="AX756" s="95"/>
      <c r="AY756" s="91" t="s">
        <v>229</v>
      </c>
      <c r="AZ756" s="131" t="s">
        <v>191</v>
      </c>
      <c r="BA756" s="95" t="s">
        <v>182</v>
      </c>
      <c r="BB756" s="131" t="s">
        <v>183</v>
      </c>
      <c r="BC756" s="107" t="n">
        <v>4</v>
      </c>
      <c r="BD756" s="178"/>
      <c r="BE756" s="100"/>
      <c r="BF756" s="100"/>
      <c r="BG756" s="100" t="n">
        <v>104.9212598</v>
      </c>
      <c r="BH756" s="100" t="n">
        <v>64.2519685</v>
      </c>
      <c r="BI756" s="100" t="n">
        <v>66.7322834645669</v>
      </c>
      <c r="BJ756" s="100" t="n">
        <v>47.7188636461215</v>
      </c>
      <c r="BK756" s="94"/>
      <c r="BL756" s="100"/>
      <c r="BM756" s="100"/>
      <c r="BN756" s="100"/>
      <c r="BO756" s="100"/>
      <c r="BP756" s="100"/>
      <c r="BQ756" s="100"/>
      <c r="BR756" s="120" t="n">
        <v>4035</v>
      </c>
      <c r="BS756" s="120" t="n">
        <v>4250</v>
      </c>
      <c r="BT756" s="179" t="n">
        <v>4435</v>
      </c>
      <c r="BU756" s="179"/>
      <c r="BV756" s="179"/>
      <c r="BW756" s="100"/>
      <c r="BX756" s="100"/>
      <c r="BY756" s="100"/>
      <c r="BZ756" s="100"/>
      <c r="CA756" s="100"/>
      <c r="CB756" s="100"/>
      <c r="CC756" s="100"/>
      <c r="CD756" s="132" t="n">
        <v>2</v>
      </c>
      <c r="CE756" s="132"/>
      <c r="CF756" s="178"/>
      <c r="CG756" s="180"/>
      <c r="CH756" s="180"/>
      <c r="CI756" s="100" t="n">
        <v>26.41145833</v>
      </c>
      <c r="CJ756" s="132"/>
      <c r="CK756" s="94"/>
      <c r="CL756" s="94"/>
      <c r="CM756" s="94"/>
      <c r="CN756" s="94"/>
      <c r="CO756" s="94"/>
      <c r="CP756" s="94"/>
      <c r="CQ756" s="94"/>
      <c r="CR756" s="94"/>
      <c r="CS756" s="94"/>
      <c r="CT756" s="94"/>
      <c r="CU756" s="98"/>
      <c r="CV756" s="96"/>
      <c r="CW756" s="94"/>
      <c r="CX756" s="94"/>
      <c r="CY756" s="94"/>
      <c r="CZ756" s="94"/>
      <c r="DA756" s="94"/>
      <c r="DB756" s="94"/>
      <c r="DC756" s="94"/>
      <c r="DD756" s="94"/>
      <c r="DE756" s="94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96" t="n">
        <v>0</v>
      </c>
      <c r="DP756" s="96" t="n">
        <v>0</v>
      </c>
      <c r="DQ756" s="96" t="n">
        <v>0</v>
      </c>
      <c r="DR756" s="96"/>
      <c r="DS756" s="94"/>
      <c r="DT756" s="94"/>
      <c r="DU756" s="94"/>
      <c r="DV756" s="132"/>
      <c r="DW756" s="106" t="s">
        <v>776</v>
      </c>
      <c r="DX756" s="106" t="s">
        <v>451</v>
      </c>
      <c r="DY756" s="97" t="n">
        <v>25</v>
      </c>
      <c r="DZ756" s="94"/>
      <c r="EA756" s="94" t="s">
        <v>240</v>
      </c>
      <c r="EB756" s="94"/>
      <c r="EC756" s="94" t="s">
        <v>240</v>
      </c>
      <c r="ED756" s="94" t="s">
        <v>240</v>
      </c>
      <c r="EE756" s="94" t="s">
        <v>240</v>
      </c>
      <c r="EF756" s="94" t="s">
        <v>240</v>
      </c>
      <c r="EG756" s="94" t="s">
        <v>240</v>
      </c>
      <c r="EH756" s="94" t="s">
        <v>240</v>
      </c>
      <c r="EI756" s="94" t="s">
        <v>240</v>
      </c>
      <c r="EJ756" s="94" t="s">
        <v>240</v>
      </c>
      <c r="EK756" s="94" t="s">
        <v>240</v>
      </c>
      <c r="EL756" s="94" t="s">
        <v>240</v>
      </c>
      <c r="EM756" s="94" t="s">
        <v>240</v>
      </c>
      <c r="EN756" s="94"/>
      <c r="EO756" s="94" t="s">
        <v>240</v>
      </c>
      <c r="EP756" s="94" t="s">
        <v>240</v>
      </c>
      <c r="EQ756" s="94" t="s">
        <v>240</v>
      </c>
      <c r="ER756" s="94" t="s">
        <v>240</v>
      </c>
      <c r="ES756" s="94" t="n">
        <v>79</v>
      </c>
      <c r="ET756" s="94"/>
    </row>
  </sheetData>
  <mergeCells count="8">
    <mergeCell ref="A1:O1"/>
    <mergeCell ref="P1:AM1"/>
    <mergeCell ref="AN1:AX1"/>
    <mergeCell ref="AY1:CS1"/>
    <mergeCell ref="CT1:DD1"/>
    <mergeCell ref="DE1:DN1"/>
    <mergeCell ref="DO1:DZ1"/>
    <mergeCell ref="EA1:E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6.85"/>
    <col collapsed="false" customWidth="true" hidden="false" outlineLevel="0" max="2" min="2" style="45" width="11.42"/>
    <col collapsed="false" customWidth="true" hidden="false" outlineLevel="0" max="3" min="3" style="45" width="20.28"/>
    <col collapsed="false" customWidth="true" hidden="false" outlineLevel="0" max="4" min="4" style="45" width="23.85"/>
    <col collapsed="false" customWidth="true" hidden="false" outlineLevel="0" max="5" min="5" style="45" width="6.56"/>
    <col collapsed="false" customWidth="true" hidden="false" outlineLevel="0" max="6" min="6" style="46" width="8.99"/>
    <col collapsed="false" customWidth="false" hidden="false" outlineLevel="0" max="7" min="7" style="45" width="9.14"/>
    <col collapsed="false" customWidth="true" hidden="false" outlineLevel="0" max="8" min="8" style="46" width="11.7"/>
    <col collapsed="false" customWidth="true" hidden="false" outlineLevel="0" max="9" min="9" style="45" width="6.56"/>
    <col collapsed="false" customWidth="true" hidden="false" outlineLevel="0" max="10" min="10" style="46" width="8.99"/>
    <col collapsed="false" customWidth="true" hidden="false" outlineLevel="0" max="11" min="11" style="46" width="11.7"/>
    <col collapsed="false" customWidth="true" hidden="false" outlineLevel="0" max="12" min="12" style="45" width="6.28"/>
    <col collapsed="false" customWidth="true" hidden="false" outlineLevel="0" max="13" min="13" style="45" width="10.99"/>
    <col collapsed="false" customWidth="true" hidden="false" outlineLevel="0" max="14" min="14" style="45" width="5.56"/>
    <col collapsed="false" customWidth="true" hidden="false" outlineLevel="0" max="15" min="15" style="45" width="12.28"/>
    <col collapsed="false" customWidth="true" hidden="false" outlineLevel="0" max="25" min="16" style="47" width="6.7"/>
    <col collapsed="false" customWidth="true" hidden="false" outlineLevel="0" max="31" min="26" style="47" width="8.85"/>
    <col collapsed="false" customWidth="true" hidden="false" outlineLevel="0" max="37" min="32" style="45" width="8.85"/>
    <col collapsed="false" customWidth="true" hidden="false" outlineLevel="0" max="38" min="38" style="46" width="8.85"/>
    <col collapsed="false" customWidth="true" hidden="false" outlineLevel="0" max="39" min="39" style="48" width="9.41"/>
    <col collapsed="false" customWidth="true" hidden="false" outlineLevel="0" max="41" min="40" style="48" width="6.7"/>
    <col collapsed="false" customWidth="true" hidden="false" outlineLevel="0" max="42" min="42" style="45" width="6.7"/>
    <col collapsed="false" customWidth="true" hidden="false" outlineLevel="0" max="43" min="43" style="48" width="6.7"/>
    <col collapsed="false" customWidth="true" hidden="false" outlineLevel="0" max="48" min="44" style="45" width="6.7"/>
    <col collapsed="false" customWidth="true" hidden="false" outlineLevel="0" max="49" min="49" style="47" width="6.7"/>
    <col collapsed="false" customWidth="true" hidden="false" outlineLevel="0" max="50" min="50" style="47" width="10.41"/>
    <col collapsed="false" customWidth="true" hidden="false" outlineLevel="0" max="51" min="51" style="49" width="8.56"/>
    <col collapsed="false" customWidth="true" hidden="false" outlineLevel="0" max="52" min="52" style="47" width="13.85"/>
    <col collapsed="false" customWidth="true" hidden="false" outlineLevel="0" max="53" min="53" style="47" width="9.56"/>
    <col collapsed="false" customWidth="true" hidden="false" outlineLevel="0" max="54" min="54" style="48" width="8.14"/>
    <col collapsed="false" customWidth="true" hidden="false" outlineLevel="0" max="55" min="55" style="50" width="4.85"/>
    <col collapsed="false" customWidth="true" hidden="false" outlineLevel="0" max="56" min="56" style="48" width="9.99"/>
    <col collapsed="false" customWidth="true" hidden="false" outlineLevel="0" max="57" min="57" style="48" width="10.28"/>
    <col collapsed="false" customWidth="true" hidden="false" outlineLevel="0" max="58" min="58" style="48" width="5.56"/>
    <col collapsed="false" customWidth="true" hidden="false" outlineLevel="0" max="59" min="59" style="45" width="9.28"/>
    <col collapsed="false" customWidth="true" hidden="false" outlineLevel="0" max="60" min="60" style="48" width="9.99"/>
    <col collapsed="false" customWidth="true" hidden="false" outlineLevel="0" max="61" min="61" style="51" width="5.56"/>
    <col collapsed="false" customWidth="true" hidden="false" outlineLevel="0" max="62" min="62" style="51" width="8.14"/>
    <col collapsed="false" customWidth="true" hidden="false" outlineLevel="0" max="63" min="63" style="45" width="14.7"/>
    <col collapsed="false" customWidth="true" hidden="false" outlineLevel="0" max="64" min="64" style="46" width="8.7"/>
    <col collapsed="false" customWidth="true" hidden="false" outlineLevel="0" max="65" min="65" style="45" width="8.7"/>
    <col collapsed="false" customWidth="true" hidden="false" outlineLevel="0" max="66" min="66" style="48" width="8.7"/>
    <col collapsed="false" customWidth="true" hidden="false" outlineLevel="0" max="69" min="67" style="45" width="8.7"/>
    <col collapsed="false" customWidth="true" hidden="false" outlineLevel="0" max="70" min="70" style="45" width="10.56"/>
    <col collapsed="false" customWidth="true" hidden="false" outlineLevel="0" max="71" min="71" style="45" width="9.99"/>
    <col collapsed="false" customWidth="true" hidden="false" outlineLevel="0" max="72" min="72" style="45" width="5.99"/>
    <col collapsed="false" customWidth="true" hidden="false" outlineLevel="0" max="73" min="73" style="45" width="13.56"/>
    <col collapsed="false" customWidth="true" hidden="false" outlineLevel="0" max="74" min="74" style="45" width="10.41"/>
    <col collapsed="false" customWidth="true" hidden="false" outlineLevel="0" max="75" min="75" style="45" width="11.56"/>
    <col collapsed="false" customWidth="true" hidden="false" outlineLevel="0" max="76" min="76" style="45" width="10.41"/>
    <col collapsed="false" customWidth="true" hidden="false" outlineLevel="0" max="77" min="77" style="45" width="11.56"/>
    <col collapsed="false" customWidth="true" hidden="false" outlineLevel="0" max="79" min="78" style="45" width="25.85"/>
    <col collapsed="false" customWidth="true" hidden="false" outlineLevel="0" max="80" min="80" style="45" width="7.42"/>
    <col collapsed="false" customWidth="true" hidden="false" outlineLevel="0" max="81" min="81" style="45" width="7.7"/>
    <col collapsed="false" customWidth="true" hidden="false" outlineLevel="0" max="82" min="82" style="45" width="11.42"/>
    <col collapsed="false" customWidth="true" hidden="false" outlineLevel="0" max="83" min="83" style="45" width="7.99"/>
    <col collapsed="false" customWidth="true" hidden="false" outlineLevel="0" max="84" min="84" style="45" width="10.41"/>
    <col collapsed="false" customWidth="true" hidden="false" outlineLevel="0" max="85" min="85" style="45" width="12.28"/>
    <col collapsed="false" customWidth="true" hidden="false" outlineLevel="0" max="86" min="86" style="45" width="12.85"/>
    <col collapsed="false" customWidth="true" hidden="false" outlineLevel="0" max="87" min="87" style="45" width="11.28"/>
    <col collapsed="false" customWidth="true" hidden="false" outlineLevel="0" max="88" min="88" style="45" width="13.99"/>
    <col collapsed="false" customWidth="true" hidden="false" outlineLevel="0" max="89" min="89" style="45" width="7.42"/>
    <col collapsed="false" customWidth="true" hidden="false" outlineLevel="0" max="90" min="90" style="45" width="12.28"/>
    <col collapsed="false" customWidth="true" hidden="false" outlineLevel="0" max="91" min="91" style="45" width="12.42"/>
    <col collapsed="false" customWidth="true" hidden="false" outlineLevel="0" max="92" min="92" style="45" width="13.28"/>
    <col collapsed="false" customWidth="true" hidden="false" outlineLevel="0" max="93" min="93" style="45" width="12.56"/>
    <col collapsed="false" customWidth="true" hidden="false" outlineLevel="0" max="95" min="94" style="45" width="11.42"/>
    <col collapsed="false" customWidth="true" hidden="false" outlineLevel="0" max="96" min="96" style="45" width="8.7"/>
    <col collapsed="false" customWidth="true" hidden="false" outlineLevel="0" max="97" min="97" style="45" width="11.28"/>
    <col collapsed="false" customWidth="true" hidden="false" outlineLevel="0" max="98" min="98" style="45" width="6.56"/>
    <col collapsed="false" customWidth="true" hidden="false" outlineLevel="0" max="100" min="99" style="45" width="8.7"/>
    <col collapsed="false" customWidth="true" hidden="false" outlineLevel="0" max="101" min="101" style="45" width="7.14"/>
    <col collapsed="false" customWidth="true" hidden="false" outlineLevel="0" max="102" min="102" style="45" width="20.41"/>
    <col collapsed="false" customWidth="true" hidden="false" outlineLevel="0" max="103" min="103" style="45" width="15.7"/>
    <col collapsed="false" customWidth="true" hidden="false" outlineLevel="0" max="104" min="104" style="45" width="10.28"/>
    <col collapsed="false" customWidth="true" hidden="false" outlineLevel="0" max="105" min="105" style="45" width="17.99"/>
    <col collapsed="false" customWidth="true" hidden="false" outlineLevel="0" max="106" min="106" style="45" width="14.28"/>
    <col collapsed="false" customWidth="true" hidden="false" outlineLevel="0" max="107" min="107" style="45" width="19.56"/>
    <col collapsed="false" customWidth="true" hidden="false" outlineLevel="0" max="108" min="108" style="45" width="27.28"/>
    <col collapsed="false" customWidth="true" hidden="false" outlineLevel="0" max="109" min="109" style="45" width="10.85"/>
    <col collapsed="false" customWidth="true" hidden="false" outlineLevel="0" max="110" min="110" style="52" width="10.85"/>
    <col collapsed="false" customWidth="true" hidden="false" outlineLevel="0" max="111" min="111" style="52" width="12.56"/>
    <col collapsed="false" customWidth="true" hidden="false" outlineLevel="0" max="112" min="112" style="52" width="7.7"/>
    <col collapsed="false" customWidth="true" hidden="false" outlineLevel="0" max="113" min="113" style="52" width="10.41"/>
    <col collapsed="false" customWidth="true" hidden="false" outlineLevel="0" max="114" min="114" style="52" width="10.99"/>
    <col collapsed="false" customWidth="true" hidden="false" outlineLevel="0" max="115" min="115" style="52" width="14.85"/>
    <col collapsed="false" customWidth="true" hidden="false" outlineLevel="0" max="117" min="116" style="52" width="10.41"/>
    <col collapsed="false" customWidth="true" hidden="false" outlineLevel="0" max="118" min="118" style="52" width="11.28"/>
    <col collapsed="false" customWidth="true" hidden="false" outlineLevel="0" max="119" min="119" style="52" width="10.41"/>
    <col collapsed="false" customWidth="true" hidden="false" outlineLevel="0" max="120" min="120" style="52" width="10.85"/>
    <col collapsed="false" customWidth="true" hidden="false" outlineLevel="0" max="121" min="121" style="52" width="10.41"/>
    <col collapsed="false" customWidth="true" hidden="false" outlineLevel="0" max="122" min="122" style="52" width="14.7"/>
    <col collapsed="false" customWidth="true" hidden="false" outlineLevel="0" max="123" min="123" style="52" width="14.85"/>
    <col collapsed="false" customWidth="true" hidden="false" outlineLevel="0" max="124" min="124" style="52" width="13.14"/>
    <col collapsed="false" customWidth="true" hidden="false" outlineLevel="0" max="125" min="125" style="52" width="12.28"/>
    <col collapsed="false" customWidth="true" hidden="false" outlineLevel="0" max="126" min="126" style="52" width="10.28"/>
    <col collapsed="false" customWidth="true" hidden="false" outlineLevel="0" max="127" min="127" style="52" width="21.99"/>
    <col collapsed="false" customWidth="true" hidden="false" outlineLevel="0" max="128" min="128" style="45" width="21.99"/>
    <col collapsed="false" customWidth="true" hidden="false" outlineLevel="0" max="129" min="129" style="45" width="15.41"/>
    <col collapsed="false" customWidth="true" hidden="false" outlineLevel="0" max="130" min="130" style="45" width="13.14"/>
    <col collapsed="false" customWidth="true" hidden="false" outlineLevel="0" max="132" min="131" style="45" width="7.56"/>
    <col collapsed="false" customWidth="true" hidden="false" outlineLevel="0" max="134" min="133" style="45" width="4.41"/>
    <col collapsed="false" customWidth="true" hidden="false" outlineLevel="0" max="138" min="135" style="45" width="7.56"/>
    <col collapsed="false" customWidth="true" hidden="false" outlineLevel="0" max="142" min="139" style="45" width="4.41"/>
    <col collapsed="false" customWidth="true" hidden="false" outlineLevel="0" max="143" min="143" style="45" width="7.56"/>
    <col collapsed="false" customWidth="true" hidden="false" outlineLevel="0" max="144" min="144" style="45" width="5.28"/>
    <col collapsed="false" customWidth="true" hidden="false" outlineLevel="0" max="145" min="145" style="45" width="7.56"/>
    <col collapsed="false" customWidth="true" hidden="false" outlineLevel="0" max="146" min="146" style="45" width="5.28"/>
    <col collapsed="false" customWidth="true" hidden="false" outlineLevel="0" max="148" min="147" style="45" width="4.41"/>
    <col collapsed="false" customWidth="true" hidden="false" outlineLevel="0" max="149" min="149" style="45" width="9.85"/>
    <col collapsed="false" customWidth="true" hidden="false" outlineLevel="0" max="150" min="150" style="45" width="3.14"/>
    <col collapsed="false" customWidth="false" hidden="false" outlineLevel="0" max="257" min="151" style="45" width="9.14"/>
  </cols>
  <sheetData>
    <row r="1" s="57" customFormat="true" ht="12.75" hidden="false" customHeight="false" outlineLevel="0" collapsed="false">
      <c r="A1" s="53" t="s">
        <v>2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160" t="s">
        <v>29</v>
      </c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 t="s">
        <v>30</v>
      </c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53" t="s">
        <v>31</v>
      </c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 t="s">
        <v>32</v>
      </c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 t="s">
        <v>33</v>
      </c>
      <c r="DF1" s="53"/>
      <c r="DG1" s="53"/>
      <c r="DH1" s="53"/>
      <c r="DI1" s="53"/>
      <c r="DJ1" s="53"/>
      <c r="DK1" s="53"/>
      <c r="DL1" s="53"/>
      <c r="DM1" s="53"/>
      <c r="DN1" s="53"/>
      <c r="DO1" s="53" t="s">
        <v>34</v>
      </c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5" t="s">
        <v>35</v>
      </c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6"/>
      <c r="ET1" s="56"/>
    </row>
    <row r="2" s="70" customFormat="true" ht="77.25" hidden="false" customHeight="false" outlineLevel="0" collapsed="false">
      <c r="A2" s="58" t="s">
        <v>36</v>
      </c>
      <c r="B2" s="58" t="s">
        <v>37</v>
      </c>
      <c r="C2" s="58" t="s">
        <v>38</v>
      </c>
      <c r="D2" s="58" t="s">
        <v>39</v>
      </c>
      <c r="E2" s="58" t="s">
        <v>40</v>
      </c>
      <c r="F2" s="59" t="s">
        <v>41</v>
      </c>
      <c r="G2" s="58" t="s">
        <v>42</v>
      </c>
      <c r="H2" s="59" t="s">
        <v>43</v>
      </c>
      <c r="I2" s="58" t="s">
        <v>44</v>
      </c>
      <c r="J2" s="59" t="s">
        <v>45</v>
      </c>
      <c r="K2" s="59" t="s">
        <v>46</v>
      </c>
      <c r="L2" s="58" t="s">
        <v>47</v>
      </c>
      <c r="M2" s="58" t="s">
        <v>48</v>
      </c>
      <c r="N2" s="58" t="s">
        <v>49</v>
      </c>
      <c r="O2" s="58" t="s">
        <v>50</v>
      </c>
      <c r="P2" s="60" t="s">
        <v>51</v>
      </c>
      <c r="Q2" s="60" t="s">
        <v>52</v>
      </c>
      <c r="R2" s="60" t="s">
        <v>53</v>
      </c>
      <c r="S2" s="60" t="s">
        <v>54</v>
      </c>
      <c r="T2" s="60" t="s">
        <v>55</v>
      </c>
      <c r="U2" s="60" t="s">
        <v>56</v>
      </c>
      <c r="V2" s="60" t="s">
        <v>57</v>
      </c>
      <c r="W2" s="60" t="s">
        <v>58</v>
      </c>
      <c r="X2" s="60" t="s">
        <v>59</v>
      </c>
      <c r="Y2" s="60" t="s">
        <v>60</v>
      </c>
      <c r="Z2" s="60" t="s">
        <v>61</v>
      </c>
      <c r="AA2" s="60" t="s">
        <v>62</v>
      </c>
      <c r="AB2" s="60" t="s">
        <v>63</v>
      </c>
      <c r="AC2" s="60" t="s">
        <v>64</v>
      </c>
      <c r="AD2" s="60" t="s">
        <v>65</v>
      </c>
      <c r="AE2" s="60" t="s">
        <v>66</v>
      </c>
      <c r="AF2" s="60" t="s">
        <v>67</v>
      </c>
      <c r="AG2" s="60" t="s">
        <v>68</v>
      </c>
      <c r="AH2" s="60" t="s">
        <v>69</v>
      </c>
      <c r="AI2" s="60" t="s">
        <v>70</v>
      </c>
      <c r="AJ2" s="60" t="s">
        <v>71</v>
      </c>
      <c r="AK2" s="60" t="s">
        <v>72</v>
      </c>
      <c r="AL2" s="60" t="s">
        <v>73</v>
      </c>
      <c r="AM2" s="61" t="s">
        <v>74</v>
      </c>
      <c r="AN2" s="61" t="s">
        <v>51</v>
      </c>
      <c r="AO2" s="61" t="s">
        <v>52</v>
      </c>
      <c r="AP2" s="61" t="s">
        <v>53</v>
      </c>
      <c r="AQ2" s="61" t="s">
        <v>54</v>
      </c>
      <c r="AR2" s="61" t="s">
        <v>55</v>
      </c>
      <c r="AS2" s="61" t="s">
        <v>56</v>
      </c>
      <c r="AT2" s="60" t="s">
        <v>57</v>
      </c>
      <c r="AU2" s="60" t="s">
        <v>58</v>
      </c>
      <c r="AV2" s="60" t="s">
        <v>59</v>
      </c>
      <c r="AW2" s="60" t="s">
        <v>60</v>
      </c>
      <c r="AX2" s="58" t="s">
        <v>75</v>
      </c>
      <c r="AY2" s="58" t="s">
        <v>76</v>
      </c>
      <c r="AZ2" s="58" t="s">
        <v>77</v>
      </c>
      <c r="BA2" s="58" t="s">
        <v>78</v>
      </c>
      <c r="BB2" s="58" t="s">
        <v>79</v>
      </c>
      <c r="BC2" s="62" t="s">
        <v>80</v>
      </c>
      <c r="BD2" s="59" t="s">
        <v>81</v>
      </c>
      <c r="BE2" s="63" t="s">
        <v>82</v>
      </c>
      <c r="BF2" s="63" t="s">
        <v>83</v>
      </c>
      <c r="BG2" s="63" t="s">
        <v>84</v>
      </c>
      <c r="BH2" s="63" t="s">
        <v>85</v>
      </c>
      <c r="BI2" s="63" t="s">
        <v>86</v>
      </c>
      <c r="BJ2" s="63" t="s">
        <v>87</v>
      </c>
      <c r="BK2" s="58" t="s">
        <v>88</v>
      </c>
      <c r="BL2" s="64" t="s">
        <v>89</v>
      </c>
      <c r="BM2" s="65" t="s">
        <v>90</v>
      </c>
      <c r="BN2" s="65" t="s">
        <v>91</v>
      </c>
      <c r="BO2" s="65" t="s">
        <v>92</v>
      </c>
      <c r="BP2" s="65" t="s">
        <v>93</v>
      </c>
      <c r="BQ2" s="65" t="s">
        <v>94</v>
      </c>
      <c r="BR2" s="61" t="s">
        <v>95</v>
      </c>
      <c r="BS2" s="61" t="s">
        <v>96</v>
      </c>
      <c r="BT2" s="61" t="s">
        <v>97</v>
      </c>
      <c r="BU2" s="61" t="s">
        <v>98</v>
      </c>
      <c r="BV2" s="61" t="s">
        <v>99</v>
      </c>
      <c r="BW2" s="63" t="s">
        <v>100</v>
      </c>
      <c r="BX2" s="63" t="s">
        <v>101</v>
      </c>
      <c r="BY2" s="63" t="s">
        <v>102</v>
      </c>
      <c r="BZ2" s="63" t="s">
        <v>103</v>
      </c>
      <c r="CA2" s="63" t="s">
        <v>104</v>
      </c>
      <c r="CB2" s="58" t="s">
        <v>105</v>
      </c>
      <c r="CC2" s="63" t="s">
        <v>106</v>
      </c>
      <c r="CD2" s="66" t="s">
        <v>107</v>
      </c>
      <c r="CE2" s="66" t="s">
        <v>108</v>
      </c>
      <c r="CF2" s="65" t="s">
        <v>109</v>
      </c>
      <c r="CG2" s="59" t="s">
        <v>110</v>
      </c>
      <c r="CH2" s="58" t="s">
        <v>111</v>
      </c>
      <c r="CI2" s="63" t="s">
        <v>112</v>
      </c>
      <c r="CJ2" s="58" t="s">
        <v>113</v>
      </c>
      <c r="CK2" s="58" t="s">
        <v>114</v>
      </c>
      <c r="CL2" s="58" t="s">
        <v>115</v>
      </c>
      <c r="CM2" s="58" t="s">
        <v>116</v>
      </c>
      <c r="CN2" s="58" t="s">
        <v>117</v>
      </c>
      <c r="CO2" s="58" t="s">
        <v>118</v>
      </c>
      <c r="CP2" s="58" t="s">
        <v>119</v>
      </c>
      <c r="CQ2" s="58" t="s">
        <v>120</v>
      </c>
      <c r="CR2" s="58" t="s">
        <v>121</v>
      </c>
      <c r="CS2" s="58" t="s">
        <v>122</v>
      </c>
      <c r="CT2" s="58" t="s">
        <v>123</v>
      </c>
      <c r="CU2" s="58" t="s">
        <v>124</v>
      </c>
      <c r="CV2" s="58" t="s">
        <v>125</v>
      </c>
      <c r="CW2" s="58" t="s">
        <v>126</v>
      </c>
      <c r="CX2" s="58" t="s">
        <v>127</v>
      </c>
      <c r="CY2" s="58" t="s">
        <v>128</v>
      </c>
      <c r="CZ2" s="58" t="s">
        <v>129</v>
      </c>
      <c r="DA2" s="58" t="s">
        <v>130</v>
      </c>
      <c r="DB2" s="58" t="s">
        <v>131</v>
      </c>
      <c r="DC2" s="58" t="s">
        <v>132</v>
      </c>
      <c r="DD2" s="58" t="s">
        <v>133</v>
      </c>
      <c r="DE2" s="58" t="s">
        <v>134</v>
      </c>
      <c r="DF2" s="58" t="s">
        <v>135</v>
      </c>
      <c r="DG2" s="58" t="s">
        <v>136</v>
      </c>
      <c r="DH2" s="58" t="s">
        <v>137</v>
      </c>
      <c r="DI2" s="58" t="s">
        <v>138</v>
      </c>
      <c r="DJ2" s="58" t="s">
        <v>139</v>
      </c>
      <c r="DK2" s="58" t="s">
        <v>140</v>
      </c>
      <c r="DL2" s="58" t="s">
        <v>141</v>
      </c>
      <c r="DM2" s="58" t="s">
        <v>142</v>
      </c>
      <c r="DN2" s="58" t="s">
        <v>143</v>
      </c>
      <c r="DO2" s="58" t="s">
        <v>144</v>
      </c>
      <c r="DP2" s="58" t="s">
        <v>145</v>
      </c>
      <c r="DQ2" s="58" t="s">
        <v>146</v>
      </c>
      <c r="DR2" s="58" t="s">
        <v>147</v>
      </c>
      <c r="DS2" s="58" t="s">
        <v>148</v>
      </c>
      <c r="DT2" s="58" t="s">
        <v>149</v>
      </c>
      <c r="DU2" s="58" t="s">
        <v>150</v>
      </c>
      <c r="DV2" s="58" t="s">
        <v>151</v>
      </c>
      <c r="DW2" s="58" t="s">
        <v>152</v>
      </c>
      <c r="DX2" s="58" t="s">
        <v>153</v>
      </c>
      <c r="DY2" s="58" t="s">
        <v>154</v>
      </c>
      <c r="DZ2" s="58" t="s">
        <v>155</v>
      </c>
      <c r="EA2" s="67" t="s">
        <v>156</v>
      </c>
      <c r="EB2" s="67" t="s">
        <v>157</v>
      </c>
      <c r="EC2" s="67" t="s">
        <v>158</v>
      </c>
      <c r="ED2" s="67" t="s">
        <v>159</v>
      </c>
      <c r="EE2" s="67" t="s">
        <v>160</v>
      </c>
      <c r="EF2" s="67" t="s">
        <v>161</v>
      </c>
      <c r="EG2" s="67" t="s">
        <v>162</v>
      </c>
      <c r="EH2" s="67" t="s">
        <v>163</v>
      </c>
      <c r="EI2" s="67" t="s">
        <v>164</v>
      </c>
      <c r="EJ2" s="67" t="s">
        <v>165</v>
      </c>
      <c r="EK2" s="67" t="s">
        <v>166</v>
      </c>
      <c r="EL2" s="67" t="s">
        <v>167</v>
      </c>
      <c r="EM2" s="67" t="s">
        <v>168</v>
      </c>
      <c r="EN2" s="67" t="s">
        <v>169</v>
      </c>
      <c r="EO2" s="67" t="s">
        <v>170</v>
      </c>
      <c r="EP2" s="67" t="s">
        <v>171</v>
      </c>
      <c r="EQ2" s="67" t="s">
        <v>172</v>
      </c>
      <c r="ER2" s="67" t="s">
        <v>173</v>
      </c>
      <c r="ES2" s="68" t="s">
        <v>174</v>
      </c>
      <c r="ET2" s="69"/>
    </row>
    <row r="3" customFormat="false" ht="12.75" hidden="false" customHeight="false" outlineLevel="0" collapsed="false">
      <c r="A3" s="71" t="n">
        <v>65</v>
      </c>
      <c r="B3" s="72" t="s">
        <v>175</v>
      </c>
      <c r="C3" s="72" t="s">
        <v>1286</v>
      </c>
      <c r="D3" s="72" t="s">
        <v>1287</v>
      </c>
      <c r="E3" s="73" t="s">
        <v>178</v>
      </c>
      <c r="F3" s="74" t="n">
        <v>25.4212</v>
      </c>
      <c r="G3" s="75"/>
      <c r="H3" s="73"/>
      <c r="I3" s="73"/>
      <c r="J3" s="73"/>
      <c r="K3" s="74" t="n">
        <v>25.4212</v>
      </c>
      <c r="L3" s="72" t="n">
        <v>9</v>
      </c>
      <c r="M3" s="72" t="n">
        <v>8</v>
      </c>
      <c r="N3" s="72" t="s">
        <v>179</v>
      </c>
      <c r="O3" s="76"/>
      <c r="P3" s="77" t="n">
        <v>20802.6167035924</v>
      </c>
      <c r="Q3" s="77" t="n">
        <v>22127.3046311055</v>
      </c>
      <c r="R3" s="77" t="n">
        <v>23323.3803426502</v>
      </c>
      <c r="S3" s="77" t="n">
        <v>24161.7496454695</v>
      </c>
      <c r="T3" s="77" t="n">
        <v>24696.9240628975</v>
      </c>
      <c r="U3" s="77" t="n">
        <v>24705.0810028882</v>
      </c>
      <c r="V3" s="77" t="n">
        <v>25034.5160338007</v>
      </c>
      <c r="W3" s="77" t="n">
        <v>25280.3038713159</v>
      </c>
      <c r="X3" s="77" t="n">
        <v>25538.3460343041</v>
      </c>
      <c r="Y3" s="77" t="n">
        <v>25744.6150544543</v>
      </c>
      <c r="Z3" s="77"/>
      <c r="AA3" s="77"/>
      <c r="AB3" s="77"/>
      <c r="AC3" s="77"/>
      <c r="AD3" s="77"/>
      <c r="AE3" s="77"/>
      <c r="AF3" s="76"/>
      <c r="AG3" s="76"/>
      <c r="AH3" s="76"/>
      <c r="AI3" s="76"/>
      <c r="AJ3" s="76"/>
      <c r="AK3" s="76"/>
      <c r="AL3" s="78"/>
      <c r="AM3" s="79"/>
      <c r="AN3" s="80" t="n">
        <v>25252.52525</v>
      </c>
      <c r="AO3" s="80" t="n">
        <v>25252.52525</v>
      </c>
      <c r="AP3" s="80" t="n">
        <v>25252.52525</v>
      </c>
      <c r="AQ3" s="80" t="n">
        <v>25252.52525</v>
      </c>
      <c r="AR3" s="80" t="n">
        <v>25252.52525</v>
      </c>
      <c r="AS3" s="80" t="n">
        <v>25252.52525</v>
      </c>
      <c r="AT3" s="80" t="n">
        <v>25252.52525</v>
      </c>
      <c r="AU3" s="80" t="n">
        <v>25252.52525</v>
      </c>
      <c r="AV3" s="80" t="n">
        <v>25252.52525</v>
      </c>
      <c r="AW3" s="80" t="n">
        <v>25252.52525</v>
      </c>
      <c r="AX3" s="77"/>
      <c r="AY3" s="81" t="s">
        <v>315</v>
      </c>
      <c r="AZ3" s="77" t="s">
        <v>465</v>
      </c>
      <c r="BA3" s="77" t="s">
        <v>1288</v>
      </c>
      <c r="BB3" s="79" t="s">
        <v>183</v>
      </c>
      <c r="BC3" s="200" t="n">
        <v>4</v>
      </c>
      <c r="BD3" s="79" t="n">
        <v>4.44</v>
      </c>
      <c r="BE3" s="79" t="n">
        <v>179.9</v>
      </c>
      <c r="BF3" s="79" t="n">
        <v>73</v>
      </c>
      <c r="BG3" s="76" t="n">
        <v>110.1</v>
      </c>
      <c r="BH3" s="79" t="n">
        <v>60</v>
      </c>
      <c r="BI3" s="80" t="n">
        <v>60.7</v>
      </c>
      <c r="BJ3" s="79" t="n">
        <v>46.1</v>
      </c>
      <c r="BK3" s="76"/>
      <c r="BL3" s="78"/>
      <c r="BM3" s="76"/>
      <c r="BN3" s="79"/>
      <c r="BO3" s="76"/>
      <c r="BP3" s="76"/>
      <c r="BQ3" s="76"/>
      <c r="BR3" s="83" t="n">
        <v>3912</v>
      </c>
      <c r="BS3" s="81" t="n">
        <v>4250</v>
      </c>
      <c r="BT3" s="83" t="n">
        <v>5049</v>
      </c>
      <c r="BU3" s="81"/>
      <c r="BV3" s="81" t="n">
        <v>1036</v>
      </c>
      <c r="BW3" s="84"/>
      <c r="BX3" s="84"/>
      <c r="BY3" s="84"/>
      <c r="BZ3" s="85"/>
      <c r="CA3" s="84"/>
      <c r="CB3" s="73"/>
      <c r="CC3" s="84"/>
      <c r="CD3" s="71" t="n">
        <v>5</v>
      </c>
      <c r="CE3" s="71" t="n">
        <v>2</v>
      </c>
      <c r="CF3" s="76"/>
      <c r="CG3" s="76"/>
      <c r="CH3" s="76"/>
      <c r="CI3" s="84" t="n">
        <v>17.7</v>
      </c>
      <c r="CJ3" s="73"/>
      <c r="CK3" s="73" t="s">
        <v>185</v>
      </c>
      <c r="CL3" s="86" t="n">
        <v>1</v>
      </c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8" t="s">
        <v>251</v>
      </c>
      <c r="DX3" s="88" t="s">
        <v>231</v>
      </c>
      <c r="DY3" s="76"/>
      <c r="DZ3" s="76"/>
      <c r="EA3" s="87" t="s">
        <v>188</v>
      </c>
      <c r="EB3" s="87" t="s">
        <v>188</v>
      </c>
      <c r="EC3" s="87"/>
      <c r="ED3" s="87"/>
      <c r="EE3" s="87" t="s">
        <v>188</v>
      </c>
      <c r="EF3" s="87" t="s">
        <v>188</v>
      </c>
      <c r="EG3" s="87" t="s">
        <v>188</v>
      </c>
      <c r="EH3" s="87" t="s">
        <v>188</v>
      </c>
      <c r="EI3" s="87"/>
      <c r="EJ3" s="87"/>
      <c r="EK3" s="87"/>
      <c r="EL3" s="87"/>
      <c r="EM3" s="87" t="s">
        <v>188</v>
      </c>
      <c r="EN3" s="87"/>
      <c r="EO3" s="87" t="s">
        <v>188</v>
      </c>
      <c r="EP3" s="87"/>
      <c r="EQ3" s="87"/>
      <c r="ER3" s="87"/>
      <c r="ES3" s="71" t="n">
        <v>65</v>
      </c>
      <c r="ET3" s="76"/>
    </row>
    <row r="4" customFormat="false" ht="12.75" hidden="false" customHeight="false" outlineLevel="0" collapsed="false">
      <c r="A4" s="89" t="n">
        <v>66</v>
      </c>
      <c r="B4" s="90" t="s">
        <v>175</v>
      </c>
      <c r="C4" s="90" t="s">
        <v>1286</v>
      </c>
      <c r="D4" s="90" t="s">
        <v>1287</v>
      </c>
      <c r="E4" s="91" t="s">
        <v>178</v>
      </c>
      <c r="F4" s="92" t="n">
        <v>25.1834</v>
      </c>
      <c r="G4" s="93"/>
      <c r="H4" s="91"/>
      <c r="I4" s="91"/>
      <c r="J4" s="91"/>
      <c r="K4" s="92" t="n">
        <v>25.1834</v>
      </c>
      <c r="L4" s="90" t="n">
        <v>9</v>
      </c>
      <c r="M4" s="90" t="n">
        <v>11</v>
      </c>
      <c r="N4" s="90" t="s">
        <v>179</v>
      </c>
      <c r="O4" s="94"/>
      <c r="P4" s="95" t="n">
        <v>422.83382161663</v>
      </c>
      <c r="Q4" s="95" t="n">
        <v>449.759417892364</v>
      </c>
      <c r="R4" s="95" t="n">
        <v>474.070843289533</v>
      </c>
      <c r="S4" s="95" t="n">
        <v>491.111531068774</v>
      </c>
      <c r="T4" s="95" t="n">
        <v>501.989482019698</v>
      </c>
      <c r="U4" s="95" t="n">
        <v>502.155279917054</v>
      </c>
      <c r="V4" s="95" t="n">
        <v>508.851373734477</v>
      </c>
      <c r="W4" s="95" t="n">
        <v>513.847255364381</v>
      </c>
      <c r="X4" s="95" t="n">
        <v>519.092218316358</v>
      </c>
      <c r="Y4" s="95" t="n">
        <v>523.284840778906</v>
      </c>
      <c r="Z4" s="95"/>
      <c r="AA4" s="95"/>
      <c r="AB4" s="95"/>
      <c r="AC4" s="95"/>
      <c r="AD4" s="95"/>
      <c r="AE4" s="95"/>
      <c r="AF4" s="94"/>
      <c r="AG4" s="94"/>
      <c r="AH4" s="94"/>
      <c r="AI4" s="94"/>
      <c r="AJ4" s="94"/>
      <c r="AK4" s="94"/>
      <c r="AL4" s="96"/>
      <c r="AM4" s="97"/>
      <c r="AN4" s="98" t="n">
        <v>25252.52525</v>
      </c>
      <c r="AO4" s="98" t="n">
        <v>25252.52525</v>
      </c>
      <c r="AP4" s="98" t="n">
        <v>25252.52525</v>
      </c>
      <c r="AQ4" s="98" t="n">
        <v>25252.52525</v>
      </c>
      <c r="AR4" s="98" t="n">
        <v>25252.52525</v>
      </c>
      <c r="AS4" s="98" t="n">
        <v>25252.52525</v>
      </c>
      <c r="AT4" s="98" t="n">
        <v>25252.52525</v>
      </c>
      <c r="AU4" s="98" t="n">
        <v>25252.52525</v>
      </c>
      <c r="AV4" s="98" t="n">
        <v>25252.52525</v>
      </c>
      <c r="AW4" s="98" t="n">
        <v>25252.52525</v>
      </c>
      <c r="AX4" s="95"/>
      <c r="AY4" s="99" t="s">
        <v>315</v>
      </c>
      <c r="AZ4" s="95" t="s">
        <v>465</v>
      </c>
      <c r="BA4" s="95" t="s">
        <v>1288</v>
      </c>
      <c r="BB4" s="97" t="s">
        <v>183</v>
      </c>
      <c r="BC4" s="107" t="n">
        <v>4</v>
      </c>
      <c r="BD4" s="97" t="n">
        <v>3.73</v>
      </c>
      <c r="BE4" s="97" t="n">
        <v>179.9</v>
      </c>
      <c r="BF4" s="97" t="n">
        <v>73</v>
      </c>
      <c r="BG4" s="94" t="n">
        <v>110.1</v>
      </c>
      <c r="BH4" s="97" t="n">
        <v>60</v>
      </c>
      <c r="BI4" s="98" t="n">
        <v>60.7</v>
      </c>
      <c r="BJ4" s="97" t="n">
        <v>46.1</v>
      </c>
      <c r="BK4" s="94"/>
      <c r="BL4" s="96"/>
      <c r="BM4" s="94"/>
      <c r="BN4" s="97"/>
      <c r="BO4" s="94"/>
      <c r="BP4" s="94"/>
      <c r="BQ4" s="94"/>
      <c r="BR4" s="101" t="n">
        <v>3912</v>
      </c>
      <c r="BS4" s="99" t="n">
        <v>4250</v>
      </c>
      <c r="BT4" s="101" t="n">
        <v>5049</v>
      </c>
      <c r="BU4" s="99"/>
      <c r="BV4" s="99" t="n">
        <v>1036</v>
      </c>
      <c r="BW4" s="102"/>
      <c r="BX4" s="102"/>
      <c r="BY4" s="102"/>
      <c r="BZ4" s="103"/>
      <c r="CA4" s="102"/>
      <c r="CB4" s="91"/>
      <c r="CC4" s="102"/>
      <c r="CD4" s="89" t="n">
        <v>5</v>
      </c>
      <c r="CE4" s="89" t="n">
        <v>2</v>
      </c>
      <c r="CF4" s="94"/>
      <c r="CG4" s="94"/>
      <c r="CH4" s="94"/>
      <c r="CI4" s="102" t="n">
        <v>17.7</v>
      </c>
      <c r="CJ4" s="91"/>
      <c r="CK4" s="91" t="s">
        <v>185</v>
      </c>
      <c r="CL4" s="104" t="n">
        <v>1</v>
      </c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6" t="s">
        <v>251</v>
      </c>
      <c r="DX4" s="106" t="s">
        <v>231</v>
      </c>
      <c r="DY4" s="94"/>
      <c r="DZ4" s="94"/>
      <c r="EA4" s="105" t="s">
        <v>188</v>
      </c>
      <c r="EB4" s="105" t="s">
        <v>188</v>
      </c>
      <c r="EC4" s="105"/>
      <c r="ED4" s="105"/>
      <c r="EE4" s="105" t="s">
        <v>188</v>
      </c>
      <c r="EF4" s="105" t="s">
        <v>188</v>
      </c>
      <c r="EG4" s="105" t="s">
        <v>188</v>
      </c>
      <c r="EH4" s="105" t="s">
        <v>188</v>
      </c>
      <c r="EI4" s="105"/>
      <c r="EJ4" s="105"/>
      <c r="EK4" s="105"/>
      <c r="EL4" s="105"/>
      <c r="EM4" s="105" t="s">
        <v>188</v>
      </c>
      <c r="EN4" s="105"/>
      <c r="EO4" s="105" t="s">
        <v>188</v>
      </c>
      <c r="EP4" s="105"/>
      <c r="EQ4" s="105"/>
      <c r="ER4" s="105"/>
      <c r="ES4" s="89" t="n">
        <v>66</v>
      </c>
      <c r="ET4" s="94"/>
    </row>
    <row r="5" customFormat="false" ht="12.75" hidden="false" customHeight="false" outlineLevel="0" collapsed="false">
      <c r="A5" s="89" t="n">
        <v>67</v>
      </c>
      <c r="B5" s="90" t="s">
        <v>175</v>
      </c>
      <c r="C5" s="90" t="s">
        <v>1289</v>
      </c>
      <c r="D5" s="90" t="s">
        <v>1290</v>
      </c>
      <c r="E5" s="91" t="s">
        <v>178</v>
      </c>
      <c r="F5" s="92" t="n">
        <v>22.8058</v>
      </c>
      <c r="G5" s="93"/>
      <c r="H5" s="91"/>
      <c r="I5" s="91"/>
      <c r="J5" s="91"/>
      <c r="K5" s="92" t="n">
        <v>22.8058</v>
      </c>
      <c r="L5" s="90" t="n">
        <v>9</v>
      </c>
      <c r="M5" s="90" t="n">
        <v>8</v>
      </c>
      <c r="N5" s="90" t="s">
        <v>179</v>
      </c>
      <c r="O5" s="94"/>
      <c r="P5" s="95" t="n">
        <v>25559.7494842626</v>
      </c>
      <c r="Q5" s="95" t="n">
        <v>27187.3664352692</v>
      </c>
      <c r="R5" s="95" t="n">
        <v>28656.9601881558</v>
      </c>
      <c r="S5" s="95" t="n">
        <v>29687.0473959664</v>
      </c>
      <c r="T5" s="95" t="n">
        <v>30344.6052520165</v>
      </c>
      <c r="U5" s="95" t="n">
        <v>30354.6275172772</v>
      </c>
      <c r="V5" s="95" t="n">
        <v>30759.3975989184</v>
      </c>
      <c r="W5" s="95" t="n">
        <v>31061.3920856063</v>
      </c>
      <c r="X5" s="95" t="n">
        <v>31378.4432112571</v>
      </c>
      <c r="Y5" s="95" t="n">
        <v>31631.8817356757</v>
      </c>
      <c r="Z5" s="95"/>
      <c r="AA5" s="95"/>
      <c r="AB5" s="95"/>
      <c r="AC5" s="95"/>
      <c r="AD5" s="95"/>
      <c r="AE5" s="95"/>
      <c r="AF5" s="94"/>
      <c r="AG5" s="94"/>
      <c r="AH5" s="94"/>
      <c r="AI5" s="94"/>
      <c r="AJ5" s="94"/>
      <c r="AK5" s="94"/>
      <c r="AL5" s="96"/>
      <c r="AM5" s="97"/>
      <c r="AN5" s="98" t="n">
        <v>25252.52525</v>
      </c>
      <c r="AO5" s="98" t="n">
        <v>25252.52525</v>
      </c>
      <c r="AP5" s="98" t="n">
        <v>25252.52525</v>
      </c>
      <c r="AQ5" s="98" t="n">
        <v>25252.52525</v>
      </c>
      <c r="AR5" s="98" t="n">
        <v>25252.52525</v>
      </c>
      <c r="AS5" s="98" t="n">
        <v>25252.52525</v>
      </c>
      <c r="AT5" s="98" t="n">
        <v>25252.52525</v>
      </c>
      <c r="AU5" s="98" t="n">
        <v>25252.52525</v>
      </c>
      <c r="AV5" s="98" t="n">
        <v>25252.52525</v>
      </c>
      <c r="AW5" s="98" t="n">
        <v>25252.52525</v>
      </c>
      <c r="AX5" s="95"/>
      <c r="AY5" s="99" t="s">
        <v>315</v>
      </c>
      <c r="AZ5" s="95" t="s">
        <v>465</v>
      </c>
      <c r="BA5" s="95" t="s">
        <v>1288</v>
      </c>
      <c r="BB5" s="97" t="s">
        <v>183</v>
      </c>
      <c r="BC5" s="107" t="n">
        <v>4</v>
      </c>
      <c r="BD5" s="97" t="n">
        <v>4.44</v>
      </c>
      <c r="BE5" s="97" t="n">
        <v>191.1</v>
      </c>
      <c r="BF5" s="97" t="n">
        <v>76.1</v>
      </c>
      <c r="BG5" s="94" t="n">
        <v>115.5</v>
      </c>
      <c r="BH5" s="97" t="n">
        <v>64.7</v>
      </c>
      <c r="BI5" s="98" t="n">
        <v>65</v>
      </c>
      <c r="BJ5" s="97" t="n">
        <v>52</v>
      </c>
      <c r="BK5" s="94"/>
      <c r="BL5" s="96"/>
      <c r="BM5" s="94"/>
      <c r="BN5" s="97"/>
      <c r="BO5" s="94"/>
      <c r="BP5" s="94"/>
      <c r="BQ5" s="94"/>
      <c r="BR5" s="101" t="n">
        <v>4982</v>
      </c>
      <c r="BS5" s="99" t="n">
        <v>5500</v>
      </c>
      <c r="BT5" s="101" t="n">
        <v>6327</v>
      </c>
      <c r="BU5" s="99"/>
      <c r="BV5" s="99"/>
      <c r="BW5" s="102"/>
      <c r="BX5" s="102"/>
      <c r="BY5" s="102"/>
      <c r="BZ5" s="103"/>
      <c r="CA5" s="102"/>
      <c r="CB5" s="91"/>
      <c r="CC5" s="102"/>
      <c r="CD5" s="89" t="n">
        <v>5</v>
      </c>
      <c r="CE5" s="89" t="n">
        <v>2</v>
      </c>
      <c r="CF5" s="94"/>
      <c r="CG5" s="94"/>
      <c r="CH5" s="94"/>
      <c r="CI5" s="102" t="n">
        <v>22.5</v>
      </c>
      <c r="CJ5" s="91"/>
      <c r="CK5" s="91" t="s">
        <v>185</v>
      </c>
      <c r="CL5" s="104" t="n">
        <v>1</v>
      </c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6" t="s">
        <v>788</v>
      </c>
      <c r="DX5" s="106" t="s">
        <v>850</v>
      </c>
      <c r="DY5" s="94"/>
      <c r="DZ5" s="94"/>
      <c r="EA5" s="105" t="s">
        <v>188</v>
      </c>
      <c r="EB5" s="105" t="s">
        <v>188</v>
      </c>
      <c r="EC5" s="105"/>
      <c r="ED5" s="105"/>
      <c r="EE5" s="105" t="s">
        <v>188</v>
      </c>
      <c r="EF5" s="105" t="s">
        <v>188</v>
      </c>
      <c r="EG5" s="105" t="s">
        <v>188</v>
      </c>
      <c r="EH5" s="105" t="s">
        <v>188</v>
      </c>
      <c r="EI5" s="105"/>
      <c r="EJ5" s="105"/>
      <c r="EK5" s="105"/>
      <c r="EL5" s="105"/>
      <c r="EM5" s="105" t="s">
        <v>188</v>
      </c>
      <c r="EN5" s="105"/>
      <c r="EO5" s="105" t="s">
        <v>188</v>
      </c>
      <c r="EP5" s="105"/>
      <c r="EQ5" s="105"/>
      <c r="ER5" s="105"/>
      <c r="ES5" s="89" t="n">
        <v>67</v>
      </c>
      <c r="ET5" s="94"/>
    </row>
    <row r="6" customFormat="false" ht="12.75" hidden="false" customHeight="false" outlineLevel="0" collapsed="false">
      <c r="A6" s="89" t="n">
        <v>68</v>
      </c>
      <c r="B6" s="90" t="s">
        <v>175</v>
      </c>
      <c r="C6" s="90" t="s">
        <v>1289</v>
      </c>
      <c r="D6" s="90" t="s">
        <v>1291</v>
      </c>
      <c r="E6" s="91" t="s">
        <v>178</v>
      </c>
      <c r="F6" s="92" t="n">
        <v>20.1373</v>
      </c>
      <c r="G6" s="93"/>
      <c r="H6" s="91"/>
      <c r="I6" s="91"/>
      <c r="J6" s="91"/>
      <c r="K6" s="92" t="n">
        <v>20.1373</v>
      </c>
      <c r="L6" s="90" t="n">
        <v>15</v>
      </c>
      <c r="M6" s="90" t="n">
        <v>8</v>
      </c>
      <c r="N6" s="90" t="s">
        <v>179</v>
      </c>
      <c r="O6" s="94"/>
      <c r="P6" s="95" t="n">
        <v>11182.3903993649</v>
      </c>
      <c r="Q6" s="95" t="n">
        <v>11894.4728154303</v>
      </c>
      <c r="R6" s="95" t="n">
        <v>12537.4200823182</v>
      </c>
      <c r="S6" s="95" t="n">
        <v>12988.0832357353</v>
      </c>
      <c r="T6" s="95" t="n">
        <v>13275.7647977572</v>
      </c>
      <c r="U6" s="95" t="n">
        <v>13280.1495388088</v>
      </c>
      <c r="V6" s="95" t="n">
        <v>13457.2364495268</v>
      </c>
      <c r="W6" s="95" t="n">
        <v>13589.3590374528</v>
      </c>
      <c r="X6" s="95" t="n">
        <v>13728.068904925</v>
      </c>
      <c r="Y6" s="95" t="n">
        <v>13838.9482593581</v>
      </c>
      <c r="Z6" s="95"/>
      <c r="AA6" s="95"/>
      <c r="AB6" s="95"/>
      <c r="AC6" s="95"/>
      <c r="AD6" s="95"/>
      <c r="AE6" s="95"/>
      <c r="AF6" s="94"/>
      <c r="AG6" s="94"/>
      <c r="AH6" s="94"/>
      <c r="AI6" s="94"/>
      <c r="AJ6" s="94"/>
      <c r="AK6" s="94"/>
      <c r="AL6" s="96"/>
      <c r="AM6" s="97"/>
      <c r="AN6" s="98" t="n">
        <v>25252.52525</v>
      </c>
      <c r="AO6" s="98" t="n">
        <v>25252.52525</v>
      </c>
      <c r="AP6" s="98" t="n">
        <v>25252.52525</v>
      </c>
      <c r="AQ6" s="98" t="n">
        <v>25252.52525</v>
      </c>
      <c r="AR6" s="98" t="n">
        <v>25252.52525</v>
      </c>
      <c r="AS6" s="98" t="n">
        <v>25252.52525</v>
      </c>
      <c r="AT6" s="98" t="n">
        <v>25252.52525</v>
      </c>
      <c r="AU6" s="98" t="n">
        <v>25252.52525</v>
      </c>
      <c r="AV6" s="98" t="n">
        <v>25252.52525</v>
      </c>
      <c r="AW6" s="98" t="n">
        <v>25252.52525</v>
      </c>
      <c r="AX6" s="95"/>
      <c r="AY6" s="99" t="s">
        <v>315</v>
      </c>
      <c r="AZ6" s="95" t="s">
        <v>465</v>
      </c>
      <c r="BA6" s="95" t="s">
        <v>1288</v>
      </c>
      <c r="BB6" s="97" t="s">
        <v>183</v>
      </c>
      <c r="BC6" s="107" t="n">
        <v>4</v>
      </c>
      <c r="BD6" s="97" t="n">
        <v>3.91</v>
      </c>
      <c r="BE6" s="97" t="n">
        <v>191.1</v>
      </c>
      <c r="BF6" s="97" t="n">
        <v>76.1</v>
      </c>
      <c r="BG6" s="94" t="n">
        <v>115.5</v>
      </c>
      <c r="BH6" s="97" t="n">
        <v>64.7</v>
      </c>
      <c r="BI6" s="98" t="n">
        <v>65</v>
      </c>
      <c r="BJ6" s="97" t="n">
        <v>52</v>
      </c>
      <c r="BK6" s="94"/>
      <c r="BL6" s="96"/>
      <c r="BM6" s="94"/>
      <c r="BN6" s="97"/>
      <c r="BO6" s="94"/>
      <c r="BP6" s="94"/>
      <c r="BQ6" s="94"/>
      <c r="BR6" s="101" t="n">
        <v>5335</v>
      </c>
      <c r="BS6" s="99" t="n">
        <v>5500</v>
      </c>
      <c r="BT6" s="101" t="n">
        <v>6537</v>
      </c>
      <c r="BU6" s="99"/>
      <c r="BV6" s="99"/>
      <c r="BW6" s="102"/>
      <c r="BX6" s="102"/>
      <c r="BY6" s="102"/>
      <c r="BZ6" s="103"/>
      <c r="CA6" s="102"/>
      <c r="CB6" s="91"/>
      <c r="CC6" s="102"/>
      <c r="CD6" s="89" t="n">
        <v>7</v>
      </c>
      <c r="CE6" s="89" t="n">
        <v>3</v>
      </c>
      <c r="CF6" s="94"/>
      <c r="CG6" s="94"/>
      <c r="CH6" s="94"/>
      <c r="CI6" s="102" t="n">
        <v>22.5</v>
      </c>
      <c r="CJ6" s="91"/>
      <c r="CK6" s="91" t="s">
        <v>185</v>
      </c>
      <c r="CL6" s="104" t="n">
        <v>1</v>
      </c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6" t="s">
        <v>788</v>
      </c>
      <c r="DX6" s="106" t="s">
        <v>850</v>
      </c>
      <c r="DY6" s="94"/>
      <c r="DZ6" s="94"/>
      <c r="EA6" s="105" t="s">
        <v>188</v>
      </c>
      <c r="EB6" s="105" t="s">
        <v>188</v>
      </c>
      <c r="EC6" s="105"/>
      <c r="ED6" s="105"/>
      <c r="EE6" s="105" t="s">
        <v>188</v>
      </c>
      <c r="EF6" s="105" t="s">
        <v>188</v>
      </c>
      <c r="EG6" s="105" t="s">
        <v>188</v>
      </c>
      <c r="EH6" s="105" t="s">
        <v>188</v>
      </c>
      <c r="EI6" s="105"/>
      <c r="EJ6" s="105"/>
      <c r="EK6" s="105"/>
      <c r="EL6" s="105"/>
      <c r="EM6" s="105" t="s">
        <v>188</v>
      </c>
      <c r="EN6" s="105"/>
      <c r="EO6" s="105" t="s">
        <v>188</v>
      </c>
      <c r="EP6" s="105"/>
      <c r="EQ6" s="105"/>
      <c r="ER6" s="105"/>
      <c r="ES6" s="89" t="n">
        <v>68</v>
      </c>
      <c r="ET6" s="94"/>
    </row>
    <row r="7" customFormat="false" ht="12.75" hidden="false" customHeight="false" outlineLevel="0" collapsed="false">
      <c r="A7" s="89" t="n">
        <v>69</v>
      </c>
      <c r="B7" s="90" t="s">
        <v>175</v>
      </c>
      <c r="C7" s="90" t="s">
        <v>1292</v>
      </c>
      <c r="D7" s="90" t="s">
        <v>1293</v>
      </c>
      <c r="E7" s="91" t="s">
        <v>178</v>
      </c>
      <c r="F7" s="92" t="n">
        <v>21.4713</v>
      </c>
      <c r="G7" s="93"/>
      <c r="H7" s="91"/>
      <c r="I7" s="91"/>
      <c r="J7" s="91"/>
      <c r="K7" s="92" t="n">
        <v>21.4713</v>
      </c>
      <c r="L7" s="90" t="n">
        <v>10</v>
      </c>
      <c r="M7" s="90" t="n">
        <v>8</v>
      </c>
      <c r="N7" s="90" t="s">
        <v>179</v>
      </c>
      <c r="O7" s="94"/>
      <c r="P7" s="95" t="n">
        <v>3267.62748065549</v>
      </c>
      <c r="Q7" s="95" t="n">
        <v>3475.70643230424</v>
      </c>
      <c r="R7" s="95" t="n">
        <v>3663.58327105372</v>
      </c>
      <c r="S7" s="95" t="n">
        <v>3795.27240477492</v>
      </c>
      <c r="T7" s="95" t="n">
        <v>3879.33637894936</v>
      </c>
      <c r="U7" s="95" t="n">
        <v>3880.61765243776</v>
      </c>
      <c r="V7" s="95" t="n">
        <v>3932.36455406262</v>
      </c>
      <c r="W7" s="95" t="n">
        <v>3970.97234575147</v>
      </c>
      <c r="X7" s="95" t="n">
        <v>4011.50501887438</v>
      </c>
      <c r="Y7" s="95" t="n">
        <v>4043.90528506467</v>
      </c>
      <c r="Z7" s="95"/>
      <c r="AA7" s="95"/>
      <c r="AB7" s="95"/>
      <c r="AC7" s="95"/>
      <c r="AD7" s="95"/>
      <c r="AE7" s="95"/>
      <c r="AF7" s="94"/>
      <c r="AG7" s="94"/>
      <c r="AH7" s="94"/>
      <c r="AI7" s="94"/>
      <c r="AJ7" s="94"/>
      <c r="AK7" s="94"/>
      <c r="AL7" s="96"/>
      <c r="AM7" s="97"/>
      <c r="AN7" s="98" t="n">
        <v>25252.52525</v>
      </c>
      <c r="AO7" s="98" t="n">
        <v>25252.52525</v>
      </c>
      <c r="AP7" s="98" t="n">
        <v>25252.52525</v>
      </c>
      <c r="AQ7" s="98" t="n">
        <v>25252.52525</v>
      </c>
      <c r="AR7" s="98" t="n">
        <v>25252.52525</v>
      </c>
      <c r="AS7" s="98" t="n">
        <v>25252.52525</v>
      </c>
      <c r="AT7" s="98" t="n">
        <v>25252.52525</v>
      </c>
      <c r="AU7" s="98" t="n">
        <v>25252.52525</v>
      </c>
      <c r="AV7" s="98" t="n">
        <v>25252.52525</v>
      </c>
      <c r="AW7" s="98" t="n">
        <v>25252.52525</v>
      </c>
      <c r="AX7" s="95"/>
      <c r="AY7" s="99" t="s">
        <v>315</v>
      </c>
      <c r="AZ7" s="95" t="s">
        <v>465</v>
      </c>
      <c r="BA7" s="95" t="s">
        <v>1288</v>
      </c>
      <c r="BB7" s="97" t="s">
        <v>183</v>
      </c>
      <c r="BC7" s="107" t="n">
        <v>4</v>
      </c>
      <c r="BD7" s="97" t="n">
        <v>3.91</v>
      </c>
      <c r="BE7" s="97" t="n">
        <v>198.1</v>
      </c>
      <c r="BF7" s="97" t="n">
        <v>78.1</v>
      </c>
      <c r="BG7" s="94" t="n">
        <v>115.5</v>
      </c>
      <c r="BH7" s="97" t="n">
        <v>64.7</v>
      </c>
      <c r="BI7" s="98" t="n">
        <v>67.2</v>
      </c>
      <c r="BJ7" s="97" t="n">
        <v>52.9</v>
      </c>
      <c r="BK7" s="94"/>
      <c r="BL7" s="96"/>
      <c r="BM7" s="94"/>
      <c r="BN7" s="97"/>
      <c r="BO7" s="94"/>
      <c r="BP7" s="94"/>
      <c r="BQ7" s="94"/>
      <c r="BR7" s="101" t="n">
        <v>4895</v>
      </c>
      <c r="BS7" s="99" t="n">
        <v>5250</v>
      </c>
      <c r="BT7" s="101" t="n">
        <v>6085</v>
      </c>
      <c r="BU7" s="99"/>
      <c r="BV7" s="99" t="n">
        <v>1190</v>
      </c>
      <c r="BW7" s="102"/>
      <c r="BX7" s="102"/>
      <c r="BY7" s="102"/>
      <c r="BZ7" s="103"/>
      <c r="CA7" s="102"/>
      <c r="CB7" s="91"/>
      <c r="CC7" s="102"/>
      <c r="CD7" s="89" t="n">
        <v>4</v>
      </c>
      <c r="CE7" s="89" t="n">
        <v>2</v>
      </c>
      <c r="CF7" s="94"/>
      <c r="CG7" s="94"/>
      <c r="CH7" s="94"/>
      <c r="CI7" s="102" t="n">
        <v>22.5</v>
      </c>
      <c r="CJ7" s="91"/>
      <c r="CK7" s="91" t="s">
        <v>185</v>
      </c>
      <c r="CL7" s="104" t="n">
        <v>1</v>
      </c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6" t="s">
        <v>788</v>
      </c>
      <c r="DX7" s="106" t="s">
        <v>850</v>
      </c>
      <c r="DY7" s="94"/>
      <c r="DZ7" s="94"/>
      <c r="EA7" s="105" t="s">
        <v>188</v>
      </c>
      <c r="EB7" s="105" t="s">
        <v>188</v>
      </c>
      <c r="EC7" s="105"/>
      <c r="ED7" s="105"/>
      <c r="EE7" s="105" t="s">
        <v>188</v>
      </c>
      <c r="EF7" s="105" t="s">
        <v>188</v>
      </c>
      <c r="EG7" s="105" t="s">
        <v>188</v>
      </c>
      <c r="EH7" s="105" t="s">
        <v>188</v>
      </c>
      <c r="EI7" s="105"/>
      <c r="EJ7" s="105"/>
      <c r="EK7" s="105"/>
      <c r="EL7" s="105"/>
      <c r="EM7" s="105" t="s">
        <v>188</v>
      </c>
      <c r="EN7" s="105"/>
      <c r="EO7" s="105" t="s">
        <v>188</v>
      </c>
      <c r="EP7" s="105"/>
      <c r="EQ7" s="105"/>
      <c r="ER7" s="105"/>
      <c r="ES7" s="89" t="n">
        <v>69</v>
      </c>
      <c r="ET7" s="94"/>
    </row>
    <row r="8" customFormat="false" ht="12.75" hidden="false" customHeight="false" outlineLevel="0" collapsed="false">
      <c r="A8" s="89" t="n">
        <v>70</v>
      </c>
      <c r="B8" s="90" t="s">
        <v>175</v>
      </c>
      <c r="C8" s="90" t="s">
        <v>1292</v>
      </c>
      <c r="D8" s="90" t="s">
        <v>1294</v>
      </c>
      <c r="E8" s="91" t="s">
        <v>178</v>
      </c>
      <c r="F8" s="92" t="n">
        <v>18.5857</v>
      </c>
      <c r="G8" s="93"/>
      <c r="H8" s="91"/>
      <c r="I8" s="91"/>
      <c r="J8" s="91"/>
      <c r="K8" s="92" t="n">
        <v>18.5857</v>
      </c>
      <c r="L8" s="90" t="n">
        <v>13</v>
      </c>
      <c r="M8" s="90" t="n">
        <v>8</v>
      </c>
      <c r="N8" s="90" t="s">
        <v>179</v>
      </c>
      <c r="O8" s="94"/>
      <c r="P8" s="95" t="n">
        <v>649.892556374964</v>
      </c>
      <c r="Q8" s="95" t="n">
        <v>691.277005066068</v>
      </c>
      <c r="R8" s="95" t="n">
        <v>728.643491834032</v>
      </c>
      <c r="S8" s="95" t="n">
        <v>754.834906941027</v>
      </c>
      <c r="T8" s="95" t="n">
        <v>771.554239667507</v>
      </c>
      <c r="U8" s="95" t="n">
        <v>771.809069848647</v>
      </c>
      <c r="V8" s="95" t="n">
        <v>782.100918102633</v>
      </c>
      <c r="W8" s="95" t="n">
        <v>789.77955239776</v>
      </c>
      <c r="X8" s="95" t="n">
        <v>797.841022901514</v>
      </c>
      <c r="Y8" s="95" t="n">
        <v>804.285053607674</v>
      </c>
      <c r="Z8" s="95"/>
      <c r="AA8" s="95"/>
      <c r="AB8" s="95"/>
      <c r="AC8" s="95"/>
      <c r="AD8" s="95"/>
      <c r="AE8" s="95"/>
      <c r="AF8" s="94"/>
      <c r="AG8" s="94"/>
      <c r="AH8" s="94"/>
      <c r="AI8" s="94"/>
      <c r="AJ8" s="94"/>
      <c r="AK8" s="94"/>
      <c r="AL8" s="96"/>
      <c r="AM8" s="97"/>
      <c r="AN8" s="98" t="n">
        <v>25252.52525</v>
      </c>
      <c r="AO8" s="98" t="n">
        <v>25252.52525</v>
      </c>
      <c r="AP8" s="98" t="n">
        <v>25252.52525</v>
      </c>
      <c r="AQ8" s="98" t="n">
        <v>25252.52525</v>
      </c>
      <c r="AR8" s="98" t="n">
        <v>25252.52525</v>
      </c>
      <c r="AS8" s="98" t="n">
        <v>25252.52525</v>
      </c>
      <c r="AT8" s="98" t="n">
        <v>25252.52525</v>
      </c>
      <c r="AU8" s="98" t="n">
        <v>25252.52525</v>
      </c>
      <c r="AV8" s="98" t="n">
        <v>25252.52525</v>
      </c>
      <c r="AW8" s="98" t="n">
        <v>25252.52525</v>
      </c>
      <c r="AX8" s="95"/>
      <c r="AY8" s="99" t="s">
        <v>315</v>
      </c>
      <c r="AZ8" s="95" t="s">
        <v>465</v>
      </c>
      <c r="BA8" s="95" t="s">
        <v>1288</v>
      </c>
      <c r="BB8" s="97" t="s">
        <v>183</v>
      </c>
      <c r="BC8" s="107" t="n">
        <v>4</v>
      </c>
      <c r="BD8" s="97" t="n">
        <v>3.64</v>
      </c>
      <c r="BE8" s="97" t="n">
        <v>198.1</v>
      </c>
      <c r="BF8" s="97" t="n">
        <v>78.1</v>
      </c>
      <c r="BG8" s="94" t="n">
        <v>115.5</v>
      </c>
      <c r="BH8" s="97" t="n">
        <v>64.7</v>
      </c>
      <c r="BI8" s="98" t="n">
        <v>67.2</v>
      </c>
      <c r="BJ8" s="97" t="n">
        <v>52.9</v>
      </c>
      <c r="BK8" s="94"/>
      <c r="BL8" s="96"/>
      <c r="BM8" s="94"/>
      <c r="BN8" s="97"/>
      <c r="BO8" s="94"/>
      <c r="BP8" s="94"/>
      <c r="BQ8" s="94"/>
      <c r="BR8" s="101" t="n">
        <v>5270</v>
      </c>
      <c r="BS8" s="99" t="n">
        <v>5500</v>
      </c>
      <c r="BT8" s="101" t="n">
        <v>6294</v>
      </c>
      <c r="BU8" s="99"/>
      <c r="BV8" s="99" t="n">
        <v>1025</v>
      </c>
      <c r="BW8" s="102"/>
      <c r="BX8" s="102"/>
      <c r="BY8" s="102"/>
      <c r="BZ8" s="103"/>
      <c r="CA8" s="102"/>
      <c r="CB8" s="91"/>
      <c r="CC8" s="102"/>
      <c r="CD8" s="89" t="n">
        <v>4</v>
      </c>
      <c r="CE8" s="89" t="n">
        <v>2</v>
      </c>
      <c r="CF8" s="94"/>
      <c r="CG8" s="94"/>
      <c r="CH8" s="94"/>
      <c r="CI8" s="102" t="n">
        <v>22.5</v>
      </c>
      <c r="CJ8" s="91"/>
      <c r="CK8" s="91" t="s">
        <v>185</v>
      </c>
      <c r="CL8" s="104" t="n">
        <v>1</v>
      </c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6" t="s">
        <v>788</v>
      </c>
      <c r="DX8" s="106" t="s">
        <v>850</v>
      </c>
      <c r="DY8" s="94"/>
      <c r="DZ8" s="94"/>
      <c r="EA8" s="105" t="s">
        <v>188</v>
      </c>
      <c r="EB8" s="105" t="s">
        <v>188</v>
      </c>
      <c r="EC8" s="105"/>
      <c r="ED8" s="105"/>
      <c r="EE8" s="105" t="s">
        <v>188</v>
      </c>
      <c r="EF8" s="105" t="s">
        <v>188</v>
      </c>
      <c r="EG8" s="105" t="s">
        <v>188</v>
      </c>
      <c r="EH8" s="105" t="s">
        <v>188</v>
      </c>
      <c r="EI8" s="105"/>
      <c r="EJ8" s="105"/>
      <c r="EK8" s="105"/>
      <c r="EL8" s="105"/>
      <c r="EM8" s="105" t="s">
        <v>188</v>
      </c>
      <c r="EN8" s="105"/>
      <c r="EO8" s="105" t="s">
        <v>188</v>
      </c>
      <c r="EP8" s="105"/>
      <c r="EQ8" s="105"/>
      <c r="ER8" s="105"/>
      <c r="ES8" s="89" t="n">
        <v>70</v>
      </c>
      <c r="ET8" s="94"/>
    </row>
    <row r="9" customFormat="false" ht="12.75" hidden="false" customHeight="false" outlineLevel="0" collapsed="false">
      <c r="A9" s="94" t="n">
        <v>259</v>
      </c>
      <c r="B9" s="94" t="s">
        <v>283</v>
      </c>
      <c r="C9" s="94" t="s">
        <v>1295</v>
      </c>
      <c r="D9" s="94" t="s">
        <v>1296</v>
      </c>
      <c r="E9" s="94" t="s">
        <v>178</v>
      </c>
      <c r="F9" s="96" t="n">
        <v>21.7</v>
      </c>
      <c r="G9" s="94"/>
      <c r="H9" s="96"/>
      <c r="I9" s="94"/>
      <c r="J9" s="96"/>
      <c r="K9" s="96" t="n">
        <v>21.7</v>
      </c>
      <c r="L9" s="94" t="n">
        <v>38075</v>
      </c>
      <c r="M9" s="94" t="n">
        <v>4204</v>
      </c>
      <c r="N9" s="94" t="s">
        <v>21</v>
      </c>
      <c r="O9" s="94"/>
      <c r="P9" s="95" t="n">
        <v>30494.3465452745</v>
      </c>
      <c r="Q9" s="95" t="n">
        <v>32436.1932514607</v>
      </c>
      <c r="R9" s="95" t="n">
        <v>34189.5086041361</v>
      </c>
      <c r="S9" s="95" t="n">
        <v>35418.4657308939</v>
      </c>
      <c r="T9" s="95" t="n">
        <v>36202.9725253876</v>
      </c>
      <c r="U9" s="95" t="n">
        <v>36214.9297016587</v>
      </c>
      <c r="V9" s="95" t="n">
        <v>36697.8451992588</v>
      </c>
      <c r="W9" s="95" t="n">
        <v>37058.1431175734</v>
      </c>
      <c r="X9" s="95" t="n">
        <v>37436.4045283168</v>
      </c>
      <c r="Y9" s="95" t="n">
        <v>37738.7722098273</v>
      </c>
      <c r="Z9" s="95"/>
      <c r="AA9" s="95"/>
      <c r="AB9" s="95"/>
      <c r="AC9" s="95"/>
      <c r="AD9" s="95"/>
      <c r="AE9" s="95"/>
      <c r="AF9" s="94"/>
      <c r="AG9" s="94"/>
      <c r="AH9" s="94"/>
      <c r="AI9" s="94"/>
      <c r="AJ9" s="94"/>
      <c r="AK9" s="94"/>
      <c r="AL9" s="96"/>
      <c r="AM9" s="97"/>
      <c r="AN9" s="98" t="n">
        <v>25252.52525</v>
      </c>
      <c r="AO9" s="98" t="n">
        <v>25252.52525</v>
      </c>
      <c r="AP9" s="98" t="n">
        <v>25252.52525</v>
      </c>
      <c r="AQ9" s="98" t="n">
        <v>25252.52525</v>
      </c>
      <c r="AR9" s="98" t="n">
        <v>25252.52525</v>
      </c>
      <c r="AS9" s="98" t="n">
        <v>25252.52525</v>
      </c>
      <c r="AT9" s="98" t="n">
        <v>25252.52525</v>
      </c>
      <c r="AU9" s="98" t="n">
        <v>25252.52525</v>
      </c>
      <c r="AV9" s="98" t="n">
        <v>25252.52525</v>
      </c>
      <c r="AW9" s="98" t="n">
        <v>25252.52525</v>
      </c>
      <c r="AX9" s="95"/>
      <c r="AY9" s="112" t="s">
        <v>303</v>
      </c>
      <c r="AZ9" s="95" t="s">
        <v>286</v>
      </c>
      <c r="BA9" s="95" t="s">
        <v>1288</v>
      </c>
      <c r="BB9" s="97" t="s">
        <v>297</v>
      </c>
      <c r="BC9" s="111" t="n">
        <v>4</v>
      </c>
      <c r="BD9" s="97"/>
      <c r="BE9" s="97" t="n">
        <v>162.9</v>
      </c>
      <c r="BF9" s="97" t="n">
        <v>73.7</v>
      </c>
      <c r="BG9" s="94" t="n">
        <v>95.4</v>
      </c>
      <c r="BH9" s="97" t="n">
        <v>61.9</v>
      </c>
      <c r="BI9" s="98" t="n">
        <v>61.9</v>
      </c>
      <c r="BJ9" s="98" t="n">
        <v>41.00875</v>
      </c>
      <c r="BK9" s="94"/>
      <c r="BL9" s="96" t="n">
        <v>20.6</v>
      </c>
      <c r="BM9" s="94" t="n">
        <v>23.1</v>
      </c>
      <c r="BN9" s="97" t="n">
        <v>22.4</v>
      </c>
      <c r="BO9" s="94" t="n">
        <v>40.8</v>
      </c>
      <c r="BP9" s="94" t="n">
        <v>21.8</v>
      </c>
      <c r="BQ9" s="94" t="n">
        <v>40.8</v>
      </c>
      <c r="BR9" s="94" t="n">
        <v>3926</v>
      </c>
      <c r="BS9" s="94" t="n">
        <v>4250</v>
      </c>
      <c r="BT9" s="94" t="n">
        <v>4900</v>
      </c>
      <c r="BU9" s="94" t="n">
        <v>2000</v>
      </c>
      <c r="BV9" s="94" t="n">
        <v>974</v>
      </c>
      <c r="BW9" s="94" t="n">
        <v>61.2</v>
      </c>
      <c r="BX9" s="94" t="n">
        <v>17.15</v>
      </c>
      <c r="BY9" s="94"/>
      <c r="BZ9" s="94" t="n">
        <v>115.8</v>
      </c>
      <c r="CA9" s="94" t="n">
        <v>102.9</v>
      </c>
      <c r="CB9" s="94"/>
      <c r="CC9" s="94"/>
      <c r="CD9" s="94" t="n">
        <v>4</v>
      </c>
      <c r="CE9" s="94" t="n">
        <v>2</v>
      </c>
      <c r="CF9" s="94" t="n">
        <v>30.96</v>
      </c>
      <c r="CG9" s="94" t="n">
        <v>0.481</v>
      </c>
      <c r="CH9" s="94"/>
      <c r="CI9" s="94" t="n">
        <v>18.6</v>
      </c>
      <c r="CJ9" s="94" t="n">
        <v>12</v>
      </c>
      <c r="CK9" s="94" t="s">
        <v>185</v>
      </c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105" t="n">
        <v>0</v>
      </c>
      <c r="DG9" s="105" t="n">
        <v>0</v>
      </c>
      <c r="DH9" s="105" t="n">
        <v>0</v>
      </c>
      <c r="DI9" s="105" t="n">
        <v>0</v>
      </c>
      <c r="DJ9" s="105" t="n">
        <v>0</v>
      </c>
      <c r="DK9" s="105" t="n">
        <v>0</v>
      </c>
      <c r="DL9" s="105" t="n">
        <v>0</v>
      </c>
      <c r="DM9" s="105" t="n">
        <v>0</v>
      </c>
      <c r="DN9" s="105"/>
      <c r="DO9" s="105" t="n">
        <v>0.87</v>
      </c>
      <c r="DP9" s="105" t="n">
        <v>0.05</v>
      </c>
      <c r="DQ9" s="105" t="n">
        <v>0.03</v>
      </c>
      <c r="DR9" s="105" t="n">
        <v>0.95</v>
      </c>
      <c r="DS9" s="105" t="s">
        <v>316</v>
      </c>
      <c r="DT9" s="105" t="s">
        <v>317</v>
      </c>
      <c r="DU9" s="105" t="s">
        <v>291</v>
      </c>
      <c r="DV9" s="105"/>
      <c r="DW9" s="105" t="n">
        <v>2013</v>
      </c>
      <c r="DX9" s="91" t="s">
        <v>292</v>
      </c>
      <c r="DY9" s="94"/>
      <c r="DZ9" s="94"/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/>
      <c r="EM9" s="94"/>
      <c r="EN9" s="94" t="s">
        <v>339</v>
      </c>
      <c r="EO9" s="94"/>
      <c r="EP9" s="94"/>
      <c r="EQ9" s="94"/>
      <c r="ER9" s="94"/>
      <c r="ES9" s="94" t="n">
        <v>259</v>
      </c>
      <c r="ET9" s="91"/>
    </row>
    <row r="10" customFormat="false" ht="12.75" hidden="false" customHeight="false" outlineLevel="0" collapsed="false">
      <c r="A10" s="94" t="n">
        <v>260</v>
      </c>
      <c r="B10" s="94" t="s">
        <v>283</v>
      </c>
      <c r="C10" s="94" t="s">
        <v>1295</v>
      </c>
      <c r="D10" s="94" t="s">
        <v>1296</v>
      </c>
      <c r="E10" s="94" t="s">
        <v>178</v>
      </c>
      <c r="F10" s="96" t="n">
        <v>21.5</v>
      </c>
      <c r="G10" s="94"/>
      <c r="H10" s="96"/>
      <c r="I10" s="94"/>
      <c r="J10" s="96"/>
      <c r="K10" s="96" t="n">
        <v>21.5</v>
      </c>
      <c r="L10" s="94" t="n">
        <v>38075</v>
      </c>
      <c r="M10" s="94" t="n">
        <v>6370</v>
      </c>
      <c r="N10" s="94" t="s">
        <v>21</v>
      </c>
      <c r="O10" s="94"/>
      <c r="P10" s="95" t="n">
        <v>20329.5643635163</v>
      </c>
      <c r="Q10" s="95" t="n">
        <v>21624.1288343071</v>
      </c>
      <c r="R10" s="95" t="n">
        <v>22793.0057360908</v>
      </c>
      <c r="S10" s="95" t="n">
        <v>23612.3104872626</v>
      </c>
      <c r="T10" s="95" t="n">
        <v>24135.3150169251</v>
      </c>
      <c r="U10" s="95" t="n">
        <v>24143.2864677725</v>
      </c>
      <c r="V10" s="95" t="n">
        <v>24465.2301328392</v>
      </c>
      <c r="W10" s="95" t="n">
        <v>24705.428745049</v>
      </c>
      <c r="X10" s="95" t="n">
        <v>24957.6030188778</v>
      </c>
      <c r="Y10" s="95" t="n">
        <v>25159.1814732182</v>
      </c>
      <c r="Z10" s="95"/>
      <c r="AA10" s="95"/>
      <c r="AB10" s="95"/>
      <c r="AC10" s="95"/>
      <c r="AD10" s="95"/>
      <c r="AE10" s="95"/>
      <c r="AF10" s="94"/>
      <c r="AG10" s="94"/>
      <c r="AH10" s="94"/>
      <c r="AI10" s="94"/>
      <c r="AJ10" s="94"/>
      <c r="AK10" s="94"/>
      <c r="AL10" s="96"/>
      <c r="AM10" s="97"/>
      <c r="AN10" s="98" t="n">
        <v>25252.52525</v>
      </c>
      <c r="AO10" s="98" t="n">
        <v>25252.52525</v>
      </c>
      <c r="AP10" s="98" t="n">
        <v>25252.52525</v>
      </c>
      <c r="AQ10" s="98" t="n">
        <v>25252.52525</v>
      </c>
      <c r="AR10" s="98" t="n">
        <v>25252.52525</v>
      </c>
      <c r="AS10" s="98" t="n">
        <v>25252.52525</v>
      </c>
      <c r="AT10" s="98" t="n">
        <v>25252.52525</v>
      </c>
      <c r="AU10" s="98" t="n">
        <v>25252.52525</v>
      </c>
      <c r="AV10" s="98" t="n">
        <v>25252.52525</v>
      </c>
      <c r="AW10" s="98" t="n">
        <v>25252.52525</v>
      </c>
      <c r="AX10" s="95"/>
      <c r="AY10" s="112" t="s">
        <v>303</v>
      </c>
      <c r="AZ10" s="95" t="s">
        <v>286</v>
      </c>
      <c r="BA10" s="95" t="s">
        <v>1288</v>
      </c>
      <c r="BB10" s="97" t="s">
        <v>297</v>
      </c>
      <c r="BC10" s="111" t="n">
        <v>4</v>
      </c>
      <c r="BD10" s="97"/>
      <c r="BE10" s="97" t="n">
        <v>162.9</v>
      </c>
      <c r="BF10" s="97" t="n">
        <v>73.7</v>
      </c>
      <c r="BG10" s="94" t="n">
        <v>95.4</v>
      </c>
      <c r="BH10" s="97" t="n">
        <v>61.9</v>
      </c>
      <c r="BI10" s="98" t="n">
        <v>61.9</v>
      </c>
      <c r="BJ10" s="98" t="n">
        <v>41.00875</v>
      </c>
      <c r="BK10" s="94"/>
      <c r="BL10" s="96" t="n">
        <v>20.6</v>
      </c>
      <c r="BM10" s="94" t="n">
        <v>23.1</v>
      </c>
      <c r="BN10" s="97" t="n">
        <v>22.4</v>
      </c>
      <c r="BO10" s="94" t="n">
        <v>40.8</v>
      </c>
      <c r="BP10" s="94" t="n">
        <v>21.8</v>
      </c>
      <c r="BQ10" s="94" t="n">
        <v>40.8</v>
      </c>
      <c r="BR10" s="94" t="n">
        <v>3924</v>
      </c>
      <c r="BS10" s="94" t="n">
        <v>4250</v>
      </c>
      <c r="BT10" s="94" t="n">
        <v>4900</v>
      </c>
      <c r="BU10" s="94" t="n">
        <v>2000</v>
      </c>
      <c r="BV10" s="94" t="n">
        <v>976</v>
      </c>
      <c r="BW10" s="94" t="n">
        <v>61.2</v>
      </c>
      <c r="BX10" s="94" t="n">
        <v>17.15</v>
      </c>
      <c r="BY10" s="94"/>
      <c r="BZ10" s="94" t="n">
        <v>115.8</v>
      </c>
      <c r="CA10" s="94" t="n">
        <v>102.9</v>
      </c>
      <c r="CB10" s="94"/>
      <c r="CC10" s="94"/>
      <c r="CD10" s="94" t="n">
        <v>4</v>
      </c>
      <c r="CE10" s="94" t="n">
        <v>2</v>
      </c>
      <c r="CF10" s="94" t="n">
        <v>30.96</v>
      </c>
      <c r="CG10" s="94" t="n">
        <v>0.481</v>
      </c>
      <c r="CH10" s="94"/>
      <c r="CI10" s="94" t="n">
        <v>18.6</v>
      </c>
      <c r="CJ10" s="94" t="n">
        <v>12</v>
      </c>
      <c r="CK10" s="94" t="s">
        <v>185</v>
      </c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105" t="n">
        <v>0</v>
      </c>
      <c r="DG10" s="105" t="n">
        <v>0</v>
      </c>
      <c r="DH10" s="105" t="n">
        <v>0</v>
      </c>
      <c r="DI10" s="105" t="n">
        <v>0</v>
      </c>
      <c r="DJ10" s="105" t="n">
        <v>0</v>
      </c>
      <c r="DK10" s="105" t="n">
        <v>0</v>
      </c>
      <c r="DL10" s="105" t="n">
        <v>0</v>
      </c>
      <c r="DM10" s="105" t="n">
        <v>0</v>
      </c>
      <c r="DN10" s="105"/>
      <c r="DO10" s="105" t="n">
        <v>0.87</v>
      </c>
      <c r="DP10" s="105" t="n">
        <v>0.05</v>
      </c>
      <c r="DQ10" s="105" t="n">
        <v>0.03</v>
      </c>
      <c r="DR10" s="105" t="n">
        <v>0.95</v>
      </c>
      <c r="DS10" s="105" t="s">
        <v>316</v>
      </c>
      <c r="DT10" s="105" t="s">
        <v>317</v>
      </c>
      <c r="DU10" s="105" t="s">
        <v>291</v>
      </c>
      <c r="DV10" s="105"/>
      <c r="DW10" s="105" t="n">
        <v>2013</v>
      </c>
      <c r="DX10" s="91" t="s">
        <v>292</v>
      </c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 t="s">
        <v>339</v>
      </c>
      <c r="EO10" s="94"/>
      <c r="EP10" s="94"/>
      <c r="EQ10" s="94"/>
      <c r="ER10" s="94"/>
      <c r="ES10" s="94" t="n">
        <v>260</v>
      </c>
      <c r="ET10" s="91"/>
    </row>
    <row r="11" customFormat="false" ht="12.75" hidden="false" customHeight="false" outlineLevel="0" collapsed="false">
      <c r="A11" s="94" t="n">
        <v>344</v>
      </c>
      <c r="B11" s="94" t="s">
        <v>283</v>
      </c>
      <c r="C11" s="94" t="s">
        <v>1297</v>
      </c>
      <c r="D11" s="94" t="s">
        <v>302</v>
      </c>
      <c r="E11" s="94" t="s">
        <v>178</v>
      </c>
      <c r="F11" s="96" t="n">
        <v>29.1</v>
      </c>
      <c r="G11" s="94"/>
      <c r="H11" s="96"/>
      <c r="I11" s="94"/>
      <c r="J11" s="96"/>
      <c r="K11" s="96" t="n">
        <v>29.1</v>
      </c>
      <c r="L11" s="94" t="n">
        <v>24060</v>
      </c>
      <c r="M11" s="94" t="n">
        <v>1002</v>
      </c>
      <c r="N11" s="94" t="s">
        <v>21</v>
      </c>
      <c r="O11" s="94"/>
      <c r="P11" s="95" t="n">
        <v>19808.2934824005</v>
      </c>
      <c r="Q11" s="95" t="n">
        <v>21069.6639924018</v>
      </c>
      <c r="R11" s="95" t="n">
        <v>22208.5696915756</v>
      </c>
      <c r="S11" s="95" t="n">
        <v>23006.8666286149</v>
      </c>
      <c r="T11" s="95" t="n">
        <v>23516.4607857219</v>
      </c>
      <c r="U11" s="95" t="n">
        <v>23524.2278403937</v>
      </c>
      <c r="V11" s="95" t="n">
        <v>23837.9165396895</v>
      </c>
      <c r="W11" s="95" t="n">
        <v>24071.9562131246</v>
      </c>
      <c r="X11" s="95" t="n">
        <v>24317.6644799323</v>
      </c>
      <c r="Y11" s="95" t="n">
        <v>24514.0742559562</v>
      </c>
      <c r="Z11" s="95"/>
      <c r="AA11" s="95"/>
      <c r="AB11" s="95"/>
      <c r="AC11" s="95"/>
      <c r="AD11" s="95"/>
      <c r="AE11" s="95"/>
      <c r="AF11" s="94"/>
      <c r="AG11" s="94"/>
      <c r="AH11" s="94"/>
      <c r="AI11" s="94"/>
      <c r="AJ11" s="94"/>
      <c r="AK11" s="94"/>
      <c r="AL11" s="96"/>
      <c r="AM11" s="97"/>
      <c r="AN11" s="98" t="n">
        <v>25252.52525</v>
      </c>
      <c r="AO11" s="98" t="n">
        <v>25252.52525</v>
      </c>
      <c r="AP11" s="98" t="n">
        <v>25252.52525</v>
      </c>
      <c r="AQ11" s="98" t="n">
        <v>25252.52525</v>
      </c>
      <c r="AR11" s="98" t="n">
        <v>25252.52525</v>
      </c>
      <c r="AS11" s="98" t="n">
        <v>25252.52525</v>
      </c>
      <c r="AT11" s="98" t="n">
        <v>25252.52525</v>
      </c>
      <c r="AU11" s="98" t="n">
        <v>25252.52525</v>
      </c>
      <c r="AV11" s="98" t="n">
        <v>25252.52525</v>
      </c>
      <c r="AW11" s="98" t="n">
        <v>25252.52525</v>
      </c>
      <c r="AX11" s="95"/>
      <c r="AY11" s="112" t="s">
        <v>303</v>
      </c>
      <c r="AZ11" s="95" t="s">
        <v>286</v>
      </c>
      <c r="BA11" s="95" t="s">
        <v>1288</v>
      </c>
      <c r="BB11" s="97" t="s">
        <v>183</v>
      </c>
      <c r="BC11" s="111" t="n">
        <v>4</v>
      </c>
      <c r="BD11" s="97"/>
      <c r="BE11" s="97" t="n">
        <v>173.6</v>
      </c>
      <c r="BF11" s="97" t="n">
        <v>69.1</v>
      </c>
      <c r="BG11" s="94" t="n">
        <v>103.7</v>
      </c>
      <c r="BH11" s="97" t="n">
        <v>59.8</v>
      </c>
      <c r="BI11" s="98" t="n">
        <v>59.8</v>
      </c>
      <c r="BJ11" s="98" t="n">
        <v>43.0643055555556</v>
      </c>
      <c r="BK11" s="94"/>
      <c r="BL11" s="96" t="n">
        <v>20.5</v>
      </c>
      <c r="BM11" s="94" t="n">
        <v>23.07</v>
      </c>
      <c r="BN11" s="97" t="n">
        <v>23.78</v>
      </c>
      <c r="BO11" s="94" t="n">
        <v>27.5</v>
      </c>
      <c r="BP11" s="94" t="n">
        <v>20.3</v>
      </c>
      <c r="BQ11" s="94" t="n">
        <v>31.3</v>
      </c>
      <c r="BR11" s="94" t="n">
        <v>3396</v>
      </c>
      <c r="BS11" s="94" t="n">
        <v>3750</v>
      </c>
      <c r="BT11" s="94" t="n">
        <v>4575</v>
      </c>
      <c r="BU11" s="94" t="n">
        <v>2000</v>
      </c>
      <c r="BV11" s="94" t="n">
        <v>1179</v>
      </c>
      <c r="BW11" s="94" t="n">
        <v>54.192</v>
      </c>
      <c r="BX11" s="94" t="n">
        <v>23</v>
      </c>
      <c r="BY11" s="94"/>
      <c r="BZ11" s="94" t="n">
        <v>124.7</v>
      </c>
      <c r="CA11" s="94" t="n">
        <v>101.7</v>
      </c>
      <c r="CB11" s="94" t="n">
        <v>23</v>
      </c>
      <c r="CC11" s="94"/>
      <c r="CD11" s="94" t="n">
        <v>5</v>
      </c>
      <c r="CE11" s="94" t="n">
        <v>2</v>
      </c>
      <c r="CF11" s="94" t="n">
        <v>27.2</v>
      </c>
      <c r="CG11" s="94" t="n">
        <v>0.401</v>
      </c>
      <c r="CH11" s="94"/>
      <c r="CI11" s="94" t="n">
        <v>13.6</v>
      </c>
      <c r="CJ11" s="94" t="n">
        <v>12</v>
      </c>
      <c r="CK11" s="94" t="s">
        <v>185</v>
      </c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105" t="n">
        <v>0</v>
      </c>
      <c r="DG11" s="105" t="n">
        <v>0</v>
      </c>
      <c r="DH11" s="105" t="n">
        <v>0</v>
      </c>
      <c r="DI11" s="105" t="n">
        <v>0</v>
      </c>
      <c r="DJ11" s="105" t="n">
        <v>0</v>
      </c>
      <c r="DK11" s="105" t="n">
        <v>0</v>
      </c>
      <c r="DL11" s="105" t="n">
        <v>0</v>
      </c>
      <c r="DM11" s="105" t="n">
        <v>0</v>
      </c>
      <c r="DN11" s="105"/>
      <c r="DO11" s="105" t="n">
        <v>0.79</v>
      </c>
      <c r="DP11" s="105" t="n">
        <v>0.03</v>
      </c>
      <c r="DQ11" s="105" t="n">
        <v>0.1</v>
      </c>
      <c r="DR11" s="105" t="n">
        <v>0.92</v>
      </c>
      <c r="DS11" s="105" t="s">
        <v>304</v>
      </c>
      <c r="DT11" s="105" t="s">
        <v>305</v>
      </c>
      <c r="DU11" s="105" t="s">
        <v>291</v>
      </c>
      <c r="DV11" s="105"/>
      <c r="DW11" s="105" t="n">
        <v>2013</v>
      </c>
      <c r="DX11" s="91" t="s">
        <v>292</v>
      </c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 t="n">
        <v>344</v>
      </c>
      <c r="ET11" s="91"/>
    </row>
    <row r="12" customFormat="false" ht="12.75" hidden="false" customHeight="false" outlineLevel="0" collapsed="false">
      <c r="A12" s="94" t="n">
        <v>345</v>
      </c>
      <c r="B12" s="94" t="s">
        <v>283</v>
      </c>
      <c r="C12" s="94" t="s">
        <v>1297</v>
      </c>
      <c r="D12" s="94" t="s">
        <v>302</v>
      </c>
      <c r="E12" s="94" t="s">
        <v>178</v>
      </c>
      <c r="F12" s="96" t="n">
        <v>32.1</v>
      </c>
      <c r="G12" s="94"/>
      <c r="H12" s="96"/>
      <c r="I12" s="94"/>
      <c r="J12" s="96"/>
      <c r="K12" s="96" t="n">
        <v>32.1</v>
      </c>
      <c r="L12" s="94" t="n">
        <v>24060</v>
      </c>
      <c r="M12" s="94" t="n">
        <v>53505</v>
      </c>
      <c r="N12" s="94" t="s">
        <v>21</v>
      </c>
      <c r="O12" s="94"/>
      <c r="P12" s="95" t="n">
        <v>2085.08352446321</v>
      </c>
      <c r="Q12" s="95" t="n">
        <v>2217.85936762125</v>
      </c>
      <c r="R12" s="95" t="n">
        <v>2337.74417806059</v>
      </c>
      <c r="S12" s="95" t="n">
        <v>2421.77543459104</v>
      </c>
      <c r="T12" s="95" t="n">
        <v>2475.41692481283</v>
      </c>
      <c r="U12" s="95" t="n">
        <v>2476.23450951513</v>
      </c>
      <c r="V12" s="95" t="n">
        <v>2509.2543725989</v>
      </c>
      <c r="W12" s="95" t="n">
        <v>2533.89012769733</v>
      </c>
      <c r="X12" s="95" t="n">
        <v>2559.75415578234</v>
      </c>
      <c r="Y12" s="95" t="n">
        <v>2580.42886904802</v>
      </c>
      <c r="Z12" s="95"/>
      <c r="AA12" s="95"/>
      <c r="AB12" s="95"/>
      <c r="AC12" s="95"/>
      <c r="AD12" s="95"/>
      <c r="AE12" s="95"/>
      <c r="AF12" s="94"/>
      <c r="AG12" s="94"/>
      <c r="AH12" s="94"/>
      <c r="AI12" s="94"/>
      <c r="AJ12" s="94"/>
      <c r="AK12" s="94"/>
      <c r="AL12" s="96"/>
      <c r="AM12" s="97"/>
      <c r="AN12" s="98" t="n">
        <v>25252.52525</v>
      </c>
      <c r="AO12" s="98" t="n">
        <v>25252.52525</v>
      </c>
      <c r="AP12" s="98" t="n">
        <v>25252.52525</v>
      </c>
      <c r="AQ12" s="98" t="n">
        <v>25252.52525</v>
      </c>
      <c r="AR12" s="98" t="n">
        <v>25252.52525</v>
      </c>
      <c r="AS12" s="98" t="n">
        <v>25252.52525</v>
      </c>
      <c r="AT12" s="98" t="n">
        <v>25252.52525</v>
      </c>
      <c r="AU12" s="98" t="n">
        <v>25252.52525</v>
      </c>
      <c r="AV12" s="98" t="n">
        <v>25252.52525</v>
      </c>
      <c r="AW12" s="98" t="n">
        <v>25252.52525</v>
      </c>
      <c r="AX12" s="95"/>
      <c r="AY12" s="112" t="s">
        <v>303</v>
      </c>
      <c r="AZ12" s="95" t="s">
        <v>286</v>
      </c>
      <c r="BA12" s="95" t="s">
        <v>1288</v>
      </c>
      <c r="BB12" s="97" t="s">
        <v>183</v>
      </c>
      <c r="BC12" s="111" t="n">
        <v>4</v>
      </c>
      <c r="BD12" s="97"/>
      <c r="BE12" s="97" t="n">
        <v>173.6</v>
      </c>
      <c r="BF12" s="97" t="n">
        <v>69.1</v>
      </c>
      <c r="BG12" s="94" t="n">
        <v>103.7</v>
      </c>
      <c r="BH12" s="97" t="n">
        <v>59.8</v>
      </c>
      <c r="BI12" s="98" t="n">
        <v>59.8</v>
      </c>
      <c r="BJ12" s="98" t="n">
        <v>43.0643055555556</v>
      </c>
      <c r="BK12" s="94"/>
      <c r="BL12" s="96" t="n">
        <v>20.5</v>
      </c>
      <c r="BM12" s="94" t="n">
        <v>23.07</v>
      </c>
      <c r="BN12" s="97" t="n">
        <v>23.78</v>
      </c>
      <c r="BO12" s="94" t="n">
        <v>27.5</v>
      </c>
      <c r="BP12" s="94" t="n">
        <v>20.3</v>
      </c>
      <c r="BQ12" s="94" t="n">
        <v>31.3</v>
      </c>
      <c r="BR12" s="94" t="n">
        <v>3313</v>
      </c>
      <c r="BS12" s="94" t="n">
        <v>3625</v>
      </c>
      <c r="BT12" s="94" t="n">
        <v>4575</v>
      </c>
      <c r="BU12" s="94" t="n">
        <v>2000</v>
      </c>
      <c r="BV12" s="94" t="n">
        <v>1262</v>
      </c>
      <c r="BW12" s="94" t="n">
        <v>54.192</v>
      </c>
      <c r="BX12" s="94" t="n">
        <v>23</v>
      </c>
      <c r="BY12" s="94"/>
      <c r="BZ12" s="94" t="n">
        <v>124.7</v>
      </c>
      <c r="CA12" s="94" t="n">
        <v>101.7</v>
      </c>
      <c r="CB12" s="94" t="n">
        <v>23</v>
      </c>
      <c r="CC12" s="94"/>
      <c r="CD12" s="94" t="n">
        <v>5</v>
      </c>
      <c r="CE12" s="94" t="n">
        <v>2</v>
      </c>
      <c r="CF12" s="94" t="n">
        <v>27.2</v>
      </c>
      <c r="CG12" s="94" t="n">
        <v>0.401</v>
      </c>
      <c r="CH12" s="94"/>
      <c r="CI12" s="94" t="n">
        <v>13.6</v>
      </c>
      <c r="CJ12" s="94" t="n">
        <v>12</v>
      </c>
      <c r="CK12" s="94" t="s">
        <v>185</v>
      </c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105" t="n">
        <v>0</v>
      </c>
      <c r="DG12" s="105" t="n">
        <v>0</v>
      </c>
      <c r="DH12" s="105" t="n">
        <v>0</v>
      </c>
      <c r="DI12" s="105" t="n">
        <v>0</v>
      </c>
      <c r="DJ12" s="105" t="n">
        <v>0</v>
      </c>
      <c r="DK12" s="105" t="n">
        <v>0</v>
      </c>
      <c r="DL12" s="105" t="n">
        <v>0</v>
      </c>
      <c r="DM12" s="105" t="n">
        <v>0</v>
      </c>
      <c r="DN12" s="105"/>
      <c r="DO12" s="105" t="n">
        <v>0.79</v>
      </c>
      <c r="DP12" s="105" t="n">
        <v>0.03</v>
      </c>
      <c r="DQ12" s="105" t="n">
        <v>0.1</v>
      </c>
      <c r="DR12" s="105" t="n">
        <v>0.92</v>
      </c>
      <c r="DS12" s="105" t="s">
        <v>304</v>
      </c>
      <c r="DT12" s="105" t="s">
        <v>305</v>
      </c>
      <c r="DU12" s="105" t="s">
        <v>291</v>
      </c>
      <c r="DV12" s="105"/>
      <c r="DW12" s="105" t="n">
        <v>2013</v>
      </c>
      <c r="DX12" s="91" t="s">
        <v>292</v>
      </c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 t="n">
        <v>345</v>
      </c>
      <c r="ET12" s="91"/>
    </row>
    <row r="13" customFormat="false" ht="12.75" hidden="false" customHeight="false" outlineLevel="0" collapsed="false">
      <c r="A13" s="94" t="n">
        <v>245</v>
      </c>
      <c r="B13" s="94" t="s">
        <v>283</v>
      </c>
      <c r="C13" s="94" t="s">
        <v>1298</v>
      </c>
      <c r="D13" s="94" t="s">
        <v>314</v>
      </c>
      <c r="E13" s="94" t="s">
        <v>178</v>
      </c>
      <c r="F13" s="96" t="n">
        <v>22.1</v>
      </c>
      <c r="G13" s="94"/>
      <c r="H13" s="96"/>
      <c r="I13" s="94"/>
      <c r="J13" s="96"/>
      <c r="K13" s="96" t="n">
        <v>22.1</v>
      </c>
      <c r="L13" s="90" t="n">
        <v>37070</v>
      </c>
      <c r="M13" s="94" t="n">
        <v>4204</v>
      </c>
      <c r="N13" s="94" t="s">
        <v>21</v>
      </c>
      <c r="O13" s="94"/>
      <c r="P13" s="95" t="n">
        <v>32579.4300697377</v>
      </c>
      <c r="Q13" s="95" t="n">
        <v>34654.052619082</v>
      </c>
      <c r="R13" s="95" t="n">
        <v>36527.2527821967</v>
      </c>
      <c r="S13" s="95" t="n">
        <v>37840.241165485</v>
      </c>
      <c r="T13" s="95" t="n">
        <v>38678.3894502004</v>
      </c>
      <c r="U13" s="95" t="n">
        <v>38691.1642111739</v>
      </c>
      <c r="V13" s="95" t="n">
        <v>39207.0995718577</v>
      </c>
      <c r="W13" s="95" t="n">
        <v>39592.0332452708</v>
      </c>
      <c r="X13" s="95" t="n">
        <v>39996.1586840991</v>
      </c>
      <c r="Y13" s="95" t="n">
        <v>40319.2010788753</v>
      </c>
      <c r="Z13" s="95"/>
      <c r="AA13" s="95"/>
      <c r="AB13" s="95"/>
      <c r="AC13" s="95"/>
      <c r="AD13" s="95"/>
      <c r="AE13" s="95"/>
      <c r="AF13" s="94"/>
      <c r="AG13" s="94"/>
      <c r="AH13" s="94"/>
      <c r="AI13" s="94"/>
      <c r="AJ13" s="94"/>
      <c r="AK13" s="94"/>
      <c r="AL13" s="96"/>
      <c r="AM13" s="97"/>
      <c r="AN13" s="98" t="n">
        <v>25252.52525</v>
      </c>
      <c r="AO13" s="98" t="n">
        <v>25252.52525</v>
      </c>
      <c r="AP13" s="98" t="n">
        <v>25252.52525</v>
      </c>
      <c r="AQ13" s="98" t="n">
        <v>25252.52525</v>
      </c>
      <c r="AR13" s="98" t="n">
        <v>25252.52525</v>
      </c>
      <c r="AS13" s="98" t="n">
        <v>25252.52525</v>
      </c>
      <c r="AT13" s="98" t="n">
        <v>25252.52525</v>
      </c>
      <c r="AU13" s="98" t="n">
        <v>25252.52525</v>
      </c>
      <c r="AV13" s="98" t="n">
        <v>25252.52525</v>
      </c>
      <c r="AW13" s="98" t="n">
        <v>25252.52525</v>
      </c>
      <c r="AX13" s="95"/>
      <c r="AY13" s="99" t="s">
        <v>315</v>
      </c>
      <c r="AZ13" s="95" t="s">
        <v>286</v>
      </c>
      <c r="BA13" s="95" t="s">
        <v>1288</v>
      </c>
      <c r="BB13" s="97" t="s">
        <v>183</v>
      </c>
      <c r="BC13" s="111" t="n">
        <v>4</v>
      </c>
      <c r="BD13" s="97"/>
      <c r="BE13" s="97" t="n">
        <v>176.8</v>
      </c>
      <c r="BF13" s="97" t="n">
        <v>72.4</v>
      </c>
      <c r="BG13" s="94" t="n">
        <v>106.1</v>
      </c>
      <c r="BH13" s="97" t="n">
        <v>61</v>
      </c>
      <c r="BI13" s="98" t="n">
        <v>61</v>
      </c>
      <c r="BJ13" s="98" t="n">
        <v>44.9451388888889</v>
      </c>
      <c r="BK13" s="94"/>
      <c r="BL13" s="96" t="n">
        <v>19.8</v>
      </c>
      <c r="BM13" s="94" t="n">
        <v>19.8</v>
      </c>
      <c r="BN13" s="97" t="n">
        <v>20.4</v>
      </c>
      <c r="BO13" s="94" t="n">
        <v>28.6</v>
      </c>
      <c r="BP13" s="94" t="n">
        <v>22.4</v>
      </c>
      <c r="BQ13" s="94" t="n">
        <v>30.2</v>
      </c>
      <c r="BR13" s="94" t="n">
        <v>4222</v>
      </c>
      <c r="BS13" s="94" t="n">
        <v>4500</v>
      </c>
      <c r="BT13" s="94" t="n">
        <v>5600</v>
      </c>
      <c r="BU13" s="94" t="n">
        <v>5000</v>
      </c>
      <c r="BV13" s="94" t="n">
        <v>1378</v>
      </c>
      <c r="BW13" s="94" t="n">
        <v>64.2</v>
      </c>
      <c r="BX13" s="94" t="n">
        <v>31.5</v>
      </c>
      <c r="BY13" s="94"/>
      <c r="BZ13" s="94" t="n">
        <v>132.6</v>
      </c>
      <c r="CA13" s="94" t="n">
        <v>101.1</v>
      </c>
      <c r="CB13" s="94"/>
      <c r="CC13" s="94"/>
      <c r="CD13" s="94" t="n">
        <v>5</v>
      </c>
      <c r="CE13" s="94" t="n">
        <v>2</v>
      </c>
      <c r="CF13" s="94" t="n">
        <v>30.49</v>
      </c>
      <c r="CG13" s="94" t="n">
        <v>0.404</v>
      </c>
      <c r="CH13" s="94"/>
      <c r="CI13" s="94" t="n">
        <v>19.5</v>
      </c>
      <c r="CJ13" s="94" t="n">
        <v>12</v>
      </c>
      <c r="CK13" s="94" t="s">
        <v>185</v>
      </c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105" t="n">
        <v>0</v>
      </c>
      <c r="DG13" s="105" t="n">
        <v>0</v>
      </c>
      <c r="DH13" s="105" t="n">
        <v>0</v>
      </c>
      <c r="DI13" s="105" t="n">
        <v>0</v>
      </c>
      <c r="DJ13" s="105" t="n">
        <v>0</v>
      </c>
      <c r="DK13" s="105" t="n">
        <v>0</v>
      </c>
      <c r="DL13" s="105" t="n">
        <v>0</v>
      </c>
      <c r="DM13" s="105" t="n">
        <v>0</v>
      </c>
      <c r="DN13" s="105"/>
      <c r="DO13" s="105" t="n">
        <v>0.81</v>
      </c>
      <c r="DP13" s="105" t="n">
        <v>0.04</v>
      </c>
      <c r="DQ13" s="105" t="n">
        <v>0.06</v>
      </c>
      <c r="DR13" s="105" t="n">
        <v>0.91</v>
      </c>
      <c r="DS13" s="105" t="s">
        <v>316</v>
      </c>
      <c r="DT13" s="105" t="s">
        <v>317</v>
      </c>
      <c r="DU13" s="105" t="s">
        <v>291</v>
      </c>
      <c r="DV13" s="105"/>
      <c r="DW13" s="105" t="n">
        <v>2014</v>
      </c>
      <c r="DX13" s="94" t="s">
        <v>312</v>
      </c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 t="n">
        <v>245</v>
      </c>
      <c r="ET13" s="91"/>
    </row>
    <row r="14" customFormat="false" ht="12.75" hidden="false" customHeight="false" outlineLevel="0" collapsed="false">
      <c r="A14" s="94" t="n">
        <v>241</v>
      </c>
      <c r="B14" s="94" t="s">
        <v>283</v>
      </c>
      <c r="C14" s="94" t="s">
        <v>1299</v>
      </c>
      <c r="D14" s="94" t="s">
        <v>319</v>
      </c>
      <c r="E14" s="94" t="s">
        <v>178</v>
      </c>
      <c r="F14" s="96" t="n">
        <v>22.1</v>
      </c>
      <c r="G14" s="94"/>
      <c r="H14" s="96"/>
      <c r="I14" s="94"/>
      <c r="J14" s="96"/>
      <c r="K14" s="96" t="n">
        <v>22.1</v>
      </c>
      <c r="L14" s="90" t="n">
        <v>37070</v>
      </c>
      <c r="M14" s="94" t="n">
        <v>4204</v>
      </c>
      <c r="N14" s="94" t="s">
        <v>21</v>
      </c>
      <c r="O14" s="94"/>
      <c r="P14" s="95" t="n">
        <v>8470.65181813181</v>
      </c>
      <c r="Q14" s="95" t="n">
        <v>9010.05368096131</v>
      </c>
      <c r="R14" s="95" t="n">
        <v>9497.08572337115</v>
      </c>
      <c r="S14" s="95" t="n">
        <v>9838.46270302609</v>
      </c>
      <c r="T14" s="95" t="n">
        <v>10056.3812570521</v>
      </c>
      <c r="U14" s="95" t="n">
        <v>10059.7026949052</v>
      </c>
      <c r="V14" s="95" t="n">
        <v>10193.845888683</v>
      </c>
      <c r="W14" s="95" t="n">
        <v>10293.9286437704</v>
      </c>
      <c r="X14" s="95" t="n">
        <v>10399.0012578658</v>
      </c>
      <c r="Y14" s="95" t="n">
        <v>10482.9922805076</v>
      </c>
      <c r="Z14" s="95"/>
      <c r="AA14" s="95"/>
      <c r="AB14" s="95"/>
      <c r="AC14" s="95"/>
      <c r="AD14" s="95"/>
      <c r="AE14" s="95"/>
      <c r="AF14" s="94"/>
      <c r="AG14" s="94"/>
      <c r="AH14" s="94"/>
      <c r="AI14" s="94"/>
      <c r="AJ14" s="94"/>
      <c r="AK14" s="94"/>
      <c r="AL14" s="96"/>
      <c r="AM14" s="97"/>
      <c r="AN14" s="98" t="n">
        <v>25252.52525</v>
      </c>
      <c r="AO14" s="98" t="n">
        <v>25252.52525</v>
      </c>
      <c r="AP14" s="98" t="n">
        <v>25252.52525</v>
      </c>
      <c r="AQ14" s="98" t="n">
        <v>25252.52525</v>
      </c>
      <c r="AR14" s="98" t="n">
        <v>25252.52525</v>
      </c>
      <c r="AS14" s="98" t="n">
        <v>25252.52525</v>
      </c>
      <c r="AT14" s="98" t="n">
        <v>25252.52525</v>
      </c>
      <c r="AU14" s="98" t="n">
        <v>25252.52525</v>
      </c>
      <c r="AV14" s="98" t="n">
        <v>25252.52525</v>
      </c>
      <c r="AW14" s="98" t="n">
        <v>25252.52525</v>
      </c>
      <c r="AX14" s="95"/>
      <c r="AY14" s="99" t="s">
        <v>315</v>
      </c>
      <c r="AZ14" s="95" t="s">
        <v>286</v>
      </c>
      <c r="BA14" s="95" t="s">
        <v>1288</v>
      </c>
      <c r="BB14" s="97" t="s">
        <v>183</v>
      </c>
      <c r="BC14" s="111" t="n">
        <v>4</v>
      </c>
      <c r="BD14" s="97"/>
      <c r="BE14" s="97" t="n">
        <v>178.9</v>
      </c>
      <c r="BF14" s="97" t="n">
        <v>73.1</v>
      </c>
      <c r="BG14" s="94" t="n">
        <v>108.8</v>
      </c>
      <c r="BH14" s="97" t="n">
        <v>61</v>
      </c>
      <c r="BI14" s="98" t="n">
        <v>61</v>
      </c>
      <c r="BJ14" s="98" t="n">
        <v>46.0888888888889</v>
      </c>
      <c r="BK14" s="94"/>
      <c r="BL14" s="96" t="n">
        <v>20.6</v>
      </c>
      <c r="BM14" s="94" t="n">
        <v>20.6</v>
      </c>
      <c r="BN14" s="97" t="n">
        <v>21.1</v>
      </c>
      <c r="BO14" s="94" t="n">
        <v>26.4</v>
      </c>
      <c r="BP14" s="94" t="n">
        <v>22.7</v>
      </c>
      <c r="BQ14" s="94" t="n">
        <v>27.1</v>
      </c>
      <c r="BR14" s="94" t="n">
        <v>4097</v>
      </c>
      <c r="BS14" s="94" t="n">
        <v>4500</v>
      </c>
      <c r="BT14" s="94" t="n">
        <v>5650</v>
      </c>
      <c r="BU14" s="94" t="n">
        <v>5000</v>
      </c>
      <c r="BV14" s="94" t="n">
        <v>1553</v>
      </c>
      <c r="BW14" s="94" t="n">
        <v>65.2</v>
      </c>
      <c r="BX14" s="94" t="n">
        <v>32.1</v>
      </c>
      <c r="BY14" s="94"/>
      <c r="BZ14" s="94" t="n">
        <v>134.6</v>
      </c>
      <c r="CA14" s="94" t="n">
        <v>102.5</v>
      </c>
      <c r="CB14" s="94"/>
      <c r="CC14" s="94"/>
      <c r="CD14" s="94" t="n">
        <v>5</v>
      </c>
      <c r="CE14" s="94" t="n">
        <v>2</v>
      </c>
      <c r="CF14" s="94" t="n">
        <v>29.86</v>
      </c>
      <c r="CG14" s="94" t="n">
        <v>0.388</v>
      </c>
      <c r="CH14" s="94"/>
      <c r="CI14" s="94" t="n">
        <v>19.5</v>
      </c>
      <c r="CJ14" s="94" t="n">
        <v>12</v>
      </c>
      <c r="CK14" s="94" t="s">
        <v>185</v>
      </c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105" t="n">
        <v>0</v>
      </c>
      <c r="DG14" s="105" t="n">
        <v>0</v>
      </c>
      <c r="DH14" s="105" t="n">
        <v>0</v>
      </c>
      <c r="DI14" s="105" t="n">
        <v>0</v>
      </c>
      <c r="DJ14" s="105" t="n">
        <v>0</v>
      </c>
      <c r="DK14" s="105" t="n">
        <v>0</v>
      </c>
      <c r="DL14" s="105" t="n">
        <v>0</v>
      </c>
      <c r="DM14" s="105" t="n">
        <v>0</v>
      </c>
      <c r="DN14" s="105"/>
      <c r="DO14" s="105" t="n">
        <v>0.81</v>
      </c>
      <c r="DP14" s="105" t="n">
        <v>0.04</v>
      </c>
      <c r="DQ14" s="105" t="n">
        <v>0.06</v>
      </c>
      <c r="DR14" s="105" t="n">
        <v>0.91</v>
      </c>
      <c r="DS14" s="105" t="s">
        <v>316</v>
      </c>
      <c r="DT14" s="105" t="s">
        <v>317</v>
      </c>
      <c r="DU14" s="105" t="s">
        <v>291</v>
      </c>
      <c r="DV14" s="105"/>
      <c r="DW14" s="105" t="n">
        <v>2014</v>
      </c>
      <c r="DX14" s="94" t="s">
        <v>312</v>
      </c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 t="n">
        <v>241</v>
      </c>
      <c r="ET14" s="91"/>
    </row>
    <row r="15" customFormat="false" ht="12.75" hidden="false" customHeight="false" outlineLevel="0" collapsed="false">
      <c r="A15" s="94" t="n">
        <v>242</v>
      </c>
      <c r="B15" s="94" t="s">
        <v>283</v>
      </c>
      <c r="C15" s="94" t="s">
        <v>1299</v>
      </c>
      <c r="D15" s="94" t="s">
        <v>319</v>
      </c>
      <c r="E15" s="94" t="s">
        <v>178</v>
      </c>
      <c r="F15" s="96" t="n">
        <v>22.2</v>
      </c>
      <c r="G15" s="94"/>
      <c r="H15" s="96"/>
      <c r="I15" s="94"/>
      <c r="J15" s="96"/>
      <c r="K15" s="96" t="n">
        <v>22.2</v>
      </c>
      <c r="L15" s="90" t="n">
        <v>40070</v>
      </c>
      <c r="M15" s="94" t="n">
        <v>5801</v>
      </c>
      <c r="N15" s="94" t="s">
        <v>21</v>
      </c>
      <c r="O15" s="94"/>
      <c r="P15" s="95" t="n">
        <v>1954.76580418426</v>
      </c>
      <c r="Q15" s="95" t="n">
        <v>2079.24315714492</v>
      </c>
      <c r="R15" s="95" t="n">
        <v>2191.6351669318</v>
      </c>
      <c r="S15" s="95" t="n">
        <v>2270.4144699291</v>
      </c>
      <c r="T15" s="95" t="n">
        <v>2320.70336701203</v>
      </c>
      <c r="U15" s="95" t="n">
        <v>2321.46985267043</v>
      </c>
      <c r="V15" s="95" t="n">
        <v>2352.42597431146</v>
      </c>
      <c r="W15" s="95" t="n">
        <v>2375.52199471625</v>
      </c>
      <c r="X15" s="95" t="n">
        <v>2399.76952104595</v>
      </c>
      <c r="Y15" s="95" t="n">
        <v>2419.15206473252</v>
      </c>
      <c r="Z15" s="95"/>
      <c r="AA15" s="95"/>
      <c r="AB15" s="95"/>
      <c r="AC15" s="95"/>
      <c r="AD15" s="95"/>
      <c r="AE15" s="95"/>
      <c r="AF15" s="94"/>
      <c r="AG15" s="94"/>
      <c r="AH15" s="94"/>
      <c r="AI15" s="94"/>
      <c r="AJ15" s="94"/>
      <c r="AK15" s="94"/>
      <c r="AL15" s="96"/>
      <c r="AM15" s="97"/>
      <c r="AN15" s="98" t="n">
        <v>25252.52525</v>
      </c>
      <c r="AO15" s="98" t="n">
        <v>25252.52525</v>
      </c>
      <c r="AP15" s="98" t="n">
        <v>25252.52525</v>
      </c>
      <c r="AQ15" s="98" t="n">
        <v>25252.52525</v>
      </c>
      <c r="AR15" s="98" t="n">
        <v>25252.52525</v>
      </c>
      <c r="AS15" s="98" t="n">
        <v>25252.52525</v>
      </c>
      <c r="AT15" s="98" t="n">
        <v>25252.52525</v>
      </c>
      <c r="AU15" s="98" t="n">
        <v>25252.52525</v>
      </c>
      <c r="AV15" s="98" t="n">
        <v>25252.52525</v>
      </c>
      <c r="AW15" s="98" t="n">
        <v>25252.52525</v>
      </c>
      <c r="AX15" s="95"/>
      <c r="AY15" s="99" t="s">
        <v>315</v>
      </c>
      <c r="AZ15" s="95" t="s">
        <v>286</v>
      </c>
      <c r="BA15" s="95" t="s">
        <v>1288</v>
      </c>
      <c r="BB15" s="97" t="s">
        <v>183</v>
      </c>
      <c r="BC15" s="111" t="n">
        <v>4</v>
      </c>
      <c r="BD15" s="97"/>
      <c r="BE15" s="97" t="n">
        <v>178.9</v>
      </c>
      <c r="BF15" s="97" t="n">
        <v>73.1</v>
      </c>
      <c r="BG15" s="94" t="n">
        <v>108.8</v>
      </c>
      <c r="BH15" s="97" t="n">
        <v>61</v>
      </c>
      <c r="BI15" s="98" t="n">
        <v>61</v>
      </c>
      <c r="BJ15" s="98" t="n">
        <v>46.0888888888889</v>
      </c>
      <c r="BK15" s="94"/>
      <c r="BL15" s="96" t="n">
        <v>20.6</v>
      </c>
      <c r="BM15" s="94" t="n">
        <v>20.6</v>
      </c>
      <c r="BN15" s="97" t="n">
        <v>21.1</v>
      </c>
      <c r="BO15" s="94" t="n">
        <v>26.4</v>
      </c>
      <c r="BP15" s="94" t="n">
        <v>22.7</v>
      </c>
      <c r="BQ15" s="94" t="n">
        <v>27.1</v>
      </c>
      <c r="BR15" s="94" t="n">
        <v>4273</v>
      </c>
      <c r="BS15" s="94" t="n">
        <v>4500</v>
      </c>
      <c r="BT15" s="94" t="n">
        <v>5650</v>
      </c>
      <c r="BU15" s="94" t="n">
        <v>5000</v>
      </c>
      <c r="BV15" s="94" t="n">
        <v>1377</v>
      </c>
      <c r="BW15" s="94" t="n">
        <v>65.2</v>
      </c>
      <c r="BX15" s="94" t="n">
        <v>32.1</v>
      </c>
      <c r="BY15" s="94"/>
      <c r="BZ15" s="94" t="n">
        <v>134.6</v>
      </c>
      <c r="CA15" s="94" t="n">
        <v>102.5</v>
      </c>
      <c r="CB15" s="94"/>
      <c r="CC15" s="94"/>
      <c r="CD15" s="94" t="n">
        <v>5</v>
      </c>
      <c r="CE15" s="94" t="n">
        <v>2</v>
      </c>
      <c r="CF15" s="94" t="n">
        <v>29.86</v>
      </c>
      <c r="CG15" s="94" t="n">
        <v>0.388</v>
      </c>
      <c r="CH15" s="94"/>
      <c r="CI15" s="94" t="n">
        <v>19.5</v>
      </c>
      <c r="CJ15" s="94" t="n">
        <v>12</v>
      </c>
      <c r="CK15" s="94" t="s">
        <v>185</v>
      </c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105" t="n">
        <v>0</v>
      </c>
      <c r="DG15" s="105" t="n">
        <v>0</v>
      </c>
      <c r="DH15" s="105" t="n">
        <v>0</v>
      </c>
      <c r="DI15" s="105" t="n">
        <v>0</v>
      </c>
      <c r="DJ15" s="105" t="n">
        <v>0</v>
      </c>
      <c r="DK15" s="105" t="n">
        <v>0</v>
      </c>
      <c r="DL15" s="105" t="n">
        <v>0</v>
      </c>
      <c r="DM15" s="105" t="n">
        <v>0</v>
      </c>
      <c r="DN15" s="105"/>
      <c r="DO15" s="105" t="n">
        <v>0.81</v>
      </c>
      <c r="DP15" s="105" t="n">
        <v>0.04</v>
      </c>
      <c r="DQ15" s="105" t="n">
        <v>0.06</v>
      </c>
      <c r="DR15" s="105" t="n">
        <v>0.91</v>
      </c>
      <c r="DS15" s="105" t="s">
        <v>316</v>
      </c>
      <c r="DT15" s="105" t="s">
        <v>317</v>
      </c>
      <c r="DU15" s="105" t="s">
        <v>291</v>
      </c>
      <c r="DV15" s="105"/>
      <c r="DW15" s="105" t="n">
        <v>2014</v>
      </c>
      <c r="DX15" s="94" t="s">
        <v>312</v>
      </c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 t="n">
        <v>242</v>
      </c>
      <c r="ET15" s="94"/>
    </row>
    <row r="16" customFormat="false" ht="12.75" hidden="false" customHeight="false" outlineLevel="0" collapsed="false">
      <c r="A16" s="94" t="n">
        <v>299</v>
      </c>
      <c r="B16" s="94" t="s">
        <v>283</v>
      </c>
      <c r="C16" s="94" t="s">
        <v>1300</v>
      </c>
      <c r="D16" s="94" t="s">
        <v>333</v>
      </c>
      <c r="E16" s="94" t="s">
        <v>178</v>
      </c>
      <c r="F16" s="96" t="n">
        <v>22.2</v>
      </c>
      <c r="G16" s="94"/>
      <c r="H16" s="96"/>
      <c r="I16" s="94"/>
      <c r="J16" s="96"/>
      <c r="K16" s="96" t="n">
        <v>22.2</v>
      </c>
      <c r="L16" s="94" t="n">
        <v>35070</v>
      </c>
      <c r="M16" s="94" t="n">
        <v>622</v>
      </c>
      <c r="N16" s="94" t="s">
        <v>21</v>
      </c>
      <c r="O16" s="94"/>
      <c r="P16" s="95" t="n">
        <v>14856.2201118004</v>
      </c>
      <c r="Q16" s="95" t="n">
        <v>15802.2479943014</v>
      </c>
      <c r="R16" s="95" t="n">
        <v>16656.4272686817</v>
      </c>
      <c r="S16" s="95" t="n">
        <v>17255.1499714612</v>
      </c>
      <c r="T16" s="95" t="n">
        <v>17637.3455892914</v>
      </c>
      <c r="U16" s="95" t="n">
        <v>17643.1708802953</v>
      </c>
      <c r="V16" s="95" t="n">
        <v>17878.4374047671</v>
      </c>
      <c r="W16" s="95" t="n">
        <v>18053.9671598435</v>
      </c>
      <c r="X16" s="95" t="n">
        <v>18238.2483599492</v>
      </c>
      <c r="Y16" s="95" t="n">
        <v>18385.5556919671</v>
      </c>
      <c r="Z16" s="95"/>
      <c r="AA16" s="95"/>
      <c r="AB16" s="95"/>
      <c r="AC16" s="95"/>
      <c r="AD16" s="95"/>
      <c r="AE16" s="95"/>
      <c r="AF16" s="94"/>
      <c r="AG16" s="94"/>
      <c r="AH16" s="94"/>
      <c r="AI16" s="94"/>
      <c r="AJ16" s="94"/>
      <c r="AK16" s="94"/>
      <c r="AL16" s="96"/>
      <c r="AM16" s="97"/>
      <c r="AN16" s="98" t="n">
        <v>25252.52525</v>
      </c>
      <c r="AO16" s="98" t="n">
        <v>25252.52525</v>
      </c>
      <c r="AP16" s="98" t="n">
        <v>25252.52525</v>
      </c>
      <c r="AQ16" s="98" t="n">
        <v>25252.52525</v>
      </c>
      <c r="AR16" s="98" t="n">
        <v>25252.52525</v>
      </c>
      <c r="AS16" s="98" t="n">
        <v>25252.52525</v>
      </c>
      <c r="AT16" s="98" t="n">
        <v>25252.52525</v>
      </c>
      <c r="AU16" s="98" t="n">
        <v>25252.52525</v>
      </c>
      <c r="AV16" s="98" t="n">
        <v>25252.52525</v>
      </c>
      <c r="AW16" s="98" t="n">
        <v>25252.52525</v>
      </c>
      <c r="AX16" s="95"/>
      <c r="AY16" s="99" t="s">
        <v>315</v>
      </c>
      <c r="AZ16" s="95" t="s">
        <v>286</v>
      </c>
      <c r="BA16" s="95" t="s">
        <v>1288</v>
      </c>
      <c r="BB16" s="97" t="s">
        <v>183</v>
      </c>
      <c r="BC16" s="111" t="s">
        <v>18</v>
      </c>
      <c r="BD16" s="97"/>
      <c r="BE16" s="97" t="n">
        <v>192.4</v>
      </c>
      <c r="BF16" s="97" t="n">
        <v>73.6</v>
      </c>
      <c r="BG16" s="94" t="n">
        <v>113.8</v>
      </c>
      <c r="BH16" s="97" t="n">
        <v>61.8</v>
      </c>
      <c r="BI16" s="98" t="n">
        <v>62.3</v>
      </c>
      <c r="BJ16" s="98" t="n">
        <v>49.0367361111111</v>
      </c>
      <c r="BK16" s="94"/>
      <c r="BL16" s="96" t="n">
        <v>20.2</v>
      </c>
      <c r="BM16" s="94" t="n">
        <v>21.6</v>
      </c>
      <c r="BN16" s="97" t="n">
        <v>23.2</v>
      </c>
      <c r="BO16" s="94" t="n">
        <v>14.3</v>
      </c>
      <c r="BP16" s="94" t="n">
        <v>16.6</v>
      </c>
      <c r="BQ16" s="94" t="n">
        <v>24</v>
      </c>
      <c r="BR16" s="94" t="n">
        <v>4321</v>
      </c>
      <c r="BS16" s="94" t="n">
        <v>4750</v>
      </c>
      <c r="BT16" s="94" t="n">
        <v>5600</v>
      </c>
      <c r="BU16" s="94" t="n">
        <v>3500</v>
      </c>
      <c r="BV16" s="94" t="n">
        <v>1279</v>
      </c>
      <c r="BW16" s="94" t="n">
        <v>67.6</v>
      </c>
      <c r="BX16" s="94" t="n">
        <v>39.6</v>
      </c>
      <c r="BY16" s="94" t="n">
        <v>10.7</v>
      </c>
      <c r="BZ16" s="94" t="n">
        <v>139.1</v>
      </c>
      <c r="CA16" s="94" t="n">
        <v>124.1</v>
      </c>
      <c r="CB16" s="94" t="n">
        <v>10.7</v>
      </c>
      <c r="CC16" s="94"/>
      <c r="CD16" s="94" t="n">
        <v>7</v>
      </c>
      <c r="CE16" s="94" t="n">
        <v>2</v>
      </c>
      <c r="CF16" s="94" t="n">
        <v>27.9</v>
      </c>
      <c r="CG16" s="94" t="n">
        <v>0.372</v>
      </c>
      <c r="CH16" s="94"/>
      <c r="CI16" s="94" t="n">
        <v>21.4</v>
      </c>
      <c r="CJ16" s="94" t="n">
        <v>12</v>
      </c>
      <c r="CK16" s="94" t="s">
        <v>185</v>
      </c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105" t="n">
        <v>0</v>
      </c>
      <c r="DG16" s="105" t="n">
        <v>0</v>
      </c>
      <c r="DH16" s="105" t="n">
        <v>0</v>
      </c>
      <c r="DI16" s="105" t="n">
        <v>0</v>
      </c>
      <c r="DJ16" s="105" t="n">
        <v>0</v>
      </c>
      <c r="DK16" s="105" t="n">
        <v>0</v>
      </c>
      <c r="DL16" s="105" t="n">
        <v>0</v>
      </c>
      <c r="DM16" s="105" t="n">
        <v>0</v>
      </c>
      <c r="DN16" s="105"/>
      <c r="DO16" s="105" t="n">
        <v>0.55</v>
      </c>
      <c r="DP16" s="105" t="n">
        <v>0.01</v>
      </c>
      <c r="DQ16" s="105" t="n">
        <v>0.4</v>
      </c>
      <c r="DR16" s="105" t="n">
        <v>0.96</v>
      </c>
      <c r="DS16" s="105" t="s">
        <v>334</v>
      </c>
      <c r="DT16" s="105"/>
      <c r="DU16" s="105" t="s">
        <v>335</v>
      </c>
      <c r="DV16" s="105"/>
      <c r="DW16" s="105" t="n">
        <v>2011</v>
      </c>
      <c r="DX16" s="94" t="s">
        <v>230</v>
      </c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 t="n">
        <v>299</v>
      </c>
      <c r="ET16" s="94"/>
    </row>
    <row r="17" customFormat="false" ht="12.75" hidden="false" customHeight="false" outlineLevel="0" collapsed="false">
      <c r="A17" s="94" t="n">
        <v>275</v>
      </c>
      <c r="B17" s="94" t="s">
        <v>283</v>
      </c>
      <c r="C17" s="94" t="s">
        <v>1301</v>
      </c>
      <c r="D17" s="94" t="s">
        <v>337</v>
      </c>
      <c r="E17" s="94" t="s">
        <v>178</v>
      </c>
      <c r="F17" s="96" t="n">
        <v>20.9</v>
      </c>
      <c r="G17" s="94"/>
      <c r="H17" s="96"/>
      <c r="I17" s="94"/>
      <c r="J17" s="96"/>
      <c r="K17" s="96" t="n">
        <v>20.9</v>
      </c>
      <c r="L17" s="94" t="n">
        <v>38075</v>
      </c>
      <c r="M17" s="94" t="n">
        <v>4204</v>
      </c>
      <c r="N17" s="94" t="s">
        <v>21</v>
      </c>
      <c r="O17" s="94"/>
      <c r="P17" s="95" t="n">
        <v>52778.6767129751</v>
      </c>
      <c r="Q17" s="95" t="n">
        <v>56139.5652429128</v>
      </c>
      <c r="R17" s="95" t="n">
        <v>59174.1495071587</v>
      </c>
      <c r="S17" s="95" t="n">
        <v>61301.1906880857</v>
      </c>
      <c r="T17" s="95" t="n">
        <v>62658.9909093247</v>
      </c>
      <c r="U17" s="95" t="n">
        <v>62679.6860221016</v>
      </c>
      <c r="V17" s="95" t="n">
        <v>63515.5013064095</v>
      </c>
      <c r="W17" s="95" t="n">
        <v>64139.0938573386</v>
      </c>
      <c r="X17" s="95" t="n">
        <v>64793.7770682406</v>
      </c>
      <c r="Y17" s="95" t="n">
        <v>65317.1057477779</v>
      </c>
      <c r="Z17" s="95"/>
      <c r="AA17" s="95"/>
      <c r="AB17" s="95"/>
      <c r="AC17" s="95"/>
      <c r="AD17" s="95"/>
      <c r="AE17" s="95"/>
      <c r="AF17" s="94"/>
      <c r="AG17" s="94"/>
      <c r="AH17" s="94"/>
      <c r="AI17" s="94"/>
      <c r="AJ17" s="94"/>
      <c r="AK17" s="94"/>
      <c r="AL17" s="96"/>
      <c r="AM17" s="97"/>
      <c r="AN17" s="98" t="n">
        <v>25252.52525</v>
      </c>
      <c r="AO17" s="98" t="n">
        <v>25252.52525</v>
      </c>
      <c r="AP17" s="98" t="n">
        <v>25252.52525</v>
      </c>
      <c r="AQ17" s="98" t="n">
        <v>25252.52525</v>
      </c>
      <c r="AR17" s="98" t="n">
        <v>25252.52525</v>
      </c>
      <c r="AS17" s="98" t="n">
        <v>25252.52525</v>
      </c>
      <c r="AT17" s="98" t="n">
        <v>25252.52525</v>
      </c>
      <c r="AU17" s="98" t="n">
        <v>25252.52525</v>
      </c>
      <c r="AV17" s="98" t="n">
        <v>25252.52525</v>
      </c>
      <c r="AW17" s="98" t="n">
        <v>25252.52525</v>
      </c>
      <c r="AX17" s="95"/>
      <c r="AY17" s="99" t="s">
        <v>315</v>
      </c>
      <c r="AZ17" s="95" t="s">
        <v>286</v>
      </c>
      <c r="BA17" s="95" t="s">
        <v>1288</v>
      </c>
      <c r="BB17" s="97" t="s">
        <v>297</v>
      </c>
      <c r="BC17" s="111" t="n">
        <v>4</v>
      </c>
      <c r="BD17" s="97"/>
      <c r="BE17" s="97" t="n">
        <v>183.7</v>
      </c>
      <c r="BF17" s="97" t="n">
        <v>73.9</v>
      </c>
      <c r="BG17" s="94" t="n">
        <v>116</v>
      </c>
      <c r="BH17" s="97" t="n">
        <v>61.9</v>
      </c>
      <c r="BI17" s="98" t="n">
        <v>61.9</v>
      </c>
      <c r="BJ17" s="98" t="n">
        <v>49.8638888888889</v>
      </c>
      <c r="BK17" s="94"/>
      <c r="BL17" s="96" t="n">
        <v>20.1</v>
      </c>
      <c r="BM17" s="94" t="n">
        <v>22.9</v>
      </c>
      <c r="BN17" s="97" t="n">
        <v>22.1</v>
      </c>
      <c r="BO17" s="94" t="n">
        <v>40.6</v>
      </c>
      <c r="BP17" s="94" t="n">
        <v>17.8</v>
      </c>
      <c r="BQ17" s="94" t="n">
        <v>37.5</v>
      </c>
      <c r="BR17" s="94" t="n">
        <v>4443</v>
      </c>
      <c r="BS17" s="94" t="n">
        <v>4750</v>
      </c>
      <c r="BT17" s="94" t="n">
        <v>5400</v>
      </c>
      <c r="BU17" s="94" t="n">
        <v>3500</v>
      </c>
      <c r="BV17" s="94" t="n">
        <v>957</v>
      </c>
      <c r="BW17" s="94" t="n">
        <v>86.75</v>
      </c>
      <c r="BX17" s="94" t="n">
        <v>46.43</v>
      </c>
      <c r="BY17" s="94"/>
      <c r="BZ17" s="94" t="n">
        <v>141.35</v>
      </c>
      <c r="CA17" s="94" t="n">
        <v>104</v>
      </c>
      <c r="CB17" s="94"/>
      <c r="CC17" s="94"/>
      <c r="CD17" s="94" t="n">
        <v>5</v>
      </c>
      <c r="CE17" s="94" t="n">
        <v>2</v>
      </c>
      <c r="CF17" s="94" t="n">
        <v>30.74</v>
      </c>
      <c r="CG17" s="94" t="n">
        <v>0.486</v>
      </c>
      <c r="CH17" s="94"/>
      <c r="CI17" s="94" t="n">
        <v>22</v>
      </c>
      <c r="CJ17" s="94" t="n">
        <v>12</v>
      </c>
      <c r="CK17" s="94" t="s">
        <v>185</v>
      </c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105" t="n">
        <v>0</v>
      </c>
      <c r="DG17" s="105" t="n">
        <v>0</v>
      </c>
      <c r="DH17" s="105" t="n">
        <v>0</v>
      </c>
      <c r="DI17" s="105" t="n">
        <v>0</v>
      </c>
      <c r="DJ17" s="105" t="n">
        <v>0</v>
      </c>
      <c r="DK17" s="105" t="n">
        <v>0</v>
      </c>
      <c r="DL17" s="105" t="n">
        <v>0</v>
      </c>
      <c r="DM17" s="105" t="n">
        <v>0</v>
      </c>
      <c r="DN17" s="105"/>
      <c r="DO17" s="105" t="n">
        <v>0.87</v>
      </c>
      <c r="DP17" s="105" t="n">
        <v>0.05</v>
      </c>
      <c r="DQ17" s="105" t="n">
        <v>0.03</v>
      </c>
      <c r="DR17" s="105" t="n">
        <v>0.95</v>
      </c>
      <c r="DS17" s="105" t="s">
        <v>316</v>
      </c>
      <c r="DT17" s="105" t="s">
        <v>317</v>
      </c>
      <c r="DU17" s="105" t="s">
        <v>291</v>
      </c>
      <c r="DV17" s="105"/>
      <c r="DW17" s="105" t="n">
        <v>2011</v>
      </c>
      <c r="DX17" s="94" t="s">
        <v>230</v>
      </c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 t="s">
        <v>339</v>
      </c>
      <c r="EO17" s="94"/>
      <c r="EP17" s="94"/>
      <c r="EQ17" s="94"/>
      <c r="ER17" s="94"/>
      <c r="ES17" s="94" t="n">
        <v>275</v>
      </c>
      <c r="ET17" s="94"/>
    </row>
    <row r="18" customFormat="false" ht="12.75" hidden="false" customHeight="false" outlineLevel="0" collapsed="false">
      <c r="A18" s="94" t="n">
        <v>276</v>
      </c>
      <c r="B18" s="94" t="s">
        <v>283</v>
      </c>
      <c r="C18" s="94" t="s">
        <v>1301</v>
      </c>
      <c r="D18" s="94" t="s">
        <v>337</v>
      </c>
      <c r="E18" s="94" t="s">
        <v>178</v>
      </c>
      <c r="F18" s="96" t="n">
        <v>20.7</v>
      </c>
      <c r="G18" s="94"/>
      <c r="H18" s="96"/>
      <c r="I18" s="94"/>
      <c r="J18" s="96"/>
      <c r="K18" s="96" t="n">
        <v>20.7</v>
      </c>
      <c r="L18" s="94" t="n">
        <v>38075</v>
      </c>
      <c r="M18" s="94" t="n">
        <v>6370</v>
      </c>
      <c r="N18" s="94" t="s">
        <v>21</v>
      </c>
      <c r="O18" s="94"/>
      <c r="P18" s="95" t="n">
        <v>5864.29741255279</v>
      </c>
      <c r="Q18" s="95" t="n">
        <v>6237.72947143475</v>
      </c>
      <c r="R18" s="95" t="n">
        <v>6574.90550079541</v>
      </c>
      <c r="S18" s="95" t="n">
        <v>6811.2434097873</v>
      </c>
      <c r="T18" s="95" t="n">
        <v>6962.11010103607</v>
      </c>
      <c r="U18" s="95" t="n">
        <v>6964.40955801129</v>
      </c>
      <c r="V18" s="95" t="n">
        <v>7057.27792293439</v>
      </c>
      <c r="W18" s="95" t="n">
        <v>7126.56598414874</v>
      </c>
      <c r="X18" s="95" t="n">
        <v>7199.30856313784</v>
      </c>
      <c r="Y18" s="95" t="n">
        <v>7257.45619419755</v>
      </c>
      <c r="Z18" s="95"/>
      <c r="AA18" s="95"/>
      <c r="AB18" s="95"/>
      <c r="AC18" s="95"/>
      <c r="AD18" s="95"/>
      <c r="AE18" s="95"/>
      <c r="AF18" s="94"/>
      <c r="AG18" s="94"/>
      <c r="AH18" s="94"/>
      <c r="AI18" s="94"/>
      <c r="AJ18" s="94"/>
      <c r="AK18" s="94"/>
      <c r="AL18" s="96"/>
      <c r="AM18" s="97"/>
      <c r="AN18" s="98" t="n">
        <v>25252.52525</v>
      </c>
      <c r="AO18" s="98" t="n">
        <v>25252.52525</v>
      </c>
      <c r="AP18" s="98" t="n">
        <v>25252.52525</v>
      </c>
      <c r="AQ18" s="98" t="n">
        <v>25252.52525</v>
      </c>
      <c r="AR18" s="98" t="n">
        <v>25252.52525</v>
      </c>
      <c r="AS18" s="98" t="n">
        <v>25252.52525</v>
      </c>
      <c r="AT18" s="98" t="n">
        <v>25252.52525</v>
      </c>
      <c r="AU18" s="98" t="n">
        <v>25252.52525</v>
      </c>
      <c r="AV18" s="98" t="n">
        <v>25252.52525</v>
      </c>
      <c r="AW18" s="98" t="n">
        <v>25252.52525</v>
      </c>
      <c r="AX18" s="95"/>
      <c r="AY18" s="99" t="s">
        <v>315</v>
      </c>
      <c r="AZ18" s="95" t="s">
        <v>286</v>
      </c>
      <c r="BA18" s="95" t="s">
        <v>1288</v>
      </c>
      <c r="BB18" s="97" t="s">
        <v>297</v>
      </c>
      <c r="BC18" s="111" t="n">
        <v>4</v>
      </c>
      <c r="BD18" s="97"/>
      <c r="BE18" s="97" t="n">
        <v>183.7</v>
      </c>
      <c r="BF18" s="97" t="n">
        <v>73.9</v>
      </c>
      <c r="BG18" s="94" t="n">
        <v>116</v>
      </c>
      <c r="BH18" s="97" t="n">
        <v>61.9</v>
      </c>
      <c r="BI18" s="98" t="n">
        <v>61.9</v>
      </c>
      <c r="BJ18" s="98" t="n">
        <v>49.8638888888889</v>
      </c>
      <c r="BK18" s="94"/>
      <c r="BL18" s="96" t="n">
        <v>20.1</v>
      </c>
      <c r="BM18" s="94" t="n">
        <v>22.9</v>
      </c>
      <c r="BN18" s="97" t="n">
        <v>22.1</v>
      </c>
      <c r="BO18" s="94" t="n">
        <v>40.6</v>
      </c>
      <c r="BP18" s="94" t="n">
        <v>17.8</v>
      </c>
      <c r="BQ18" s="94" t="n">
        <v>37.5</v>
      </c>
      <c r="BR18" s="94" t="n">
        <v>4441</v>
      </c>
      <c r="BS18" s="94" t="n">
        <v>4750</v>
      </c>
      <c r="BT18" s="94" t="n">
        <v>5400</v>
      </c>
      <c r="BU18" s="94" t="n">
        <v>3500</v>
      </c>
      <c r="BV18" s="94" t="n">
        <v>959</v>
      </c>
      <c r="BW18" s="94" t="n">
        <v>86.75</v>
      </c>
      <c r="BX18" s="94" t="n">
        <v>46.43</v>
      </c>
      <c r="BY18" s="94"/>
      <c r="BZ18" s="94" t="n">
        <v>141.35</v>
      </c>
      <c r="CA18" s="94" t="n">
        <v>104</v>
      </c>
      <c r="CB18" s="94"/>
      <c r="CC18" s="94"/>
      <c r="CD18" s="94" t="n">
        <v>5</v>
      </c>
      <c r="CE18" s="94" t="n">
        <v>2</v>
      </c>
      <c r="CF18" s="94" t="n">
        <v>30.74</v>
      </c>
      <c r="CG18" s="94" t="n">
        <v>0.486</v>
      </c>
      <c r="CH18" s="94"/>
      <c r="CI18" s="94" t="n">
        <v>22</v>
      </c>
      <c r="CJ18" s="94" t="n">
        <v>12</v>
      </c>
      <c r="CK18" s="94" t="s">
        <v>185</v>
      </c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105" t="n">
        <v>0</v>
      </c>
      <c r="DG18" s="105" t="n">
        <v>0</v>
      </c>
      <c r="DH18" s="105" t="n">
        <v>0</v>
      </c>
      <c r="DI18" s="105" t="n">
        <v>0</v>
      </c>
      <c r="DJ18" s="105" t="n">
        <v>0</v>
      </c>
      <c r="DK18" s="105" t="n">
        <v>0</v>
      </c>
      <c r="DL18" s="105" t="n">
        <v>0</v>
      </c>
      <c r="DM18" s="105" t="n">
        <v>0</v>
      </c>
      <c r="DN18" s="105"/>
      <c r="DO18" s="105" t="n">
        <v>0.87</v>
      </c>
      <c r="DP18" s="105" t="n">
        <v>0.05</v>
      </c>
      <c r="DQ18" s="105" t="n">
        <v>0.03</v>
      </c>
      <c r="DR18" s="105" t="n">
        <v>0.95</v>
      </c>
      <c r="DS18" s="105" t="s">
        <v>316</v>
      </c>
      <c r="DT18" s="105" t="s">
        <v>317</v>
      </c>
      <c r="DU18" s="105" t="s">
        <v>291</v>
      </c>
      <c r="DV18" s="105"/>
      <c r="DW18" s="105" t="n">
        <v>2011</v>
      </c>
      <c r="DX18" s="94" t="s">
        <v>338</v>
      </c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 t="s">
        <v>339</v>
      </c>
      <c r="EO18" s="94"/>
      <c r="EP18" s="94"/>
      <c r="EQ18" s="94"/>
      <c r="ER18" s="94"/>
      <c r="ES18" s="94" t="n">
        <v>276</v>
      </c>
      <c r="ET18" s="94"/>
    </row>
    <row r="19" customFormat="false" ht="12.75" hidden="false" customHeight="false" outlineLevel="0" collapsed="false">
      <c r="A19" s="94" t="n">
        <v>312</v>
      </c>
      <c r="B19" s="94" t="s">
        <v>283</v>
      </c>
      <c r="C19" s="94" t="s">
        <v>1302</v>
      </c>
      <c r="D19" s="94" t="s">
        <v>1303</v>
      </c>
      <c r="E19" s="94" t="s">
        <v>178</v>
      </c>
      <c r="F19" s="96" t="n">
        <v>24.1</v>
      </c>
      <c r="G19" s="94"/>
      <c r="H19" s="96"/>
      <c r="I19" s="94"/>
      <c r="J19" s="96"/>
      <c r="K19" s="96" t="n">
        <v>24.1</v>
      </c>
      <c r="L19" s="94" t="n">
        <v>36104</v>
      </c>
      <c r="M19" s="94" t="n">
        <v>5801</v>
      </c>
      <c r="N19" s="94" t="s">
        <v>21</v>
      </c>
      <c r="O19" s="94"/>
      <c r="P19" s="95" t="n">
        <v>11103.0697677666</v>
      </c>
      <c r="Q19" s="95" t="n">
        <v>11810.1011325831</v>
      </c>
      <c r="R19" s="95" t="n">
        <v>12448.4877481726</v>
      </c>
      <c r="S19" s="95" t="n">
        <v>12895.9541891973</v>
      </c>
      <c r="T19" s="95" t="n">
        <v>13181.5951246283</v>
      </c>
      <c r="U19" s="95" t="n">
        <v>13185.948763168</v>
      </c>
      <c r="V19" s="95" t="n">
        <v>13361.7795340891</v>
      </c>
      <c r="W19" s="95" t="n">
        <v>13492.9649299883</v>
      </c>
      <c r="X19" s="95" t="n">
        <v>13630.690879541</v>
      </c>
      <c r="Y19" s="95" t="n">
        <v>13740.7837276807</v>
      </c>
      <c r="Z19" s="95"/>
      <c r="AA19" s="95"/>
      <c r="AB19" s="95"/>
      <c r="AC19" s="95"/>
      <c r="AD19" s="95"/>
      <c r="AE19" s="95"/>
      <c r="AF19" s="94"/>
      <c r="AG19" s="94"/>
      <c r="AH19" s="94"/>
      <c r="AI19" s="94"/>
      <c r="AJ19" s="94"/>
      <c r="AK19" s="94"/>
      <c r="AL19" s="96"/>
      <c r="AM19" s="97"/>
      <c r="AN19" s="98" t="n">
        <v>25252.52525</v>
      </c>
      <c r="AO19" s="98" t="n">
        <v>25252.52525</v>
      </c>
      <c r="AP19" s="98" t="n">
        <v>25252.52525</v>
      </c>
      <c r="AQ19" s="98" t="n">
        <v>25252.52525</v>
      </c>
      <c r="AR19" s="98" t="n">
        <v>25252.52525</v>
      </c>
      <c r="AS19" s="98" t="n">
        <v>25252.52525</v>
      </c>
      <c r="AT19" s="98" t="n">
        <v>25252.52525</v>
      </c>
      <c r="AU19" s="98" t="n">
        <v>25252.52525</v>
      </c>
      <c r="AV19" s="98" t="n">
        <v>25252.52525</v>
      </c>
      <c r="AW19" s="98" t="n">
        <v>25252.52525</v>
      </c>
      <c r="AX19" s="95"/>
      <c r="AY19" s="99" t="s">
        <v>315</v>
      </c>
      <c r="AZ19" s="95" t="s">
        <v>286</v>
      </c>
      <c r="BA19" s="95" t="s">
        <v>1288</v>
      </c>
      <c r="BB19" s="97" t="s">
        <v>183</v>
      </c>
      <c r="BC19" s="111" t="s">
        <v>184</v>
      </c>
      <c r="BD19" s="97"/>
      <c r="BE19" s="97" t="n">
        <v>188.2</v>
      </c>
      <c r="BF19" s="97" t="n">
        <v>73.5</v>
      </c>
      <c r="BG19" s="94" t="n">
        <v>114.8</v>
      </c>
      <c r="BH19" s="97" t="n">
        <v>63.9</v>
      </c>
      <c r="BI19" s="98" t="n">
        <v>64.2</v>
      </c>
      <c r="BJ19" s="98" t="n">
        <v>51.0620833333333</v>
      </c>
      <c r="BK19" s="94"/>
      <c r="BL19" s="96" t="n">
        <v>23.9</v>
      </c>
      <c r="BM19" s="94" t="n">
        <v>21.6</v>
      </c>
      <c r="BN19" s="97" t="n">
        <v>21.6</v>
      </c>
      <c r="BO19" s="94" t="n">
        <v>30</v>
      </c>
      <c r="BP19" s="94" t="n">
        <v>18.3</v>
      </c>
      <c r="BQ19" s="94" t="n">
        <v>21.7</v>
      </c>
      <c r="BR19" s="94" t="n">
        <v>4546</v>
      </c>
      <c r="BS19" s="94" t="n">
        <v>4750</v>
      </c>
      <c r="BT19" s="94" t="n">
        <v>6500</v>
      </c>
      <c r="BU19" s="94" t="n">
        <v>3500</v>
      </c>
      <c r="BV19" s="94" t="n">
        <v>1954</v>
      </c>
      <c r="BW19" s="94" t="n">
        <v>71.3</v>
      </c>
      <c r="BX19" s="94" t="n">
        <v>35</v>
      </c>
      <c r="BY19" s="94"/>
      <c r="BZ19" s="94" t="n">
        <v>140.7</v>
      </c>
      <c r="CA19" s="94" t="n">
        <v>108.7</v>
      </c>
      <c r="CB19" s="94"/>
      <c r="CC19" s="94"/>
      <c r="CD19" s="94" t="n">
        <v>5</v>
      </c>
      <c r="CE19" s="94" t="n">
        <v>2</v>
      </c>
      <c r="CF19" s="94" t="n">
        <v>31.19</v>
      </c>
      <c r="CG19" s="94" t="n">
        <v>0.367</v>
      </c>
      <c r="CH19" s="94"/>
      <c r="CI19" s="94" t="n">
        <v>23</v>
      </c>
      <c r="CJ19" s="94" t="n">
        <v>12</v>
      </c>
      <c r="CK19" s="94" t="s">
        <v>348</v>
      </c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105" t="n">
        <v>0</v>
      </c>
      <c r="DG19" s="105" t="n">
        <v>0</v>
      </c>
      <c r="DH19" s="105" t="n">
        <v>0</v>
      </c>
      <c r="DI19" s="105" t="n">
        <v>0</v>
      </c>
      <c r="DJ19" s="105" t="n">
        <v>0</v>
      </c>
      <c r="DK19" s="105" t="n">
        <v>0</v>
      </c>
      <c r="DL19" s="105" t="n">
        <v>0</v>
      </c>
      <c r="DM19" s="105" t="n">
        <v>0</v>
      </c>
      <c r="DN19" s="105"/>
      <c r="DO19" s="105" t="n">
        <v>0.83</v>
      </c>
      <c r="DP19" s="105" t="n">
        <v>0.04</v>
      </c>
      <c r="DQ19" s="105" t="n">
        <v>0.06</v>
      </c>
      <c r="DR19" s="105" t="n">
        <v>0.93</v>
      </c>
      <c r="DS19" s="105" t="s">
        <v>298</v>
      </c>
      <c r="DT19" s="105" t="s">
        <v>536</v>
      </c>
      <c r="DU19" s="105" t="s">
        <v>291</v>
      </c>
      <c r="DV19" s="105"/>
      <c r="DW19" s="105" t="n">
        <v>2014</v>
      </c>
      <c r="DX19" s="94" t="s">
        <v>312</v>
      </c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 t="s">
        <v>339</v>
      </c>
      <c r="EO19" s="94"/>
      <c r="EP19" s="94"/>
      <c r="EQ19" s="94"/>
      <c r="ER19" s="94"/>
      <c r="ES19" s="94" t="n">
        <v>312</v>
      </c>
      <c r="ET19" s="94"/>
    </row>
    <row r="20" customFormat="false" ht="12.75" hidden="false" customHeight="false" outlineLevel="0" collapsed="false">
      <c r="A20" s="94" t="n">
        <v>313</v>
      </c>
      <c r="B20" s="94" t="s">
        <v>283</v>
      </c>
      <c r="C20" s="94" t="s">
        <v>1304</v>
      </c>
      <c r="D20" s="94" t="s">
        <v>1303</v>
      </c>
      <c r="E20" s="94" t="s">
        <v>178</v>
      </c>
      <c r="F20" s="96" t="n">
        <v>24.1</v>
      </c>
      <c r="G20" s="94" t="s">
        <v>327</v>
      </c>
      <c r="H20" s="96" t="n">
        <v>16.9</v>
      </c>
      <c r="I20" s="94"/>
      <c r="J20" s="96"/>
      <c r="K20" s="96" t="n">
        <v>39.7</v>
      </c>
      <c r="L20" s="94" t="n">
        <v>36105</v>
      </c>
      <c r="M20" s="94" t="n">
        <v>5801</v>
      </c>
      <c r="N20" s="94" t="s">
        <v>21</v>
      </c>
      <c r="O20" s="94"/>
      <c r="P20" s="95" t="n">
        <v>18505.116279611</v>
      </c>
      <c r="Q20" s="95" t="n">
        <v>19683.5018876386</v>
      </c>
      <c r="R20" s="95" t="n">
        <v>20747.4795802878</v>
      </c>
      <c r="S20" s="95" t="n">
        <v>21493.2569819955</v>
      </c>
      <c r="T20" s="95" t="n">
        <v>21969.3252077138</v>
      </c>
      <c r="U20" s="95" t="n">
        <v>21976.5812719467</v>
      </c>
      <c r="V20" s="95" t="n">
        <v>22269.6325568152</v>
      </c>
      <c r="W20" s="95" t="n">
        <v>22488.2748833138</v>
      </c>
      <c r="X20" s="95" t="n">
        <v>22717.8181325683</v>
      </c>
      <c r="Y20" s="95" t="n">
        <v>22901.3062128012</v>
      </c>
      <c r="Z20" s="95"/>
      <c r="AA20" s="95"/>
      <c r="AB20" s="95"/>
      <c r="AC20" s="95"/>
      <c r="AD20" s="95"/>
      <c r="AE20" s="95"/>
      <c r="AF20" s="94"/>
      <c r="AG20" s="94"/>
      <c r="AH20" s="94"/>
      <c r="AI20" s="94"/>
      <c r="AJ20" s="94"/>
      <c r="AK20" s="94"/>
      <c r="AL20" s="96"/>
      <c r="AM20" s="97"/>
      <c r="AN20" s="98" t="n">
        <v>25252.52525</v>
      </c>
      <c r="AO20" s="98" t="n">
        <v>25252.52525</v>
      </c>
      <c r="AP20" s="98" t="n">
        <v>25252.52525</v>
      </c>
      <c r="AQ20" s="98" t="n">
        <v>25252.52525</v>
      </c>
      <c r="AR20" s="98" t="n">
        <v>25252.52525</v>
      </c>
      <c r="AS20" s="98" t="n">
        <v>25252.52525</v>
      </c>
      <c r="AT20" s="98" t="n">
        <v>25252.52525</v>
      </c>
      <c r="AU20" s="98" t="n">
        <v>25252.52525</v>
      </c>
      <c r="AV20" s="98" t="n">
        <v>25252.52525</v>
      </c>
      <c r="AW20" s="98" t="n">
        <v>25252.52525</v>
      </c>
      <c r="AX20" s="95"/>
      <c r="AY20" s="99" t="s">
        <v>315</v>
      </c>
      <c r="AZ20" s="95" t="s">
        <v>286</v>
      </c>
      <c r="BA20" s="95" t="s">
        <v>1288</v>
      </c>
      <c r="BB20" s="97" t="s">
        <v>183</v>
      </c>
      <c r="BC20" s="111" t="s">
        <v>184</v>
      </c>
      <c r="BD20" s="97"/>
      <c r="BE20" s="97" t="n">
        <v>188.2</v>
      </c>
      <c r="BF20" s="97" t="n">
        <v>73.5</v>
      </c>
      <c r="BG20" s="94" t="n">
        <v>114.8</v>
      </c>
      <c r="BH20" s="97" t="n">
        <v>63.9</v>
      </c>
      <c r="BI20" s="98" t="n">
        <v>64.2</v>
      </c>
      <c r="BJ20" s="98" t="n">
        <v>51.0620833333333</v>
      </c>
      <c r="BK20" s="94"/>
      <c r="BL20" s="96" t="n">
        <v>23.9</v>
      </c>
      <c r="BM20" s="94" t="n">
        <v>21.6</v>
      </c>
      <c r="BN20" s="97" t="n">
        <v>21.6</v>
      </c>
      <c r="BO20" s="94" t="n">
        <v>30</v>
      </c>
      <c r="BP20" s="94" t="n">
        <v>18.3</v>
      </c>
      <c r="BQ20" s="94" t="n">
        <v>21.7</v>
      </c>
      <c r="BR20" s="94" t="n">
        <v>4546</v>
      </c>
      <c r="BS20" s="94" t="n">
        <v>4750</v>
      </c>
      <c r="BT20" s="94" t="n">
        <v>6500</v>
      </c>
      <c r="BU20" s="94" t="n">
        <v>3500</v>
      </c>
      <c r="BV20" s="94" t="n">
        <v>1954</v>
      </c>
      <c r="BW20" s="94" t="n">
        <v>71.3</v>
      </c>
      <c r="BX20" s="94" t="n">
        <v>35</v>
      </c>
      <c r="BY20" s="94"/>
      <c r="BZ20" s="94" t="n">
        <v>140.7</v>
      </c>
      <c r="CA20" s="94" t="n">
        <v>108.7</v>
      </c>
      <c r="CB20" s="94"/>
      <c r="CC20" s="94"/>
      <c r="CD20" s="94" t="n">
        <v>5</v>
      </c>
      <c r="CE20" s="94" t="n">
        <v>2</v>
      </c>
      <c r="CF20" s="94" t="n">
        <v>31.19</v>
      </c>
      <c r="CG20" s="94" t="n">
        <v>0.367</v>
      </c>
      <c r="CH20" s="94"/>
      <c r="CI20" s="94" t="n">
        <v>23</v>
      </c>
      <c r="CJ20" s="94" t="n">
        <v>12</v>
      </c>
      <c r="CK20" s="94" t="s">
        <v>348</v>
      </c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105" t="n">
        <v>0</v>
      </c>
      <c r="DG20" s="105" t="n">
        <v>0</v>
      </c>
      <c r="DH20" s="105" t="n">
        <v>0</v>
      </c>
      <c r="DI20" s="105" t="n">
        <v>0</v>
      </c>
      <c r="DJ20" s="105" t="n">
        <v>0</v>
      </c>
      <c r="DK20" s="105" t="n">
        <v>0</v>
      </c>
      <c r="DL20" s="105" t="n">
        <v>0</v>
      </c>
      <c r="DM20" s="105" t="n">
        <v>0</v>
      </c>
      <c r="DN20" s="105"/>
      <c r="DO20" s="105" t="n">
        <v>0.83</v>
      </c>
      <c r="DP20" s="105" t="n">
        <v>0.04</v>
      </c>
      <c r="DQ20" s="105" t="n">
        <v>0.06</v>
      </c>
      <c r="DR20" s="105" t="n">
        <v>0.93</v>
      </c>
      <c r="DS20" s="105" t="s">
        <v>298</v>
      </c>
      <c r="DT20" s="105" t="s">
        <v>536</v>
      </c>
      <c r="DU20" s="105" t="s">
        <v>291</v>
      </c>
      <c r="DV20" s="105"/>
      <c r="DW20" s="105" t="n">
        <v>2014</v>
      </c>
      <c r="DX20" s="94" t="s">
        <v>312</v>
      </c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 t="s">
        <v>339</v>
      </c>
      <c r="EO20" s="94"/>
      <c r="EP20" s="94"/>
      <c r="EQ20" s="94"/>
      <c r="ER20" s="94"/>
      <c r="ES20" s="94" t="n">
        <v>313</v>
      </c>
      <c r="ET20" s="94"/>
    </row>
    <row r="21" customFormat="false" ht="12.75" hidden="false" customHeight="false" outlineLevel="0" collapsed="false">
      <c r="A21" s="94" t="n">
        <v>316</v>
      </c>
      <c r="B21" s="94" t="s">
        <v>283</v>
      </c>
      <c r="C21" s="94" t="s">
        <v>1305</v>
      </c>
      <c r="D21" s="94" t="s">
        <v>1303</v>
      </c>
      <c r="E21" s="94" t="s">
        <v>178</v>
      </c>
      <c r="F21" s="96" t="n">
        <v>23.6</v>
      </c>
      <c r="G21" s="94"/>
      <c r="H21" s="96"/>
      <c r="I21" s="94"/>
      <c r="J21" s="96"/>
      <c r="K21" s="96" t="n">
        <v>23.6</v>
      </c>
      <c r="L21" s="94" t="n">
        <v>36104</v>
      </c>
      <c r="M21" s="94" t="n">
        <v>5801</v>
      </c>
      <c r="N21" s="94" t="s">
        <v>21</v>
      </c>
      <c r="O21" s="94"/>
      <c r="P21" s="95" t="n">
        <v>46262.7906990276</v>
      </c>
      <c r="Q21" s="95" t="n">
        <v>49208.7547190964</v>
      </c>
      <c r="R21" s="95" t="n">
        <v>51868.6989507194</v>
      </c>
      <c r="S21" s="95" t="n">
        <v>53733.1424549887</v>
      </c>
      <c r="T21" s="95" t="n">
        <v>54923.3130192846</v>
      </c>
      <c r="U21" s="95" t="n">
        <v>54941.4531798669</v>
      </c>
      <c r="V21" s="95" t="n">
        <v>55674.081392038</v>
      </c>
      <c r="W21" s="95" t="n">
        <v>56220.6872082845</v>
      </c>
      <c r="X21" s="95" t="n">
        <v>56794.5453314207</v>
      </c>
      <c r="Y21" s="95" t="n">
        <v>57253.2655320029</v>
      </c>
      <c r="Z21" s="95"/>
      <c r="AA21" s="95"/>
      <c r="AB21" s="95"/>
      <c r="AC21" s="95"/>
      <c r="AD21" s="95"/>
      <c r="AE21" s="95"/>
      <c r="AF21" s="94"/>
      <c r="AG21" s="94"/>
      <c r="AH21" s="94"/>
      <c r="AI21" s="94"/>
      <c r="AJ21" s="94"/>
      <c r="AK21" s="94"/>
      <c r="AL21" s="96"/>
      <c r="AM21" s="97"/>
      <c r="AN21" s="98" t="n">
        <v>25252.52525</v>
      </c>
      <c r="AO21" s="98" t="n">
        <v>25252.52525</v>
      </c>
      <c r="AP21" s="98" t="n">
        <v>25252.52525</v>
      </c>
      <c r="AQ21" s="98" t="n">
        <v>25252.52525</v>
      </c>
      <c r="AR21" s="98" t="n">
        <v>25252.52525</v>
      </c>
      <c r="AS21" s="98" t="n">
        <v>25252.52525</v>
      </c>
      <c r="AT21" s="98" t="n">
        <v>25252.52525</v>
      </c>
      <c r="AU21" s="98" t="n">
        <v>25252.52525</v>
      </c>
      <c r="AV21" s="98" t="n">
        <v>25252.52525</v>
      </c>
      <c r="AW21" s="98" t="n">
        <v>25252.52525</v>
      </c>
      <c r="AX21" s="95"/>
      <c r="AY21" s="99" t="s">
        <v>315</v>
      </c>
      <c r="AZ21" s="95" t="s">
        <v>286</v>
      </c>
      <c r="BA21" s="95" t="s">
        <v>1288</v>
      </c>
      <c r="BB21" s="97" t="s">
        <v>183</v>
      </c>
      <c r="BC21" s="111" t="n">
        <v>4</v>
      </c>
      <c r="BD21" s="97"/>
      <c r="BE21" s="97" t="n">
        <v>188.2</v>
      </c>
      <c r="BF21" s="97" t="n">
        <v>73.5</v>
      </c>
      <c r="BG21" s="94" t="n">
        <v>114.8</v>
      </c>
      <c r="BH21" s="97" t="n">
        <v>63.9</v>
      </c>
      <c r="BI21" s="98" t="n">
        <v>64.2</v>
      </c>
      <c r="BJ21" s="98" t="n">
        <v>51.0620833333333</v>
      </c>
      <c r="BK21" s="94"/>
      <c r="BL21" s="96" t="n">
        <v>23.9</v>
      </c>
      <c r="BM21" s="94" t="n">
        <v>21.6</v>
      </c>
      <c r="BN21" s="97" t="n">
        <v>21.6</v>
      </c>
      <c r="BO21" s="94" t="n">
        <v>30</v>
      </c>
      <c r="BP21" s="94" t="n">
        <v>18.3</v>
      </c>
      <c r="BQ21" s="94" t="n">
        <v>21.7</v>
      </c>
      <c r="BR21" s="94" t="n">
        <v>4748</v>
      </c>
      <c r="BS21" s="94" t="n">
        <v>5000</v>
      </c>
      <c r="BT21" s="94" t="n">
        <v>6500</v>
      </c>
      <c r="BU21" s="94" t="n">
        <v>3500</v>
      </c>
      <c r="BV21" s="94" t="n">
        <v>1752</v>
      </c>
      <c r="BW21" s="94" t="n">
        <v>71.3</v>
      </c>
      <c r="BX21" s="94" t="n">
        <v>35</v>
      </c>
      <c r="BY21" s="94"/>
      <c r="BZ21" s="94" t="n">
        <v>140.7</v>
      </c>
      <c r="CA21" s="94" t="n">
        <v>108.7</v>
      </c>
      <c r="CB21" s="94"/>
      <c r="CC21" s="94"/>
      <c r="CD21" s="94" t="n">
        <v>5</v>
      </c>
      <c r="CE21" s="94" t="n">
        <v>2</v>
      </c>
      <c r="CF21" s="94" t="n">
        <v>31.19</v>
      </c>
      <c r="CG21" s="94" t="n">
        <v>0.367</v>
      </c>
      <c r="CH21" s="94"/>
      <c r="CI21" s="94" t="n">
        <v>23</v>
      </c>
      <c r="CJ21" s="94" t="n">
        <v>12</v>
      </c>
      <c r="CK21" s="94" t="s">
        <v>348</v>
      </c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105" t="n">
        <v>0</v>
      </c>
      <c r="DG21" s="105" t="n">
        <v>0</v>
      </c>
      <c r="DH21" s="105" t="n">
        <v>0</v>
      </c>
      <c r="DI21" s="105" t="n">
        <v>0</v>
      </c>
      <c r="DJ21" s="105" t="n">
        <v>0</v>
      </c>
      <c r="DK21" s="105" t="n">
        <v>0</v>
      </c>
      <c r="DL21" s="105" t="n">
        <v>0</v>
      </c>
      <c r="DM21" s="105" t="n">
        <v>0</v>
      </c>
      <c r="DN21" s="105"/>
      <c r="DO21" s="105" t="n">
        <v>0.83</v>
      </c>
      <c r="DP21" s="105" t="n">
        <v>0.04</v>
      </c>
      <c r="DQ21" s="105" t="n">
        <v>0.06</v>
      </c>
      <c r="DR21" s="105" t="n">
        <v>0.93</v>
      </c>
      <c r="DS21" s="105" t="s">
        <v>298</v>
      </c>
      <c r="DT21" s="105" t="s">
        <v>536</v>
      </c>
      <c r="DU21" s="105" t="s">
        <v>291</v>
      </c>
      <c r="DV21" s="105"/>
      <c r="DW21" s="105" t="n">
        <v>2014</v>
      </c>
      <c r="DX21" s="94" t="s">
        <v>312</v>
      </c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 t="s">
        <v>339</v>
      </c>
      <c r="EO21" s="94"/>
      <c r="EP21" s="94"/>
      <c r="EQ21" s="94"/>
      <c r="ER21" s="94"/>
      <c r="ES21" s="94" t="n">
        <v>316</v>
      </c>
      <c r="ET21" s="94"/>
    </row>
    <row r="22" customFormat="false" ht="12.75" hidden="false" customHeight="false" outlineLevel="0" collapsed="false">
      <c r="A22" s="94" t="n">
        <v>317</v>
      </c>
      <c r="B22" s="94" t="s">
        <v>283</v>
      </c>
      <c r="C22" s="94" t="s">
        <v>1306</v>
      </c>
      <c r="D22" s="94" t="s">
        <v>1303</v>
      </c>
      <c r="E22" s="94" t="s">
        <v>178</v>
      </c>
      <c r="F22" s="96" t="n">
        <v>23.6</v>
      </c>
      <c r="G22" s="94" t="s">
        <v>327</v>
      </c>
      <c r="H22" s="96" t="n">
        <v>16.5</v>
      </c>
      <c r="I22" s="94"/>
      <c r="J22" s="96"/>
      <c r="K22" s="96" t="n">
        <v>38.9</v>
      </c>
      <c r="L22" s="94" t="n">
        <v>36105</v>
      </c>
      <c r="M22" s="94" t="n">
        <v>5801</v>
      </c>
      <c r="N22" s="94" t="s">
        <v>21</v>
      </c>
      <c r="O22" s="94"/>
      <c r="P22" s="95" t="n">
        <v>62917.3953506775</v>
      </c>
      <c r="Q22" s="95" t="n">
        <v>66923.9064179711</v>
      </c>
      <c r="R22" s="95" t="n">
        <v>70541.4305729783</v>
      </c>
      <c r="S22" s="95" t="n">
        <v>73077.0737387846</v>
      </c>
      <c r="T22" s="95" t="n">
        <v>74695.7057062271</v>
      </c>
      <c r="U22" s="95" t="n">
        <v>74720.3763246189</v>
      </c>
      <c r="V22" s="95" t="n">
        <v>75716.7506931717</v>
      </c>
      <c r="W22" s="95" t="n">
        <v>76460.1346032669</v>
      </c>
      <c r="X22" s="95" t="n">
        <v>77240.5816507322</v>
      </c>
      <c r="Y22" s="95" t="n">
        <v>77864.4411235239</v>
      </c>
      <c r="Z22" s="95"/>
      <c r="AA22" s="95"/>
      <c r="AB22" s="95"/>
      <c r="AC22" s="95"/>
      <c r="AD22" s="95"/>
      <c r="AE22" s="95"/>
      <c r="AF22" s="94"/>
      <c r="AG22" s="94"/>
      <c r="AH22" s="94"/>
      <c r="AI22" s="94"/>
      <c r="AJ22" s="94"/>
      <c r="AK22" s="94"/>
      <c r="AL22" s="96"/>
      <c r="AM22" s="97"/>
      <c r="AN22" s="98" t="n">
        <v>25252.52525</v>
      </c>
      <c r="AO22" s="98" t="n">
        <v>25252.52525</v>
      </c>
      <c r="AP22" s="98" t="n">
        <v>25252.52525</v>
      </c>
      <c r="AQ22" s="98" t="n">
        <v>25252.52525</v>
      </c>
      <c r="AR22" s="98" t="n">
        <v>25252.52525</v>
      </c>
      <c r="AS22" s="98" t="n">
        <v>25252.52525</v>
      </c>
      <c r="AT22" s="98" t="n">
        <v>25252.52525</v>
      </c>
      <c r="AU22" s="98" t="n">
        <v>25252.52525</v>
      </c>
      <c r="AV22" s="98" t="n">
        <v>25252.52525</v>
      </c>
      <c r="AW22" s="98" t="n">
        <v>25252.52525</v>
      </c>
      <c r="AX22" s="95"/>
      <c r="AY22" s="99" t="s">
        <v>315</v>
      </c>
      <c r="AZ22" s="95" t="s">
        <v>286</v>
      </c>
      <c r="BA22" s="95" t="s">
        <v>1288</v>
      </c>
      <c r="BB22" s="97" t="s">
        <v>183</v>
      </c>
      <c r="BC22" s="111" t="n">
        <v>4</v>
      </c>
      <c r="BD22" s="97"/>
      <c r="BE22" s="97" t="n">
        <v>188.2</v>
      </c>
      <c r="BF22" s="97" t="n">
        <v>73.5</v>
      </c>
      <c r="BG22" s="94" t="n">
        <v>114.8</v>
      </c>
      <c r="BH22" s="97" t="n">
        <v>63.9</v>
      </c>
      <c r="BI22" s="98" t="n">
        <v>64.2</v>
      </c>
      <c r="BJ22" s="98" t="n">
        <v>51.0620833333333</v>
      </c>
      <c r="BK22" s="94"/>
      <c r="BL22" s="96" t="n">
        <v>23.9</v>
      </c>
      <c r="BM22" s="94" t="n">
        <v>21.6</v>
      </c>
      <c r="BN22" s="97" t="n">
        <v>21.6</v>
      </c>
      <c r="BO22" s="94" t="n">
        <v>30</v>
      </c>
      <c r="BP22" s="94" t="n">
        <v>18.3</v>
      </c>
      <c r="BQ22" s="94" t="n">
        <v>21.7</v>
      </c>
      <c r="BR22" s="94" t="n">
        <v>4748</v>
      </c>
      <c r="BS22" s="94" t="n">
        <v>5000</v>
      </c>
      <c r="BT22" s="94" t="n">
        <v>6500</v>
      </c>
      <c r="BU22" s="94" t="n">
        <v>3500</v>
      </c>
      <c r="BV22" s="94" t="n">
        <v>1752</v>
      </c>
      <c r="BW22" s="94" t="n">
        <v>71.3</v>
      </c>
      <c r="BX22" s="94" t="n">
        <v>35</v>
      </c>
      <c r="BY22" s="94"/>
      <c r="BZ22" s="94" t="n">
        <v>140.7</v>
      </c>
      <c r="CA22" s="94" t="n">
        <v>108.7</v>
      </c>
      <c r="CB22" s="94"/>
      <c r="CC22" s="94"/>
      <c r="CD22" s="94" t="n">
        <v>5</v>
      </c>
      <c r="CE22" s="94" t="n">
        <v>2</v>
      </c>
      <c r="CF22" s="94" t="n">
        <v>31.19</v>
      </c>
      <c r="CG22" s="94" t="n">
        <v>0.367</v>
      </c>
      <c r="CH22" s="94"/>
      <c r="CI22" s="94" t="n">
        <v>23</v>
      </c>
      <c r="CJ22" s="94" t="n">
        <v>12</v>
      </c>
      <c r="CK22" s="94" t="s">
        <v>348</v>
      </c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105" t="n">
        <v>0</v>
      </c>
      <c r="DG22" s="105" t="n">
        <v>0</v>
      </c>
      <c r="DH22" s="105" t="n">
        <v>0</v>
      </c>
      <c r="DI22" s="105" t="n">
        <v>0</v>
      </c>
      <c r="DJ22" s="105" t="n">
        <v>0</v>
      </c>
      <c r="DK22" s="105" t="n">
        <v>0</v>
      </c>
      <c r="DL22" s="105" t="n">
        <v>0</v>
      </c>
      <c r="DM22" s="105" t="n">
        <v>0</v>
      </c>
      <c r="DN22" s="105"/>
      <c r="DO22" s="105" t="n">
        <v>0.83</v>
      </c>
      <c r="DP22" s="105" t="n">
        <v>0.04</v>
      </c>
      <c r="DQ22" s="105" t="n">
        <v>0.06</v>
      </c>
      <c r="DR22" s="105" t="n">
        <v>0.93</v>
      </c>
      <c r="DS22" s="105" t="s">
        <v>298</v>
      </c>
      <c r="DT22" s="105" t="s">
        <v>536</v>
      </c>
      <c r="DU22" s="105" t="s">
        <v>291</v>
      </c>
      <c r="DV22" s="105"/>
      <c r="DW22" s="105" t="n">
        <v>2014</v>
      </c>
      <c r="DX22" s="94" t="s">
        <v>312</v>
      </c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 t="s">
        <v>339</v>
      </c>
      <c r="EO22" s="94"/>
      <c r="EP22" s="94"/>
      <c r="EQ22" s="94"/>
      <c r="ER22" s="94"/>
      <c r="ES22" s="94" t="n">
        <v>317</v>
      </c>
      <c r="ET22" s="94"/>
    </row>
    <row r="23" customFormat="false" ht="12.75" hidden="false" customHeight="false" outlineLevel="0" collapsed="false">
      <c r="A23" s="94" t="n">
        <v>320</v>
      </c>
      <c r="B23" s="94" t="s">
        <v>283</v>
      </c>
      <c r="C23" s="94" t="s">
        <v>1302</v>
      </c>
      <c r="D23" s="94" t="s">
        <v>1303</v>
      </c>
      <c r="E23" s="94" t="s">
        <v>178</v>
      </c>
      <c r="F23" s="96" t="n">
        <v>20</v>
      </c>
      <c r="G23" s="94"/>
      <c r="H23" s="96"/>
      <c r="I23" s="94"/>
      <c r="J23" s="96"/>
      <c r="K23" s="96" t="n">
        <v>20</v>
      </c>
      <c r="L23" s="94" t="n">
        <v>57091</v>
      </c>
      <c r="M23" s="94" t="n">
        <v>5452</v>
      </c>
      <c r="N23" s="94" t="s">
        <v>21</v>
      </c>
      <c r="O23" s="94"/>
      <c r="P23" s="95" t="n">
        <v>12953.5813957277</v>
      </c>
      <c r="Q23" s="95" t="n">
        <v>13778.451321347</v>
      </c>
      <c r="R23" s="95" t="n">
        <v>14523.2357062014</v>
      </c>
      <c r="S23" s="95" t="n">
        <v>15045.2798873968</v>
      </c>
      <c r="T23" s="95" t="n">
        <v>15378.5276453997</v>
      </c>
      <c r="U23" s="95" t="n">
        <v>15383.6068903627</v>
      </c>
      <c r="V23" s="95" t="n">
        <v>15588.7427897706</v>
      </c>
      <c r="W23" s="95" t="n">
        <v>15741.7924183197</v>
      </c>
      <c r="X23" s="95" t="n">
        <v>15902.4726927978</v>
      </c>
      <c r="Y23" s="95" t="n">
        <v>16030.9143489608</v>
      </c>
      <c r="Z23" s="95"/>
      <c r="AA23" s="95"/>
      <c r="AB23" s="95"/>
      <c r="AC23" s="95"/>
      <c r="AD23" s="95"/>
      <c r="AE23" s="95"/>
      <c r="AF23" s="94"/>
      <c r="AG23" s="94"/>
      <c r="AH23" s="94"/>
      <c r="AI23" s="94"/>
      <c r="AJ23" s="94"/>
      <c r="AK23" s="94"/>
      <c r="AL23" s="96"/>
      <c r="AM23" s="97"/>
      <c r="AN23" s="98" t="n">
        <v>25252.52525</v>
      </c>
      <c r="AO23" s="98" t="n">
        <v>25252.52525</v>
      </c>
      <c r="AP23" s="98" t="n">
        <v>25252.52525</v>
      </c>
      <c r="AQ23" s="98" t="n">
        <v>25252.52525</v>
      </c>
      <c r="AR23" s="98" t="n">
        <v>25252.52525</v>
      </c>
      <c r="AS23" s="98" t="n">
        <v>25252.52525</v>
      </c>
      <c r="AT23" s="98" t="n">
        <v>25252.52525</v>
      </c>
      <c r="AU23" s="98" t="n">
        <v>25252.52525</v>
      </c>
      <c r="AV23" s="98" t="n">
        <v>25252.52525</v>
      </c>
      <c r="AW23" s="98" t="n">
        <v>25252.52525</v>
      </c>
      <c r="AX23" s="95"/>
      <c r="AY23" s="99" t="s">
        <v>315</v>
      </c>
      <c r="AZ23" s="95" t="s">
        <v>286</v>
      </c>
      <c r="BA23" s="95" t="s">
        <v>1288</v>
      </c>
      <c r="BB23" s="97" t="s">
        <v>183</v>
      </c>
      <c r="BC23" s="111" t="s">
        <v>184</v>
      </c>
      <c r="BD23" s="97"/>
      <c r="BE23" s="97" t="n">
        <v>188.2</v>
      </c>
      <c r="BF23" s="97" t="n">
        <v>73.5</v>
      </c>
      <c r="BG23" s="94" t="n">
        <v>114.8</v>
      </c>
      <c r="BH23" s="97" t="n">
        <v>63.9</v>
      </c>
      <c r="BI23" s="98" t="n">
        <v>64.2</v>
      </c>
      <c r="BJ23" s="98" t="n">
        <v>51.0620833333333</v>
      </c>
      <c r="BK23" s="94"/>
      <c r="BL23" s="96" t="n">
        <v>23.9</v>
      </c>
      <c r="BM23" s="94" t="n">
        <v>21.6</v>
      </c>
      <c r="BN23" s="97" t="n">
        <v>21.6</v>
      </c>
      <c r="BO23" s="94" t="n">
        <v>30</v>
      </c>
      <c r="BP23" s="94" t="n">
        <v>18.3</v>
      </c>
      <c r="BQ23" s="94" t="n">
        <v>21.7</v>
      </c>
      <c r="BR23" s="94" t="n">
        <v>5066</v>
      </c>
      <c r="BS23" s="94" t="n">
        <v>5250</v>
      </c>
      <c r="BT23" s="94" t="n">
        <v>6500</v>
      </c>
      <c r="BU23" s="94" t="n">
        <v>7400</v>
      </c>
      <c r="BV23" s="94" t="n">
        <v>1434</v>
      </c>
      <c r="BW23" s="94" t="n">
        <v>71.3</v>
      </c>
      <c r="BX23" s="94" t="n">
        <v>35</v>
      </c>
      <c r="BY23" s="94"/>
      <c r="BZ23" s="94" t="n">
        <v>140.7</v>
      </c>
      <c r="CA23" s="94" t="n">
        <v>108.7</v>
      </c>
      <c r="CB23" s="94"/>
      <c r="CC23" s="94"/>
      <c r="CD23" s="94" t="n">
        <v>5</v>
      </c>
      <c r="CE23" s="94" t="n">
        <v>2</v>
      </c>
      <c r="CF23" s="94" t="n">
        <v>31.19</v>
      </c>
      <c r="CG23" s="94" t="n">
        <v>0.367</v>
      </c>
      <c r="CH23" s="94"/>
      <c r="CI23" s="94" t="n">
        <v>23</v>
      </c>
      <c r="CJ23" s="94" t="n">
        <v>12</v>
      </c>
      <c r="CK23" s="94" t="s">
        <v>185</v>
      </c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105" t="n">
        <v>0</v>
      </c>
      <c r="DG23" s="105" t="n">
        <v>0</v>
      </c>
      <c r="DH23" s="105" t="n">
        <v>0</v>
      </c>
      <c r="DI23" s="105" t="n">
        <v>0</v>
      </c>
      <c r="DJ23" s="105" t="n">
        <v>0</v>
      </c>
      <c r="DK23" s="105" t="n">
        <v>0</v>
      </c>
      <c r="DL23" s="105" t="n">
        <v>0</v>
      </c>
      <c r="DM23" s="105" t="n">
        <v>0</v>
      </c>
      <c r="DN23" s="105"/>
      <c r="DO23" s="105" t="n">
        <v>0.83</v>
      </c>
      <c r="DP23" s="105" t="n">
        <v>0.04</v>
      </c>
      <c r="DQ23" s="105" t="n">
        <v>0.06</v>
      </c>
      <c r="DR23" s="105" t="n">
        <v>0.93</v>
      </c>
      <c r="DS23" s="105" t="s">
        <v>298</v>
      </c>
      <c r="DT23" s="105" t="s">
        <v>536</v>
      </c>
      <c r="DU23" s="105" t="s">
        <v>291</v>
      </c>
      <c r="DV23" s="105"/>
      <c r="DW23" s="105" t="n">
        <v>2014</v>
      </c>
      <c r="DX23" s="94" t="s">
        <v>312</v>
      </c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 t="s">
        <v>339</v>
      </c>
      <c r="EO23" s="94"/>
      <c r="EP23" s="94"/>
      <c r="EQ23" s="94"/>
      <c r="ER23" s="94"/>
      <c r="ES23" s="94" t="n">
        <v>320</v>
      </c>
      <c r="ET23" s="94"/>
    </row>
    <row r="24" customFormat="false" ht="12.75" hidden="false" customHeight="false" outlineLevel="0" collapsed="false">
      <c r="A24" s="94" t="n">
        <v>322</v>
      </c>
      <c r="B24" s="94" t="s">
        <v>283</v>
      </c>
      <c r="C24" s="94" t="s">
        <v>1305</v>
      </c>
      <c r="D24" s="94" t="s">
        <v>1303</v>
      </c>
      <c r="E24" s="94" t="s">
        <v>178</v>
      </c>
      <c r="F24" s="96" t="n">
        <v>19.5</v>
      </c>
      <c r="G24" s="94"/>
      <c r="H24" s="96"/>
      <c r="I24" s="94"/>
      <c r="J24" s="96"/>
      <c r="K24" s="96" t="n">
        <v>19.5</v>
      </c>
      <c r="L24" s="94" t="n">
        <v>57091</v>
      </c>
      <c r="M24" s="94" t="n">
        <v>5452</v>
      </c>
      <c r="N24" s="94" t="s">
        <v>21</v>
      </c>
      <c r="O24" s="94"/>
      <c r="P24" s="95" t="n">
        <v>33309.2093032998</v>
      </c>
      <c r="Q24" s="95" t="n">
        <v>35430.3033977494</v>
      </c>
      <c r="R24" s="95" t="n">
        <v>37345.4632445179</v>
      </c>
      <c r="S24" s="95" t="n">
        <v>38687.8625675918</v>
      </c>
      <c r="T24" s="95" t="n">
        <v>39544.7853738849</v>
      </c>
      <c r="U24" s="95" t="n">
        <v>39557.8462895041</v>
      </c>
      <c r="V24" s="95" t="n">
        <v>40085.3386022674</v>
      </c>
      <c r="W24" s="95" t="n">
        <v>40478.8947899648</v>
      </c>
      <c r="X24" s="95" t="n">
        <v>40892.0726386229</v>
      </c>
      <c r="Y24" s="95" t="n">
        <v>41222.3511830421</v>
      </c>
      <c r="Z24" s="95"/>
      <c r="AA24" s="95"/>
      <c r="AB24" s="95"/>
      <c r="AC24" s="95"/>
      <c r="AD24" s="95"/>
      <c r="AE24" s="95"/>
      <c r="AF24" s="94"/>
      <c r="AG24" s="94"/>
      <c r="AH24" s="94"/>
      <c r="AI24" s="94"/>
      <c r="AJ24" s="94"/>
      <c r="AK24" s="94"/>
      <c r="AL24" s="96"/>
      <c r="AM24" s="97"/>
      <c r="AN24" s="98" t="n">
        <v>25252.52525</v>
      </c>
      <c r="AO24" s="98" t="n">
        <v>25252.52525</v>
      </c>
      <c r="AP24" s="98" t="n">
        <v>25252.52525</v>
      </c>
      <c r="AQ24" s="98" t="n">
        <v>25252.52525</v>
      </c>
      <c r="AR24" s="98" t="n">
        <v>25252.52525</v>
      </c>
      <c r="AS24" s="98" t="n">
        <v>25252.52525</v>
      </c>
      <c r="AT24" s="98" t="n">
        <v>25252.52525</v>
      </c>
      <c r="AU24" s="98" t="n">
        <v>25252.52525</v>
      </c>
      <c r="AV24" s="98" t="n">
        <v>25252.52525</v>
      </c>
      <c r="AW24" s="98" t="n">
        <v>25252.52525</v>
      </c>
      <c r="AX24" s="95"/>
      <c r="AY24" s="99" t="s">
        <v>315</v>
      </c>
      <c r="AZ24" s="95" t="s">
        <v>286</v>
      </c>
      <c r="BA24" s="95" t="s">
        <v>1288</v>
      </c>
      <c r="BB24" s="97" t="s">
        <v>183</v>
      </c>
      <c r="BC24" s="111" t="n">
        <v>4</v>
      </c>
      <c r="BD24" s="97"/>
      <c r="BE24" s="97" t="n">
        <v>188.2</v>
      </c>
      <c r="BF24" s="97" t="n">
        <v>73.5</v>
      </c>
      <c r="BG24" s="94" t="n">
        <v>114.8</v>
      </c>
      <c r="BH24" s="97" t="n">
        <v>63.9</v>
      </c>
      <c r="BI24" s="98" t="n">
        <v>64.2</v>
      </c>
      <c r="BJ24" s="98" t="n">
        <v>51.0620833333333</v>
      </c>
      <c r="BK24" s="94"/>
      <c r="BL24" s="96" t="n">
        <v>23.9</v>
      </c>
      <c r="BM24" s="94" t="n">
        <v>21.6</v>
      </c>
      <c r="BN24" s="97" t="n">
        <v>21.6</v>
      </c>
      <c r="BO24" s="94" t="n">
        <v>30</v>
      </c>
      <c r="BP24" s="94" t="n">
        <v>18.3</v>
      </c>
      <c r="BQ24" s="94" t="n">
        <v>21.7</v>
      </c>
      <c r="BR24" s="94" t="n">
        <v>5222</v>
      </c>
      <c r="BS24" s="94" t="n">
        <v>5500</v>
      </c>
      <c r="BT24" s="94" t="n">
        <v>6500</v>
      </c>
      <c r="BU24" s="94" t="n">
        <v>7400</v>
      </c>
      <c r="BV24" s="94" t="n">
        <v>1278</v>
      </c>
      <c r="BW24" s="94" t="n">
        <v>71.3</v>
      </c>
      <c r="BX24" s="94" t="n">
        <v>35</v>
      </c>
      <c r="BY24" s="94"/>
      <c r="BZ24" s="94" t="n">
        <v>140.7</v>
      </c>
      <c r="CA24" s="94" t="n">
        <v>108.7</v>
      </c>
      <c r="CB24" s="94"/>
      <c r="CC24" s="94"/>
      <c r="CD24" s="94" t="n">
        <v>5</v>
      </c>
      <c r="CE24" s="94" t="n">
        <v>2</v>
      </c>
      <c r="CF24" s="94" t="n">
        <v>31.19</v>
      </c>
      <c r="CG24" s="94" t="n">
        <v>0.367</v>
      </c>
      <c r="CH24" s="94"/>
      <c r="CI24" s="94" t="n">
        <v>23</v>
      </c>
      <c r="CJ24" s="94" t="n">
        <v>12</v>
      </c>
      <c r="CK24" s="94" t="s">
        <v>185</v>
      </c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105" t="n">
        <v>0</v>
      </c>
      <c r="DG24" s="105" t="n">
        <v>0</v>
      </c>
      <c r="DH24" s="105" t="n">
        <v>0</v>
      </c>
      <c r="DI24" s="105" t="n">
        <v>0</v>
      </c>
      <c r="DJ24" s="105" t="n">
        <v>0</v>
      </c>
      <c r="DK24" s="105" t="n">
        <v>0</v>
      </c>
      <c r="DL24" s="105" t="n">
        <v>0</v>
      </c>
      <c r="DM24" s="105" t="n">
        <v>0</v>
      </c>
      <c r="DN24" s="105"/>
      <c r="DO24" s="105" t="n">
        <v>0.83</v>
      </c>
      <c r="DP24" s="105" t="n">
        <v>0.04</v>
      </c>
      <c r="DQ24" s="105" t="n">
        <v>0.06</v>
      </c>
      <c r="DR24" s="105" t="n">
        <v>0.93</v>
      </c>
      <c r="DS24" s="105" t="s">
        <v>298</v>
      </c>
      <c r="DT24" s="105" t="s">
        <v>536</v>
      </c>
      <c r="DU24" s="105" t="s">
        <v>291</v>
      </c>
      <c r="DV24" s="105"/>
      <c r="DW24" s="105" t="n">
        <v>2014</v>
      </c>
      <c r="DX24" s="94" t="s">
        <v>312</v>
      </c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 t="s">
        <v>339</v>
      </c>
      <c r="EO24" s="94"/>
      <c r="EP24" s="94"/>
      <c r="EQ24" s="94"/>
      <c r="ER24" s="94"/>
      <c r="ES24" s="94" t="n">
        <v>322</v>
      </c>
      <c r="ET24" s="94"/>
    </row>
    <row r="25" customFormat="false" ht="12.75" hidden="false" customHeight="false" outlineLevel="0" collapsed="false">
      <c r="A25" s="94" t="n">
        <v>324</v>
      </c>
      <c r="B25" s="94" t="s">
        <v>283</v>
      </c>
      <c r="C25" s="94" t="s">
        <v>1307</v>
      </c>
      <c r="D25" s="94" t="s">
        <v>1308</v>
      </c>
      <c r="E25" s="94" t="s">
        <v>178</v>
      </c>
      <c r="F25" s="96" t="n">
        <v>23.5</v>
      </c>
      <c r="G25" s="94"/>
      <c r="H25" s="96"/>
      <c r="I25" s="94"/>
      <c r="J25" s="96"/>
      <c r="K25" s="96" t="n">
        <v>23.5</v>
      </c>
      <c r="L25" s="94" t="n">
        <v>36104</v>
      </c>
      <c r="M25" s="94" t="n">
        <v>5801</v>
      </c>
      <c r="N25" s="94" t="s">
        <v>21</v>
      </c>
      <c r="O25" s="94"/>
      <c r="P25" s="95" t="n">
        <v>10946.6885034319</v>
      </c>
      <c r="Q25" s="95" t="n">
        <v>11643.7616800115</v>
      </c>
      <c r="R25" s="95" t="n">
        <v>12273.1569348181</v>
      </c>
      <c r="S25" s="95" t="n">
        <v>12714.321031603</v>
      </c>
      <c r="T25" s="95" t="n">
        <v>12995.9388552673</v>
      </c>
      <c r="U25" s="95" t="n">
        <v>13000.2311749544</v>
      </c>
      <c r="V25" s="95" t="n">
        <v>13173.5854561442</v>
      </c>
      <c r="W25" s="95" t="n">
        <v>13302.923170411</v>
      </c>
      <c r="X25" s="95" t="n">
        <v>13438.7093178573</v>
      </c>
      <c r="Y25" s="95" t="n">
        <v>13547.2515625021</v>
      </c>
      <c r="Z25" s="95"/>
      <c r="AA25" s="95"/>
      <c r="AB25" s="95"/>
      <c r="AC25" s="95"/>
      <c r="AD25" s="95"/>
      <c r="AE25" s="95"/>
      <c r="AF25" s="94"/>
      <c r="AG25" s="94"/>
      <c r="AH25" s="94"/>
      <c r="AI25" s="94"/>
      <c r="AJ25" s="94"/>
      <c r="AK25" s="94"/>
      <c r="AL25" s="96"/>
      <c r="AM25" s="97"/>
      <c r="AN25" s="98" t="n">
        <v>25252.52525</v>
      </c>
      <c r="AO25" s="98" t="n">
        <v>25252.52525</v>
      </c>
      <c r="AP25" s="98" t="n">
        <v>25252.52525</v>
      </c>
      <c r="AQ25" s="98" t="n">
        <v>25252.52525</v>
      </c>
      <c r="AR25" s="98" t="n">
        <v>25252.52525</v>
      </c>
      <c r="AS25" s="98" t="n">
        <v>25252.52525</v>
      </c>
      <c r="AT25" s="98" t="n">
        <v>25252.52525</v>
      </c>
      <c r="AU25" s="98" t="n">
        <v>25252.52525</v>
      </c>
      <c r="AV25" s="98" t="n">
        <v>25252.52525</v>
      </c>
      <c r="AW25" s="98" t="n">
        <v>25252.52525</v>
      </c>
      <c r="AX25" s="95"/>
      <c r="AY25" s="99" t="s">
        <v>315</v>
      </c>
      <c r="AZ25" s="95" t="s">
        <v>286</v>
      </c>
      <c r="BA25" s="95" t="s">
        <v>1288</v>
      </c>
      <c r="BB25" s="97" t="s">
        <v>183</v>
      </c>
      <c r="BC25" s="111" t="s">
        <v>184</v>
      </c>
      <c r="BD25" s="97"/>
      <c r="BE25" s="97" t="n">
        <v>200</v>
      </c>
      <c r="BF25" s="97" t="n">
        <v>74.2</v>
      </c>
      <c r="BG25" s="94" t="n">
        <v>119.8</v>
      </c>
      <c r="BH25" s="97" t="n">
        <v>64.1</v>
      </c>
      <c r="BI25" s="98" t="n">
        <v>64.2</v>
      </c>
      <c r="BJ25" s="98" t="n">
        <v>53.3692361111111</v>
      </c>
      <c r="BK25" s="94"/>
      <c r="BL25" s="96"/>
      <c r="BM25" s="94" t="n">
        <v>22.1</v>
      </c>
      <c r="BN25" s="97" t="n">
        <v>22.1</v>
      </c>
      <c r="BO25" s="94" t="n">
        <v>15.9</v>
      </c>
      <c r="BP25" s="94" t="n">
        <v>17.9</v>
      </c>
      <c r="BQ25" s="94" t="n">
        <v>21.7</v>
      </c>
      <c r="BR25" s="94" t="n">
        <v>4696</v>
      </c>
      <c r="BS25" s="94" t="n">
        <v>5000</v>
      </c>
      <c r="BT25" s="94" t="n">
        <v>6800</v>
      </c>
      <c r="BU25" s="94" t="n">
        <v>3500</v>
      </c>
      <c r="BV25" s="94" t="n">
        <v>2104</v>
      </c>
      <c r="BW25" s="94" t="n">
        <v>71.3</v>
      </c>
      <c r="BX25" s="94" t="n">
        <v>35</v>
      </c>
      <c r="BY25" s="94"/>
      <c r="BZ25" s="94" t="n">
        <v>140.7</v>
      </c>
      <c r="CA25" s="94" t="n">
        <v>108.7</v>
      </c>
      <c r="CB25" s="94"/>
      <c r="CC25" s="94"/>
      <c r="CD25" s="94" t="n">
        <v>7</v>
      </c>
      <c r="CE25" s="94" t="n">
        <v>3</v>
      </c>
      <c r="CF25" s="94" t="n">
        <v>31.19</v>
      </c>
      <c r="CG25" s="94" t="n">
        <v>0.37</v>
      </c>
      <c r="CH25" s="94"/>
      <c r="CI25" s="94" t="n">
        <v>23</v>
      </c>
      <c r="CJ25" s="94" t="n">
        <v>12</v>
      </c>
      <c r="CK25" s="94" t="s">
        <v>348</v>
      </c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105" t="n">
        <v>0</v>
      </c>
      <c r="DG25" s="105" t="n">
        <v>0</v>
      </c>
      <c r="DH25" s="105" t="n">
        <v>0</v>
      </c>
      <c r="DI25" s="105" t="n">
        <v>0</v>
      </c>
      <c r="DJ25" s="105" t="n">
        <v>0</v>
      </c>
      <c r="DK25" s="105" t="n">
        <v>0</v>
      </c>
      <c r="DL25" s="105" t="n">
        <v>0</v>
      </c>
      <c r="DM25" s="105" t="n">
        <v>0</v>
      </c>
      <c r="DN25" s="105"/>
      <c r="DO25" s="105" t="n">
        <v>0.83</v>
      </c>
      <c r="DP25" s="105" t="n">
        <v>0.04</v>
      </c>
      <c r="DQ25" s="105" t="n">
        <v>0.06</v>
      </c>
      <c r="DR25" s="105" t="n">
        <v>0.93</v>
      </c>
      <c r="DS25" s="105" t="s">
        <v>298</v>
      </c>
      <c r="DT25" s="105" t="s">
        <v>536</v>
      </c>
      <c r="DU25" s="105" t="s">
        <v>291</v>
      </c>
      <c r="DV25" s="105"/>
      <c r="DW25" s="105" t="n">
        <v>2009</v>
      </c>
      <c r="DX25" s="94" t="n">
        <v>2007</v>
      </c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 t="n">
        <v>324</v>
      </c>
      <c r="ET25" s="94"/>
    </row>
    <row r="26" customFormat="false" ht="12.75" hidden="false" customHeight="false" outlineLevel="0" collapsed="false">
      <c r="A26" s="94" t="n">
        <v>325</v>
      </c>
      <c r="B26" s="94" t="s">
        <v>283</v>
      </c>
      <c r="C26" s="94" t="s">
        <v>1309</v>
      </c>
      <c r="D26" s="94" t="s">
        <v>1308</v>
      </c>
      <c r="E26" s="94" t="s">
        <v>178</v>
      </c>
      <c r="F26" s="96" t="n">
        <v>23.5</v>
      </c>
      <c r="G26" s="94" t="s">
        <v>327</v>
      </c>
      <c r="H26" s="96" t="n">
        <v>16.5</v>
      </c>
      <c r="I26" s="94"/>
      <c r="J26" s="96"/>
      <c r="K26" s="96" t="n">
        <v>38.7</v>
      </c>
      <c r="L26" s="94" t="n">
        <v>36105</v>
      </c>
      <c r="M26" s="94" t="n">
        <v>5801</v>
      </c>
      <c r="N26" s="94" t="s">
        <v>21</v>
      </c>
      <c r="O26" s="94"/>
      <c r="P26" s="95" t="n">
        <v>16420.0327551478</v>
      </c>
      <c r="Q26" s="95" t="n">
        <v>17465.6425200173</v>
      </c>
      <c r="R26" s="95" t="n">
        <v>18409.7354022272</v>
      </c>
      <c r="S26" s="95" t="n">
        <v>19071.4815474044</v>
      </c>
      <c r="T26" s="95" t="n">
        <v>19493.908282901</v>
      </c>
      <c r="U26" s="95" t="n">
        <v>19500.3467624316</v>
      </c>
      <c r="V26" s="95" t="n">
        <v>19760.3781842163</v>
      </c>
      <c r="W26" s="95" t="n">
        <v>19954.3847556165</v>
      </c>
      <c r="X26" s="95" t="n">
        <v>20158.063976786</v>
      </c>
      <c r="Y26" s="95" t="n">
        <v>20320.8773437531</v>
      </c>
      <c r="Z26" s="95"/>
      <c r="AA26" s="95"/>
      <c r="AB26" s="95"/>
      <c r="AC26" s="95"/>
      <c r="AD26" s="95"/>
      <c r="AE26" s="95"/>
      <c r="AF26" s="94"/>
      <c r="AG26" s="94"/>
      <c r="AH26" s="94"/>
      <c r="AI26" s="94"/>
      <c r="AJ26" s="94"/>
      <c r="AK26" s="94"/>
      <c r="AL26" s="96"/>
      <c r="AM26" s="97"/>
      <c r="AN26" s="98" t="n">
        <v>25252.52525</v>
      </c>
      <c r="AO26" s="98" t="n">
        <v>25252.52525</v>
      </c>
      <c r="AP26" s="98" t="n">
        <v>25252.52525</v>
      </c>
      <c r="AQ26" s="98" t="n">
        <v>25252.52525</v>
      </c>
      <c r="AR26" s="98" t="n">
        <v>25252.52525</v>
      </c>
      <c r="AS26" s="98" t="n">
        <v>25252.52525</v>
      </c>
      <c r="AT26" s="98" t="n">
        <v>25252.52525</v>
      </c>
      <c r="AU26" s="98" t="n">
        <v>25252.52525</v>
      </c>
      <c r="AV26" s="98" t="n">
        <v>25252.52525</v>
      </c>
      <c r="AW26" s="98" t="n">
        <v>25252.52525</v>
      </c>
      <c r="AX26" s="95"/>
      <c r="AY26" s="99" t="s">
        <v>315</v>
      </c>
      <c r="AZ26" s="95" t="s">
        <v>286</v>
      </c>
      <c r="BA26" s="95" t="s">
        <v>1288</v>
      </c>
      <c r="BB26" s="97" t="s">
        <v>183</v>
      </c>
      <c r="BC26" s="111" t="s">
        <v>184</v>
      </c>
      <c r="BD26" s="97"/>
      <c r="BE26" s="97" t="n">
        <v>200</v>
      </c>
      <c r="BF26" s="97" t="n">
        <v>74.2</v>
      </c>
      <c r="BG26" s="94" t="n">
        <v>119.8</v>
      </c>
      <c r="BH26" s="97" t="n">
        <v>64.1</v>
      </c>
      <c r="BI26" s="98" t="n">
        <v>64.2</v>
      </c>
      <c r="BJ26" s="98" t="n">
        <v>53.3692361111111</v>
      </c>
      <c r="BK26" s="94"/>
      <c r="BL26" s="96"/>
      <c r="BM26" s="94" t="n">
        <v>22.1</v>
      </c>
      <c r="BN26" s="97" t="n">
        <v>22.1</v>
      </c>
      <c r="BO26" s="94" t="n">
        <v>15.9</v>
      </c>
      <c r="BP26" s="94" t="n">
        <v>17.9</v>
      </c>
      <c r="BQ26" s="94" t="n">
        <v>21.7</v>
      </c>
      <c r="BR26" s="94" t="n">
        <v>4696</v>
      </c>
      <c r="BS26" s="94" t="n">
        <v>5000</v>
      </c>
      <c r="BT26" s="94" t="n">
        <v>6800</v>
      </c>
      <c r="BU26" s="94" t="n">
        <v>3500</v>
      </c>
      <c r="BV26" s="94" t="n">
        <v>2104</v>
      </c>
      <c r="BW26" s="94" t="n">
        <v>71.3</v>
      </c>
      <c r="BX26" s="94" t="n">
        <v>35</v>
      </c>
      <c r="BY26" s="94"/>
      <c r="BZ26" s="94" t="n">
        <v>140.7</v>
      </c>
      <c r="CA26" s="94" t="n">
        <v>108.7</v>
      </c>
      <c r="CB26" s="94"/>
      <c r="CC26" s="94"/>
      <c r="CD26" s="94" t="n">
        <v>7</v>
      </c>
      <c r="CE26" s="94" t="n">
        <v>3</v>
      </c>
      <c r="CF26" s="94" t="n">
        <v>31.19</v>
      </c>
      <c r="CG26" s="94" t="n">
        <v>0.37</v>
      </c>
      <c r="CH26" s="94"/>
      <c r="CI26" s="94" t="n">
        <v>23</v>
      </c>
      <c r="CJ26" s="94" t="n">
        <v>12</v>
      </c>
      <c r="CK26" s="94" t="s">
        <v>348</v>
      </c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105" t="n">
        <v>0</v>
      </c>
      <c r="DG26" s="105" t="n">
        <v>0</v>
      </c>
      <c r="DH26" s="105" t="n">
        <v>0</v>
      </c>
      <c r="DI26" s="105" t="n">
        <v>0</v>
      </c>
      <c r="DJ26" s="105" t="n">
        <v>0</v>
      </c>
      <c r="DK26" s="105" t="n">
        <v>0</v>
      </c>
      <c r="DL26" s="105" t="n">
        <v>0</v>
      </c>
      <c r="DM26" s="105" t="n">
        <v>0</v>
      </c>
      <c r="DN26" s="105"/>
      <c r="DO26" s="105" t="n">
        <v>0.83</v>
      </c>
      <c r="DP26" s="105" t="n">
        <v>0.04</v>
      </c>
      <c r="DQ26" s="105" t="n">
        <v>0.06</v>
      </c>
      <c r="DR26" s="105" t="n">
        <v>0.93</v>
      </c>
      <c r="DS26" s="105" t="s">
        <v>298</v>
      </c>
      <c r="DT26" s="105" t="s">
        <v>536</v>
      </c>
      <c r="DU26" s="105" t="s">
        <v>291</v>
      </c>
      <c r="DV26" s="105"/>
      <c r="DW26" s="105" t="n">
        <v>2009</v>
      </c>
      <c r="DX26" s="94" t="n">
        <v>2007</v>
      </c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 t="n">
        <v>325</v>
      </c>
      <c r="ET26" s="94"/>
    </row>
    <row r="27" customFormat="false" ht="12.75" hidden="false" customHeight="false" outlineLevel="0" collapsed="false">
      <c r="A27" s="94" t="n">
        <v>328</v>
      </c>
      <c r="B27" s="94" t="s">
        <v>283</v>
      </c>
      <c r="C27" s="94" t="s">
        <v>1310</v>
      </c>
      <c r="D27" s="94" t="s">
        <v>1308</v>
      </c>
      <c r="E27" s="94" t="s">
        <v>178</v>
      </c>
      <c r="F27" s="96" t="n">
        <v>23</v>
      </c>
      <c r="G27" s="94"/>
      <c r="H27" s="96"/>
      <c r="I27" s="94"/>
      <c r="J27" s="96"/>
      <c r="K27" s="96" t="n">
        <v>23</v>
      </c>
      <c r="L27" s="94" t="n">
        <v>36104</v>
      </c>
      <c r="M27" s="94" t="n">
        <v>5801</v>
      </c>
      <c r="N27" s="94" t="s">
        <v>21</v>
      </c>
      <c r="O27" s="94"/>
      <c r="P27" s="95" t="n">
        <v>16420.0327551478</v>
      </c>
      <c r="Q27" s="95" t="n">
        <v>17465.6425200173</v>
      </c>
      <c r="R27" s="95" t="n">
        <v>18409.7354022272</v>
      </c>
      <c r="S27" s="95" t="n">
        <v>19071.4815474044</v>
      </c>
      <c r="T27" s="95" t="n">
        <v>19493.908282901</v>
      </c>
      <c r="U27" s="95" t="n">
        <v>19500.3467624316</v>
      </c>
      <c r="V27" s="95" t="n">
        <v>19760.3781842163</v>
      </c>
      <c r="W27" s="95" t="n">
        <v>19954.3847556165</v>
      </c>
      <c r="X27" s="95" t="n">
        <v>20158.063976786</v>
      </c>
      <c r="Y27" s="95" t="n">
        <v>20320.8773437531</v>
      </c>
      <c r="Z27" s="95"/>
      <c r="AA27" s="95"/>
      <c r="AB27" s="95"/>
      <c r="AC27" s="95"/>
      <c r="AD27" s="95"/>
      <c r="AE27" s="95"/>
      <c r="AF27" s="94"/>
      <c r="AG27" s="94"/>
      <c r="AH27" s="94"/>
      <c r="AI27" s="94"/>
      <c r="AJ27" s="94"/>
      <c r="AK27" s="94"/>
      <c r="AL27" s="96"/>
      <c r="AM27" s="97"/>
      <c r="AN27" s="98" t="n">
        <v>25252.52525</v>
      </c>
      <c r="AO27" s="98" t="n">
        <v>25252.52525</v>
      </c>
      <c r="AP27" s="98" t="n">
        <v>25252.52525</v>
      </c>
      <c r="AQ27" s="98" t="n">
        <v>25252.52525</v>
      </c>
      <c r="AR27" s="98" t="n">
        <v>25252.52525</v>
      </c>
      <c r="AS27" s="98" t="n">
        <v>25252.52525</v>
      </c>
      <c r="AT27" s="98" t="n">
        <v>25252.52525</v>
      </c>
      <c r="AU27" s="98" t="n">
        <v>25252.52525</v>
      </c>
      <c r="AV27" s="98" t="n">
        <v>25252.52525</v>
      </c>
      <c r="AW27" s="98" t="n">
        <v>25252.52525</v>
      </c>
      <c r="AX27" s="95"/>
      <c r="AY27" s="99" t="s">
        <v>315</v>
      </c>
      <c r="AZ27" s="95" t="s">
        <v>286</v>
      </c>
      <c r="BA27" s="95" t="s">
        <v>1288</v>
      </c>
      <c r="BB27" s="97" t="s">
        <v>183</v>
      </c>
      <c r="BC27" s="111" t="n">
        <v>4</v>
      </c>
      <c r="BD27" s="97"/>
      <c r="BE27" s="97" t="n">
        <v>200</v>
      </c>
      <c r="BF27" s="97" t="n">
        <v>74.2</v>
      </c>
      <c r="BG27" s="94" t="n">
        <v>119.8</v>
      </c>
      <c r="BH27" s="97" t="n">
        <v>64.1</v>
      </c>
      <c r="BI27" s="98" t="n">
        <v>64.2</v>
      </c>
      <c r="BJ27" s="98" t="n">
        <v>53.3692361111111</v>
      </c>
      <c r="BK27" s="94"/>
      <c r="BL27" s="96"/>
      <c r="BM27" s="94" t="n">
        <v>22.1</v>
      </c>
      <c r="BN27" s="97" t="n">
        <v>22.1</v>
      </c>
      <c r="BO27" s="94" t="n">
        <v>15.9</v>
      </c>
      <c r="BP27" s="94" t="n">
        <v>17.9</v>
      </c>
      <c r="BQ27" s="94" t="n">
        <v>21.7</v>
      </c>
      <c r="BR27" s="94" t="n">
        <v>4945</v>
      </c>
      <c r="BS27" s="94" t="n">
        <v>5250</v>
      </c>
      <c r="BT27" s="94" t="n">
        <v>6800</v>
      </c>
      <c r="BU27" s="94" t="n">
        <v>3500</v>
      </c>
      <c r="BV27" s="94" t="n">
        <v>1855</v>
      </c>
      <c r="BW27" s="94" t="n">
        <v>71.3</v>
      </c>
      <c r="BX27" s="94" t="n">
        <v>35</v>
      </c>
      <c r="BY27" s="94"/>
      <c r="BZ27" s="94" t="n">
        <v>140.7</v>
      </c>
      <c r="CA27" s="94" t="n">
        <v>108.7</v>
      </c>
      <c r="CB27" s="94"/>
      <c r="CC27" s="94"/>
      <c r="CD27" s="94" t="n">
        <v>7</v>
      </c>
      <c r="CE27" s="94" t="n">
        <v>3</v>
      </c>
      <c r="CF27" s="94" t="n">
        <v>31.19</v>
      </c>
      <c r="CG27" s="94" t="n">
        <v>0.37</v>
      </c>
      <c r="CH27" s="94"/>
      <c r="CI27" s="94" t="n">
        <v>23</v>
      </c>
      <c r="CJ27" s="94" t="n">
        <v>12</v>
      </c>
      <c r="CK27" s="94" t="s">
        <v>348</v>
      </c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105" t="n">
        <v>0</v>
      </c>
      <c r="DG27" s="105" t="n">
        <v>0</v>
      </c>
      <c r="DH27" s="105" t="n">
        <v>0</v>
      </c>
      <c r="DI27" s="105" t="n">
        <v>0</v>
      </c>
      <c r="DJ27" s="105" t="n">
        <v>0</v>
      </c>
      <c r="DK27" s="105" t="n">
        <v>0</v>
      </c>
      <c r="DL27" s="105" t="n">
        <v>0</v>
      </c>
      <c r="DM27" s="105" t="n">
        <v>0</v>
      </c>
      <c r="DN27" s="105"/>
      <c r="DO27" s="105" t="n">
        <v>0.83</v>
      </c>
      <c r="DP27" s="105" t="n">
        <v>0.04</v>
      </c>
      <c r="DQ27" s="105" t="n">
        <v>0.06</v>
      </c>
      <c r="DR27" s="105" t="n">
        <v>0.93</v>
      </c>
      <c r="DS27" s="105" t="s">
        <v>298</v>
      </c>
      <c r="DT27" s="105" t="s">
        <v>536</v>
      </c>
      <c r="DU27" s="105" t="s">
        <v>291</v>
      </c>
      <c r="DV27" s="105"/>
      <c r="DW27" s="105" t="n">
        <v>2009</v>
      </c>
      <c r="DX27" s="94" t="n">
        <v>2007</v>
      </c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 t="n">
        <v>328</v>
      </c>
      <c r="ET27" s="94"/>
    </row>
    <row r="28" customFormat="false" ht="12.75" hidden="false" customHeight="false" outlineLevel="0" collapsed="false">
      <c r="A28" s="94" t="n">
        <v>329</v>
      </c>
      <c r="B28" s="94" t="s">
        <v>283</v>
      </c>
      <c r="C28" s="94" t="s">
        <v>1311</v>
      </c>
      <c r="D28" s="94" t="s">
        <v>1308</v>
      </c>
      <c r="E28" s="94" t="s">
        <v>178</v>
      </c>
      <c r="F28" s="96" t="n">
        <v>23</v>
      </c>
      <c r="G28" s="94" t="s">
        <v>327</v>
      </c>
      <c r="H28" s="96" t="n">
        <v>16.1</v>
      </c>
      <c r="I28" s="94"/>
      <c r="J28" s="96"/>
      <c r="K28" s="96" t="n">
        <v>37.9</v>
      </c>
      <c r="L28" s="94" t="n">
        <v>36105</v>
      </c>
      <c r="M28" s="94" t="n">
        <v>5801</v>
      </c>
      <c r="N28" s="94" t="s">
        <v>21</v>
      </c>
      <c r="O28" s="94"/>
      <c r="P28" s="95" t="n">
        <v>24630.0491327217</v>
      </c>
      <c r="Q28" s="95" t="n">
        <v>26198.463780026</v>
      </c>
      <c r="R28" s="95" t="n">
        <v>27614.6031033407</v>
      </c>
      <c r="S28" s="95" t="n">
        <v>28607.2223211066</v>
      </c>
      <c r="T28" s="95" t="n">
        <v>29240.8624243515</v>
      </c>
      <c r="U28" s="95" t="n">
        <v>29250.5201436474</v>
      </c>
      <c r="V28" s="95" t="n">
        <v>29640.5672763245</v>
      </c>
      <c r="W28" s="95" t="n">
        <v>29931.5771334247</v>
      </c>
      <c r="X28" s="95" t="n">
        <v>30237.0959651789</v>
      </c>
      <c r="Y28" s="95" t="n">
        <v>30481.3160156297</v>
      </c>
      <c r="Z28" s="95"/>
      <c r="AA28" s="95"/>
      <c r="AB28" s="95"/>
      <c r="AC28" s="95"/>
      <c r="AD28" s="95"/>
      <c r="AE28" s="95"/>
      <c r="AF28" s="94"/>
      <c r="AG28" s="94"/>
      <c r="AH28" s="94"/>
      <c r="AI28" s="94"/>
      <c r="AJ28" s="94"/>
      <c r="AK28" s="94"/>
      <c r="AL28" s="96"/>
      <c r="AM28" s="97"/>
      <c r="AN28" s="98" t="n">
        <v>25252.52525</v>
      </c>
      <c r="AO28" s="98" t="n">
        <v>25252.52525</v>
      </c>
      <c r="AP28" s="98" t="n">
        <v>25252.52525</v>
      </c>
      <c r="AQ28" s="98" t="n">
        <v>25252.52525</v>
      </c>
      <c r="AR28" s="98" t="n">
        <v>25252.52525</v>
      </c>
      <c r="AS28" s="98" t="n">
        <v>25252.52525</v>
      </c>
      <c r="AT28" s="98" t="n">
        <v>25252.52525</v>
      </c>
      <c r="AU28" s="98" t="n">
        <v>25252.52525</v>
      </c>
      <c r="AV28" s="98" t="n">
        <v>25252.52525</v>
      </c>
      <c r="AW28" s="98" t="n">
        <v>25252.52525</v>
      </c>
      <c r="AX28" s="95"/>
      <c r="AY28" s="99" t="s">
        <v>315</v>
      </c>
      <c r="AZ28" s="95" t="s">
        <v>286</v>
      </c>
      <c r="BA28" s="95" t="s">
        <v>1288</v>
      </c>
      <c r="BB28" s="97" t="s">
        <v>183</v>
      </c>
      <c r="BC28" s="111" t="n">
        <v>4</v>
      </c>
      <c r="BD28" s="97"/>
      <c r="BE28" s="97" t="n">
        <v>200</v>
      </c>
      <c r="BF28" s="97" t="n">
        <v>74.2</v>
      </c>
      <c r="BG28" s="94" t="n">
        <v>119.8</v>
      </c>
      <c r="BH28" s="97" t="n">
        <v>64.1</v>
      </c>
      <c r="BI28" s="98" t="n">
        <v>64.2</v>
      </c>
      <c r="BJ28" s="98" t="n">
        <v>53.3692361111111</v>
      </c>
      <c r="BK28" s="94"/>
      <c r="BL28" s="96"/>
      <c r="BM28" s="94" t="n">
        <v>22.1</v>
      </c>
      <c r="BN28" s="97" t="n">
        <v>22.1</v>
      </c>
      <c r="BO28" s="94" t="n">
        <v>15.9</v>
      </c>
      <c r="BP28" s="94" t="n">
        <v>17.9</v>
      </c>
      <c r="BQ28" s="94" t="n">
        <v>21.7</v>
      </c>
      <c r="BR28" s="94" t="n">
        <v>4945</v>
      </c>
      <c r="BS28" s="94" t="n">
        <v>5250</v>
      </c>
      <c r="BT28" s="94" t="n">
        <v>6800</v>
      </c>
      <c r="BU28" s="94" t="n">
        <v>3500</v>
      </c>
      <c r="BV28" s="94" t="n">
        <v>1855</v>
      </c>
      <c r="BW28" s="94" t="n">
        <v>71.3</v>
      </c>
      <c r="BX28" s="94" t="n">
        <v>35</v>
      </c>
      <c r="BY28" s="94"/>
      <c r="BZ28" s="94" t="n">
        <v>140.7</v>
      </c>
      <c r="CA28" s="94" t="n">
        <v>108.7</v>
      </c>
      <c r="CB28" s="94"/>
      <c r="CC28" s="94"/>
      <c r="CD28" s="94" t="n">
        <v>7</v>
      </c>
      <c r="CE28" s="94" t="n">
        <v>3</v>
      </c>
      <c r="CF28" s="94" t="n">
        <v>31.19</v>
      </c>
      <c r="CG28" s="94" t="n">
        <v>0.37</v>
      </c>
      <c r="CH28" s="94"/>
      <c r="CI28" s="94" t="n">
        <v>23</v>
      </c>
      <c r="CJ28" s="94" t="n">
        <v>12</v>
      </c>
      <c r="CK28" s="94" t="s">
        <v>348</v>
      </c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105" t="n">
        <v>0</v>
      </c>
      <c r="DG28" s="105" t="n">
        <v>0</v>
      </c>
      <c r="DH28" s="105" t="n">
        <v>0</v>
      </c>
      <c r="DI28" s="105" t="n">
        <v>0</v>
      </c>
      <c r="DJ28" s="105" t="n">
        <v>0</v>
      </c>
      <c r="DK28" s="105" t="n">
        <v>0</v>
      </c>
      <c r="DL28" s="105" t="n">
        <v>0</v>
      </c>
      <c r="DM28" s="105" t="n">
        <v>0</v>
      </c>
      <c r="DN28" s="105"/>
      <c r="DO28" s="105" t="n">
        <v>0.83</v>
      </c>
      <c r="DP28" s="105" t="n">
        <v>0.04</v>
      </c>
      <c r="DQ28" s="105" t="n">
        <v>0.06</v>
      </c>
      <c r="DR28" s="105" t="n">
        <v>0.93</v>
      </c>
      <c r="DS28" s="105" t="s">
        <v>298</v>
      </c>
      <c r="DT28" s="105" t="s">
        <v>536</v>
      </c>
      <c r="DU28" s="105" t="s">
        <v>291</v>
      </c>
      <c r="DV28" s="105"/>
      <c r="DW28" s="105" t="n">
        <v>2014</v>
      </c>
      <c r="DX28" s="94" t="s">
        <v>366</v>
      </c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 t="n">
        <v>329</v>
      </c>
      <c r="ET28" s="94"/>
    </row>
    <row r="29" customFormat="false" ht="12.75" hidden="false" customHeight="false" outlineLevel="0" collapsed="false">
      <c r="A29" s="94" t="n">
        <v>332</v>
      </c>
      <c r="B29" s="94" t="s">
        <v>283</v>
      </c>
      <c r="C29" s="94" t="s">
        <v>1307</v>
      </c>
      <c r="D29" s="94" t="s">
        <v>1308</v>
      </c>
      <c r="E29" s="94" t="s">
        <v>178</v>
      </c>
      <c r="F29" s="96" t="n">
        <v>19.3</v>
      </c>
      <c r="G29" s="94"/>
      <c r="H29" s="96"/>
      <c r="I29" s="94"/>
      <c r="J29" s="96"/>
      <c r="K29" s="96" t="n">
        <v>19.3</v>
      </c>
      <c r="L29" s="94" t="n">
        <v>57091</v>
      </c>
      <c r="M29" s="94" t="n">
        <v>5452</v>
      </c>
      <c r="N29" s="94" t="s">
        <v>21</v>
      </c>
      <c r="O29" s="94"/>
      <c r="P29" s="95" t="n">
        <v>9122.24041952656</v>
      </c>
      <c r="Q29" s="95" t="n">
        <v>9703.13473334295</v>
      </c>
      <c r="R29" s="95" t="n">
        <v>10227.6307790151</v>
      </c>
      <c r="S29" s="95" t="n">
        <v>10595.2675263358</v>
      </c>
      <c r="T29" s="95" t="n">
        <v>10829.9490460561</v>
      </c>
      <c r="U29" s="95" t="n">
        <v>10833.5259791287</v>
      </c>
      <c r="V29" s="95" t="n">
        <v>10977.9878801202</v>
      </c>
      <c r="W29" s="95" t="n">
        <v>11085.7693086758</v>
      </c>
      <c r="X29" s="95" t="n">
        <v>11198.9244315478</v>
      </c>
      <c r="Y29" s="95" t="n">
        <v>11289.3763020851</v>
      </c>
      <c r="Z29" s="95"/>
      <c r="AA29" s="95"/>
      <c r="AB29" s="95"/>
      <c r="AC29" s="95"/>
      <c r="AD29" s="95"/>
      <c r="AE29" s="95"/>
      <c r="AF29" s="94"/>
      <c r="AG29" s="94"/>
      <c r="AH29" s="94"/>
      <c r="AI29" s="94"/>
      <c r="AJ29" s="94"/>
      <c r="AK29" s="94"/>
      <c r="AL29" s="96"/>
      <c r="AM29" s="97"/>
      <c r="AN29" s="98" t="n">
        <v>25252.52525</v>
      </c>
      <c r="AO29" s="98" t="n">
        <v>25252.52525</v>
      </c>
      <c r="AP29" s="98" t="n">
        <v>25252.52525</v>
      </c>
      <c r="AQ29" s="98" t="n">
        <v>25252.52525</v>
      </c>
      <c r="AR29" s="98" t="n">
        <v>25252.52525</v>
      </c>
      <c r="AS29" s="98" t="n">
        <v>25252.52525</v>
      </c>
      <c r="AT29" s="98" t="n">
        <v>25252.52525</v>
      </c>
      <c r="AU29" s="98" t="n">
        <v>25252.52525</v>
      </c>
      <c r="AV29" s="98" t="n">
        <v>25252.52525</v>
      </c>
      <c r="AW29" s="98" t="n">
        <v>25252.52525</v>
      </c>
      <c r="AX29" s="95"/>
      <c r="AY29" s="99" t="s">
        <v>315</v>
      </c>
      <c r="AZ29" s="95" t="s">
        <v>286</v>
      </c>
      <c r="BA29" s="95" t="s">
        <v>1288</v>
      </c>
      <c r="BB29" s="97" t="s">
        <v>183</v>
      </c>
      <c r="BC29" s="111" t="s">
        <v>184</v>
      </c>
      <c r="BD29" s="97"/>
      <c r="BE29" s="97" t="n">
        <v>200</v>
      </c>
      <c r="BF29" s="97" t="n">
        <v>74.2</v>
      </c>
      <c r="BG29" s="94" t="n">
        <v>119.8</v>
      </c>
      <c r="BH29" s="97" t="n">
        <v>64.1</v>
      </c>
      <c r="BI29" s="98" t="n">
        <v>64.2</v>
      </c>
      <c r="BJ29" s="98" t="n">
        <v>53.3692361111111</v>
      </c>
      <c r="BK29" s="94"/>
      <c r="BL29" s="96"/>
      <c r="BM29" s="94" t="n">
        <v>22.1</v>
      </c>
      <c r="BN29" s="97" t="n">
        <v>22.1</v>
      </c>
      <c r="BO29" s="94" t="n">
        <v>15.9</v>
      </c>
      <c r="BP29" s="94" t="n">
        <v>17.9</v>
      </c>
      <c r="BQ29" s="94" t="n">
        <v>21.7</v>
      </c>
      <c r="BR29" s="94" t="n">
        <v>5333</v>
      </c>
      <c r="BS29" s="94" t="n">
        <v>5500</v>
      </c>
      <c r="BT29" s="94" t="n">
        <v>6800</v>
      </c>
      <c r="BU29" s="94" t="n">
        <v>7400</v>
      </c>
      <c r="BV29" s="94" t="n">
        <v>1467</v>
      </c>
      <c r="BW29" s="94" t="n">
        <v>71.3</v>
      </c>
      <c r="BX29" s="94" t="n">
        <v>35</v>
      </c>
      <c r="BY29" s="94"/>
      <c r="BZ29" s="94" t="n">
        <v>140.7</v>
      </c>
      <c r="CA29" s="94" t="n">
        <v>108.7</v>
      </c>
      <c r="CB29" s="94"/>
      <c r="CC29" s="94"/>
      <c r="CD29" s="94" t="n">
        <v>7</v>
      </c>
      <c r="CE29" s="94" t="n">
        <v>3</v>
      </c>
      <c r="CF29" s="94" t="n">
        <v>31.19</v>
      </c>
      <c r="CG29" s="94" t="n">
        <v>0.37</v>
      </c>
      <c r="CH29" s="94"/>
      <c r="CI29" s="94" t="n">
        <v>23</v>
      </c>
      <c r="CJ29" s="94" t="n">
        <v>12</v>
      </c>
      <c r="CK29" s="94" t="s">
        <v>185</v>
      </c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105" t="n">
        <v>0</v>
      </c>
      <c r="DG29" s="105" t="n">
        <v>0</v>
      </c>
      <c r="DH29" s="105" t="n">
        <v>0</v>
      </c>
      <c r="DI29" s="105" t="n">
        <v>0</v>
      </c>
      <c r="DJ29" s="105" t="n">
        <v>0</v>
      </c>
      <c r="DK29" s="105" t="n">
        <v>0</v>
      </c>
      <c r="DL29" s="105" t="n">
        <v>0</v>
      </c>
      <c r="DM29" s="105" t="n">
        <v>0</v>
      </c>
      <c r="DN29" s="105"/>
      <c r="DO29" s="105" t="n">
        <v>0.83</v>
      </c>
      <c r="DP29" s="105" t="n">
        <v>0.04</v>
      </c>
      <c r="DQ29" s="105" t="n">
        <v>0.06</v>
      </c>
      <c r="DR29" s="105" t="n">
        <v>0.93</v>
      </c>
      <c r="DS29" s="105" t="s">
        <v>298</v>
      </c>
      <c r="DT29" s="105" t="s">
        <v>536</v>
      </c>
      <c r="DU29" s="105" t="s">
        <v>291</v>
      </c>
      <c r="DV29" s="105"/>
      <c r="DW29" s="105" t="n">
        <v>2014</v>
      </c>
      <c r="DX29" s="94" t="s">
        <v>366</v>
      </c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 t="n">
        <v>332</v>
      </c>
      <c r="ET29" s="94"/>
    </row>
    <row r="30" customFormat="false" ht="12.75" hidden="false" customHeight="false" outlineLevel="0" collapsed="false">
      <c r="A30" s="94" t="n">
        <v>334</v>
      </c>
      <c r="B30" s="94" t="s">
        <v>283</v>
      </c>
      <c r="C30" s="94" t="s">
        <v>1310</v>
      </c>
      <c r="D30" s="94" t="s">
        <v>1308</v>
      </c>
      <c r="E30" s="94" t="s">
        <v>178</v>
      </c>
      <c r="F30" s="96" t="n">
        <v>18.8</v>
      </c>
      <c r="G30" s="94"/>
      <c r="H30" s="96"/>
      <c r="I30" s="94"/>
      <c r="J30" s="96"/>
      <c r="K30" s="96" t="n">
        <v>18.8</v>
      </c>
      <c r="L30" s="94" t="n">
        <v>57091</v>
      </c>
      <c r="M30" s="94" t="n">
        <v>5452</v>
      </c>
      <c r="N30" s="94" t="s">
        <v>21</v>
      </c>
      <c r="O30" s="94"/>
      <c r="P30" s="95" t="n">
        <v>13683.3606292898</v>
      </c>
      <c r="Q30" s="95" t="n">
        <v>14554.7021000144</v>
      </c>
      <c r="R30" s="95" t="n">
        <v>15341.4461685226</v>
      </c>
      <c r="S30" s="95" t="n">
        <v>15892.9012895037</v>
      </c>
      <c r="T30" s="95" t="n">
        <v>16244.9235690842</v>
      </c>
      <c r="U30" s="95" t="n">
        <v>16250.288968693</v>
      </c>
      <c r="V30" s="95" t="n">
        <v>16466.9818201803</v>
      </c>
      <c r="W30" s="95" t="n">
        <v>16628.6539630137</v>
      </c>
      <c r="X30" s="95" t="n">
        <v>16798.3866473216</v>
      </c>
      <c r="Y30" s="95" t="n">
        <v>16934.0644531276</v>
      </c>
      <c r="Z30" s="95"/>
      <c r="AA30" s="95"/>
      <c r="AB30" s="95"/>
      <c r="AC30" s="95"/>
      <c r="AD30" s="95"/>
      <c r="AE30" s="95"/>
      <c r="AF30" s="94"/>
      <c r="AG30" s="94"/>
      <c r="AH30" s="94"/>
      <c r="AI30" s="94"/>
      <c r="AJ30" s="94"/>
      <c r="AK30" s="94"/>
      <c r="AL30" s="96"/>
      <c r="AM30" s="97"/>
      <c r="AN30" s="98" t="n">
        <v>25252.52525</v>
      </c>
      <c r="AO30" s="98" t="n">
        <v>25252.52525</v>
      </c>
      <c r="AP30" s="98" t="n">
        <v>25252.52525</v>
      </c>
      <c r="AQ30" s="98" t="n">
        <v>25252.52525</v>
      </c>
      <c r="AR30" s="98" t="n">
        <v>25252.52525</v>
      </c>
      <c r="AS30" s="98" t="n">
        <v>25252.52525</v>
      </c>
      <c r="AT30" s="98" t="n">
        <v>25252.52525</v>
      </c>
      <c r="AU30" s="98" t="n">
        <v>25252.52525</v>
      </c>
      <c r="AV30" s="98" t="n">
        <v>25252.52525</v>
      </c>
      <c r="AW30" s="98" t="n">
        <v>25252.52525</v>
      </c>
      <c r="AX30" s="95"/>
      <c r="AY30" s="99" t="s">
        <v>315</v>
      </c>
      <c r="AZ30" s="95" t="s">
        <v>286</v>
      </c>
      <c r="BA30" s="95" t="s">
        <v>1288</v>
      </c>
      <c r="BB30" s="97" t="s">
        <v>183</v>
      </c>
      <c r="BC30" s="111" t="n">
        <v>4</v>
      </c>
      <c r="BD30" s="97"/>
      <c r="BE30" s="97" t="n">
        <v>200</v>
      </c>
      <c r="BF30" s="97" t="n">
        <v>74.2</v>
      </c>
      <c r="BG30" s="94" t="n">
        <v>119.8</v>
      </c>
      <c r="BH30" s="97" t="n">
        <v>64.1</v>
      </c>
      <c r="BI30" s="98" t="n">
        <v>64.2</v>
      </c>
      <c r="BJ30" s="98" t="n">
        <v>53.3692361111111</v>
      </c>
      <c r="BK30" s="94"/>
      <c r="BL30" s="96"/>
      <c r="BM30" s="94" t="n">
        <v>22.1</v>
      </c>
      <c r="BN30" s="97" t="n">
        <v>22.1</v>
      </c>
      <c r="BO30" s="94" t="n">
        <v>15.9</v>
      </c>
      <c r="BP30" s="94" t="n">
        <v>17.9</v>
      </c>
      <c r="BQ30" s="94" t="n">
        <v>21.7</v>
      </c>
      <c r="BR30" s="94" t="n">
        <v>5582</v>
      </c>
      <c r="BS30" s="94" t="n">
        <v>6000</v>
      </c>
      <c r="BT30" s="94" t="n">
        <v>6800</v>
      </c>
      <c r="BU30" s="94" t="n">
        <v>7400</v>
      </c>
      <c r="BV30" s="94" t="n">
        <v>1218</v>
      </c>
      <c r="BW30" s="94" t="n">
        <v>71.3</v>
      </c>
      <c r="BX30" s="94" t="n">
        <v>35</v>
      </c>
      <c r="BY30" s="94"/>
      <c r="BZ30" s="94" t="n">
        <v>140.7</v>
      </c>
      <c r="CA30" s="94" t="n">
        <v>108.7</v>
      </c>
      <c r="CB30" s="94"/>
      <c r="CC30" s="94"/>
      <c r="CD30" s="94" t="n">
        <v>7</v>
      </c>
      <c r="CE30" s="94" t="n">
        <v>3</v>
      </c>
      <c r="CF30" s="94" t="n">
        <v>31.19</v>
      </c>
      <c r="CG30" s="94" t="n">
        <v>0.37</v>
      </c>
      <c r="CH30" s="94"/>
      <c r="CI30" s="94" t="n">
        <v>23</v>
      </c>
      <c r="CJ30" s="94" t="n">
        <v>12</v>
      </c>
      <c r="CK30" s="94" t="s">
        <v>185</v>
      </c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105" t="n">
        <v>0</v>
      </c>
      <c r="DG30" s="105" t="n">
        <v>0</v>
      </c>
      <c r="DH30" s="105" t="n">
        <v>0</v>
      </c>
      <c r="DI30" s="105" t="n">
        <v>0</v>
      </c>
      <c r="DJ30" s="105" t="n">
        <v>0</v>
      </c>
      <c r="DK30" s="105" t="n">
        <v>0</v>
      </c>
      <c r="DL30" s="105" t="n">
        <v>0</v>
      </c>
      <c r="DM30" s="105" t="n">
        <v>0</v>
      </c>
      <c r="DN30" s="105"/>
      <c r="DO30" s="105" t="n">
        <v>0.83</v>
      </c>
      <c r="DP30" s="105" t="n">
        <v>0.04</v>
      </c>
      <c r="DQ30" s="105" t="n">
        <v>0.06</v>
      </c>
      <c r="DR30" s="105" t="n">
        <v>0.93</v>
      </c>
      <c r="DS30" s="105" t="s">
        <v>298</v>
      </c>
      <c r="DT30" s="105" t="s">
        <v>536</v>
      </c>
      <c r="DU30" s="105" t="s">
        <v>291</v>
      </c>
      <c r="DV30" s="105"/>
      <c r="DW30" s="105" t="n">
        <v>2014</v>
      </c>
      <c r="DX30" s="94" t="s">
        <v>366</v>
      </c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 t="n">
        <v>334</v>
      </c>
      <c r="ET30" s="94"/>
    </row>
    <row r="31" customFormat="false" ht="12.75" hidden="false" customHeight="false" outlineLevel="0" collapsed="false">
      <c r="A31" s="94" t="n">
        <v>286</v>
      </c>
      <c r="B31" s="94" t="s">
        <v>283</v>
      </c>
      <c r="C31" s="94" t="s">
        <v>1312</v>
      </c>
      <c r="D31" s="94" t="s">
        <v>1313</v>
      </c>
      <c r="E31" s="94" t="s">
        <v>178</v>
      </c>
      <c r="F31" s="96" t="n">
        <v>25.8</v>
      </c>
      <c r="G31" s="94"/>
      <c r="H31" s="96"/>
      <c r="I31" s="94"/>
      <c r="J31" s="96"/>
      <c r="K31" s="96" t="n">
        <v>25.8</v>
      </c>
      <c r="L31" s="94" t="n">
        <v>36104</v>
      </c>
      <c r="M31" s="94" t="n">
        <v>622</v>
      </c>
      <c r="N31" s="94" t="s">
        <v>21</v>
      </c>
      <c r="O31" s="94"/>
      <c r="P31" s="95" t="n">
        <v>130317.720278951</v>
      </c>
      <c r="Q31" s="95" t="n">
        <v>138616.210476328</v>
      </c>
      <c r="R31" s="95" t="n">
        <v>146109.011128787</v>
      </c>
      <c r="S31" s="95" t="n">
        <v>151360.96466194</v>
      </c>
      <c r="T31" s="95" t="n">
        <v>154713.557800802</v>
      </c>
      <c r="U31" s="95" t="n">
        <v>154764.656844695</v>
      </c>
      <c r="V31" s="95" t="n">
        <v>156828.398287431</v>
      </c>
      <c r="W31" s="95" t="n">
        <v>158368.132981083</v>
      </c>
      <c r="X31" s="95" t="n">
        <v>159984.634736396</v>
      </c>
      <c r="Y31" s="95" t="n">
        <v>161276.804315501</v>
      </c>
      <c r="Z31" s="95"/>
      <c r="AA31" s="95"/>
      <c r="AB31" s="95"/>
      <c r="AC31" s="95"/>
      <c r="AD31" s="95"/>
      <c r="AE31" s="95"/>
      <c r="AF31" s="94"/>
      <c r="AG31" s="94"/>
      <c r="AH31" s="94"/>
      <c r="AI31" s="94"/>
      <c r="AJ31" s="94"/>
      <c r="AK31" s="94"/>
      <c r="AL31" s="96"/>
      <c r="AM31" s="97"/>
      <c r="AN31" s="98" t="n">
        <v>25252.52525</v>
      </c>
      <c r="AO31" s="98" t="n">
        <v>25252.52525</v>
      </c>
      <c r="AP31" s="98" t="n">
        <v>25252.52525</v>
      </c>
      <c r="AQ31" s="98" t="n">
        <v>25252.52525</v>
      </c>
      <c r="AR31" s="98" t="n">
        <v>25252.52525</v>
      </c>
      <c r="AS31" s="98" t="n">
        <v>25252.52525</v>
      </c>
      <c r="AT31" s="98" t="n">
        <v>25252.52525</v>
      </c>
      <c r="AU31" s="98" t="n">
        <v>25252.52525</v>
      </c>
      <c r="AV31" s="98" t="n">
        <v>25252.52525</v>
      </c>
      <c r="AW31" s="98" t="n">
        <v>25252.52525</v>
      </c>
      <c r="AX31" s="95"/>
      <c r="AY31" s="112" t="s">
        <v>733</v>
      </c>
      <c r="AZ31" s="95" t="s">
        <v>1314</v>
      </c>
      <c r="BA31" s="95" t="s">
        <v>1288</v>
      </c>
      <c r="BB31" s="97" t="s">
        <v>183</v>
      </c>
      <c r="BC31" s="111" t="s">
        <v>264</v>
      </c>
      <c r="BD31" s="97"/>
      <c r="BE31" s="97" t="n">
        <v>202.5</v>
      </c>
      <c r="BF31" s="97" t="n">
        <v>76.9</v>
      </c>
      <c r="BG31" s="94" t="n">
        <v>121.2</v>
      </c>
      <c r="BH31" s="97" t="n">
        <v>65</v>
      </c>
      <c r="BI31" s="98" t="n">
        <v>64.8</v>
      </c>
      <c r="BJ31" s="98" t="n">
        <v>54.6241666666667</v>
      </c>
      <c r="BK31" s="94"/>
      <c r="BL31" s="96"/>
      <c r="BM31" s="94"/>
      <c r="BN31" s="97"/>
      <c r="BO31" s="94" t="n">
        <v>14.3</v>
      </c>
      <c r="BP31" s="94" t="n">
        <v>13.9</v>
      </c>
      <c r="BQ31" s="94" t="n">
        <v>18.7</v>
      </c>
      <c r="BR31" s="94" t="n">
        <v>4580</v>
      </c>
      <c r="BS31" s="94" t="n">
        <v>5000</v>
      </c>
      <c r="BT31" s="94" t="n">
        <v>6050</v>
      </c>
      <c r="BU31" s="94"/>
      <c r="BV31" s="94" t="n">
        <v>1470</v>
      </c>
      <c r="BW31" s="94" t="n">
        <v>143.8</v>
      </c>
      <c r="BX31" s="94" t="n">
        <v>82.7</v>
      </c>
      <c r="BY31" s="94" t="n">
        <v>32.3</v>
      </c>
      <c r="BZ31" s="94" t="n">
        <v>192.2</v>
      </c>
      <c r="CA31" s="94" t="n">
        <v>159.9</v>
      </c>
      <c r="CB31" s="94" t="n">
        <v>32.3</v>
      </c>
      <c r="CC31" s="94"/>
      <c r="CD31" s="94" t="n">
        <v>7</v>
      </c>
      <c r="CE31" s="94" t="n">
        <v>3</v>
      </c>
      <c r="CF31" s="94" t="n">
        <v>32.92</v>
      </c>
      <c r="CG31" s="94" t="n">
        <v>0.321</v>
      </c>
      <c r="CH31" s="94"/>
      <c r="CI31" s="94" t="n">
        <v>20.5</v>
      </c>
      <c r="CJ31" s="94" t="n">
        <v>12</v>
      </c>
      <c r="CK31" s="94" t="s">
        <v>185</v>
      </c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105" t="n">
        <v>0</v>
      </c>
      <c r="DG31" s="105" t="n">
        <v>0</v>
      </c>
      <c r="DH31" s="105" t="n">
        <v>0</v>
      </c>
      <c r="DI31" s="105" t="n">
        <v>0</v>
      </c>
      <c r="DJ31" s="105" t="n">
        <v>0</v>
      </c>
      <c r="DK31" s="105" t="n">
        <v>0</v>
      </c>
      <c r="DL31" s="105" t="n">
        <v>0</v>
      </c>
      <c r="DM31" s="105" t="n">
        <v>0</v>
      </c>
      <c r="DN31" s="105"/>
      <c r="DO31" s="96" t="n">
        <v>0.72</v>
      </c>
      <c r="DP31" s="96" t="n">
        <v>0.19</v>
      </c>
      <c r="DQ31" s="96" t="n">
        <v>0.04</v>
      </c>
      <c r="DR31" s="105"/>
      <c r="DS31" s="105" t="s">
        <v>1315</v>
      </c>
      <c r="DT31" s="105" t="s">
        <v>343</v>
      </c>
      <c r="DU31" s="105" t="s">
        <v>344</v>
      </c>
      <c r="DV31" s="105"/>
      <c r="DW31" s="105" t="n">
        <v>2014</v>
      </c>
      <c r="DX31" s="94" t="s">
        <v>366</v>
      </c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 t="s">
        <v>339</v>
      </c>
      <c r="EO31" s="94"/>
      <c r="EP31" s="94"/>
      <c r="EQ31" s="94"/>
      <c r="ER31" s="94"/>
      <c r="ES31" s="94" t="n">
        <v>286</v>
      </c>
      <c r="ET31" s="94"/>
    </row>
    <row r="32" customFormat="false" ht="12.75" hidden="false" customHeight="false" outlineLevel="0" collapsed="false">
      <c r="A32" s="94" t="n">
        <v>287</v>
      </c>
      <c r="B32" s="94" t="s">
        <v>283</v>
      </c>
      <c r="C32" s="94" t="s">
        <v>1316</v>
      </c>
      <c r="D32" s="94" t="s">
        <v>1317</v>
      </c>
      <c r="E32" s="94" t="s">
        <v>178</v>
      </c>
      <c r="F32" s="96" t="n">
        <v>25.8</v>
      </c>
      <c r="G32" s="94" t="s">
        <v>327</v>
      </c>
      <c r="H32" s="96" t="n">
        <v>17.1</v>
      </c>
      <c r="I32" s="94"/>
      <c r="J32" s="96"/>
      <c r="K32" s="96" t="n">
        <v>42.1</v>
      </c>
      <c r="L32" s="94" t="n">
        <v>36105</v>
      </c>
      <c r="M32" s="94" t="n">
        <v>622</v>
      </c>
      <c r="N32" s="94" t="s">
        <v>21</v>
      </c>
      <c r="O32" s="94"/>
      <c r="P32" s="95" t="n">
        <v>198082.934824005</v>
      </c>
      <c r="Q32" s="95" t="n">
        <v>210696.639924018</v>
      </c>
      <c r="R32" s="95" t="n">
        <v>222085.696915756</v>
      </c>
      <c r="S32" s="95" t="n">
        <v>230068.666286149</v>
      </c>
      <c r="T32" s="95" t="n">
        <v>235164.607857219</v>
      </c>
      <c r="U32" s="95" t="n">
        <v>235242.278403937</v>
      </c>
      <c r="V32" s="95" t="n">
        <v>238379.165396895</v>
      </c>
      <c r="W32" s="95" t="n">
        <v>240719.562131246</v>
      </c>
      <c r="X32" s="95" t="n">
        <v>243176.644799323</v>
      </c>
      <c r="Y32" s="95" t="n">
        <v>245140.742559562</v>
      </c>
      <c r="Z32" s="95"/>
      <c r="AA32" s="95"/>
      <c r="AB32" s="95"/>
      <c r="AC32" s="95"/>
      <c r="AD32" s="95"/>
      <c r="AE32" s="95"/>
      <c r="AF32" s="94"/>
      <c r="AG32" s="94"/>
      <c r="AH32" s="94"/>
      <c r="AI32" s="94"/>
      <c r="AJ32" s="94"/>
      <c r="AK32" s="94"/>
      <c r="AL32" s="96"/>
      <c r="AM32" s="97"/>
      <c r="AN32" s="98" t="n">
        <v>25252.52525</v>
      </c>
      <c r="AO32" s="98" t="n">
        <v>25252.52525</v>
      </c>
      <c r="AP32" s="98" t="n">
        <v>25252.52525</v>
      </c>
      <c r="AQ32" s="98" t="n">
        <v>25252.52525</v>
      </c>
      <c r="AR32" s="98" t="n">
        <v>25252.52525</v>
      </c>
      <c r="AS32" s="98" t="n">
        <v>25252.52525</v>
      </c>
      <c r="AT32" s="98" t="n">
        <v>25252.52525</v>
      </c>
      <c r="AU32" s="98" t="n">
        <v>25252.52525</v>
      </c>
      <c r="AV32" s="98" t="n">
        <v>25252.52525</v>
      </c>
      <c r="AW32" s="98" t="n">
        <v>25252.52525</v>
      </c>
      <c r="AX32" s="95"/>
      <c r="AY32" s="112" t="s">
        <v>733</v>
      </c>
      <c r="AZ32" s="95" t="s">
        <v>1314</v>
      </c>
      <c r="BA32" s="95" t="s">
        <v>1288</v>
      </c>
      <c r="BB32" s="97" t="s">
        <v>183</v>
      </c>
      <c r="BC32" s="111" t="s">
        <v>264</v>
      </c>
      <c r="BD32" s="97"/>
      <c r="BE32" s="97" t="n">
        <v>202.5</v>
      </c>
      <c r="BF32" s="97" t="n">
        <v>76.9</v>
      </c>
      <c r="BG32" s="94" t="n">
        <v>121.2</v>
      </c>
      <c r="BH32" s="97" t="n">
        <v>65</v>
      </c>
      <c r="BI32" s="98" t="n">
        <v>64.8</v>
      </c>
      <c r="BJ32" s="98" t="n">
        <v>54.6241666666667</v>
      </c>
      <c r="BK32" s="94"/>
      <c r="BL32" s="96"/>
      <c r="BM32" s="94"/>
      <c r="BN32" s="97"/>
      <c r="BO32" s="94" t="n">
        <v>14.3</v>
      </c>
      <c r="BP32" s="94" t="n">
        <v>13.9</v>
      </c>
      <c r="BQ32" s="94" t="n">
        <v>18.7</v>
      </c>
      <c r="BR32" s="94" t="n">
        <v>4580</v>
      </c>
      <c r="BS32" s="94" t="n">
        <v>5000</v>
      </c>
      <c r="BT32" s="94" t="n">
        <v>6050</v>
      </c>
      <c r="BU32" s="94"/>
      <c r="BV32" s="94" t="n">
        <v>1470</v>
      </c>
      <c r="BW32" s="94" t="n">
        <v>143.8</v>
      </c>
      <c r="BX32" s="94" t="n">
        <v>82.7</v>
      </c>
      <c r="BY32" s="94" t="n">
        <v>32.3</v>
      </c>
      <c r="BZ32" s="94" t="n">
        <v>192.2</v>
      </c>
      <c r="CA32" s="94" t="n">
        <v>159.9</v>
      </c>
      <c r="CB32" s="94" t="n">
        <v>32.3</v>
      </c>
      <c r="CC32" s="94"/>
      <c r="CD32" s="94" t="n">
        <v>7</v>
      </c>
      <c r="CE32" s="94" t="n">
        <v>3</v>
      </c>
      <c r="CF32" s="94" t="n">
        <v>32.92</v>
      </c>
      <c r="CG32" s="94" t="n">
        <v>0.321</v>
      </c>
      <c r="CH32" s="94"/>
      <c r="CI32" s="94" t="n">
        <v>20.5</v>
      </c>
      <c r="CJ32" s="94" t="n">
        <v>12</v>
      </c>
      <c r="CK32" s="94" t="s">
        <v>185</v>
      </c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105" t="n">
        <v>0</v>
      </c>
      <c r="DG32" s="105" t="n">
        <v>0</v>
      </c>
      <c r="DH32" s="105" t="n">
        <v>0</v>
      </c>
      <c r="DI32" s="105" t="n">
        <v>0</v>
      </c>
      <c r="DJ32" s="105" t="n">
        <v>0</v>
      </c>
      <c r="DK32" s="105" t="n">
        <v>0</v>
      </c>
      <c r="DL32" s="105" t="n">
        <v>0</v>
      </c>
      <c r="DM32" s="105" t="n">
        <v>0</v>
      </c>
      <c r="DN32" s="105"/>
      <c r="DO32" s="96" t="n">
        <v>0.72</v>
      </c>
      <c r="DP32" s="96" t="n">
        <v>0.19</v>
      </c>
      <c r="DQ32" s="96" t="n">
        <v>0.04</v>
      </c>
      <c r="DR32" s="105"/>
      <c r="DS32" s="105" t="s">
        <v>1315</v>
      </c>
      <c r="DT32" s="105" t="s">
        <v>343</v>
      </c>
      <c r="DU32" s="105" t="s">
        <v>344</v>
      </c>
      <c r="DV32" s="105"/>
      <c r="DW32" s="105" t="n">
        <v>2014</v>
      </c>
      <c r="DX32" s="94" t="s">
        <v>366</v>
      </c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 t="s">
        <v>339</v>
      </c>
      <c r="EO32" s="94"/>
      <c r="EP32" s="94"/>
      <c r="EQ32" s="94"/>
      <c r="ER32" s="94"/>
      <c r="ES32" s="94" t="n">
        <v>287</v>
      </c>
      <c r="ET32" s="94"/>
    </row>
    <row r="33" customFormat="false" ht="12.75" hidden="false" customHeight="false" outlineLevel="0" collapsed="false">
      <c r="A33" s="89" t="n">
        <v>63</v>
      </c>
      <c r="B33" s="94" t="s">
        <v>283</v>
      </c>
      <c r="C33" s="90" t="s">
        <v>1318</v>
      </c>
      <c r="D33" s="90" t="s">
        <v>1319</v>
      </c>
      <c r="E33" s="91" t="s">
        <v>178</v>
      </c>
      <c r="F33" s="92" t="n">
        <v>21.5</v>
      </c>
      <c r="G33" s="93"/>
      <c r="H33" s="91"/>
      <c r="I33" s="91"/>
      <c r="J33" s="91"/>
      <c r="K33" s="92" t="n">
        <v>21.5</v>
      </c>
      <c r="L33" s="90" t="n">
        <v>37070</v>
      </c>
      <c r="M33" s="90" t="n">
        <v>4204</v>
      </c>
      <c r="N33" s="90" t="s">
        <v>21</v>
      </c>
      <c r="O33" s="91"/>
      <c r="P33" s="99" t="n">
        <v>10425.4176223161</v>
      </c>
      <c r="Q33" s="99" t="n">
        <v>11089.2968381062</v>
      </c>
      <c r="R33" s="99" t="n">
        <v>11688.720890303</v>
      </c>
      <c r="S33" s="99" t="n">
        <v>12108.8771729552</v>
      </c>
      <c r="T33" s="99" t="n">
        <v>12377.0846240641</v>
      </c>
      <c r="U33" s="99" t="n">
        <v>12381.1725475756</v>
      </c>
      <c r="V33" s="99" t="n">
        <v>12546.2718629945</v>
      </c>
      <c r="W33" s="99" t="n">
        <v>12669.4506384866</v>
      </c>
      <c r="X33" s="99" t="n">
        <v>12798.7707789117</v>
      </c>
      <c r="Y33" s="99" t="n">
        <v>12902.1443452401</v>
      </c>
      <c r="Z33" s="99"/>
      <c r="AA33" s="99"/>
      <c r="AB33" s="99"/>
      <c r="AC33" s="99"/>
      <c r="AD33" s="99"/>
      <c r="AE33" s="99"/>
      <c r="AF33" s="91"/>
      <c r="AG33" s="126"/>
      <c r="AH33" s="127"/>
      <c r="AI33" s="127"/>
      <c r="AJ33" s="91"/>
      <c r="AK33" s="128"/>
      <c r="AL33" s="129"/>
      <c r="AM33" s="102"/>
      <c r="AN33" s="98" t="n">
        <v>25252.52525</v>
      </c>
      <c r="AO33" s="98" t="n">
        <v>25252.52525</v>
      </c>
      <c r="AP33" s="98" t="n">
        <v>25252.52525</v>
      </c>
      <c r="AQ33" s="98" t="n">
        <v>25252.52525</v>
      </c>
      <c r="AR33" s="98" t="n">
        <v>25252.52525</v>
      </c>
      <c r="AS33" s="98" t="n">
        <v>25252.52525</v>
      </c>
      <c r="AT33" s="98" t="n">
        <v>25252.52525</v>
      </c>
      <c r="AU33" s="98" t="n">
        <v>25252.52525</v>
      </c>
      <c r="AV33" s="98" t="n">
        <v>25252.52525</v>
      </c>
      <c r="AW33" s="98" t="n">
        <v>25252.52525</v>
      </c>
      <c r="AX33" s="99"/>
      <c r="AY33" s="201" t="s">
        <v>1320</v>
      </c>
      <c r="AZ33" s="99" t="s">
        <v>1321</v>
      </c>
      <c r="BA33" s="99" t="s">
        <v>1288</v>
      </c>
      <c r="BB33" s="102" t="s">
        <v>297</v>
      </c>
      <c r="BC33" s="111" t="s">
        <v>184</v>
      </c>
      <c r="BD33" s="102"/>
      <c r="BE33" s="103" t="n">
        <v>209</v>
      </c>
      <c r="BF33" s="102" t="n">
        <v>79.9</v>
      </c>
      <c r="BG33" s="91" t="n">
        <v>120.5</v>
      </c>
      <c r="BH33" s="102" t="n">
        <v>68</v>
      </c>
      <c r="BI33" s="89" t="n">
        <v>67.5</v>
      </c>
      <c r="BJ33" s="89" t="n">
        <v>56.6935763888889</v>
      </c>
      <c r="BK33" s="91"/>
      <c r="BL33" s="92" t="n">
        <v>26.4</v>
      </c>
      <c r="BM33" s="91" t="n">
        <v>22.6</v>
      </c>
      <c r="BN33" s="102" t="n">
        <v>21.1</v>
      </c>
      <c r="BO33" s="91" t="n">
        <v>18.5</v>
      </c>
      <c r="BP33" s="91" t="n">
        <v>21.5</v>
      </c>
      <c r="BQ33" s="91" t="n">
        <v>24.5</v>
      </c>
      <c r="BR33" s="91" t="n">
        <v>4635</v>
      </c>
      <c r="BS33" s="91" t="n">
        <v>5000</v>
      </c>
      <c r="BT33" s="91" t="n">
        <v>6025</v>
      </c>
      <c r="BU33" s="91" t="n">
        <v>3500</v>
      </c>
      <c r="BV33" s="91" t="n">
        <v>1390</v>
      </c>
      <c r="BW33" s="91" t="n">
        <v>12.9</v>
      </c>
      <c r="BX33" s="91"/>
      <c r="BY33" s="91"/>
      <c r="BZ33" s="90" t="n">
        <v>76.9</v>
      </c>
      <c r="CA33" s="91" t="n">
        <v>64</v>
      </c>
      <c r="CB33" s="91" t="n">
        <v>57.4</v>
      </c>
      <c r="CC33" s="90"/>
      <c r="CD33" s="91" t="n">
        <v>3</v>
      </c>
      <c r="CE33" s="91" t="n">
        <v>1</v>
      </c>
      <c r="CF33" s="91" t="n">
        <v>35.81</v>
      </c>
      <c r="CG33" s="91" t="n">
        <v>0.449</v>
      </c>
      <c r="CH33" s="91"/>
      <c r="CI33" s="91" t="n">
        <v>26</v>
      </c>
      <c r="CJ33" s="91" t="n">
        <v>12</v>
      </c>
      <c r="CK33" s="91" t="s">
        <v>185</v>
      </c>
      <c r="CL33" s="91" t="n">
        <v>1</v>
      </c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106"/>
      <c r="DC33" s="106"/>
      <c r="DD33" s="91"/>
      <c r="DE33" s="91"/>
      <c r="DF33" s="105" t="n">
        <v>0</v>
      </c>
      <c r="DG33" s="105" t="n">
        <v>0</v>
      </c>
      <c r="DH33" s="105" t="n">
        <v>0</v>
      </c>
      <c r="DI33" s="105" t="n">
        <v>0</v>
      </c>
      <c r="DJ33" s="105" t="n">
        <v>0</v>
      </c>
      <c r="DK33" s="105" t="n">
        <v>0</v>
      </c>
      <c r="DL33" s="105" t="n">
        <v>0</v>
      </c>
      <c r="DM33" s="105" t="n">
        <v>0</v>
      </c>
      <c r="DN33" s="105"/>
      <c r="DO33" s="105" t="n">
        <v>0.85</v>
      </c>
      <c r="DP33" s="105" t="n">
        <v>0.03</v>
      </c>
      <c r="DQ33" s="105" t="n">
        <v>0.08</v>
      </c>
      <c r="DR33" s="105" t="n">
        <v>0.96</v>
      </c>
      <c r="DS33" s="105" t="s">
        <v>1322</v>
      </c>
      <c r="DT33" s="105" t="s">
        <v>1323</v>
      </c>
      <c r="DU33" s="105" t="s">
        <v>291</v>
      </c>
      <c r="DV33" s="105"/>
      <c r="DW33" s="105" t="n">
        <v>2014</v>
      </c>
      <c r="DX33" s="94" t="s">
        <v>366</v>
      </c>
      <c r="DY33" s="94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89" t="n">
        <v>63</v>
      </c>
      <c r="ET33" s="94"/>
    </row>
    <row r="34" customFormat="false" ht="12.75" hidden="false" customHeight="false" outlineLevel="0" collapsed="false">
      <c r="A34" s="89" t="n">
        <v>64</v>
      </c>
      <c r="B34" s="94" t="s">
        <v>283</v>
      </c>
      <c r="C34" s="90" t="s">
        <v>1324</v>
      </c>
      <c r="D34" s="90" t="s">
        <v>1319</v>
      </c>
      <c r="E34" s="91" t="s">
        <v>178</v>
      </c>
      <c r="F34" s="92" t="n">
        <v>20.3</v>
      </c>
      <c r="G34" s="93" t="s">
        <v>327</v>
      </c>
      <c r="H34" s="91" t="n">
        <v>14.7</v>
      </c>
      <c r="I34" s="91"/>
      <c r="J34" s="91"/>
      <c r="K34" s="92" t="n">
        <v>33.6</v>
      </c>
      <c r="L34" s="90" t="n">
        <v>47081</v>
      </c>
      <c r="M34" s="90" t="n">
        <v>5452</v>
      </c>
      <c r="N34" s="90" t="s">
        <v>21</v>
      </c>
      <c r="O34" s="91"/>
      <c r="P34" s="99" t="n">
        <v>6515.88601394754</v>
      </c>
      <c r="Q34" s="99" t="n">
        <v>6930.81052381639</v>
      </c>
      <c r="R34" s="99" t="n">
        <v>7305.45055643935</v>
      </c>
      <c r="S34" s="99" t="n">
        <v>7568.04823309699</v>
      </c>
      <c r="T34" s="99" t="n">
        <v>7735.67789004008</v>
      </c>
      <c r="U34" s="99" t="n">
        <v>7738.23284223477</v>
      </c>
      <c r="V34" s="99" t="n">
        <v>7841.41991437155</v>
      </c>
      <c r="W34" s="99" t="n">
        <v>7918.40664905416</v>
      </c>
      <c r="X34" s="99" t="n">
        <v>7999.23173681982</v>
      </c>
      <c r="Y34" s="99" t="n">
        <v>8063.84021577506</v>
      </c>
      <c r="Z34" s="99"/>
      <c r="AA34" s="99"/>
      <c r="AB34" s="99"/>
      <c r="AC34" s="99"/>
      <c r="AD34" s="99"/>
      <c r="AE34" s="99"/>
      <c r="AF34" s="91"/>
      <c r="AG34" s="126"/>
      <c r="AH34" s="127"/>
      <c r="AI34" s="127"/>
      <c r="AJ34" s="91"/>
      <c r="AK34" s="128"/>
      <c r="AL34" s="129"/>
      <c r="AM34" s="102"/>
      <c r="AN34" s="98" t="n">
        <v>25252.52525</v>
      </c>
      <c r="AO34" s="98" t="n">
        <v>25252.52525</v>
      </c>
      <c r="AP34" s="98" t="n">
        <v>25252.52525</v>
      </c>
      <c r="AQ34" s="98" t="n">
        <v>25252.52525</v>
      </c>
      <c r="AR34" s="98" t="n">
        <v>25252.52525</v>
      </c>
      <c r="AS34" s="98" t="n">
        <v>25252.52525</v>
      </c>
      <c r="AT34" s="98" t="n">
        <v>25252.52525</v>
      </c>
      <c r="AU34" s="98" t="n">
        <v>25252.52525</v>
      </c>
      <c r="AV34" s="98" t="n">
        <v>25252.52525</v>
      </c>
      <c r="AW34" s="98" t="n">
        <v>25252.52525</v>
      </c>
      <c r="AX34" s="99"/>
      <c r="AY34" s="201" t="s">
        <v>1320</v>
      </c>
      <c r="AZ34" s="99" t="s">
        <v>1321</v>
      </c>
      <c r="BA34" s="99" t="s">
        <v>1288</v>
      </c>
      <c r="BB34" s="102" t="s">
        <v>297</v>
      </c>
      <c r="BC34" s="111" t="s">
        <v>184</v>
      </c>
      <c r="BD34" s="102"/>
      <c r="BE34" s="103" t="n">
        <v>209</v>
      </c>
      <c r="BF34" s="102" t="n">
        <v>79.9</v>
      </c>
      <c r="BG34" s="91" t="n">
        <v>120.5</v>
      </c>
      <c r="BH34" s="102" t="n">
        <v>68</v>
      </c>
      <c r="BI34" s="89" t="n">
        <v>67.5</v>
      </c>
      <c r="BJ34" s="89" t="n">
        <v>56.6935763888889</v>
      </c>
      <c r="BK34" s="91"/>
      <c r="BL34" s="92" t="n">
        <v>26.4</v>
      </c>
      <c r="BM34" s="91" t="n">
        <v>22.6</v>
      </c>
      <c r="BN34" s="102" t="n">
        <v>21.1</v>
      </c>
      <c r="BO34" s="91" t="n">
        <v>18.5</v>
      </c>
      <c r="BP34" s="91" t="n">
        <v>21.5</v>
      </c>
      <c r="BQ34" s="91" t="n">
        <v>24.5</v>
      </c>
      <c r="BR34" s="91" t="n">
        <v>4705</v>
      </c>
      <c r="BS34" s="91" t="n">
        <v>5000</v>
      </c>
      <c r="BT34" s="91" t="n">
        <v>6025</v>
      </c>
      <c r="BU34" s="91" t="n">
        <v>7500</v>
      </c>
      <c r="BV34" s="91" t="n">
        <v>1320</v>
      </c>
      <c r="BW34" s="91" t="n">
        <v>12.9</v>
      </c>
      <c r="BX34" s="91"/>
      <c r="BY34" s="91"/>
      <c r="BZ34" s="90" t="n">
        <v>76.9</v>
      </c>
      <c r="CA34" s="91" t="n">
        <v>64</v>
      </c>
      <c r="CB34" s="91" t="n">
        <v>57.4</v>
      </c>
      <c r="CC34" s="90"/>
      <c r="CD34" s="91" t="n">
        <v>3</v>
      </c>
      <c r="CE34" s="91" t="n">
        <v>1</v>
      </c>
      <c r="CF34" s="91" t="n">
        <v>35.81</v>
      </c>
      <c r="CG34" s="91" t="n">
        <v>0.449</v>
      </c>
      <c r="CH34" s="91"/>
      <c r="CI34" s="91" t="n">
        <v>26</v>
      </c>
      <c r="CJ34" s="91" t="n">
        <v>12</v>
      </c>
      <c r="CK34" s="91" t="s">
        <v>185</v>
      </c>
      <c r="CL34" s="91" t="n">
        <v>1</v>
      </c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106"/>
      <c r="DC34" s="106"/>
      <c r="DD34" s="91"/>
      <c r="DE34" s="91"/>
      <c r="DF34" s="105" t="n">
        <v>0</v>
      </c>
      <c r="DG34" s="105" t="n">
        <v>0</v>
      </c>
      <c r="DH34" s="105" t="n">
        <v>0</v>
      </c>
      <c r="DI34" s="105" t="n">
        <v>0</v>
      </c>
      <c r="DJ34" s="105" t="n">
        <v>0</v>
      </c>
      <c r="DK34" s="105" t="n">
        <v>0</v>
      </c>
      <c r="DL34" s="105" t="n">
        <v>0</v>
      </c>
      <c r="DM34" s="105" t="n">
        <v>0</v>
      </c>
      <c r="DN34" s="105"/>
      <c r="DO34" s="105" t="n">
        <v>0.85</v>
      </c>
      <c r="DP34" s="105" t="n">
        <v>0.03</v>
      </c>
      <c r="DQ34" s="105" t="n">
        <v>0.08</v>
      </c>
      <c r="DR34" s="105" t="n">
        <v>0.96</v>
      </c>
      <c r="DS34" s="105" t="s">
        <v>1322</v>
      </c>
      <c r="DT34" s="105" t="s">
        <v>1323</v>
      </c>
      <c r="DU34" s="105" t="s">
        <v>291</v>
      </c>
      <c r="DV34" s="105"/>
      <c r="DW34" s="105" t="n">
        <v>2014</v>
      </c>
      <c r="DX34" s="94" t="s">
        <v>366</v>
      </c>
      <c r="DY34" s="94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89" t="n">
        <v>64</v>
      </c>
      <c r="ET34" s="94"/>
    </row>
    <row r="35" customFormat="false" ht="12.75" hidden="false" customHeight="false" outlineLevel="0" collapsed="false">
      <c r="A35" s="89" t="n">
        <v>65</v>
      </c>
      <c r="B35" s="94" t="s">
        <v>283</v>
      </c>
      <c r="C35" s="90" t="s">
        <v>1318</v>
      </c>
      <c r="D35" s="90" t="s">
        <v>1319</v>
      </c>
      <c r="E35" s="91" t="s">
        <v>178</v>
      </c>
      <c r="F35" s="92" t="n">
        <v>20.6</v>
      </c>
      <c r="G35" s="93"/>
      <c r="H35" s="91"/>
      <c r="I35" s="91"/>
      <c r="J35" s="91"/>
      <c r="K35" s="92" t="n">
        <v>20.6</v>
      </c>
      <c r="L35" s="90" t="n">
        <v>57091</v>
      </c>
      <c r="M35" s="90" t="n">
        <v>5452</v>
      </c>
      <c r="N35" s="90" t="s">
        <v>21</v>
      </c>
      <c r="O35" s="91"/>
      <c r="P35" s="99" t="n">
        <v>6515.88601394754</v>
      </c>
      <c r="Q35" s="99" t="n">
        <v>6930.81052381639</v>
      </c>
      <c r="R35" s="99" t="n">
        <v>7305.45055643935</v>
      </c>
      <c r="S35" s="99" t="n">
        <v>7568.04823309699</v>
      </c>
      <c r="T35" s="99" t="n">
        <v>7735.67789004008</v>
      </c>
      <c r="U35" s="99" t="n">
        <v>7738.23284223477</v>
      </c>
      <c r="V35" s="99" t="n">
        <v>7841.41991437155</v>
      </c>
      <c r="W35" s="99" t="n">
        <v>7918.40664905416</v>
      </c>
      <c r="X35" s="99" t="n">
        <v>7999.23173681982</v>
      </c>
      <c r="Y35" s="99" t="n">
        <v>8063.84021577506</v>
      </c>
      <c r="Z35" s="99"/>
      <c r="AA35" s="99"/>
      <c r="AB35" s="99"/>
      <c r="AC35" s="99"/>
      <c r="AD35" s="99"/>
      <c r="AE35" s="99"/>
      <c r="AF35" s="91"/>
      <c r="AG35" s="130"/>
      <c r="AH35" s="127"/>
      <c r="AI35" s="127"/>
      <c r="AJ35" s="91"/>
      <c r="AK35" s="128"/>
      <c r="AL35" s="129"/>
      <c r="AM35" s="102"/>
      <c r="AN35" s="98" t="n">
        <v>25252.52525</v>
      </c>
      <c r="AO35" s="98" t="n">
        <v>25252.52525</v>
      </c>
      <c r="AP35" s="98" t="n">
        <v>25252.52525</v>
      </c>
      <c r="AQ35" s="98" t="n">
        <v>25252.52525</v>
      </c>
      <c r="AR35" s="98" t="n">
        <v>25252.52525</v>
      </c>
      <c r="AS35" s="98" t="n">
        <v>25252.52525</v>
      </c>
      <c r="AT35" s="98" t="n">
        <v>25252.52525</v>
      </c>
      <c r="AU35" s="98" t="n">
        <v>25252.52525</v>
      </c>
      <c r="AV35" s="98" t="n">
        <v>25252.52525</v>
      </c>
      <c r="AW35" s="98" t="n">
        <v>25252.52525</v>
      </c>
      <c r="AX35" s="99"/>
      <c r="AY35" s="201" t="s">
        <v>1320</v>
      </c>
      <c r="AZ35" s="99" t="s">
        <v>1321</v>
      </c>
      <c r="BA35" s="99" t="s">
        <v>1288</v>
      </c>
      <c r="BB35" s="102" t="s">
        <v>297</v>
      </c>
      <c r="BC35" s="111" t="s">
        <v>184</v>
      </c>
      <c r="BD35" s="102"/>
      <c r="BE35" s="103" t="n">
        <v>209</v>
      </c>
      <c r="BF35" s="102" t="n">
        <v>79.9</v>
      </c>
      <c r="BG35" s="91" t="n">
        <v>120.5</v>
      </c>
      <c r="BH35" s="102" t="n">
        <v>68</v>
      </c>
      <c r="BI35" s="89" t="n">
        <v>67.5</v>
      </c>
      <c r="BJ35" s="89" t="n">
        <v>56.6935763888889</v>
      </c>
      <c r="BK35" s="91"/>
      <c r="BL35" s="92" t="n">
        <v>26.4</v>
      </c>
      <c r="BM35" s="91" t="n">
        <v>22.6</v>
      </c>
      <c r="BN35" s="102" t="n">
        <v>21.1</v>
      </c>
      <c r="BO35" s="91" t="n">
        <v>18.5</v>
      </c>
      <c r="BP35" s="91" t="n">
        <v>21.5</v>
      </c>
      <c r="BQ35" s="104" t="n">
        <v>24.5</v>
      </c>
      <c r="BR35" s="91" t="n">
        <v>4890</v>
      </c>
      <c r="BS35" s="91" t="n">
        <v>5250</v>
      </c>
      <c r="BT35" s="91" t="n">
        <v>6200</v>
      </c>
      <c r="BU35" s="91" t="n">
        <v>9000</v>
      </c>
      <c r="BV35" s="91" t="n">
        <v>1310</v>
      </c>
      <c r="BW35" s="91" t="n">
        <v>12.9</v>
      </c>
      <c r="BX35" s="91"/>
      <c r="BY35" s="91"/>
      <c r="BZ35" s="90" t="n">
        <v>76.9</v>
      </c>
      <c r="CA35" s="91" t="n">
        <v>64</v>
      </c>
      <c r="CB35" s="91" t="n">
        <v>57.4</v>
      </c>
      <c r="CC35" s="90"/>
      <c r="CD35" s="91" t="n">
        <v>3</v>
      </c>
      <c r="CE35" s="91" t="n">
        <v>1</v>
      </c>
      <c r="CF35" s="91" t="n">
        <v>35.81</v>
      </c>
      <c r="CG35" s="91" t="n">
        <v>0.449</v>
      </c>
      <c r="CH35" s="91"/>
      <c r="CI35" s="91" t="n">
        <v>26</v>
      </c>
      <c r="CJ35" s="91" t="n">
        <v>12</v>
      </c>
      <c r="CK35" s="91" t="s">
        <v>185</v>
      </c>
      <c r="CL35" s="91" t="n">
        <v>1</v>
      </c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106"/>
      <c r="DC35" s="106"/>
      <c r="DD35" s="91"/>
      <c r="DE35" s="91"/>
      <c r="DF35" s="105" t="n">
        <v>0</v>
      </c>
      <c r="DG35" s="105" t="n">
        <v>0</v>
      </c>
      <c r="DH35" s="105" t="n">
        <v>0</v>
      </c>
      <c r="DI35" s="105" t="n">
        <v>0</v>
      </c>
      <c r="DJ35" s="105" t="n">
        <v>0</v>
      </c>
      <c r="DK35" s="105" t="n">
        <v>0</v>
      </c>
      <c r="DL35" s="105" t="n">
        <v>0</v>
      </c>
      <c r="DM35" s="105" t="n">
        <v>0</v>
      </c>
      <c r="DN35" s="105"/>
      <c r="DO35" s="105" t="n">
        <v>0.85</v>
      </c>
      <c r="DP35" s="105" t="n">
        <v>0.03</v>
      </c>
      <c r="DQ35" s="105" t="n">
        <v>0.08</v>
      </c>
      <c r="DR35" s="105" t="n">
        <v>0.96</v>
      </c>
      <c r="DS35" s="105" t="s">
        <v>1322</v>
      </c>
      <c r="DT35" s="105" t="s">
        <v>1323</v>
      </c>
      <c r="DU35" s="105" t="s">
        <v>291</v>
      </c>
      <c r="DV35" s="105"/>
      <c r="DW35" s="105"/>
      <c r="DX35" s="94" t="n">
        <v>2011</v>
      </c>
      <c r="DY35" s="94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89" t="n">
        <v>65</v>
      </c>
      <c r="ET35" s="94"/>
    </row>
    <row r="36" customFormat="false" ht="12.75" hidden="false" customHeight="false" outlineLevel="0" collapsed="false">
      <c r="A36" s="89" t="n">
        <v>73</v>
      </c>
      <c r="B36" s="94" t="s">
        <v>283</v>
      </c>
      <c r="C36" s="90" t="s">
        <v>1325</v>
      </c>
      <c r="D36" s="90" t="s">
        <v>1326</v>
      </c>
      <c r="E36" s="91" t="s">
        <v>178</v>
      </c>
      <c r="F36" s="92" t="n">
        <v>19.3</v>
      </c>
      <c r="G36" s="93" t="s">
        <v>327</v>
      </c>
      <c r="H36" s="91" t="n">
        <v>14.2</v>
      </c>
      <c r="I36" s="91"/>
      <c r="J36" s="91"/>
      <c r="K36" s="92" t="n">
        <v>32.1</v>
      </c>
      <c r="L36" s="90" t="n">
        <v>47081</v>
      </c>
      <c r="M36" s="90" t="n">
        <v>5452</v>
      </c>
      <c r="N36" s="90" t="s">
        <v>21</v>
      </c>
      <c r="O36" s="91"/>
      <c r="P36" s="99" t="n">
        <v>7819.06321673705</v>
      </c>
      <c r="Q36" s="99" t="n">
        <v>8316.97262857967</v>
      </c>
      <c r="R36" s="99" t="n">
        <v>8766.54066772722</v>
      </c>
      <c r="S36" s="99" t="n">
        <v>9081.65787971639</v>
      </c>
      <c r="T36" s="99" t="n">
        <v>9282.8134680481</v>
      </c>
      <c r="U36" s="99" t="n">
        <v>9285.87941068172</v>
      </c>
      <c r="V36" s="99" t="n">
        <v>9409.70389724586</v>
      </c>
      <c r="W36" s="99" t="n">
        <v>9502.08797886499</v>
      </c>
      <c r="X36" s="99" t="n">
        <v>9599.07808418379</v>
      </c>
      <c r="Y36" s="99" t="n">
        <v>9676.60825893007</v>
      </c>
      <c r="Z36" s="99"/>
      <c r="AA36" s="99"/>
      <c r="AB36" s="99"/>
      <c r="AC36" s="99"/>
      <c r="AD36" s="99"/>
      <c r="AE36" s="99"/>
      <c r="AF36" s="91"/>
      <c r="AG36" s="126"/>
      <c r="AH36" s="127"/>
      <c r="AI36" s="127"/>
      <c r="AJ36" s="91"/>
      <c r="AK36" s="128"/>
      <c r="AL36" s="129"/>
      <c r="AM36" s="102"/>
      <c r="AN36" s="98" t="n">
        <v>25252.52525</v>
      </c>
      <c r="AO36" s="98" t="n">
        <v>25252.52525</v>
      </c>
      <c r="AP36" s="98" t="n">
        <v>25252.52525</v>
      </c>
      <c r="AQ36" s="98" t="n">
        <v>25252.52525</v>
      </c>
      <c r="AR36" s="98" t="n">
        <v>25252.52525</v>
      </c>
      <c r="AS36" s="98" t="n">
        <v>25252.52525</v>
      </c>
      <c r="AT36" s="98" t="n">
        <v>25252.52525</v>
      </c>
      <c r="AU36" s="98" t="n">
        <v>25252.52525</v>
      </c>
      <c r="AV36" s="98" t="n">
        <v>25252.52525</v>
      </c>
      <c r="AW36" s="98" t="n">
        <v>25252.52525</v>
      </c>
      <c r="AX36" s="99"/>
      <c r="AY36" s="201" t="s">
        <v>1320</v>
      </c>
      <c r="AZ36" s="99" t="s">
        <v>1321</v>
      </c>
      <c r="BA36" s="99" t="s">
        <v>1288</v>
      </c>
      <c r="BB36" s="102" t="s">
        <v>297</v>
      </c>
      <c r="BC36" s="111" t="n">
        <v>4</v>
      </c>
      <c r="BD36" s="102"/>
      <c r="BE36" s="103" t="n">
        <v>209</v>
      </c>
      <c r="BF36" s="102" t="n">
        <v>79.9</v>
      </c>
      <c r="BG36" s="91" t="n">
        <v>120.5</v>
      </c>
      <c r="BH36" s="102" t="n">
        <v>68</v>
      </c>
      <c r="BI36" s="89" t="n">
        <v>67.5</v>
      </c>
      <c r="BJ36" s="89" t="n">
        <v>56.6935763888889</v>
      </c>
      <c r="BK36" s="91"/>
      <c r="BL36" s="92" t="n">
        <v>23.6</v>
      </c>
      <c r="BM36" s="91" t="n">
        <v>26.9</v>
      </c>
      <c r="BN36" s="102" t="n">
        <v>24.6</v>
      </c>
      <c r="BO36" s="91" t="n">
        <v>19.4</v>
      </c>
      <c r="BP36" s="91" t="n">
        <v>22.9</v>
      </c>
      <c r="BQ36" s="104" t="n">
        <v>25.4</v>
      </c>
      <c r="BR36" s="91" t="n">
        <v>4948</v>
      </c>
      <c r="BS36" s="91" t="n">
        <v>5250</v>
      </c>
      <c r="BT36" s="91" t="n">
        <v>6350</v>
      </c>
      <c r="BU36" s="91" t="n">
        <v>7500</v>
      </c>
      <c r="BV36" s="91" t="n">
        <v>1402</v>
      </c>
      <c r="BW36" s="91" t="n">
        <v>12.9</v>
      </c>
      <c r="BX36" s="91"/>
      <c r="BY36" s="91"/>
      <c r="BZ36" s="90" t="n">
        <v>76.9</v>
      </c>
      <c r="CA36" s="91" t="n">
        <v>64</v>
      </c>
      <c r="CB36" s="91" t="n">
        <v>57.4</v>
      </c>
      <c r="CC36" s="90"/>
      <c r="CD36" s="91" t="n">
        <v>3</v>
      </c>
      <c r="CE36" s="91" t="n">
        <v>1</v>
      </c>
      <c r="CF36" s="91" t="n">
        <v>36.25</v>
      </c>
      <c r="CG36" s="91" t="n">
        <v>0.445</v>
      </c>
      <c r="CH36" s="91"/>
      <c r="CI36" s="91" t="n">
        <v>26</v>
      </c>
      <c r="CJ36" s="91" t="n">
        <v>12</v>
      </c>
      <c r="CK36" s="91" t="s">
        <v>185</v>
      </c>
      <c r="CL36" s="91" t="n">
        <v>1</v>
      </c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106"/>
      <c r="DC36" s="106"/>
      <c r="DD36" s="91"/>
      <c r="DE36" s="91"/>
      <c r="DF36" s="105" t="n">
        <v>0</v>
      </c>
      <c r="DG36" s="105" t="n">
        <v>0</v>
      </c>
      <c r="DH36" s="105" t="n">
        <v>0</v>
      </c>
      <c r="DI36" s="105" t="n">
        <v>0</v>
      </c>
      <c r="DJ36" s="105" t="n">
        <v>0</v>
      </c>
      <c r="DK36" s="105" t="n">
        <v>0</v>
      </c>
      <c r="DL36" s="105" t="n">
        <v>0</v>
      </c>
      <c r="DM36" s="105" t="n">
        <v>0</v>
      </c>
      <c r="DN36" s="105"/>
      <c r="DO36" s="105" t="n">
        <v>0.85</v>
      </c>
      <c r="DP36" s="105" t="n">
        <v>0.03</v>
      </c>
      <c r="DQ36" s="105" t="n">
        <v>0.08</v>
      </c>
      <c r="DR36" s="105" t="n">
        <v>0.96</v>
      </c>
      <c r="DS36" s="105" t="s">
        <v>1322</v>
      </c>
      <c r="DT36" s="105" t="s">
        <v>1323</v>
      </c>
      <c r="DU36" s="105" t="s">
        <v>291</v>
      </c>
      <c r="DV36" s="105"/>
      <c r="DW36" s="105"/>
      <c r="DX36" s="94" t="n">
        <v>2011</v>
      </c>
      <c r="DY36" s="94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89" t="n">
        <v>73</v>
      </c>
      <c r="ET36" s="94"/>
    </row>
    <row r="37" customFormat="false" ht="12.75" hidden="false" customHeight="false" outlineLevel="0" collapsed="false">
      <c r="A37" s="89" t="n">
        <v>74</v>
      </c>
      <c r="B37" s="94" t="s">
        <v>283</v>
      </c>
      <c r="C37" s="90" t="s">
        <v>1327</v>
      </c>
      <c r="D37" s="90" t="s">
        <v>1319</v>
      </c>
      <c r="E37" s="91" t="s">
        <v>178</v>
      </c>
      <c r="F37" s="92" t="n">
        <v>19.8</v>
      </c>
      <c r="G37" s="93"/>
      <c r="H37" s="91"/>
      <c r="I37" s="91"/>
      <c r="J37" s="91"/>
      <c r="K37" s="92" t="n">
        <v>19.8</v>
      </c>
      <c r="L37" s="90" t="n">
        <v>57091</v>
      </c>
      <c r="M37" s="90" t="n">
        <v>5452</v>
      </c>
      <c r="N37" s="90" t="s">
        <v>21</v>
      </c>
      <c r="O37" s="91"/>
      <c r="P37" s="99" t="n">
        <v>13031.7720278951</v>
      </c>
      <c r="Q37" s="99" t="n">
        <v>13861.6210476328</v>
      </c>
      <c r="R37" s="99" t="n">
        <v>14610.9011128787</v>
      </c>
      <c r="S37" s="99" t="n">
        <v>15136.096466194</v>
      </c>
      <c r="T37" s="99" t="n">
        <v>15471.3557800802</v>
      </c>
      <c r="U37" s="99" t="n">
        <v>15476.4656844695</v>
      </c>
      <c r="V37" s="99" t="n">
        <v>15682.8398287431</v>
      </c>
      <c r="W37" s="99" t="n">
        <v>15836.8132981083</v>
      </c>
      <c r="X37" s="99" t="n">
        <v>15998.4634736396</v>
      </c>
      <c r="Y37" s="99" t="n">
        <v>16127.6804315501</v>
      </c>
      <c r="Z37" s="99"/>
      <c r="AA37" s="99"/>
      <c r="AB37" s="99"/>
      <c r="AC37" s="99"/>
      <c r="AD37" s="99"/>
      <c r="AE37" s="99"/>
      <c r="AF37" s="91"/>
      <c r="AG37" s="126"/>
      <c r="AH37" s="127"/>
      <c r="AI37" s="127"/>
      <c r="AJ37" s="91"/>
      <c r="AK37" s="128"/>
      <c r="AL37" s="129"/>
      <c r="AM37" s="102"/>
      <c r="AN37" s="98" t="n">
        <v>25252.52525</v>
      </c>
      <c r="AO37" s="98" t="n">
        <v>25252.52525</v>
      </c>
      <c r="AP37" s="98" t="n">
        <v>25252.52525</v>
      </c>
      <c r="AQ37" s="98" t="n">
        <v>25252.52525</v>
      </c>
      <c r="AR37" s="98" t="n">
        <v>25252.52525</v>
      </c>
      <c r="AS37" s="98" t="n">
        <v>25252.52525</v>
      </c>
      <c r="AT37" s="98" t="n">
        <v>25252.52525</v>
      </c>
      <c r="AU37" s="98" t="n">
        <v>25252.52525</v>
      </c>
      <c r="AV37" s="98" t="n">
        <v>25252.52525</v>
      </c>
      <c r="AW37" s="98" t="n">
        <v>25252.52525</v>
      </c>
      <c r="AX37" s="99"/>
      <c r="AY37" s="201" t="s">
        <v>1320</v>
      </c>
      <c r="AZ37" s="99" t="s">
        <v>1321</v>
      </c>
      <c r="BA37" s="99" t="s">
        <v>1288</v>
      </c>
      <c r="BB37" s="102" t="s">
        <v>297</v>
      </c>
      <c r="BC37" s="111" t="n">
        <v>4</v>
      </c>
      <c r="BD37" s="102"/>
      <c r="BE37" s="103" t="n">
        <v>209</v>
      </c>
      <c r="BF37" s="102" t="n">
        <v>79.9</v>
      </c>
      <c r="BG37" s="91" t="n">
        <v>120.5</v>
      </c>
      <c r="BH37" s="102" t="n">
        <v>68</v>
      </c>
      <c r="BI37" s="89" t="n">
        <v>67.5</v>
      </c>
      <c r="BJ37" s="89" t="n">
        <v>56.6935763888889</v>
      </c>
      <c r="BK37" s="91"/>
      <c r="BL37" s="92" t="n">
        <v>23.6</v>
      </c>
      <c r="BM37" s="91" t="n">
        <v>26.9</v>
      </c>
      <c r="BN37" s="102" t="n">
        <v>24.6</v>
      </c>
      <c r="BO37" s="91" t="n">
        <v>19.4</v>
      </c>
      <c r="BP37" s="91" t="n">
        <v>22.9</v>
      </c>
      <c r="BQ37" s="104" t="n">
        <v>25.4</v>
      </c>
      <c r="BR37" s="91" t="n">
        <v>5060</v>
      </c>
      <c r="BS37" s="91" t="n">
        <v>5500</v>
      </c>
      <c r="BT37" s="91" t="n">
        <v>6350</v>
      </c>
      <c r="BU37" s="91" t="n">
        <v>9000</v>
      </c>
      <c r="BV37" s="91" t="n">
        <v>1290</v>
      </c>
      <c r="BW37" s="91" t="n">
        <v>12.9</v>
      </c>
      <c r="BX37" s="91"/>
      <c r="BY37" s="91"/>
      <c r="BZ37" s="90" t="n">
        <v>76.9</v>
      </c>
      <c r="CA37" s="91" t="n">
        <v>64</v>
      </c>
      <c r="CB37" s="91" t="n">
        <v>57.4</v>
      </c>
      <c r="CC37" s="90"/>
      <c r="CD37" s="91" t="n">
        <v>3</v>
      </c>
      <c r="CE37" s="91" t="n">
        <v>1</v>
      </c>
      <c r="CF37" s="91" t="n">
        <v>36.25</v>
      </c>
      <c r="CG37" s="91" t="n">
        <v>0.445</v>
      </c>
      <c r="CH37" s="91"/>
      <c r="CI37" s="91" t="n">
        <v>26</v>
      </c>
      <c r="CJ37" s="91" t="n">
        <v>12</v>
      </c>
      <c r="CK37" s="91" t="s">
        <v>185</v>
      </c>
      <c r="CL37" s="91" t="n">
        <v>1</v>
      </c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106"/>
      <c r="DC37" s="106"/>
      <c r="DD37" s="91"/>
      <c r="DE37" s="91"/>
      <c r="DF37" s="105" t="n">
        <v>0</v>
      </c>
      <c r="DG37" s="105" t="n">
        <v>0</v>
      </c>
      <c r="DH37" s="105" t="n">
        <v>0</v>
      </c>
      <c r="DI37" s="105" t="n">
        <v>0</v>
      </c>
      <c r="DJ37" s="105" t="n">
        <v>0</v>
      </c>
      <c r="DK37" s="105" t="n">
        <v>0</v>
      </c>
      <c r="DL37" s="105" t="n">
        <v>0</v>
      </c>
      <c r="DM37" s="105" t="n">
        <v>0</v>
      </c>
      <c r="DN37" s="105"/>
      <c r="DO37" s="105" t="n">
        <v>0.85</v>
      </c>
      <c r="DP37" s="105" t="n">
        <v>0.03</v>
      </c>
      <c r="DQ37" s="105" t="n">
        <v>0.08</v>
      </c>
      <c r="DR37" s="105" t="n">
        <v>0.96</v>
      </c>
      <c r="DS37" s="105" t="s">
        <v>1322</v>
      </c>
      <c r="DT37" s="105" t="s">
        <v>1323</v>
      </c>
      <c r="DU37" s="105" t="s">
        <v>291</v>
      </c>
      <c r="DV37" s="105"/>
      <c r="DW37" s="105"/>
      <c r="DX37" s="94" t="s">
        <v>1328</v>
      </c>
      <c r="DY37" s="94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89" t="n">
        <v>74</v>
      </c>
      <c r="ET37" s="94"/>
    </row>
    <row r="38" customFormat="false" ht="12.75" hidden="false" customHeight="false" outlineLevel="0" collapsed="false">
      <c r="A38" s="89" t="n">
        <v>221</v>
      </c>
      <c r="B38" s="94" t="s">
        <v>283</v>
      </c>
      <c r="C38" s="91" t="s">
        <v>1329</v>
      </c>
      <c r="D38" s="91" t="s">
        <v>1330</v>
      </c>
      <c r="E38" s="91" t="s">
        <v>178</v>
      </c>
      <c r="F38" s="92" t="n">
        <v>21.6</v>
      </c>
      <c r="G38" s="93"/>
      <c r="H38" s="91"/>
      <c r="I38" s="91"/>
      <c r="J38" s="93"/>
      <c r="K38" s="92" t="n">
        <v>21.6</v>
      </c>
      <c r="L38" s="90" t="n">
        <v>37070</v>
      </c>
      <c r="M38" s="90" t="n">
        <v>4204</v>
      </c>
      <c r="N38" s="91" t="s">
        <v>21</v>
      </c>
      <c r="O38" s="91"/>
      <c r="P38" s="99" t="n">
        <v>4743.56501815381</v>
      </c>
      <c r="Q38" s="99" t="n">
        <v>5045.63006133833</v>
      </c>
      <c r="R38" s="99" t="n">
        <v>5318.36800508784</v>
      </c>
      <c r="S38" s="99" t="n">
        <v>5509.53911369461</v>
      </c>
      <c r="T38" s="99" t="n">
        <v>5631.57350394918</v>
      </c>
      <c r="U38" s="99" t="n">
        <v>5633.43350914691</v>
      </c>
      <c r="V38" s="99" t="n">
        <v>5708.55369766249</v>
      </c>
      <c r="W38" s="99" t="n">
        <v>5764.60004051143</v>
      </c>
      <c r="X38" s="99" t="n">
        <v>5823.44070440483</v>
      </c>
      <c r="Y38" s="99" t="n">
        <v>5870.47567708424</v>
      </c>
      <c r="Z38" s="99"/>
      <c r="AA38" s="99"/>
      <c r="AB38" s="99"/>
      <c r="AC38" s="99"/>
      <c r="AD38" s="99"/>
      <c r="AE38" s="99"/>
      <c r="AF38" s="91"/>
      <c r="AG38" s="126"/>
      <c r="AH38" s="127"/>
      <c r="AI38" s="127"/>
      <c r="AJ38" s="91"/>
      <c r="AK38" s="128"/>
      <c r="AL38" s="129"/>
      <c r="AM38" s="102"/>
      <c r="AN38" s="98" t="n">
        <v>25252.52525</v>
      </c>
      <c r="AO38" s="98" t="n">
        <v>25252.52525</v>
      </c>
      <c r="AP38" s="98" t="n">
        <v>25252.52525</v>
      </c>
      <c r="AQ38" s="98" t="n">
        <v>25252.52525</v>
      </c>
      <c r="AR38" s="98" t="n">
        <v>25252.52525</v>
      </c>
      <c r="AS38" s="98" t="n">
        <v>25252.52525</v>
      </c>
      <c r="AT38" s="98" t="n">
        <v>25252.52525</v>
      </c>
      <c r="AU38" s="98" t="n">
        <v>25252.52525</v>
      </c>
      <c r="AV38" s="98" t="n">
        <v>25252.52525</v>
      </c>
      <c r="AW38" s="98" t="n">
        <v>25252.52525</v>
      </c>
      <c r="AX38" s="99"/>
      <c r="AY38" s="99" t="s">
        <v>315</v>
      </c>
      <c r="AZ38" s="99" t="s">
        <v>1321</v>
      </c>
      <c r="BA38" s="99" t="s">
        <v>1288</v>
      </c>
      <c r="BB38" s="102" t="s">
        <v>297</v>
      </c>
      <c r="BC38" s="111" t="s">
        <v>184</v>
      </c>
      <c r="BD38" s="102"/>
      <c r="BE38" s="103" t="n">
        <v>218.5</v>
      </c>
      <c r="BF38" s="102" t="n">
        <v>76.4</v>
      </c>
      <c r="BG38" s="91" t="n">
        <v>131.3</v>
      </c>
      <c r="BH38" s="102" t="n">
        <v>62.8</v>
      </c>
      <c r="BI38" s="89" t="n">
        <v>62.9</v>
      </c>
      <c r="BJ38" s="89" t="n">
        <v>57.3069791666667</v>
      </c>
      <c r="BK38" s="91"/>
      <c r="BL38" s="92" t="n">
        <v>22.9</v>
      </c>
      <c r="BM38" s="91" t="n">
        <v>18.8</v>
      </c>
      <c r="BN38" s="102" t="n">
        <v>18.8</v>
      </c>
      <c r="BO38" s="91" t="n">
        <v>21.9</v>
      </c>
      <c r="BP38" s="91" t="n">
        <v>18.6</v>
      </c>
      <c r="BQ38" s="104" t="n">
        <v>21.9</v>
      </c>
      <c r="BR38" s="91" t="n">
        <v>4315</v>
      </c>
      <c r="BS38" s="91" t="n">
        <v>4500</v>
      </c>
      <c r="BT38" s="91" t="n">
        <v>6010</v>
      </c>
      <c r="BU38" s="91" t="n">
        <v>3200</v>
      </c>
      <c r="BV38" s="91" t="n">
        <v>1695</v>
      </c>
      <c r="BW38" s="91" t="n">
        <v>30</v>
      </c>
      <c r="BX38" s="91"/>
      <c r="BY38" s="91"/>
      <c r="BZ38" s="90" t="n">
        <v>85.4</v>
      </c>
      <c r="CA38" s="91" t="n">
        <v>94.5</v>
      </c>
      <c r="CB38" s="91" t="n">
        <v>46.6</v>
      </c>
      <c r="CC38" s="90"/>
      <c r="CD38" s="91" t="n">
        <v>4</v>
      </c>
      <c r="CE38" s="91" t="n">
        <v>2</v>
      </c>
      <c r="CF38" s="91" t="n">
        <v>30.12</v>
      </c>
      <c r="CG38" s="91" t="n">
        <v>0.441</v>
      </c>
      <c r="CH38" s="91"/>
      <c r="CI38" s="91" t="n">
        <v>22</v>
      </c>
      <c r="CJ38" s="91" t="n">
        <v>12</v>
      </c>
      <c r="CK38" s="91" t="s">
        <v>185</v>
      </c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108"/>
      <c r="DC38" s="108"/>
      <c r="DD38" s="91"/>
      <c r="DE38" s="91"/>
      <c r="DF38" s="105" t="n">
        <v>0</v>
      </c>
      <c r="DG38" s="105" t="n">
        <v>0</v>
      </c>
      <c r="DH38" s="105" t="n">
        <v>0</v>
      </c>
      <c r="DI38" s="105" t="n">
        <v>0</v>
      </c>
      <c r="DJ38" s="105" t="n">
        <v>0</v>
      </c>
      <c r="DK38" s="105" t="n">
        <v>0</v>
      </c>
      <c r="DL38" s="105" t="n">
        <v>0</v>
      </c>
      <c r="DM38" s="105" t="n">
        <v>0</v>
      </c>
      <c r="DN38" s="105"/>
      <c r="DO38" s="105" t="n">
        <v>0.86</v>
      </c>
      <c r="DP38" s="105" t="n">
        <v>0.03</v>
      </c>
      <c r="DQ38" s="105" t="n">
        <v>0.03</v>
      </c>
      <c r="DR38" s="105" t="n">
        <v>0.92</v>
      </c>
      <c r="DS38" s="105" t="s">
        <v>1331</v>
      </c>
      <c r="DT38" s="105" t="s">
        <v>536</v>
      </c>
      <c r="DU38" s="105" t="s">
        <v>291</v>
      </c>
      <c r="DV38" s="105"/>
      <c r="DW38" s="105"/>
      <c r="DX38" s="94" t="s">
        <v>1328</v>
      </c>
      <c r="DY38" s="94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89" t="n">
        <v>221</v>
      </c>
      <c r="ET38" s="94"/>
    </row>
    <row r="39" customFormat="false" ht="12.75" hidden="false" customHeight="false" outlineLevel="0" collapsed="false">
      <c r="A39" s="89" t="n">
        <v>224</v>
      </c>
      <c r="B39" s="94" t="s">
        <v>283</v>
      </c>
      <c r="C39" s="91" t="s">
        <v>1332</v>
      </c>
      <c r="D39" s="91" t="s">
        <v>1333</v>
      </c>
      <c r="E39" s="91" t="s">
        <v>178</v>
      </c>
      <c r="F39" s="92" t="n">
        <v>19.9</v>
      </c>
      <c r="G39" s="93" t="s">
        <v>327</v>
      </c>
      <c r="H39" s="91" t="n">
        <v>12.9</v>
      </c>
      <c r="I39" s="91"/>
      <c r="J39" s="93"/>
      <c r="K39" s="92" t="n">
        <v>32.3</v>
      </c>
      <c r="L39" s="90" t="n">
        <v>47081</v>
      </c>
      <c r="M39" s="90" t="n">
        <v>5452</v>
      </c>
      <c r="N39" s="91" t="s">
        <v>21</v>
      </c>
      <c r="O39" s="91"/>
      <c r="P39" s="99" t="n">
        <v>508.239109087908</v>
      </c>
      <c r="Q39" s="99" t="n">
        <v>540.603220857679</v>
      </c>
      <c r="R39" s="99" t="n">
        <v>569.825143402269</v>
      </c>
      <c r="S39" s="99" t="n">
        <v>590.307762181566</v>
      </c>
      <c r="T39" s="99" t="n">
        <v>603.382875423127</v>
      </c>
      <c r="U39" s="99" t="n">
        <v>603.582161694312</v>
      </c>
      <c r="V39" s="99" t="n">
        <v>611.630753320981</v>
      </c>
      <c r="W39" s="99" t="n">
        <v>617.635718626224</v>
      </c>
      <c r="X39" s="99" t="n">
        <v>623.940075471946</v>
      </c>
      <c r="Y39" s="99" t="n">
        <v>628.979536830454</v>
      </c>
      <c r="Z39" s="99"/>
      <c r="AA39" s="99"/>
      <c r="AB39" s="99"/>
      <c r="AC39" s="99"/>
      <c r="AD39" s="99"/>
      <c r="AE39" s="99"/>
      <c r="AF39" s="91"/>
      <c r="AG39" s="126"/>
      <c r="AH39" s="127"/>
      <c r="AI39" s="127"/>
      <c r="AJ39" s="91"/>
      <c r="AK39" s="128"/>
      <c r="AL39" s="129"/>
      <c r="AM39" s="102"/>
      <c r="AN39" s="98" t="n">
        <v>25252.52525</v>
      </c>
      <c r="AO39" s="98" t="n">
        <v>25252.52525</v>
      </c>
      <c r="AP39" s="98" t="n">
        <v>25252.52525</v>
      </c>
      <c r="AQ39" s="98" t="n">
        <v>25252.52525</v>
      </c>
      <c r="AR39" s="98" t="n">
        <v>25252.52525</v>
      </c>
      <c r="AS39" s="98" t="n">
        <v>25252.52525</v>
      </c>
      <c r="AT39" s="98" t="n">
        <v>25252.52525</v>
      </c>
      <c r="AU39" s="98" t="n">
        <v>25252.52525</v>
      </c>
      <c r="AV39" s="98" t="n">
        <v>25252.52525</v>
      </c>
      <c r="AW39" s="98" t="n">
        <v>25252.52525</v>
      </c>
      <c r="AX39" s="99"/>
      <c r="AY39" s="99" t="s">
        <v>315</v>
      </c>
      <c r="AZ39" s="99" t="s">
        <v>1321</v>
      </c>
      <c r="BA39" s="99" t="s">
        <v>1288</v>
      </c>
      <c r="BB39" s="102" t="s">
        <v>297</v>
      </c>
      <c r="BC39" s="111" t="n">
        <v>4</v>
      </c>
      <c r="BD39" s="102"/>
      <c r="BE39" s="103" t="n">
        <v>218.5</v>
      </c>
      <c r="BF39" s="102" t="n">
        <v>76.4</v>
      </c>
      <c r="BG39" s="91" t="n">
        <v>131.3</v>
      </c>
      <c r="BH39" s="102" t="n">
        <v>62.8</v>
      </c>
      <c r="BI39" s="89" t="n">
        <v>62.9</v>
      </c>
      <c r="BJ39" s="89" t="n">
        <v>57.3069791666667</v>
      </c>
      <c r="BK39" s="91"/>
      <c r="BL39" s="92" t="n">
        <v>22.9</v>
      </c>
      <c r="BM39" s="91" t="n">
        <v>18.8</v>
      </c>
      <c r="BN39" s="102" t="n">
        <v>18.8</v>
      </c>
      <c r="BO39" s="91" t="n">
        <v>21.9</v>
      </c>
      <c r="BP39" s="91" t="n">
        <v>18.6</v>
      </c>
      <c r="BQ39" s="104" t="n">
        <v>21.9</v>
      </c>
      <c r="BR39" s="91" t="n">
        <v>4560</v>
      </c>
      <c r="BS39" s="91" t="n">
        <v>4750</v>
      </c>
      <c r="BT39" s="91" t="n">
        <v>6010</v>
      </c>
      <c r="BU39" s="91" t="n">
        <v>7050</v>
      </c>
      <c r="BV39" s="91" t="n">
        <v>1450</v>
      </c>
      <c r="BW39" s="91" t="n">
        <v>30</v>
      </c>
      <c r="BX39" s="91"/>
      <c r="BY39" s="91"/>
      <c r="BZ39" s="90" t="n">
        <v>85.4</v>
      </c>
      <c r="CA39" s="91" t="n">
        <v>94.5</v>
      </c>
      <c r="CB39" s="91" t="n">
        <v>46.6</v>
      </c>
      <c r="CC39" s="90"/>
      <c r="CD39" s="91" t="n">
        <v>4</v>
      </c>
      <c r="CE39" s="91" t="n">
        <v>2</v>
      </c>
      <c r="CF39" s="91" t="n">
        <v>30.12</v>
      </c>
      <c r="CG39" s="91" t="n">
        <v>0.441</v>
      </c>
      <c r="CH39" s="91"/>
      <c r="CI39" s="91" t="n">
        <v>22</v>
      </c>
      <c r="CJ39" s="91" t="n">
        <v>12</v>
      </c>
      <c r="CK39" s="91" t="s">
        <v>185</v>
      </c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109"/>
      <c r="DC39" s="108"/>
      <c r="DD39" s="91"/>
      <c r="DE39" s="91"/>
      <c r="DF39" s="105" t="n">
        <v>0</v>
      </c>
      <c r="DG39" s="105" t="n">
        <v>0</v>
      </c>
      <c r="DH39" s="105" t="n">
        <v>0</v>
      </c>
      <c r="DI39" s="105" t="n">
        <v>0</v>
      </c>
      <c r="DJ39" s="105" t="n">
        <v>0</v>
      </c>
      <c r="DK39" s="105" t="n">
        <v>0</v>
      </c>
      <c r="DL39" s="105" t="n">
        <v>0</v>
      </c>
      <c r="DM39" s="105" t="n">
        <v>0</v>
      </c>
      <c r="DN39" s="105"/>
      <c r="DO39" s="105" t="n">
        <v>0.86</v>
      </c>
      <c r="DP39" s="105" t="n">
        <v>0.03</v>
      </c>
      <c r="DQ39" s="105" t="n">
        <v>0.03</v>
      </c>
      <c r="DR39" s="105" t="n">
        <v>0.92</v>
      </c>
      <c r="DS39" s="105" t="s">
        <v>1331</v>
      </c>
      <c r="DT39" s="105" t="s">
        <v>536</v>
      </c>
      <c r="DU39" s="105" t="s">
        <v>291</v>
      </c>
      <c r="DV39" s="105"/>
      <c r="DW39" s="105"/>
      <c r="DX39" s="94" t="s">
        <v>1328</v>
      </c>
      <c r="DY39" s="94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89" t="n">
        <v>224</v>
      </c>
      <c r="ET39" s="94"/>
    </row>
    <row r="40" customFormat="false" ht="12.75" hidden="false" customHeight="false" outlineLevel="0" collapsed="false">
      <c r="A40" s="89" t="n">
        <v>225</v>
      </c>
      <c r="B40" s="94" t="s">
        <v>283</v>
      </c>
      <c r="C40" s="91" t="s">
        <v>1334</v>
      </c>
      <c r="D40" s="91" t="s">
        <v>1330</v>
      </c>
      <c r="E40" s="91" t="s">
        <v>178</v>
      </c>
      <c r="F40" s="92" t="n">
        <v>19.5</v>
      </c>
      <c r="G40" s="93"/>
      <c r="H40" s="91"/>
      <c r="I40" s="91"/>
      <c r="J40" s="93"/>
      <c r="K40" s="92" t="n">
        <v>19.5</v>
      </c>
      <c r="L40" s="90" t="n">
        <v>37070</v>
      </c>
      <c r="M40" s="90" t="n">
        <v>4204</v>
      </c>
      <c r="N40" s="91" t="s">
        <v>21</v>
      </c>
      <c r="O40" s="91"/>
      <c r="P40" s="99" t="n">
        <v>3388.26072725272</v>
      </c>
      <c r="Q40" s="99" t="n">
        <v>3604.02147238452</v>
      </c>
      <c r="R40" s="99" t="n">
        <v>3798.83428934846</v>
      </c>
      <c r="S40" s="99" t="n">
        <v>3935.38508121044</v>
      </c>
      <c r="T40" s="99" t="n">
        <v>4022.55250282084</v>
      </c>
      <c r="U40" s="99" t="n">
        <v>4023.88107796208</v>
      </c>
      <c r="V40" s="99" t="n">
        <v>4077.53835547321</v>
      </c>
      <c r="W40" s="99" t="n">
        <v>4117.57145750816</v>
      </c>
      <c r="X40" s="99" t="n">
        <v>4159.60050314631</v>
      </c>
      <c r="Y40" s="99" t="n">
        <v>4193.19691220303</v>
      </c>
      <c r="Z40" s="99"/>
      <c r="AA40" s="99"/>
      <c r="AB40" s="99"/>
      <c r="AC40" s="99"/>
      <c r="AD40" s="99"/>
      <c r="AE40" s="99"/>
      <c r="AF40" s="91"/>
      <c r="AG40" s="126"/>
      <c r="AH40" s="127"/>
      <c r="AI40" s="127"/>
      <c r="AJ40" s="91"/>
      <c r="AK40" s="128"/>
      <c r="AL40" s="129"/>
      <c r="AM40" s="102"/>
      <c r="AN40" s="98" t="n">
        <v>25252.52525</v>
      </c>
      <c r="AO40" s="98" t="n">
        <v>25252.52525</v>
      </c>
      <c r="AP40" s="98" t="n">
        <v>25252.52525</v>
      </c>
      <c r="AQ40" s="98" t="n">
        <v>25252.52525</v>
      </c>
      <c r="AR40" s="98" t="n">
        <v>25252.52525</v>
      </c>
      <c r="AS40" s="98" t="n">
        <v>25252.52525</v>
      </c>
      <c r="AT40" s="98" t="n">
        <v>25252.52525</v>
      </c>
      <c r="AU40" s="98" t="n">
        <v>25252.52525</v>
      </c>
      <c r="AV40" s="98" t="n">
        <v>25252.52525</v>
      </c>
      <c r="AW40" s="98" t="n">
        <v>25252.52525</v>
      </c>
      <c r="AX40" s="99"/>
      <c r="AY40" s="99" t="s">
        <v>315</v>
      </c>
      <c r="AZ40" s="99" t="s">
        <v>1321</v>
      </c>
      <c r="BA40" s="99" t="s">
        <v>1288</v>
      </c>
      <c r="BB40" s="102" t="s">
        <v>297</v>
      </c>
      <c r="BC40" s="111" t="s">
        <v>184</v>
      </c>
      <c r="BD40" s="102"/>
      <c r="BE40" s="103" t="n">
        <v>218.5</v>
      </c>
      <c r="BF40" s="102" t="n">
        <v>76.4</v>
      </c>
      <c r="BG40" s="91" t="n">
        <v>131.3</v>
      </c>
      <c r="BH40" s="102" t="n">
        <v>62.8</v>
      </c>
      <c r="BI40" s="89" t="n">
        <v>62.9</v>
      </c>
      <c r="BJ40" s="89" t="n">
        <v>57.3069791666667</v>
      </c>
      <c r="BK40" s="91"/>
      <c r="BL40" s="92" t="n">
        <v>15.7</v>
      </c>
      <c r="BM40" s="91" t="n">
        <v>18.8</v>
      </c>
      <c r="BN40" s="102" t="n">
        <v>18.8</v>
      </c>
      <c r="BO40" s="91" t="n">
        <v>21.9</v>
      </c>
      <c r="BP40" s="91" t="n">
        <v>18.6</v>
      </c>
      <c r="BQ40" s="104" t="n">
        <v>21.9</v>
      </c>
      <c r="BR40" s="91" t="n">
        <v>4428</v>
      </c>
      <c r="BS40" s="91" t="n">
        <v>4750</v>
      </c>
      <c r="BT40" s="91" t="n">
        <v>6010</v>
      </c>
      <c r="BU40" s="91" t="n">
        <v>3200</v>
      </c>
      <c r="BV40" s="91" t="n">
        <v>1582</v>
      </c>
      <c r="BW40" s="91" t="n">
        <v>30</v>
      </c>
      <c r="BX40" s="91"/>
      <c r="BY40" s="91"/>
      <c r="BZ40" s="90" t="n">
        <v>85.4</v>
      </c>
      <c r="CA40" s="91" t="n">
        <v>94.5</v>
      </c>
      <c r="CB40" s="91" t="n">
        <v>46.6</v>
      </c>
      <c r="CC40" s="90"/>
      <c r="CD40" s="91" t="n">
        <v>4</v>
      </c>
      <c r="CE40" s="91" t="n">
        <v>2</v>
      </c>
      <c r="CF40" s="91" t="n">
        <v>30.12</v>
      </c>
      <c r="CG40" s="91" t="n">
        <v>0.45</v>
      </c>
      <c r="CH40" s="91"/>
      <c r="CI40" s="91" t="n">
        <v>22</v>
      </c>
      <c r="CJ40" s="91" t="n">
        <v>12</v>
      </c>
      <c r="CK40" s="91" t="s">
        <v>185</v>
      </c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109"/>
      <c r="DC40" s="108"/>
      <c r="DD40" s="91"/>
      <c r="DE40" s="91"/>
      <c r="DF40" s="105" t="n">
        <v>0</v>
      </c>
      <c r="DG40" s="105" t="n">
        <v>0</v>
      </c>
      <c r="DH40" s="105" t="n">
        <v>0</v>
      </c>
      <c r="DI40" s="105" t="n">
        <v>0</v>
      </c>
      <c r="DJ40" s="105" t="n">
        <v>0</v>
      </c>
      <c r="DK40" s="105" t="n">
        <v>0</v>
      </c>
      <c r="DL40" s="105" t="n">
        <v>0</v>
      </c>
      <c r="DM40" s="105" t="n">
        <v>0</v>
      </c>
      <c r="DN40" s="105"/>
      <c r="DO40" s="105" t="n">
        <v>0.86</v>
      </c>
      <c r="DP40" s="105" t="n">
        <v>0.03</v>
      </c>
      <c r="DQ40" s="105" t="n">
        <v>0.03</v>
      </c>
      <c r="DR40" s="105" t="n">
        <v>0.92</v>
      </c>
      <c r="DS40" s="105" t="s">
        <v>1331</v>
      </c>
      <c r="DT40" s="105" t="s">
        <v>536</v>
      </c>
      <c r="DU40" s="105" t="s">
        <v>291</v>
      </c>
      <c r="DV40" s="105"/>
      <c r="DW40" s="105"/>
      <c r="DX40" s="94" t="s">
        <v>1328</v>
      </c>
      <c r="DY40" s="94"/>
      <c r="DZ40" s="91"/>
      <c r="EA40" s="91"/>
      <c r="EB40" s="91"/>
      <c r="EC40" s="91"/>
      <c r="ED40" s="91"/>
      <c r="EE40" s="91"/>
      <c r="EF40" s="91"/>
      <c r="EG40" s="91"/>
      <c r="EH40" s="91"/>
      <c r="EI40" s="91"/>
      <c r="EJ40" s="91"/>
      <c r="EK40" s="91"/>
      <c r="EL40" s="91"/>
      <c r="EM40" s="91"/>
      <c r="EN40" s="91"/>
      <c r="EO40" s="91"/>
      <c r="EP40" s="91"/>
      <c r="EQ40" s="91"/>
      <c r="ER40" s="91"/>
      <c r="ES40" s="89" t="n">
        <v>225</v>
      </c>
      <c r="ET40" s="94"/>
    </row>
    <row r="41" customFormat="false" ht="12.75" hidden="false" customHeight="false" outlineLevel="0" collapsed="false">
      <c r="A41" s="89" t="n">
        <v>228</v>
      </c>
      <c r="B41" s="94" t="s">
        <v>283</v>
      </c>
      <c r="C41" s="91" t="s">
        <v>1335</v>
      </c>
      <c r="D41" s="91" t="s">
        <v>1333</v>
      </c>
      <c r="E41" s="91" t="s">
        <v>178</v>
      </c>
      <c r="F41" s="92" t="n">
        <v>19.8</v>
      </c>
      <c r="G41" s="93" t="s">
        <v>327</v>
      </c>
      <c r="H41" s="91" t="n">
        <v>12.9</v>
      </c>
      <c r="I41" s="91"/>
      <c r="J41" s="93"/>
      <c r="K41" s="92" t="n">
        <v>32.2</v>
      </c>
      <c r="L41" s="90" t="n">
        <v>47081</v>
      </c>
      <c r="M41" s="90" t="n">
        <v>5452</v>
      </c>
      <c r="N41" s="91" t="s">
        <v>21</v>
      </c>
      <c r="O41" s="91"/>
      <c r="P41" s="99" t="n">
        <v>1524.71732726372</v>
      </c>
      <c r="Q41" s="99" t="n">
        <v>1621.80966257304</v>
      </c>
      <c r="R41" s="99" t="n">
        <v>1709.47543020681</v>
      </c>
      <c r="S41" s="99" t="n">
        <v>1770.9232865447</v>
      </c>
      <c r="T41" s="99" t="n">
        <v>1810.14862626938</v>
      </c>
      <c r="U41" s="99" t="n">
        <v>1810.74648508294</v>
      </c>
      <c r="V41" s="99" t="n">
        <v>1834.89225996294</v>
      </c>
      <c r="W41" s="99" t="n">
        <v>1852.90715587867</v>
      </c>
      <c r="X41" s="99" t="n">
        <v>1871.82022641584</v>
      </c>
      <c r="Y41" s="99" t="n">
        <v>1886.93861049136</v>
      </c>
      <c r="Z41" s="99"/>
      <c r="AA41" s="99"/>
      <c r="AB41" s="99"/>
      <c r="AC41" s="99"/>
      <c r="AD41" s="99"/>
      <c r="AE41" s="99"/>
      <c r="AF41" s="91"/>
      <c r="AG41" s="126"/>
      <c r="AH41" s="127"/>
      <c r="AI41" s="127"/>
      <c r="AJ41" s="91"/>
      <c r="AK41" s="128"/>
      <c r="AL41" s="129"/>
      <c r="AM41" s="102"/>
      <c r="AN41" s="98" t="n">
        <v>25252.52525</v>
      </c>
      <c r="AO41" s="98" t="n">
        <v>25252.52525</v>
      </c>
      <c r="AP41" s="98" t="n">
        <v>25252.52525</v>
      </c>
      <c r="AQ41" s="98" t="n">
        <v>25252.52525</v>
      </c>
      <c r="AR41" s="98" t="n">
        <v>25252.52525</v>
      </c>
      <c r="AS41" s="98" t="n">
        <v>25252.52525</v>
      </c>
      <c r="AT41" s="98" t="n">
        <v>25252.52525</v>
      </c>
      <c r="AU41" s="98" t="n">
        <v>25252.52525</v>
      </c>
      <c r="AV41" s="98" t="n">
        <v>25252.52525</v>
      </c>
      <c r="AW41" s="98" t="n">
        <v>25252.52525</v>
      </c>
      <c r="AX41" s="99"/>
      <c r="AY41" s="99" t="s">
        <v>315</v>
      </c>
      <c r="AZ41" s="99" t="s">
        <v>1321</v>
      </c>
      <c r="BA41" s="99" t="s">
        <v>1288</v>
      </c>
      <c r="BB41" s="102" t="s">
        <v>297</v>
      </c>
      <c r="BC41" s="111" t="n">
        <v>4</v>
      </c>
      <c r="BD41" s="102"/>
      <c r="BE41" s="103" t="n">
        <v>218.5</v>
      </c>
      <c r="BF41" s="102" t="n">
        <v>76.4</v>
      </c>
      <c r="BG41" s="91" t="n">
        <v>131.3</v>
      </c>
      <c r="BH41" s="102" t="n">
        <v>62.8</v>
      </c>
      <c r="BI41" s="89" t="n">
        <v>62.9</v>
      </c>
      <c r="BJ41" s="89" t="n">
        <v>57.3069791666667</v>
      </c>
      <c r="BK41" s="91"/>
      <c r="BL41" s="92" t="n">
        <v>15.7</v>
      </c>
      <c r="BM41" s="91" t="n">
        <v>18.8</v>
      </c>
      <c r="BN41" s="102" t="n">
        <v>18.8</v>
      </c>
      <c r="BO41" s="91" t="n">
        <v>21.9</v>
      </c>
      <c r="BP41" s="91" t="n">
        <v>18.6</v>
      </c>
      <c r="BQ41" s="104" t="n">
        <v>21.9</v>
      </c>
      <c r="BR41" s="91" t="n">
        <v>4683</v>
      </c>
      <c r="BS41" s="91" t="n">
        <v>5000</v>
      </c>
      <c r="BT41" s="91" t="n">
        <v>6010</v>
      </c>
      <c r="BU41" s="91" t="n">
        <v>7050</v>
      </c>
      <c r="BV41" s="91" t="n">
        <v>1327</v>
      </c>
      <c r="BW41" s="91" t="n">
        <v>30</v>
      </c>
      <c r="BX41" s="91"/>
      <c r="BY41" s="91"/>
      <c r="BZ41" s="90" t="n">
        <v>85.4</v>
      </c>
      <c r="CA41" s="91" t="n">
        <v>94.5</v>
      </c>
      <c r="CB41" s="91" t="n">
        <v>46.6</v>
      </c>
      <c r="CC41" s="90"/>
      <c r="CD41" s="91" t="n">
        <v>4</v>
      </c>
      <c r="CE41" s="91" t="n">
        <v>2</v>
      </c>
      <c r="CF41" s="91" t="n">
        <v>30.12</v>
      </c>
      <c r="CG41" s="91" t="n">
        <v>0.45</v>
      </c>
      <c r="CH41" s="91"/>
      <c r="CI41" s="91" t="n">
        <v>22</v>
      </c>
      <c r="CJ41" s="91" t="n">
        <v>12</v>
      </c>
      <c r="CK41" s="91" t="s">
        <v>185</v>
      </c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109"/>
      <c r="DC41" s="108"/>
      <c r="DD41" s="91"/>
      <c r="DE41" s="91"/>
      <c r="DF41" s="105" t="n">
        <v>0</v>
      </c>
      <c r="DG41" s="105" t="n">
        <v>0</v>
      </c>
      <c r="DH41" s="105" t="n">
        <v>0</v>
      </c>
      <c r="DI41" s="105" t="n">
        <v>0</v>
      </c>
      <c r="DJ41" s="105" t="n">
        <v>0</v>
      </c>
      <c r="DK41" s="105" t="n">
        <v>0</v>
      </c>
      <c r="DL41" s="105" t="n">
        <v>0</v>
      </c>
      <c r="DM41" s="105" t="n">
        <v>0</v>
      </c>
      <c r="DN41" s="105"/>
      <c r="DO41" s="105" t="n">
        <v>0.86</v>
      </c>
      <c r="DP41" s="105" t="n">
        <v>0.03</v>
      </c>
      <c r="DQ41" s="105" t="n">
        <v>0.03</v>
      </c>
      <c r="DR41" s="105" t="n">
        <v>0.92</v>
      </c>
      <c r="DS41" s="105" t="s">
        <v>1331</v>
      </c>
      <c r="DT41" s="105" t="s">
        <v>536</v>
      </c>
      <c r="DU41" s="105" t="s">
        <v>291</v>
      </c>
      <c r="DV41" s="105"/>
      <c r="DW41" s="105"/>
      <c r="DX41" s="94" t="s">
        <v>1328</v>
      </c>
      <c r="DY41" s="94"/>
      <c r="DZ41" s="91"/>
      <c r="EA41" s="91"/>
      <c r="EB41" s="91"/>
      <c r="EC41" s="91"/>
      <c r="ED41" s="91"/>
      <c r="EE41" s="91"/>
      <c r="EF41" s="91"/>
      <c r="EG41" s="91"/>
      <c r="EH41" s="91"/>
      <c r="EI41" s="91"/>
      <c r="EJ41" s="91"/>
      <c r="EK41" s="91"/>
      <c r="EL41" s="91"/>
      <c r="EM41" s="91"/>
      <c r="EN41" s="91"/>
      <c r="EO41" s="91"/>
      <c r="EP41" s="91"/>
      <c r="EQ41" s="91"/>
      <c r="ER41" s="91"/>
      <c r="ES41" s="89" t="n">
        <v>228</v>
      </c>
      <c r="ET41" s="94"/>
    </row>
    <row r="42" customFormat="false" ht="12.75" hidden="false" customHeight="false" outlineLevel="0" collapsed="false">
      <c r="A42" s="94" t="n">
        <v>229</v>
      </c>
      <c r="B42" s="94" t="s">
        <v>283</v>
      </c>
      <c r="C42" s="94" t="s">
        <v>1336</v>
      </c>
      <c r="D42" s="94" t="s">
        <v>1337</v>
      </c>
      <c r="E42" s="94" t="s">
        <v>178</v>
      </c>
      <c r="F42" s="96" t="n">
        <v>21.6</v>
      </c>
      <c r="G42" s="94"/>
      <c r="H42" s="96"/>
      <c r="I42" s="94"/>
      <c r="J42" s="96"/>
      <c r="K42" s="96" t="n">
        <v>21.6</v>
      </c>
      <c r="L42" s="94" t="n">
        <v>37070</v>
      </c>
      <c r="M42" s="94" t="n">
        <v>4204</v>
      </c>
      <c r="N42" s="94" t="s">
        <v>21</v>
      </c>
      <c r="O42" s="94"/>
      <c r="P42" s="95" t="n">
        <v>1863.543399989</v>
      </c>
      <c r="Q42" s="95" t="n">
        <v>1982.21180981149</v>
      </c>
      <c r="R42" s="95" t="n">
        <v>2089.35885914165</v>
      </c>
      <c r="S42" s="95" t="n">
        <v>2164.46179466574</v>
      </c>
      <c r="T42" s="95" t="n">
        <v>2212.40387655146</v>
      </c>
      <c r="U42" s="95" t="n">
        <v>2213.13459287914</v>
      </c>
      <c r="V42" s="95" t="n">
        <v>2242.64609551026</v>
      </c>
      <c r="W42" s="95" t="n">
        <v>2264.66430162949</v>
      </c>
      <c r="X42" s="95" t="n">
        <v>2287.78027673047</v>
      </c>
      <c r="Y42" s="95" t="n">
        <v>2306.25830171167</v>
      </c>
      <c r="Z42" s="95"/>
      <c r="AA42" s="95"/>
      <c r="AB42" s="95"/>
      <c r="AC42" s="95"/>
      <c r="AD42" s="95"/>
      <c r="AE42" s="95"/>
      <c r="AF42" s="94"/>
      <c r="AG42" s="94"/>
      <c r="AH42" s="94"/>
      <c r="AI42" s="94"/>
      <c r="AJ42" s="94"/>
      <c r="AK42" s="94"/>
      <c r="AL42" s="96"/>
      <c r="AM42" s="97"/>
      <c r="AN42" s="98" t="n">
        <v>25252.52525</v>
      </c>
      <c r="AO42" s="98" t="n">
        <v>25252.52525</v>
      </c>
      <c r="AP42" s="98" t="n">
        <v>25252.52525</v>
      </c>
      <c r="AQ42" s="98" t="n">
        <v>25252.52525</v>
      </c>
      <c r="AR42" s="98" t="n">
        <v>25252.52525</v>
      </c>
      <c r="AS42" s="98" t="n">
        <v>25252.52525</v>
      </c>
      <c r="AT42" s="98" t="n">
        <v>25252.52525</v>
      </c>
      <c r="AU42" s="98" t="n">
        <v>25252.52525</v>
      </c>
      <c r="AV42" s="98" t="n">
        <v>25252.52525</v>
      </c>
      <c r="AW42" s="98" t="n">
        <v>25252.52525</v>
      </c>
      <c r="AX42" s="95"/>
      <c r="AY42" s="99" t="s">
        <v>315</v>
      </c>
      <c r="AZ42" s="95" t="s">
        <v>1321</v>
      </c>
      <c r="BA42" s="99" t="s">
        <v>1288</v>
      </c>
      <c r="BB42" s="97" t="s">
        <v>297</v>
      </c>
      <c r="BC42" s="111" t="s">
        <v>184</v>
      </c>
      <c r="BD42" s="97"/>
      <c r="BE42" s="97" t="n">
        <v>218.5</v>
      </c>
      <c r="BF42" s="97" t="n">
        <v>76</v>
      </c>
      <c r="BG42" s="94" t="n">
        <v>131.3</v>
      </c>
      <c r="BH42" s="97" t="n">
        <v>62.8</v>
      </c>
      <c r="BI42" s="98" t="n">
        <v>62.9</v>
      </c>
      <c r="BJ42" s="98" t="n">
        <v>57.3069791666667</v>
      </c>
      <c r="BK42" s="94"/>
      <c r="BL42" s="96" t="n">
        <v>22.9</v>
      </c>
      <c r="BM42" s="94" t="n">
        <v>18.8</v>
      </c>
      <c r="BN42" s="97" t="n">
        <v>18.8</v>
      </c>
      <c r="BO42" s="94" t="n">
        <v>21.9</v>
      </c>
      <c r="BP42" s="94" t="n">
        <v>18.6</v>
      </c>
      <c r="BQ42" s="94" t="n">
        <v>21.9</v>
      </c>
      <c r="BR42" s="94" t="n">
        <v>4524</v>
      </c>
      <c r="BS42" s="94" t="n">
        <v>4750</v>
      </c>
      <c r="BT42" s="94" t="n">
        <v>6010</v>
      </c>
      <c r="BU42" s="94" t="n">
        <v>3200</v>
      </c>
      <c r="BV42" s="94" t="n">
        <v>1486</v>
      </c>
      <c r="BW42" s="94" t="n">
        <v>37.1</v>
      </c>
      <c r="BX42" s="94"/>
      <c r="BY42" s="94"/>
      <c r="BZ42" s="94" t="n">
        <v>92.9</v>
      </c>
      <c r="CA42" s="94" t="n">
        <v>102.3</v>
      </c>
      <c r="CB42" s="94" t="n">
        <v>38.2</v>
      </c>
      <c r="CC42" s="94"/>
      <c r="CD42" s="94" t="n">
        <v>5</v>
      </c>
      <c r="CE42" s="94" t="n">
        <v>2</v>
      </c>
      <c r="CF42" s="94" t="n">
        <v>30.12</v>
      </c>
      <c r="CG42" s="94" t="n">
        <v>0.446</v>
      </c>
      <c r="CH42" s="94"/>
      <c r="CI42" s="94" t="n">
        <v>22</v>
      </c>
      <c r="CJ42" s="94" t="n">
        <v>12</v>
      </c>
      <c r="CK42" s="94" t="s">
        <v>185</v>
      </c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105" t="n">
        <v>0</v>
      </c>
      <c r="DG42" s="105" t="n">
        <v>0</v>
      </c>
      <c r="DH42" s="105" t="n">
        <v>0</v>
      </c>
      <c r="DI42" s="105" t="n">
        <v>0</v>
      </c>
      <c r="DJ42" s="105" t="n">
        <v>0</v>
      </c>
      <c r="DK42" s="105" t="n">
        <v>0</v>
      </c>
      <c r="DL42" s="105" t="n">
        <v>0</v>
      </c>
      <c r="DM42" s="105" t="n">
        <v>0</v>
      </c>
      <c r="DN42" s="105"/>
      <c r="DO42" s="105" t="n">
        <v>0.86</v>
      </c>
      <c r="DP42" s="105" t="n">
        <v>0.03</v>
      </c>
      <c r="DQ42" s="105" t="n">
        <v>0.03</v>
      </c>
      <c r="DR42" s="105" t="n">
        <v>0.92</v>
      </c>
      <c r="DS42" s="105" t="s">
        <v>1331</v>
      </c>
      <c r="DT42" s="105" t="s">
        <v>536</v>
      </c>
      <c r="DU42" s="105" t="s">
        <v>291</v>
      </c>
      <c r="DV42" s="105"/>
      <c r="DW42" s="105"/>
      <c r="DX42" s="94" t="s">
        <v>1328</v>
      </c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 t="n">
        <v>229</v>
      </c>
      <c r="ET42" s="94"/>
    </row>
    <row r="43" customFormat="false" ht="12.75" hidden="false" customHeight="false" outlineLevel="0" collapsed="false">
      <c r="A43" s="94" t="n">
        <v>232</v>
      </c>
      <c r="B43" s="94" t="s">
        <v>283</v>
      </c>
      <c r="C43" s="94" t="s">
        <v>1338</v>
      </c>
      <c r="D43" s="94" t="s">
        <v>1339</v>
      </c>
      <c r="E43" s="94" t="s">
        <v>178</v>
      </c>
      <c r="F43" s="96" t="n">
        <v>19.9</v>
      </c>
      <c r="G43" s="94" t="s">
        <v>327</v>
      </c>
      <c r="H43" s="96" t="n">
        <v>12.9</v>
      </c>
      <c r="I43" s="94"/>
      <c r="J43" s="96"/>
      <c r="K43" s="96" t="n">
        <v>32.3</v>
      </c>
      <c r="L43" s="90" t="n">
        <v>47081</v>
      </c>
      <c r="M43" s="94" t="n">
        <v>5452</v>
      </c>
      <c r="N43" s="94" t="s">
        <v>21</v>
      </c>
      <c r="O43" s="94"/>
      <c r="P43" s="95" t="n">
        <v>1185.89125453845</v>
      </c>
      <c r="Q43" s="95" t="n">
        <v>1261.40751533458</v>
      </c>
      <c r="R43" s="95" t="n">
        <v>1329.59200127196</v>
      </c>
      <c r="S43" s="95" t="n">
        <v>1377.38477842365</v>
      </c>
      <c r="T43" s="95" t="n">
        <v>1407.89337598729</v>
      </c>
      <c r="U43" s="95" t="n">
        <v>1408.35837728673</v>
      </c>
      <c r="V43" s="95" t="n">
        <v>1427.13842441562</v>
      </c>
      <c r="W43" s="95" t="n">
        <v>1441.15001012786</v>
      </c>
      <c r="X43" s="95" t="n">
        <v>1455.86017610121</v>
      </c>
      <c r="Y43" s="95" t="n">
        <v>1467.61891927106</v>
      </c>
      <c r="Z43" s="95"/>
      <c r="AA43" s="95"/>
      <c r="AB43" s="95"/>
      <c r="AC43" s="95"/>
      <c r="AD43" s="95"/>
      <c r="AE43" s="95"/>
      <c r="AF43" s="94"/>
      <c r="AG43" s="94"/>
      <c r="AH43" s="94"/>
      <c r="AI43" s="94"/>
      <c r="AJ43" s="94"/>
      <c r="AK43" s="94"/>
      <c r="AL43" s="96"/>
      <c r="AM43" s="97"/>
      <c r="AN43" s="98" t="n">
        <v>25252.52525</v>
      </c>
      <c r="AO43" s="98" t="n">
        <v>25252.52525</v>
      </c>
      <c r="AP43" s="98" t="n">
        <v>25252.52525</v>
      </c>
      <c r="AQ43" s="98" t="n">
        <v>25252.52525</v>
      </c>
      <c r="AR43" s="98" t="n">
        <v>25252.52525</v>
      </c>
      <c r="AS43" s="98" t="n">
        <v>25252.52525</v>
      </c>
      <c r="AT43" s="98" t="n">
        <v>25252.52525</v>
      </c>
      <c r="AU43" s="98" t="n">
        <v>25252.52525</v>
      </c>
      <c r="AV43" s="98" t="n">
        <v>25252.52525</v>
      </c>
      <c r="AW43" s="98" t="n">
        <v>25252.52525</v>
      </c>
      <c r="AX43" s="95"/>
      <c r="AY43" s="99" t="s">
        <v>315</v>
      </c>
      <c r="AZ43" s="95" t="s">
        <v>1321</v>
      </c>
      <c r="BA43" s="99" t="s">
        <v>1288</v>
      </c>
      <c r="BB43" s="97" t="s">
        <v>297</v>
      </c>
      <c r="BC43" s="111" t="n">
        <v>4</v>
      </c>
      <c r="BD43" s="97"/>
      <c r="BE43" s="97" t="n">
        <v>218.5</v>
      </c>
      <c r="BF43" s="97" t="n">
        <v>76</v>
      </c>
      <c r="BG43" s="94" t="n">
        <v>131.3</v>
      </c>
      <c r="BH43" s="97" t="n">
        <v>62.8</v>
      </c>
      <c r="BI43" s="98" t="n">
        <v>62.9</v>
      </c>
      <c r="BJ43" s="98" t="n">
        <v>57.3069791666667</v>
      </c>
      <c r="BK43" s="94"/>
      <c r="BL43" s="96" t="n">
        <v>22.9</v>
      </c>
      <c r="BM43" s="94" t="n">
        <v>18.8</v>
      </c>
      <c r="BN43" s="97" t="n">
        <v>18.8</v>
      </c>
      <c r="BO43" s="94" t="n">
        <v>21.9</v>
      </c>
      <c r="BP43" s="94" t="n">
        <v>18.6</v>
      </c>
      <c r="BQ43" s="94" t="n">
        <v>21.9</v>
      </c>
      <c r="BR43" s="94" t="n">
        <v>4752</v>
      </c>
      <c r="BS43" s="94" t="n">
        <v>5000</v>
      </c>
      <c r="BT43" s="94" t="n">
        <v>6010</v>
      </c>
      <c r="BU43" s="94" t="n">
        <v>7050</v>
      </c>
      <c r="BV43" s="94" t="n">
        <v>1258</v>
      </c>
      <c r="BW43" s="94" t="n">
        <v>37.1</v>
      </c>
      <c r="BX43" s="94"/>
      <c r="BY43" s="94"/>
      <c r="BZ43" s="94" t="n">
        <v>92.9</v>
      </c>
      <c r="CA43" s="94" t="n">
        <v>102.3</v>
      </c>
      <c r="CB43" s="94" t="n">
        <v>38.2</v>
      </c>
      <c r="CC43" s="94"/>
      <c r="CD43" s="94" t="n">
        <v>5</v>
      </c>
      <c r="CE43" s="94" t="n">
        <v>2</v>
      </c>
      <c r="CF43" s="94" t="n">
        <v>30.12</v>
      </c>
      <c r="CG43" s="94" t="n">
        <v>0.446</v>
      </c>
      <c r="CH43" s="94"/>
      <c r="CI43" s="94" t="n">
        <v>22</v>
      </c>
      <c r="CJ43" s="94" t="n">
        <v>12</v>
      </c>
      <c r="CK43" s="94" t="s">
        <v>185</v>
      </c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  <c r="DE43" s="94"/>
      <c r="DF43" s="105" t="n">
        <v>0</v>
      </c>
      <c r="DG43" s="105" t="n">
        <v>0</v>
      </c>
      <c r="DH43" s="105" t="n">
        <v>0</v>
      </c>
      <c r="DI43" s="105" t="n">
        <v>0</v>
      </c>
      <c r="DJ43" s="105" t="n">
        <v>0</v>
      </c>
      <c r="DK43" s="105" t="n">
        <v>0</v>
      </c>
      <c r="DL43" s="105" t="n">
        <v>0</v>
      </c>
      <c r="DM43" s="105" t="n">
        <v>0</v>
      </c>
      <c r="DN43" s="105"/>
      <c r="DO43" s="105" t="n">
        <v>0.86</v>
      </c>
      <c r="DP43" s="105" t="n">
        <v>0.03</v>
      </c>
      <c r="DQ43" s="105" t="n">
        <v>0.03</v>
      </c>
      <c r="DR43" s="105" t="n">
        <v>0.92</v>
      </c>
      <c r="DS43" s="105" t="s">
        <v>1331</v>
      </c>
      <c r="DT43" s="105" t="s">
        <v>536</v>
      </c>
      <c r="DU43" s="105" t="s">
        <v>291</v>
      </c>
      <c r="DV43" s="105"/>
      <c r="DW43" s="105"/>
      <c r="DX43" s="94" t="s">
        <v>1328</v>
      </c>
      <c r="DY43" s="94"/>
      <c r="DZ43" s="94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94"/>
      <c r="EL43" s="94"/>
      <c r="EM43" s="94"/>
      <c r="EN43" s="94"/>
      <c r="EO43" s="94"/>
      <c r="EP43" s="94"/>
      <c r="EQ43" s="94"/>
      <c r="ER43" s="94"/>
      <c r="ES43" s="94" t="n">
        <v>232</v>
      </c>
      <c r="ET43" s="94"/>
    </row>
    <row r="44" customFormat="false" ht="12.75" hidden="false" customHeight="false" outlineLevel="0" collapsed="false">
      <c r="A44" s="94" t="n">
        <v>233</v>
      </c>
      <c r="B44" s="94" t="s">
        <v>283</v>
      </c>
      <c r="C44" s="94" t="s">
        <v>1340</v>
      </c>
      <c r="D44" s="94" t="s">
        <v>1337</v>
      </c>
      <c r="E44" s="94" t="s">
        <v>178</v>
      </c>
      <c r="F44" s="96" t="n">
        <v>19.5</v>
      </c>
      <c r="G44" s="94"/>
      <c r="H44" s="96"/>
      <c r="I44" s="94"/>
      <c r="J44" s="96"/>
      <c r="K44" s="96" t="n">
        <v>19.5</v>
      </c>
      <c r="L44" s="90" t="n">
        <v>37070</v>
      </c>
      <c r="M44" s="94" t="n">
        <v>4204</v>
      </c>
      <c r="N44" s="94" t="s">
        <v>21</v>
      </c>
      <c r="O44" s="94"/>
      <c r="P44" s="95" t="n">
        <v>1016.47821817582</v>
      </c>
      <c r="Q44" s="95" t="n">
        <v>1081.20644171536</v>
      </c>
      <c r="R44" s="95" t="n">
        <v>1139.65028680454</v>
      </c>
      <c r="S44" s="95" t="n">
        <v>1180.61552436313</v>
      </c>
      <c r="T44" s="95" t="n">
        <v>1206.76575084625</v>
      </c>
      <c r="U44" s="95" t="n">
        <v>1207.16432338862</v>
      </c>
      <c r="V44" s="95" t="n">
        <v>1223.26150664196</v>
      </c>
      <c r="W44" s="95" t="n">
        <v>1235.27143725245</v>
      </c>
      <c r="X44" s="95" t="n">
        <v>1247.88015094389</v>
      </c>
      <c r="Y44" s="95" t="n">
        <v>1257.95907366091</v>
      </c>
      <c r="Z44" s="95"/>
      <c r="AA44" s="95"/>
      <c r="AB44" s="95"/>
      <c r="AC44" s="95"/>
      <c r="AD44" s="95"/>
      <c r="AE44" s="95"/>
      <c r="AF44" s="94"/>
      <c r="AG44" s="94"/>
      <c r="AH44" s="94"/>
      <c r="AI44" s="94"/>
      <c r="AJ44" s="94"/>
      <c r="AK44" s="94"/>
      <c r="AL44" s="96"/>
      <c r="AM44" s="97"/>
      <c r="AN44" s="98" t="n">
        <v>25252.52525</v>
      </c>
      <c r="AO44" s="98" t="n">
        <v>25252.52525</v>
      </c>
      <c r="AP44" s="98" t="n">
        <v>25252.52525</v>
      </c>
      <c r="AQ44" s="98" t="n">
        <v>25252.52525</v>
      </c>
      <c r="AR44" s="98" t="n">
        <v>25252.52525</v>
      </c>
      <c r="AS44" s="98" t="n">
        <v>25252.52525</v>
      </c>
      <c r="AT44" s="98" t="n">
        <v>25252.52525</v>
      </c>
      <c r="AU44" s="98" t="n">
        <v>25252.52525</v>
      </c>
      <c r="AV44" s="98" t="n">
        <v>25252.52525</v>
      </c>
      <c r="AW44" s="98" t="n">
        <v>25252.52525</v>
      </c>
      <c r="AX44" s="95"/>
      <c r="AY44" s="99" t="s">
        <v>315</v>
      </c>
      <c r="AZ44" s="95" t="s">
        <v>1321</v>
      </c>
      <c r="BA44" s="99" t="s">
        <v>1288</v>
      </c>
      <c r="BB44" s="97" t="s">
        <v>297</v>
      </c>
      <c r="BC44" s="111" t="s">
        <v>184</v>
      </c>
      <c r="BD44" s="97"/>
      <c r="BE44" s="97" t="n">
        <v>218.5</v>
      </c>
      <c r="BF44" s="97" t="n">
        <v>76</v>
      </c>
      <c r="BG44" s="94" t="n">
        <v>131.3</v>
      </c>
      <c r="BH44" s="97" t="n">
        <v>62.8</v>
      </c>
      <c r="BI44" s="98" t="n">
        <v>62.9</v>
      </c>
      <c r="BJ44" s="98" t="n">
        <v>57.3069791666667</v>
      </c>
      <c r="BK44" s="94"/>
      <c r="BL44" s="96" t="n">
        <v>15.7</v>
      </c>
      <c r="BM44" s="94" t="n">
        <v>18.8</v>
      </c>
      <c r="BN44" s="97" t="n">
        <v>18.8</v>
      </c>
      <c r="BO44" s="94" t="n">
        <v>21.9</v>
      </c>
      <c r="BP44" s="94" t="n">
        <v>18.6</v>
      </c>
      <c r="BQ44" s="94" t="n">
        <v>21.9</v>
      </c>
      <c r="BR44" s="94" t="n">
        <v>4574</v>
      </c>
      <c r="BS44" s="94" t="n">
        <v>5000</v>
      </c>
      <c r="BT44" s="94" t="n">
        <v>6010</v>
      </c>
      <c r="BU44" s="94" t="n">
        <v>3200</v>
      </c>
      <c r="BV44" s="94" t="n">
        <v>1436</v>
      </c>
      <c r="BW44" s="94" t="n">
        <v>37.1</v>
      </c>
      <c r="BX44" s="94"/>
      <c r="BY44" s="94"/>
      <c r="BZ44" s="94" t="n">
        <v>92.9</v>
      </c>
      <c r="CA44" s="94" t="n">
        <v>102.3</v>
      </c>
      <c r="CB44" s="94" t="n">
        <v>38.2</v>
      </c>
      <c r="CC44" s="94"/>
      <c r="CD44" s="94" t="n">
        <v>5</v>
      </c>
      <c r="CE44" s="94" t="n">
        <v>2</v>
      </c>
      <c r="CF44" s="94" t="n">
        <v>30.12</v>
      </c>
      <c r="CG44" s="94" t="n">
        <v>0.448</v>
      </c>
      <c r="CH44" s="94"/>
      <c r="CI44" s="94" t="n">
        <v>22</v>
      </c>
      <c r="CJ44" s="94" t="n">
        <v>12</v>
      </c>
      <c r="CK44" s="94" t="s">
        <v>185</v>
      </c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/>
      <c r="CZ44" s="94"/>
      <c r="DA44" s="94"/>
      <c r="DB44" s="94"/>
      <c r="DC44" s="94"/>
      <c r="DD44" s="94"/>
      <c r="DE44" s="94"/>
      <c r="DF44" s="105" t="n">
        <v>0</v>
      </c>
      <c r="DG44" s="105" t="n">
        <v>0</v>
      </c>
      <c r="DH44" s="105" t="n">
        <v>0</v>
      </c>
      <c r="DI44" s="105" t="n">
        <v>0</v>
      </c>
      <c r="DJ44" s="105" t="n">
        <v>0</v>
      </c>
      <c r="DK44" s="105" t="n">
        <v>0</v>
      </c>
      <c r="DL44" s="105" t="n">
        <v>0</v>
      </c>
      <c r="DM44" s="105" t="n">
        <v>0</v>
      </c>
      <c r="DN44" s="105"/>
      <c r="DO44" s="105" t="n">
        <v>0.86</v>
      </c>
      <c r="DP44" s="105" t="n">
        <v>0.03</v>
      </c>
      <c r="DQ44" s="105" t="n">
        <v>0.03</v>
      </c>
      <c r="DR44" s="105" t="n">
        <v>0.92</v>
      </c>
      <c r="DS44" s="105" t="s">
        <v>1331</v>
      </c>
      <c r="DT44" s="105" t="s">
        <v>536</v>
      </c>
      <c r="DU44" s="105" t="s">
        <v>291</v>
      </c>
      <c r="DV44" s="105"/>
      <c r="DW44" s="105"/>
      <c r="DX44" s="94" t="s">
        <v>1328</v>
      </c>
      <c r="DY44" s="94"/>
      <c r="DZ44" s="94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94"/>
      <c r="EL44" s="94"/>
      <c r="EM44" s="94"/>
      <c r="EN44" s="94"/>
      <c r="EO44" s="94"/>
      <c r="EP44" s="94"/>
      <c r="EQ44" s="94"/>
      <c r="ER44" s="94"/>
      <c r="ES44" s="94" t="n">
        <v>233</v>
      </c>
      <c r="ET44" s="94"/>
    </row>
    <row r="45" customFormat="false" ht="12.75" hidden="false" customHeight="false" outlineLevel="0" collapsed="false">
      <c r="A45" s="94" t="n">
        <v>236</v>
      </c>
      <c r="B45" s="94" t="s">
        <v>283</v>
      </c>
      <c r="C45" s="94" t="s">
        <v>1341</v>
      </c>
      <c r="D45" s="94" t="s">
        <v>1339</v>
      </c>
      <c r="E45" s="94" t="s">
        <v>178</v>
      </c>
      <c r="F45" s="96" t="n">
        <v>19.8</v>
      </c>
      <c r="G45" s="94" t="s">
        <v>327</v>
      </c>
      <c r="H45" s="96" t="n">
        <v>12.9</v>
      </c>
      <c r="I45" s="94"/>
      <c r="J45" s="96"/>
      <c r="K45" s="96" t="n">
        <v>32.2</v>
      </c>
      <c r="L45" s="90" t="n">
        <v>47081</v>
      </c>
      <c r="M45" s="94" t="n">
        <v>5452</v>
      </c>
      <c r="N45" s="94" t="s">
        <v>21</v>
      </c>
      <c r="O45" s="94"/>
      <c r="P45" s="95" t="n">
        <v>2710.60858180218</v>
      </c>
      <c r="Q45" s="95" t="n">
        <v>2883.21717790762</v>
      </c>
      <c r="R45" s="95" t="n">
        <v>3039.06743147877</v>
      </c>
      <c r="S45" s="95" t="n">
        <v>3148.30806496835</v>
      </c>
      <c r="T45" s="95" t="n">
        <v>3218.04200225667</v>
      </c>
      <c r="U45" s="95" t="n">
        <v>3219.10486236966</v>
      </c>
      <c r="V45" s="95" t="n">
        <v>3262.03068437856</v>
      </c>
      <c r="W45" s="95" t="n">
        <v>3294.05716600653</v>
      </c>
      <c r="X45" s="95" t="n">
        <v>3327.68040251705</v>
      </c>
      <c r="Y45" s="95" t="n">
        <v>3354.55752976242</v>
      </c>
      <c r="Z45" s="95"/>
      <c r="AA45" s="95"/>
      <c r="AB45" s="95"/>
      <c r="AC45" s="95"/>
      <c r="AD45" s="95"/>
      <c r="AE45" s="95"/>
      <c r="AF45" s="94"/>
      <c r="AG45" s="94"/>
      <c r="AH45" s="94"/>
      <c r="AI45" s="94"/>
      <c r="AJ45" s="94"/>
      <c r="AK45" s="94"/>
      <c r="AL45" s="96"/>
      <c r="AM45" s="97"/>
      <c r="AN45" s="98" t="n">
        <v>25252.52525</v>
      </c>
      <c r="AO45" s="98" t="n">
        <v>25252.52525</v>
      </c>
      <c r="AP45" s="98" t="n">
        <v>25252.52525</v>
      </c>
      <c r="AQ45" s="98" t="n">
        <v>25252.52525</v>
      </c>
      <c r="AR45" s="98" t="n">
        <v>25252.52525</v>
      </c>
      <c r="AS45" s="98" t="n">
        <v>25252.52525</v>
      </c>
      <c r="AT45" s="98" t="n">
        <v>25252.52525</v>
      </c>
      <c r="AU45" s="98" t="n">
        <v>25252.52525</v>
      </c>
      <c r="AV45" s="98" t="n">
        <v>25252.52525</v>
      </c>
      <c r="AW45" s="98" t="n">
        <v>25252.52525</v>
      </c>
      <c r="AX45" s="95"/>
      <c r="AY45" s="99" t="s">
        <v>315</v>
      </c>
      <c r="AZ45" s="95" t="s">
        <v>1321</v>
      </c>
      <c r="BA45" s="99" t="s">
        <v>1288</v>
      </c>
      <c r="BB45" s="97" t="s">
        <v>297</v>
      </c>
      <c r="BC45" s="111" t="n">
        <v>4</v>
      </c>
      <c r="BD45" s="97"/>
      <c r="BE45" s="97" t="n">
        <v>218.5</v>
      </c>
      <c r="BF45" s="97" t="n">
        <v>76</v>
      </c>
      <c r="BG45" s="94" t="n">
        <v>131.3</v>
      </c>
      <c r="BH45" s="97" t="n">
        <v>62.8</v>
      </c>
      <c r="BI45" s="98" t="n">
        <v>62.9</v>
      </c>
      <c r="BJ45" s="98" t="n">
        <v>57.3069791666667</v>
      </c>
      <c r="BK45" s="94"/>
      <c r="BL45" s="96" t="n">
        <v>15.7</v>
      </c>
      <c r="BM45" s="94" t="n">
        <v>18.8</v>
      </c>
      <c r="BN45" s="97" t="n">
        <v>18.8</v>
      </c>
      <c r="BO45" s="94" t="n">
        <v>21.9</v>
      </c>
      <c r="BP45" s="94" t="n">
        <v>18.6</v>
      </c>
      <c r="BQ45" s="94" t="n">
        <v>21.9</v>
      </c>
      <c r="BR45" s="94" t="n">
        <v>4805</v>
      </c>
      <c r="BS45" s="94" t="n">
        <v>5000</v>
      </c>
      <c r="BT45" s="94" t="n">
        <v>6010</v>
      </c>
      <c r="BU45" s="94" t="n">
        <v>7050</v>
      </c>
      <c r="BV45" s="94" t="n">
        <v>1205</v>
      </c>
      <c r="BW45" s="94" t="n">
        <v>37.1</v>
      </c>
      <c r="BX45" s="94"/>
      <c r="BY45" s="94"/>
      <c r="BZ45" s="94" t="n">
        <v>92.9</v>
      </c>
      <c r="CA45" s="94" t="n">
        <v>102.3</v>
      </c>
      <c r="CB45" s="94" t="n">
        <v>38.2</v>
      </c>
      <c r="CC45" s="94"/>
      <c r="CD45" s="94" t="n">
        <v>5</v>
      </c>
      <c r="CE45" s="94" t="n">
        <v>2</v>
      </c>
      <c r="CF45" s="94" t="n">
        <v>30.12</v>
      </c>
      <c r="CG45" s="94" t="n">
        <v>0.448</v>
      </c>
      <c r="CH45" s="94"/>
      <c r="CI45" s="94" t="n">
        <v>22</v>
      </c>
      <c r="CJ45" s="94" t="n">
        <v>12</v>
      </c>
      <c r="CK45" s="94" t="s">
        <v>185</v>
      </c>
      <c r="CL45" s="94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4"/>
      <c r="CZ45" s="94"/>
      <c r="DA45" s="94"/>
      <c r="DB45" s="94"/>
      <c r="DC45" s="94"/>
      <c r="DD45" s="94"/>
      <c r="DE45" s="94"/>
      <c r="DF45" s="105" t="n">
        <v>0</v>
      </c>
      <c r="DG45" s="105" t="n">
        <v>0</v>
      </c>
      <c r="DH45" s="105" t="n">
        <v>0</v>
      </c>
      <c r="DI45" s="105" t="n">
        <v>0</v>
      </c>
      <c r="DJ45" s="105" t="n">
        <v>0</v>
      </c>
      <c r="DK45" s="105" t="n">
        <v>0</v>
      </c>
      <c r="DL45" s="105" t="n">
        <v>0</v>
      </c>
      <c r="DM45" s="105" t="n">
        <v>0</v>
      </c>
      <c r="DN45" s="105"/>
      <c r="DO45" s="105" t="n">
        <v>0.86</v>
      </c>
      <c r="DP45" s="105" t="n">
        <v>0.03</v>
      </c>
      <c r="DQ45" s="105" t="n">
        <v>0.03</v>
      </c>
      <c r="DR45" s="105" t="n">
        <v>0.92</v>
      </c>
      <c r="DS45" s="105" t="s">
        <v>1331</v>
      </c>
      <c r="DT45" s="105" t="s">
        <v>536</v>
      </c>
      <c r="DU45" s="105" t="s">
        <v>291</v>
      </c>
      <c r="DV45" s="105"/>
      <c r="DW45" s="105"/>
      <c r="DX45" s="94" t="s">
        <v>1328</v>
      </c>
      <c r="DY45" s="94"/>
      <c r="DZ45" s="94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94"/>
      <c r="EL45" s="94"/>
      <c r="EM45" s="94"/>
      <c r="EN45" s="94"/>
      <c r="EO45" s="94"/>
      <c r="EP45" s="94"/>
      <c r="EQ45" s="94"/>
      <c r="ER45" s="94"/>
      <c r="ES45" s="94" t="n">
        <v>236</v>
      </c>
      <c r="ET45" s="94"/>
    </row>
    <row r="46" customFormat="false" ht="12.75" hidden="false" customHeight="false" outlineLevel="0" collapsed="false">
      <c r="A46" s="89" t="n">
        <v>66</v>
      </c>
      <c r="B46" s="94" t="s">
        <v>283</v>
      </c>
      <c r="C46" s="90" t="s">
        <v>1342</v>
      </c>
      <c r="D46" s="90" t="s">
        <v>1343</v>
      </c>
      <c r="E46" s="91" t="s">
        <v>178</v>
      </c>
      <c r="F46" s="92" t="n">
        <v>21.5</v>
      </c>
      <c r="G46" s="93"/>
      <c r="H46" s="91"/>
      <c r="I46" s="91"/>
      <c r="J46" s="91"/>
      <c r="K46" s="92" t="n">
        <v>21.5</v>
      </c>
      <c r="L46" s="90" t="n">
        <v>37070</v>
      </c>
      <c r="M46" s="90" t="n">
        <v>4204</v>
      </c>
      <c r="N46" s="90" t="s">
        <v>21</v>
      </c>
      <c r="O46" s="91"/>
      <c r="P46" s="99" t="n">
        <v>2606.35440557902</v>
      </c>
      <c r="Q46" s="99" t="n">
        <v>2772.32420952656</v>
      </c>
      <c r="R46" s="99" t="n">
        <v>2922.18022257574</v>
      </c>
      <c r="S46" s="99" t="n">
        <v>3027.2192932388</v>
      </c>
      <c r="T46" s="99" t="n">
        <v>3094.27115601603</v>
      </c>
      <c r="U46" s="99" t="n">
        <v>3095.29313689391</v>
      </c>
      <c r="V46" s="99" t="n">
        <v>3136.56796574862</v>
      </c>
      <c r="W46" s="99" t="n">
        <v>3167.36265962166</v>
      </c>
      <c r="X46" s="99" t="n">
        <v>3199.69269472793</v>
      </c>
      <c r="Y46" s="99" t="n">
        <v>3225.53608631002</v>
      </c>
      <c r="Z46" s="99"/>
      <c r="AA46" s="99"/>
      <c r="AB46" s="99"/>
      <c r="AC46" s="99"/>
      <c r="AD46" s="99"/>
      <c r="AE46" s="99"/>
      <c r="AF46" s="91"/>
      <c r="AG46" s="130"/>
      <c r="AH46" s="127"/>
      <c r="AI46" s="127"/>
      <c r="AJ46" s="91"/>
      <c r="AK46" s="128"/>
      <c r="AL46" s="129"/>
      <c r="AM46" s="102"/>
      <c r="AN46" s="98" t="n">
        <v>25252.52525</v>
      </c>
      <c r="AO46" s="98" t="n">
        <v>25252.52525</v>
      </c>
      <c r="AP46" s="98" t="n">
        <v>25252.52525</v>
      </c>
      <c r="AQ46" s="98" t="n">
        <v>25252.52525</v>
      </c>
      <c r="AR46" s="98" t="n">
        <v>25252.52525</v>
      </c>
      <c r="AS46" s="98" t="n">
        <v>25252.52525</v>
      </c>
      <c r="AT46" s="98" t="n">
        <v>25252.52525</v>
      </c>
      <c r="AU46" s="98" t="n">
        <v>25252.52525</v>
      </c>
      <c r="AV46" s="98" t="n">
        <v>25252.52525</v>
      </c>
      <c r="AW46" s="98" t="n">
        <v>25252.52525</v>
      </c>
      <c r="AX46" s="99"/>
      <c r="AY46" s="201" t="s">
        <v>1320</v>
      </c>
      <c r="AZ46" s="99" t="s">
        <v>1321</v>
      </c>
      <c r="BA46" s="99" t="s">
        <v>1288</v>
      </c>
      <c r="BB46" s="102" t="s">
        <v>297</v>
      </c>
      <c r="BC46" s="111" t="s">
        <v>184</v>
      </c>
      <c r="BD46" s="102"/>
      <c r="BE46" s="103" t="n">
        <v>231</v>
      </c>
      <c r="BF46" s="102" t="n">
        <v>79.9</v>
      </c>
      <c r="BG46" s="91" t="n">
        <v>140.5</v>
      </c>
      <c r="BH46" s="102" t="n">
        <v>68</v>
      </c>
      <c r="BI46" s="89" t="n">
        <v>67.5</v>
      </c>
      <c r="BJ46" s="89" t="n">
        <v>66.1032986111111</v>
      </c>
      <c r="BK46" s="91"/>
      <c r="BL46" s="92" t="n">
        <v>26.4</v>
      </c>
      <c r="BM46" s="91" t="n">
        <v>22.6</v>
      </c>
      <c r="BN46" s="102" t="n">
        <v>21.1</v>
      </c>
      <c r="BO46" s="91" t="n">
        <v>18.6</v>
      </c>
      <c r="BP46" s="91" t="n">
        <v>19.7</v>
      </c>
      <c r="BQ46" s="104" t="n">
        <v>24.2</v>
      </c>
      <c r="BR46" s="91" t="n">
        <v>4818</v>
      </c>
      <c r="BS46" s="91" t="n">
        <v>5250</v>
      </c>
      <c r="BT46" s="91" t="n">
        <v>6600</v>
      </c>
      <c r="BU46" s="91" t="n">
        <v>3500</v>
      </c>
      <c r="BV46" s="91" t="n">
        <v>1782</v>
      </c>
      <c r="BW46" s="91" t="n">
        <v>12.9</v>
      </c>
      <c r="BX46" s="91"/>
      <c r="BY46" s="91"/>
      <c r="BZ46" s="90" t="n">
        <v>76.9</v>
      </c>
      <c r="CA46" s="91" t="n">
        <v>64</v>
      </c>
      <c r="CB46" s="91" t="n">
        <v>66.8</v>
      </c>
      <c r="CC46" s="90"/>
      <c r="CD46" s="91" t="n">
        <v>3</v>
      </c>
      <c r="CE46" s="91" t="n">
        <v>1</v>
      </c>
      <c r="CF46" s="91" t="n">
        <v>35.81</v>
      </c>
      <c r="CG46" s="91" t="n">
        <v>0.449</v>
      </c>
      <c r="CH46" s="91"/>
      <c r="CI46" s="91" t="n">
        <v>34</v>
      </c>
      <c r="CJ46" s="91" t="n">
        <v>12</v>
      </c>
      <c r="CK46" s="91" t="s">
        <v>185</v>
      </c>
      <c r="CL46" s="91" t="n">
        <v>1</v>
      </c>
      <c r="CM46" s="91"/>
      <c r="CN46" s="91"/>
      <c r="CO46" s="91"/>
      <c r="CP46" s="91"/>
      <c r="CQ46" s="91"/>
      <c r="CR46" s="91"/>
      <c r="CS46" s="91"/>
      <c r="CT46" s="91"/>
      <c r="CU46" s="91"/>
      <c r="CV46" s="91"/>
      <c r="CW46" s="91"/>
      <c r="CX46" s="91"/>
      <c r="CY46" s="91"/>
      <c r="CZ46" s="91"/>
      <c r="DA46" s="91"/>
      <c r="DB46" s="106"/>
      <c r="DC46" s="106"/>
      <c r="DD46" s="91"/>
      <c r="DE46" s="91"/>
      <c r="DF46" s="105" t="n">
        <v>0</v>
      </c>
      <c r="DG46" s="105" t="n">
        <v>0</v>
      </c>
      <c r="DH46" s="105" t="n">
        <v>0</v>
      </c>
      <c r="DI46" s="105" t="n">
        <v>0</v>
      </c>
      <c r="DJ46" s="105" t="n">
        <v>0</v>
      </c>
      <c r="DK46" s="105" t="n">
        <v>0</v>
      </c>
      <c r="DL46" s="105" t="n">
        <v>0</v>
      </c>
      <c r="DM46" s="105" t="n">
        <v>0</v>
      </c>
      <c r="DN46" s="105"/>
      <c r="DO46" s="105" t="n">
        <v>0.85</v>
      </c>
      <c r="DP46" s="105" t="n">
        <v>0.03</v>
      </c>
      <c r="DQ46" s="105" t="n">
        <v>0.08</v>
      </c>
      <c r="DR46" s="105" t="n">
        <v>0.96</v>
      </c>
      <c r="DS46" s="105" t="s">
        <v>1322</v>
      </c>
      <c r="DT46" s="105" t="s">
        <v>1323</v>
      </c>
      <c r="DU46" s="105" t="s">
        <v>291</v>
      </c>
      <c r="DV46" s="105"/>
      <c r="DW46" s="105"/>
      <c r="DX46" s="94" t="s">
        <v>1328</v>
      </c>
      <c r="DY46" s="94"/>
      <c r="DZ46" s="91"/>
      <c r="EA46" s="91"/>
      <c r="EB46" s="91"/>
      <c r="EC46" s="91"/>
      <c r="ED46" s="91"/>
      <c r="EE46" s="91"/>
      <c r="EF46" s="91"/>
      <c r="EG46" s="91"/>
      <c r="EH46" s="91"/>
      <c r="EI46" s="91"/>
      <c r="EJ46" s="91"/>
      <c r="EK46" s="91"/>
      <c r="EL46" s="91"/>
      <c r="EM46" s="91"/>
      <c r="EN46" s="91"/>
      <c r="EO46" s="91"/>
      <c r="EP46" s="91"/>
      <c r="EQ46" s="91"/>
      <c r="ER46" s="91"/>
      <c r="ES46" s="89" t="n">
        <v>66</v>
      </c>
      <c r="ET46" s="94"/>
    </row>
    <row r="47" customFormat="false" ht="12.75" hidden="false" customHeight="false" outlineLevel="0" collapsed="false">
      <c r="A47" s="89" t="n">
        <v>67</v>
      </c>
      <c r="B47" s="94" t="s">
        <v>283</v>
      </c>
      <c r="C47" s="90" t="s">
        <v>1344</v>
      </c>
      <c r="D47" s="90" t="s">
        <v>1345</v>
      </c>
      <c r="E47" s="91" t="s">
        <v>178</v>
      </c>
      <c r="F47" s="92" t="n">
        <v>20.3</v>
      </c>
      <c r="G47" s="93" t="s">
        <v>327</v>
      </c>
      <c r="H47" s="91" t="n">
        <v>14.7</v>
      </c>
      <c r="I47" s="91"/>
      <c r="J47" s="91"/>
      <c r="K47" s="92" t="n">
        <v>33.6</v>
      </c>
      <c r="L47" s="90" t="n">
        <v>47081</v>
      </c>
      <c r="M47" s="90" t="n">
        <v>5452</v>
      </c>
      <c r="N47" s="90" t="s">
        <v>21</v>
      </c>
      <c r="O47" s="91"/>
      <c r="P47" s="99" t="n">
        <v>6515.88601394754</v>
      </c>
      <c r="Q47" s="99" t="n">
        <v>6930.81052381639</v>
      </c>
      <c r="R47" s="99" t="n">
        <v>7305.45055643935</v>
      </c>
      <c r="S47" s="99" t="n">
        <v>7568.04823309699</v>
      </c>
      <c r="T47" s="99" t="n">
        <v>7735.67789004008</v>
      </c>
      <c r="U47" s="99" t="n">
        <v>7738.23284223477</v>
      </c>
      <c r="V47" s="99" t="n">
        <v>7841.41991437155</v>
      </c>
      <c r="W47" s="99" t="n">
        <v>7918.40664905416</v>
      </c>
      <c r="X47" s="99" t="n">
        <v>7999.23173681982</v>
      </c>
      <c r="Y47" s="99" t="n">
        <v>8063.84021577506</v>
      </c>
      <c r="Z47" s="99"/>
      <c r="AA47" s="99"/>
      <c r="AB47" s="99"/>
      <c r="AC47" s="99"/>
      <c r="AD47" s="99"/>
      <c r="AE47" s="99"/>
      <c r="AF47" s="91"/>
      <c r="AG47" s="130"/>
      <c r="AH47" s="127"/>
      <c r="AI47" s="127"/>
      <c r="AJ47" s="91"/>
      <c r="AK47" s="128"/>
      <c r="AL47" s="129"/>
      <c r="AM47" s="102"/>
      <c r="AN47" s="98" t="n">
        <v>25252.52525</v>
      </c>
      <c r="AO47" s="98" t="n">
        <v>25252.52525</v>
      </c>
      <c r="AP47" s="98" t="n">
        <v>25252.52525</v>
      </c>
      <c r="AQ47" s="98" t="n">
        <v>25252.52525</v>
      </c>
      <c r="AR47" s="98" t="n">
        <v>25252.52525</v>
      </c>
      <c r="AS47" s="98" t="n">
        <v>25252.52525</v>
      </c>
      <c r="AT47" s="98" t="n">
        <v>25252.52525</v>
      </c>
      <c r="AU47" s="98" t="n">
        <v>25252.52525</v>
      </c>
      <c r="AV47" s="98" t="n">
        <v>25252.52525</v>
      </c>
      <c r="AW47" s="98" t="n">
        <v>25252.52525</v>
      </c>
      <c r="AX47" s="99"/>
      <c r="AY47" s="201" t="s">
        <v>1320</v>
      </c>
      <c r="AZ47" s="99" t="s">
        <v>1321</v>
      </c>
      <c r="BA47" s="99" t="s">
        <v>1288</v>
      </c>
      <c r="BB47" s="102" t="s">
        <v>297</v>
      </c>
      <c r="BC47" s="111" t="s">
        <v>184</v>
      </c>
      <c r="BD47" s="102"/>
      <c r="BE47" s="103" t="n">
        <v>231</v>
      </c>
      <c r="BF47" s="102" t="n">
        <v>79.9</v>
      </c>
      <c r="BG47" s="91" t="n">
        <v>140.5</v>
      </c>
      <c r="BH47" s="102" t="n">
        <v>68</v>
      </c>
      <c r="BI47" s="89" t="n">
        <v>67.5</v>
      </c>
      <c r="BJ47" s="89" t="n">
        <v>66.1032986111111</v>
      </c>
      <c r="BK47" s="91"/>
      <c r="BL47" s="92" t="n">
        <v>26.4</v>
      </c>
      <c r="BM47" s="91" t="n">
        <v>22.6</v>
      </c>
      <c r="BN47" s="102" t="n">
        <v>21.1</v>
      </c>
      <c r="BO47" s="91" t="n">
        <v>18.6</v>
      </c>
      <c r="BP47" s="91" t="n">
        <v>19.7</v>
      </c>
      <c r="BQ47" s="104" t="n">
        <v>24.2</v>
      </c>
      <c r="BR47" s="91" t="n">
        <v>4903</v>
      </c>
      <c r="BS47" s="91" t="n">
        <v>5250</v>
      </c>
      <c r="BT47" s="91" t="n">
        <v>6600</v>
      </c>
      <c r="BU47" s="91" t="n">
        <v>7500</v>
      </c>
      <c r="BV47" s="91" t="n">
        <v>1697</v>
      </c>
      <c r="BW47" s="91" t="n">
        <v>12.9</v>
      </c>
      <c r="BX47" s="91"/>
      <c r="BY47" s="91"/>
      <c r="BZ47" s="90" t="n">
        <v>76.9</v>
      </c>
      <c r="CA47" s="91" t="n">
        <v>64</v>
      </c>
      <c r="CB47" s="91" t="n">
        <v>66.8</v>
      </c>
      <c r="CC47" s="90"/>
      <c r="CD47" s="91" t="n">
        <v>3</v>
      </c>
      <c r="CE47" s="91" t="n">
        <v>1</v>
      </c>
      <c r="CF47" s="91" t="n">
        <v>35.81</v>
      </c>
      <c r="CG47" s="91" t="n">
        <v>0.449</v>
      </c>
      <c r="CH47" s="91"/>
      <c r="CI47" s="91" t="n">
        <v>34</v>
      </c>
      <c r="CJ47" s="91" t="n">
        <v>12</v>
      </c>
      <c r="CK47" s="91" t="s">
        <v>185</v>
      </c>
      <c r="CL47" s="91" t="n">
        <v>1</v>
      </c>
      <c r="CM47" s="91"/>
      <c r="CN47" s="91"/>
      <c r="CO47" s="91"/>
      <c r="CP47" s="91"/>
      <c r="CQ47" s="91"/>
      <c r="CR47" s="91"/>
      <c r="CS47" s="91"/>
      <c r="CT47" s="91"/>
      <c r="CU47" s="91"/>
      <c r="CV47" s="91"/>
      <c r="CW47" s="91"/>
      <c r="CX47" s="91"/>
      <c r="CY47" s="91"/>
      <c r="CZ47" s="91"/>
      <c r="DA47" s="91"/>
      <c r="DB47" s="106"/>
      <c r="DC47" s="106"/>
      <c r="DD47" s="91"/>
      <c r="DE47" s="91"/>
      <c r="DF47" s="105" t="n">
        <v>0</v>
      </c>
      <c r="DG47" s="105" t="n">
        <v>0</v>
      </c>
      <c r="DH47" s="105" t="n">
        <v>0</v>
      </c>
      <c r="DI47" s="105" t="n">
        <v>0</v>
      </c>
      <c r="DJ47" s="105" t="n">
        <v>0</v>
      </c>
      <c r="DK47" s="105" t="n">
        <v>0</v>
      </c>
      <c r="DL47" s="105" t="n">
        <v>0</v>
      </c>
      <c r="DM47" s="105" t="n">
        <v>0</v>
      </c>
      <c r="DN47" s="105"/>
      <c r="DO47" s="105" t="n">
        <v>0.85</v>
      </c>
      <c r="DP47" s="105" t="n">
        <v>0.03</v>
      </c>
      <c r="DQ47" s="105" t="n">
        <v>0.08</v>
      </c>
      <c r="DR47" s="105" t="n">
        <v>0.96</v>
      </c>
      <c r="DS47" s="105" t="s">
        <v>1322</v>
      </c>
      <c r="DT47" s="105" t="s">
        <v>1323</v>
      </c>
      <c r="DU47" s="105" t="s">
        <v>291</v>
      </c>
      <c r="DV47" s="105"/>
      <c r="DW47" s="105"/>
      <c r="DX47" s="94" t="s">
        <v>1328</v>
      </c>
      <c r="DY47" s="94"/>
      <c r="DZ47" s="91"/>
      <c r="EA47" s="91"/>
      <c r="EB47" s="91"/>
      <c r="EC47" s="91"/>
      <c r="ED47" s="91"/>
      <c r="EE47" s="91"/>
      <c r="EF47" s="91"/>
      <c r="EG47" s="91"/>
      <c r="EH47" s="91"/>
      <c r="EI47" s="91"/>
      <c r="EJ47" s="91"/>
      <c r="EK47" s="91"/>
      <c r="EL47" s="91"/>
      <c r="EM47" s="91"/>
      <c r="EN47" s="91"/>
      <c r="EO47" s="91"/>
      <c r="EP47" s="91"/>
      <c r="EQ47" s="91"/>
      <c r="ER47" s="91"/>
      <c r="ES47" s="89" t="n">
        <v>67</v>
      </c>
      <c r="ET47" s="94"/>
    </row>
    <row r="48" customFormat="false" ht="12.75" hidden="false" customHeight="false" outlineLevel="0" collapsed="false">
      <c r="A48" s="89" t="n">
        <v>68</v>
      </c>
      <c r="B48" s="94" t="s">
        <v>283</v>
      </c>
      <c r="C48" s="90" t="s">
        <v>1342</v>
      </c>
      <c r="D48" s="90" t="s">
        <v>1343</v>
      </c>
      <c r="E48" s="91" t="s">
        <v>178</v>
      </c>
      <c r="F48" s="92" t="n">
        <v>20.6</v>
      </c>
      <c r="G48" s="93"/>
      <c r="H48" s="91"/>
      <c r="I48" s="91"/>
      <c r="J48" s="91"/>
      <c r="K48" s="92" t="n">
        <v>20.6</v>
      </c>
      <c r="L48" s="90" t="n">
        <v>57091</v>
      </c>
      <c r="M48" s="90" t="n">
        <v>5452</v>
      </c>
      <c r="N48" s="90" t="s">
        <v>21</v>
      </c>
      <c r="O48" s="91"/>
      <c r="P48" s="99" t="n">
        <v>5212.70881115803</v>
      </c>
      <c r="Q48" s="99" t="n">
        <v>5544.64841905311</v>
      </c>
      <c r="R48" s="99" t="n">
        <v>5844.36044515148</v>
      </c>
      <c r="S48" s="99" t="n">
        <v>6054.4385864776</v>
      </c>
      <c r="T48" s="99" t="n">
        <v>6188.54231203207</v>
      </c>
      <c r="U48" s="99" t="n">
        <v>6190.58627378782</v>
      </c>
      <c r="V48" s="99" t="n">
        <v>6273.13593149724</v>
      </c>
      <c r="W48" s="99" t="n">
        <v>6334.72531924332</v>
      </c>
      <c r="X48" s="99" t="n">
        <v>6399.38538945586</v>
      </c>
      <c r="Y48" s="99" t="n">
        <v>6451.07217262004</v>
      </c>
      <c r="Z48" s="99"/>
      <c r="AA48" s="99"/>
      <c r="AB48" s="99"/>
      <c r="AC48" s="99"/>
      <c r="AD48" s="99"/>
      <c r="AE48" s="99"/>
      <c r="AF48" s="91"/>
      <c r="AG48" s="130"/>
      <c r="AH48" s="127"/>
      <c r="AI48" s="127"/>
      <c r="AJ48" s="91"/>
      <c r="AK48" s="128"/>
      <c r="AL48" s="129"/>
      <c r="AM48" s="102"/>
      <c r="AN48" s="98" t="n">
        <v>25252.52525</v>
      </c>
      <c r="AO48" s="98" t="n">
        <v>25252.52525</v>
      </c>
      <c r="AP48" s="98" t="n">
        <v>25252.52525</v>
      </c>
      <c r="AQ48" s="98" t="n">
        <v>25252.52525</v>
      </c>
      <c r="AR48" s="98" t="n">
        <v>25252.52525</v>
      </c>
      <c r="AS48" s="98" t="n">
        <v>25252.52525</v>
      </c>
      <c r="AT48" s="98" t="n">
        <v>25252.52525</v>
      </c>
      <c r="AU48" s="98" t="n">
        <v>25252.52525</v>
      </c>
      <c r="AV48" s="98" t="n">
        <v>25252.52525</v>
      </c>
      <c r="AW48" s="98" t="n">
        <v>25252.52525</v>
      </c>
      <c r="AX48" s="99"/>
      <c r="AY48" s="201" t="s">
        <v>1320</v>
      </c>
      <c r="AZ48" s="99" t="s">
        <v>1321</v>
      </c>
      <c r="BA48" s="99" t="s">
        <v>1288</v>
      </c>
      <c r="BB48" s="102" t="s">
        <v>297</v>
      </c>
      <c r="BC48" s="111" t="s">
        <v>184</v>
      </c>
      <c r="BD48" s="102"/>
      <c r="BE48" s="103" t="n">
        <v>231</v>
      </c>
      <c r="BF48" s="102" t="n">
        <v>79.9</v>
      </c>
      <c r="BG48" s="91" t="n">
        <v>140.5</v>
      </c>
      <c r="BH48" s="102" t="n">
        <v>68</v>
      </c>
      <c r="BI48" s="89" t="n">
        <v>67.5</v>
      </c>
      <c r="BJ48" s="89" t="n">
        <v>66.1032986111111</v>
      </c>
      <c r="BK48" s="91"/>
      <c r="BL48" s="92" t="n">
        <v>26.4</v>
      </c>
      <c r="BM48" s="91" t="n">
        <v>22.6</v>
      </c>
      <c r="BN48" s="102" t="n">
        <v>21.1</v>
      </c>
      <c r="BO48" s="91" t="n">
        <v>18.6</v>
      </c>
      <c r="BP48" s="91" t="n">
        <v>19.7</v>
      </c>
      <c r="BQ48" s="104" t="n">
        <v>24.2</v>
      </c>
      <c r="BR48" s="91" t="n">
        <v>5021</v>
      </c>
      <c r="BS48" s="91" t="n">
        <v>5250</v>
      </c>
      <c r="BT48" s="91" t="n">
        <v>6600</v>
      </c>
      <c r="BU48" s="91" t="n">
        <v>9000</v>
      </c>
      <c r="BV48" s="91" t="n">
        <v>1579</v>
      </c>
      <c r="BW48" s="91" t="n">
        <v>12.9</v>
      </c>
      <c r="BX48" s="91"/>
      <c r="BY48" s="91"/>
      <c r="BZ48" s="90" t="n">
        <v>76.9</v>
      </c>
      <c r="CA48" s="91" t="n">
        <v>64</v>
      </c>
      <c r="CB48" s="91" t="n">
        <v>66.8</v>
      </c>
      <c r="CC48" s="90"/>
      <c r="CD48" s="91" t="n">
        <v>3</v>
      </c>
      <c r="CE48" s="91" t="n">
        <v>1</v>
      </c>
      <c r="CF48" s="91" t="n">
        <v>35.81</v>
      </c>
      <c r="CG48" s="91" t="n">
        <v>0.449</v>
      </c>
      <c r="CH48" s="91"/>
      <c r="CI48" s="91" t="n">
        <v>34</v>
      </c>
      <c r="CJ48" s="91" t="n">
        <v>12</v>
      </c>
      <c r="CK48" s="91" t="s">
        <v>185</v>
      </c>
      <c r="CL48" s="91" t="n">
        <v>1</v>
      </c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  <c r="CY48" s="91"/>
      <c r="CZ48" s="91"/>
      <c r="DA48" s="91"/>
      <c r="DB48" s="106"/>
      <c r="DC48" s="106"/>
      <c r="DD48" s="91"/>
      <c r="DE48" s="91"/>
      <c r="DF48" s="105" t="n">
        <v>0</v>
      </c>
      <c r="DG48" s="105" t="n">
        <v>0</v>
      </c>
      <c r="DH48" s="105" t="n">
        <v>0</v>
      </c>
      <c r="DI48" s="105" t="n">
        <v>0</v>
      </c>
      <c r="DJ48" s="105" t="n">
        <v>0</v>
      </c>
      <c r="DK48" s="105" t="n">
        <v>0</v>
      </c>
      <c r="DL48" s="105" t="n">
        <v>0</v>
      </c>
      <c r="DM48" s="105" t="n">
        <v>0</v>
      </c>
      <c r="DN48" s="105"/>
      <c r="DO48" s="105" t="n">
        <v>0.85</v>
      </c>
      <c r="DP48" s="105" t="n">
        <v>0.03</v>
      </c>
      <c r="DQ48" s="105" t="n">
        <v>0.08</v>
      </c>
      <c r="DR48" s="105" t="n">
        <v>0.96</v>
      </c>
      <c r="DS48" s="105" t="s">
        <v>1322</v>
      </c>
      <c r="DT48" s="105" t="s">
        <v>1323</v>
      </c>
      <c r="DU48" s="105" t="s">
        <v>291</v>
      </c>
      <c r="DV48" s="105"/>
      <c r="DW48" s="105"/>
      <c r="DX48" s="94" t="s">
        <v>1328</v>
      </c>
      <c r="DY48" s="94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89" t="n">
        <v>68</v>
      </c>
      <c r="ET48" s="94"/>
    </row>
    <row r="49" customFormat="false" ht="12.75" hidden="false" customHeight="false" outlineLevel="0" collapsed="false">
      <c r="A49" s="89" t="n">
        <v>69</v>
      </c>
      <c r="B49" s="94" t="s">
        <v>283</v>
      </c>
      <c r="C49" s="90" t="s">
        <v>1346</v>
      </c>
      <c r="D49" s="90" t="s">
        <v>1347</v>
      </c>
      <c r="E49" s="91" t="s">
        <v>178</v>
      </c>
      <c r="F49" s="92" t="n">
        <v>20.3</v>
      </c>
      <c r="G49" s="93" t="s">
        <v>327</v>
      </c>
      <c r="H49" s="91" t="n">
        <v>14.7</v>
      </c>
      <c r="I49" s="91"/>
      <c r="J49" s="91"/>
      <c r="K49" s="92" t="n">
        <v>33.6</v>
      </c>
      <c r="L49" s="90" t="n">
        <v>47081</v>
      </c>
      <c r="M49" s="90" t="n">
        <v>5452</v>
      </c>
      <c r="N49" s="90" t="s">
        <v>21</v>
      </c>
      <c r="O49" s="91"/>
      <c r="P49" s="99" t="n">
        <v>13031.7720278951</v>
      </c>
      <c r="Q49" s="99" t="n">
        <v>13861.6210476328</v>
      </c>
      <c r="R49" s="99" t="n">
        <v>14610.9011128787</v>
      </c>
      <c r="S49" s="99" t="n">
        <v>15136.096466194</v>
      </c>
      <c r="T49" s="99" t="n">
        <v>15471.3557800802</v>
      </c>
      <c r="U49" s="99" t="n">
        <v>15476.4656844695</v>
      </c>
      <c r="V49" s="99" t="n">
        <v>15682.8398287431</v>
      </c>
      <c r="W49" s="99" t="n">
        <v>15836.8132981083</v>
      </c>
      <c r="X49" s="99" t="n">
        <v>15998.4634736396</v>
      </c>
      <c r="Y49" s="99" t="n">
        <v>16127.6804315501</v>
      </c>
      <c r="Z49" s="99"/>
      <c r="AA49" s="99"/>
      <c r="AB49" s="99"/>
      <c r="AC49" s="99"/>
      <c r="AD49" s="99"/>
      <c r="AE49" s="99"/>
      <c r="AF49" s="91"/>
      <c r="AG49" s="130"/>
      <c r="AH49" s="127"/>
      <c r="AI49" s="127"/>
      <c r="AJ49" s="91"/>
      <c r="AK49" s="128"/>
      <c r="AL49" s="129"/>
      <c r="AM49" s="102"/>
      <c r="AN49" s="98" t="n">
        <v>25252.52525</v>
      </c>
      <c r="AO49" s="98" t="n">
        <v>25252.52525</v>
      </c>
      <c r="AP49" s="98" t="n">
        <v>25252.52525</v>
      </c>
      <c r="AQ49" s="98" t="n">
        <v>25252.52525</v>
      </c>
      <c r="AR49" s="98" t="n">
        <v>25252.52525</v>
      </c>
      <c r="AS49" s="98" t="n">
        <v>25252.52525</v>
      </c>
      <c r="AT49" s="98" t="n">
        <v>25252.52525</v>
      </c>
      <c r="AU49" s="98" t="n">
        <v>25252.52525</v>
      </c>
      <c r="AV49" s="98" t="n">
        <v>25252.52525</v>
      </c>
      <c r="AW49" s="98" t="n">
        <v>25252.52525</v>
      </c>
      <c r="AX49" s="99"/>
      <c r="AY49" s="201" t="s">
        <v>1320</v>
      </c>
      <c r="AZ49" s="99" t="s">
        <v>1321</v>
      </c>
      <c r="BA49" s="99" t="s">
        <v>1288</v>
      </c>
      <c r="BB49" s="102" t="s">
        <v>297</v>
      </c>
      <c r="BC49" s="111" t="s">
        <v>184</v>
      </c>
      <c r="BD49" s="102"/>
      <c r="BE49" s="103" t="n">
        <v>229</v>
      </c>
      <c r="BF49" s="102" t="n">
        <v>79.9</v>
      </c>
      <c r="BG49" s="91" t="n">
        <v>140.5</v>
      </c>
      <c r="BH49" s="102" t="n">
        <v>68</v>
      </c>
      <c r="BI49" s="89" t="n">
        <v>67.5</v>
      </c>
      <c r="BJ49" s="89" t="n">
        <v>66.1032986111111</v>
      </c>
      <c r="BK49" s="91"/>
      <c r="BL49" s="92" t="n">
        <v>26.4</v>
      </c>
      <c r="BM49" s="91" t="n">
        <v>22.6</v>
      </c>
      <c r="BN49" s="102" t="n">
        <v>21.1</v>
      </c>
      <c r="BO49" s="91" t="n">
        <v>18.6</v>
      </c>
      <c r="BP49" s="91" t="n">
        <v>19.7</v>
      </c>
      <c r="BQ49" s="104" t="n">
        <v>24.2</v>
      </c>
      <c r="BR49" s="91" t="n">
        <v>5000</v>
      </c>
      <c r="BS49" s="91" t="n">
        <v>5250</v>
      </c>
      <c r="BT49" s="91" t="n">
        <v>6700</v>
      </c>
      <c r="BU49" s="91" t="n">
        <v>7500</v>
      </c>
      <c r="BV49" s="91" t="n">
        <v>1700</v>
      </c>
      <c r="BW49" s="91" t="n">
        <v>47.8</v>
      </c>
      <c r="BX49" s="91" t="n">
        <v>3.6</v>
      </c>
      <c r="BY49" s="91"/>
      <c r="BZ49" s="90" t="n">
        <v>118.6</v>
      </c>
      <c r="CA49" s="91" t="n">
        <v>115.7</v>
      </c>
      <c r="CB49" s="91" t="n">
        <v>52.4</v>
      </c>
      <c r="CC49" s="90"/>
      <c r="CD49" s="91" t="n">
        <v>6</v>
      </c>
      <c r="CE49" s="91" t="n">
        <v>2</v>
      </c>
      <c r="CF49" s="91" t="n">
        <v>35.81</v>
      </c>
      <c r="CG49" s="91" t="n">
        <v>0.438</v>
      </c>
      <c r="CH49" s="91"/>
      <c r="CI49" s="91" t="n">
        <v>34</v>
      </c>
      <c r="CJ49" s="91" t="n">
        <v>12</v>
      </c>
      <c r="CK49" s="91" t="s">
        <v>185</v>
      </c>
      <c r="CL49" s="91" t="n">
        <v>1</v>
      </c>
      <c r="CM49" s="91"/>
      <c r="CN49" s="91"/>
      <c r="CO49" s="91"/>
      <c r="CP49" s="91"/>
      <c r="CQ49" s="91"/>
      <c r="CR49" s="91"/>
      <c r="CS49" s="91"/>
      <c r="CT49" s="91"/>
      <c r="CU49" s="91"/>
      <c r="CV49" s="91"/>
      <c r="CW49" s="91"/>
      <c r="CX49" s="91"/>
      <c r="CY49" s="91"/>
      <c r="CZ49" s="91"/>
      <c r="DA49" s="91"/>
      <c r="DB49" s="106"/>
      <c r="DC49" s="106"/>
      <c r="DD49" s="91"/>
      <c r="DE49" s="91"/>
      <c r="DF49" s="105" t="n">
        <v>0</v>
      </c>
      <c r="DG49" s="105" t="n">
        <v>0</v>
      </c>
      <c r="DH49" s="105" t="n">
        <v>0</v>
      </c>
      <c r="DI49" s="105" t="n">
        <v>0</v>
      </c>
      <c r="DJ49" s="105" t="n">
        <v>0</v>
      </c>
      <c r="DK49" s="105" t="n">
        <v>0</v>
      </c>
      <c r="DL49" s="105" t="n">
        <v>0</v>
      </c>
      <c r="DM49" s="105" t="n">
        <v>0</v>
      </c>
      <c r="DN49" s="105"/>
      <c r="DO49" s="105" t="n">
        <v>0.85</v>
      </c>
      <c r="DP49" s="105" t="n">
        <v>0.03</v>
      </c>
      <c r="DQ49" s="105" t="n">
        <v>0.08</v>
      </c>
      <c r="DR49" s="105" t="n">
        <v>0.96</v>
      </c>
      <c r="DS49" s="105" t="s">
        <v>1322</v>
      </c>
      <c r="DT49" s="105" t="s">
        <v>1323</v>
      </c>
      <c r="DU49" s="105" t="s">
        <v>291</v>
      </c>
      <c r="DV49" s="105"/>
      <c r="DW49" s="105"/>
      <c r="DX49" s="94" t="s">
        <v>1328</v>
      </c>
      <c r="DY49" s="94"/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89" t="n">
        <v>69</v>
      </c>
      <c r="ET49" s="94"/>
    </row>
    <row r="50" customFormat="false" ht="12.75" hidden="false" customHeight="false" outlineLevel="0" collapsed="false">
      <c r="A50" s="89" t="n">
        <v>70</v>
      </c>
      <c r="B50" s="94" t="s">
        <v>283</v>
      </c>
      <c r="C50" s="90" t="s">
        <v>1348</v>
      </c>
      <c r="D50" s="90" t="s">
        <v>1349</v>
      </c>
      <c r="E50" s="91" t="s">
        <v>178</v>
      </c>
      <c r="F50" s="92" t="n">
        <v>20.6</v>
      </c>
      <c r="G50" s="93"/>
      <c r="H50" s="91"/>
      <c r="I50" s="91"/>
      <c r="J50" s="91"/>
      <c r="K50" s="92" t="n">
        <v>20.6</v>
      </c>
      <c r="L50" s="90" t="n">
        <v>57091</v>
      </c>
      <c r="M50" s="90" t="n">
        <v>5452</v>
      </c>
      <c r="N50" s="90" t="s">
        <v>21</v>
      </c>
      <c r="O50" s="91"/>
      <c r="P50" s="99" t="n">
        <v>26063.5440557902</v>
      </c>
      <c r="Q50" s="99" t="n">
        <v>27723.2420952656</v>
      </c>
      <c r="R50" s="99" t="n">
        <v>29221.8022257574</v>
      </c>
      <c r="S50" s="99" t="n">
        <v>30272.192932388</v>
      </c>
      <c r="T50" s="99" t="n">
        <v>30942.7115601603</v>
      </c>
      <c r="U50" s="99" t="n">
        <v>30952.9313689391</v>
      </c>
      <c r="V50" s="99" t="n">
        <v>31365.6796574862</v>
      </c>
      <c r="W50" s="99" t="n">
        <v>31673.6265962166</v>
      </c>
      <c r="X50" s="99" t="n">
        <v>31996.9269472793</v>
      </c>
      <c r="Y50" s="99" t="n">
        <v>32255.3608631002</v>
      </c>
      <c r="Z50" s="99"/>
      <c r="AA50" s="99"/>
      <c r="AB50" s="99"/>
      <c r="AC50" s="99"/>
      <c r="AD50" s="99"/>
      <c r="AE50" s="99"/>
      <c r="AF50" s="91"/>
      <c r="AG50" s="130"/>
      <c r="AH50" s="127"/>
      <c r="AI50" s="127"/>
      <c r="AJ50" s="91"/>
      <c r="AK50" s="128"/>
      <c r="AL50" s="129"/>
      <c r="AM50" s="102"/>
      <c r="AN50" s="98" t="n">
        <v>25252.52525</v>
      </c>
      <c r="AO50" s="98" t="n">
        <v>25252.52525</v>
      </c>
      <c r="AP50" s="98" t="n">
        <v>25252.52525</v>
      </c>
      <c r="AQ50" s="98" t="n">
        <v>25252.52525</v>
      </c>
      <c r="AR50" s="98" t="n">
        <v>25252.52525</v>
      </c>
      <c r="AS50" s="98" t="n">
        <v>25252.52525</v>
      </c>
      <c r="AT50" s="98" t="n">
        <v>25252.52525</v>
      </c>
      <c r="AU50" s="98" t="n">
        <v>25252.52525</v>
      </c>
      <c r="AV50" s="98" t="n">
        <v>25252.52525</v>
      </c>
      <c r="AW50" s="98" t="n">
        <v>25252.52525</v>
      </c>
      <c r="AX50" s="99"/>
      <c r="AY50" s="201" t="s">
        <v>1320</v>
      </c>
      <c r="AZ50" s="99" t="s">
        <v>1321</v>
      </c>
      <c r="BA50" s="99" t="s">
        <v>1288</v>
      </c>
      <c r="BB50" s="102" t="s">
        <v>297</v>
      </c>
      <c r="BC50" s="111" t="s">
        <v>184</v>
      </c>
      <c r="BD50" s="102"/>
      <c r="BE50" s="103" t="n">
        <v>229</v>
      </c>
      <c r="BF50" s="102" t="n">
        <v>79.9</v>
      </c>
      <c r="BG50" s="91" t="n">
        <v>140.5</v>
      </c>
      <c r="BH50" s="102" t="n">
        <v>68</v>
      </c>
      <c r="BI50" s="89" t="n">
        <v>67.5</v>
      </c>
      <c r="BJ50" s="89" t="n">
        <v>66.1032986111111</v>
      </c>
      <c r="BK50" s="91"/>
      <c r="BL50" s="92" t="n">
        <v>26.4</v>
      </c>
      <c r="BM50" s="91" t="n">
        <v>22.6</v>
      </c>
      <c r="BN50" s="102" t="n">
        <v>21.1</v>
      </c>
      <c r="BO50" s="91" t="n">
        <v>18.6</v>
      </c>
      <c r="BP50" s="91" t="n">
        <v>19.7</v>
      </c>
      <c r="BQ50" s="104" t="n">
        <v>24.2</v>
      </c>
      <c r="BR50" s="91" t="n">
        <v>5138</v>
      </c>
      <c r="BS50" s="91" t="n">
        <v>5500</v>
      </c>
      <c r="BT50" s="91" t="n">
        <v>6700</v>
      </c>
      <c r="BU50" s="91" t="n">
        <v>9000</v>
      </c>
      <c r="BV50" s="91" t="n">
        <v>1562</v>
      </c>
      <c r="BW50" s="91" t="n">
        <v>47.8</v>
      </c>
      <c r="BX50" s="91" t="n">
        <v>3.6</v>
      </c>
      <c r="BY50" s="91"/>
      <c r="BZ50" s="90" t="n">
        <v>118.6</v>
      </c>
      <c r="CA50" s="91" t="n">
        <v>115.7</v>
      </c>
      <c r="CB50" s="91" t="n">
        <v>52.4</v>
      </c>
      <c r="CC50" s="90"/>
      <c r="CD50" s="91" t="n">
        <v>6</v>
      </c>
      <c r="CE50" s="91" t="n">
        <v>2</v>
      </c>
      <c r="CF50" s="91" t="n">
        <v>35.81</v>
      </c>
      <c r="CG50" s="91" t="n">
        <v>0.438</v>
      </c>
      <c r="CH50" s="91"/>
      <c r="CI50" s="91" t="n">
        <v>34</v>
      </c>
      <c r="CJ50" s="91" t="n">
        <v>12</v>
      </c>
      <c r="CK50" s="91" t="s">
        <v>185</v>
      </c>
      <c r="CL50" s="91" t="n">
        <v>1</v>
      </c>
      <c r="CM50" s="91"/>
      <c r="CN50" s="91"/>
      <c r="CO50" s="91"/>
      <c r="CP50" s="91"/>
      <c r="CQ50" s="91"/>
      <c r="CR50" s="91"/>
      <c r="CS50" s="91"/>
      <c r="CT50" s="91"/>
      <c r="CU50" s="91"/>
      <c r="CV50" s="91"/>
      <c r="CW50" s="91"/>
      <c r="CX50" s="91"/>
      <c r="CY50" s="91"/>
      <c r="CZ50" s="91"/>
      <c r="DA50" s="91"/>
      <c r="DB50" s="106"/>
      <c r="DC50" s="106"/>
      <c r="DD50" s="91"/>
      <c r="DE50" s="91"/>
      <c r="DF50" s="105" t="n">
        <v>0</v>
      </c>
      <c r="DG50" s="105" t="n">
        <v>0</v>
      </c>
      <c r="DH50" s="105" t="n">
        <v>0</v>
      </c>
      <c r="DI50" s="105" t="n">
        <v>0</v>
      </c>
      <c r="DJ50" s="105" t="n">
        <v>0</v>
      </c>
      <c r="DK50" s="105" t="n">
        <v>0</v>
      </c>
      <c r="DL50" s="105" t="n">
        <v>0</v>
      </c>
      <c r="DM50" s="105" t="n">
        <v>0</v>
      </c>
      <c r="DN50" s="105"/>
      <c r="DO50" s="105" t="n">
        <v>0.85</v>
      </c>
      <c r="DP50" s="105" t="n">
        <v>0.03</v>
      </c>
      <c r="DQ50" s="105" t="n">
        <v>0.08</v>
      </c>
      <c r="DR50" s="105" t="n">
        <v>0.96</v>
      </c>
      <c r="DS50" s="105" t="s">
        <v>1322</v>
      </c>
      <c r="DT50" s="105" t="s">
        <v>1323</v>
      </c>
      <c r="DU50" s="105" t="s">
        <v>291</v>
      </c>
      <c r="DV50" s="105"/>
      <c r="DW50" s="105" t="n">
        <v>2012</v>
      </c>
      <c r="DX50" s="94" t="s">
        <v>755</v>
      </c>
      <c r="DY50" s="94"/>
      <c r="DZ50" s="9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1"/>
      <c r="EL50" s="91"/>
      <c r="EM50" s="91"/>
      <c r="EN50" s="91"/>
      <c r="EO50" s="91"/>
      <c r="EP50" s="91"/>
      <c r="EQ50" s="91"/>
      <c r="ER50" s="91"/>
      <c r="ES50" s="89" t="n">
        <v>70</v>
      </c>
      <c r="ET50" s="94"/>
    </row>
    <row r="51" customFormat="false" ht="12.75" hidden="false" customHeight="false" outlineLevel="0" collapsed="false">
      <c r="A51" s="89" t="n">
        <v>71</v>
      </c>
      <c r="B51" s="94" t="s">
        <v>283</v>
      </c>
      <c r="C51" s="90" t="s">
        <v>1350</v>
      </c>
      <c r="D51" s="90" t="s">
        <v>1351</v>
      </c>
      <c r="E51" s="91" t="s">
        <v>178</v>
      </c>
      <c r="F51" s="92" t="n">
        <v>20</v>
      </c>
      <c r="G51" s="93" t="s">
        <v>327</v>
      </c>
      <c r="H51" s="91" t="n">
        <v>14.5</v>
      </c>
      <c r="I51" s="91"/>
      <c r="J51" s="91"/>
      <c r="K51" s="92" t="n">
        <v>33.1</v>
      </c>
      <c r="L51" s="90" t="n">
        <v>47081</v>
      </c>
      <c r="M51" s="90" t="n">
        <v>5452</v>
      </c>
      <c r="N51" s="90" t="s">
        <v>21</v>
      </c>
      <c r="O51" s="91"/>
      <c r="P51" s="99" t="n">
        <v>18244.4808390531</v>
      </c>
      <c r="Q51" s="99" t="n">
        <v>19406.2694666859</v>
      </c>
      <c r="R51" s="99" t="n">
        <v>20455.2615580302</v>
      </c>
      <c r="S51" s="99" t="n">
        <v>21190.5350526716</v>
      </c>
      <c r="T51" s="99" t="n">
        <v>21659.8980921122</v>
      </c>
      <c r="U51" s="99" t="n">
        <v>21667.0519582574</v>
      </c>
      <c r="V51" s="99" t="n">
        <v>21955.9757602403</v>
      </c>
      <c r="W51" s="99" t="n">
        <v>22171.5386173516</v>
      </c>
      <c r="X51" s="99" t="n">
        <v>22397.8488630955</v>
      </c>
      <c r="Y51" s="99" t="n">
        <v>22578.7526041702</v>
      </c>
      <c r="Z51" s="99"/>
      <c r="AA51" s="99"/>
      <c r="AB51" s="99"/>
      <c r="AC51" s="99"/>
      <c r="AD51" s="99"/>
      <c r="AE51" s="99"/>
      <c r="AF51" s="91"/>
      <c r="AG51" s="126"/>
      <c r="AH51" s="127"/>
      <c r="AI51" s="127"/>
      <c r="AJ51" s="91"/>
      <c r="AK51" s="128"/>
      <c r="AL51" s="129"/>
      <c r="AM51" s="102"/>
      <c r="AN51" s="98" t="n">
        <v>25252.52525</v>
      </c>
      <c r="AO51" s="98" t="n">
        <v>25252.52525</v>
      </c>
      <c r="AP51" s="98" t="n">
        <v>25252.52525</v>
      </c>
      <c r="AQ51" s="98" t="n">
        <v>25252.52525</v>
      </c>
      <c r="AR51" s="98" t="n">
        <v>25252.52525</v>
      </c>
      <c r="AS51" s="98" t="n">
        <v>25252.52525</v>
      </c>
      <c r="AT51" s="98" t="n">
        <v>25252.52525</v>
      </c>
      <c r="AU51" s="98" t="n">
        <v>25252.52525</v>
      </c>
      <c r="AV51" s="98" t="n">
        <v>25252.52525</v>
      </c>
      <c r="AW51" s="98" t="n">
        <v>25252.52525</v>
      </c>
      <c r="AX51" s="99"/>
      <c r="AY51" s="201" t="s">
        <v>1320</v>
      </c>
      <c r="AZ51" s="99" t="s">
        <v>1321</v>
      </c>
      <c r="BA51" s="99" t="s">
        <v>1288</v>
      </c>
      <c r="BB51" s="102" t="s">
        <v>297</v>
      </c>
      <c r="BC51" s="111" t="s">
        <v>184</v>
      </c>
      <c r="BD51" s="102"/>
      <c r="BE51" s="103" t="n">
        <v>229</v>
      </c>
      <c r="BF51" s="102" t="n">
        <v>79.9</v>
      </c>
      <c r="BG51" s="91" t="n">
        <v>140.5</v>
      </c>
      <c r="BH51" s="102" t="n">
        <v>68</v>
      </c>
      <c r="BI51" s="89" t="n">
        <v>67.5</v>
      </c>
      <c r="BJ51" s="89" t="n">
        <v>66.1032986111111</v>
      </c>
      <c r="BK51" s="91"/>
      <c r="BL51" s="92" t="n">
        <v>26.4</v>
      </c>
      <c r="BM51" s="91" t="n">
        <v>22.6</v>
      </c>
      <c r="BN51" s="102" t="n">
        <v>21.1</v>
      </c>
      <c r="BO51" s="91" t="n">
        <v>18.6</v>
      </c>
      <c r="BP51" s="91" t="n">
        <v>19.1</v>
      </c>
      <c r="BQ51" s="104" t="n">
        <v>24.2</v>
      </c>
      <c r="BR51" s="91" t="n">
        <v>5204</v>
      </c>
      <c r="BS51" s="91" t="n">
        <v>5500</v>
      </c>
      <c r="BT51" s="91" t="n">
        <v>6800</v>
      </c>
      <c r="BU51" s="91" t="n">
        <v>7500</v>
      </c>
      <c r="BV51" s="91" t="n">
        <v>1596</v>
      </c>
      <c r="BW51" s="91" t="n">
        <v>68.2</v>
      </c>
      <c r="BX51" s="91" t="n">
        <v>3.5</v>
      </c>
      <c r="BY51" s="91"/>
      <c r="BZ51" s="90" t="n">
        <v>129.2</v>
      </c>
      <c r="CA51" s="91" t="n">
        <v>120.9</v>
      </c>
      <c r="CB51" s="91" t="n">
        <v>45.9</v>
      </c>
      <c r="CC51" s="90"/>
      <c r="CD51" s="91" t="n">
        <v>6</v>
      </c>
      <c r="CE51" s="91" t="n">
        <v>2</v>
      </c>
      <c r="CF51" s="91" t="n">
        <v>35.81</v>
      </c>
      <c r="CG51" s="91" t="n">
        <v>0.438</v>
      </c>
      <c r="CH51" s="91"/>
      <c r="CI51" s="91" t="n">
        <v>34</v>
      </c>
      <c r="CJ51" s="91" t="n">
        <v>12</v>
      </c>
      <c r="CK51" s="91" t="s">
        <v>185</v>
      </c>
      <c r="CL51" s="91" t="n">
        <v>1</v>
      </c>
      <c r="CM51" s="91"/>
      <c r="CN51" s="91"/>
      <c r="CO51" s="91"/>
      <c r="CP51" s="91"/>
      <c r="CQ51" s="91"/>
      <c r="CR51" s="91"/>
      <c r="CS51" s="91"/>
      <c r="CT51" s="91"/>
      <c r="CU51" s="91"/>
      <c r="CV51" s="91"/>
      <c r="CW51" s="91"/>
      <c r="CX51" s="91"/>
      <c r="CY51" s="91"/>
      <c r="CZ51" s="91"/>
      <c r="DA51" s="91"/>
      <c r="DB51" s="106"/>
      <c r="DC51" s="106"/>
      <c r="DD51" s="91"/>
      <c r="DE51" s="91"/>
      <c r="DF51" s="105" t="n">
        <v>0</v>
      </c>
      <c r="DG51" s="105" t="n">
        <v>0</v>
      </c>
      <c r="DH51" s="105" t="n">
        <v>0</v>
      </c>
      <c r="DI51" s="105" t="n">
        <v>0</v>
      </c>
      <c r="DJ51" s="105" t="n">
        <v>0</v>
      </c>
      <c r="DK51" s="105" t="n">
        <v>0</v>
      </c>
      <c r="DL51" s="105" t="n">
        <v>0</v>
      </c>
      <c r="DM51" s="105" t="n">
        <v>0</v>
      </c>
      <c r="DN51" s="105"/>
      <c r="DO51" s="105" t="n">
        <v>0.85</v>
      </c>
      <c r="DP51" s="105" t="n">
        <v>0.03</v>
      </c>
      <c r="DQ51" s="105" t="n">
        <v>0.08</v>
      </c>
      <c r="DR51" s="105" t="n">
        <v>0.96</v>
      </c>
      <c r="DS51" s="105" t="s">
        <v>1322</v>
      </c>
      <c r="DT51" s="105" t="s">
        <v>1323</v>
      </c>
      <c r="DU51" s="105" t="s">
        <v>291</v>
      </c>
      <c r="DV51" s="105"/>
      <c r="DW51" s="105" t="n">
        <v>2012</v>
      </c>
      <c r="DX51" s="94" t="s">
        <v>755</v>
      </c>
      <c r="DY51" s="94"/>
      <c r="DZ51" s="9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1"/>
      <c r="EL51" s="91"/>
      <c r="EM51" s="91"/>
      <c r="EN51" s="91"/>
      <c r="EO51" s="91"/>
      <c r="EP51" s="91"/>
      <c r="EQ51" s="91"/>
      <c r="ER51" s="91"/>
      <c r="ES51" s="89" t="n">
        <v>71</v>
      </c>
      <c r="ET51" s="94"/>
    </row>
    <row r="52" customFormat="false" ht="12.75" hidden="false" customHeight="false" outlineLevel="0" collapsed="false">
      <c r="A52" s="89" t="n">
        <v>72</v>
      </c>
      <c r="B52" s="94" t="s">
        <v>283</v>
      </c>
      <c r="C52" s="90" t="s">
        <v>1352</v>
      </c>
      <c r="D52" s="90" t="s">
        <v>1353</v>
      </c>
      <c r="E52" s="91" t="s">
        <v>178</v>
      </c>
      <c r="F52" s="92" t="n">
        <v>20.6</v>
      </c>
      <c r="G52" s="93"/>
      <c r="H52" s="91"/>
      <c r="I52" s="91"/>
      <c r="J52" s="91"/>
      <c r="K52" s="92" t="n">
        <v>20.6</v>
      </c>
      <c r="L52" s="90" t="n">
        <v>57091</v>
      </c>
      <c r="M52" s="90" t="n">
        <v>5452</v>
      </c>
      <c r="N52" s="90" t="s">
        <v>21</v>
      </c>
      <c r="O52" s="91"/>
      <c r="P52" s="99" t="n">
        <v>41701.6704892643</v>
      </c>
      <c r="Q52" s="99" t="n">
        <v>44357.1873524249</v>
      </c>
      <c r="R52" s="99" t="n">
        <v>46754.8835612118</v>
      </c>
      <c r="S52" s="99" t="n">
        <v>48435.5086918208</v>
      </c>
      <c r="T52" s="99" t="n">
        <v>49508.3384962565</v>
      </c>
      <c r="U52" s="99" t="n">
        <v>49524.6901903025</v>
      </c>
      <c r="V52" s="99" t="n">
        <v>50185.0874519779</v>
      </c>
      <c r="W52" s="99" t="n">
        <v>50677.8025539466</v>
      </c>
      <c r="X52" s="99" t="n">
        <v>51195.0831156469</v>
      </c>
      <c r="Y52" s="99" t="n">
        <v>51608.5773809604</v>
      </c>
      <c r="Z52" s="99"/>
      <c r="AA52" s="99"/>
      <c r="AB52" s="99"/>
      <c r="AC52" s="99"/>
      <c r="AD52" s="99"/>
      <c r="AE52" s="99"/>
      <c r="AF52" s="91"/>
      <c r="AG52" s="126"/>
      <c r="AH52" s="127"/>
      <c r="AI52" s="127"/>
      <c r="AJ52" s="91"/>
      <c r="AK52" s="128"/>
      <c r="AL52" s="129"/>
      <c r="AM52" s="102"/>
      <c r="AN52" s="98" t="n">
        <v>25252.52525</v>
      </c>
      <c r="AO52" s="98" t="n">
        <v>25252.52525</v>
      </c>
      <c r="AP52" s="98" t="n">
        <v>25252.52525</v>
      </c>
      <c r="AQ52" s="98" t="n">
        <v>25252.52525</v>
      </c>
      <c r="AR52" s="98" t="n">
        <v>25252.52525</v>
      </c>
      <c r="AS52" s="98" t="n">
        <v>25252.52525</v>
      </c>
      <c r="AT52" s="98" t="n">
        <v>25252.52525</v>
      </c>
      <c r="AU52" s="98" t="n">
        <v>25252.52525</v>
      </c>
      <c r="AV52" s="98" t="n">
        <v>25252.52525</v>
      </c>
      <c r="AW52" s="98" t="n">
        <v>25252.52525</v>
      </c>
      <c r="AX52" s="99"/>
      <c r="AY52" s="201" t="s">
        <v>1320</v>
      </c>
      <c r="AZ52" s="99" t="s">
        <v>1321</v>
      </c>
      <c r="BA52" s="99" t="s">
        <v>1288</v>
      </c>
      <c r="BB52" s="102" t="s">
        <v>297</v>
      </c>
      <c r="BC52" s="111" t="s">
        <v>184</v>
      </c>
      <c r="BD52" s="102"/>
      <c r="BE52" s="103" t="n">
        <v>229</v>
      </c>
      <c r="BF52" s="102" t="n">
        <v>79.9</v>
      </c>
      <c r="BG52" s="91" t="n">
        <v>140.5</v>
      </c>
      <c r="BH52" s="102" t="n">
        <v>68</v>
      </c>
      <c r="BI52" s="89" t="n">
        <v>67.5</v>
      </c>
      <c r="BJ52" s="89" t="n">
        <v>66.1032986111111</v>
      </c>
      <c r="BK52" s="91"/>
      <c r="BL52" s="92" t="n">
        <v>26.4</v>
      </c>
      <c r="BM52" s="91" t="n">
        <v>22.6</v>
      </c>
      <c r="BN52" s="102" t="n">
        <v>21.1</v>
      </c>
      <c r="BO52" s="91" t="n">
        <v>18.6</v>
      </c>
      <c r="BP52" s="91" t="n">
        <v>19.1</v>
      </c>
      <c r="BQ52" s="104" t="n">
        <v>24.2</v>
      </c>
      <c r="BR52" s="91" t="n">
        <v>5312</v>
      </c>
      <c r="BS52" s="91" t="n">
        <v>5500</v>
      </c>
      <c r="BT52" s="91" t="n">
        <v>6800</v>
      </c>
      <c r="BU52" s="91" t="n">
        <v>9000</v>
      </c>
      <c r="BV52" s="91" t="n">
        <v>1488</v>
      </c>
      <c r="BW52" s="91" t="n">
        <v>68.2</v>
      </c>
      <c r="BX52" s="91" t="n">
        <v>3.5</v>
      </c>
      <c r="BY52" s="91"/>
      <c r="BZ52" s="90" t="n">
        <v>129.2</v>
      </c>
      <c r="CA52" s="91" t="n">
        <v>120.9</v>
      </c>
      <c r="CB52" s="91" t="n">
        <v>45.9</v>
      </c>
      <c r="CC52" s="90"/>
      <c r="CD52" s="91" t="n">
        <v>6</v>
      </c>
      <c r="CE52" s="91" t="n">
        <v>2</v>
      </c>
      <c r="CF52" s="91" t="n">
        <v>35.81</v>
      </c>
      <c r="CG52" s="91" t="n">
        <v>0.438</v>
      </c>
      <c r="CH52" s="91"/>
      <c r="CI52" s="91" t="n">
        <v>34</v>
      </c>
      <c r="CJ52" s="91" t="n">
        <v>12</v>
      </c>
      <c r="CK52" s="91" t="s">
        <v>185</v>
      </c>
      <c r="CL52" s="91" t="n">
        <v>1</v>
      </c>
      <c r="CM52" s="91"/>
      <c r="CN52" s="91"/>
      <c r="CO52" s="91"/>
      <c r="CP52" s="91"/>
      <c r="CQ52" s="91"/>
      <c r="CR52" s="91"/>
      <c r="CS52" s="91"/>
      <c r="CT52" s="91"/>
      <c r="CU52" s="91"/>
      <c r="CV52" s="91"/>
      <c r="CW52" s="91"/>
      <c r="CX52" s="91"/>
      <c r="CY52" s="91"/>
      <c r="CZ52" s="91"/>
      <c r="DA52" s="91"/>
      <c r="DB52" s="106"/>
      <c r="DC52" s="106"/>
      <c r="DD52" s="91"/>
      <c r="DE52" s="91"/>
      <c r="DF52" s="105" t="n">
        <v>0</v>
      </c>
      <c r="DG52" s="105" t="n">
        <v>0</v>
      </c>
      <c r="DH52" s="105" t="n">
        <v>0</v>
      </c>
      <c r="DI52" s="105" t="n">
        <v>0</v>
      </c>
      <c r="DJ52" s="105" t="n">
        <v>0</v>
      </c>
      <c r="DK52" s="105" t="n">
        <v>0</v>
      </c>
      <c r="DL52" s="105" t="n">
        <v>0</v>
      </c>
      <c r="DM52" s="105" t="n">
        <v>0</v>
      </c>
      <c r="DN52" s="105"/>
      <c r="DO52" s="105" t="n">
        <v>0.85</v>
      </c>
      <c r="DP52" s="105" t="n">
        <v>0.03</v>
      </c>
      <c r="DQ52" s="105" t="n">
        <v>0.08</v>
      </c>
      <c r="DR52" s="105" t="n">
        <v>0.96</v>
      </c>
      <c r="DS52" s="105" t="s">
        <v>1322</v>
      </c>
      <c r="DT52" s="105" t="s">
        <v>1323</v>
      </c>
      <c r="DU52" s="105" t="s">
        <v>291</v>
      </c>
      <c r="DV52" s="105"/>
      <c r="DW52" s="105" t="n">
        <v>2012</v>
      </c>
      <c r="DX52" s="94" t="s">
        <v>755</v>
      </c>
      <c r="DY52" s="94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89" t="n">
        <v>72</v>
      </c>
      <c r="ET52" s="94"/>
    </row>
    <row r="53" customFormat="false" ht="12.75" hidden="false" customHeight="false" outlineLevel="0" collapsed="false">
      <c r="A53" s="89" t="n">
        <v>75</v>
      </c>
      <c r="B53" s="94" t="s">
        <v>283</v>
      </c>
      <c r="C53" s="90" t="s">
        <v>1354</v>
      </c>
      <c r="D53" s="90" t="s">
        <v>1345</v>
      </c>
      <c r="E53" s="91" t="s">
        <v>178</v>
      </c>
      <c r="F53" s="92" t="n">
        <v>19.3</v>
      </c>
      <c r="G53" s="93" t="s">
        <v>327</v>
      </c>
      <c r="H53" s="91" t="n">
        <v>14.2</v>
      </c>
      <c r="I53" s="91"/>
      <c r="J53" s="91"/>
      <c r="K53" s="92" t="n">
        <v>32.1</v>
      </c>
      <c r="L53" s="90" t="n">
        <v>47081</v>
      </c>
      <c r="M53" s="90" t="n">
        <v>5452</v>
      </c>
      <c r="N53" s="90" t="s">
        <v>21</v>
      </c>
      <c r="O53" s="91"/>
      <c r="P53" s="99" t="n">
        <v>3909.53160836853</v>
      </c>
      <c r="Q53" s="99" t="n">
        <v>4158.48631428983</v>
      </c>
      <c r="R53" s="99" t="n">
        <v>4383.27033386361</v>
      </c>
      <c r="S53" s="99" t="n">
        <v>4540.8289398582</v>
      </c>
      <c r="T53" s="99" t="n">
        <v>4641.40673402405</v>
      </c>
      <c r="U53" s="99" t="n">
        <v>4642.93970534086</v>
      </c>
      <c r="V53" s="99" t="n">
        <v>4704.85194862293</v>
      </c>
      <c r="W53" s="99" t="n">
        <v>4751.04398943249</v>
      </c>
      <c r="X53" s="99" t="n">
        <v>4799.53904209189</v>
      </c>
      <c r="Y53" s="99" t="n">
        <v>4838.30412946503</v>
      </c>
      <c r="Z53" s="99"/>
      <c r="AA53" s="99"/>
      <c r="AB53" s="99"/>
      <c r="AC53" s="99"/>
      <c r="AD53" s="99"/>
      <c r="AE53" s="99"/>
      <c r="AF53" s="91"/>
      <c r="AG53" s="126"/>
      <c r="AH53" s="127"/>
      <c r="AI53" s="127"/>
      <c r="AJ53" s="91"/>
      <c r="AK53" s="128"/>
      <c r="AL53" s="129"/>
      <c r="AM53" s="102"/>
      <c r="AN53" s="98" t="n">
        <v>25252.52525</v>
      </c>
      <c r="AO53" s="98" t="n">
        <v>25252.52525</v>
      </c>
      <c r="AP53" s="98" t="n">
        <v>25252.52525</v>
      </c>
      <c r="AQ53" s="98" t="n">
        <v>25252.52525</v>
      </c>
      <c r="AR53" s="98" t="n">
        <v>25252.52525</v>
      </c>
      <c r="AS53" s="98" t="n">
        <v>25252.52525</v>
      </c>
      <c r="AT53" s="98" t="n">
        <v>25252.52525</v>
      </c>
      <c r="AU53" s="98" t="n">
        <v>25252.52525</v>
      </c>
      <c r="AV53" s="98" t="n">
        <v>25252.52525</v>
      </c>
      <c r="AW53" s="98" t="n">
        <v>25252.52525</v>
      </c>
      <c r="AX53" s="99"/>
      <c r="AY53" s="201" t="s">
        <v>1320</v>
      </c>
      <c r="AZ53" s="99" t="s">
        <v>1321</v>
      </c>
      <c r="BA53" s="99" t="s">
        <v>1288</v>
      </c>
      <c r="BB53" s="102" t="s">
        <v>297</v>
      </c>
      <c r="BC53" s="111" t="n">
        <v>4</v>
      </c>
      <c r="BD53" s="102"/>
      <c r="BE53" s="103" t="n">
        <v>231</v>
      </c>
      <c r="BF53" s="102" t="n">
        <v>79.9</v>
      </c>
      <c r="BG53" s="91" t="n">
        <v>140.5</v>
      </c>
      <c r="BH53" s="102" t="n">
        <v>68</v>
      </c>
      <c r="BI53" s="89" t="n">
        <v>67.5</v>
      </c>
      <c r="BJ53" s="89" t="n">
        <v>66.1032986111111</v>
      </c>
      <c r="BK53" s="91"/>
      <c r="BL53" s="92" t="n">
        <v>23.6</v>
      </c>
      <c r="BM53" s="91" t="n">
        <v>26.9</v>
      </c>
      <c r="BN53" s="102" t="n">
        <v>24.6</v>
      </c>
      <c r="BO53" s="91" t="n">
        <v>19.5</v>
      </c>
      <c r="BP53" s="91" t="n">
        <v>17.7</v>
      </c>
      <c r="BQ53" s="104" t="n">
        <v>25.3</v>
      </c>
      <c r="BR53" s="91" t="n">
        <v>5179</v>
      </c>
      <c r="BS53" s="91" t="n">
        <v>5500</v>
      </c>
      <c r="BT53" s="91" t="n">
        <v>6600</v>
      </c>
      <c r="BU53" s="91" t="n">
        <v>7500</v>
      </c>
      <c r="BV53" s="91" t="n">
        <v>1421</v>
      </c>
      <c r="BW53" s="91" t="n">
        <v>12.9</v>
      </c>
      <c r="BX53" s="91"/>
      <c r="BY53" s="91"/>
      <c r="BZ53" s="90" t="n">
        <v>76.9</v>
      </c>
      <c r="CA53" s="91" t="n">
        <v>64</v>
      </c>
      <c r="CB53" s="91" t="n">
        <v>66.8</v>
      </c>
      <c r="CC53" s="90"/>
      <c r="CD53" s="91" t="n">
        <v>3</v>
      </c>
      <c r="CE53" s="91" t="n">
        <v>1</v>
      </c>
      <c r="CF53" s="91" t="n">
        <v>36.25</v>
      </c>
      <c r="CG53" s="91" t="n">
        <v>0.445</v>
      </c>
      <c r="CH53" s="91"/>
      <c r="CI53" s="91" t="n">
        <v>34</v>
      </c>
      <c r="CJ53" s="91" t="n">
        <v>12</v>
      </c>
      <c r="CK53" s="91" t="s">
        <v>185</v>
      </c>
      <c r="CL53" s="91" t="n">
        <v>1</v>
      </c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106"/>
      <c r="DC53" s="106"/>
      <c r="DD53" s="91"/>
      <c r="DE53" s="91"/>
      <c r="DF53" s="105" t="n">
        <v>0</v>
      </c>
      <c r="DG53" s="105" t="n">
        <v>0</v>
      </c>
      <c r="DH53" s="105" t="n">
        <v>0</v>
      </c>
      <c r="DI53" s="105" t="n">
        <v>0</v>
      </c>
      <c r="DJ53" s="105" t="n">
        <v>0</v>
      </c>
      <c r="DK53" s="105" t="n">
        <v>0</v>
      </c>
      <c r="DL53" s="105" t="n">
        <v>0</v>
      </c>
      <c r="DM53" s="105" t="n">
        <v>0</v>
      </c>
      <c r="DN53" s="105"/>
      <c r="DO53" s="105" t="n">
        <v>0.85</v>
      </c>
      <c r="DP53" s="105" t="n">
        <v>0.03</v>
      </c>
      <c r="DQ53" s="105" t="n">
        <v>0.08</v>
      </c>
      <c r="DR53" s="105" t="n">
        <v>0.96</v>
      </c>
      <c r="DS53" s="105" t="s">
        <v>1322</v>
      </c>
      <c r="DT53" s="105" t="s">
        <v>1323</v>
      </c>
      <c r="DU53" s="105" t="s">
        <v>291</v>
      </c>
      <c r="DV53" s="105"/>
      <c r="DW53" s="105" t="n">
        <v>2012</v>
      </c>
      <c r="DX53" s="94" t="s">
        <v>755</v>
      </c>
      <c r="DY53" s="94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89" t="n">
        <v>75</v>
      </c>
      <c r="ET53" s="94"/>
    </row>
    <row r="54" customFormat="false" ht="12.75" hidden="false" customHeight="false" outlineLevel="0" collapsed="false">
      <c r="A54" s="89" t="n">
        <v>76</v>
      </c>
      <c r="B54" s="94" t="s">
        <v>283</v>
      </c>
      <c r="C54" s="90" t="s">
        <v>1355</v>
      </c>
      <c r="D54" s="90" t="s">
        <v>1343</v>
      </c>
      <c r="E54" s="91" t="s">
        <v>178</v>
      </c>
      <c r="F54" s="92" t="n">
        <v>19.8</v>
      </c>
      <c r="G54" s="93"/>
      <c r="H54" s="91"/>
      <c r="I54" s="91"/>
      <c r="J54" s="91"/>
      <c r="K54" s="92" t="n">
        <v>19.8</v>
      </c>
      <c r="L54" s="90" t="n">
        <v>57091</v>
      </c>
      <c r="M54" s="90" t="n">
        <v>5452</v>
      </c>
      <c r="N54" s="90" t="s">
        <v>21</v>
      </c>
      <c r="O54" s="91"/>
      <c r="P54" s="99" t="n">
        <v>3909.53160836853</v>
      </c>
      <c r="Q54" s="99" t="n">
        <v>4158.48631428983</v>
      </c>
      <c r="R54" s="99" t="n">
        <v>4383.27033386361</v>
      </c>
      <c r="S54" s="99" t="n">
        <v>4540.8289398582</v>
      </c>
      <c r="T54" s="99" t="n">
        <v>4641.40673402405</v>
      </c>
      <c r="U54" s="99" t="n">
        <v>4642.93970534086</v>
      </c>
      <c r="V54" s="99" t="n">
        <v>4704.85194862293</v>
      </c>
      <c r="W54" s="99" t="n">
        <v>4751.04398943249</v>
      </c>
      <c r="X54" s="99" t="n">
        <v>4799.53904209189</v>
      </c>
      <c r="Y54" s="99" t="n">
        <v>4838.30412946503</v>
      </c>
      <c r="Z54" s="99"/>
      <c r="AA54" s="99"/>
      <c r="AB54" s="99"/>
      <c r="AC54" s="99"/>
      <c r="AD54" s="99"/>
      <c r="AE54" s="99"/>
      <c r="AF54" s="91"/>
      <c r="AG54" s="126"/>
      <c r="AH54" s="127"/>
      <c r="AI54" s="127"/>
      <c r="AJ54" s="91"/>
      <c r="AK54" s="128"/>
      <c r="AL54" s="129"/>
      <c r="AM54" s="102"/>
      <c r="AN54" s="98" t="n">
        <v>25252.52525</v>
      </c>
      <c r="AO54" s="98" t="n">
        <v>25252.52525</v>
      </c>
      <c r="AP54" s="98" t="n">
        <v>25252.52525</v>
      </c>
      <c r="AQ54" s="98" t="n">
        <v>25252.52525</v>
      </c>
      <c r="AR54" s="98" t="n">
        <v>25252.52525</v>
      </c>
      <c r="AS54" s="98" t="n">
        <v>25252.52525</v>
      </c>
      <c r="AT54" s="98" t="n">
        <v>25252.52525</v>
      </c>
      <c r="AU54" s="98" t="n">
        <v>25252.52525</v>
      </c>
      <c r="AV54" s="98" t="n">
        <v>25252.52525</v>
      </c>
      <c r="AW54" s="98" t="n">
        <v>25252.52525</v>
      </c>
      <c r="AX54" s="99"/>
      <c r="AY54" s="201" t="s">
        <v>1320</v>
      </c>
      <c r="AZ54" s="99" t="s">
        <v>1321</v>
      </c>
      <c r="BA54" s="99" t="s">
        <v>1288</v>
      </c>
      <c r="BB54" s="102" t="s">
        <v>297</v>
      </c>
      <c r="BC54" s="111" t="n">
        <v>4</v>
      </c>
      <c r="BD54" s="102"/>
      <c r="BE54" s="103" t="n">
        <v>231</v>
      </c>
      <c r="BF54" s="102" t="n">
        <v>79.9</v>
      </c>
      <c r="BG54" s="91" t="n">
        <v>140.5</v>
      </c>
      <c r="BH54" s="102" t="n">
        <v>68</v>
      </c>
      <c r="BI54" s="89" t="n">
        <v>67.5</v>
      </c>
      <c r="BJ54" s="89" t="n">
        <v>66.1032986111111</v>
      </c>
      <c r="BK54" s="91"/>
      <c r="BL54" s="92" t="n">
        <v>23.6</v>
      </c>
      <c r="BM54" s="91" t="n">
        <v>26.9</v>
      </c>
      <c r="BN54" s="102" t="n">
        <v>24.6</v>
      </c>
      <c r="BO54" s="91" t="n">
        <v>19.5</v>
      </c>
      <c r="BP54" s="91" t="n">
        <v>17.7</v>
      </c>
      <c r="BQ54" s="104" t="n">
        <v>25.3</v>
      </c>
      <c r="BR54" s="91" t="n">
        <v>5275</v>
      </c>
      <c r="BS54" s="91" t="n">
        <v>5500</v>
      </c>
      <c r="BT54" s="91" t="n">
        <v>6600</v>
      </c>
      <c r="BU54" s="91" t="n">
        <v>9000</v>
      </c>
      <c r="BV54" s="91" t="n">
        <v>1325</v>
      </c>
      <c r="BW54" s="91" t="n">
        <v>12.9</v>
      </c>
      <c r="BX54" s="91"/>
      <c r="BY54" s="91"/>
      <c r="BZ54" s="90" t="n">
        <v>76.9</v>
      </c>
      <c r="CA54" s="91" t="n">
        <v>64</v>
      </c>
      <c r="CB54" s="91" t="n">
        <v>66.8</v>
      </c>
      <c r="CC54" s="90"/>
      <c r="CD54" s="91" t="n">
        <v>3</v>
      </c>
      <c r="CE54" s="91" t="n">
        <v>1</v>
      </c>
      <c r="CF54" s="91" t="n">
        <v>36.25</v>
      </c>
      <c r="CG54" s="91" t="n">
        <v>0.445</v>
      </c>
      <c r="CH54" s="91"/>
      <c r="CI54" s="91" t="n">
        <v>34</v>
      </c>
      <c r="CJ54" s="91" t="n">
        <v>12</v>
      </c>
      <c r="CK54" s="91" t="s">
        <v>185</v>
      </c>
      <c r="CL54" s="91" t="n">
        <v>1</v>
      </c>
      <c r="CM54" s="91"/>
      <c r="CN54" s="91"/>
      <c r="CO54" s="91"/>
      <c r="CP54" s="91"/>
      <c r="CQ54" s="91"/>
      <c r="CR54" s="91"/>
      <c r="CS54" s="91"/>
      <c r="CT54" s="91"/>
      <c r="CU54" s="91"/>
      <c r="CV54" s="91"/>
      <c r="CW54" s="91"/>
      <c r="CX54" s="91"/>
      <c r="CY54" s="91"/>
      <c r="CZ54" s="91"/>
      <c r="DA54" s="91"/>
      <c r="DB54" s="106"/>
      <c r="DC54" s="106"/>
      <c r="DD54" s="91"/>
      <c r="DE54" s="91"/>
      <c r="DF54" s="105" t="n">
        <v>0</v>
      </c>
      <c r="DG54" s="105" t="n">
        <v>0</v>
      </c>
      <c r="DH54" s="105" t="n">
        <v>0</v>
      </c>
      <c r="DI54" s="105" t="n">
        <v>0</v>
      </c>
      <c r="DJ54" s="105" t="n">
        <v>0</v>
      </c>
      <c r="DK54" s="105" t="n">
        <v>0</v>
      </c>
      <c r="DL54" s="105" t="n">
        <v>0</v>
      </c>
      <c r="DM54" s="105" t="n">
        <v>0</v>
      </c>
      <c r="DN54" s="105"/>
      <c r="DO54" s="105" t="n">
        <v>0.85</v>
      </c>
      <c r="DP54" s="105" t="n">
        <v>0.03</v>
      </c>
      <c r="DQ54" s="105" t="n">
        <v>0.08</v>
      </c>
      <c r="DR54" s="105" t="n">
        <v>0.96</v>
      </c>
      <c r="DS54" s="105" t="s">
        <v>1322</v>
      </c>
      <c r="DT54" s="105" t="s">
        <v>1323</v>
      </c>
      <c r="DU54" s="105" t="s">
        <v>291</v>
      </c>
      <c r="DV54" s="105"/>
      <c r="DW54" s="105" t="n">
        <v>2012</v>
      </c>
      <c r="DX54" s="94" t="s">
        <v>755</v>
      </c>
      <c r="DY54" s="94"/>
      <c r="DZ54" s="91"/>
      <c r="EA54" s="91"/>
      <c r="EB54" s="91"/>
      <c r="EC54" s="91"/>
      <c r="ED54" s="91"/>
      <c r="EE54" s="91"/>
      <c r="EF54" s="91"/>
      <c r="EG54" s="91"/>
      <c r="EH54" s="91"/>
      <c r="EI54" s="91"/>
      <c r="EJ54" s="91"/>
      <c r="EK54" s="91"/>
      <c r="EL54" s="91"/>
      <c r="EM54" s="91"/>
      <c r="EN54" s="91"/>
      <c r="EO54" s="91"/>
      <c r="EP54" s="91"/>
      <c r="EQ54" s="91"/>
      <c r="ER54" s="91"/>
      <c r="ES54" s="89" t="n">
        <v>76</v>
      </c>
      <c r="ET54" s="94"/>
    </row>
    <row r="55" customFormat="false" ht="12.75" hidden="false" customHeight="false" outlineLevel="0" collapsed="false">
      <c r="A55" s="89" t="n">
        <v>77</v>
      </c>
      <c r="B55" s="94" t="s">
        <v>283</v>
      </c>
      <c r="C55" s="90" t="s">
        <v>1356</v>
      </c>
      <c r="D55" s="90" t="s">
        <v>1347</v>
      </c>
      <c r="E55" s="91" t="s">
        <v>178</v>
      </c>
      <c r="F55" s="92" t="n">
        <v>19.3</v>
      </c>
      <c r="G55" s="93" t="s">
        <v>327</v>
      </c>
      <c r="H55" s="91" t="n">
        <v>14.2</v>
      </c>
      <c r="I55" s="91"/>
      <c r="J55" s="91"/>
      <c r="K55" s="92" t="n">
        <v>32.1</v>
      </c>
      <c r="L55" s="90" t="n">
        <v>47081</v>
      </c>
      <c r="M55" s="90" t="n">
        <v>5452</v>
      </c>
      <c r="N55" s="90" t="s">
        <v>21</v>
      </c>
      <c r="O55" s="91"/>
      <c r="P55" s="99" t="n">
        <v>10425.4176223161</v>
      </c>
      <c r="Q55" s="99" t="n">
        <v>11089.2968381062</v>
      </c>
      <c r="R55" s="99" t="n">
        <v>11688.720890303</v>
      </c>
      <c r="S55" s="99" t="n">
        <v>12108.8771729552</v>
      </c>
      <c r="T55" s="99" t="n">
        <v>12377.0846240641</v>
      </c>
      <c r="U55" s="99" t="n">
        <v>12381.1725475756</v>
      </c>
      <c r="V55" s="99" t="n">
        <v>12546.2718629945</v>
      </c>
      <c r="W55" s="99" t="n">
        <v>12669.4506384866</v>
      </c>
      <c r="X55" s="99" t="n">
        <v>12798.7707789117</v>
      </c>
      <c r="Y55" s="99" t="n">
        <v>12902.1443452401</v>
      </c>
      <c r="Z55" s="99"/>
      <c r="AA55" s="99"/>
      <c r="AB55" s="99"/>
      <c r="AC55" s="99"/>
      <c r="AD55" s="99"/>
      <c r="AE55" s="99"/>
      <c r="AF55" s="91"/>
      <c r="AG55" s="126"/>
      <c r="AH55" s="127"/>
      <c r="AI55" s="127"/>
      <c r="AJ55" s="91"/>
      <c r="AK55" s="128"/>
      <c r="AL55" s="129"/>
      <c r="AM55" s="102"/>
      <c r="AN55" s="98" t="n">
        <v>25252.52525</v>
      </c>
      <c r="AO55" s="98" t="n">
        <v>25252.52525</v>
      </c>
      <c r="AP55" s="98" t="n">
        <v>25252.52525</v>
      </c>
      <c r="AQ55" s="98" t="n">
        <v>25252.52525</v>
      </c>
      <c r="AR55" s="98" t="n">
        <v>25252.52525</v>
      </c>
      <c r="AS55" s="98" t="n">
        <v>25252.52525</v>
      </c>
      <c r="AT55" s="98" t="n">
        <v>25252.52525</v>
      </c>
      <c r="AU55" s="98" t="n">
        <v>25252.52525</v>
      </c>
      <c r="AV55" s="98" t="n">
        <v>25252.52525</v>
      </c>
      <c r="AW55" s="98" t="n">
        <v>25252.52525</v>
      </c>
      <c r="AX55" s="99"/>
      <c r="AY55" s="201" t="s">
        <v>1320</v>
      </c>
      <c r="AZ55" s="99" t="s">
        <v>1321</v>
      </c>
      <c r="BA55" s="99" t="s">
        <v>1288</v>
      </c>
      <c r="BB55" s="102" t="s">
        <v>297</v>
      </c>
      <c r="BC55" s="111" t="n">
        <v>4</v>
      </c>
      <c r="BD55" s="102"/>
      <c r="BE55" s="103" t="n">
        <v>229</v>
      </c>
      <c r="BF55" s="102" t="n">
        <v>79.9</v>
      </c>
      <c r="BG55" s="91" t="n">
        <v>140.5</v>
      </c>
      <c r="BH55" s="102" t="n">
        <v>68</v>
      </c>
      <c r="BI55" s="89" t="n">
        <v>67.5</v>
      </c>
      <c r="BJ55" s="89" t="n">
        <v>66.1032986111111</v>
      </c>
      <c r="BK55" s="91"/>
      <c r="BL55" s="92" t="n">
        <v>23.6</v>
      </c>
      <c r="BM55" s="91" t="n">
        <v>26.9</v>
      </c>
      <c r="BN55" s="102" t="n">
        <v>24.6</v>
      </c>
      <c r="BO55" s="91" t="n">
        <v>19.5</v>
      </c>
      <c r="BP55" s="91" t="n">
        <v>15.3</v>
      </c>
      <c r="BQ55" s="104" t="n">
        <v>25.3</v>
      </c>
      <c r="BR55" s="91" t="n">
        <v>5329</v>
      </c>
      <c r="BS55" s="91" t="n">
        <v>5500</v>
      </c>
      <c r="BT55" s="91" t="n">
        <v>6700</v>
      </c>
      <c r="BU55" s="91" t="n">
        <v>7500</v>
      </c>
      <c r="BV55" s="91" t="n">
        <v>1371</v>
      </c>
      <c r="BW55" s="91" t="n">
        <v>47.8</v>
      </c>
      <c r="BX55" s="91" t="n">
        <v>3.6</v>
      </c>
      <c r="BY55" s="91"/>
      <c r="BZ55" s="90" t="n">
        <v>118.6</v>
      </c>
      <c r="CA55" s="91" t="n">
        <v>115.7</v>
      </c>
      <c r="CB55" s="91" t="n">
        <v>52.4</v>
      </c>
      <c r="CC55" s="90"/>
      <c r="CD55" s="91" t="n">
        <v>6</v>
      </c>
      <c r="CE55" s="91" t="n">
        <v>2</v>
      </c>
      <c r="CF55" s="91" t="n">
        <v>36.25</v>
      </c>
      <c r="CG55" s="91" t="n">
        <v>0.434</v>
      </c>
      <c r="CH55" s="91"/>
      <c r="CI55" s="91" t="n">
        <v>34</v>
      </c>
      <c r="CJ55" s="91" t="n">
        <v>12</v>
      </c>
      <c r="CK55" s="91" t="s">
        <v>185</v>
      </c>
      <c r="CL55" s="91" t="n">
        <v>1</v>
      </c>
      <c r="CM55" s="91"/>
      <c r="CN55" s="91"/>
      <c r="CO55" s="91"/>
      <c r="CP55" s="91"/>
      <c r="CQ55" s="91"/>
      <c r="CR55" s="91"/>
      <c r="CS55" s="91"/>
      <c r="CT55" s="91"/>
      <c r="CU55" s="91"/>
      <c r="CV55" s="91"/>
      <c r="CW55" s="91"/>
      <c r="CX55" s="91"/>
      <c r="CY55" s="91"/>
      <c r="CZ55" s="91"/>
      <c r="DA55" s="91"/>
      <c r="DB55" s="106"/>
      <c r="DC55" s="106"/>
      <c r="DD55" s="91"/>
      <c r="DE55" s="91"/>
      <c r="DF55" s="105" t="n">
        <v>0</v>
      </c>
      <c r="DG55" s="105" t="n">
        <v>0</v>
      </c>
      <c r="DH55" s="105" t="n">
        <v>0</v>
      </c>
      <c r="DI55" s="105" t="n">
        <v>0</v>
      </c>
      <c r="DJ55" s="105" t="n">
        <v>0</v>
      </c>
      <c r="DK55" s="105" t="n">
        <v>0</v>
      </c>
      <c r="DL55" s="105" t="n">
        <v>0</v>
      </c>
      <c r="DM55" s="105" t="n">
        <v>0</v>
      </c>
      <c r="DN55" s="105"/>
      <c r="DO55" s="105" t="n">
        <v>0.85</v>
      </c>
      <c r="DP55" s="105" t="n">
        <v>0.03</v>
      </c>
      <c r="DQ55" s="105" t="n">
        <v>0.08</v>
      </c>
      <c r="DR55" s="105" t="n">
        <v>0.96</v>
      </c>
      <c r="DS55" s="105" t="s">
        <v>1322</v>
      </c>
      <c r="DT55" s="105" t="s">
        <v>1323</v>
      </c>
      <c r="DU55" s="105" t="s">
        <v>291</v>
      </c>
      <c r="DV55" s="105"/>
      <c r="DW55" s="105"/>
      <c r="DX55" s="94" t="s">
        <v>338</v>
      </c>
      <c r="DY55" s="94"/>
      <c r="DZ55" s="9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1"/>
      <c r="EL55" s="91"/>
      <c r="EM55" s="91"/>
      <c r="EN55" s="91"/>
      <c r="EO55" s="91"/>
      <c r="EP55" s="91"/>
      <c r="EQ55" s="91"/>
      <c r="ER55" s="91"/>
      <c r="ES55" s="89" t="n">
        <v>77</v>
      </c>
      <c r="ET55" s="94"/>
    </row>
    <row r="56" customFormat="false" ht="12.75" hidden="false" customHeight="false" outlineLevel="0" collapsed="false">
      <c r="A56" s="89" t="n">
        <v>78</v>
      </c>
      <c r="B56" s="94" t="s">
        <v>283</v>
      </c>
      <c r="C56" s="90" t="s">
        <v>1357</v>
      </c>
      <c r="D56" s="90" t="s">
        <v>1349</v>
      </c>
      <c r="E56" s="91" t="s">
        <v>178</v>
      </c>
      <c r="F56" s="92" t="n">
        <v>19.8</v>
      </c>
      <c r="G56" s="93"/>
      <c r="H56" s="91"/>
      <c r="I56" s="91"/>
      <c r="J56" s="91"/>
      <c r="K56" s="92" t="n">
        <v>19.8</v>
      </c>
      <c r="L56" s="90" t="n">
        <v>57091</v>
      </c>
      <c r="M56" s="90" t="n">
        <v>5452</v>
      </c>
      <c r="N56" s="90" t="s">
        <v>21</v>
      </c>
      <c r="O56" s="91"/>
      <c r="P56" s="99" t="n">
        <v>18244.4808390531</v>
      </c>
      <c r="Q56" s="99" t="n">
        <v>19406.2694666859</v>
      </c>
      <c r="R56" s="99" t="n">
        <v>20455.2615580302</v>
      </c>
      <c r="S56" s="99" t="n">
        <v>21190.5350526716</v>
      </c>
      <c r="T56" s="99" t="n">
        <v>21659.8980921122</v>
      </c>
      <c r="U56" s="99" t="n">
        <v>21667.0519582574</v>
      </c>
      <c r="V56" s="99" t="n">
        <v>21955.9757602403</v>
      </c>
      <c r="W56" s="99" t="n">
        <v>22171.5386173516</v>
      </c>
      <c r="X56" s="99" t="n">
        <v>22397.8488630955</v>
      </c>
      <c r="Y56" s="99" t="n">
        <v>22578.7526041702</v>
      </c>
      <c r="Z56" s="99"/>
      <c r="AA56" s="99"/>
      <c r="AB56" s="99"/>
      <c r="AC56" s="99"/>
      <c r="AD56" s="99"/>
      <c r="AE56" s="99"/>
      <c r="AF56" s="91"/>
      <c r="AG56" s="126"/>
      <c r="AH56" s="127"/>
      <c r="AI56" s="127"/>
      <c r="AJ56" s="91"/>
      <c r="AK56" s="128"/>
      <c r="AL56" s="129"/>
      <c r="AM56" s="102"/>
      <c r="AN56" s="98" t="n">
        <v>25252.52525</v>
      </c>
      <c r="AO56" s="98" t="n">
        <v>25252.52525</v>
      </c>
      <c r="AP56" s="98" t="n">
        <v>25252.52525</v>
      </c>
      <c r="AQ56" s="98" t="n">
        <v>25252.52525</v>
      </c>
      <c r="AR56" s="98" t="n">
        <v>25252.52525</v>
      </c>
      <c r="AS56" s="98" t="n">
        <v>25252.52525</v>
      </c>
      <c r="AT56" s="98" t="n">
        <v>25252.52525</v>
      </c>
      <c r="AU56" s="98" t="n">
        <v>25252.52525</v>
      </c>
      <c r="AV56" s="98" t="n">
        <v>25252.52525</v>
      </c>
      <c r="AW56" s="98" t="n">
        <v>25252.52525</v>
      </c>
      <c r="AX56" s="99"/>
      <c r="AY56" s="201" t="s">
        <v>1320</v>
      </c>
      <c r="AZ56" s="99" t="s">
        <v>1321</v>
      </c>
      <c r="BA56" s="99" t="s">
        <v>1288</v>
      </c>
      <c r="BB56" s="102" t="s">
        <v>297</v>
      </c>
      <c r="BC56" s="111" t="n">
        <v>4</v>
      </c>
      <c r="BD56" s="102"/>
      <c r="BE56" s="103" t="n">
        <v>229</v>
      </c>
      <c r="BF56" s="102" t="n">
        <v>79.9</v>
      </c>
      <c r="BG56" s="91" t="n">
        <v>140.5</v>
      </c>
      <c r="BH56" s="102" t="n">
        <v>68</v>
      </c>
      <c r="BI56" s="89" t="n">
        <v>67.5</v>
      </c>
      <c r="BJ56" s="89" t="n">
        <v>66.1032986111111</v>
      </c>
      <c r="BK56" s="91"/>
      <c r="BL56" s="92" t="n">
        <v>23.6</v>
      </c>
      <c r="BM56" s="91" t="n">
        <v>26.9</v>
      </c>
      <c r="BN56" s="102" t="n">
        <v>24.6</v>
      </c>
      <c r="BO56" s="91" t="n">
        <v>19.5</v>
      </c>
      <c r="BP56" s="91" t="n">
        <v>15.3</v>
      </c>
      <c r="BQ56" s="104" t="n">
        <v>25.3</v>
      </c>
      <c r="BR56" s="91" t="n">
        <v>5411</v>
      </c>
      <c r="BS56" s="91" t="n">
        <v>5500</v>
      </c>
      <c r="BT56" s="91" t="n">
        <v>6700</v>
      </c>
      <c r="BU56" s="91" t="n">
        <v>9000</v>
      </c>
      <c r="BV56" s="91" t="n">
        <v>1289</v>
      </c>
      <c r="BW56" s="91" t="n">
        <v>47.8</v>
      </c>
      <c r="BX56" s="91" t="n">
        <v>3.6</v>
      </c>
      <c r="BY56" s="91"/>
      <c r="BZ56" s="90" t="n">
        <v>118.6</v>
      </c>
      <c r="CA56" s="91" t="n">
        <v>115.7</v>
      </c>
      <c r="CB56" s="91" t="n">
        <v>52.4</v>
      </c>
      <c r="CC56" s="90"/>
      <c r="CD56" s="91" t="n">
        <v>6</v>
      </c>
      <c r="CE56" s="91" t="n">
        <v>2</v>
      </c>
      <c r="CF56" s="91" t="n">
        <v>36.25</v>
      </c>
      <c r="CG56" s="91" t="n">
        <v>0.434</v>
      </c>
      <c r="CH56" s="91"/>
      <c r="CI56" s="91" t="n">
        <v>34</v>
      </c>
      <c r="CJ56" s="91" t="n">
        <v>12</v>
      </c>
      <c r="CK56" s="91" t="s">
        <v>185</v>
      </c>
      <c r="CL56" s="91" t="n">
        <v>1</v>
      </c>
      <c r="CM56" s="91"/>
      <c r="CN56" s="91"/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106"/>
      <c r="DC56" s="106"/>
      <c r="DD56" s="91"/>
      <c r="DE56" s="91"/>
      <c r="DF56" s="105" t="n">
        <v>0</v>
      </c>
      <c r="DG56" s="105" t="n">
        <v>0</v>
      </c>
      <c r="DH56" s="105" t="n">
        <v>0</v>
      </c>
      <c r="DI56" s="105" t="n">
        <v>0</v>
      </c>
      <c r="DJ56" s="105" t="n">
        <v>0</v>
      </c>
      <c r="DK56" s="105" t="n">
        <v>0</v>
      </c>
      <c r="DL56" s="105" t="n">
        <v>0</v>
      </c>
      <c r="DM56" s="105" t="n">
        <v>0</v>
      </c>
      <c r="DN56" s="105"/>
      <c r="DO56" s="105" t="n">
        <v>0.85</v>
      </c>
      <c r="DP56" s="105" t="n">
        <v>0.03</v>
      </c>
      <c r="DQ56" s="105" t="n">
        <v>0.08</v>
      </c>
      <c r="DR56" s="105" t="n">
        <v>0.96</v>
      </c>
      <c r="DS56" s="105" t="s">
        <v>1322</v>
      </c>
      <c r="DT56" s="105" t="s">
        <v>1323</v>
      </c>
      <c r="DU56" s="105" t="s">
        <v>291</v>
      </c>
      <c r="DV56" s="105"/>
      <c r="DW56" s="105"/>
      <c r="DX56" s="94" t="s">
        <v>338</v>
      </c>
      <c r="DY56" s="94"/>
      <c r="DZ56" s="9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/>
      <c r="EQ56" s="91"/>
      <c r="ER56" s="91"/>
      <c r="ES56" s="89" t="n">
        <v>78</v>
      </c>
      <c r="ET56" s="94"/>
    </row>
    <row r="57" customFormat="false" ht="12.75" hidden="false" customHeight="false" outlineLevel="0" collapsed="false">
      <c r="A57" s="89" t="n">
        <v>79</v>
      </c>
      <c r="B57" s="94" t="s">
        <v>283</v>
      </c>
      <c r="C57" s="90" t="s">
        <v>1358</v>
      </c>
      <c r="D57" s="90" t="s">
        <v>1359</v>
      </c>
      <c r="E57" s="91" t="s">
        <v>178</v>
      </c>
      <c r="F57" s="92" t="n">
        <v>18.8</v>
      </c>
      <c r="G57" s="93" t="s">
        <v>327</v>
      </c>
      <c r="H57" s="91" t="n">
        <v>13.8</v>
      </c>
      <c r="I57" s="91"/>
      <c r="J57" s="91"/>
      <c r="K57" s="92" t="n">
        <v>31.2</v>
      </c>
      <c r="L57" s="90" t="n">
        <v>47081</v>
      </c>
      <c r="M57" s="90" t="n">
        <v>5452</v>
      </c>
      <c r="N57" s="90" t="s">
        <v>21</v>
      </c>
      <c r="O57" s="91"/>
      <c r="P57" s="99" t="n">
        <v>9122.24041952656</v>
      </c>
      <c r="Q57" s="99" t="n">
        <v>9703.13473334295</v>
      </c>
      <c r="R57" s="99" t="n">
        <v>10227.6307790151</v>
      </c>
      <c r="S57" s="99" t="n">
        <v>10595.2675263358</v>
      </c>
      <c r="T57" s="99" t="n">
        <v>10829.9490460561</v>
      </c>
      <c r="U57" s="99" t="n">
        <v>10833.5259791287</v>
      </c>
      <c r="V57" s="99" t="n">
        <v>10977.9878801202</v>
      </c>
      <c r="W57" s="99" t="n">
        <v>11085.7693086758</v>
      </c>
      <c r="X57" s="99" t="n">
        <v>11198.9244315478</v>
      </c>
      <c r="Y57" s="99" t="n">
        <v>11289.3763020851</v>
      </c>
      <c r="Z57" s="99"/>
      <c r="AA57" s="99"/>
      <c r="AB57" s="99"/>
      <c r="AC57" s="99"/>
      <c r="AD57" s="99"/>
      <c r="AE57" s="99"/>
      <c r="AF57" s="91"/>
      <c r="AG57" s="126"/>
      <c r="AH57" s="127"/>
      <c r="AI57" s="127"/>
      <c r="AJ57" s="91"/>
      <c r="AK57" s="128"/>
      <c r="AL57" s="129"/>
      <c r="AM57" s="102"/>
      <c r="AN57" s="98" t="n">
        <v>25252.52525</v>
      </c>
      <c r="AO57" s="98" t="n">
        <v>25252.52525</v>
      </c>
      <c r="AP57" s="98" t="n">
        <v>25252.52525</v>
      </c>
      <c r="AQ57" s="98" t="n">
        <v>25252.52525</v>
      </c>
      <c r="AR57" s="98" t="n">
        <v>25252.52525</v>
      </c>
      <c r="AS57" s="98" t="n">
        <v>25252.52525</v>
      </c>
      <c r="AT57" s="98" t="n">
        <v>25252.52525</v>
      </c>
      <c r="AU57" s="98" t="n">
        <v>25252.52525</v>
      </c>
      <c r="AV57" s="98" t="n">
        <v>25252.52525</v>
      </c>
      <c r="AW57" s="98" t="n">
        <v>25252.52525</v>
      </c>
      <c r="AX57" s="99"/>
      <c r="AY57" s="201" t="s">
        <v>1320</v>
      </c>
      <c r="AZ57" s="99" t="s">
        <v>1321</v>
      </c>
      <c r="BA57" s="99" t="s">
        <v>1288</v>
      </c>
      <c r="BB57" s="102" t="s">
        <v>297</v>
      </c>
      <c r="BC57" s="111" t="n">
        <v>4</v>
      </c>
      <c r="BD57" s="102"/>
      <c r="BE57" s="103" t="n">
        <v>229</v>
      </c>
      <c r="BF57" s="102" t="n">
        <v>79.9</v>
      </c>
      <c r="BG57" s="91" t="n">
        <v>140.5</v>
      </c>
      <c r="BH57" s="102" t="n">
        <v>68</v>
      </c>
      <c r="BI57" s="89" t="n">
        <v>67.5</v>
      </c>
      <c r="BJ57" s="89" t="n">
        <v>66.1032986111111</v>
      </c>
      <c r="BK57" s="91"/>
      <c r="BL57" s="92" t="n">
        <v>23.6</v>
      </c>
      <c r="BM57" s="91" t="n">
        <v>26.9</v>
      </c>
      <c r="BN57" s="102" t="n">
        <v>24.6</v>
      </c>
      <c r="BO57" s="91" t="n">
        <v>21.7</v>
      </c>
      <c r="BP57" s="91" t="n">
        <v>17.7</v>
      </c>
      <c r="BQ57" s="104" t="n">
        <v>26.9</v>
      </c>
      <c r="BR57" s="91" t="n">
        <v>5489</v>
      </c>
      <c r="BS57" s="91" t="n">
        <v>6000</v>
      </c>
      <c r="BT57" s="91" t="n">
        <v>6800</v>
      </c>
      <c r="BU57" s="91" t="n">
        <v>7500</v>
      </c>
      <c r="BV57" s="91" t="n">
        <v>1311</v>
      </c>
      <c r="BW57" s="91" t="n">
        <v>68.2</v>
      </c>
      <c r="BX57" s="91" t="n">
        <v>3.5</v>
      </c>
      <c r="BY57" s="91"/>
      <c r="BZ57" s="90" t="n">
        <v>129.2</v>
      </c>
      <c r="CA57" s="91" t="n">
        <v>120.9</v>
      </c>
      <c r="CB57" s="91" t="n">
        <v>45.9</v>
      </c>
      <c r="CC57" s="90"/>
      <c r="CD57" s="91" t="n">
        <v>6</v>
      </c>
      <c r="CE57" s="91" t="n">
        <v>2</v>
      </c>
      <c r="CF57" s="91" t="n">
        <v>36.25</v>
      </c>
      <c r="CG57" s="91" t="n">
        <v>0.434</v>
      </c>
      <c r="CH57" s="91"/>
      <c r="CI57" s="91" t="n">
        <v>34</v>
      </c>
      <c r="CJ57" s="91" t="n">
        <v>12</v>
      </c>
      <c r="CK57" s="91" t="s">
        <v>185</v>
      </c>
      <c r="CL57" s="91" t="n">
        <v>1</v>
      </c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1"/>
      <c r="DB57" s="108"/>
      <c r="DC57" s="106"/>
      <c r="DD57" s="91"/>
      <c r="DE57" s="91"/>
      <c r="DF57" s="105" t="n">
        <v>0</v>
      </c>
      <c r="DG57" s="105" t="n">
        <v>0</v>
      </c>
      <c r="DH57" s="105" t="n">
        <v>0</v>
      </c>
      <c r="DI57" s="105" t="n">
        <v>0</v>
      </c>
      <c r="DJ57" s="105" t="n">
        <v>0</v>
      </c>
      <c r="DK57" s="105" t="n">
        <v>0</v>
      </c>
      <c r="DL57" s="105" t="n">
        <v>0</v>
      </c>
      <c r="DM57" s="105" t="n">
        <v>0</v>
      </c>
      <c r="DN57" s="105"/>
      <c r="DO57" s="105" t="n">
        <v>0.85</v>
      </c>
      <c r="DP57" s="105" t="n">
        <v>0.03</v>
      </c>
      <c r="DQ57" s="105" t="n">
        <v>0.08</v>
      </c>
      <c r="DR57" s="105" t="n">
        <v>0.96</v>
      </c>
      <c r="DS57" s="105" t="s">
        <v>1322</v>
      </c>
      <c r="DT57" s="105" t="s">
        <v>1323</v>
      </c>
      <c r="DU57" s="105" t="s">
        <v>291</v>
      </c>
      <c r="DV57" s="105"/>
      <c r="DW57" s="105"/>
      <c r="DX57" s="94" t="n">
        <v>2011</v>
      </c>
      <c r="DY57" s="94"/>
      <c r="DZ57" s="91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1"/>
      <c r="EL57" s="91"/>
      <c r="EM57" s="91"/>
      <c r="EN57" s="91"/>
      <c r="EO57" s="91"/>
      <c r="EP57" s="91"/>
      <c r="EQ57" s="91"/>
      <c r="ER57" s="91"/>
      <c r="ES57" s="89" t="n">
        <v>79</v>
      </c>
      <c r="ET57" s="94"/>
    </row>
    <row r="58" customFormat="false" ht="12.75" hidden="false" customHeight="false" outlineLevel="0" collapsed="false">
      <c r="A58" s="89" t="n">
        <v>80</v>
      </c>
      <c r="B58" s="94" t="s">
        <v>283</v>
      </c>
      <c r="C58" s="90" t="s">
        <v>1360</v>
      </c>
      <c r="D58" s="90" t="s">
        <v>1361</v>
      </c>
      <c r="E58" s="91" t="s">
        <v>178</v>
      </c>
      <c r="F58" s="92" t="n">
        <v>19.3</v>
      </c>
      <c r="G58" s="93"/>
      <c r="H58" s="91"/>
      <c r="I58" s="91"/>
      <c r="J58" s="91"/>
      <c r="K58" s="92" t="n">
        <v>19.3</v>
      </c>
      <c r="L58" s="90" t="n">
        <v>57091</v>
      </c>
      <c r="M58" s="90" t="n">
        <v>5452</v>
      </c>
      <c r="N58" s="90" t="s">
        <v>21</v>
      </c>
      <c r="O58" s="91"/>
      <c r="P58" s="99" t="n">
        <v>57339.7969227384</v>
      </c>
      <c r="Q58" s="99" t="n">
        <v>60991.1326095842</v>
      </c>
      <c r="R58" s="99" t="n">
        <v>64287.9648966663</v>
      </c>
      <c r="S58" s="99" t="n">
        <v>66598.8244512536</v>
      </c>
      <c r="T58" s="99" t="n">
        <v>68073.9654323527</v>
      </c>
      <c r="U58" s="99" t="n">
        <v>68096.449011666</v>
      </c>
      <c r="V58" s="99" t="n">
        <v>69004.4952464696</v>
      </c>
      <c r="W58" s="99" t="n">
        <v>69681.9785116766</v>
      </c>
      <c r="X58" s="99" t="n">
        <v>70393.2392840145</v>
      </c>
      <c r="Y58" s="99" t="n">
        <v>70961.7938988205</v>
      </c>
      <c r="Z58" s="99"/>
      <c r="AA58" s="99"/>
      <c r="AB58" s="99"/>
      <c r="AC58" s="99"/>
      <c r="AD58" s="99"/>
      <c r="AE58" s="99"/>
      <c r="AF58" s="91"/>
      <c r="AG58" s="126"/>
      <c r="AH58" s="127"/>
      <c r="AI58" s="127"/>
      <c r="AJ58" s="91"/>
      <c r="AK58" s="128"/>
      <c r="AL58" s="129"/>
      <c r="AM58" s="102"/>
      <c r="AN58" s="98" t="n">
        <v>25252.52525</v>
      </c>
      <c r="AO58" s="98" t="n">
        <v>25252.52525</v>
      </c>
      <c r="AP58" s="98" t="n">
        <v>25252.52525</v>
      </c>
      <c r="AQ58" s="98" t="n">
        <v>25252.52525</v>
      </c>
      <c r="AR58" s="98" t="n">
        <v>25252.52525</v>
      </c>
      <c r="AS58" s="98" t="n">
        <v>25252.52525</v>
      </c>
      <c r="AT58" s="98" t="n">
        <v>25252.52525</v>
      </c>
      <c r="AU58" s="98" t="n">
        <v>25252.52525</v>
      </c>
      <c r="AV58" s="98" t="n">
        <v>25252.52525</v>
      </c>
      <c r="AW58" s="98" t="n">
        <v>25252.52525</v>
      </c>
      <c r="AX58" s="99"/>
      <c r="AY58" s="201" t="s">
        <v>1320</v>
      </c>
      <c r="AZ58" s="99" t="s">
        <v>1321</v>
      </c>
      <c r="BA58" s="99" t="s">
        <v>1288</v>
      </c>
      <c r="BB58" s="102" t="s">
        <v>297</v>
      </c>
      <c r="BC58" s="111" t="n">
        <v>4</v>
      </c>
      <c r="BD58" s="102"/>
      <c r="BE58" s="103" t="n">
        <v>229</v>
      </c>
      <c r="BF58" s="102" t="n">
        <v>79.9</v>
      </c>
      <c r="BG58" s="91" t="n">
        <v>140.5</v>
      </c>
      <c r="BH58" s="102" t="n">
        <v>68</v>
      </c>
      <c r="BI58" s="89" t="n">
        <v>67.5</v>
      </c>
      <c r="BJ58" s="89" t="n">
        <v>66.1032986111111</v>
      </c>
      <c r="BK58" s="91"/>
      <c r="BL58" s="92" t="n">
        <v>23.6</v>
      </c>
      <c r="BM58" s="91" t="n">
        <v>26.9</v>
      </c>
      <c r="BN58" s="102" t="n">
        <v>24.6</v>
      </c>
      <c r="BO58" s="91" t="n">
        <v>21.7</v>
      </c>
      <c r="BP58" s="91" t="n">
        <v>17.7</v>
      </c>
      <c r="BQ58" s="104" t="n">
        <v>26.9</v>
      </c>
      <c r="BR58" s="91" t="n">
        <v>5598</v>
      </c>
      <c r="BS58" s="91" t="n">
        <v>6000</v>
      </c>
      <c r="BT58" s="91" t="n">
        <v>6800</v>
      </c>
      <c r="BU58" s="91" t="n">
        <v>9000</v>
      </c>
      <c r="BV58" s="91" t="n">
        <v>1202</v>
      </c>
      <c r="BW58" s="91" t="n">
        <v>68.2</v>
      </c>
      <c r="BX58" s="91" t="n">
        <v>3.5</v>
      </c>
      <c r="BY58" s="91"/>
      <c r="BZ58" s="90" t="n">
        <v>129.2</v>
      </c>
      <c r="CA58" s="91" t="n">
        <v>120.9</v>
      </c>
      <c r="CB58" s="91" t="n">
        <v>45.9</v>
      </c>
      <c r="CC58" s="90"/>
      <c r="CD58" s="91" t="n">
        <v>6</v>
      </c>
      <c r="CE58" s="91" t="n">
        <v>2</v>
      </c>
      <c r="CF58" s="91" t="n">
        <v>36.25</v>
      </c>
      <c r="CG58" s="91" t="n">
        <v>0.434</v>
      </c>
      <c r="CH58" s="91"/>
      <c r="CI58" s="91" t="n">
        <v>34</v>
      </c>
      <c r="CJ58" s="91" t="n">
        <v>12</v>
      </c>
      <c r="CK58" s="91" t="s">
        <v>185</v>
      </c>
      <c r="CL58" s="91" t="n">
        <v>1</v>
      </c>
      <c r="CM58" s="91"/>
      <c r="CN58" s="91"/>
      <c r="CO58" s="91"/>
      <c r="CP58" s="91"/>
      <c r="CQ58" s="91"/>
      <c r="CR58" s="91"/>
      <c r="CS58" s="91"/>
      <c r="CT58" s="91"/>
      <c r="CU58" s="91"/>
      <c r="CV58" s="91"/>
      <c r="CW58" s="91"/>
      <c r="CX58" s="91"/>
      <c r="CY58" s="91"/>
      <c r="CZ58" s="91"/>
      <c r="DA58" s="91"/>
      <c r="DB58" s="108"/>
      <c r="DC58" s="106"/>
      <c r="DD58" s="91"/>
      <c r="DE58" s="91"/>
      <c r="DF58" s="105" t="n">
        <v>0</v>
      </c>
      <c r="DG58" s="105" t="n">
        <v>0</v>
      </c>
      <c r="DH58" s="105" t="n">
        <v>0</v>
      </c>
      <c r="DI58" s="105" t="n">
        <v>0</v>
      </c>
      <c r="DJ58" s="105" t="n">
        <v>0</v>
      </c>
      <c r="DK58" s="105" t="n">
        <v>0</v>
      </c>
      <c r="DL58" s="105" t="n">
        <v>0</v>
      </c>
      <c r="DM58" s="105" t="n">
        <v>0</v>
      </c>
      <c r="DN58" s="105"/>
      <c r="DO58" s="105" t="n">
        <v>0.85</v>
      </c>
      <c r="DP58" s="105" t="n">
        <v>0.03</v>
      </c>
      <c r="DQ58" s="105" t="n">
        <v>0.08</v>
      </c>
      <c r="DR58" s="105" t="n">
        <v>0.96</v>
      </c>
      <c r="DS58" s="105" t="s">
        <v>1322</v>
      </c>
      <c r="DT58" s="105" t="s">
        <v>1323</v>
      </c>
      <c r="DU58" s="105" t="s">
        <v>291</v>
      </c>
      <c r="DV58" s="105"/>
      <c r="DW58" s="105"/>
      <c r="DX58" s="94" t="n">
        <v>2011</v>
      </c>
      <c r="DY58" s="94"/>
      <c r="DZ58" s="91"/>
      <c r="EA58" s="91"/>
      <c r="EB58" s="91"/>
      <c r="EC58" s="91"/>
      <c r="ED58" s="91"/>
      <c r="EE58" s="91"/>
      <c r="EF58" s="91"/>
      <c r="EG58" s="91"/>
      <c r="EH58" s="91"/>
      <c r="EI58" s="91"/>
      <c r="EJ58" s="91"/>
      <c r="EK58" s="91"/>
      <c r="EL58" s="91"/>
      <c r="EM58" s="91"/>
      <c r="EN58" s="91"/>
      <c r="EO58" s="91"/>
      <c r="EP58" s="91"/>
      <c r="EQ58" s="91"/>
      <c r="ER58" s="91"/>
      <c r="ES58" s="89" t="n">
        <v>80</v>
      </c>
      <c r="ET58" s="94"/>
    </row>
    <row r="59" customFormat="false" ht="12.75" hidden="false" customHeight="false" outlineLevel="0" collapsed="false">
      <c r="A59" s="94" t="n">
        <v>453</v>
      </c>
      <c r="B59" s="94" t="s">
        <v>283</v>
      </c>
      <c r="C59" s="94" t="s">
        <v>1362</v>
      </c>
      <c r="D59" s="94" t="s">
        <v>1363</v>
      </c>
      <c r="E59" s="94" t="s">
        <v>178</v>
      </c>
      <c r="F59" s="96" t="n">
        <v>25.5</v>
      </c>
      <c r="G59" s="94"/>
      <c r="H59" s="96"/>
      <c r="I59" s="94"/>
      <c r="J59" s="96"/>
      <c r="K59" s="96" t="n">
        <v>25.5</v>
      </c>
      <c r="L59" s="94" t="n">
        <v>57091</v>
      </c>
      <c r="M59" s="94" t="n">
        <v>10</v>
      </c>
      <c r="N59" s="94" t="s">
        <v>21</v>
      </c>
      <c r="O59" s="94"/>
      <c r="P59" s="95" t="n">
        <v>7819.06321673705</v>
      </c>
      <c r="Q59" s="95" t="n">
        <v>8316.97262857967</v>
      </c>
      <c r="R59" s="95" t="n">
        <v>8766.54066772722</v>
      </c>
      <c r="S59" s="95" t="n">
        <v>9081.65787971639</v>
      </c>
      <c r="T59" s="95" t="n">
        <v>9282.8134680481</v>
      </c>
      <c r="U59" s="95" t="n">
        <v>9285.87941068172</v>
      </c>
      <c r="V59" s="95" t="n">
        <v>9409.70389724586</v>
      </c>
      <c r="W59" s="95" t="n">
        <v>9502.08797886499</v>
      </c>
      <c r="X59" s="95" t="n">
        <v>9599.07808418379</v>
      </c>
      <c r="Y59" s="95" t="n">
        <v>9676.60825893007</v>
      </c>
      <c r="Z59" s="95"/>
      <c r="AA59" s="95"/>
      <c r="AB59" s="95"/>
      <c r="AC59" s="95"/>
      <c r="AD59" s="95"/>
      <c r="AE59" s="95"/>
      <c r="AF59" s="94"/>
      <c r="AG59" s="94"/>
      <c r="AH59" s="94"/>
      <c r="AI59" s="94"/>
      <c r="AJ59" s="94"/>
      <c r="AK59" s="94"/>
      <c r="AL59" s="96"/>
      <c r="AM59" s="97"/>
      <c r="AN59" s="98" t="n">
        <v>25252.52525</v>
      </c>
      <c r="AO59" s="98" t="n">
        <v>25252.52525</v>
      </c>
      <c r="AP59" s="98" t="n">
        <v>25252.52525</v>
      </c>
      <c r="AQ59" s="98" t="n">
        <v>25252.52525</v>
      </c>
      <c r="AR59" s="98" t="n">
        <v>25252.52525</v>
      </c>
      <c r="AS59" s="98" t="n">
        <v>25252.52525</v>
      </c>
      <c r="AT59" s="98" t="n">
        <v>25252.52525</v>
      </c>
      <c r="AU59" s="98" t="n">
        <v>25252.52525</v>
      </c>
      <c r="AV59" s="98" t="n">
        <v>25252.52525</v>
      </c>
      <c r="AW59" s="98" t="n">
        <v>25252.52525</v>
      </c>
      <c r="AX59" s="95"/>
      <c r="AY59" s="201" t="s">
        <v>1320</v>
      </c>
      <c r="AZ59" s="95" t="s">
        <v>1321</v>
      </c>
      <c r="BA59" s="99" t="s">
        <v>1288</v>
      </c>
      <c r="BB59" s="97" t="s">
        <v>297</v>
      </c>
      <c r="BC59" s="111" t="n">
        <v>4</v>
      </c>
      <c r="BD59" s="97"/>
      <c r="BE59" s="97"/>
      <c r="BF59" s="97"/>
      <c r="BG59" s="94" t="n">
        <v>140.5</v>
      </c>
      <c r="BH59" s="97" t="n">
        <v>68</v>
      </c>
      <c r="BI59" s="98" t="n">
        <v>67.5</v>
      </c>
      <c r="BJ59" s="98" t="n">
        <v>66.1032986111111</v>
      </c>
      <c r="BK59" s="94"/>
      <c r="BL59" s="96"/>
      <c r="BM59" s="94"/>
      <c r="BN59" s="97"/>
      <c r="BO59" s="94"/>
      <c r="BP59" s="94"/>
      <c r="BQ59" s="94"/>
      <c r="BR59" s="94" t="n">
        <v>5668</v>
      </c>
      <c r="BS59" s="94" t="n">
        <v>6000</v>
      </c>
      <c r="BT59" s="94" t="n">
        <v>7200</v>
      </c>
      <c r="BU59" s="94" t="n">
        <v>6000</v>
      </c>
      <c r="BV59" s="94" t="n">
        <v>1532</v>
      </c>
      <c r="BW59" s="94"/>
      <c r="BX59" s="94"/>
      <c r="BY59" s="94"/>
      <c r="BZ59" s="94"/>
      <c r="CA59" s="94"/>
      <c r="CB59" s="94"/>
      <c r="CC59" s="94"/>
      <c r="CD59" s="94" t="n">
        <v>6</v>
      </c>
      <c r="CE59" s="94" t="n">
        <v>2</v>
      </c>
      <c r="CF59" s="94"/>
      <c r="CG59" s="94"/>
      <c r="CH59" s="94"/>
      <c r="CI59" s="94" t="n">
        <v>1</v>
      </c>
      <c r="CJ59" s="94" t="n">
        <v>288</v>
      </c>
      <c r="CK59" s="94" t="s">
        <v>348</v>
      </c>
      <c r="CL59" s="94"/>
      <c r="CM59" s="94"/>
      <c r="CN59" s="94"/>
      <c r="CO59" s="94"/>
      <c r="CP59" s="94"/>
      <c r="CQ59" s="94"/>
      <c r="CR59" s="94"/>
      <c r="CS59" s="94"/>
      <c r="CT59" s="94" t="s">
        <v>163</v>
      </c>
      <c r="CU59" s="94" t="n">
        <v>288</v>
      </c>
      <c r="CV59" s="94" t="n">
        <v>6.48</v>
      </c>
      <c r="CW59" s="94" t="s">
        <v>1364</v>
      </c>
      <c r="CX59" s="94" t="s">
        <v>473</v>
      </c>
      <c r="CY59" s="94"/>
      <c r="CZ59" s="94" t="n">
        <v>30</v>
      </c>
      <c r="DA59" s="94" t="n">
        <v>0.95</v>
      </c>
      <c r="DB59" s="94" t="n">
        <v>0.12</v>
      </c>
      <c r="DC59" s="94" t="s">
        <v>474</v>
      </c>
      <c r="DD59" s="94"/>
      <c r="DE59" s="94"/>
      <c r="DF59" s="105" t="n">
        <v>0</v>
      </c>
      <c r="DG59" s="105" t="n">
        <v>0</v>
      </c>
      <c r="DH59" s="105" t="n">
        <v>0</v>
      </c>
      <c r="DI59" s="105" t="n">
        <v>0</v>
      </c>
      <c r="DJ59" s="105" t="n">
        <v>0</v>
      </c>
      <c r="DK59" s="105" t="n">
        <v>0</v>
      </c>
      <c r="DL59" s="105" t="n">
        <v>0</v>
      </c>
      <c r="DM59" s="105" t="n">
        <v>0</v>
      </c>
      <c r="DN59" s="105"/>
      <c r="DO59" s="105"/>
      <c r="DP59" s="105"/>
      <c r="DQ59" s="105"/>
      <c r="DR59" s="105"/>
      <c r="DS59" s="105"/>
      <c r="DT59" s="105"/>
      <c r="DU59" s="105" t="s">
        <v>291</v>
      </c>
      <c r="DV59" s="105"/>
      <c r="DW59" s="105"/>
      <c r="DX59" s="94" t="n">
        <v>2011</v>
      </c>
      <c r="DY59" s="94"/>
      <c r="DZ59" s="94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94"/>
      <c r="EL59" s="94"/>
      <c r="EM59" s="94"/>
      <c r="EN59" s="94"/>
      <c r="EO59" s="94"/>
      <c r="EP59" s="94"/>
      <c r="EQ59" s="94"/>
      <c r="ER59" s="94"/>
      <c r="ES59" s="94" t="n">
        <v>453</v>
      </c>
      <c r="ET59" s="94"/>
    </row>
    <row r="60" customFormat="false" ht="12.75" hidden="false" customHeight="false" outlineLevel="0" collapsed="false">
      <c r="A60" s="89" t="n">
        <v>26</v>
      </c>
      <c r="B60" s="90" t="s">
        <v>362</v>
      </c>
      <c r="C60" s="91" t="s">
        <v>1365</v>
      </c>
      <c r="D60" s="91" t="s">
        <v>1366</v>
      </c>
      <c r="E60" s="91" t="s">
        <v>178</v>
      </c>
      <c r="F60" s="92" t="n">
        <v>16.4789</v>
      </c>
      <c r="G60" s="93"/>
      <c r="H60" s="91"/>
      <c r="I60" s="91"/>
      <c r="J60" s="91"/>
      <c r="K60" s="92" t="n">
        <v>16.4789</v>
      </c>
      <c r="L60" s="90" t="n">
        <v>7</v>
      </c>
      <c r="M60" s="90" t="n">
        <v>2</v>
      </c>
      <c r="N60" s="91" t="s">
        <v>179</v>
      </c>
      <c r="O60" s="94"/>
      <c r="P60" s="95" t="n">
        <v>598.425909829742</v>
      </c>
      <c r="Q60" s="95" t="n">
        <v>636.533018640028</v>
      </c>
      <c r="R60" s="95" t="n">
        <v>670.940358163946</v>
      </c>
      <c r="S60" s="95" t="n">
        <v>695.057608409983</v>
      </c>
      <c r="T60" s="95" t="n">
        <v>710.45289460067</v>
      </c>
      <c r="U60" s="95" t="n">
        <v>710.687544130819</v>
      </c>
      <c r="V60" s="95" t="n">
        <v>720.164354712517</v>
      </c>
      <c r="W60" s="95" t="n">
        <v>727.234898403528</v>
      </c>
      <c r="X60" s="95" t="n">
        <v>734.657960528879</v>
      </c>
      <c r="Y60" s="95" t="n">
        <v>740.591672033153</v>
      </c>
      <c r="Z60" s="95"/>
      <c r="AA60" s="95"/>
      <c r="AB60" s="95"/>
      <c r="AC60" s="95"/>
      <c r="AD60" s="95"/>
      <c r="AE60" s="95"/>
      <c r="AF60" s="94"/>
      <c r="AG60" s="94"/>
      <c r="AH60" s="94"/>
      <c r="AI60" s="94"/>
      <c r="AJ60" s="94"/>
      <c r="AK60" s="94"/>
      <c r="AL60" s="96"/>
      <c r="AM60" s="97"/>
      <c r="AN60" s="98" t="n">
        <v>25252.52525</v>
      </c>
      <c r="AO60" s="98" t="n">
        <v>25252.52525</v>
      </c>
      <c r="AP60" s="98" t="n">
        <v>25252.52525</v>
      </c>
      <c r="AQ60" s="98" t="n">
        <v>25252.52525</v>
      </c>
      <c r="AR60" s="98" t="n">
        <v>25252.52525</v>
      </c>
      <c r="AS60" s="98" t="n">
        <v>25252.52525</v>
      </c>
      <c r="AT60" s="98" t="n">
        <v>25252.52525</v>
      </c>
      <c r="AU60" s="98" t="n">
        <v>25252.52525</v>
      </c>
      <c r="AV60" s="98" t="n">
        <v>25252.52525</v>
      </c>
      <c r="AW60" s="98" t="n">
        <v>25252.52525</v>
      </c>
      <c r="AX60" s="95"/>
      <c r="AY60" s="99" t="s">
        <v>1320</v>
      </c>
      <c r="AZ60" s="95" t="s">
        <v>465</v>
      </c>
      <c r="BA60" s="95" t="s">
        <v>1288</v>
      </c>
      <c r="BB60" s="97" t="s">
        <v>183</v>
      </c>
      <c r="BC60" s="107" t="n">
        <v>4</v>
      </c>
      <c r="BD60" s="97" t="n">
        <v>4.38</v>
      </c>
      <c r="BE60" s="97" t="n">
        <v>185.6</v>
      </c>
      <c r="BF60" s="97" t="n">
        <v>71.3</v>
      </c>
      <c r="BG60" s="94" t="n">
        <v>112.2</v>
      </c>
      <c r="BH60" s="97" t="n">
        <v>59.6</v>
      </c>
      <c r="BI60" s="98" t="n">
        <v>59.6</v>
      </c>
      <c r="BJ60" s="97" t="n">
        <v>46.4383333333333</v>
      </c>
      <c r="BK60" s="94"/>
      <c r="BL60" s="96"/>
      <c r="BM60" s="94"/>
      <c r="BN60" s="97"/>
      <c r="BO60" s="94"/>
      <c r="BP60" s="94"/>
      <c r="BQ60" s="94"/>
      <c r="BR60" s="101" t="n">
        <v>5553</v>
      </c>
      <c r="BS60" s="99" t="n">
        <v>6000</v>
      </c>
      <c r="BT60" s="101" t="n">
        <v>6553</v>
      </c>
      <c r="BU60" s="99"/>
      <c r="BV60" s="99"/>
      <c r="BW60" s="102"/>
      <c r="BX60" s="102"/>
      <c r="BY60" s="102"/>
      <c r="BZ60" s="103"/>
      <c r="CA60" s="102" t="n">
        <v>124</v>
      </c>
      <c r="CB60" s="91"/>
      <c r="CC60" s="102"/>
      <c r="CD60" s="89" t="n">
        <v>5</v>
      </c>
      <c r="CE60" s="89" t="n">
        <v>2</v>
      </c>
      <c r="CF60" s="94"/>
      <c r="CG60" s="94"/>
      <c r="CH60" s="94"/>
      <c r="CI60" s="102" t="n">
        <v>25.4</v>
      </c>
      <c r="CJ60" s="91"/>
      <c r="CK60" s="91" t="s">
        <v>185</v>
      </c>
      <c r="CL60" s="104" t="n">
        <v>1</v>
      </c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9" t="s">
        <v>278</v>
      </c>
      <c r="DX60" s="108" t="s">
        <v>187</v>
      </c>
      <c r="DY60" s="94"/>
      <c r="DZ60" s="94"/>
      <c r="EA60" s="105" t="s">
        <v>188</v>
      </c>
      <c r="EB60" s="105" t="s">
        <v>188</v>
      </c>
      <c r="EC60" s="105"/>
      <c r="ED60" s="105"/>
      <c r="EE60" s="105" t="s">
        <v>188</v>
      </c>
      <c r="EF60" s="105" t="s">
        <v>188</v>
      </c>
      <c r="EG60" s="105" t="s">
        <v>188</v>
      </c>
      <c r="EH60" s="105" t="s">
        <v>188</v>
      </c>
      <c r="EI60" s="105"/>
      <c r="EJ60" s="105"/>
      <c r="EK60" s="105"/>
      <c r="EL60" s="105"/>
      <c r="EM60" s="105" t="s">
        <v>188</v>
      </c>
      <c r="EN60" s="105"/>
      <c r="EO60" s="105" t="s">
        <v>188</v>
      </c>
      <c r="EP60" s="105"/>
      <c r="EQ60" s="105"/>
      <c r="ER60" s="105"/>
      <c r="ES60" s="89" t="n">
        <v>26</v>
      </c>
      <c r="ET60" s="94"/>
    </row>
    <row r="61" customFormat="false" ht="12.75" hidden="false" customHeight="false" outlineLevel="0" collapsed="false">
      <c r="A61" s="89" t="n">
        <v>27</v>
      </c>
      <c r="B61" s="90" t="s">
        <v>362</v>
      </c>
      <c r="C61" s="91" t="s">
        <v>1367</v>
      </c>
      <c r="D61" s="91" t="s">
        <v>1368</v>
      </c>
      <c r="E61" s="91" t="s">
        <v>178</v>
      </c>
      <c r="F61" s="92" t="n">
        <v>15.1536</v>
      </c>
      <c r="G61" s="93"/>
      <c r="H61" s="91"/>
      <c r="I61" s="91"/>
      <c r="J61" s="91"/>
      <c r="K61" s="92" t="n">
        <v>15.1536</v>
      </c>
      <c r="L61" s="90" t="n">
        <v>9</v>
      </c>
      <c r="M61" s="90" t="n">
        <v>1</v>
      </c>
      <c r="N61" s="91" t="s">
        <v>179</v>
      </c>
      <c r="O61" s="94"/>
      <c r="P61" s="95" t="n">
        <v>542.922663555482</v>
      </c>
      <c r="Q61" s="95" t="n">
        <v>577.49538621979</v>
      </c>
      <c r="R61" s="95" t="n">
        <v>608.711488519735</v>
      </c>
      <c r="S61" s="95" t="n">
        <v>630.591894307877</v>
      </c>
      <c r="T61" s="95" t="n">
        <v>644.55928717565</v>
      </c>
      <c r="U61" s="95" t="n">
        <v>644.772173258652</v>
      </c>
      <c r="V61" s="95" t="n">
        <v>653.370021644746</v>
      </c>
      <c r="W61" s="95" t="n">
        <v>659.784781350924</v>
      </c>
      <c r="X61" s="95" t="n">
        <v>666.519363852507</v>
      </c>
      <c r="Y61" s="95" t="n">
        <v>671.902731119454</v>
      </c>
      <c r="Z61" s="95"/>
      <c r="AA61" s="95"/>
      <c r="AB61" s="95"/>
      <c r="AC61" s="95"/>
      <c r="AD61" s="95"/>
      <c r="AE61" s="95"/>
      <c r="AF61" s="94"/>
      <c r="AG61" s="94"/>
      <c r="AH61" s="94"/>
      <c r="AI61" s="94"/>
      <c r="AJ61" s="94"/>
      <c r="AK61" s="94"/>
      <c r="AL61" s="96"/>
      <c r="AM61" s="97"/>
      <c r="AN61" s="98" t="n">
        <v>25252.52525</v>
      </c>
      <c r="AO61" s="98" t="n">
        <v>25252.52525</v>
      </c>
      <c r="AP61" s="98" t="n">
        <v>25252.52525</v>
      </c>
      <c r="AQ61" s="98" t="n">
        <v>25252.52525</v>
      </c>
      <c r="AR61" s="98" t="n">
        <v>25252.52525</v>
      </c>
      <c r="AS61" s="98" t="n">
        <v>25252.52525</v>
      </c>
      <c r="AT61" s="98" t="n">
        <v>25252.52525</v>
      </c>
      <c r="AU61" s="98" t="n">
        <v>25252.52525</v>
      </c>
      <c r="AV61" s="98" t="n">
        <v>25252.52525</v>
      </c>
      <c r="AW61" s="98" t="n">
        <v>25252.52525</v>
      </c>
      <c r="AX61" s="95"/>
      <c r="AY61" s="99" t="s">
        <v>1320</v>
      </c>
      <c r="AZ61" s="95" t="s">
        <v>465</v>
      </c>
      <c r="BA61" s="95" t="s">
        <v>1288</v>
      </c>
      <c r="BB61" s="97" t="s">
        <v>183</v>
      </c>
      <c r="BC61" s="107" t="n">
        <v>4</v>
      </c>
      <c r="BD61" s="97" t="n">
        <v>4.11</v>
      </c>
      <c r="BE61" s="97" t="n">
        <v>185.6</v>
      </c>
      <c r="BF61" s="97" t="n">
        <v>73.4</v>
      </c>
      <c r="BG61" s="94" t="n">
        <v>112.2</v>
      </c>
      <c r="BH61" s="97" t="n">
        <v>59.6</v>
      </c>
      <c r="BI61" s="98" t="n">
        <v>59.6</v>
      </c>
      <c r="BJ61" s="97" t="n">
        <v>46.4383333333333</v>
      </c>
      <c r="BK61" s="94"/>
      <c r="BL61" s="96"/>
      <c r="BM61" s="94"/>
      <c r="BN61" s="97"/>
      <c r="BO61" s="94"/>
      <c r="BP61" s="94"/>
      <c r="BQ61" s="94"/>
      <c r="BR61" s="101" t="n">
        <v>5609</v>
      </c>
      <c r="BS61" s="99" t="n">
        <v>6000</v>
      </c>
      <c r="BT61" s="101" t="n">
        <v>6609</v>
      </c>
      <c r="BU61" s="99"/>
      <c r="BV61" s="99"/>
      <c r="BW61" s="102"/>
      <c r="BX61" s="102"/>
      <c r="BY61" s="102"/>
      <c r="BZ61" s="103"/>
      <c r="CA61" s="102" t="n">
        <v>124</v>
      </c>
      <c r="CB61" s="91"/>
      <c r="CC61" s="102"/>
      <c r="CD61" s="89" t="n">
        <v>5</v>
      </c>
      <c r="CE61" s="89" t="n">
        <v>2</v>
      </c>
      <c r="CF61" s="94"/>
      <c r="CG61" s="94"/>
      <c r="CH61" s="94"/>
      <c r="CI61" s="102" t="n">
        <v>25.4</v>
      </c>
      <c r="CJ61" s="91"/>
      <c r="CK61" s="91" t="s">
        <v>185</v>
      </c>
      <c r="CL61" s="104" t="n">
        <v>1</v>
      </c>
      <c r="CM61" s="94"/>
      <c r="CN61" s="94"/>
      <c r="CO61" s="94"/>
      <c r="CP61" s="94"/>
      <c r="CQ61" s="94"/>
      <c r="CR61" s="94"/>
      <c r="CS61" s="94"/>
      <c r="CT61" s="94"/>
      <c r="CU61" s="94"/>
      <c r="CV61" s="94"/>
      <c r="CW61" s="94"/>
      <c r="CX61" s="94"/>
      <c r="CY61" s="94"/>
      <c r="CZ61" s="94"/>
      <c r="DA61" s="94"/>
      <c r="DB61" s="94"/>
      <c r="DC61" s="94"/>
      <c r="DD61" s="94"/>
      <c r="DE61" s="94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9" t="s">
        <v>278</v>
      </c>
      <c r="DX61" s="108" t="s">
        <v>187</v>
      </c>
      <c r="DY61" s="94"/>
      <c r="DZ61" s="94"/>
      <c r="EA61" s="105" t="s">
        <v>188</v>
      </c>
      <c r="EB61" s="105" t="s">
        <v>188</v>
      </c>
      <c r="EC61" s="105"/>
      <c r="ED61" s="105"/>
      <c r="EE61" s="105" t="s">
        <v>188</v>
      </c>
      <c r="EF61" s="105" t="s">
        <v>188</v>
      </c>
      <c r="EG61" s="105" t="s">
        <v>188</v>
      </c>
      <c r="EH61" s="105" t="s">
        <v>188</v>
      </c>
      <c r="EI61" s="105"/>
      <c r="EJ61" s="105"/>
      <c r="EK61" s="105"/>
      <c r="EL61" s="105"/>
      <c r="EM61" s="105" t="s">
        <v>188</v>
      </c>
      <c r="EN61" s="105"/>
      <c r="EO61" s="105" t="s">
        <v>188</v>
      </c>
      <c r="EP61" s="105"/>
      <c r="EQ61" s="105"/>
      <c r="ER61" s="105"/>
      <c r="ES61" s="89" t="n">
        <v>27</v>
      </c>
      <c r="ET61" s="94"/>
    </row>
    <row r="62" customFormat="false" ht="12.75" hidden="false" customHeight="false" outlineLevel="0" collapsed="false">
      <c r="A62" s="89" t="n">
        <v>28</v>
      </c>
      <c r="B62" s="90" t="s">
        <v>362</v>
      </c>
      <c r="C62" s="91" t="s">
        <v>1369</v>
      </c>
      <c r="D62" s="91" t="s">
        <v>1370</v>
      </c>
      <c r="E62" s="91" t="s">
        <v>21</v>
      </c>
      <c r="F62" s="92" t="n">
        <v>25.0405</v>
      </c>
      <c r="G62" s="93"/>
      <c r="H62" s="91"/>
      <c r="I62" s="91"/>
      <c r="J62" s="91"/>
      <c r="K62" s="92" t="n">
        <v>25.0405</v>
      </c>
      <c r="L62" s="90" t="n">
        <v>3</v>
      </c>
      <c r="M62" s="90" t="n">
        <v>2</v>
      </c>
      <c r="N62" s="91" t="s">
        <v>179</v>
      </c>
      <c r="O62" s="94"/>
      <c r="P62" s="95" t="n">
        <v>5384.82403853542</v>
      </c>
      <c r="Q62" s="95" t="n">
        <v>5727.72375626171</v>
      </c>
      <c r="R62" s="95" t="n">
        <v>6037.33178948198</v>
      </c>
      <c r="S62" s="95" t="n">
        <v>6254.34637179708</v>
      </c>
      <c r="T62" s="95" t="n">
        <v>6392.87798581648</v>
      </c>
      <c r="U62" s="95" t="n">
        <v>6394.98943588879</v>
      </c>
      <c r="V62" s="95" t="n">
        <v>6480.26474999324</v>
      </c>
      <c r="W62" s="95" t="n">
        <v>6543.88771986716</v>
      </c>
      <c r="X62" s="95" t="n">
        <v>6610.68276118398</v>
      </c>
      <c r="Y62" s="95" t="n">
        <v>6664.07615846358</v>
      </c>
      <c r="Z62" s="95"/>
      <c r="AA62" s="95"/>
      <c r="AB62" s="95"/>
      <c r="AC62" s="95"/>
      <c r="AD62" s="95"/>
      <c r="AE62" s="95"/>
      <c r="AF62" s="94"/>
      <c r="AG62" s="94"/>
      <c r="AH62" s="94"/>
      <c r="AI62" s="94"/>
      <c r="AJ62" s="94"/>
      <c r="AK62" s="94"/>
      <c r="AL62" s="96"/>
      <c r="AM62" s="97"/>
      <c r="AN62" s="98" t="n">
        <v>25252.52525</v>
      </c>
      <c r="AO62" s="98" t="n">
        <v>25252.52525</v>
      </c>
      <c r="AP62" s="98" t="n">
        <v>25252.52525</v>
      </c>
      <c r="AQ62" s="98" t="n">
        <v>25252.52525</v>
      </c>
      <c r="AR62" s="98" t="n">
        <v>25252.52525</v>
      </c>
      <c r="AS62" s="98" t="n">
        <v>25252.52525</v>
      </c>
      <c r="AT62" s="98" t="n">
        <v>25252.52525</v>
      </c>
      <c r="AU62" s="98" t="n">
        <v>25252.52525</v>
      </c>
      <c r="AV62" s="98" t="n">
        <v>25252.52525</v>
      </c>
      <c r="AW62" s="98" t="n">
        <v>25252.52525</v>
      </c>
      <c r="AX62" s="95"/>
      <c r="AY62" s="99" t="s">
        <v>1320</v>
      </c>
      <c r="AZ62" s="95" t="s">
        <v>465</v>
      </c>
      <c r="BA62" s="95" t="s">
        <v>1288</v>
      </c>
      <c r="BB62" s="97" t="s">
        <v>183</v>
      </c>
      <c r="BC62" s="107" t="n">
        <v>4</v>
      </c>
      <c r="BD62" s="97" t="n">
        <v>3.7</v>
      </c>
      <c r="BE62" s="97" t="n">
        <v>200.6</v>
      </c>
      <c r="BF62" s="97" t="n">
        <v>75.6</v>
      </c>
      <c r="BG62" s="94" t="n">
        <v>121.1</v>
      </c>
      <c r="BH62" s="97" t="n">
        <v>65</v>
      </c>
      <c r="BI62" s="98" t="n">
        <v>65.1</v>
      </c>
      <c r="BJ62" s="97" t="n">
        <v>54.7052430555556</v>
      </c>
      <c r="BK62" s="94"/>
      <c r="BL62" s="96"/>
      <c r="BM62" s="94"/>
      <c r="BN62" s="97"/>
      <c r="BO62" s="94"/>
      <c r="BP62" s="94"/>
      <c r="BQ62" s="94"/>
      <c r="BR62" s="101" t="n">
        <v>5471</v>
      </c>
      <c r="BS62" s="99" t="n">
        <v>6000</v>
      </c>
      <c r="BT62" s="101" t="n">
        <v>6871</v>
      </c>
      <c r="BU62" s="99"/>
      <c r="BV62" s="99" t="n">
        <v>1069</v>
      </c>
      <c r="BW62" s="102"/>
      <c r="BX62" s="102"/>
      <c r="BY62" s="102"/>
      <c r="BZ62" s="103"/>
      <c r="CA62" s="102" t="n">
        <v>143</v>
      </c>
      <c r="CB62" s="91"/>
      <c r="CC62" s="102"/>
      <c r="CD62" s="89" t="n">
        <v>7</v>
      </c>
      <c r="CE62" s="89" t="n">
        <v>3</v>
      </c>
      <c r="CF62" s="94"/>
      <c r="CG62" s="94"/>
      <c r="CH62" s="94"/>
      <c r="CI62" s="102" t="n">
        <v>26.4</v>
      </c>
      <c r="CJ62" s="91"/>
      <c r="CK62" s="91" t="s">
        <v>185</v>
      </c>
      <c r="CL62" s="104" t="n">
        <v>1</v>
      </c>
      <c r="CM62" s="94"/>
      <c r="CN62" s="94"/>
      <c r="CO62" s="94"/>
      <c r="CP62" s="94"/>
      <c r="CQ62" s="94"/>
      <c r="CR62" s="94"/>
      <c r="CS62" s="94"/>
      <c r="CT62" s="94"/>
      <c r="CU62" s="94"/>
      <c r="CV62" s="94"/>
      <c r="CW62" s="94"/>
      <c r="CX62" s="94"/>
      <c r="CY62" s="94"/>
      <c r="CZ62" s="94"/>
      <c r="DA62" s="94"/>
      <c r="DB62" s="94"/>
      <c r="DC62" s="94"/>
      <c r="DD62" s="94"/>
      <c r="DE62" s="94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9" t="s">
        <v>849</v>
      </c>
      <c r="DX62" s="108" t="s">
        <v>1160</v>
      </c>
      <c r="DY62" s="94"/>
      <c r="DZ62" s="94"/>
      <c r="EA62" s="105" t="s">
        <v>188</v>
      </c>
      <c r="EB62" s="105" t="s">
        <v>188</v>
      </c>
      <c r="EC62" s="105"/>
      <c r="ED62" s="105"/>
      <c r="EE62" s="105" t="s">
        <v>188</v>
      </c>
      <c r="EF62" s="105" t="s">
        <v>188</v>
      </c>
      <c r="EG62" s="105" t="s">
        <v>188</v>
      </c>
      <c r="EH62" s="105" t="s">
        <v>188</v>
      </c>
      <c r="EI62" s="105"/>
      <c r="EJ62" s="105"/>
      <c r="EK62" s="105"/>
      <c r="EL62" s="105"/>
      <c r="EM62" s="105" t="s">
        <v>188</v>
      </c>
      <c r="EN62" s="105"/>
      <c r="EO62" s="105" t="s">
        <v>188</v>
      </c>
      <c r="EP62" s="105"/>
      <c r="EQ62" s="105"/>
      <c r="ER62" s="105"/>
      <c r="ES62" s="89" t="n">
        <v>28</v>
      </c>
      <c r="ET62" s="94"/>
    </row>
    <row r="63" customFormat="false" ht="12.75" hidden="false" customHeight="false" outlineLevel="0" collapsed="false">
      <c r="A63" s="89" t="n">
        <v>29</v>
      </c>
      <c r="B63" s="90" t="s">
        <v>362</v>
      </c>
      <c r="C63" s="91" t="s">
        <v>1371</v>
      </c>
      <c r="D63" s="91" t="s">
        <v>1372</v>
      </c>
      <c r="E63" s="91" t="s">
        <v>178</v>
      </c>
      <c r="F63" s="92" t="n">
        <v>18.8161</v>
      </c>
      <c r="G63" s="93"/>
      <c r="H63" s="91"/>
      <c r="I63" s="91"/>
      <c r="J63" s="91"/>
      <c r="K63" s="92" t="n">
        <v>18.8161</v>
      </c>
      <c r="L63" s="90" t="n">
        <v>6</v>
      </c>
      <c r="M63" s="90" t="n">
        <v>2</v>
      </c>
      <c r="N63" s="91" t="s">
        <v>179</v>
      </c>
      <c r="O63" s="94"/>
      <c r="P63" s="95" t="n">
        <v>17418.9369807271</v>
      </c>
      <c r="Q63" s="95" t="n">
        <v>18528.155876468</v>
      </c>
      <c r="R63" s="95" t="n">
        <v>19529.6821623404</v>
      </c>
      <c r="S63" s="95" t="n">
        <v>20231.6852930265</v>
      </c>
      <c r="T63" s="95" t="n">
        <v>20679.8101411504</v>
      </c>
      <c r="U63" s="95" t="n">
        <v>20686.6403022632</v>
      </c>
      <c r="V63" s="95" t="n">
        <v>20962.4906015055</v>
      </c>
      <c r="W63" s="95" t="n">
        <v>21168.2994626362</v>
      </c>
      <c r="X63" s="95" t="n">
        <v>21384.3694041973</v>
      </c>
      <c r="Y63" s="95" t="n">
        <v>21557.0874383883</v>
      </c>
      <c r="Z63" s="95"/>
      <c r="AA63" s="95"/>
      <c r="AB63" s="95"/>
      <c r="AC63" s="95"/>
      <c r="AD63" s="95"/>
      <c r="AE63" s="95"/>
      <c r="AF63" s="94"/>
      <c r="AG63" s="94"/>
      <c r="AH63" s="94"/>
      <c r="AI63" s="94"/>
      <c r="AJ63" s="94"/>
      <c r="AK63" s="94"/>
      <c r="AL63" s="96"/>
      <c r="AM63" s="97"/>
      <c r="AN63" s="98" t="n">
        <v>25252.52525</v>
      </c>
      <c r="AO63" s="98" t="n">
        <v>25252.52525</v>
      </c>
      <c r="AP63" s="98" t="n">
        <v>25252.52525</v>
      </c>
      <c r="AQ63" s="98" t="n">
        <v>25252.52525</v>
      </c>
      <c r="AR63" s="98" t="n">
        <v>25252.52525</v>
      </c>
      <c r="AS63" s="98" t="n">
        <v>25252.52525</v>
      </c>
      <c r="AT63" s="98" t="n">
        <v>25252.52525</v>
      </c>
      <c r="AU63" s="98" t="n">
        <v>25252.52525</v>
      </c>
      <c r="AV63" s="98" t="n">
        <v>25252.52525</v>
      </c>
      <c r="AW63" s="98" t="n">
        <v>25252.52525</v>
      </c>
      <c r="AX63" s="95"/>
      <c r="AY63" s="99" t="s">
        <v>1320</v>
      </c>
      <c r="AZ63" s="95" t="s">
        <v>465</v>
      </c>
      <c r="BA63" s="95" t="s">
        <v>1288</v>
      </c>
      <c r="BB63" s="97" t="s">
        <v>183</v>
      </c>
      <c r="BC63" s="107" t="n">
        <v>4</v>
      </c>
      <c r="BD63" s="97" t="n">
        <v>3.7</v>
      </c>
      <c r="BE63" s="97" t="n">
        <v>200.6</v>
      </c>
      <c r="BF63" s="97" t="n">
        <v>75.6</v>
      </c>
      <c r="BG63" s="94" t="n">
        <v>121.1</v>
      </c>
      <c r="BH63" s="97" t="n">
        <v>65</v>
      </c>
      <c r="BI63" s="98" t="n">
        <v>65.1</v>
      </c>
      <c r="BJ63" s="97" t="n">
        <v>54.7052430555556</v>
      </c>
      <c r="BK63" s="94"/>
      <c r="BL63" s="96"/>
      <c r="BM63" s="94"/>
      <c r="BN63" s="97"/>
      <c r="BO63" s="94"/>
      <c r="BP63" s="94"/>
      <c r="BQ63" s="94"/>
      <c r="BR63" s="101" t="n">
        <v>5464</v>
      </c>
      <c r="BS63" s="99" t="n">
        <v>6000</v>
      </c>
      <c r="BT63" s="101" t="n">
        <v>6864</v>
      </c>
      <c r="BU63" s="99"/>
      <c r="BV63" s="99" t="n">
        <v>1102</v>
      </c>
      <c r="BW63" s="102"/>
      <c r="BX63" s="102"/>
      <c r="BY63" s="102"/>
      <c r="BZ63" s="103"/>
      <c r="CA63" s="102" t="n">
        <v>143</v>
      </c>
      <c r="CB63" s="91"/>
      <c r="CC63" s="102"/>
      <c r="CD63" s="89" t="n">
        <v>7</v>
      </c>
      <c r="CE63" s="89" t="n">
        <v>3</v>
      </c>
      <c r="CF63" s="94"/>
      <c r="CG63" s="94"/>
      <c r="CH63" s="94"/>
      <c r="CI63" s="102" t="n">
        <v>26.4</v>
      </c>
      <c r="CJ63" s="91"/>
      <c r="CK63" s="91" t="s">
        <v>185</v>
      </c>
      <c r="CL63" s="104" t="n">
        <v>1</v>
      </c>
      <c r="CM63" s="94"/>
      <c r="CN63" s="94"/>
      <c r="CO63" s="94"/>
      <c r="CP63" s="94"/>
      <c r="CQ63" s="94"/>
      <c r="CR63" s="94"/>
      <c r="CS63" s="94"/>
      <c r="CT63" s="94"/>
      <c r="CU63" s="94"/>
      <c r="CV63" s="94"/>
      <c r="CW63" s="94"/>
      <c r="CX63" s="94"/>
      <c r="CY63" s="94"/>
      <c r="CZ63" s="94"/>
      <c r="DA63" s="94"/>
      <c r="DB63" s="94"/>
      <c r="DC63" s="94"/>
      <c r="DD63" s="94"/>
      <c r="DE63" s="94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9" t="s">
        <v>849</v>
      </c>
      <c r="DX63" s="108" t="s">
        <v>1160</v>
      </c>
      <c r="DY63" s="94"/>
      <c r="DZ63" s="94"/>
      <c r="EA63" s="105" t="s">
        <v>188</v>
      </c>
      <c r="EB63" s="105" t="s">
        <v>188</v>
      </c>
      <c r="EC63" s="105"/>
      <c r="ED63" s="105"/>
      <c r="EE63" s="105" t="s">
        <v>188</v>
      </c>
      <c r="EF63" s="105" t="s">
        <v>188</v>
      </c>
      <c r="EG63" s="105" t="s">
        <v>188</v>
      </c>
      <c r="EH63" s="105" t="s">
        <v>188</v>
      </c>
      <c r="EI63" s="105"/>
      <c r="EJ63" s="105"/>
      <c r="EK63" s="105"/>
      <c r="EL63" s="105"/>
      <c r="EM63" s="105" t="s">
        <v>188</v>
      </c>
      <c r="EN63" s="105"/>
      <c r="EO63" s="105" t="s">
        <v>188</v>
      </c>
      <c r="EP63" s="105"/>
      <c r="EQ63" s="105"/>
      <c r="ER63" s="105"/>
      <c r="ES63" s="89" t="n">
        <v>29</v>
      </c>
      <c r="ET63" s="94"/>
    </row>
    <row r="64" customFormat="false" ht="12.75" hidden="false" customHeight="false" outlineLevel="0" collapsed="false">
      <c r="A64" s="89" t="n">
        <v>30</v>
      </c>
      <c r="B64" s="90" t="s">
        <v>362</v>
      </c>
      <c r="C64" s="91" t="s">
        <v>1373</v>
      </c>
      <c r="D64" s="91" t="s">
        <v>1374</v>
      </c>
      <c r="E64" s="91" t="s">
        <v>178</v>
      </c>
      <c r="F64" s="92" t="n">
        <v>18.3543</v>
      </c>
      <c r="G64" s="93"/>
      <c r="H64" s="91"/>
      <c r="I64" s="91"/>
      <c r="J64" s="91"/>
      <c r="K64" s="92" t="n">
        <v>18.3543</v>
      </c>
      <c r="L64" s="90" t="n">
        <v>12</v>
      </c>
      <c r="M64" s="90" t="n">
        <v>2</v>
      </c>
      <c r="N64" s="91" t="s">
        <v>179</v>
      </c>
      <c r="O64" s="94"/>
      <c r="P64" s="95" t="n">
        <v>7104.4155231052</v>
      </c>
      <c r="Q64" s="95" t="n">
        <v>7556.81694979056</v>
      </c>
      <c r="R64" s="95" t="n">
        <v>7965.29531445899</v>
      </c>
      <c r="S64" s="95" t="n">
        <v>8251.61140506962</v>
      </c>
      <c r="T64" s="95" t="n">
        <v>8434.38175040256</v>
      </c>
      <c r="U64" s="95" t="n">
        <v>8437.16747163738</v>
      </c>
      <c r="V64" s="95" t="n">
        <v>8549.67463267474</v>
      </c>
      <c r="W64" s="95" t="n">
        <v>8633.61498273328</v>
      </c>
      <c r="X64" s="95" t="n">
        <v>8721.74037457556</v>
      </c>
      <c r="Y64" s="95" t="n">
        <v>8792.18443695345</v>
      </c>
      <c r="Z64" s="95"/>
      <c r="AA64" s="95"/>
      <c r="AB64" s="95"/>
      <c r="AC64" s="95"/>
      <c r="AD64" s="95"/>
      <c r="AE64" s="95"/>
      <c r="AF64" s="94"/>
      <c r="AG64" s="94"/>
      <c r="AH64" s="94"/>
      <c r="AI64" s="94"/>
      <c r="AJ64" s="94"/>
      <c r="AK64" s="94"/>
      <c r="AL64" s="96"/>
      <c r="AM64" s="97"/>
      <c r="AN64" s="98" t="n">
        <v>25252.52525</v>
      </c>
      <c r="AO64" s="98" t="n">
        <v>25252.52525</v>
      </c>
      <c r="AP64" s="98" t="n">
        <v>25252.52525</v>
      </c>
      <c r="AQ64" s="98" t="n">
        <v>25252.52525</v>
      </c>
      <c r="AR64" s="98" t="n">
        <v>25252.52525</v>
      </c>
      <c r="AS64" s="98" t="n">
        <v>25252.52525</v>
      </c>
      <c r="AT64" s="98" t="n">
        <v>25252.52525</v>
      </c>
      <c r="AU64" s="98" t="n">
        <v>25252.52525</v>
      </c>
      <c r="AV64" s="98" t="n">
        <v>25252.52525</v>
      </c>
      <c r="AW64" s="98" t="n">
        <v>25252.52525</v>
      </c>
      <c r="AX64" s="95"/>
      <c r="AY64" s="99" t="s">
        <v>1320</v>
      </c>
      <c r="AZ64" s="95" t="s">
        <v>465</v>
      </c>
      <c r="BA64" s="95" t="s">
        <v>1288</v>
      </c>
      <c r="BB64" s="97" t="s">
        <v>183</v>
      </c>
      <c r="BC64" s="107" t="n">
        <v>4</v>
      </c>
      <c r="BD64" s="97" t="n">
        <v>3.7</v>
      </c>
      <c r="BE64" s="97" t="n">
        <v>200.6</v>
      </c>
      <c r="BF64" s="97" t="n">
        <v>75</v>
      </c>
      <c r="BG64" s="94" t="n">
        <v>121.1</v>
      </c>
      <c r="BH64" s="97" t="n">
        <v>65</v>
      </c>
      <c r="BI64" s="98" t="n">
        <v>65.1</v>
      </c>
      <c r="BJ64" s="97" t="n">
        <v>54.7052430555556</v>
      </c>
      <c r="BK64" s="94"/>
      <c r="BL64" s="96"/>
      <c r="BM64" s="94"/>
      <c r="BN64" s="97"/>
      <c r="BO64" s="94"/>
      <c r="BP64" s="94"/>
      <c r="BQ64" s="94"/>
      <c r="BR64" s="101" t="n">
        <v>5464</v>
      </c>
      <c r="BS64" s="99" t="n">
        <v>6000</v>
      </c>
      <c r="BT64" s="101" t="n">
        <v>6864</v>
      </c>
      <c r="BU64" s="99"/>
      <c r="BV64" s="99" t="n">
        <v>948</v>
      </c>
      <c r="BW64" s="102"/>
      <c r="BX64" s="102"/>
      <c r="BY64" s="102"/>
      <c r="BZ64" s="103"/>
      <c r="CA64" s="102" t="n">
        <v>143</v>
      </c>
      <c r="CB64" s="91"/>
      <c r="CC64" s="102"/>
      <c r="CD64" s="89" t="n">
        <v>7</v>
      </c>
      <c r="CE64" s="89" t="n">
        <v>3</v>
      </c>
      <c r="CF64" s="94"/>
      <c r="CG64" s="94"/>
      <c r="CH64" s="94"/>
      <c r="CI64" s="102" t="n">
        <v>26.4</v>
      </c>
      <c r="CJ64" s="91"/>
      <c r="CK64" s="91" t="s">
        <v>185</v>
      </c>
      <c r="CL64" s="104" t="n">
        <v>1</v>
      </c>
      <c r="CM64" s="94"/>
      <c r="CN64" s="94"/>
      <c r="CO64" s="94"/>
      <c r="CP64" s="94"/>
      <c r="CQ64" s="94"/>
      <c r="CR64" s="94"/>
      <c r="CS64" s="94"/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/>
      <c r="DE64" s="94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9" t="s">
        <v>849</v>
      </c>
      <c r="DX64" s="108" t="s">
        <v>1160</v>
      </c>
      <c r="DY64" s="94"/>
      <c r="DZ64" s="94"/>
      <c r="EA64" s="105" t="s">
        <v>188</v>
      </c>
      <c r="EB64" s="105" t="s">
        <v>188</v>
      </c>
      <c r="EC64" s="105"/>
      <c r="ED64" s="105"/>
      <c r="EE64" s="105" t="s">
        <v>188</v>
      </c>
      <c r="EF64" s="105" t="s">
        <v>188</v>
      </c>
      <c r="EG64" s="105" t="s">
        <v>188</v>
      </c>
      <c r="EH64" s="105" t="s">
        <v>188</v>
      </c>
      <c r="EI64" s="105"/>
      <c r="EJ64" s="105"/>
      <c r="EK64" s="105"/>
      <c r="EL64" s="105"/>
      <c r="EM64" s="105" t="s">
        <v>188</v>
      </c>
      <c r="EN64" s="105"/>
      <c r="EO64" s="105" t="s">
        <v>188</v>
      </c>
      <c r="EP64" s="105"/>
      <c r="EQ64" s="105"/>
      <c r="ER64" s="105"/>
      <c r="ES64" s="89" t="n">
        <v>30</v>
      </c>
      <c r="ET64" s="94"/>
    </row>
    <row r="65" customFormat="false" ht="12.75" hidden="false" customHeight="false" outlineLevel="0" collapsed="false">
      <c r="A65" s="89" t="n">
        <v>31</v>
      </c>
      <c r="B65" s="90" t="s">
        <v>362</v>
      </c>
      <c r="C65" s="91" t="s">
        <v>1375</v>
      </c>
      <c r="D65" s="91" t="s">
        <v>1376</v>
      </c>
      <c r="E65" s="91" t="s">
        <v>21</v>
      </c>
      <c r="F65" s="92" t="n">
        <v>27.0542</v>
      </c>
      <c r="G65" s="93"/>
      <c r="H65" s="91"/>
      <c r="I65" s="91"/>
      <c r="J65" s="91"/>
      <c r="K65" s="92" t="n">
        <v>27.0542</v>
      </c>
      <c r="L65" s="90" t="n">
        <v>3</v>
      </c>
      <c r="M65" s="90" t="n">
        <v>2</v>
      </c>
      <c r="N65" s="91" t="s">
        <v>179</v>
      </c>
      <c r="O65" s="94"/>
      <c r="P65" s="95" t="n">
        <v>6194.16228420734</v>
      </c>
      <c r="Q65" s="95" t="n">
        <v>6588.59977809864</v>
      </c>
      <c r="R65" s="95" t="n">
        <v>6944.74185229393</v>
      </c>
      <c r="S65" s="95" t="n">
        <v>7194.37369379507</v>
      </c>
      <c r="T65" s="95" t="n">
        <v>7353.72658863223</v>
      </c>
      <c r="U65" s="95" t="n">
        <v>7356.15538933384</v>
      </c>
      <c r="V65" s="95" t="n">
        <v>7454.24757036329</v>
      </c>
      <c r="W65" s="95" t="n">
        <v>7527.43306307058</v>
      </c>
      <c r="X65" s="95" t="n">
        <v>7604.26738908307</v>
      </c>
      <c r="Y65" s="95" t="n">
        <v>7665.68580596879</v>
      </c>
      <c r="Z65" s="95"/>
      <c r="AA65" s="95"/>
      <c r="AB65" s="95"/>
      <c r="AC65" s="95"/>
      <c r="AD65" s="95"/>
      <c r="AE65" s="95"/>
      <c r="AF65" s="94"/>
      <c r="AG65" s="94"/>
      <c r="AH65" s="94"/>
      <c r="AI65" s="94"/>
      <c r="AJ65" s="94"/>
      <c r="AK65" s="94"/>
      <c r="AL65" s="96"/>
      <c r="AM65" s="97"/>
      <c r="AN65" s="98" t="n">
        <v>25252.52525</v>
      </c>
      <c r="AO65" s="98" t="n">
        <v>25252.52525</v>
      </c>
      <c r="AP65" s="98" t="n">
        <v>25252.52525</v>
      </c>
      <c r="AQ65" s="98" t="n">
        <v>25252.52525</v>
      </c>
      <c r="AR65" s="98" t="n">
        <v>25252.52525</v>
      </c>
      <c r="AS65" s="98" t="n">
        <v>25252.52525</v>
      </c>
      <c r="AT65" s="98" t="n">
        <v>25252.52525</v>
      </c>
      <c r="AU65" s="98" t="n">
        <v>25252.52525</v>
      </c>
      <c r="AV65" s="98" t="n">
        <v>25252.52525</v>
      </c>
      <c r="AW65" s="98" t="n">
        <v>25252.52525</v>
      </c>
      <c r="AX65" s="95"/>
      <c r="AY65" s="99" t="s">
        <v>315</v>
      </c>
      <c r="AZ65" s="95" t="s">
        <v>465</v>
      </c>
      <c r="BA65" s="95" t="s">
        <v>1288</v>
      </c>
      <c r="BB65" s="97" t="s">
        <v>183</v>
      </c>
      <c r="BC65" s="107" t="n">
        <v>4</v>
      </c>
      <c r="BD65" s="97" t="n">
        <v>3.45</v>
      </c>
      <c r="BE65" s="97" t="n">
        <v>188.5</v>
      </c>
      <c r="BF65" s="97" t="n">
        <v>75.2</v>
      </c>
      <c r="BG65" s="94" t="n">
        <v>114.7</v>
      </c>
      <c r="BH65" s="97" t="n">
        <v>64</v>
      </c>
      <c r="BI65" s="98" t="n">
        <v>64.1</v>
      </c>
      <c r="BJ65" s="97" t="n">
        <v>51.0176041666667</v>
      </c>
      <c r="BK65" s="94"/>
      <c r="BL65" s="96"/>
      <c r="BM65" s="94"/>
      <c r="BN65" s="97"/>
      <c r="BO65" s="94"/>
      <c r="BP65" s="94"/>
      <c r="BQ65" s="94"/>
      <c r="BR65" s="101" t="n">
        <v>4961</v>
      </c>
      <c r="BS65" s="99" t="n">
        <v>5250</v>
      </c>
      <c r="BT65" s="101" t="n">
        <v>5961</v>
      </c>
      <c r="BU65" s="99"/>
      <c r="BV65" s="99" t="n">
        <v>1535</v>
      </c>
      <c r="BW65" s="102"/>
      <c r="BX65" s="102"/>
      <c r="BY65" s="102"/>
      <c r="BZ65" s="103"/>
      <c r="CA65" s="102" t="n">
        <v>107</v>
      </c>
      <c r="CB65" s="91"/>
      <c r="CC65" s="102"/>
      <c r="CD65" s="89" t="n">
        <v>5</v>
      </c>
      <c r="CE65" s="89" t="n">
        <v>2</v>
      </c>
      <c r="CF65" s="94"/>
      <c r="CG65" s="94"/>
      <c r="CH65" s="94"/>
      <c r="CI65" s="102" t="n">
        <v>25.1</v>
      </c>
      <c r="CJ65" s="91"/>
      <c r="CK65" s="91" t="s">
        <v>185</v>
      </c>
      <c r="CL65" s="104" t="n">
        <v>1</v>
      </c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4"/>
      <c r="DC65" s="94"/>
      <c r="DD65" s="94"/>
      <c r="DE65" s="94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9" t="s">
        <v>849</v>
      </c>
      <c r="DX65" s="108" t="s">
        <v>1124</v>
      </c>
      <c r="DY65" s="94"/>
      <c r="DZ65" s="94"/>
      <c r="EA65" s="105" t="s">
        <v>188</v>
      </c>
      <c r="EB65" s="105" t="s">
        <v>188</v>
      </c>
      <c r="EC65" s="105"/>
      <c r="ED65" s="105"/>
      <c r="EE65" s="105" t="s">
        <v>188</v>
      </c>
      <c r="EF65" s="105" t="s">
        <v>188</v>
      </c>
      <c r="EG65" s="105" t="s">
        <v>188</v>
      </c>
      <c r="EH65" s="105" t="s">
        <v>188</v>
      </c>
      <c r="EI65" s="105"/>
      <c r="EJ65" s="105"/>
      <c r="EK65" s="105"/>
      <c r="EL65" s="105"/>
      <c r="EM65" s="105" t="s">
        <v>188</v>
      </c>
      <c r="EN65" s="105"/>
      <c r="EO65" s="105" t="s">
        <v>188</v>
      </c>
      <c r="EP65" s="105"/>
      <c r="EQ65" s="105"/>
      <c r="ER65" s="105"/>
      <c r="ES65" s="89" t="n">
        <v>31</v>
      </c>
      <c r="ET65" s="94"/>
    </row>
    <row r="66" customFormat="false" ht="12.75" hidden="false" customHeight="false" outlineLevel="0" collapsed="false">
      <c r="A66" s="89" t="n">
        <v>32</v>
      </c>
      <c r="B66" s="90" t="s">
        <v>362</v>
      </c>
      <c r="C66" s="91" t="s">
        <v>1377</v>
      </c>
      <c r="D66" s="91" t="s">
        <v>1378</v>
      </c>
      <c r="E66" s="91" t="s">
        <v>178</v>
      </c>
      <c r="F66" s="92" t="n">
        <v>21.611</v>
      </c>
      <c r="G66" s="93"/>
      <c r="H66" s="91"/>
      <c r="I66" s="91"/>
      <c r="J66" s="91"/>
      <c r="K66" s="92" t="n">
        <v>21.611</v>
      </c>
      <c r="L66" s="90" t="n">
        <v>5</v>
      </c>
      <c r="M66" s="90" t="n">
        <v>2</v>
      </c>
      <c r="N66" s="91" t="s">
        <v>179</v>
      </c>
      <c r="O66" s="94"/>
      <c r="P66" s="95" t="n">
        <v>27839.4191812362</v>
      </c>
      <c r="Q66" s="95" t="n">
        <v>29612.2030104932</v>
      </c>
      <c r="R66" s="95" t="n">
        <v>31212.8695795426</v>
      </c>
      <c r="S66" s="95" t="n">
        <v>32334.8300897238</v>
      </c>
      <c r="T66" s="95" t="n">
        <v>33051.0354188005</v>
      </c>
      <c r="U66" s="95" t="n">
        <v>33061.9515681904</v>
      </c>
      <c r="V66" s="95" t="n">
        <v>33502.8230243747</v>
      </c>
      <c r="W66" s="95" t="n">
        <v>33831.7523478215</v>
      </c>
      <c r="X66" s="95" t="n">
        <v>34177.081209292</v>
      </c>
      <c r="Y66" s="95" t="n">
        <v>34453.1238724766</v>
      </c>
      <c r="Z66" s="95"/>
      <c r="AA66" s="95"/>
      <c r="AB66" s="95"/>
      <c r="AC66" s="95"/>
      <c r="AD66" s="95"/>
      <c r="AE66" s="95"/>
      <c r="AF66" s="94"/>
      <c r="AG66" s="94"/>
      <c r="AH66" s="94"/>
      <c r="AI66" s="94"/>
      <c r="AJ66" s="94"/>
      <c r="AK66" s="94"/>
      <c r="AL66" s="96"/>
      <c r="AM66" s="97"/>
      <c r="AN66" s="98" t="n">
        <v>25252.52525</v>
      </c>
      <c r="AO66" s="98" t="n">
        <v>25252.52525</v>
      </c>
      <c r="AP66" s="98" t="n">
        <v>25252.52525</v>
      </c>
      <c r="AQ66" s="98" t="n">
        <v>25252.52525</v>
      </c>
      <c r="AR66" s="98" t="n">
        <v>25252.52525</v>
      </c>
      <c r="AS66" s="98" t="n">
        <v>25252.52525</v>
      </c>
      <c r="AT66" s="98" t="n">
        <v>25252.52525</v>
      </c>
      <c r="AU66" s="98" t="n">
        <v>25252.52525</v>
      </c>
      <c r="AV66" s="98" t="n">
        <v>25252.52525</v>
      </c>
      <c r="AW66" s="98" t="n">
        <v>25252.52525</v>
      </c>
      <c r="AX66" s="95"/>
      <c r="AY66" s="99" t="s">
        <v>315</v>
      </c>
      <c r="AZ66" s="95" t="s">
        <v>465</v>
      </c>
      <c r="BA66" s="95" t="s">
        <v>1288</v>
      </c>
      <c r="BB66" s="97" t="s">
        <v>183</v>
      </c>
      <c r="BC66" s="107" t="n">
        <v>4</v>
      </c>
      <c r="BD66" s="97" t="n">
        <v>3.9</v>
      </c>
      <c r="BE66" s="97" t="n">
        <v>188.5</v>
      </c>
      <c r="BF66" s="97" t="n">
        <v>75.2</v>
      </c>
      <c r="BG66" s="94" t="n">
        <v>114.7</v>
      </c>
      <c r="BH66" s="97" t="n">
        <v>64</v>
      </c>
      <c r="BI66" s="98" t="n">
        <v>64.1</v>
      </c>
      <c r="BJ66" s="97" t="n">
        <v>51.0176041666667</v>
      </c>
      <c r="BK66" s="94"/>
      <c r="BL66" s="96"/>
      <c r="BM66" s="94"/>
      <c r="BN66" s="97"/>
      <c r="BO66" s="94"/>
      <c r="BP66" s="94"/>
      <c r="BQ66" s="94"/>
      <c r="BR66" s="101" t="n">
        <v>4859</v>
      </c>
      <c r="BS66" s="99" t="n">
        <v>5250</v>
      </c>
      <c r="BT66" s="101" t="n">
        <v>5859</v>
      </c>
      <c r="BU66" s="99"/>
      <c r="BV66" s="99" t="n">
        <v>1535</v>
      </c>
      <c r="BW66" s="102"/>
      <c r="BX66" s="102"/>
      <c r="BY66" s="102"/>
      <c r="BZ66" s="103"/>
      <c r="CA66" s="102" t="n">
        <v>107</v>
      </c>
      <c r="CB66" s="91"/>
      <c r="CC66" s="102"/>
      <c r="CD66" s="89" t="n">
        <v>5</v>
      </c>
      <c r="CE66" s="89" t="n">
        <v>2</v>
      </c>
      <c r="CF66" s="94"/>
      <c r="CG66" s="94"/>
      <c r="CH66" s="94"/>
      <c r="CI66" s="102" t="n">
        <v>25.1</v>
      </c>
      <c r="CJ66" s="91"/>
      <c r="CK66" s="91" t="s">
        <v>185</v>
      </c>
      <c r="CL66" s="104" t="n">
        <v>1</v>
      </c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  <c r="DE66" s="94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9" t="s">
        <v>849</v>
      </c>
      <c r="DX66" s="108" t="s">
        <v>1124</v>
      </c>
      <c r="DY66" s="94"/>
      <c r="DZ66" s="94"/>
      <c r="EA66" s="105" t="s">
        <v>188</v>
      </c>
      <c r="EB66" s="105" t="s">
        <v>188</v>
      </c>
      <c r="EC66" s="105"/>
      <c r="ED66" s="105"/>
      <c r="EE66" s="105" t="s">
        <v>188</v>
      </c>
      <c r="EF66" s="105" t="s">
        <v>188</v>
      </c>
      <c r="EG66" s="105" t="s">
        <v>188</v>
      </c>
      <c r="EH66" s="105" t="s">
        <v>188</v>
      </c>
      <c r="EI66" s="105"/>
      <c r="EJ66" s="105"/>
      <c r="EK66" s="105"/>
      <c r="EL66" s="105"/>
      <c r="EM66" s="105" t="s">
        <v>188</v>
      </c>
      <c r="EN66" s="105"/>
      <c r="EO66" s="105" t="s">
        <v>188</v>
      </c>
      <c r="EP66" s="105"/>
      <c r="EQ66" s="105"/>
      <c r="ER66" s="105"/>
      <c r="ES66" s="89" t="n">
        <v>32</v>
      </c>
      <c r="ET66" s="94"/>
    </row>
    <row r="67" customFormat="false" ht="12.75" hidden="false" customHeight="false" outlineLevel="0" collapsed="false">
      <c r="A67" s="89" t="n">
        <v>33</v>
      </c>
      <c r="B67" s="90" t="s">
        <v>362</v>
      </c>
      <c r="C67" s="91" t="s">
        <v>1379</v>
      </c>
      <c r="D67" s="91" t="s">
        <v>1380</v>
      </c>
      <c r="E67" s="91" t="s">
        <v>178</v>
      </c>
      <c r="F67" s="92" t="n">
        <v>19.2178</v>
      </c>
      <c r="G67" s="93"/>
      <c r="H67" s="91"/>
      <c r="I67" s="91"/>
      <c r="J67" s="91"/>
      <c r="K67" s="92" t="n">
        <v>19.2178</v>
      </c>
      <c r="L67" s="90" t="n">
        <v>12</v>
      </c>
      <c r="M67" s="90" t="n">
        <v>2</v>
      </c>
      <c r="N67" s="91" t="s">
        <v>179</v>
      </c>
      <c r="O67" s="94"/>
      <c r="P67" s="95" t="n">
        <v>3247.4444820103</v>
      </c>
      <c r="Q67" s="95" t="n">
        <v>3454.23820233324</v>
      </c>
      <c r="R67" s="95" t="n">
        <v>3640.9545911831</v>
      </c>
      <c r="S67" s="95" t="n">
        <v>3771.83032691961</v>
      </c>
      <c r="T67" s="95" t="n">
        <v>3855.37506715844</v>
      </c>
      <c r="U67" s="95" t="n">
        <v>3856.64842666606</v>
      </c>
      <c r="V67" s="95" t="n">
        <v>3908.07570567434</v>
      </c>
      <c r="W67" s="95" t="n">
        <v>3946.44503045962</v>
      </c>
      <c r="X67" s="95" t="n">
        <v>3986.7273473557</v>
      </c>
      <c r="Y67" s="95" t="n">
        <v>4018.92748836878</v>
      </c>
      <c r="Z67" s="95"/>
      <c r="AA67" s="95"/>
      <c r="AB67" s="95"/>
      <c r="AC67" s="95"/>
      <c r="AD67" s="95"/>
      <c r="AE67" s="95"/>
      <c r="AF67" s="94"/>
      <c r="AG67" s="94"/>
      <c r="AH67" s="94"/>
      <c r="AI67" s="94"/>
      <c r="AJ67" s="94"/>
      <c r="AK67" s="94"/>
      <c r="AL67" s="96"/>
      <c r="AM67" s="97"/>
      <c r="AN67" s="98" t="n">
        <v>25252.52525</v>
      </c>
      <c r="AO67" s="98" t="n">
        <v>25252.52525</v>
      </c>
      <c r="AP67" s="98" t="n">
        <v>25252.52525</v>
      </c>
      <c r="AQ67" s="98" t="n">
        <v>25252.52525</v>
      </c>
      <c r="AR67" s="98" t="n">
        <v>25252.52525</v>
      </c>
      <c r="AS67" s="98" t="n">
        <v>25252.52525</v>
      </c>
      <c r="AT67" s="98" t="n">
        <v>25252.52525</v>
      </c>
      <c r="AU67" s="98" t="n">
        <v>25252.52525</v>
      </c>
      <c r="AV67" s="98" t="n">
        <v>25252.52525</v>
      </c>
      <c r="AW67" s="98" t="n">
        <v>25252.52525</v>
      </c>
      <c r="AX67" s="95"/>
      <c r="AY67" s="99" t="s">
        <v>1320</v>
      </c>
      <c r="AZ67" s="95" t="s">
        <v>465</v>
      </c>
      <c r="BA67" s="95" t="s">
        <v>1288</v>
      </c>
      <c r="BB67" s="97" t="s">
        <v>183</v>
      </c>
      <c r="BC67" s="107" t="n">
        <v>4</v>
      </c>
      <c r="BD67" s="97" t="n">
        <v>3.7</v>
      </c>
      <c r="BE67" s="97" t="n">
        <v>188.5</v>
      </c>
      <c r="BF67" s="97" t="n">
        <v>75.2</v>
      </c>
      <c r="BG67" s="94" t="n">
        <v>114.7</v>
      </c>
      <c r="BH67" s="97" t="n">
        <v>64</v>
      </c>
      <c r="BI67" s="98" t="n">
        <v>64.1</v>
      </c>
      <c r="BJ67" s="97" t="n">
        <v>51.0176041666667</v>
      </c>
      <c r="BK67" s="94"/>
      <c r="BL67" s="96"/>
      <c r="BM67" s="94"/>
      <c r="BN67" s="97"/>
      <c r="BO67" s="94"/>
      <c r="BP67" s="94"/>
      <c r="BQ67" s="94"/>
      <c r="BR67" s="101" t="n">
        <v>5110</v>
      </c>
      <c r="BS67" s="99" t="n">
        <v>5500</v>
      </c>
      <c r="BT67" s="101" t="n">
        <v>6110</v>
      </c>
      <c r="BU67" s="99"/>
      <c r="BV67" s="99" t="n">
        <v>1445</v>
      </c>
      <c r="BW67" s="102"/>
      <c r="BX67" s="102"/>
      <c r="BY67" s="102"/>
      <c r="BZ67" s="103"/>
      <c r="CA67" s="102" t="n">
        <v>107</v>
      </c>
      <c r="CB67" s="91"/>
      <c r="CC67" s="102"/>
      <c r="CD67" s="89" t="n">
        <v>5</v>
      </c>
      <c r="CE67" s="89" t="n">
        <v>2</v>
      </c>
      <c r="CF67" s="94"/>
      <c r="CG67" s="94"/>
      <c r="CH67" s="94"/>
      <c r="CI67" s="102" t="n">
        <v>25.1</v>
      </c>
      <c r="CJ67" s="91"/>
      <c r="CK67" s="91" t="s">
        <v>185</v>
      </c>
      <c r="CL67" s="104" t="n">
        <v>1</v>
      </c>
      <c r="CM67" s="94"/>
      <c r="CN67" s="94"/>
      <c r="CO67" s="94"/>
      <c r="CP67" s="94"/>
      <c r="CQ67" s="94"/>
      <c r="CR67" s="94"/>
      <c r="CS67" s="94"/>
      <c r="CT67" s="94"/>
      <c r="CU67" s="94"/>
      <c r="CV67" s="94"/>
      <c r="CW67" s="94"/>
      <c r="CX67" s="94"/>
      <c r="CY67" s="94"/>
      <c r="CZ67" s="94"/>
      <c r="DA67" s="94"/>
      <c r="DB67" s="94"/>
      <c r="DC67" s="94"/>
      <c r="DD67" s="94"/>
      <c r="DE67" s="94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9" t="s">
        <v>849</v>
      </c>
      <c r="DX67" s="108" t="s">
        <v>1124</v>
      </c>
      <c r="DY67" s="94"/>
      <c r="DZ67" s="94"/>
      <c r="EA67" s="105" t="s">
        <v>188</v>
      </c>
      <c r="EB67" s="105" t="s">
        <v>188</v>
      </c>
      <c r="EC67" s="105"/>
      <c r="ED67" s="105"/>
      <c r="EE67" s="105" t="s">
        <v>188</v>
      </c>
      <c r="EF67" s="105" t="s">
        <v>188</v>
      </c>
      <c r="EG67" s="105" t="s">
        <v>188</v>
      </c>
      <c r="EH67" s="105" t="s">
        <v>188</v>
      </c>
      <c r="EI67" s="105"/>
      <c r="EJ67" s="105"/>
      <c r="EK67" s="105"/>
      <c r="EL67" s="105"/>
      <c r="EM67" s="105" t="s">
        <v>188</v>
      </c>
      <c r="EN67" s="105"/>
      <c r="EO67" s="105" t="s">
        <v>188</v>
      </c>
      <c r="EP67" s="105"/>
      <c r="EQ67" s="105"/>
      <c r="ER67" s="105"/>
      <c r="ES67" s="89" t="n">
        <v>33</v>
      </c>
      <c r="ET67" s="94"/>
    </row>
    <row r="68" customFormat="false" ht="12.75" hidden="false" customHeight="false" outlineLevel="0" collapsed="false">
      <c r="A68" s="89" t="n">
        <v>34</v>
      </c>
      <c r="B68" s="90" t="s">
        <v>362</v>
      </c>
      <c r="C68" s="91" t="s">
        <v>1381</v>
      </c>
      <c r="D68" s="91" t="s">
        <v>1382</v>
      </c>
      <c r="E68" s="91" t="s">
        <v>178</v>
      </c>
      <c r="F68" s="92" t="n">
        <v>15.4034</v>
      </c>
      <c r="G68" s="93"/>
      <c r="H68" s="91"/>
      <c r="I68" s="91"/>
      <c r="J68" s="91"/>
      <c r="K68" s="92" t="n">
        <v>15.4034</v>
      </c>
      <c r="L68" s="90" t="n">
        <v>16</v>
      </c>
      <c r="M68" s="90" t="n">
        <v>2</v>
      </c>
      <c r="N68" s="91" t="s">
        <v>179</v>
      </c>
      <c r="O68" s="94"/>
      <c r="P68" s="95" t="n">
        <v>962.729035375335</v>
      </c>
      <c r="Q68" s="95" t="n">
        <v>1024.0345696165</v>
      </c>
      <c r="R68" s="95" t="n">
        <v>1079.38802982868</v>
      </c>
      <c r="S68" s="95" t="n">
        <v>1118.18711369835</v>
      </c>
      <c r="T68" s="95" t="n">
        <v>1142.95457242671</v>
      </c>
      <c r="U68" s="95" t="n">
        <v>1143.33206930995</v>
      </c>
      <c r="V68" s="95" t="n">
        <v>1158.57806812098</v>
      </c>
      <c r="W68" s="95" t="n">
        <v>1169.95293942153</v>
      </c>
      <c r="X68" s="95" t="n">
        <v>1181.89493144106</v>
      </c>
      <c r="Y68" s="95" t="n">
        <v>1191.44090239398</v>
      </c>
      <c r="Z68" s="95"/>
      <c r="AA68" s="95"/>
      <c r="AB68" s="95"/>
      <c r="AC68" s="95"/>
      <c r="AD68" s="95"/>
      <c r="AE68" s="95"/>
      <c r="AF68" s="94"/>
      <c r="AG68" s="94"/>
      <c r="AH68" s="94"/>
      <c r="AI68" s="94"/>
      <c r="AJ68" s="94"/>
      <c r="AK68" s="94"/>
      <c r="AL68" s="96"/>
      <c r="AM68" s="97"/>
      <c r="AN68" s="98" t="n">
        <v>25252.52525</v>
      </c>
      <c r="AO68" s="98" t="n">
        <v>25252.52525</v>
      </c>
      <c r="AP68" s="98" t="n">
        <v>25252.52525</v>
      </c>
      <c r="AQ68" s="98" t="n">
        <v>25252.52525</v>
      </c>
      <c r="AR68" s="98" t="n">
        <v>25252.52525</v>
      </c>
      <c r="AS68" s="98" t="n">
        <v>25252.52525</v>
      </c>
      <c r="AT68" s="98" t="n">
        <v>25252.52525</v>
      </c>
      <c r="AU68" s="98" t="n">
        <v>25252.52525</v>
      </c>
      <c r="AV68" s="98" t="n">
        <v>25252.52525</v>
      </c>
      <c r="AW68" s="98" t="n">
        <v>25252.52525</v>
      </c>
      <c r="AX68" s="95"/>
      <c r="AY68" s="99" t="s">
        <v>1320</v>
      </c>
      <c r="AZ68" s="95" t="s">
        <v>465</v>
      </c>
      <c r="BA68" s="95" t="s">
        <v>1288</v>
      </c>
      <c r="BB68" s="97" t="s">
        <v>183</v>
      </c>
      <c r="BC68" s="107" t="n">
        <v>4</v>
      </c>
      <c r="BD68" s="97" t="n">
        <v>3.45</v>
      </c>
      <c r="BE68" s="97" t="n">
        <v>189.8</v>
      </c>
      <c r="BF68" s="97" t="n">
        <v>76.8</v>
      </c>
      <c r="BG68" s="94" t="n">
        <v>114.7</v>
      </c>
      <c r="BH68" s="97" t="n">
        <v>64</v>
      </c>
      <c r="BI68" s="98" t="n">
        <v>64.1</v>
      </c>
      <c r="BJ68" s="97" t="n">
        <v>51.0176041666667</v>
      </c>
      <c r="BK68" s="94"/>
      <c r="BL68" s="96"/>
      <c r="BM68" s="94"/>
      <c r="BN68" s="97"/>
      <c r="BO68" s="94"/>
      <c r="BP68" s="94"/>
      <c r="BQ68" s="94"/>
      <c r="BR68" s="101" t="n">
        <v>5280</v>
      </c>
      <c r="BS68" s="99" t="n">
        <v>5500</v>
      </c>
      <c r="BT68" s="101" t="n">
        <v>6280</v>
      </c>
      <c r="BU68" s="99"/>
      <c r="BV68" s="99" t="n">
        <v>1257</v>
      </c>
      <c r="BW68" s="102"/>
      <c r="BX68" s="102"/>
      <c r="BY68" s="102"/>
      <c r="BZ68" s="103"/>
      <c r="CA68" s="102" t="n">
        <v>107</v>
      </c>
      <c r="CB68" s="91"/>
      <c r="CC68" s="102"/>
      <c r="CD68" s="89" t="n">
        <v>5</v>
      </c>
      <c r="CE68" s="89" t="n">
        <v>2</v>
      </c>
      <c r="CF68" s="94"/>
      <c r="CG68" s="94"/>
      <c r="CH68" s="94"/>
      <c r="CI68" s="102" t="n">
        <v>21.1</v>
      </c>
      <c r="CJ68" s="91"/>
      <c r="CK68" s="91" t="s">
        <v>185</v>
      </c>
      <c r="CL68" s="104" t="n">
        <v>1</v>
      </c>
      <c r="CM68" s="94"/>
      <c r="CN68" s="94"/>
      <c r="CO68" s="94"/>
      <c r="CP68" s="94"/>
      <c r="CQ68" s="94"/>
      <c r="CR68" s="94"/>
      <c r="CS68" s="94"/>
      <c r="CT68" s="94"/>
      <c r="CU68" s="94"/>
      <c r="CV68" s="94"/>
      <c r="CW68" s="94"/>
      <c r="CX68" s="94"/>
      <c r="CY68" s="94"/>
      <c r="CZ68" s="94"/>
      <c r="DA68" s="94"/>
      <c r="DB68" s="94"/>
      <c r="DC68" s="94"/>
      <c r="DD68" s="94"/>
      <c r="DE68" s="94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9" t="s">
        <v>849</v>
      </c>
      <c r="DX68" s="108" t="s">
        <v>1124</v>
      </c>
      <c r="DY68" s="94"/>
      <c r="DZ68" s="94"/>
      <c r="EA68" s="105" t="s">
        <v>188</v>
      </c>
      <c r="EB68" s="105" t="s">
        <v>188</v>
      </c>
      <c r="EC68" s="105"/>
      <c r="ED68" s="105"/>
      <c r="EE68" s="105" t="s">
        <v>188</v>
      </c>
      <c r="EF68" s="105" t="s">
        <v>188</v>
      </c>
      <c r="EG68" s="105" t="s">
        <v>188</v>
      </c>
      <c r="EH68" s="105" t="s">
        <v>188</v>
      </c>
      <c r="EI68" s="105"/>
      <c r="EJ68" s="105"/>
      <c r="EK68" s="105"/>
      <c r="EL68" s="105"/>
      <c r="EM68" s="105" t="s">
        <v>188</v>
      </c>
      <c r="EN68" s="105"/>
      <c r="EO68" s="105" t="s">
        <v>188</v>
      </c>
      <c r="EP68" s="105"/>
      <c r="EQ68" s="105"/>
      <c r="ER68" s="105"/>
      <c r="ES68" s="89" t="n">
        <v>34</v>
      </c>
      <c r="ET68" s="94"/>
    </row>
    <row r="69" customFormat="false" ht="12.75" hidden="false" customHeight="false" outlineLevel="0" collapsed="false">
      <c r="A69" s="89" t="n">
        <v>35</v>
      </c>
      <c r="B69" s="90" t="s">
        <v>362</v>
      </c>
      <c r="C69" s="91" t="s">
        <v>1383</v>
      </c>
      <c r="D69" s="91" t="s">
        <v>1384</v>
      </c>
      <c r="E69" s="91" t="s">
        <v>21</v>
      </c>
      <c r="F69" s="92" t="n">
        <v>26.9374</v>
      </c>
      <c r="G69" s="93"/>
      <c r="H69" s="91"/>
      <c r="I69" s="91"/>
      <c r="J69" s="91"/>
      <c r="K69" s="92" t="n">
        <v>26.9374</v>
      </c>
      <c r="L69" s="90" t="n">
        <v>3</v>
      </c>
      <c r="M69" s="90" t="n">
        <v>2</v>
      </c>
      <c r="N69" s="91" t="s">
        <v>179</v>
      </c>
      <c r="O69" s="94"/>
      <c r="P69" s="95" t="n">
        <v>1105.01917582389</v>
      </c>
      <c r="Q69" s="95" t="n">
        <v>1175.38559091203</v>
      </c>
      <c r="R69" s="95" t="n">
        <v>1238.92022291656</v>
      </c>
      <c r="S69" s="95" t="n">
        <v>1283.4537625783</v>
      </c>
      <c r="T69" s="95" t="n">
        <v>1311.88182055267</v>
      </c>
      <c r="U69" s="95" t="n">
        <v>1312.31511100042</v>
      </c>
      <c r="V69" s="95" t="n">
        <v>1329.81444925836</v>
      </c>
      <c r="W69" s="95" t="n">
        <v>1342.87051222911</v>
      </c>
      <c r="X69" s="95" t="n">
        <v>1356.57751564776</v>
      </c>
      <c r="Y69" s="95" t="n">
        <v>1367.5343691</v>
      </c>
      <c r="Z69" s="95"/>
      <c r="AA69" s="95"/>
      <c r="AB69" s="95"/>
      <c r="AC69" s="95"/>
      <c r="AD69" s="95"/>
      <c r="AE69" s="95"/>
      <c r="AF69" s="94"/>
      <c r="AG69" s="94"/>
      <c r="AH69" s="94"/>
      <c r="AI69" s="94"/>
      <c r="AJ69" s="94"/>
      <c r="AK69" s="94"/>
      <c r="AL69" s="96"/>
      <c r="AM69" s="97"/>
      <c r="AN69" s="98" t="n">
        <v>25252.52525</v>
      </c>
      <c r="AO69" s="98" t="n">
        <v>25252.52525</v>
      </c>
      <c r="AP69" s="98" t="n">
        <v>25252.52525</v>
      </c>
      <c r="AQ69" s="98" t="n">
        <v>25252.52525</v>
      </c>
      <c r="AR69" s="98" t="n">
        <v>25252.52525</v>
      </c>
      <c r="AS69" s="98" t="n">
        <v>25252.52525</v>
      </c>
      <c r="AT69" s="98" t="n">
        <v>25252.52525</v>
      </c>
      <c r="AU69" s="98" t="n">
        <v>25252.52525</v>
      </c>
      <c r="AV69" s="98" t="n">
        <v>25252.52525</v>
      </c>
      <c r="AW69" s="98" t="n">
        <v>25252.52525</v>
      </c>
      <c r="AX69" s="95"/>
      <c r="AY69" s="99" t="s">
        <v>1320</v>
      </c>
      <c r="AZ69" s="95" t="s">
        <v>465</v>
      </c>
      <c r="BA69" s="95" t="s">
        <v>1288</v>
      </c>
      <c r="BB69" s="97" t="s">
        <v>183</v>
      </c>
      <c r="BC69" s="107" t="n">
        <v>4</v>
      </c>
      <c r="BD69" s="97" t="n">
        <v>3.45</v>
      </c>
      <c r="BE69" s="97" t="n">
        <v>203</v>
      </c>
      <c r="BF69" s="97" t="n">
        <v>75.7</v>
      </c>
      <c r="BG69" s="94" t="n">
        <v>126.6</v>
      </c>
      <c r="BH69" s="97" t="n">
        <v>65.5</v>
      </c>
      <c r="BI69" s="98" t="n">
        <v>65.3</v>
      </c>
      <c r="BJ69" s="97" t="n">
        <v>57.4975</v>
      </c>
      <c r="BK69" s="94"/>
      <c r="BL69" s="96"/>
      <c r="BM69" s="94"/>
      <c r="BN69" s="97"/>
      <c r="BO69" s="94"/>
      <c r="BP69" s="94"/>
      <c r="BQ69" s="94"/>
      <c r="BR69" s="101" t="n">
        <v>5313</v>
      </c>
      <c r="BS69" s="99" t="n">
        <v>5500</v>
      </c>
      <c r="BT69" s="101" t="n">
        <v>6713</v>
      </c>
      <c r="BU69" s="99"/>
      <c r="BV69" s="99" t="n">
        <v>1293</v>
      </c>
      <c r="BW69" s="102"/>
      <c r="BX69" s="102"/>
      <c r="BY69" s="102"/>
      <c r="BZ69" s="103"/>
      <c r="CA69" s="102" t="n">
        <v>148</v>
      </c>
      <c r="CB69" s="91"/>
      <c r="CC69" s="102"/>
      <c r="CD69" s="89" t="n">
        <v>7</v>
      </c>
      <c r="CE69" s="89" t="n">
        <v>3</v>
      </c>
      <c r="CF69" s="94"/>
      <c r="CG69" s="94"/>
      <c r="CH69" s="94"/>
      <c r="CI69" s="102" t="n">
        <v>21.1</v>
      </c>
      <c r="CJ69" s="91"/>
      <c r="CK69" s="91" t="s">
        <v>185</v>
      </c>
      <c r="CL69" s="104" t="n">
        <v>1</v>
      </c>
      <c r="CM69" s="94"/>
      <c r="CN69" s="94"/>
      <c r="CO69" s="94"/>
      <c r="CP69" s="94"/>
      <c r="CQ69" s="94"/>
      <c r="CR69" s="94"/>
      <c r="CS69" s="94"/>
      <c r="CT69" s="94"/>
      <c r="CU69" s="94"/>
      <c r="CV69" s="94"/>
      <c r="CW69" s="94"/>
      <c r="CX69" s="94"/>
      <c r="CY69" s="94"/>
      <c r="CZ69" s="94"/>
      <c r="DA69" s="94"/>
      <c r="DB69" s="94"/>
      <c r="DC69" s="94"/>
      <c r="DD69" s="94"/>
      <c r="DE69" s="94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9" t="s">
        <v>849</v>
      </c>
      <c r="DX69" s="108" t="s">
        <v>1124</v>
      </c>
      <c r="DY69" s="94"/>
      <c r="DZ69" s="94"/>
      <c r="EA69" s="105" t="s">
        <v>188</v>
      </c>
      <c r="EB69" s="105" t="s">
        <v>188</v>
      </c>
      <c r="EC69" s="105"/>
      <c r="ED69" s="105"/>
      <c r="EE69" s="105" t="s">
        <v>188</v>
      </c>
      <c r="EF69" s="105" t="s">
        <v>188</v>
      </c>
      <c r="EG69" s="105" t="s">
        <v>188</v>
      </c>
      <c r="EH69" s="105" t="s">
        <v>188</v>
      </c>
      <c r="EI69" s="105"/>
      <c r="EJ69" s="105"/>
      <c r="EK69" s="105"/>
      <c r="EL69" s="105"/>
      <c r="EM69" s="105" t="s">
        <v>188</v>
      </c>
      <c r="EN69" s="105"/>
      <c r="EO69" s="105" t="s">
        <v>188</v>
      </c>
      <c r="EP69" s="105"/>
      <c r="EQ69" s="105"/>
      <c r="ER69" s="105"/>
      <c r="ES69" s="89" t="n">
        <v>35</v>
      </c>
      <c r="ET69" s="94"/>
    </row>
    <row r="70" customFormat="false" ht="12.75" hidden="false" customHeight="false" outlineLevel="0" collapsed="false">
      <c r="A70" s="89" t="n">
        <v>36</v>
      </c>
      <c r="B70" s="90" t="s">
        <v>362</v>
      </c>
      <c r="C70" s="91" t="s">
        <v>1385</v>
      </c>
      <c r="D70" s="91" t="s">
        <v>1386</v>
      </c>
      <c r="E70" s="91" t="s">
        <v>178</v>
      </c>
      <c r="F70" s="92" t="n">
        <v>21.507</v>
      </c>
      <c r="G70" s="93"/>
      <c r="H70" s="91"/>
      <c r="I70" s="91"/>
      <c r="J70" s="91"/>
      <c r="K70" s="92" t="n">
        <v>21.507</v>
      </c>
      <c r="L70" s="90" t="n">
        <v>5</v>
      </c>
      <c r="M70" s="90" t="n">
        <v>2</v>
      </c>
      <c r="N70" s="91" t="s">
        <v>179</v>
      </c>
      <c r="O70" s="94"/>
      <c r="P70" s="95" t="n">
        <v>2458.28923498356</v>
      </c>
      <c r="Q70" s="95" t="n">
        <v>2614.8304104673</v>
      </c>
      <c r="R70" s="95" t="n">
        <v>2756.17320824177</v>
      </c>
      <c r="S70" s="95" t="n">
        <v>2855.24508277693</v>
      </c>
      <c r="T70" s="95" t="n">
        <v>2918.48777613361</v>
      </c>
      <c r="U70" s="95" t="n">
        <v>2919.45169899271</v>
      </c>
      <c r="V70" s="95" t="n">
        <v>2958.38173369257</v>
      </c>
      <c r="W70" s="95" t="n">
        <v>2987.42700254805</v>
      </c>
      <c r="X70" s="95" t="n">
        <v>3017.92039097529</v>
      </c>
      <c r="Y70" s="95" t="n">
        <v>3042.29563755946</v>
      </c>
      <c r="Z70" s="95"/>
      <c r="AA70" s="95"/>
      <c r="AB70" s="95"/>
      <c r="AC70" s="95"/>
      <c r="AD70" s="95"/>
      <c r="AE70" s="95"/>
      <c r="AF70" s="94"/>
      <c r="AG70" s="94"/>
      <c r="AH70" s="94"/>
      <c r="AI70" s="94"/>
      <c r="AJ70" s="94"/>
      <c r="AK70" s="94"/>
      <c r="AL70" s="96"/>
      <c r="AM70" s="97"/>
      <c r="AN70" s="98" t="n">
        <v>25252.52525</v>
      </c>
      <c r="AO70" s="98" t="n">
        <v>25252.52525</v>
      </c>
      <c r="AP70" s="98" t="n">
        <v>25252.52525</v>
      </c>
      <c r="AQ70" s="98" t="n">
        <v>25252.52525</v>
      </c>
      <c r="AR70" s="98" t="n">
        <v>25252.52525</v>
      </c>
      <c r="AS70" s="98" t="n">
        <v>25252.52525</v>
      </c>
      <c r="AT70" s="98" t="n">
        <v>25252.52525</v>
      </c>
      <c r="AU70" s="98" t="n">
        <v>25252.52525</v>
      </c>
      <c r="AV70" s="98" t="n">
        <v>25252.52525</v>
      </c>
      <c r="AW70" s="98" t="n">
        <v>25252.52525</v>
      </c>
      <c r="AX70" s="95"/>
      <c r="AY70" s="99" t="s">
        <v>1320</v>
      </c>
      <c r="AZ70" s="95" t="s">
        <v>465</v>
      </c>
      <c r="BA70" s="95" t="s">
        <v>1288</v>
      </c>
      <c r="BB70" s="97" t="s">
        <v>183</v>
      </c>
      <c r="BC70" s="100" t="s">
        <v>184</v>
      </c>
      <c r="BD70" s="97" t="n">
        <v>3.7</v>
      </c>
      <c r="BE70" s="97" t="n">
        <v>203</v>
      </c>
      <c r="BF70" s="97" t="n">
        <v>75.7</v>
      </c>
      <c r="BG70" s="94" t="n">
        <v>126.6</v>
      </c>
      <c r="BH70" s="97" t="n">
        <v>65.5</v>
      </c>
      <c r="BI70" s="98" t="n">
        <v>65.3</v>
      </c>
      <c r="BJ70" s="97" t="n">
        <v>57.4975</v>
      </c>
      <c r="BK70" s="94"/>
      <c r="BL70" s="96"/>
      <c r="BM70" s="94"/>
      <c r="BN70" s="97"/>
      <c r="BO70" s="94"/>
      <c r="BP70" s="94"/>
      <c r="BQ70" s="94"/>
      <c r="BR70" s="101" t="n">
        <v>5065</v>
      </c>
      <c r="BS70" s="99" t="n">
        <v>5250</v>
      </c>
      <c r="BT70" s="101" t="n">
        <v>6465</v>
      </c>
      <c r="BU70" s="99"/>
      <c r="BV70" s="99" t="n">
        <v>1367</v>
      </c>
      <c r="BW70" s="102"/>
      <c r="BX70" s="102"/>
      <c r="BY70" s="102"/>
      <c r="BZ70" s="103"/>
      <c r="CA70" s="102" t="n">
        <v>148</v>
      </c>
      <c r="CB70" s="91"/>
      <c r="CC70" s="102"/>
      <c r="CD70" s="89" t="n">
        <v>7</v>
      </c>
      <c r="CE70" s="89" t="n">
        <v>3</v>
      </c>
      <c r="CF70" s="94"/>
      <c r="CG70" s="94"/>
      <c r="CH70" s="94"/>
      <c r="CI70" s="102" t="n">
        <v>21.1</v>
      </c>
      <c r="CJ70" s="91"/>
      <c r="CK70" s="91" t="s">
        <v>185</v>
      </c>
      <c r="CL70" s="104" t="n">
        <v>1</v>
      </c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9" t="s">
        <v>849</v>
      </c>
      <c r="DX70" s="108" t="s">
        <v>1124</v>
      </c>
      <c r="DY70" s="94"/>
      <c r="DZ70" s="94"/>
      <c r="EA70" s="105" t="s">
        <v>188</v>
      </c>
      <c r="EB70" s="105" t="s">
        <v>188</v>
      </c>
      <c r="EC70" s="105"/>
      <c r="ED70" s="105"/>
      <c r="EE70" s="105" t="s">
        <v>188</v>
      </c>
      <c r="EF70" s="105" t="s">
        <v>188</v>
      </c>
      <c r="EG70" s="105" t="s">
        <v>188</v>
      </c>
      <c r="EH70" s="105" t="s">
        <v>188</v>
      </c>
      <c r="EI70" s="105"/>
      <c r="EJ70" s="105"/>
      <c r="EK70" s="105"/>
      <c r="EL70" s="105"/>
      <c r="EM70" s="105" t="s">
        <v>188</v>
      </c>
      <c r="EN70" s="105"/>
      <c r="EO70" s="105" t="s">
        <v>188</v>
      </c>
      <c r="EP70" s="105"/>
      <c r="EQ70" s="105"/>
      <c r="ER70" s="105"/>
      <c r="ES70" s="89" t="n">
        <v>36</v>
      </c>
      <c r="ET70" s="94"/>
    </row>
    <row r="71" customFormat="false" ht="12.75" hidden="false" customHeight="false" outlineLevel="0" collapsed="false">
      <c r="A71" s="89" t="n">
        <v>37</v>
      </c>
      <c r="B71" s="90" t="s">
        <v>362</v>
      </c>
      <c r="C71" s="91" t="s">
        <v>1387</v>
      </c>
      <c r="D71" s="91" t="s">
        <v>1388</v>
      </c>
      <c r="E71" s="91" t="s">
        <v>178</v>
      </c>
      <c r="F71" s="92" t="n">
        <v>20.9116</v>
      </c>
      <c r="G71" s="93"/>
      <c r="H71" s="91"/>
      <c r="I71" s="91"/>
      <c r="J71" s="91"/>
      <c r="K71" s="92" t="n">
        <v>20.9116</v>
      </c>
      <c r="L71" s="90" t="n">
        <v>5</v>
      </c>
      <c r="M71" s="90" t="n">
        <v>2</v>
      </c>
      <c r="N71" s="91" t="s">
        <v>179</v>
      </c>
      <c r="O71" s="94"/>
      <c r="P71" s="95" t="n">
        <v>7002.49137994701</v>
      </c>
      <c r="Q71" s="95" t="n">
        <v>7448.40238843703</v>
      </c>
      <c r="R71" s="95" t="n">
        <v>7851.02048111234</v>
      </c>
      <c r="S71" s="95" t="n">
        <v>8133.22891190029</v>
      </c>
      <c r="T71" s="95" t="n">
        <v>8313.37712585843</v>
      </c>
      <c r="U71" s="95" t="n">
        <v>8316.12288149031</v>
      </c>
      <c r="V71" s="95" t="n">
        <v>8427.01594831393</v>
      </c>
      <c r="W71" s="95" t="n">
        <v>8509.75204050941</v>
      </c>
      <c r="X71" s="95" t="n">
        <v>8596.61313340622</v>
      </c>
      <c r="Y71" s="95" t="n">
        <v>8666.04656363921</v>
      </c>
      <c r="Z71" s="95"/>
      <c r="AA71" s="95"/>
      <c r="AB71" s="95"/>
      <c r="AC71" s="95"/>
      <c r="AD71" s="95"/>
      <c r="AE71" s="95"/>
      <c r="AF71" s="94"/>
      <c r="AG71" s="94"/>
      <c r="AH71" s="94"/>
      <c r="AI71" s="94"/>
      <c r="AJ71" s="94"/>
      <c r="AK71" s="94"/>
      <c r="AL71" s="96"/>
      <c r="AM71" s="97"/>
      <c r="AN71" s="98" t="n">
        <v>25252.52525</v>
      </c>
      <c r="AO71" s="98" t="n">
        <v>25252.52525</v>
      </c>
      <c r="AP71" s="98" t="n">
        <v>25252.52525</v>
      </c>
      <c r="AQ71" s="98" t="n">
        <v>25252.52525</v>
      </c>
      <c r="AR71" s="98" t="n">
        <v>25252.52525</v>
      </c>
      <c r="AS71" s="98" t="n">
        <v>25252.52525</v>
      </c>
      <c r="AT71" s="98" t="n">
        <v>25252.52525</v>
      </c>
      <c r="AU71" s="98" t="n">
        <v>25252.52525</v>
      </c>
      <c r="AV71" s="98" t="n">
        <v>25252.52525</v>
      </c>
      <c r="AW71" s="98" t="n">
        <v>25252.52525</v>
      </c>
      <c r="AX71" s="95"/>
      <c r="AY71" s="99" t="s">
        <v>1320</v>
      </c>
      <c r="AZ71" s="95" t="s">
        <v>465</v>
      </c>
      <c r="BA71" s="95" t="s">
        <v>1288</v>
      </c>
      <c r="BB71" s="97" t="s">
        <v>183</v>
      </c>
      <c r="BC71" s="107" t="n">
        <v>4</v>
      </c>
      <c r="BD71" s="97" t="n">
        <v>3.7</v>
      </c>
      <c r="BE71" s="97" t="n">
        <v>203</v>
      </c>
      <c r="BF71" s="97" t="n">
        <v>75.7</v>
      </c>
      <c r="BG71" s="94" t="n">
        <v>126.6</v>
      </c>
      <c r="BH71" s="97" t="n">
        <v>65.5</v>
      </c>
      <c r="BI71" s="98" t="n">
        <v>65.3</v>
      </c>
      <c r="BJ71" s="97" t="n">
        <v>57.4975</v>
      </c>
      <c r="BK71" s="94"/>
      <c r="BL71" s="96"/>
      <c r="BM71" s="94"/>
      <c r="BN71" s="97"/>
      <c r="BO71" s="94"/>
      <c r="BP71" s="94"/>
      <c r="BQ71" s="94"/>
      <c r="BR71" s="101" t="n">
        <v>5147</v>
      </c>
      <c r="BS71" s="99" t="n">
        <v>5500</v>
      </c>
      <c r="BT71" s="101" t="n">
        <v>6547</v>
      </c>
      <c r="BU71" s="99"/>
      <c r="BV71" s="99" t="n">
        <v>1367</v>
      </c>
      <c r="BW71" s="102"/>
      <c r="BX71" s="102"/>
      <c r="BY71" s="102"/>
      <c r="BZ71" s="103"/>
      <c r="CA71" s="102" t="n">
        <v>148</v>
      </c>
      <c r="CB71" s="91"/>
      <c r="CC71" s="102"/>
      <c r="CD71" s="89" t="n">
        <v>7</v>
      </c>
      <c r="CE71" s="89" t="n">
        <v>3</v>
      </c>
      <c r="CF71" s="94"/>
      <c r="CG71" s="94"/>
      <c r="CH71" s="94"/>
      <c r="CI71" s="102" t="n">
        <v>21.1</v>
      </c>
      <c r="CJ71" s="91"/>
      <c r="CK71" s="91" t="s">
        <v>185</v>
      </c>
      <c r="CL71" s="104" t="n">
        <v>1</v>
      </c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9" t="s">
        <v>849</v>
      </c>
      <c r="DX71" s="108" t="s">
        <v>1124</v>
      </c>
      <c r="DY71" s="94"/>
      <c r="DZ71" s="94"/>
      <c r="EA71" s="105" t="s">
        <v>188</v>
      </c>
      <c r="EB71" s="105" t="s">
        <v>188</v>
      </c>
      <c r="EC71" s="105"/>
      <c r="ED71" s="105"/>
      <c r="EE71" s="105" t="s">
        <v>188</v>
      </c>
      <c r="EF71" s="105" t="s">
        <v>188</v>
      </c>
      <c r="EG71" s="105" t="s">
        <v>188</v>
      </c>
      <c r="EH71" s="105" t="s">
        <v>188</v>
      </c>
      <c r="EI71" s="105"/>
      <c r="EJ71" s="105"/>
      <c r="EK71" s="105"/>
      <c r="EL71" s="105"/>
      <c r="EM71" s="105" t="s">
        <v>188</v>
      </c>
      <c r="EN71" s="105"/>
      <c r="EO71" s="105" t="s">
        <v>188</v>
      </c>
      <c r="EP71" s="105"/>
      <c r="EQ71" s="105"/>
      <c r="ER71" s="105"/>
      <c r="ES71" s="89" t="n">
        <v>37</v>
      </c>
      <c r="ET71" s="94"/>
    </row>
    <row r="72" customFormat="false" ht="12.75" hidden="false" customHeight="false" outlineLevel="0" collapsed="false">
      <c r="A72" s="94" t="n">
        <v>305</v>
      </c>
      <c r="B72" s="90" t="s">
        <v>457</v>
      </c>
      <c r="C72" s="94" t="s">
        <v>485</v>
      </c>
      <c r="D72" s="94" t="s">
        <v>1389</v>
      </c>
      <c r="E72" s="94" t="s">
        <v>461</v>
      </c>
      <c r="F72" s="96" t="n">
        <v>24.9355184</v>
      </c>
      <c r="G72" s="94"/>
      <c r="H72" s="96"/>
      <c r="I72" s="94"/>
      <c r="J72" s="96"/>
      <c r="K72" s="96"/>
      <c r="L72" s="94" t="n">
        <v>26</v>
      </c>
      <c r="M72" s="94" t="n">
        <v>12</v>
      </c>
      <c r="N72" s="94" t="s">
        <v>21</v>
      </c>
      <c r="O72" s="94"/>
      <c r="P72" s="95" t="n">
        <v>10004.5723064016</v>
      </c>
      <c r="Q72" s="95" t="n">
        <v>10641.6525517888</v>
      </c>
      <c r="R72" s="95" t="n">
        <v>11216.8795105211</v>
      </c>
      <c r="S72" s="95" t="n">
        <v>11620.0752444536</v>
      </c>
      <c r="T72" s="95" t="n">
        <v>11877.4559015116</v>
      </c>
      <c r="U72" s="95" t="n">
        <v>11881.3788068412</v>
      </c>
      <c r="V72" s="95" t="n">
        <v>12039.813518877</v>
      </c>
      <c r="W72" s="95" t="n">
        <v>12158.0199074046</v>
      </c>
      <c r="X72" s="95" t="n">
        <v>12282.1197509242</v>
      </c>
      <c r="Y72" s="95" t="n">
        <v>12381.3204118828</v>
      </c>
      <c r="Z72" s="95"/>
      <c r="AA72" s="95"/>
      <c r="AB72" s="95"/>
      <c r="AC72" s="95"/>
      <c r="AD72" s="95"/>
      <c r="AE72" s="95"/>
      <c r="AF72" s="94"/>
      <c r="AG72" s="94"/>
      <c r="AH72" s="94"/>
      <c r="AI72" s="94"/>
      <c r="AJ72" s="94"/>
      <c r="AK72" s="94"/>
      <c r="AL72" s="96"/>
      <c r="AM72" s="97"/>
      <c r="AN72" s="98" t="n">
        <v>25252.52525</v>
      </c>
      <c r="AO72" s="98" t="n">
        <v>25252.52525</v>
      </c>
      <c r="AP72" s="98" t="n">
        <v>25252.52525</v>
      </c>
      <c r="AQ72" s="98" t="n">
        <v>25252.52525</v>
      </c>
      <c r="AR72" s="98" t="n">
        <v>25252.52525</v>
      </c>
      <c r="AS72" s="98" t="n">
        <v>25252.52525</v>
      </c>
      <c r="AT72" s="98" t="n">
        <v>25252.52525</v>
      </c>
      <c r="AU72" s="98" t="n">
        <v>25252.52525</v>
      </c>
      <c r="AV72" s="98" t="n">
        <v>25252.52525</v>
      </c>
      <c r="AW72" s="98" t="n">
        <v>25252.52525</v>
      </c>
      <c r="AX72" s="95"/>
      <c r="AY72" s="99" t="s">
        <v>315</v>
      </c>
      <c r="AZ72" s="95" t="s">
        <v>465</v>
      </c>
      <c r="BA72" s="95" t="s">
        <v>1288</v>
      </c>
      <c r="BB72" s="97" t="s">
        <v>183</v>
      </c>
      <c r="BC72" s="97" t="s">
        <v>264</v>
      </c>
      <c r="BD72" s="97"/>
      <c r="BE72" s="97" t="n">
        <v>184.2</v>
      </c>
      <c r="BF72" s="97" t="n">
        <v>76</v>
      </c>
      <c r="BG72" s="94" t="n">
        <v>111.4</v>
      </c>
      <c r="BH72" s="97" t="n">
        <v>65.5</v>
      </c>
      <c r="BI72" s="98" t="n">
        <v>65.3</v>
      </c>
      <c r="BJ72" s="98" t="n">
        <v>50.6</v>
      </c>
      <c r="BK72" s="94"/>
      <c r="BL72" s="96" t="n">
        <v>20.1</v>
      </c>
      <c r="BM72" s="94" t="n">
        <v>22.7</v>
      </c>
      <c r="BN72" s="97" t="n">
        <v>0</v>
      </c>
      <c r="BO72" s="94" t="n">
        <v>15</v>
      </c>
      <c r="BP72" s="94" t="n">
        <v>16.8</v>
      </c>
      <c r="BQ72" s="94" t="n">
        <v>27.5</v>
      </c>
      <c r="BR72" s="94" t="n">
        <v>4212</v>
      </c>
      <c r="BS72" s="94" t="n">
        <v>4500</v>
      </c>
      <c r="BT72" s="94" t="n">
        <v>8500</v>
      </c>
      <c r="BU72" s="94"/>
      <c r="BV72" s="94"/>
      <c r="BW72" s="94" t="n">
        <v>69</v>
      </c>
      <c r="BX72" s="94" t="n">
        <v>32.2</v>
      </c>
      <c r="BY72" s="94" t="n">
        <v>0</v>
      </c>
      <c r="BZ72" s="94" t="n">
        <v>140.5</v>
      </c>
      <c r="CA72" s="94" t="n">
        <v>108.3</v>
      </c>
      <c r="CB72" s="94" t="n">
        <v>0</v>
      </c>
      <c r="CC72" s="94" t="n">
        <v>0</v>
      </c>
      <c r="CD72" s="94" t="n">
        <v>5</v>
      </c>
      <c r="CE72" s="94" t="n">
        <v>2</v>
      </c>
      <c r="CF72" s="94"/>
      <c r="CG72" s="94"/>
      <c r="CH72" s="94" t="n">
        <v>0.00921</v>
      </c>
      <c r="CI72" s="94" t="n">
        <v>18.3</v>
      </c>
      <c r="CJ72" s="94" t="n">
        <v>12</v>
      </c>
      <c r="CK72" s="94"/>
      <c r="CL72" s="94" t="n">
        <v>100</v>
      </c>
      <c r="CM72" s="94" t="s">
        <v>460</v>
      </c>
      <c r="CN72" s="94"/>
      <c r="CO72" s="94" t="n">
        <v>4.4</v>
      </c>
      <c r="CP72" s="94"/>
      <c r="CQ72" s="94"/>
      <c r="CR72" s="94"/>
      <c r="CS72" s="94"/>
      <c r="CT72" s="94"/>
      <c r="CU72" s="94"/>
      <c r="CV72" s="94"/>
      <c r="CW72" s="94"/>
      <c r="CX72" s="94"/>
      <c r="CY72" s="94"/>
      <c r="CZ72" s="94"/>
      <c r="DA72" s="94"/>
      <c r="DB72" s="94"/>
      <c r="DC72" s="94"/>
      <c r="DD72" s="94"/>
      <c r="DE72" s="94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94" t="n">
        <v>2015</v>
      </c>
      <c r="DY72" s="94" t="n">
        <v>20.3</v>
      </c>
      <c r="DZ72" s="94"/>
      <c r="EA72" s="94"/>
      <c r="EB72" s="94"/>
      <c r="EC72" s="94"/>
      <c r="ED72" s="94"/>
      <c r="EE72" s="94"/>
      <c r="EF72" s="94"/>
      <c r="EG72" s="94"/>
      <c r="EH72" s="94"/>
      <c r="EI72" s="94"/>
      <c r="EJ72" s="94"/>
      <c r="EK72" s="94"/>
      <c r="EL72" s="94"/>
      <c r="EM72" s="94"/>
      <c r="EN72" s="94"/>
      <c r="EO72" s="94"/>
      <c r="EP72" s="94"/>
      <c r="EQ72" s="94"/>
      <c r="ER72" s="94"/>
      <c r="ES72" s="94" t="n">
        <v>305</v>
      </c>
      <c r="ET72" s="91" t="s">
        <v>182</v>
      </c>
    </row>
    <row r="73" customFormat="false" ht="12.75" hidden="false" customHeight="false" outlineLevel="0" collapsed="false">
      <c r="A73" s="94" t="n">
        <v>576</v>
      </c>
      <c r="B73" s="90" t="s">
        <v>457</v>
      </c>
      <c r="C73" s="94" t="s">
        <v>496</v>
      </c>
      <c r="D73" s="94" t="s">
        <v>1390</v>
      </c>
      <c r="E73" s="94" t="s">
        <v>461</v>
      </c>
      <c r="F73" s="96" t="n">
        <v>25.2</v>
      </c>
      <c r="G73" s="94"/>
      <c r="H73" s="96"/>
      <c r="I73" s="94"/>
      <c r="J73" s="96"/>
      <c r="K73" s="96"/>
      <c r="L73" s="94" t="n">
        <v>4</v>
      </c>
      <c r="M73" s="94" t="n">
        <v>11</v>
      </c>
      <c r="N73" s="94" t="s">
        <v>179</v>
      </c>
      <c r="O73" s="94"/>
      <c r="P73" s="95" t="n">
        <v>531.623115520405</v>
      </c>
      <c r="Q73" s="95" t="n">
        <v>565.476295298271</v>
      </c>
      <c r="R73" s="95" t="n">
        <v>596.042714188251</v>
      </c>
      <c r="S73" s="95" t="n">
        <v>617.467735235939</v>
      </c>
      <c r="T73" s="95" t="n">
        <v>631.144432508872</v>
      </c>
      <c r="U73" s="95" t="n">
        <v>631.352887911996</v>
      </c>
      <c r="V73" s="95" t="n">
        <v>639.77179405206</v>
      </c>
      <c r="W73" s="95" t="n">
        <v>646.053046925131</v>
      </c>
      <c r="X73" s="95" t="n">
        <v>652.647466299291</v>
      </c>
      <c r="Y73" s="95" t="n">
        <v>657.918792531471</v>
      </c>
      <c r="Z73" s="95"/>
      <c r="AA73" s="95"/>
      <c r="AB73" s="95"/>
      <c r="AC73" s="95"/>
      <c r="AD73" s="95"/>
      <c r="AE73" s="95"/>
      <c r="AF73" s="94"/>
      <c r="AG73" s="94"/>
      <c r="AH73" s="94"/>
      <c r="AI73" s="94"/>
      <c r="AJ73" s="94"/>
      <c r="AK73" s="94"/>
      <c r="AL73" s="96"/>
      <c r="AM73" s="97"/>
      <c r="AN73" s="98" t="n">
        <v>25252.52525</v>
      </c>
      <c r="AO73" s="98" t="n">
        <v>25252.52525</v>
      </c>
      <c r="AP73" s="98" t="n">
        <v>25252.52525</v>
      </c>
      <c r="AQ73" s="98" t="n">
        <v>25252.52525</v>
      </c>
      <c r="AR73" s="98" t="n">
        <v>25252.52525</v>
      </c>
      <c r="AS73" s="98" t="n">
        <v>25252.52525</v>
      </c>
      <c r="AT73" s="98" t="n">
        <v>25252.52525</v>
      </c>
      <c r="AU73" s="98" t="n">
        <v>25252.52525</v>
      </c>
      <c r="AV73" s="98" t="n">
        <v>25252.52525</v>
      </c>
      <c r="AW73" s="98" t="n">
        <v>25252.52525</v>
      </c>
      <c r="AX73" s="95"/>
      <c r="AY73" s="99" t="s">
        <v>315</v>
      </c>
      <c r="AZ73" s="95" t="s">
        <v>506</v>
      </c>
      <c r="BA73" s="95" t="s">
        <v>1288</v>
      </c>
      <c r="BB73" s="131" t="s">
        <v>183</v>
      </c>
      <c r="BC73" s="132" t="s">
        <v>18</v>
      </c>
      <c r="BD73" s="97"/>
      <c r="BE73" s="97" t="n">
        <v>190.472440944882</v>
      </c>
      <c r="BF73" s="97" t="n">
        <v>72.1653543307087</v>
      </c>
      <c r="BG73" s="97" t="n">
        <v>110.866141732283</v>
      </c>
      <c r="BH73" s="97" t="n">
        <v>63.5433070866142</v>
      </c>
      <c r="BI73" s="98" t="n">
        <v>62.2047244094488</v>
      </c>
      <c r="BJ73" s="98" t="n">
        <v>48</v>
      </c>
      <c r="BK73" s="94"/>
      <c r="BL73" s="96"/>
      <c r="BM73" s="94"/>
      <c r="BN73" s="97"/>
      <c r="BO73" s="94"/>
      <c r="BP73" s="94"/>
      <c r="BQ73" s="94"/>
      <c r="BR73" s="94" t="n">
        <v>4171</v>
      </c>
      <c r="BS73" s="94" t="n">
        <v>4500</v>
      </c>
      <c r="BT73" s="94" t="n">
        <v>5270</v>
      </c>
      <c r="BU73" s="94"/>
      <c r="BV73" s="94"/>
      <c r="BW73" s="94"/>
      <c r="BX73" s="94"/>
      <c r="BY73" s="94"/>
      <c r="BZ73" s="94"/>
      <c r="CA73" s="94"/>
      <c r="CB73" s="94"/>
      <c r="CC73" s="94"/>
      <c r="CD73" s="94" t="n">
        <v>5</v>
      </c>
      <c r="CE73" s="94" t="n">
        <v>2</v>
      </c>
      <c r="CF73" s="94"/>
      <c r="CG73" s="94"/>
      <c r="CH73" s="94"/>
      <c r="CI73" s="94" t="n">
        <v>18.5</v>
      </c>
      <c r="CJ73" s="94"/>
      <c r="CK73" s="94"/>
      <c r="CL73" s="94"/>
      <c r="CM73" s="94"/>
      <c r="CN73" s="94"/>
      <c r="CO73" s="94"/>
      <c r="CP73" s="94"/>
      <c r="CQ73" s="94"/>
      <c r="CR73" s="94"/>
      <c r="CS73" s="94"/>
      <c r="CT73" s="94"/>
      <c r="CU73" s="94"/>
      <c r="CV73" s="94"/>
      <c r="CW73" s="94"/>
      <c r="CX73" s="94"/>
      <c r="CY73" s="94"/>
      <c r="CZ73" s="94"/>
      <c r="DA73" s="94"/>
      <c r="DB73" s="94"/>
      <c r="DC73" s="94"/>
      <c r="DD73" s="94"/>
      <c r="DE73" s="94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 t="n">
        <v>2012</v>
      </c>
      <c r="DX73" s="94" t="s">
        <v>187</v>
      </c>
      <c r="DY73" s="94"/>
      <c r="DZ73" s="94"/>
      <c r="EA73" s="94"/>
      <c r="EB73" s="94"/>
      <c r="EC73" s="94"/>
      <c r="ED73" s="94"/>
      <c r="EE73" s="94"/>
      <c r="EF73" s="94"/>
      <c r="EG73" s="94"/>
      <c r="EH73" s="94"/>
      <c r="EI73" s="94"/>
      <c r="EJ73" s="94"/>
      <c r="EK73" s="94"/>
      <c r="EL73" s="94"/>
      <c r="EM73" s="94"/>
      <c r="EN73" s="94"/>
      <c r="EO73" s="94"/>
      <c r="EP73" s="94"/>
      <c r="EQ73" s="94"/>
      <c r="ER73" s="94"/>
      <c r="ES73" s="94" t="n">
        <v>576</v>
      </c>
      <c r="ET73" s="91" t="s">
        <v>182</v>
      </c>
    </row>
    <row r="74" customFormat="false" ht="12.75" hidden="false" customHeight="false" outlineLevel="0" collapsed="false">
      <c r="A74" s="94" t="n">
        <v>577</v>
      </c>
      <c r="B74" s="90" t="s">
        <v>457</v>
      </c>
      <c r="C74" s="94" t="s">
        <v>496</v>
      </c>
      <c r="D74" s="94" t="s">
        <v>1390</v>
      </c>
      <c r="E74" s="94" t="s">
        <v>461</v>
      </c>
      <c r="F74" s="96" t="n">
        <v>24.7</v>
      </c>
      <c r="G74" s="94"/>
      <c r="H74" s="96"/>
      <c r="I74" s="94"/>
      <c r="J74" s="96"/>
      <c r="K74" s="96"/>
      <c r="L74" s="94" t="n">
        <v>4</v>
      </c>
      <c r="M74" s="94" t="n">
        <v>11</v>
      </c>
      <c r="N74" s="94" t="s">
        <v>179</v>
      </c>
      <c r="O74" s="94"/>
      <c r="P74" s="95" t="n">
        <v>1796.02403892029</v>
      </c>
      <c r="Q74" s="95" t="n">
        <v>1910.39288952119</v>
      </c>
      <c r="R74" s="95" t="n">
        <v>2013.65781820355</v>
      </c>
      <c r="S74" s="95" t="n">
        <v>2086.03964606736</v>
      </c>
      <c r="T74" s="95" t="n">
        <v>2132.24470442186</v>
      </c>
      <c r="U74" s="95" t="n">
        <v>2132.94894564863</v>
      </c>
      <c r="V74" s="95" t="n">
        <v>2161.39119612182</v>
      </c>
      <c r="W74" s="95" t="n">
        <v>2182.61164501733</v>
      </c>
      <c r="X74" s="95" t="n">
        <v>2204.89008884896</v>
      </c>
      <c r="Y74" s="95" t="n">
        <v>2222.69862341713</v>
      </c>
      <c r="Z74" s="95"/>
      <c r="AA74" s="95"/>
      <c r="AB74" s="95"/>
      <c r="AC74" s="95"/>
      <c r="AD74" s="95"/>
      <c r="AE74" s="95"/>
      <c r="AF74" s="94"/>
      <c r="AG74" s="94"/>
      <c r="AH74" s="94"/>
      <c r="AI74" s="94"/>
      <c r="AJ74" s="94"/>
      <c r="AK74" s="94"/>
      <c r="AL74" s="96"/>
      <c r="AM74" s="97"/>
      <c r="AN74" s="98" t="n">
        <v>25252.52525</v>
      </c>
      <c r="AO74" s="98" t="n">
        <v>25252.52525</v>
      </c>
      <c r="AP74" s="98" t="n">
        <v>25252.52525</v>
      </c>
      <c r="AQ74" s="98" t="n">
        <v>25252.52525</v>
      </c>
      <c r="AR74" s="98" t="n">
        <v>25252.52525</v>
      </c>
      <c r="AS74" s="98" t="n">
        <v>25252.52525</v>
      </c>
      <c r="AT74" s="98" t="n">
        <v>25252.52525</v>
      </c>
      <c r="AU74" s="98" t="n">
        <v>25252.52525</v>
      </c>
      <c r="AV74" s="98" t="n">
        <v>25252.52525</v>
      </c>
      <c r="AW74" s="98" t="n">
        <v>25252.52525</v>
      </c>
      <c r="AX74" s="95"/>
      <c r="AY74" s="99" t="s">
        <v>315</v>
      </c>
      <c r="AZ74" s="95" t="s">
        <v>506</v>
      </c>
      <c r="BA74" s="95" t="s">
        <v>1288</v>
      </c>
      <c r="BB74" s="131" t="s">
        <v>183</v>
      </c>
      <c r="BC74" s="132" t="s">
        <v>18</v>
      </c>
      <c r="BD74" s="97"/>
      <c r="BE74" s="97" t="n">
        <v>190.472440944882</v>
      </c>
      <c r="BF74" s="97" t="n">
        <v>72.1653543307087</v>
      </c>
      <c r="BG74" s="97" t="n">
        <v>110.866141732283</v>
      </c>
      <c r="BH74" s="97" t="n">
        <v>63.5433070866142</v>
      </c>
      <c r="BI74" s="98" t="n">
        <v>62.2047244094488</v>
      </c>
      <c r="BJ74" s="98" t="n">
        <v>48</v>
      </c>
      <c r="BK74" s="94"/>
      <c r="BL74" s="96"/>
      <c r="BM74" s="94"/>
      <c r="BN74" s="97"/>
      <c r="BO74" s="94"/>
      <c r="BP74" s="94"/>
      <c r="BQ74" s="94"/>
      <c r="BR74" s="94" t="n">
        <v>4171</v>
      </c>
      <c r="BS74" s="94" t="n">
        <v>4500</v>
      </c>
      <c r="BT74" s="94" t="n">
        <v>5270</v>
      </c>
      <c r="BU74" s="94"/>
      <c r="BV74" s="94"/>
      <c r="BW74" s="94"/>
      <c r="BX74" s="94"/>
      <c r="BY74" s="94"/>
      <c r="BZ74" s="94"/>
      <c r="CA74" s="94"/>
      <c r="CB74" s="94"/>
      <c r="CC74" s="94"/>
      <c r="CD74" s="94" t="n">
        <v>5</v>
      </c>
      <c r="CE74" s="94" t="n">
        <v>2</v>
      </c>
      <c r="CF74" s="94"/>
      <c r="CG74" s="94"/>
      <c r="CH74" s="94"/>
      <c r="CI74" s="94" t="n">
        <v>18.5</v>
      </c>
      <c r="CJ74" s="94"/>
      <c r="CK74" s="94"/>
      <c r="CL74" s="94"/>
      <c r="CM74" s="94"/>
      <c r="CN74" s="94"/>
      <c r="CO74" s="94"/>
      <c r="CP74" s="94"/>
      <c r="CQ74" s="94"/>
      <c r="CR74" s="94"/>
      <c r="CS74" s="94"/>
      <c r="CT74" s="94"/>
      <c r="CU74" s="94"/>
      <c r="CV74" s="94"/>
      <c r="CW74" s="94"/>
      <c r="CX74" s="94"/>
      <c r="CY74" s="94"/>
      <c r="CZ74" s="94"/>
      <c r="DA74" s="94"/>
      <c r="DB74" s="94"/>
      <c r="DC74" s="94"/>
      <c r="DD74" s="94"/>
      <c r="DE74" s="94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 t="n">
        <v>2012</v>
      </c>
      <c r="DX74" s="94" t="s">
        <v>187</v>
      </c>
      <c r="DY74" s="94"/>
      <c r="DZ74" s="94"/>
      <c r="EA74" s="94"/>
      <c r="EB74" s="94"/>
      <c r="EC74" s="94"/>
      <c r="ED74" s="94"/>
      <c r="EE74" s="94"/>
      <c r="EF74" s="94"/>
      <c r="EG74" s="94"/>
      <c r="EH74" s="94"/>
      <c r="EI74" s="94"/>
      <c r="EJ74" s="94"/>
      <c r="EK74" s="94"/>
      <c r="EL74" s="94"/>
      <c r="EM74" s="94"/>
      <c r="EN74" s="94"/>
      <c r="EO74" s="94"/>
      <c r="EP74" s="94"/>
      <c r="EQ74" s="94"/>
      <c r="ER74" s="94"/>
      <c r="ES74" s="94" t="n">
        <v>577</v>
      </c>
      <c r="ET74" s="91" t="s">
        <v>182</v>
      </c>
    </row>
    <row r="75" customFormat="false" ht="12.75" hidden="false" customHeight="false" outlineLevel="0" collapsed="false">
      <c r="A75" s="94" t="n">
        <v>609</v>
      </c>
      <c r="B75" s="90" t="s">
        <v>457</v>
      </c>
      <c r="C75" s="94" t="s">
        <v>457</v>
      </c>
      <c r="D75" s="94" t="s">
        <v>1391</v>
      </c>
      <c r="E75" s="94" t="s">
        <v>178</v>
      </c>
      <c r="F75" s="96" t="n">
        <v>23.9856</v>
      </c>
      <c r="G75" s="94"/>
      <c r="H75" s="96"/>
      <c r="I75" s="94"/>
      <c r="J75" s="96"/>
      <c r="K75" s="96"/>
      <c r="L75" s="94" t="n">
        <v>58</v>
      </c>
      <c r="M75" s="94" t="n">
        <v>52</v>
      </c>
      <c r="N75" s="94" t="s">
        <v>21</v>
      </c>
      <c r="O75" s="94"/>
      <c r="P75" s="95" t="n">
        <v>29209.1939377171</v>
      </c>
      <c r="Q75" s="95" t="n">
        <v>31069.2035284817</v>
      </c>
      <c r="R75" s="95" t="n">
        <v>32748.6272240916</v>
      </c>
      <c r="S75" s="95" t="n">
        <v>33925.7912273705</v>
      </c>
      <c r="T75" s="95" t="n">
        <v>34677.2357966712</v>
      </c>
      <c r="U75" s="95" t="n">
        <v>34688.68905015</v>
      </c>
      <c r="V75" s="95" t="n">
        <v>35151.2525749656</v>
      </c>
      <c r="W75" s="95" t="n">
        <v>35496.3661112003</v>
      </c>
      <c r="X75" s="95" t="n">
        <v>35858.6860871064</v>
      </c>
      <c r="Y75" s="95" t="n">
        <v>36148.3107962841</v>
      </c>
      <c r="Z75" s="95"/>
      <c r="AA75" s="95"/>
      <c r="AB75" s="95"/>
      <c r="AC75" s="95"/>
      <c r="AD75" s="95"/>
      <c r="AE75" s="95"/>
      <c r="AF75" s="94"/>
      <c r="AG75" s="94"/>
      <c r="AH75" s="94"/>
      <c r="AI75" s="94"/>
      <c r="AJ75" s="94"/>
      <c r="AK75" s="94"/>
      <c r="AL75" s="96"/>
      <c r="AM75" s="97"/>
      <c r="AN75" s="98" t="n">
        <v>25252.52525</v>
      </c>
      <c r="AO75" s="98" t="n">
        <v>25252.52525</v>
      </c>
      <c r="AP75" s="98" t="n">
        <v>25252.52525</v>
      </c>
      <c r="AQ75" s="98" t="n">
        <v>25252.52525</v>
      </c>
      <c r="AR75" s="98" t="n">
        <v>25252.52525</v>
      </c>
      <c r="AS75" s="98" t="n">
        <v>25252.52525</v>
      </c>
      <c r="AT75" s="98" t="n">
        <v>25252.52525</v>
      </c>
      <c r="AU75" s="98" t="n">
        <v>25252.52525</v>
      </c>
      <c r="AV75" s="98" t="n">
        <v>25252.52525</v>
      </c>
      <c r="AW75" s="98" t="n">
        <v>25252.52525</v>
      </c>
      <c r="AX75" s="95"/>
      <c r="AY75" s="95" t="s">
        <v>315</v>
      </c>
      <c r="AZ75" s="95" t="s">
        <v>465</v>
      </c>
      <c r="BA75" s="95" t="s">
        <v>1288</v>
      </c>
      <c r="BB75" s="97" t="s">
        <v>183</v>
      </c>
      <c r="BC75" s="97" t="s">
        <v>264</v>
      </c>
      <c r="BD75" s="97"/>
      <c r="BE75" s="97" t="n">
        <v>201.8</v>
      </c>
      <c r="BF75" s="97" t="n">
        <v>75.9</v>
      </c>
      <c r="BG75" s="94" t="n">
        <v>117.7</v>
      </c>
      <c r="BH75" s="97" t="n">
        <v>65.6</v>
      </c>
      <c r="BI75" s="98" t="n">
        <v>65.5</v>
      </c>
      <c r="BJ75" s="98" t="n">
        <v>53.6</v>
      </c>
      <c r="BK75" s="94"/>
      <c r="BL75" s="96" t="n">
        <v>14.9</v>
      </c>
      <c r="BM75" s="94" t="n">
        <v>22.2</v>
      </c>
      <c r="BN75" s="97"/>
      <c r="BO75" s="94" t="n">
        <v>14.9</v>
      </c>
      <c r="BP75" s="94" t="n">
        <v>13.1</v>
      </c>
      <c r="BQ75" s="94" t="n">
        <v>19.9</v>
      </c>
      <c r="BR75" s="94" t="n">
        <v>4468</v>
      </c>
      <c r="BS75" s="94" t="n">
        <v>4750</v>
      </c>
      <c r="BT75" s="94" t="n">
        <v>5970</v>
      </c>
      <c r="BU75" s="94"/>
      <c r="BV75" s="94" t="n">
        <v>1160</v>
      </c>
      <c r="BW75" s="94" t="n">
        <v>83.2</v>
      </c>
      <c r="BX75" s="94" t="n">
        <v>43.2</v>
      </c>
      <c r="BY75" s="94" t="n">
        <v>15</v>
      </c>
      <c r="BZ75" s="94" t="n">
        <v>170.8</v>
      </c>
      <c r="CA75" s="94" t="n">
        <v>155.8</v>
      </c>
      <c r="CB75" s="94"/>
      <c r="CC75" s="94"/>
      <c r="CD75" s="94" t="n">
        <v>7</v>
      </c>
      <c r="CE75" s="94" t="n">
        <v>3</v>
      </c>
      <c r="CF75" s="94" t="n">
        <v>2.88</v>
      </c>
      <c r="CG75" s="94" t="n">
        <v>0.36</v>
      </c>
      <c r="CH75" s="94" t="n">
        <v>0.0082</v>
      </c>
      <c r="CI75" s="94" t="n">
        <v>18.6</v>
      </c>
      <c r="CJ75" s="94" t="n">
        <v>12</v>
      </c>
      <c r="CK75" s="94"/>
      <c r="CL75" s="94" t="n">
        <v>100</v>
      </c>
      <c r="CM75" s="94" t="s">
        <v>460</v>
      </c>
      <c r="CN75" s="94" t="n">
        <v>213</v>
      </c>
      <c r="CO75" s="94" t="n">
        <v>4.3</v>
      </c>
      <c r="CP75" s="94"/>
      <c r="CQ75" s="94"/>
      <c r="CR75" s="94"/>
      <c r="CS75" s="94"/>
      <c r="CT75" s="94"/>
      <c r="CU75" s="94"/>
      <c r="CV75" s="94"/>
      <c r="CW75" s="94"/>
      <c r="CX75" s="94"/>
      <c r="CY75" s="94"/>
      <c r="CZ75" s="94"/>
      <c r="DA75" s="94"/>
      <c r="DB75" s="94"/>
      <c r="DC75" s="94"/>
      <c r="DD75" s="94"/>
      <c r="DE75" s="94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 t="n">
        <v>80</v>
      </c>
      <c r="DP75" s="105" t="s">
        <v>1392</v>
      </c>
      <c r="DQ75" s="105"/>
      <c r="DR75" s="105"/>
      <c r="DS75" s="105"/>
      <c r="DT75" s="105"/>
      <c r="DU75" s="105"/>
      <c r="DV75" s="105"/>
      <c r="DW75" s="105" t="n">
        <v>2012</v>
      </c>
      <c r="DX75" s="94" t="s">
        <v>197</v>
      </c>
      <c r="DY75" s="94" t="n">
        <v>20.3</v>
      </c>
      <c r="DZ75" s="94"/>
      <c r="EA75" s="94"/>
      <c r="EB75" s="94"/>
      <c r="EC75" s="94"/>
      <c r="ED75" s="94"/>
      <c r="EE75" s="94"/>
      <c r="EF75" s="94"/>
      <c r="EG75" s="94"/>
      <c r="EH75" s="94"/>
      <c r="EI75" s="94"/>
      <c r="EJ75" s="94"/>
      <c r="EK75" s="94"/>
      <c r="EL75" s="94"/>
      <c r="EM75" s="94"/>
      <c r="EN75" s="94"/>
      <c r="EO75" s="94"/>
      <c r="EP75" s="94"/>
      <c r="EQ75" s="94"/>
      <c r="ER75" s="94"/>
      <c r="ES75" s="94" t="n">
        <v>23</v>
      </c>
      <c r="ET75" s="94" t="s">
        <v>1288</v>
      </c>
    </row>
    <row r="76" customFormat="false" ht="12.75" hidden="false" customHeight="false" outlineLevel="0" collapsed="false">
      <c r="A76" s="94" t="n">
        <v>613</v>
      </c>
      <c r="B76" s="90" t="s">
        <v>457</v>
      </c>
      <c r="C76" s="94" t="s">
        <v>457</v>
      </c>
      <c r="D76" s="94" t="s">
        <v>1391</v>
      </c>
      <c r="E76" s="94" t="s">
        <v>178</v>
      </c>
      <c r="F76" s="96" t="n">
        <v>22.196674</v>
      </c>
      <c r="G76" s="94"/>
      <c r="H76" s="96"/>
      <c r="I76" s="94"/>
      <c r="J76" s="96"/>
      <c r="K76" s="96"/>
      <c r="L76" s="94" t="n">
        <v>58</v>
      </c>
      <c r="M76" s="94" t="n">
        <v>54</v>
      </c>
      <c r="N76" s="94" t="s">
        <v>21</v>
      </c>
      <c r="O76" s="94"/>
      <c r="P76" s="95" t="n">
        <v>10040.6604160903</v>
      </c>
      <c r="Q76" s="95" t="n">
        <v>10680.0387129156</v>
      </c>
      <c r="R76" s="95" t="n">
        <v>11257.3406082815</v>
      </c>
      <c r="S76" s="95" t="n">
        <v>11661.9907344086</v>
      </c>
      <c r="T76" s="95" t="n">
        <v>11920.2998051057</v>
      </c>
      <c r="U76" s="95" t="n">
        <v>11924.2368609891</v>
      </c>
      <c r="V76" s="95" t="n">
        <v>12083.2430726444</v>
      </c>
      <c r="W76" s="95" t="n">
        <v>12201.8758507251</v>
      </c>
      <c r="X76" s="95" t="n">
        <v>12326.4233424428</v>
      </c>
      <c r="Y76" s="95" t="n">
        <v>12425.9818362226</v>
      </c>
      <c r="Z76" s="95"/>
      <c r="AA76" s="95"/>
      <c r="AB76" s="95"/>
      <c r="AC76" s="95"/>
      <c r="AD76" s="95"/>
      <c r="AE76" s="95"/>
      <c r="AF76" s="94"/>
      <c r="AG76" s="94"/>
      <c r="AH76" s="94"/>
      <c r="AI76" s="94"/>
      <c r="AJ76" s="94"/>
      <c r="AK76" s="94"/>
      <c r="AL76" s="96"/>
      <c r="AM76" s="97"/>
      <c r="AN76" s="98" t="n">
        <v>25252.52525</v>
      </c>
      <c r="AO76" s="98" t="n">
        <v>25252.52525</v>
      </c>
      <c r="AP76" s="98" t="n">
        <v>25252.52525</v>
      </c>
      <c r="AQ76" s="98" t="n">
        <v>25252.52525</v>
      </c>
      <c r="AR76" s="98" t="n">
        <v>25252.52525</v>
      </c>
      <c r="AS76" s="98" t="n">
        <v>25252.52525</v>
      </c>
      <c r="AT76" s="98" t="n">
        <v>25252.52525</v>
      </c>
      <c r="AU76" s="98" t="n">
        <v>25252.52525</v>
      </c>
      <c r="AV76" s="98" t="n">
        <v>25252.52525</v>
      </c>
      <c r="AW76" s="98" t="n">
        <v>25252.52525</v>
      </c>
      <c r="AX76" s="95"/>
      <c r="AY76" s="99" t="s">
        <v>315</v>
      </c>
      <c r="AZ76" s="95" t="s">
        <v>465</v>
      </c>
      <c r="BA76" s="95" t="s">
        <v>1288</v>
      </c>
      <c r="BB76" s="97" t="s">
        <v>183</v>
      </c>
      <c r="BC76" s="97" t="s">
        <v>18</v>
      </c>
      <c r="BD76" s="97"/>
      <c r="BE76" s="97" t="n">
        <v>201.8</v>
      </c>
      <c r="BF76" s="97" t="n">
        <v>75.9</v>
      </c>
      <c r="BG76" s="94" t="n">
        <v>117.7</v>
      </c>
      <c r="BH76" s="97" t="n">
        <v>65.6</v>
      </c>
      <c r="BI76" s="98" t="n">
        <v>65.5</v>
      </c>
      <c r="BJ76" s="98" t="n">
        <v>53.6</v>
      </c>
      <c r="BK76" s="94"/>
      <c r="BL76" s="96" t="n">
        <v>14.9</v>
      </c>
      <c r="BM76" s="94" t="n">
        <v>22.2</v>
      </c>
      <c r="BN76" s="97"/>
      <c r="BO76" s="94" t="n">
        <v>14.9</v>
      </c>
      <c r="BP76" s="94" t="n">
        <v>13.1</v>
      </c>
      <c r="BQ76" s="94" t="n">
        <v>19.9</v>
      </c>
      <c r="BR76" s="94" t="n">
        <v>4640</v>
      </c>
      <c r="BS76" s="94" t="n">
        <v>5000</v>
      </c>
      <c r="BT76" s="94" t="n">
        <v>6150</v>
      </c>
      <c r="BU76" s="94"/>
      <c r="BV76" s="94" t="n">
        <v>1160</v>
      </c>
      <c r="BW76" s="94" t="n">
        <v>83.2</v>
      </c>
      <c r="BX76" s="94" t="n">
        <v>43.2</v>
      </c>
      <c r="BY76" s="94" t="n">
        <v>15</v>
      </c>
      <c r="BZ76" s="94" t="n">
        <v>170.8</v>
      </c>
      <c r="CA76" s="94" t="n">
        <v>155.8</v>
      </c>
      <c r="CB76" s="94"/>
      <c r="CC76" s="94"/>
      <c r="CD76" s="94" t="n">
        <v>7</v>
      </c>
      <c r="CE76" s="94" t="n">
        <v>3</v>
      </c>
      <c r="CF76" s="94" t="n">
        <v>2.88</v>
      </c>
      <c r="CG76" s="94" t="n">
        <v>0.36</v>
      </c>
      <c r="CH76" s="94" t="n">
        <v>0.0082</v>
      </c>
      <c r="CI76" s="94" t="n">
        <v>18.6</v>
      </c>
      <c r="CJ76" s="94" t="n">
        <v>12</v>
      </c>
      <c r="CK76" s="94"/>
      <c r="CL76" s="94" t="n">
        <v>100</v>
      </c>
      <c r="CM76" s="94" t="s">
        <v>460</v>
      </c>
      <c r="CN76" s="94" t="n">
        <v>213</v>
      </c>
      <c r="CO76" s="94" t="n">
        <v>4.3</v>
      </c>
      <c r="CP76" s="94"/>
      <c r="CQ76" s="94"/>
      <c r="CR76" s="94"/>
      <c r="CS76" s="94"/>
      <c r="CT76" s="94"/>
      <c r="CU76" s="94"/>
      <c r="CV76" s="94"/>
      <c r="CW76" s="94"/>
      <c r="CX76" s="94"/>
      <c r="CY76" s="94"/>
      <c r="CZ76" s="94"/>
      <c r="DA76" s="94"/>
      <c r="DB76" s="94"/>
      <c r="DC76" s="94"/>
      <c r="DD76" s="94"/>
      <c r="DE76" s="94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 t="n">
        <v>80</v>
      </c>
      <c r="DP76" s="105" t="s">
        <v>1392</v>
      </c>
      <c r="DQ76" s="105"/>
      <c r="DR76" s="105"/>
      <c r="DS76" s="105"/>
      <c r="DT76" s="105"/>
      <c r="DU76" s="105"/>
      <c r="DV76" s="105"/>
      <c r="DW76" s="105" t="n">
        <v>2012</v>
      </c>
      <c r="DX76" s="94" t="s">
        <v>197</v>
      </c>
      <c r="DY76" s="94" t="n">
        <v>20.3</v>
      </c>
      <c r="DZ76" s="94"/>
      <c r="EA76" s="94"/>
      <c r="EB76" s="94"/>
      <c r="EC76" s="94"/>
      <c r="ED76" s="94"/>
      <c r="EE76" s="94"/>
      <c r="EF76" s="94"/>
      <c r="EG76" s="94"/>
      <c r="EH76" s="94"/>
      <c r="EI76" s="94"/>
      <c r="EJ76" s="94"/>
      <c r="EK76" s="94"/>
      <c r="EL76" s="94"/>
      <c r="EM76" s="94"/>
      <c r="EN76" s="94"/>
      <c r="EO76" s="94"/>
      <c r="EP76" s="94"/>
      <c r="EQ76" s="94"/>
      <c r="ER76" s="94"/>
      <c r="ES76" s="94" t="n">
        <v>27</v>
      </c>
      <c r="ET76" s="94" t="s">
        <v>1288</v>
      </c>
    </row>
    <row r="77" customFormat="false" ht="12.75" hidden="false" customHeight="false" outlineLevel="0" collapsed="false">
      <c r="A77" s="94" t="n">
        <v>616</v>
      </c>
      <c r="B77" s="90" t="s">
        <v>457</v>
      </c>
      <c r="C77" s="94" t="s">
        <v>457</v>
      </c>
      <c r="D77" s="94" t="s">
        <v>1391</v>
      </c>
      <c r="E77" s="94" t="s">
        <v>178</v>
      </c>
      <c r="F77" s="96" t="n">
        <v>22.4865</v>
      </c>
      <c r="G77" s="94"/>
      <c r="H77" s="96"/>
      <c r="I77" s="94"/>
      <c r="J77" s="96"/>
      <c r="K77" s="96"/>
      <c r="L77" s="94" t="n">
        <v>59</v>
      </c>
      <c r="M77" s="94" t="n">
        <v>53</v>
      </c>
      <c r="N77" s="94" t="s">
        <v>21</v>
      </c>
      <c r="O77" s="94"/>
      <c r="P77" s="95" t="n">
        <v>6389.51117387562</v>
      </c>
      <c r="Q77" s="95" t="n">
        <v>6796.38827185538</v>
      </c>
      <c r="R77" s="95" t="n">
        <v>7163.76220527005</v>
      </c>
      <c r="S77" s="95" t="n">
        <v>7421.26683098729</v>
      </c>
      <c r="T77" s="95" t="n">
        <v>7585.64533052184</v>
      </c>
      <c r="U77" s="95" t="n">
        <v>7588.15072972031</v>
      </c>
      <c r="V77" s="95" t="n">
        <v>7689.33650077372</v>
      </c>
      <c r="W77" s="95" t="n">
        <v>7764.83008682507</v>
      </c>
      <c r="X77" s="95" t="n">
        <v>7844.08758155453</v>
      </c>
      <c r="Y77" s="95" t="n">
        <v>7907.44298668714</v>
      </c>
      <c r="Z77" s="95"/>
      <c r="AA77" s="95"/>
      <c r="AB77" s="95"/>
      <c r="AC77" s="95"/>
      <c r="AD77" s="95"/>
      <c r="AE77" s="95"/>
      <c r="AF77" s="94"/>
      <c r="AG77" s="94"/>
      <c r="AH77" s="94"/>
      <c r="AI77" s="94"/>
      <c r="AJ77" s="94"/>
      <c r="AK77" s="94"/>
      <c r="AL77" s="96"/>
      <c r="AM77" s="97"/>
      <c r="AN77" s="98" t="n">
        <v>25252.52525</v>
      </c>
      <c r="AO77" s="98" t="n">
        <v>25252.52525</v>
      </c>
      <c r="AP77" s="98" t="n">
        <v>25252.52525</v>
      </c>
      <c r="AQ77" s="98" t="n">
        <v>25252.52525</v>
      </c>
      <c r="AR77" s="98" t="n">
        <v>25252.52525</v>
      </c>
      <c r="AS77" s="98" t="n">
        <v>25252.52525</v>
      </c>
      <c r="AT77" s="98" t="n">
        <v>25252.52525</v>
      </c>
      <c r="AU77" s="98" t="n">
        <v>25252.52525</v>
      </c>
      <c r="AV77" s="98" t="n">
        <v>25252.52525</v>
      </c>
      <c r="AW77" s="98" t="n">
        <v>25252.52525</v>
      </c>
      <c r="AX77" s="95"/>
      <c r="AY77" s="99" t="s">
        <v>315</v>
      </c>
      <c r="AZ77" s="95" t="s">
        <v>465</v>
      </c>
      <c r="BA77" s="95" t="s">
        <v>1288</v>
      </c>
      <c r="BB77" s="97" t="s">
        <v>183</v>
      </c>
      <c r="BC77" s="97" t="s">
        <v>18</v>
      </c>
      <c r="BD77" s="97"/>
      <c r="BE77" s="97" t="n">
        <v>201.8</v>
      </c>
      <c r="BF77" s="97" t="n">
        <v>75.9</v>
      </c>
      <c r="BG77" s="94" t="n">
        <v>117.7</v>
      </c>
      <c r="BH77" s="97" t="n">
        <v>65.6</v>
      </c>
      <c r="BI77" s="98" t="n">
        <v>65.5</v>
      </c>
      <c r="BJ77" s="98" t="n">
        <v>53.6</v>
      </c>
      <c r="BK77" s="94"/>
      <c r="BL77" s="96" t="n">
        <v>14.9</v>
      </c>
      <c r="BM77" s="94" t="n">
        <v>22.2</v>
      </c>
      <c r="BN77" s="97"/>
      <c r="BO77" s="94" t="n">
        <v>14.9</v>
      </c>
      <c r="BP77" s="94" t="n">
        <v>13.1</v>
      </c>
      <c r="BQ77" s="94" t="n">
        <v>19.9</v>
      </c>
      <c r="BR77" s="94" t="n">
        <v>4640</v>
      </c>
      <c r="BS77" s="94" t="n">
        <v>5000</v>
      </c>
      <c r="BT77" s="94" t="n">
        <v>6150</v>
      </c>
      <c r="BU77" s="94"/>
      <c r="BV77" s="94" t="n">
        <v>1160</v>
      </c>
      <c r="BW77" s="94" t="n">
        <v>83.2</v>
      </c>
      <c r="BX77" s="94" t="n">
        <v>43.2</v>
      </c>
      <c r="BY77" s="94" t="n">
        <v>15</v>
      </c>
      <c r="BZ77" s="94" t="n">
        <v>170.8</v>
      </c>
      <c r="CA77" s="94" t="n">
        <v>155.8</v>
      </c>
      <c r="CB77" s="94"/>
      <c r="CC77" s="94"/>
      <c r="CD77" s="94" t="n">
        <v>7</v>
      </c>
      <c r="CE77" s="94" t="n">
        <v>3</v>
      </c>
      <c r="CF77" s="94" t="n">
        <v>2.88</v>
      </c>
      <c r="CG77" s="94" t="n">
        <v>0.36</v>
      </c>
      <c r="CH77" s="94" t="n">
        <v>0.0082</v>
      </c>
      <c r="CI77" s="94" t="n">
        <v>18.6</v>
      </c>
      <c r="CJ77" s="94" t="n">
        <v>12</v>
      </c>
      <c r="CK77" s="94"/>
      <c r="CL77" s="94" t="n">
        <v>100</v>
      </c>
      <c r="CM77" s="94" t="s">
        <v>460</v>
      </c>
      <c r="CN77" s="94" t="n">
        <v>213</v>
      </c>
      <c r="CO77" s="94" t="n">
        <v>4.3</v>
      </c>
      <c r="CP77" s="94"/>
      <c r="CQ77" s="94"/>
      <c r="CR77" s="94"/>
      <c r="CS77" s="94"/>
      <c r="CT77" s="94"/>
      <c r="CU77" s="94"/>
      <c r="CV77" s="94"/>
      <c r="CW77" s="94"/>
      <c r="CX77" s="94"/>
      <c r="CY77" s="94"/>
      <c r="CZ77" s="94"/>
      <c r="DA77" s="94"/>
      <c r="DB77" s="94"/>
      <c r="DC77" s="94"/>
      <c r="DD77" s="94"/>
      <c r="DE77" s="94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 t="n">
        <v>80</v>
      </c>
      <c r="DP77" s="105" t="s">
        <v>1392</v>
      </c>
      <c r="DQ77" s="105"/>
      <c r="DR77" s="105"/>
      <c r="DS77" s="105"/>
      <c r="DT77" s="105"/>
      <c r="DU77" s="105"/>
      <c r="DV77" s="105"/>
      <c r="DW77" s="105" t="n">
        <v>2012</v>
      </c>
      <c r="DX77" s="94" t="s">
        <v>197</v>
      </c>
      <c r="DY77" s="94" t="n">
        <v>20.3</v>
      </c>
      <c r="DZ77" s="94"/>
      <c r="EA77" s="94"/>
      <c r="EB77" s="94"/>
      <c r="EC77" s="94"/>
      <c r="ED77" s="94"/>
      <c r="EE77" s="94"/>
      <c r="EF77" s="94"/>
      <c r="EG77" s="94"/>
      <c r="EH77" s="94"/>
      <c r="EI77" s="94"/>
      <c r="EJ77" s="94"/>
      <c r="EK77" s="94"/>
      <c r="EL77" s="94"/>
      <c r="EM77" s="94"/>
      <c r="EN77" s="94"/>
      <c r="EO77" s="94"/>
      <c r="EP77" s="94"/>
      <c r="EQ77" s="94"/>
      <c r="ER77" s="94"/>
      <c r="ES77" s="94" t="n">
        <v>30</v>
      </c>
      <c r="ET77" s="94" t="s">
        <v>1288</v>
      </c>
    </row>
    <row r="78" customFormat="false" ht="12.75" hidden="false" customHeight="false" outlineLevel="0" collapsed="false">
      <c r="A78" s="94" t="n">
        <v>634</v>
      </c>
      <c r="B78" s="90" t="s">
        <v>457</v>
      </c>
      <c r="C78" s="94" t="s">
        <v>457</v>
      </c>
      <c r="D78" s="94" t="s">
        <v>1393</v>
      </c>
      <c r="E78" s="94" t="s">
        <v>178</v>
      </c>
      <c r="F78" s="96" t="n">
        <v>16.14031</v>
      </c>
      <c r="G78" s="94" t="s">
        <v>327</v>
      </c>
      <c r="H78" s="96" t="n">
        <v>26.7929146</v>
      </c>
      <c r="I78" s="94"/>
      <c r="J78" s="96"/>
      <c r="K78" s="96"/>
      <c r="L78" s="94" t="n">
        <v>71</v>
      </c>
      <c r="M78" s="94" t="n">
        <v>36</v>
      </c>
      <c r="N78" s="94" t="s">
        <v>21</v>
      </c>
      <c r="O78" s="94"/>
      <c r="P78" s="95" t="n">
        <v>2548.26886603078</v>
      </c>
      <c r="Q78" s="95" t="n">
        <v>2710.53984621499</v>
      </c>
      <c r="R78" s="95" t="n">
        <v>2857.05614945576</v>
      </c>
      <c r="S78" s="95" t="n">
        <v>2959.75430628145</v>
      </c>
      <c r="T78" s="95" t="n">
        <v>3025.31184287696</v>
      </c>
      <c r="U78" s="95" t="n">
        <v>3026.31104776145</v>
      </c>
      <c r="V78" s="95" t="n">
        <v>3066.66602062932</v>
      </c>
      <c r="W78" s="95" t="n">
        <v>3096.77442011162</v>
      </c>
      <c r="X78" s="95" t="n">
        <v>3128.38394402082</v>
      </c>
      <c r="Y78" s="95" t="n">
        <v>3153.65138655293</v>
      </c>
      <c r="Z78" s="95"/>
      <c r="AA78" s="95"/>
      <c r="AB78" s="95"/>
      <c r="AC78" s="95"/>
      <c r="AD78" s="95"/>
      <c r="AE78" s="95"/>
      <c r="AF78" s="94"/>
      <c r="AG78" s="94"/>
      <c r="AH78" s="94"/>
      <c r="AI78" s="94"/>
      <c r="AJ78" s="94"/>
      <c r="AK78" s="94"/>
      <c r="AL78" s="96"/>
      <c r="AM78" s="97"/>
      <c r="AN78" s="98" t="n">
        <v>25252.52525</v>
      </c>
      <c r="AO78" s="98" t="n">
        <v>25252.52525</v>
      </c>
      <c r="AP78" s="98" t="n">
        <v>25252.52525</v>
      </c>
      <c r="AQ78" s="98" t="n">
        <v>25252.52525</v>
      </c>
      <c r="AR78" s="98" t="n">
        <v>25252.52525</v>
      </c>
      <c r="AS78" s="98" t="n">
        <v>25252.52525</v>
      </c>
      <c r="AT78" s="98" t="n">
        <v>25252.52525</v>
      </c>
      <c r="AU78" s="98" t="n">
        <v>25252.52525</v>
      </c>
      <c r="AV78" s="98" t="n">
        <v>25252.52525</v>
      </c>
      <c r="AW78" s="98" t="n">
        <v>25252.52525</v>
      </c>
      <c r="AX78" s="95"/>
      <c r="AY78" s="99" t="s">
        <v>1320</v>
      </c>
      <c r="AZ78" s="95" t="s">
        <v>1394</v>
      </c>
      <c r="BA78" s="95" t="s">
        <v>1288</v>
      </c>
      <c r="BB78" s="97" t="s">
        <v>297</v>
      </c>
      <c r="BC78" s="97" t="s">
        <v>184</v>
      </c>
      <c r="BD78" s="97"/>
      <c r="BE78" s="97" t="n">
        <v>216.7</v>
      </c>
      <c r="BF78" s="97" t="n">
        <v>79.4</v>
      </c>
      <c r="BG78" s="94" t="n">
        <v>137.9</v>
      </c>
      <c r="BH78" s="97" t="n">
        <v>69.4</v>
      </c>
      <c r="BI78" s="98" t="n">
        <v>66.6</v>
      </c>
      <c r="BJ78" s="98" t="n">
        <v>65.1</v>
      </c>
      <c r="BK78" s="94"/>
      <c r="BL78" s="96" t="n">
        <v>18.8</v>
      </c>
      <c r="BM78" s="94"/>
      <c r="BN78" s="97" t="n">
        <v>17.1</v>
      </c>
      <c r="BO78" s="94" t="n">
        <v>28.1</v>
      </c>
      <c r="BP78" s="94"/>
      <c r="BQ78" s="94" t="n">
        <v>19</v>
      </c>
      <c r="BR78" s="94" t="n">
        <v>5224</v>
      </c>
      <c r="BS78" s="94" t="n">
        <v>7000</v>
      </c>
      <c r="BT78" s="94" t="n">
        <v>8520</v>
      </c>
      <c r="BU78" s="94" t="n">
        <v>6000</v>
      </c>
      <c r="BV78" s="94" t="n">
        <v>3240</v>
      </c>
      <c r="BW78" s="94"/>
      <c r="BX78" s="94"/>
      <c r="BY78" s="94" t="n">
        <v>87.9</v>
      </c>
      <c r="BZ78" s="94" t="n">
        <v>285.5</v>
      </c>
      <c r="CA78" s="94" t="n">
        <v>197.6</v>
      </c>
      <c r="CB78" s="94"/>
      <c r="CC78" s="94"/>
      <c r="CD78" s="94" t="n">
        <v>8</v>
      </c>
      <c r="CE78" s="94" t="n">
        <v>3</v>
      </c>
      <c r="CF78" s="94" t="n">
        <v>3.85</v>
      </c>
      <c r="CG78" s="94" t="n">
        <v>0.42</v>
      </c>
      <c r="CH78" s="94" t="n">
        <v>0.00839</v>
      </c>
      <c r="CI78" s="94" t="n">
        <v>35</v>
      </c>
      <c r="CJ78" s="94" t="n">
        <v>12</v>
      </c>
      <c r="CK78" s="94"/>
      <c r="CL78" s="94" t="n">
        <v>100</v>
      </c>
      <c r="CM78" s="94" t="s">
        <v>460</v>
      </c>
      <c r="CN78" s="94"/>
      <c r="CO78" s="94" t="n">
        <v>4.3</v>
      </c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  <c r="DE78" s="94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 t="s">
        <v>1395</v>
      </c>
      <c r="DX78" s="94"/>
      <c r="DY78" s="94" t="n">
        <v>21.8</v>
      </c>
      <c r="DZ78" s="94"/>
      <c r="EA78" s="94"/>
      <c r="EB78" s="94"/>
      <c r="EC78" s="94"/>
      <c r="ED78" s="94"/>
      <c r="EE78" s="94"/>
      <c r="EF78" s="94"/>
      <c r="EG78" s="94"/>
      <c r="EH78" s="94"/>
      <c r="EI78" s="94"/>
      <c r="EJ78" s="94"/>
      <c r="EK78" s="94"/>
      <c r="EL78" s="94"/>
      <c r="EM78" s="94"/>
      <c r="EN78" s="94"/>
      <c r="EO78" s="94"/>
      <c r="EP78" s="94"/>
      <c r="EQ78" s="94"/>
      <c r="ER78" s="94"/>
      <c r="ES78" s="94" t="n">
        <v>48</v>
      </c>
      <c r="ET78" s="94" t="s">
        <v>1288</v>
      </c>
    </row>
    <row r="79" customFormat="false" ht="12.75" hidden="false" customHeight="false" outlineLevel="0" collapsed="false">
      <c r="A79" s="94" t="n">
        <v>638</v>
      </c>
      <c r="B79" s="90" t="s">
        <v>457</v>
      </c>
      <c r="C79" s="94" t="s">
        <v>457</v>
      </c>
      <c r="D79" s="94" t="s">
        <v>1393</v>
      </c>
      <c r="E79" s="94" t="s">
        <v>178</v>
      </c>
      <c r="F79" s="96" t="n">
        <v>15.630616</v>
      </c>
      <c r="G79" s="94" t="s">
        <v>327</v>
      </c>
      <c r="H79" s="96" t="n">
        <v>25.94682256</v>
      </c>
      <c r="I79" s="94"/>
      <c r="J79" s="96"/>
      <c r="K79" s="96"/>
      <c r="L79" s="94" t="n">
        <v>77</v>
      </c>
      <c r="M79" s="94" t="n">
        <v>36</v>
      </c>
      <c r="N79" s="94" t="s">
        <v>21</v>
      </c>
      <c r="O79" s="94"/>
      <c r="P79" s="95" t="n">
        <v>219.45002855202</v>
      </c>
      <c r="Q79" s="95" t="n">
        <v>233.424366860385</v>
      </c>
      <c r="R79" s="95" t="n">
        <v>246.041954964268</v>
      </c>
      <c r="S79" s="95" t="n">
        <v>254.886042708722</v>
      </c>
      <c r="T79" s="95" t="n">
        <v>260.531680604103</v>
      </c>
      <c r="U79" s="95" t="n">
        <v>260.617729428603</v>
      </c>
      <c r="V79" s="95" t="n">
        <v>264.092990640684</v>
      </c>
      <c r="W79" s="95" t="n">
        <v>266.685844642129</v>
      </c>
      <c r="X79" s="95" t="n">
        <v>269.407971422728</v>
      </c>
      <c r="Y79" s="95" t="n">
        <v>271.583935293348</v>
      </c>
      <c r="Z79" s="95"/>
      <c r="AA79" s="95"/>
      <c r="AB79" s="95"/>
      <c r="AC79" s="95"/>
      <c r="AD79" s="95"/>
      <c r="AE79" s="95"/>
      <c r="AF79" s="94"/>
      <c r="AG79" s="94"/>
      <c r="AH79" s="94"/>
      <c r="AI79" s="94"/>
      <c r="AJ79" s="94"/>
      <c r="AK79" s="94"/>
      <c r="AL79" s="96"/>
      <c r="AM79" s="97"/>
      <c r="AN79" s="98" t="n">
        <v>25252.52525</v>
      </c>
      <c r="AO79" s="98" t="n">
        <v>25252.52525</v>
      </c>
      <c r="AP79" s="98" t="n">
        <v>25252.52525</v>
      </c>
      <c r="AQ79" s="98" t="n">
        <v>25252.52525</v>
      </c>
      <c r="AR79" s="98" t="n">
        <v>25252.52525</v>
      </c>
      <c r="AS79" s="98" t="n">
        <v>25252.52525</v>
      </c>
      <c r="AT79" s="98" t="n">
        <v>25252.52525</v>
      </c>
      <c r="AU79" s="98" t="n">
        <v>25252.52525</v>
      </c>
      <c r="AV79" s="98" t="n">
        <v>25252.52525</v>
      </c>
      <c r="AW79" s="98" t="n">
        <v>25252.52525</v>
      </c>
      <c r="AX79" s="95"/>
      <c r="AY79" s="99" t="s">
        <v>1320</v>
      </c>
      <c r="AZ79" s="95" t="s">
        <v>1394</v>
      </c>
      <c r="BA79" s="95" t="s">
        <v>1288</v>
      </c>
      <c r="BB79" s="97" t="s">
        <v>297</v>
      </c>
      <c r="BC79" s="97" t="s">
        <v>184</v>
      </c>
      <c r="BD79" s="97"/>
      <c r="BE79" s="97" t="n">
        <v>216.7</v>
      </c>
      <c r="BF79" s="97" t="n">
        <v>79.4</v>
      </c>
      <c r="BG79" s="94" t="n">
        <v>137.9</v>
      </c>
      <c r="BH79" s="97" t="n">
        <v>69.4</v>
      </c>
      <c r="BI79" s="98" t="n">
        <v>66.6</v>
      </c>
      <c r="BJ79" s="98" t="n">
        <v>65.1</v>
      </c>
      <c r="BK79" s="94"/>
      <c r="BL79" s="96" t="n">
        <v>18.8</v>
      </c>
      <c r="BM79" s="94"/>
      <c r="BN79" s="97" t="n">
        <v>17.1</v>
      </c>
      <c r="BO79" s="94" t="n">
        <v>28.1</v>
      </c>
      <c r="BP79" s="94"/>
      <c r="BQ79" s="94" t="n">
        <v>19</v>
      </c>
      <c r="BR79" s="94" t="n">
        <v>5259</v>
      </c>
      <c r="BS79" s="94" t="n">
        <v>6000</v>
      </c>
      <c r="BT79" s="94" t="n">
        <v>8600</v>
      </c>
      <c r="BU79" s="94"/>
      <c r="BV79" s="94"/>
      <c r="BW79" s="94"/>
      <c r="BX79" s="94"/>
      <c r="BY79" s="94" t="n">
        <v>87.9</v>
      </c>
      <c r="BZ79" s="94" t="n">
        <v>285.5</v>
      </c>
      <c r="CA79" s="94" t="n">
        <v>197.6</v>
      </c>
      <c r="CB79" s="94"/>
      <c r="CC79" s="94"/>
      <c r="CD79" s="94" t="n">
        <v>8</v>
      </c>
      <c r="CE79" s="94" t="n">
        <v>3</v>
      </c>
      <c r="CF79" s="94" t="n">
        <v>3.85</v>
      </c>
      <c r="CG79" s="94" t="n">
        <v>0.42</v>
      </c>
      <c r="CH79" s="94" t="n">
        <v>0.00839</v>
      </c>
      <c r="CI79" s="94" t="n">
        <v>35</v>
      </c>
      <c r="CJ79" s="94" t="n">
        <v>12</v>
      </c>
      <c r="CK79" s="94"/>
      <c r="CL79" s="94" t="n">
        <v>100</v>
      </c>
      <c r="CM79" s="94" t="s">
        <v>460</v>
      </c>
      <c r="CN79" s="94"/>
      <c r="CO79" s="94" t="n">
        <v>4.3</v>
      </c>
      <c r="CP79" s="94"/>
      <c r="CQ79" s="94"/>
      <c r="CR79" s="94"/>
      <c r="CS79" s="94"/>
      <c r="CT79" s="94"/>
      <c r="CU79" s="94"/>
      <c r="CV79" s="94"/>
      <c r="CW79" s="94"/>
      <c r="CX79" s="94"/>
      <c r="CY79" s="94"/>
      <c r="CZ79" s="94"/>
      <c r="DA79" s="94"/>
      <c r="DB79" s="94"/>
      <c r="DC79" s="94"/>
      <c r="DD79" s="94"/>
      <c r="DE79" s="94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 t="s">
        <v>1395</v>
      </c>
      <c r="DX79" s="94"/>
      <c r="DY79" s="94" t="n">
        <v>21.8</v>
      </c>
      <c r="DZ79" s="94"/>
      <c r="EA79" s="94"/>
      <c r="EB79" s="94"/>
      <c r="EC79" s="94"/>
      <c r="ED79" s="94"/>
      <c r="EE79" s="94"/>
      <c r="EF79" s="94"/>
      <c r="EG79" s="94"/>
      <c r="EH79" s="94"/>
      <c r="EI79" s="94"/>
      <c r="EJ79" s="94"/>
      <c r="EK79" s="94"/>
      <c r="EL79" s="94"/>
      <c r="EM79" s="94"/>
      <c r="EN79" s="94"/>
      <c r="EO79" s="94"/>
      <c r="EP79" s="94"/>
      <c r="EQ79" s="94"/>
      <c r="ER79" s="94"/>
      <c r="ES79" s="94" t="n">
        <v>52</v>
      </c>
      <c r="ET79" s="94" t="s">
        <v>1288</v>
      </c>
    </row>
    <row r="80" customFormat="false" ht="12.75" hidden="false" customHeight="false" outlineLevel="0" collapsed="false">
      <c r="A80" s="94" t="n">
        <v>639</v>
      </c>
      <c r="B80" s="90" t="s">
        <v>457</v>
      </c>
      <c r="C80" s="94" t="s">
        <v>457</v>
      </c>
      <c r="D80" s="94" t="s">
        <v>1393</v>
      </c>
      <c r="E80" s="94" t="s">
        <v>178</v>
      </c>
      <c r="F80" s="96" t="n">
        <v>15.630616</v>
      </c>
      <c r="G80" s="94" t="s">
        <v>327</v>
      </c>
      <c r="H80" s="96" t="n">
        <v>25.94682256</v>
      </c>
      <c r="I80" s="94"/>
      <c r="J80" s="96"/>
      <c r="K80" s="96"/>
      <c r="L80" s="94" t="n">
        <v>77</v>
      </c>
      <c r="M80" s="94" t="n">
        <v>36</v>
      </c>
      <c r="N80" s="94" t="s">
        <v>21</v>
      </c>
      <c r="O80" s="94"/>
      <c r="P80" s="95" t="n">
        <v>1112.38462748782</v>
      </c>
      <c r="Q80" s="95" t="n">
        <v>1183.2200664992</v>
      </c>
      <c r="R80" s="95" t="n">
        <v>1247.17818550853</v>
      </c>
      <c r="S80" s="95" t="n">
        <v>1292.00856131663</v>
      </c>
      <c r="T80" s="95" t="n">
        <v>1320.62610513114</v>
      </c>
      <c r="U80" s="95" t="n">
        <v>1321.06228365533</v>
      </c>
      <c r="V80" s="95" t="n">
        <v>1338.67826290278</v>
      </c>
      <c r="W80" s="95" t="n">
        <v>1351.82135042734</v>
      </c>
      <c r="X80" s="95" t="n">
        <v>1365.61971721176</v>
      </c>
      <c r="Y80" s="95" t="n">
        <v>1376.6496030387</v>
      </c>
      <c r="Z80" s="95"/>
      <c r="AA80" s="95"/>
      <c r="AB80" s="95"/>
      <c r="AC80" s="95"/>
      <c r="AD80" s="95"/>
      <c r="AE80" s="95"/>
      <c r="AF80" s="94"/>
      <c r="AG80" s="94"/>
      <c r="AH80" s="94"/>
      <c r="AI80" s="94"/>
      <c r="AJ80" s="94"/>
      <c r="AK80" s="94"/>
      <c r="AL80" s="96"/>
      <c r="AM80" s="97"/>
      <c r="AN80" s="98" t="n">
        <v>25252.52525</v>
      </c>
      <c r="AO80" s="98" t="n">
        <v>25252.52525</v>
      </c>
      <c r="AP80" s="98" t="n">
        <v>25252.52525</v>
      </c>
      <c r="AQ80" s="98" t="n">
        <v>25252.52525</v>
      </c>
      <c r="AR80" s="98" t="n">
        <v>25252.52525</v>
      </c>
      <c r="AS80" s="98" t="n">
        <v>25252.52525</v>
      </c>
      <c r="AT80" s="98" t="n">
        <v>25252.52525</v>
      </c>
      <c r="AU80" s="98" t="n">
        <v>25252.52525</v>
      </c>
      <c r="AV80" s="98" t="n">
        <v>25252.52525</v>
      </c>
      <c r="AW80" s="98" t="n">
        <v>25252.52525</v>
      </c>
      <c r="AX80" s="95"/>
      <c r="AY80" s="99" t="s">
        <v>1320</v>
      </c>
      <c r="AZ80" s="95" t="s">
        <v>1394</v>
      </c>
      <c r="BA80" s="95" t="s">
        <v>1288</v>
      </c>
      <c r="BB80" s="97" t="s">
        <v>297</v>
      </c>
      <c r="BC80" s="97" t="s">
        <v>184</v>
      </c>
      <c r="BD80" s="97"/>
      <c r="BE80" s="97" t="n">
        <v>216.7</v>
      </c>
      <c r="BF80" s="97" t="n">
        <v>79.4</v>
      </c>
      <c r="BG80" s="94" t="n">
        <v>137.9</v>
      </c>
      <c r="BH80" s="97" t="n">
        <v>69.4</v>
      </c>
      <c r="BI80" s="98" t="n">
        <v>66.6</v>
      </c>
      <c r="BJ80" s="98" t="n">
        <v>65.1</v>
      </c>
      <c r="BK80" s="94"/>
      <c r="BL80" s="96" t="n">
        <v>18.8</v>
      </c>
      <c r="BM80" s="94"/>
      <c r="BN80" s="97" t="n">
        <v>17.1</v>
      </c>
      <c r="BO80" s="94" t="n">
        <v>28.1</v>
      </c>
      <c r="BP80" s="94"/>
      <c r="BQ80" s="94" t="n">
        <v>19</v>
      </c>
      <c r="BR80" s="94" t="n">
        <v>5259</v>
      </c>
      <c r="BS80" s="94" t="n">
        <v>6000</v>
      </c>
      <c r="BT80" s="94" t="n">
        <v>8600</v>
      </c>
      <c r="BU80" s="94"/>
      <c r="BV80" s="94"/>
      <c r="BW80" s="94"/>
      <c r="BX80" s="94"/>
      <c r="BY80" s="94" t="n">
        <v>87.9</v>
      </c>
      <c r="BZ80" s="94" t="n">
        <v>285.5</v>
      </c>
      <c r="CA80" s="94" t="n">
        <v>197.6</v>
      </c>
      <c r="CB80" s="94"/>
      <c r="CC80" s="94"/>
      <c r="CD80" s="94" t="n">
        <v>8</v>
      </c>
      <c r="CE80" s="94" t="n">
        <v>3</v>
      </c>
      <c r="CF80" s="94" t="n">
        <v>3.85</v>
      </c>
      <c r="CG80" s="94" t="n">
        <v>0.42</v>
      </c>
      <c r="CH80" s="94" t="n">
        <v>0.00839</v>
      </c>
      <c r="CI80" s="94" t="n">
        <v>35</v>
      </c>
      <c r="CJ80" s="94" t="n">
        <v>12</v>
      </c>
      <c r="CK80" s="94"/>
      <c r="CL80" s="94" t="n">
        <v>100</v>
      </c>
      <c r="CM80" s="94" t="s">
        <v>460</v>
      </c>
      <c r="CN80" s="94"/>
      <c r="CO80" s="94" t="n">
        <v>4.3</v>
      </c>
      <c r="CP80" s="94"/>
      <c r="CQ80" s="94"/>
      <c r="CR80" s="94"/>
      <c r="CS80" s="94"/>
      <c r="CT80" s="94"/>
      <c r="CU80" s="94"/>
      <c r="CV80" s="94"/>
      <c r="CW80" s="94"/>
      <c r="CX80" s="94"/>
      <c r="CY80" s="94"/>
      <c r="CZ80" s="94"/>
      <c r="DA80" s="94"/>
      <c r="DB80" s="94"/>
      <c r="DC80" s="94"/>
      <c r="DD80" s="94"/>
      <c r="DE80" s="94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 t="s">
        <v>1395</v>
      </c>
      <c r="DX80" s="94"/>
      <c r="DY80" s="94" t="n">
        <v>21.8</v>
      </c>
      <c r="DZ80" s="94"/>
      <c r="EA80" s="94"/>
      <c r="EB80" s="94"/>
      <c r="EC80" s="94"/>
      <c r="ED80" s="94"/>
      <c r="EE80" s="94"/>
      <c r="EF80" s="94"/>
      <c r="EG80" s="94"/>
      <c r="EH80" s="94"/>
      <c r="EI80" s="94"/>
      <c r="EJ80" s="94"/>
      <c r="EK80" s="94"/>
      <c r="EL80" s="94"/>
      <c r="EM80" s="94"/>
      <c r="EN80" s="94"/>
      <c r="EO80" s="94"/>
      <c r="EP80" s="94"/>
      <c r="EQ80" s="94"/>
      <c r="ER80" s="94"/>
      <c r="ES80" s="94" t="n">
        <v>53</v>
      </c>
      <c r="ET80" s="94" t="s">
        <v>1288</v>
      </c>
    </row>
    <row r="81" customFormat="false" ht="12.75" hidden="false" customHeight="false" outlineLevel="0" collapsed="false">
      <c r="A81" s="94" t="n">
        <v>646</v>
      </c>
      <c r="B81" s="90" t="s">
        <v>457</v>
      </c>
      <c r="C81" s="94" t="s">
        <v>457</v>
      </c>
      <c r="D81" s="94" t="s">
        <v>1396</v>
      </c>
      <c r="E81" s="94" t="s">
        <v>178</v>
      </c>
      <c r="F81" s="96" t="n">
        <v>15.630616</v>
      </c>
      <c r="G81" s="94" t="s">
        <v>327</v>
      </c>
      <c r="H81" s="96" t="n">
        <v>25.94682256</v>
      </c>
      <c r="I81" s="94"/>
      <c r="J81" s="96"/>
      <c r="K81" s="96"/>
      <c r="L81" s="94" t="n">
        <v>71</v>
      </c>
      <c r="M81" s="94" t="n">
        <v>36</v>
      </c>
      <c r="N81" s="94" t="s">
        <v>21</v>
      </c>
      <c r="O81" s="94"/>
      <c r="P81" s="95" t="n">
        <v>3.78362118193137</v>
      </c>
      <c r="Q81" s="95" t="n">
        <v>4.02455804931699</v>
      </c>
      <c r="R81" s="95" t="n">
        <v>4.24210267179772</v>
      </c>
      <c r="S81" s="95" t="n">
        <v>4.39458694325383</v>
      </c>
      <c r="T81" s="95" t="n">
        <v>4.49192552765695</v>
      </c>
      <c r="U81" s="95" t="n">
        <v>4.49340912807936</v>
      </c>
      <c r="V81" s="95" t="n">
        <v>4.55332742483938</v>
      </c>
      <c r="W81" s="95" t="n">
        <v>4.59803180417464</v>
      </c>
      <c r="X81" s="95" t="n">
        <v>4.64496502452979</v>
      </c>
      <c r="Y81" s="95" t="n">
        <v>4.68248164298876</v>
      </c>
      <c r="Z81" s="95"/>
      <c r="AA81" s="95"/>
      <c r="AB81" s="95"/>
      <c r="AC81" s="95"/>
      <c r="AD81" s="95"/>
      <c r="AE81" s="95"/>
      <c r="AF81" s="94"/>
      <c r="AG81" s="94"/>
      <c r="AH81" s="94"/>
      <c r="AI81" s="94"/>
      <c r="AJ81" s="94"/>
      <c r="AK81" s="94"/>
      <c r="AL81" s="96"/>
      <c r="AM81" s="97"/>
      <c r="AN81" s="98" t="n">
        <v>25252.52525</v>
      </c>
      <c r="AO81" s="98" t="n">
        <v>25252.52525</v>
      </c>
      <c r="AP81" s="98" t="n">
        <v>25252.52525</v>
      </c>
      <c r="AQ81" s="98" t="n">
        <v>25252.52525</v>
      </c>
      <c r="AR81" s="98" t="n">
        <v>25252.52525</v>
      </c>
      <c r="AS81" s="98" t="n">
        <v>25252.52525</v>
      </c>
      <c r="AT81" s="98" t="n">
        <v>25252.52525</v>
      </c>
      <c r="AU81" s="98" t="n">
        <v>25252.52525</v>
      </c>
      <c r="AV81" s="98" t="n">
        <v>25252.52525</v>
      </c>
      <c r="AW81" s="98" t="n">
        <v>25252.52525</v>
      </c>
      <c r="AX81" s="95"/>
      <c r="AY81" s="99" t="s">
        <v>1320</v>
      </c>
      <c r="AZ81" s="95" t="s">
        <v>1397</v>
      </c>
      <c r="BA81" s="95" t="s">
        <v>1288</v>
      </c>
      <c r="BB81" s="97" t="s">
        <v>297</v>
      </c>
      <c r="BC81" s="97" t="s">
        <v>184</v>
      </c>
      <c r="BD81" s="97"/>
      <c r="BE81" s="97" t="n">
        <v>236.4</v>
      </c>
      <c r="BF81" s="97" t="n">
        <v>79.4</v>
      </c>
      <c r="BG81" s="94" t="n">
        <v>138.2</v>
      </c>
      <c r="BH81" s="97" t="n">
        <v>69.3</v>
      </c>
      <c r="BI81" s="98" t="n">
        <v>66.6</v>
      </c>
      <c r="BJ81" s="98" t="n">
        <v>65.2</v>
      </c>
      <c r="BK81" s="94"/>
      <c r="BL81" s="96" t="n">
        <v>18.2</v>
      </c>
      <c r="BM81" s="94"/>
      <c r="BN81" s="97" t="n">
        <v>16.9</v>
      </c>
      <c r="BO81" s="94" t="n">
        <v>28.4</v>
      </c>
      <c r="BP81" s="94"/>
      <c r="BQ81" s="94" t="n">
        <v>16.3</v>
      </c>
      <c r="BR81" s="94" t="n">
        <v>5224</v>
      </c>
      <c r="BS81" s="94" t="n">
        <v>7000</v>
      </c>
      <c r="BT81" s="94" t="n">
        <v>8520</v>
      </c>
      <c r="BU81" s="94" t="n">
        <v>6000</v>
      </c>
      <c r="BV81" s="94" t="n">
        <v>3240</v>
      </c>
      <c r="BW81" s="94" t="n">
        <v>278.2</v>
      </c>
      <c r="BX81" s="94"/>
      <c r="BY81" s="94"/>
      <c r="BZ81" s="94" t="n">
        <v>344.5</v>
      </c>
      <c r="CA81" s="94" t="n">
        <v>66.3</v>
      </c>
      <c r="CB81" s="94"/>
      <c r="CC81" s="94"/>
      <c r="CD81" s="94" t="n">
        <v>2</v>
      </c>
      <c r="CE81" s="94" t="n">
        <v>1</v>
      </c>
      <c r="CF81" s="94" t="n">
        <v>3.85</v>
      </c>
      <c r="CG81" s="94" t="n">
        <v>0.42</v>
      </c>
      <c r="CH81" s="94" t="n">
        <v>0.00839</v>
      </c>
      <c r="CI81" s="94" t="n">
        <v>35</v>
      </c>
      <c r="CJ81" s="94" t="n">
        <v>12</v>
      </c>
      <c r="CK81" s="94"/>
      <c r="CL81" s="94" t="n">
        <v>100</v>
      </c>
      <c r="CM81" s="94" t="s">
        <v>460</v>
      </c>
      <c r="CN81" s="94"/>
      <c r="CO81" s="94" t="n">
        <v>4.3</v>
      </c>
      <c r="CP81" s="94"/>
      <c r="CQ81" s="94"/>
      <c r="CR81" s="94"/>
      <c r="CS81" s="94"/>
      <c r="CT81" s="94"/>
      <c r="CU81" s="94"/>
      <c r="CV81" s="94"/>
      <c r="CW81" s="94"/>
      <c r="CX81" s="94"/>
      <c r="CY81" s="94"/>
      <c r="CZ81" s="94"/>
      <c r="DA81" s="94"/>
      <c r="DB81" s="94"/>
      <c r="DC81" s="94"/>
      <c r="DD81" s="94"/>
      <c r="DE81" s="94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 t="s">
        <v>1395</v>
      </c>
      <c r="DX81" s="94"/>
      <c r="DY81" s="94" t="n">
        <v>21.8</v>
      </c>
      <c r="DZ81" s="94"/>
      <c r="EA81" s="94"/>
      <c r="EB81" s="94"/>
      <c r="EC81" s="94"/>
      <c r="ED81" s="94"/>
      <c r="EE81" s="94"/>
      <c r="EF81" s="94"/>
      <c r="EG81" s="94"/>
      <c r="EH81" s="94"/>
      <c r="EI81" s="94"/>
      <c r="EJ81" s="94"/>
      <c r="EK81" s="94"/>
      <c r="EL81" s="94"/>
      <c r="EM81" s="94"/>
      <c r="EN81" s="94"/>
      <c r="EO81" s="94"/>
      <c r="EP81" s="94"/>
      <c r="EQ81" s="94"/>
      <c r="ER81" s="94"/>
      <c r="ES81" s="94" t="n">
        <v>60</v>
      </c>
      <c r="ET81" s="94" t="s">
        <v>1288</v>
      </c>
    </row>
    <row r="82" customFormat="false" ht="12.75" hidden="false" customHeight="false" outlineLevel="0" collapsed="false">
      <c r="A82" s="94" t="n">
        <v>647</v>
      </c>
      <c r="B82" s="90" t="s">
        <v>457</v>
      </c>
      <c r="C82" s="94" t="s">
        <v>457</v>
      </c>
      <c r="D82" s="94" t="s">
        <v>1396</v>
      </c>
      <c r="E82" s="94" t="s">
        <v>178</v>
      </c>
      <c r="F82" s="96" t="n">
        <v>15.630616</v>
      </c>
      <c r="G82" s="94" t="s">
        <v>327</v>
      </c>
      <c r="H82" s="96" t="n">
        <v>25.94682256</v>
      </c>
      <c r="I82" s="94"/>
      <c r="J82" s="96"/>
      <c r="K82" s="96"/>
      <c r="L82" s="94" t="n">
        <v>71</v>
      </c>
      <c r="M82" s="94" t="n">
        <v>36</v>
      </c>
      <c r="N82" s="94" t="s">
        <v>21</v>
      </c>
      <c r="O82" s="94"/>
      <c r="P82" s="95" t="n">
        <v>136.21036254953</v>
      </c>
      <c r="Q82" s="95" t="n">
        <v>144.884089775412</v>
      </c>
      <c r="R82" s="95" t="n">
        <v>152.715696184718</v>
      </c>
      <c r="S82" s="95" t="n">
        <v>158.205129957138</v>
      </c>
      <c r="T82" s="95" t="n">
        <v>161.70931899565</v>
      </c>
      <c r="U82" s="95" t="n">
        <v>161.762728610857</v>
      </c>
      <c r="V82" s="95" t="n">
        <v>163.919787294218</v>
      </c>
      <c r="W82" s="95" t="n">
        <v>165.529144950287</v>
      </c>
      <c r="X82" s="95" t="n">
        <v>167.218740883073</v>
      </c>
      <c r="Y82" s="95" t="n">
        <v>168.569339147595</v>
      </c>
      <c r="Z82" s="95"/>
      <c r="AA82" s="95"/>
      <c r="AB82" s="95"/>
      <c r="AC82" s="95"/>
      <c r="AD82" s="95"/>
      <c r="AE82" s="95"/>
      <c r="AF82" s="94"/>
      <c r="AG82" s="94"/>
      <c r="AH82" s="94"/>
      <c r="AI82" s="94"/>
      <c r="AJ82" s="94"/>
      <c r="AK82" s="94"/>
      <c r="AL82" s="96"/>
      <c r="AM82" s="97"/>
      <c r="AN82" s="98" t="n">
        <v>25252.52525</v>
      </c>
      <c r="AO82" s="98" t="n">
        <v>25252.52525</v>
      </c>
      <c r="AP82" s="98" t="n">
        <v>25252.52525</v>
      </c>
      <c r="AQ82" s="98" t="n">
        <v>25252.52525</v>
      </c>
      <c r="AR82" s="98" t="n">
        <v>25252.52525</v>
      </c>
      <c r="AS82" s="98" t="n">
        <v>25252.52525</v>
      </c>
      <c r="AT82" s="98" t="n">
        <v>25252.52525</v>
      </c>
      <c r="AU82" s="98" t="n">
        <v>25252.52525</v>
      </c>
      <c r="AV82" s="98" t="n">
        <v>25252.52525</v>
      </c>
      <c r="AW82" s="98" t="n">
        <v>25252.52525</v>
      </c>
      <c r="AX82" s="95"/>
      <c r="AY82" s="99" t="s">
        <v>1320</v>
      </c>
      <c r="AZ82" s="95" t="s">
        <v>1397</v>
      </c>
      <c r="BA82" s="95" t="s">
        <v>1288</v>
      </c>
      <c r="BB82" s="97" t="s">
        <v>297</v>
      </c>
      <c r="BC82" s="97" t="s">
        <v>184</v>
      </c>
      <c r="BD82" s="97"/>
      <c r="BE82" s="97" t="n">
        <v>216.7</v>
      </c>
      <c r="BF82" s="97" t="n">
        <v>79.4</v>
      </c>
      <c r="BG82" s="94" t="n">
        <v>138.2</v>
      </c>
      <c r="BH82" s="97" t="n">
        <v>69.2</v>
      </c>
      <c r="BI82" s="98" t="n">
        <v>66.6</v>
      </c>
      <c r="BJ82" s="98" t="n">
        <v>65.2</v>
      </c>
      <c r="BK82" s="94"/>
      <c r="BL82" s="96" t="n">
        <v>18.2</v>
      </c>
      <c r="BM82" s="94"/>
      <c r="BN82" s="97" t="n">
        <v>16.9</v>
      </c>
      <c r="BO82" s="94" t="n">
        <v>28.1</v>
      </c>
      <c r="BP82" s="94"/>
      <c r="BQ82" s="94" t="n">
        <v>19</v>
      </c>
      <c r="BR82" s="94" t="n">
        <v>5224</v>
      </c>
      <c r="BS82" s="94" t="n">
        <v>7000</v>
      </c>
      <c r="BT82" s="94" t="n">
        <v>8520</v>
      </c>
      <c r="BU82" s="94" t="n">
        <v>6000</v>
      </c>
      <c r="BV82" s="94" t="n">
        <v>3240</v>
      </c>
      <c r="BW82" s="94" t="n">
        <v>237.7</v>
      </c>
      <c r="BX82" s="94"/>
      <c r="BY82" s="94"/>
      <c r="BZ82" s="94" t="n">
        <v>304</v>
      </c>
      <c r="CA82" s="94" t="n">
        <v>66.3</v>
      </c>
      <c r="CB82" s="94"/>
      <c r="CC82" s="94"/>
      <c r="CD82" s="94" t="n">
        <v>2</v>
      </c>
      <c r="CE82" s="94" t="n">
        <v>1</v>
      </c>
      <c r="CF82" s="94" t="n">
        <v>3.85</v>
      </c>
      <c r="CG82" s="94" t="n">
        <v>0.42</v>
      </c>
      <c r="CH82" s="94" t="n">
        <v>0.00839</v>
      </c>
      <c r="CI82" s="94" t="n">
        <v>35</v>
      </c>
      <c r="CJ82" s="94" t="n">
        <v>12</v>
      </c>
      <c r="CK82" s="94"/>
      <c r="CL82" s="94" t="n">
        <v>100</v>
      </c>
      <c r="CM82" s="94" t="s">
        <v>460</v>
      </c>
      <c r="CN82" s="94"/>
      <c r="CO82" s="94" t="n">
        <v>4.3</v>
      </c>
      <c r="CP82" s="94"/>
      <c r="CQ82" s="94"/>
      <c r="CR82" s="94"/>
      <c r="CS82" s="94"/>
      <c r="CT82" s="94"/>
      <c r="CU82" s="94"/>
      <c r="CV82" s="94"/>
      <c r="CW82" s="94"/>
      <c r="CX82" s="94"/>
      <c r="CY82" s="94"/>
      <c r="CZ82" s="94"/>
      <c r="DA82" s="94"/>
      <c r="DB82" s="94"/>
      <c r="DC82" s="94"/>
      <c r="DD82" s="94"/>
      <c r="DE82" s="94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 t="s">
        <v>1395</v>
      </c>
      <c r="DX82" s="94"/>
      <c r="DY82" s="94" t="n">
        <v>21.8</v>
      </c>
      <c r="DZ82" s="94"/>
      <c r="EA82" s="94"/>
      <c r="EB82" s="94"/>
      <c r="EC82" s="94"/>
      <c r="ED82" s="94"/>
      <c r="EE82" s="94"/>
      <c r="EF82" s="94"/>
      <c r="EG82" s="94"/>
      <c r="EH82" s="94"/>
      <c r="EI82" s="94"/>
      <c r="EJ82" s="94"/>
      <c r="EK82" s="94"/>
      <c r="EL82" s="94"/>
      <c r="EM82" s="94"/>
      <c r="EN82" s="94"/>
      <c r="EO82" s="94"/>
      <c r="EP82" s="94"/>
      <c r="EQ82" s="94"/>
      <c r="ER82" s="94"/>
      <c r="ES82" s="94" t="n">
        <v>61</v>
      </c>
      <c r="ET82" s="94" t="s">
        <v>1288</v>
      </c>
    </row>
    <row r="83" customFormat="false" ht="12.75" hidden="false" customHeight="false" outlineLevel="0" collapsed="false">
      <c r="A83" s="94" t="n">
        <v>648</v>
      </c>
      <c r="B83" s="90" t="s">
        <v>457</v>
      </c>
      <c r="C83" s="94" t="s">
        <v>457</v>
      </c>
      <c r="D83" s="94" t="s">
        <v>1396</v>
      </c>
      <c r="E83" s="94" t="s">
        <v>178</v>
      </c>
      <c r="F83" s="96" t="n">
        <v>15.630616</v>
      </c>
      <c r="G83" s="94" t="s">
        <v>327</v>
      </c>
      <c r="H83" s="96" t="n">
        <v>25.94682256</v>
      </c>
      <c r="I83" s="94"/>
      <c r="J83" s="96"/>
      <c r="K83" s="96"/>
      <c r="L83" s="94" t="n">
        <v>71</v>
      </c>
      <c r="M83" s="94" t="n">
        <v>36</v>
      </c>
      <c r="N83" s="94" t="s">
        <v>21</v>
      </c>
      <c r="O83" s="94"/>
      <c r="P83" s="95" t="n">
        <v>15.1344847277255</v>
      </c>
      <c r="Q83" s="95" t="n">
        <v>16.098232197268</v>
      </c>
      <c r="R83" s="95" t="n">
        <v>16.9684106871909</v>
      </c>
      <c r="S83" s="95" t="n">
        <v>17.5783477730153</v>
      </c>
      <c r="T83" s="95" t="n">
        <v>17.9677021106278</v>
      </c>
      <c r="U83" s="95" t="n">
        <v>17.9736365123174</v>
      </c>
      <c r="V83" s="95" t="n">
        <v>18.2133096993575</v>
      </c>
      <c r="W83" s="95" t="n">
        <v>18.3921272166986</v>
      </c>
      <c r="X83" s="95" t="n">
        <v>18.5798600981192</v>
      </c>
      <c r="Y83" s="95" t="n">
        <v>18.729926571955</v>
      </c>
      <c r="Z83" s="95"/>
      <c r="AA83" s="95"/>
      <c r="AB83" s="95"/>
      <c r="AC83" s="95"/>
      <c r="AD83" s="95"/>
      <c r="AE83" s="95"/>
      <c r="AF83" s="94"/>
      <c r="AG83" s="94"/>
      <c r="AH83" s="94"/>
      <c r="AI83" s="94"/>
      <c r="AJ83" s="94"/>
      <c r="AK83" s="94"/>
      <c r="AL83" s="96"/>
      <c r="AM83" s="97"/>
      <c r="AN83" s="98" t="n">
        <v>25252.52525</v>
      </c>
      <c r="AO83" s="98" t="n">
        <v>25252.52525</v>
      </c>
      <c r="AP83" s="98" t="n">
        <v>25252.52525</v>
      </c>
      <c r="AQ83" s="98" t="n">
        <v>25252.52525</v>
      </c>
      <c r="AR83" s="98" t="n">
        <v>25252.52525</v>
      </c>
      <c r="AS83" s="98" t="n">
        <v>25252.52525</v>
      </c>
      <c r="AT83" s="98" t="n">
        <v>25252.52525</v>
      </c>
      <c r="AU83" s="98" t="n">
        <v>25252.52525</v>
      </c>
      <c r="AV83" s="98" t="n">
        <v>25252.52525</v>
      </c>
      <c r="AW83" s="98" t="n">
        <v>25252.52525</v>
      </c>
      <c r="AX83" s="95"/>
      <c r="AY83" s="99" t="s">
        <v>1320</v>
      </c>
      <c r="AZ83" s="95" t="s">
        <v>1397</v>
      </c>
      <c r="BA83" s="95" t="s">
        <v>1288</v>
      </c>
      <c r="BB83" s="97" t="s">
        <v>297</v>
      </c>
      <c r="BC83" s="97" t="s">
        <v>184</v>
      </c>
      <c r="BD83" s="97"/>
      <c r="BE83" s="97" t="n">
        <v>216.7</v>
      </c>
      <c r="BF83" s="97" t="n">
        <v>79.4</v>
      </c>
      <c r="BG83" s="94" t="n">
        <v>138.2</v>
      </c>
      <c r="BH83" s="97" t="n">
        <v>69.2</v>
      </c>
      <c r="BI83" s="98" t="n">
        <v>66.6</v>
      </c>
      <c r="BJ83" s="98" t="n">
        <v>65.2</v>
      </c>
      <c r="BK83" s="94"/>
      <c r="BL83" s="96" t="n">
        <v>18.2</v>
      </c>
      <c r="BM83" s="94"/>
      <c r="BN83" s="97" t="n">
        <v>16.9</v>
      </c>
      <c r="BO83" s="94" t="n">
        <v>28.1</v>
      </c>
      <c r="BP83" s="94"/>
      <c r="BQ83" s="94" t="n">
        <v>19</v>
      </c>
      <c r="BR83" s="94" t="n">
        <v>5224</v>
      </c>
      <c r="BS83" s="94" t="n">
        <v>7000</v>
      </c>
      <c r="BT83" s="94" t="n">
        <v>8520</v>
      </c>
      <c r="BU83" s="94" t="n">
        <v>6000</v>
      </c>
      <c r="BV83" s="94" t="n">
        <v>3240</v>
      </c>
      <c r="BW83" s="94" t="n">
        <v>237.7</v>
      </c>
      <c r="BX83" s="94"/>
      <c r="BY83" s="94"/>
      <c r="BZ83" s="94" t="n">
        <v>304</v>
      </c>
      <c r="CA83" s="94" t="n">
        <v>66.3</v>
      </c>
      <c r="CB83" s="94"/>
      <c r="CC83" s="94"/>
      <c r="CD83" s="94" t="n">
        <v>2</v>
      </c>
      <c r="CE83" s="94" t="n">
        <v>1</v>
      </c>
      <c r="CF83" s="94" t="n">
        <v>3.85</v>
      </c>
      <c r="CG83" s="94" t="n">
        <v>0.42</v>
      </c>
      <c r="CH83" s="94" t="n">
        <v>0.00839</v>
      </c>
      <c r="CI83" s="94" t="n">
        <v>35</v>
      </c>
      <c r="CJ83" s="94" t="n">
        <v>12</v>
      </c>
      <c r="CK83" s="94"/>
      <c r="CL83" s="94" t="n">
        <v>100</v>
      </c>
      <c r="CM83" s="94" t="s">
        <v>460</v>
      </c>
      <c r="CN83" s="94"/>
      <c r="CO83" s="94" t="n">
        <v>4.3</v>
      </c>
      <c r="CP83" s="94"/>
      <c r="CQ83" s="94"/>
      <c r="CR83" s="94"/>
      <c r="CS83" s="94"/>
      <c r="CT83" s="94"/>
      <c r="CU83" s="94"/>
      <c r="CV83" s="94"/>
      <c r="CW83" s="94"/>
      <c r="CX83" s="94"/>
      <c r="CY83" s="94"/>
      <c r="CZ83" s="94"/>
      <c r="DA83" s="94"/>
      <c r="DB83" s="94"/>
      <c r="DC83" s="94"/>
      <c r="DD83" s="94"/>
      <c r="DE83" s="94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 t="s">
        <v>1395</v>
      </c>
      <c r="DX83" s="94"/>
      <c r="DY83" s="94" t="n">
        <v>21.8</v>
      </c>
      <c r="DZ83" s="94"/>
      <c r="EA83" s="94"/>
      <c r="EB83" s="94"/>
      <c r="EC83" s="94"/>
      <c r="ED83" s="94"/>
      <c r="EE83" s="94"/>
      <c r="EF83" s="94"/>
      <c r="EG83" s="94"/>
      <c r="EH83" s="94"/>
      <c r="EI83" s="94"/>
      <c r="EJ83" s="94"/>
      <c r="EK83" s="94"/>
      <c r="EL83" s="94"/>
      <c r="EM83" s="94"/>
      <c r="EN83" s="94"/>
      <c r="EO83" s="94"/>
      <c r="EP83" s="94"/>
      <c r="EQ83" s="94"/>
      <c r="ER83" s="94"/>
      <c r="ES83" s="94" t="n">
        <v>62</v>
      </c>
      <c r="ET83" s="94" t="s">
        <v>1288</v>
      </c>
    </row>
    <row r="84" customFormat="false" ht="12.75" hidden="false" customHeight="false" outlineLevel="0" collapsed="false">
      <c r="A84" s="94" t="n">
        <v>658</v>
      </c>
      <c r="B84" s="90" t="s">
        <v>457</v>
      </c>
      <c r="C84" s="94" t="s">
        <v>457</v>
      </c>
      <c r="D84" s="94" t="s">
        <v>1396</v>
      </c>
      <c r="E84" s="94" t="s">
        <v>178</v>
      </c>
      <c r="F84" s="96" t="n">
        <v>14.861078</v>
      </c>
      <c r="G84" s="94" t="s">
        <v>327</v>
      </c>
      <c r="H84" s="96" t="n">
        <v>24.66938948</v>
      </c>
      <c r="I84" s="94"/>
      <c r="J84" s="96"/>
      <c r="K84" s="96"/>
      <c r="L84" s="94" t="n">
        <v>77</v>
      </c>
      <c r="M84" s="94" t="n">
        <v>36</v>
      </c>
      <c r="N84" s="94" t="s">
        <v>21</v>
      </c>
      <c r="O84" s="94"/>
      <c r="P84" s="95" t="n">
        <v>68.1051812747648</v>
      </c>
      <c r="Q84" s="95" t="n">
        <v>72.4420448877058</v>
      </c>
      <c r="R84" s="95" t="n">
        <v>76.357848092359</v>
      </c>
      <c r="S84" s="95" t="n">
        <v>79.1025649785689</v>
      </c>
      <c r="T84" s="95" t="n">
        <v>80.8546594978251</v>
      </c>
      <c r="U84" s="95" t="n">
        <v>80.8813643054284</v>
      </c>
      <c r="V84" s="95" t="n">
        <v>81.9598936471088</v>
      </c>
      <c r="W84" s="95" t="n">
        <v>82.7645724751436</v>
      </c>
      <c r="X84" s="95" t="n">
        <v>83.6093704415363</v>
      </c>
      <c r="Y84" s="95" t="n">
        <v>84.2846695737977</v>
      </c>
      <c r="Z84" s="95"/>
      <c r="AA84" s="95"/>
      <c r="AB84" s="95"/>
      <c r="AC84" s="95"/>
      <c r="AD84" s="95"/>
      <c r="AE84" s="95"/>
      <c r="AF84" s="94"/>
      <c r="AG84" s="94"/>
      <c r="AH84" s="94"/>
      <c r="AI84" s="94"/>
      <c r="AJ84" s="94"/>
      <c r="AK84" s="94"/>
      <c r="AL84" s="96"/>
      <c r="AM84" s="97"/>
      <c r="AN84" s="98" t="n">
        <v>25252.52525</v>
      </c>
      <c r="AO84" s="98" t="n">
        <v>25252.52525</v>
      </c>
      <c r="AP84" s="98" t="n">
        <v>25252.52525</v>
      </c>
      <c r="AQ84" s="98" t="n">
        <v>25252.52525</v>
      </c>
      <c r="AR84" s="98" t="n">
        <v>25252.52525</v>
      </c>
      <c r="AS84" s="98" t="n">
        <v>25252.52525</v>
      </c>
      <c r="AT84" s="98" t="n">
        <v>25252.52525</v>
      </c>
      <c r="AU84" s="98" t="n">
        <v>25252.52525</v>
      </c>
      <c r="AV84" s="98" t="n">
        <v>25252.52525</v>
      </c>
      <c r="AW84" s="98" t="n">
        <v>25252.52525</v>
      </c>
      <c r="AX84" s="95"/>
      <c r="AY84" s="99" t="s">
        <v>1320</v>
      </c>
      <c r="AZ84" s="95" t="s">
        <v>1397</v>
      </c>
      <c r="BA84" s="95" t="s">
        <v>1288</v>
      </c>
      <c r="BB84" s="97" t="s">
        <v>297</v>
      </c>
      <c r="BC84" s="97" t="s">
        <v>184</v>
      </c>
      <c r="BD84" s="97"/>
      <c r="BE84" s="97" t="n">
        <v>236.4</v>
      </c>
      <c r="BF84" s="97" t="n">
        <v>79.4</v>
      </c>
      <c r="BG84" s="94" t="n">
        <v>138.2</v>
      </c>
      <c r="BH84" s="97" t="n">
        <v>69.3</v>
      </c>
      <c r="BI84" s="98" t="n">
        <v>66.6</v>
      </c>
      <c r="BJ84" s="98" t="n">
        <v>65.2</v>
      </c>
      <c r="BK84" s="94"/>
      <c r="BL84" s="96" t="n">
        <v>18.2</v>
      </c>
      <c r="BM84" s="94"/>
      <c r="BN84" s="97" t="n">
        <v>16.9</v>
      </c>
      <c r="BO84" s="94" t="n">
        <v>28.4</v>
      </c>
      <c r="BP84" s="94"/>
      <c r="BQ84" s="94" t="n">
        <v>16.3</v>
      </c>
      <c r="BR84" s="94" t="n">
        <v>5404</v>
      </c>
      <c r="BS84" s="94" t="n">
        <v>7500</v>
      </c>
      <c r="BT84" s="94" t="n">
        <v>9500</v>
      </c>
      <c r="BU84" s="94" t="n">
        <v>10000</v>
      </c>
      <c r="BV84" s="94" t="n">
        <v>4040</v>
      </c>
      <c r="BW84" s="94" t="n">
        <v>278.2</v>
      </c>
      <c r="BX84" s="94"/>
      <c r="BY84" s="94"/>
      <c r="BZ84" s="94" t="n">
        <v>344.5</v>
      </c>
      <c r="CA84" s="94" t="n">
        <v>66.3</v>
      </c>
      <c r="CB84" s="94"/>
      <c r="CC84" s="94"/>
      <c r="CD84" s="94" t="n">
        <v>2</v>
      </c>
      <c r="CE84" s="94" t="n">
        <v>1</v>
      </c>
      <c r="CF84" s="94" t="n">
        <v>3.85</v>
      </c>
      <c r="CG84" s="94" t="n">
        <v>0.42</v>
      </c>
      <c r="CH84" s="94" t="n">
        <v>0.00839</v>
      </c>
      <c r="CI84" s="94" t="n">
        <v>35</v>
      </c>
      <c r="CJ84" s="94" t="n">
        <v>12</v>
      </c>
      <c r="CK84" s="94"/>
      <c r="CL84" s="94" t="n">
        <v>100</v>
      </c>
      <c r="CM84" s="94" t="s">
        <v>460</v>
      </c>
      <c r="CN84" s="94"/>
      <c r="CO84" s="94" t="n">
        <v>4.3</v>
      </c>
      <c r="CP84" s="94"/>
      <c r="CQ84" s="94"/>
      <c r="CR84" s="94"/>
      <c r="CS84" s="94"/>
      <c r="CT84" s="94"/>
      <c r="CU84" s="94"/>
      <c r="CV84" s="94"/>
      <c r="CW84" s="94"/>
      <c r="CX84" s="94"/>
      <c r="CY84" s="94"/>
      <c r="CZ84" s="94"/>
      <c r="DA84" s="94"/>
      <c r="DB84" s="94"/>
      <c r="DC84" s="94"/>
      <c r="DD84" s="94"/>
      <c r="DE84" s="94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 t="s">
        <v>1395</v>
      </c>
      <c r="DX84" s="94"/>
      <c r="DY84" s="94" t="n">
        <v>21.8</v>
      </c>
      <c r="DZ84" s="94"/>
      <c r="EA84" s="94"/>
      <c r="EB84" s="94"/>
      <c r="EC84" s="94"/>
      <c r="ED84" s="94"/>
      <c r="EE84" s="94"/>
      <c r="EF84" s="94"/>
      <c r="EG84" s="94"/>
      <c r="EH84" s="94"/>
      <c r="EI84" s="94"/>
      <c r="EJ84" s="94"/>
      <c r="EK84" s="94"/>
      <c r="EL84" s="94"/>
      <c r="EM84" s="94"/>
      <c r="EN84" s="94"/>
      <c r="EO84" s="94"/>
      <c r="EP84" s="94"/>
      <c r="EQ84" s="94"/>
      <c r="ER84" s="94"/>
      <c r="ES84" s="94" t="n">
        <v>72</v>
      </c>
      <c r="ET84" s="94" t="s">
        <v>1288</v>
      </c>
    </row>
    <row r="85" customFormat="false" ht="12.75" hidden="false" customHeight="false" outlineLevel="0" collapsed="false">
      <c r="A85" s="94" t="n">
        <v>659</v>
      </c>
      <c r="B85" s="90" t="s">
        <v>457</v>
      </c>
      <c r="C85" s="94" t="s">
        <v>457</v>
      </c>
      <c r="D85" s="94" t="s">
        <v>1396</v>
      </c>
      <c r="E85" s="94" t="s">
        <v>178</v>
      </c>
      <c r="F85" s="96" t="n">
        <v>14.861078</v>
      </c>
      <c r="G85" s="94" t="s">
        <v>327</v>
      </c>
      <c r="H85" s="96" t="n">
        <v>24.66938948</v>
      </c>
      <c r="I85" s="94"/>
      <c r="J85" s="96"/>
      <c r="K85" s="96"/>
      <c r="L85" s="94" t="n">
        <v>77</v>
      </c>
      <c r="M85" s="94" t="n">
        <v>36</v>
      </c>
      <c r="N85" s="94" t="s">
        <v>21</v>
      </c>
      <c r="O85" s="94"/>
      <c r="P85" s="95" t="n">
        <v>85.1314765934559</v>
      </c>
      <c r="Q85" s="95" t="n">
        <v>90.5525561096323</v>
      </c>
      <c r="R85" s="95" t="n">
        <v>95.4473101154487</v>
      </c>
      <c r="S85" s="95" t="n">
        <v>98.8782062232111</v>
      </c>
      <c r="T85" s="95" t="n">
        <v>101.068324372281</v>
      </c>
      <c r="U85" s="95" t="n">
        <v>101.101705381786</v>
      </c>
      <c r="V85" s="95" t="n">
        <v>102.449867058886</v>
      </c>
      <c r="W85" s="95" t="n">
        <v>103.455715593929</v>
      </c>
      <c r="X85" s="95" t="n">
        <v>104.51171305192</v>
      </c>
      <c r="Y85" s="95" t="n">
        <v>105.355836967247</v>
      </c>
      <c r="Z85" s="95"/>
      <c r="AA85" s="95"/>
      <c r="AB85" s="95"/>
      <c r="AC85" s="95"/>
      <c r="AD85" s="95"/>
      <c r="AE85" s="95"/>
      <c r="AF85" s="94"/>
      <c r="AG85" s="94"/>
      <c r="AH85" s="94"/>
      <c r="AI85" s="94"/>
      <c r="AJ85" s="94"/>
      <c r="AK85" s="94"/>
      <c r="AL85" s="96"/>
      <c r="AM85" s="97"/>
      <c r="AN85" s="98" t="n">
        <v>25252.52525</v>
      </c>
      <c r="AO85" s="98" t="n">
        <v>25252.52525</v>
      </c>
      <c r="AP85" s="98" t="n">
        <v>25252.52525</v>
      </c>
      <c r="AQ85" s="98" t="n">
        <v>25252.52525</v>
      </c>
      <c r="AR85" s="98" t="n">
        <v>25252.52525</v>
      </c>
      <c r="AS85" s="98" t="n">
        <v>25252.52525</v>
      </c>
      <c r="AT85" s="98" t="n">
        <v>25252.52525</v>
      </c>
      <c r="AU85" s="98" t="n">
        <v>25252.52525</v>
      </c>
      <c r="AV85" s="98" t="n">
        <v>25252.52525</v>
      </c>
      <c r="AW85" s="98" t="n">
        <v>25252.52525</v>
      </c>
      <c r="AX85" s="95"/>
      <c r="AY85" s="99" t="s">
        <v>1320</v>
      </c>
      <c r="AZ85" s="95" t="s">
        <v>1397</v>
      </c>
      <c r="BA85" s="95" t="s">
        <v>1288</v>
      </c>
      <c r="BB85" s="97" t="s">
        <v>297</v>
      </c>
      <c r="BC85" s="97" t="s">
        <v>184</v>
      </c>
      <c r="BD85" s="97"/>
      <c r="BE85" s="97" t="n">
        <v>216.7</v>
      </c>
      <c r="BF85" s="97" t="n">
        <v>79.4</v>
      </c>
      <c r="BG85" s="94" t="n">
        <v>138.2</v>
      </c>
      <c r="BH85" s="97" t="n">
        <v>69.2</v>
      </c>
      <c r="BI85" s="98" t="n">
        <v>66.6</v>
      </c>
      <c r="BJ85" s="98" t="n">
        <v>65.2</v>
      </c>
      <c r="BK85" s="94"/>
      <c r="BL85" s="96" t="n">
        <v>18.2</v>
      </c>
      <c r="BM85" s="94"/>
      <c r="BN85" s="97" t="n">
        <v>16.9</v>
      </c>
      <c r="BO85" s="94" t="n">
        <v>28.1</v>
      </c>
      <c r="BP85" s="94"/>
      <c r="BQ85" s="94" t="n">
        <v>19</v>
      </c>
      <c r="BR85" s="94" t="n">
        <v>5404</v>
      </c>
      <c r="BS85" s="94" t="n">
        <v>7500</v>
      </c>
      <c r="BT85" s="94" t="n">
        <v>9500</v>
      </c>
      <c r="BU85" s="94" t="n">
        <v>10000</v>
      </c>
      <c r="BV85" s="94" t="n">
        <v>4040</v>
      </c>
      <c r="BW85" s="94" t="n">
        <v>237.7</v>
      </c>
      <c r="BX85" s="94"/>
      <c r="BY85" s="94"/>
      <c r="BZ85" s="94" t="n">
        <v>304</v>
      </c>
      <c r="CA85" s="94" t="n">
        <v>66.3</v>
      </c>
      <c r="CB85" s="94"/>
      <c r="CC85" s="94"/>
      <c r="CD85" s="94" t="n">
        <v>2</v>
      </c>
      <c r="CE85" s="94" t="n">
        <v>1</v>
      </c>
      <c r="CF85" s="94" t="n">
        <v>3.85</v>
      </c>
      <c r="CG85" s="94" t="n">
        <v>0.42</v>
      </c>
      <c r="CH85" s="94" t="n">
        <v>0.00839</v>
      </c>
      <c r="CI85" s="94" t="n">
        <v>35</v>
      </c>
      <c r="CJ85" s="94" t="n">
        <v>12</v>
      </c>
      <c r="CK85" s="94"/>
      <c r="CL85" s="94" t="n">
        <v>100</v>
      </c>
      <c r="CM85" s="94" t="s">
        <v>460</v>
      </c>
      <c r="CN85" s="94"/>
      <c r="CO85" s="94" t="n">
        <v>4.3</v>
      </c>
      <c r="CP85" s="94"/>
      <c r="CQ85" s="94"/>
      <c r="CR85" s="94"/>
      <c r="CS85" s="94"/>
      <c r="CT85" s="94"/>
      <c r="CU85" s="94"/>
      <c r="CV85" s="94"/>
      <c r="CW85" s="94"/>
      <c r="CX85" s="94"/>
      <c r="CY85" s="94"/>
      <c r="CZ85" s="94"/>
      <c r="DA85" s="94"/>
      <c r="DB85" s="94"/>
      <c r="DC85" s="94"/>
      <c r="DD85" s="94"/>
      <c r="DE85" s="94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 t="s">
        <v>1395</v>
      </c>
      <c r="DX85" s="94"/>
      <c r="DY85" s="94" t="n">
        <v>21.8</v>
      </c>
      <c r="DZ85" s="94"/>
      <c r="EA85" s="94"/>
      <c r="EB85" s="94"/>
      <c r="EC85" s="94"/>
      <c r="ED85" s="94"/>
      <c r="EE85" s="94"/>
      <c r="EF85" s="94"/>
      <c r="EG85" s="94"/>
      <c r="EH85" s="94"/>
      <c r="EI85" s="94"/>
      <c r="EJ85" s="94"/>
      <c r="EK85" s="94"/>
      <c r="EL85" s="94"/>
      <c r="EM85" s="94"/>
      <c r="EN85" s="94"/>
      <c r="EO85" s="94"/>
      <c r="EP85" s="94"/>
      <c r="EQ85" s="94"/>
      <c r="ER85" s="94"/>
      <c r="ES85" s="94" t="n">
        <v>73</v>
      </c>
      <c r="ET85" s="94" t="s">
        <v>1288</v>
      </c>
    </row>
    <row r="86" customFormat="false" ht="12.75" hidden="false" customHeight="false" outlineLevel="0" collapsed="false">
      <c r="A86" s="94" t="n">
        <v>660</v>
      </c>
      <c r="B86" s="90" t="s">
        <v>457</v>
      </c>
      <c r="C86" s="94" t="s">
        <v>457</v>
      </c>
      <c r="D86" s="94" t="s">
        <v>1396</v>
      </c>
      <c r="E86" s="94" t="s">
        <v>178</v>
      </c>
      <c r="F86" s="96" t="n">
        <v>14.861078</v>
      </c>
      <c r="G86" s="94" t="s">
        <v>327</v>
      </c>
      <c r="H86" s="96" t="n">
        <v>24.66938948</v>
      </c>
      <c r="I86" s="94"/>
      <c r="J86" s="96"/>
      <c r="K86" s="96"/>
      <c r="L86" s="94" t="n">
        <v>77</v>
      </c>
      <c r="M86" s="94" t="n">
        <v>36</v>
      </c>
      <c r="N86" s="94" t="s">
        <v>21</v>
      </c>
      <c r="O86" s="94"/>
      <c r="P86" s="95" t="n">
        <v>177.357242903033</v>
      </c>
      <c r="Q86" s="95" t="n">
        <v>188.651158561734</v>
      </c>
      <c r="R86" s="95" t="n">
        <v>198.848562740518</v>
      </c>
      <c r="S86" s="95" t="n">
        <v>205.996262965023</v>
      </c>
      <c r="T86" s="95" t="n">
        <v>210.55900910892</v>
      </c>
      <c r="U86" s="95" t="n">
        <v>210.62855287872</v>
      </c>
      <c r="V86" s="95" t="n">
        <v>213.437223039346</v>
      </c>
      <c r="W86" s="95" t="n">
        <v>215.532740820686</v>
      </c>
      <c r="X86" s="95" t="n">
        <v>217.732735524834</v>
      </c>
      <c r="Y86" s="95" t="n">
        <v>219.491327015098</v>
      </c>
      <c r="Z86" s="95"/>
      <c r="AA86" s="95"/>
      <c r="AB86" s="95"/>
      <c r="AC86" s="95"/>
      <c r="AD86" s="95"/>
      <c r="AE86" s="95"/>
      <c r="AF86" s="94"/>
      <c r="AG86" s="94"/>
      <c r="AH86" s="94"/>
      <c r="AI86" s="94"/>
      <c r="AJ86" s="94"/>
      <c r="AK86" s="94"/>
      <c r="AL86" s="96"/>
      <c r="AM86" s="97"/>
      <c r="AN86" s="98" t="n">
        <v>25252.52525</v>
      </c>
      <c r="AO86" s="98" t="n">
        <v>25252.52525</v>
      </c>
      <c r="AP86" s="98" t="n">
        <v>25252.52525</v>
      </c>
      <c r="AQ86" s="98" t="n">
        <v>25252.52525</v>
      </c>
      <c r="AR86" s="98" t="n">
        <v>25252.52525</v>
      </c>
      <c r="AS86" s="98" t="n">
        <v>25252.52525</v>
      </c>
      <c r="AT86" s="98" t="n">
        <v>25252.52525</v>
      </c>
      <c r="AU86" s="98" t="n">
        <v>25252.52525</v>
      </c>
      <c r="AV86" s="98" t="n">
        <v>25252.52525</v>
      </c>
      <c r="AW86" s="98" t="n">
        <v>25252.52525</v>
      </c>
      <c r="AX86" s="95"/>
      <c r="AY86" s="99" t="s">
        <v>1320</v>
      </c>
      <c r="AZ86" s="95" t="s">
        <v>1397</v>
      </c>
      <c r="BA86" s="95" t="s">
        <v>1288</v>
      </c>
      <c r="BB86" s="97" t="s">
        <v>297</v>
      </c>
      <c r="BC86" s="97" t="s">
        <v>184</v>
      </c>
      <c r="BD86" s="97"/>
      <c r="BE86" s="97" t="n">
        <v>236.4</v>
      </c>
      <c r="BF86" s="97" t="n">
        <v>79.4</v>
      </c>
      <c r="BG86" s="94" t="n">
        <v>138.2</v>
      </c>
      <c r="BH86" s="97" t="n">
        <v>69.3</v>
      </c>
      <c r="BI86" s="98" t="n">
        <v>66.6</v>
      </c>
      <c r="BJ86" s="98" t="n">
        <v>65.2</v>
      </c>
      <c r="BK86" s="94"/>
      <c r="BL86" s="96" t="n">
        <v>18.2</v>
      </c>
      <c r="BM86" s="94"/>
      <c r="BN86" s="97" t="n">
        <v>16.9</v>
      </c>
      <c r="BO86" s="94" t="n">
        <v>28.4</v>
      </c>
      <c r="BP86" s="94"/>
      <c r="BQ86" s="94" t="n">
        <v>16.3</v>
      </c>
      <c r="BR86" s="94" t="n">
        <v>5404</v>
      </c>
      <c r="BS86" s="94" t="n">
        <v>7500</v>
      </c>
      <c r="BT86" s="94" t="n">
        <v>9500</v>
      </c>
      <c r="BU86" s="94" t="n">
        <v>10000</v>
      </c>
      <c r="BV86" s="94" t="n">
        <v>4040</v>
      </c>
      <c r="BW86" s="94" t="n">
        <v>278.2</v>
      </c>
      <c r="BX86" s="94"/>
      <c r="BY86" s="94"/>
      <c r="BZ86" s="94" t="n">
        <v>344.5</v>
      </c>
      <c r="CA86" s="94" t="n">
        <v>66.3</v>
      </c>
      <c r="CB86" s="94"/>
      <c r="CC86" s="94"/>
      <c r="CD86" s="94" t="n">
        <v>2</v>
      </c>
      <c r="CE86" s="94" t="n">
        <v>1</v>
      </c>
      <c r="CF86" s="94" t="n">
        <v>3.85</v>
      </c>
      <c r="CG86" s="94" t="n">
        <v>0.42</v>
      </c>
      <c r="CH86" s="94" t="n">
        <v>0.00839</v>
      </c>
      <c r="CI86" s="94" t="n">
        <v>35</v>
      </c>
      <c r="CJ86" s="94" t="n">
        <v>12</v>
      </c>
      <c r="CK86" s="94"/>
      <c r="CL86" s="94" t="n">
        <v>100</v>
      </c>
      <c r="CM86" s="94" t="s">
        <v>460</v>
      </c>
      <c r="CN86" s="94"/>
      <c r="CO86" s="94" t="n">
        <v>4.3</v>
      </c>
      <c r="CP86" s="94"/>
      <c r="CQ86" s="94"/>
      <c r="CR86" s="94"/>
      <c r="CS86" s="94"/>
      <c r="CT86" s="94"/>
      <c r="CU86" s="94"/>
      <c r="CV86" s="94"/>
      <c r="CW86" s="94"/>
      <c r="CX86" s="94"/>
      <c r="CY86" s="94"/>
      <c r="CZ86" s="94"/>
      <c r="DA86" s="94"/>
      <c r="DB86" s="94"/>
      <c r="DC86" s="94"/>
      <c r="DD86" s="94"/>
      <c r="DE86" s="94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 t="s">
        <v>1395</v>
      </c>
      <c r="DX86" s="94"/>
      <c r="DY86" s="94" t="n">
        <v>21.8</v>
      </c>
      <c r="DZ86" s="94"/>
      <c r="EA86" s="94"/>
      <c r="EB86" s="94"/>
      <c r="EC86" s="94"/>
      <c r="ED86" s="94"/>
      <c r="EE86" s="94"/>
      <c r="EF86" s="94"/>
      <c r="EG86" s="94"/>
      <c r="EH86" s="94"/>
      <c r="EI86" s="94"/>
      <c r="EJ86" s="94"/>
      <c r="EK86" s="94"/>
      <c r="EL86" s="94"/>
      <c r="EM86" s="94"/>
      <c r="EN86" s="94"/>
      <c r="EO86" s="94"/>
      <c r="EP86" s="94"/>
      <c r="EQ86" s="94"/>
      <c r="ER86" s="94"/>
      <c r="ES86" s="94" t="n">
        <v>74</v>
      </c>
      <c r="ET86" s="94" t="s">
        <v>1288</v>
      </c>
    </row>
    <row r="87" customFormat="false" ht="12.75" hidden="false" customHeight="false" outlineLevel="0" collapsed="false">
      <c r="A87" s="94" t="n">
        <v>661</v>
      </c>
      <c r="B87" s="90" t="s">
        <v>457</v>
      </c>
      <c r="C87" s="94" t="s">
        <v>457</v>
      </c>
      <c r="D87" s="94" t="s">
        <v>1396</v>
      </c>
      <c r="E87" s="94" t="s">
        <v>178</v>
      </c>
      <c r="F87" s="96" t="n">
        <v>14.861078</v>
      </c>
      <c r="G87" s="94" t="s">
        <v>327</v>
      </c>
      <c r="H87" s="96" t="n">
        <v>24.66938948</v>
      </c>
      <c r="I87" s="94"/>
      <c r="J87" s="96"/>
      <c r="K87" s="96"/>
      <c r="L87" s="94" t="n">
        <v>77</v>
      </c>
      <c r="M87" s="94" t="n">
        <v>36</v>
      </c>
      <c r="N87" s="94" t="s">
        <v>21</v>
      </c>
      <c r="O87" s="94"/>
      <c r="P87" s="95" t="n">
        <v>316.405321339011</v>
      </c>
      <c r="Q87" s="95" t="n">
        <v>336.553666874133</v>
      </c>
      <c r="R87" s="95" t="n">
        <v>354.745835929084</v>
      </c>
      <c r="S87" s="95" t="n">
        <v>367.497333129601</v>
      </c>
      <c r="T87" s="95" t="n">
        <v>375.637272250313</v>
      </c>
      <c r="U87" s="95" t="n">
        <v>375.761338335636</v>
      </c>
      <c r="V87" s="95" t="n">
        <v>380.772005902193</v>
      </c>
      <c r="W87" s="95" t="n">
        <v>384.510409624105</v>
      </c>
      <c r="X87" s="95" t="n">
        <v>388.435200176304</v>
      </c>
      <c r="Y87" s="95" t="n">
        <v>391.572527394935</v>
      </c>
      <c r="Z87" s="95"/>
      <c r="AA87" s="95"/>
      <c r="AB87" s="95"/>
      <c r="AC87" s="95"/>
      <c r="AD87" s="95"/>
      <c r="AE87" s="95"/>
      <c r="AF87" s="94"/>
      <c r="AG87" s="94"/>
      <c r="AH87" s="94"/>
      <c r="AI87" s="94"/>
      <c r="AJ87" s="94"/>
      <c r="AK87" s="94"/>
      <c r="AL87" s="96"/>
      <c r="AM87" s="97"/>
      <c r="AN87" s="98" t="n">
        <v>25252.52525</v>
      </c>
      <c r="AO87" s="98" t="n">
        <v>25252.52525</v>
      </c>
      <c r="AP87" s="98" t="n">
        <v>25252.52525</v>
      </c>
      <c r="AQ87" s="98" t="n">
        <v>25252.52525</v>
      </c>
      <c r="AR87" s="98" t="n">
        <v>25252.52525</v>
      </c>
      <c r="AS87" s="98" t="n">
        <v>25252.52525</v>
      </c>
      <c r="AT87" s="98" t="n">
        <v>25252.52525</v>
      </c>
      <c r="AU87" s="98" t="n">
        <v>25252.52525</v>
      </c>
      <c r="AV87" s="98" t="n">
        <v>25252.52525</v>
      </c>
      <c r="AW87" s="98" t="n">
        <v>25252.52525</v>
      </c>
      <c r="AX87" s="95"/>
      <c r="AY87" s="99" t="s">
        <v>1320</v>
      </c>
      <c r="AZ87" s="95" t="s">
        <v>1397</v>
      </c>
      <c r="BA87" s="95" t="s">
        <v>1288</v>
      </c>
      <c r="BB87" s="97" t="s">
        <v>297</v>
      </c>
      <c r="BC87" s="97" t="s">
        <v>184</v>
      </c>
      <c r="BD87" s="97"/>
      <c r="BE87" s="97" t="n">
        <v>216.7</v>
      </c>
      <c r="BF87" s="97" t="n">
        <v>79.4</v>
      </c>
      <c r="BG87" s="94" t="n">
        <v>138.2</v>
      </c>
      <c r="BH87" s="97" t="n">
        <v>69.2</v>
      </c>
      <c r="BI87" s="98" t="n">
        <v>66.6</v>
      </c>
      <c r="BJ87" s="98" t="n">
        <v>65.2</v>
      </c>
      <c r="BK87" s="94"/>
      <c r="BL87" s="96" t="n">
        <v>18.2</v>
      </c>
      <c r="BM87" s="94"/>
      <c r="BN87" s="97" t="n">
        <v>16.9</v>
      </c>
      <c r="BO87" s="94" t="n">
        <v>28.1</v>
      </c>
      <c r="BP87" s="94"/>
      <c r="BQ87" s="94" t="n">
        <v>19</v>
      </c>
      <c r="BR87" s="94" t="n">
        <v>5404</v>
      </c>
      <c r="BS87" s="94" t="n">
        <v>7500</v>
      </c>
      <c r="BT87" s="94" t="n">
        <v>9500</v>
      </c>
      <c r="BU87" s="94" t="n">
        <v>10000</v>
      </c>
      <c r="BV87" s="94" t="n">
        <v>4040</v>
      </c>
      <c r="BW87" s="94" t="n">
        <v>237.7</v>
      </c>
      <c r="BX87" s="94"/>
      <c r="BY87" s="94"/>
      <c r="BZ87" s="94" t="n">
        <v>304</v>
      </c>
      <c r="CA87" s="94" t="n">
        <v>66.3</v>
      </c>
      <c r="CB87" s="94"/>
      <c r="CC87" s="94"/>
      <c r="CD87" s="94" t="n">
        <v>2</v>
      </c>
      <c r="CE87" s="94" t="n">
        <v>1</v>
      </c>
      <c r="CF87" s="94" t="n">
        <v>3.85</v>
      </c>
      <c r="CG87" s="94" t="n">
        <v>0.42</v>
      </c>
      <c r="CH87" s="94" t="n">
        <v>0.00839</v>
      </c>
      <c r="CI87" s="94" t="n">
        <v>35</v>
      </c>
      <c r="CJ87" s="94" t="n">
        <v>12</v>
      </c>
      <c r="CK87" s="94"/>
      <c r="CL87" s="94" t="n">
        <v>100</v>
      </c>
      <c r="CM87" s="94" t="s">
        <v>460</v>
      </c>
      <c r="CN87" s="94"/>
      <c r="CO87" s="94" t="n">
        <v>4.3</v>
      </c>
      <c r="CP87" s="94"/>
      <c r="CQ87" s="94"/>
      <c r="CR87" s="94"/>
      <c r="CS87" s="94"/>
      <c r="CT87" s="94"/>
      <c r="CU87" s="94"/>
      <c r="CV87" s="94"/>
      <c r="CW87" s="94"/>
      <c r="CX87" s="94"/>
      <c r="CY87" s="94"/>
      <c r="CZ87" s="94"/>
      <c r="DA87" s="94"/>
      <c r="DB87" s="94"/>
      <c r="DC87" s="94"/>
      <c r="DD87" s="94"/>
      <c r="DE87" s="94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 t="s">
        <v>1395</v>
      </c>
      <c r="DX87" s="94"/>
      <c r="DY87" s="94" t="n">
        <v>21.8</v>
      </c>
      <c r="DZ87" s="94"/>
      <c r="EA87" s="94"/>
      <c r="EB87" s="94"/>
      <c r="EC87" s="94"/>
      <c r="ED87" s="94"/>
      <c r="EE87" s="94"/>
      <c r="EF87" s="94"/>
      <c r="EG87" s="94"/>
      <c r="EH87" s="94"/>
      <c r="EI87" s="94"/>
      <c r="EJ87" s="94"/>
      <c r="EK87" s="94"/>
      <c r="EL87" s="94"/>
      <c r="EM87" s="94"/>
      <c r="EN87" s="94"/>
      <c r="EO87" s="94"/>
      <c r="EP87" s="94"/>
      <c r="EQ87" s="94"/>
      <c r="ER87" s="94"/>
      <c r="ES87" s="94" t="n">
        <v>75</v>
      </c>
      <c r="ET87" s="94" t="s">
        <v>1288</v>
      </c>
    </row>
    <row r="88" customFormat="false" ht="12.75" hidden="false" customHeight="false" outlineLevel="0" collapsed="false">
      <c r="A88" s="94" t="n">
        <v>674</v>
      </c>
      <c r="B88" s="90" t="s">
        <v>457</v>
      </c>
      <c r="C88" s="94" t="s">
        <v>457</v>
      </c>
      <c r="D88" s="94" t="s">
        <v>1396</v>
      </c>
      <c r="E88" s="94" t="s">
        <v>178</v>
      </c>
      <c r="F88" s="96" t="n">
        <v>14.801114</v>
      </c>
      <c r="G88" s="94"/>
      <c r="H88" s="96"/>
      <c r="I88" s="94"/>
      <c r="J88" s="96"/>
      <c r="K88" s="96"/>
      <c r="L88" s="94" t="n">
        <v>89</v>
      </c>
      <c r="M88" s="94" t="n">
        <v>40</v>
      </c>
      <c r="N88" s="94" t="s">
        <v>21</v>
      </c>
      <c r="O88" s="94"/>
      <c r="P88" s="95" t="n">
        <v>83.2396660024903</v>
      </c>
      <c r="Q88" s="95" t="n">
        <v>88.5402770849738</v>
      </c>
      <c r="R88" s="95" t="n">
        <v>93.3262587795499</v>
      </c>
      <c r="S88" s="95" t="n">
        <v>96.6809127515842</v>
      </c>
      <c r="T88" s="95" t="n">
        <v>98.8223616084529</v>
      </c>
      <c r="U88" s="95" t="n">
        <v>98.8550008177459</v>
      </c>
      <c r="V88" s="95" t="n">
        <v>100.173203346466</v>
      </c>
      <c r="W88" s="95" t="n">
        <v>101.156699691842</v>
      </c>
      <c r="X88" s="95" t="n">
        <v>102.189230539655</v>
      </c>
      <c r="Y88" s="95" t="n">
        <v>103.014596145753</v>
      </c>
      <c r="Z88" s="95"/>
      <c r="AA88" s="95"/>
      <c r="AB88" s="95"/>
      <c r="AC88" s="95"/>
      <c r="AD88" s="95"/>
      <c r="AE88" s="95"/>
      <c r="AF88" s="94"/>
      <c r="AG88" s="94"/>
      <c r="AH88" s="94"/>
      <c r="AI88" s="94"/>
      <c r="AJ88" s="94"/>
      <c r="AK88" s="94"/>
      <c r="AL88" s="96"/>
      <c r="AM88" s="97"/>
      <c r="AN88" s="98" t="n">
        <v>25252.52525</v>
      </c>
      <c r="AO88" s="98" t="n">
        <v>25252.52525</v>
      </c>
      <c r="AP88" s="98" t="n">
        <v>25252.52525</v>
      </c>
      <c r="AQ88" s="98" t="n">
        <v>25252.52525</v>
      </c>
      <c r="AR88" s="98" t="n">
        <v>25252.52525</v>
      </c>
      <c r="AS88" s="98" t="n">
        <v>25252.52525</v>
      </c>
      <c r="AT88" s="98" t="n">
        <v>25252.52525</v>
      </c>
      <c r="AU88" s="98" t="n">
        <v>25252.52525</v>
      </c>
      <c r="AV88" s="98" t="n">
        <v>25252.52525</v>
      </c>
      <c r="AW88" s="98" t="n">
        <v>25252.52525</v>
      </c>
      <c r="AX88" s="95"/>
      <c r="AY88" s="99" t="s">
        <v>1320</v>
      </c>
      <c r="AZ88" s="95" t="s">
        <v>1397</v>
      </c>
      <c r="BA88" s="95" t="s">
        <v>1288</v>
      </c>
      <c r="BB88" s="97" t="s">
        <v>297</v>
      </c>
      <c r="BC88" s="97" t="s">
        <v>184</v>
      </c>
      <c r="BD88" s="97"/>
      <c r="BE88" s="97" t="n">
        <v>216.7</v>
      </c>
      <c r="BF88" s="97" t="n">
        <v>79.4</v>
      </c>
      <c r="BG88" s="94" t="n">
        <v>138.2</v>
      </c>
      <c r="BH88" s="97" t="n">
        <v>69.2</v>
      </c>
      <c r="BI88" s="98" t="n">
        <v>66.6</v>
      </c>
      <c r="BJ88" s="98" t="n">
        <v>65.2</v>
      </c>
      <c r="BK88" s="94"/>
      <c r="BL88" s="96" t="n">
        <v>18.2</v>
      </c>
      <c r="BM88" s="94"/>
      <c r="BN88" s="97" t="n">
        <v>16.9</v>
      </c>
      <c r="BO88" s="94" t="n">
        <v>28.1</v>
      </c>
      <c r="BP88" s="94"/>
      <c r="BQ88" s="94" t="n">
        <v>19</v>
      </c>
      <c r="BR88" s="94" t="n">
        <v>5824</v>
      </c>
      <c r="BS88" s="94" t="n">
        <v>6000</v>
      </c>
      <c r="BT88" s="94" t="n">
        <v>9500</v>
      </c>
      <c r="BU88" s="94"/>
      <c r="BV88" s="94"/>
      <c r="BW88" s="94" t="n">
        <v>237.7</v>
      </c>
      <c r="BX88" s="94"/>
      <c r="BY88" s="94"/>
      <c r="BZ88" s="94" t="n">
        <v>304</v>
      </c>
      <c r="CA88" s="94" t="n">
        <v>66.3</v>
      </c>
      <c r="CB88" s="94"/>
      <c r="CC88" s="94"/>
      <c r="CD88" s="94" t="n">
        <v>2</v>
      </c>
      <c r="CE88" s="94" t="n">
        <v>1</v>
      </c>
      <c r="CF88" s="94" t="n">
        <v>3.85</v>
      </c>
      <c r="CG88" s="94" t="n">
        <v>0.42</v>
      </c>
      <c r="CH88" s="94" t="n">
        <v>0.00839</v>
      </c>
      <c r="CI88" s="94" t="n">
        <v>35</v>
      </c>
      <c r="CJ88" s="94" t="n">
        <v>12</v>
      </c>
      <c r="CK88" s="94"/>
      <c r="CL88" s="94" t="n">
        <v>100</v>
      </c>
      <c r="CM88" s="94" t="s">
        <v>460</v>
      </c>
      <c r="CN88" s="94"/>
      <c r="CO88" s="94" t="n">
        <v>4.3</v>
      </c>
      <c r="CP88" s="94"/>
      <c r="CQ88" s="94"/>
      <c r="CR88" s="94"/>
      <c r="CS88" s="94"/>
      <c r="CT88" s="94"/>
      <c r="CU88" s="94"/>
      <c r="CV88" s="94"/>
      <c r="CW88" s="94"/>
      <c r="CX88" s="94"/>
      <c r="CY88" s="94"/>
      <c r="CZ88" s="94"/>
      <c r="DA88" s="94"/>
      <c r="DB88" s="94"/>
      <c r="DC88" s="94"/>
      <c r="DD88" s="94"/>
      <c r="DE88" s="94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 t="s">
        <v>1395</v>
      </c>
      <c r="DX88" s="94"/>
      <c r="DY88" s="94" t="n">
        <v>21.8</v>
      </c>
      <c r="DZ88" s="94"/>
      <c r="EA88" s="94"/>
      <c r="EB88" s="94"/>
      <c r="EC88" s="94"/>
      <c r="ED88" s="94"/>
      <c r="EE88" s="94"/>
      <c r="EF88" s="94"/>
      <c r="EG88" s="94"/>
      <c r="EH88" s="94"/>
      <c r="EI88" s="94"/>
      <c r="EJ88" s="94"/>
      <c r="EK88" s="94"/>
      <c r="EL88" s="94"/>
      <c r="EM88" s="94"/>
      <c r="EN88" s="94"/>
      <c r="EO88" s="94"/>
      <c r="EP88" s="94"/>
      <c r="EQ88" s="94"/>
      <c r="ER88" s="94"/>
      <c r="ES88" s="94" t="n">
        <v>88</v>
      </c>
      <c r="ET88" s="94" t="s">
        <v>1288</v>
      </c>
    </row>
    <row r="89" customFormat="false" ht="12.75" hidden="false" customHeight="false" outlineLevel="0" collapsed="false">
      <c r="A89" s="94" t="n">
        <v>677</v>
      </c>
      <c r="B89" s="90" t="s">
        <v>457</v>
      </c>
      <c r="C89" s="94" t="s">
        <v>457</v>
      </c>
      <c r="D89" s="94" t="s">
        <v>1396</v>
      </c>
      <c r="E89" s="94" t="s">
        <v>178</v>
      </c>
      <c r="F89" s="96" t="n">
        <v>14.861078</v>
      </c>
      <c r="G89" s="94" t="s">
        <v>327</v>
      </c>
      <c r="H89" s="96" t="n">
        <v>24.66938948</v>
      </c>
      <c r="I89" s="94"/>
      <c r="J89" s="96"/>
      <c r="K89" s="96"/>
      <c r="L89" s="94" t="n">
        <v>77</v>
      </c>
      <c r="M89" s="94" t="n">
        <v>40</v>
      </c>
      <c r="N89" s="94" t="s">
        <v>21</v>
      </c>
      <c r="O89" s="94"/>
      <c r="P89" s="95" t="n">
        <v>22.7017270915883</v>
      </c>
      <c r="Q89" s="95" t="n">
        <v>24.1473482959019</v>
      </c>
      <c r="R89" s="95" t="n">
        <v>25.4526160307863</v>
      </c>
      <c r="S89" s="95" t="n">
        <v>26.367521659523</v>
      </c>
      <c r="T89" s="95" t="n">
        <v>26.9515531659417</v>
      </c>
      <c r="U89" s="95" t="n">
        <v>26.9604547684761</v>
      </c>
      <c r="V89" s="95" t="n">
        <v>27.3199645490363</v>
      </c>
      <c r="W89" s="95" t="n">
        <v>27.5881908250479</v>
      </c>
      <c r="X89" s="95" t="n">
        <v>27.8697901471788</v>
      </c>
      <c r="Y89" s="95" t="n">
        <v>28.0948898579326</v>
      </c>
      <c r="Z89" s="95"/>
      <c r="AA89" s="95"/>
      <c r="AB89" s="95"/>
      <c r="AC89" s="95"/>
      <c r="AD89" s="95"/>
      <c r="AE89" s="95"/>
      <c r="AF89" s="94"/>
      <c r="AG89" s="94"/>
      <c r="AH89" s="94"/>
      <c r="AI89" s="94"/>
      <c r="AJ89" s="94"/>
      <c r="AK89" s="94"/>
      <c r="AL89" s="96"/>
      <c r="AM89" s="97"/>
      <c r="AN89" s="98" t="n">
        <v>25252.52525</v>
      </c>
      <c r="AO89" s="98" t="n">
        <v>25252.52525</v>
      </c>
      <c r="AP89" s="98" t="n">
        <v>25252.52525</v>
      </c>
      <c r="AQ89" s="98" t="n">
        <v>25252.52525</v>
      </c>
      <c r="AR89" s="98" t="n">
        <v>25252.52525</v>
      </c>
      <c r="AS89" s="98" t="n">
        <v>25252.52525</v>
      </c>
      <c r="AT89" s="98" t="n">
        <v>25252.52525</v>
      </c>
      <c r="AU89" s="98" t="n">
        <v>25252.52525</v>
      </c>
      <c r="AV89" s="98" t="n">
        <v>25252.52525</v>
      </c>
      <c r="AW89" s="98" t="n">
        <v>25252.52525</v>
      </c>
      <c r="AX89" s="95"/>
      <c r="AY89" s="99" t="s">
        <v>1320</v>
      </c>
      <c r="AZ89" s="95" t="s">
        <v>1397</v>
      </c>
      <c r="BA89" s="95" t="s">
        <v>1288</v>
      </c>
      <c r="BB89" s="97" t="s">
        <v>297</v>
      </c>
      <c r="BC89" s="97" t="s">
        <v>184</v>
      </c>
      <c r="BD89" s="97"/>
      <c r="BE89" s="97" t="n">
        <v>236.4</v>
      </c>
      <c r="BF89" s="97" t="n">
        <v>79.4</v>
      </c>
      <c r="BG89" s="94" t="n">
        <v>138.2</v>
      </c>
      <c r="BH89" s="97" t="n">
        <v>69.3</v>
      </c>
      <c r="BI89" s="98" t="n">
        <v>66.6</v>
      </c>
      <c r="BJ89" s="98" t="n">
        <v>65.2</v>
      </c>
      <c r="BK89" s="94"/>
      <c r="BL89" s="96" t="n">
        <v>18.2</v>
      </c>
      <c r="BM89" s="94"/>
      <c r="BN89" s="97" t="n">
        <v>16.9</v>
      </c>
      <c r="BO89" s="94" t="n">
        <v>28.4</v>
      </c>
      <c r="BP89" s="94"/>
      <c r="BQ89" s="94" t="n">
        <v>16.3</v>
      </c>
      <c r="BR89" s="94" t="n">
        <v>5404</v>
      </c>
      <c r="BS89" s="94" t="n">
        <v>7500</v>
      </c>
      <c r="BT89" s="94" t="n">
        <v>9500</v>
      </c>
      <c r="BU89" s="94" t="n">
        <v>10000</v>
      </c>
      <c r="BV89" s="94" t="n">
        <v>4040</v>
      </c>
      <c r="BW89" s="94" t="n">
        <v>278.2</v>
      </c>
      <c r="BX89" s="94"/>
      <c r="BY89" s="94"/>
      <c r="BZ89" s="94" t="n">
        <v>344.5</v>
      </c>
      <c r="CA89" s="94" t="n">
        <v>66.3</v>
      </c>
      <c r="CB89" s="94"/>
      <c r="CC89" s="94"/>
      <c r="CD89" s="94" t="n">
        <v>2</v>
      </c>
      <c r="CE89" s="94" t="n">
        <v>1</v>
      </c>
      <c r="CF89" s="94" t="n">
        <v>3.85</v>
      </c>
      <c r="CG89" s="94" t="n">
        <v>0.42</v>
      </c>
      <c r="CH89" s="94" t="n">
        <v>0.00839</v>
      </c>
      <c r="CI89" s="94" t="n">
        <v>35</v>
      </c>
      <c r="CJ89" s="94" t="n">
        <v>12</v>
      </c>
      <c r="CK89" s="94"/>
      <c r="CL89" s="94" t="n">
        <v>100</v>
      </c>
      <c r="CM89" s="94" t="s">
        <v>460</v>
      </c>
      <c r="CN89" s="94"/>
      <c r="CO89" s="94" t="n">
        <v>4.3</v>
      </c>
      <c r="CP89" s="94"/>
      <c r="CQ89" s="94"/>
      <c r="CR89" s="94"/>
      <c r="CS89" s="94"/>
      <c r="CT89" s="94"/>
      <c r="CU89" s="94"/>
      <c r="CV89" s="94"/>
      <c r="CW89" s="94"/>
      <c r="CX89" s="94"/>
      <c r="CY89" s="94"/>
      <c r="CZ89" s="94"/>
      <c r="DA89" s="94"/>
      <c r="DB89" s="94"/>
      <c r="DC89" s="94"/>
      <c r="DD89" s="94"/>
      <c r="DE89" s="94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 t="s">
        <v>1395</v>
      </c>
      <c r="DX89" s="94"/>
      <c r="DY89" s="94" t="n">
        <v>21.8</v>
      </c>
      <c r="DZ89" s="94"/>
      <c r="EA89" s="94"/>
      <c r="EB89" s="94"/>
      <c r="EC89" s="94"/>
      <c r="ED89" s="94"/>
      <c r="EE89" s="94"/>
      <c r="EF89" s="94"/>
      <c r="EG89" s="94"/>
      <c r="EH89" s="94"/>
      <c r="EI89" s="94"/>
      <c r="EJ89" s="94"/>
      <c r="EK89" s="94"/>
      <c r="EL89" s="94"/>
      <c r="EM89" s="94"/>
      <c r="EN89" s="94"/>
      <c r="EO89" s="94"/>
      <c r="EP89" s="94"/>
      <c r="EQ89" s="94"/>
      <c r="ER89" s="94"/>
      <c r="ES89" s="94" t="n">
        <v>91</v>
      </c>
      <c r="ET89" s="94" t="s">
        <v>1288</v>
      </c>
    </row>
    <row r="90" customFormat="false" ht="12.75" hidden="false" customHeight="false" outlineLevel="0" collapsed="false">
      <c r="A90" s="94" t="n">
        <v>678</v>
      </c>
      <c r="B90" s="90" t="s">
        <v>457</v>
      </c>
      <c r="C90" s="94" t="s">
        <v>457</v>
      </c>
      <c r="D90" s="94" t="s">
        <v>1396</v>
      </c>
      <c r="E90" s="94" t="s">
        <v>178</v>
      </c>
      <c r="F90" s="96" t="n">
        <v>14.861078</v>
      </c>
      <c r="G90" s="94" t="s">
        <v>327</v>
      </c>
      <c r="H90" s="96" t="n">
        <v>24.66938948</v>
      </c>
      <c r="I90" s="94"/>
      <c r="J90" s="96"/>
      <c r="K90" s="96"/>
      <c r="L90" s="94" t="n">
        <v>77</v>
      </c>
      <c r="M90" s="94" t="n">
        <v>40</v>
      </c>
      <c r="N90" s="94" t="s">
        <v>21</v>
      </c>
      <c r="O90" s="94"/>
      <c r="P90" s="95" t="n">
        <v>28.3771588644853</v>
      </c>
      <c r="Q90" s="95" t="n">
        <v>30.1841853698774</v>
      </c>
      <c r="R90" s="95" t="n">
        <v>31.8157700384829</v>
      </c>
      <c r="S90" s="95" t="n">
        <v>32.9594020744037</v>
      </c>
      <c r="T90" s="95" t="n">
        <v>33.6894414574271</v>
      </c>
      <c r="U90" s="95" t="n">
        <v>33.7005684605952</v>
      </c>
      <c r="V90" s="95" t="n">
        <v>34.1499556862954</v>
      </c>
      <c r="W90" s="95" t="n">
        <v>34.4852385313098</v>
      </c>
      <c r="X90" s="95" t="n">
        <v>34.8372376839735</v>
      </c>
      <c r="Y90" s="95" t="n">
        <v>35.1186123224157</v>
      </c>
      <c r="Z90" s="95"/>
      <c r="AA90" s="95"/>
      <c r="AB90" s="95"/>
      <c r="AC90" s="95"/>
      <c r="AD90" s="95"/>
      <c r="AE90" s="95"/>
      <c r="AF90" s="94"/>
      <c r="AG90" s="94"/>
      <c r="AH90" s="94"/>
      <c r="AI90" s="94"/>
      <c r="AJ90" s="94"/>
      <c r="AK90" s="94"/>
      <c r="AL90" s="96"/>
      <c r="AM90" s="97"/>
      <c r="AN90" s="98" t="n">
        <v>25252.52525</v>
      </c>
      <c r="AO90" s="98" t="n">
        <v>25252.52525</v>
      </c>
      <c r="AP90" s="98" t="n">
        <v>25252.52525</v>
      </c>
      <c r="AQ90" s="98" t="n">
        <v>25252.52525</v>
      </c>
      <c r="AR90" s="98" t="n">
        <v>25252.52525</v>
      </c>
      <c r="AS90" s="98" t="n">
        <v>25252.52525</v>
      </c>
      <c r="AT90" s="98" t="n">
        <v>25252.52525</v>
      </c>
      <c r="AU90" s="98" t="n">
        <v>25252.52525</v>
      </c>
      <c r="AV90" s="98" t="n">
        <v>25252.52525</v>
      </c>
      <c r="AW90" s="98" t="n">
        <v>25252.52525</v>
      </c>
      <c r="AX90" s="95"/>
      <c r="AY90" s="99" t="s">
        <v>1320</v>
      </c>
      <c r="AZ90" s="95" t="s">
        <v>1397</v>
      </c>
      <c r="BA90" s="95" t="s">
        <v>1288</v>
      </c>
      <c r="BB90" s="97" t="s">
        <v>297</v>
      </c>
      <c r="BC90" s="97" t="s">
        <v>184</v>
      </c>
      <c r="BD90" s="97"/>
      <c r="BE90" s="97" t="n">
        <v>216.7</v>
      </c>
      <c r="BF90" s="97" t="n">
        <v>79.4</v>
      </c>
      <c r="BG90" s="94" t="n">
        <v>138.2</v>
      </c>
      <c r="BH90" s="97" t="n">
        <v>69.2</v>
      </c>
      <c r="BI90" s="98" t="n">
        <v>66.6</v>
      </c>
      <c r="BJ90" s="98" t="n">
        <v>65.2</v>
      </c>
      <c r="BK90" s="94"/>
      <c r="BL90" s="96" t="n">
        <v>18.2</v>
      </c>
      <c r="BM90" s="94"/>
      <c r="BN90" s="97" t="n">
        <v>16.9</v>
      </c>
      <c r="BO90" s="94" t="n">
        <v>28.1</v>
      </c>
      <c r="BP90" s="94"/>
      <c r="BQ90" s="94" t="n">
        <v>19</v>
      </c>
      <c r="BR90" s="94" t="n">
        <v>5404</v>
      </c>
      <c r="BS90" s="94" t="n">
        <v>7500</v>
      </c>
      <c r="BT90" s="94" t="n">
        <v>9500</v>
      </c>
      <c r="BU90" s="94" t="n">
        <v>10000</v>
      </c>
      <c r="BV90" s="94" t="n">
        <v>4040</v>
      </c>
      <c r="BW90" s="94" t="n">
        <v>237.7</v>
      </c>
      <c r="BX90" s="94"/>
      <c r="BY90" s="94"/>
      <c r="BZ90" s="94" t="n">
        <v>304</v>
      </c>
      <c r="CA90" s="94" t="n">
        <v>66.3</v>
      </c>
      <c r="CB90" s="94"/>
      <c r="CC90" s="94"/>
      <c r="CD90" s="94" t="n">
        <v>2</v>
      </c>
      <c r="CE90" s="94" t="n">
        <v>1</v>
      </c>
      <c r="CF90" s="94" t="n">
        <v>3.85</v>
      </c>
      <c r="CG90" s="94" t="n">
        <v>0.42</v>
      </c>
      <c r="CH90" s="94" t="n">
        <v>0.00839</v>
      </c>
      <c r="CI90" s="94" t="n">
        <v>35</v>
      </c>
      <c r="CJ90" s="94" t="n">
        <v>12</v>
      </c>
      <c r="CK90" s="94"/>
      <c r="CL90" s="94" t="n">
        <v>100</v>
      </c>
      <c r="CM90" s="94" t="s">
        <v>460</v>
      </c>
      <c r="CN90" s="94"/>
      <c r="CO90" s="94" t="n">
        <v>4.3</v>
      </c>
      <c r="CP90" s="94"/>
      <c r="CQ90" s="94"/>
      <c r="CR90" s="94"/>
      <c r="CS90" s="94"/>
      <c r="CT90" s="94"/>
      <c r="CU90" s="94"/>
      <c r="CV90" s="94"/>
      <c r="CW90" s="94"/>
      <c r="CX90" s="94"/>
      <c r="CY90" s="94"/>
      <c r="CZ90" s="94"/>
      <c r="DA90" s="94"/>
      <c r="DB90" s="94"/>
      <c r="DC90" s="94"/>
      <c r="DD90" s="94"/>
      <c r="DE90" s="94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 t="s">
        <v>1395</v>
      </c>
      <c r="DX90" s="94"/>
      <c r="DY90" s="94" t="n">
        <v>21.8</v>
      </c>
      <c r="DZ90" s="94"/>
      <c r="EA90" s="94"/>
      <c r="EB90" s="94"/>
      <c r="EC90" s="94"/>
      <c r="ED90" s="94"/>
      <c r="EE90" s="94"/>
      <c r="EF90" s="94"/>
      <c r="EG90" s="94"/>
      <c r="EH90" s="94"/>
      <c r="EI90" s="94"/>
      <c r="EJ90" s="94"/>
      <c r="EK90" s="94"/>
      <c r="EL90" s="94"/>
      <c r="EM90" s="94"/>
      <c r="EN90" s="94"/>
      <c r="EO90" s="94"/>
      <c r="EP90" s="94"/>
      <c r="EQ90" s="94"/>
      <c r="ER90" s="94"/>
      <c r="ES90" s="94" t="n">
        <v>92</v>
      </c>
      <c r="ET90" s="94" t="s">
        <v>1288</v>
      </c>
    </row>
    <row r="91" customFormat="false" ht="12.75" hidden="false" customHeight="false" outlineLevel="0" collapsed="false">
      <c r="A91" s="94" t="n">
        <v>679</v>
      </c>
      <c r="B91" s="90" t="s">
        <v>457</v>
      </c>
      <c r="C91" s="94" t="s">
        <v>457</v>
      </c>
      <c r="D91" s="94" t="s">
        <v>1396</v>
      </c>
      <c r="E91" s="94" t="s">
        <v>178</v>
      </c>
      <c r="F91" s="96" t="n">
        <v>14.861078</v>
      </c>
      <c r="G91" s="94" t="s">
        <v>327</v>
      </c>
      <c r="H91" s="96" t="n">
        <v>24.66938948</v>
      </c>
      <c r="I91" s="94"/>
      <c r="J91" s="96"/>
      <c r="K91" s="96"/>
      <c r="L91" s="94" t="n">
        <v>77</v>
      </c>
      <c r="M91" s="94" t="n">
        <v>40</v>
      </c>
      <c r="N91" s="94" t="s">
        <v>21</v>
      </c>
      <c r="O91" s="94"/>
      <c r="P91" s="95" t="n">
        <v>59.1190809676777</v>
      </c>
      <c r="Q91" s="95" t="n">
        <v>62.883719520578</v>
      </c>
      <c r="R91" s="95" t="n">
        <v>66.2828542468394</v>
      </c>
      <c r="S91" s="95" t="n">
        <v>68.6654209883411</v>
      </c>
      <c r="T91" s="95" t="n">
        <v>70.1863363696399</v>
      </c>
      <c r="U91" s="95" t="n">
        <v>70.20951762624</v>
      </c>
      <c r="V91" s="95" t="n">
        <v>71.1457410131153</v>
      </c>
      <c r="W91" s="95" t="n">
        <v>71.8442469402288</v>
      </c>
      <c r="X91" s="95" t="n">
        <v>72.577578508278</v>
      </c>
      <c r="Y91" s="95" t="n">
        <v>73.1637756716994</v>
      </c>
      <c r="Z91" s="95"/>
      <c r="AA91" s="95"/>
      <c r="AB91" s="95"/>
      <c r="AC91" s="95"/>
      <c r="AD91" s="95"/>
      <c r="AE91" s="95"/>
      <c r="AF91" s="94"/>
      <c r="AG91" s="94"/>
      <c r="AH91" s="94"/>
      <c r="AI91" s="94"/>
      <c r="AJ91" s="94"/>
      <c r="AK91" s="94"/>
      <c r="AL91" s="96"/>
      <c r="AM91" s="97"/>
      <c r="AN91" s="98" t="n">
        <v>25252.52525</v>
      </c>
      <c r="AO91" s="98" t="n">
        <v>25252.52525</v>
      </c>
      <c r="AP91" s="98" t="n">
        <v>25252.52525</v>
      </c>
      <c r="AQ91" s="98" t="n">
        <v>25252.52525</v>
      </c>
      <c r="AR91" s="98" t="n">
        <v>25252.52525</v>
      </c>
      <c r="AS91" s="98" t="n">
        <v>25252.52525</v>
      </c>
      <c r="AT91" s="98" t="n">
        <v>25252.52525</v>
      </c>
      <c r="AU91" s="98" t="n">
        <v>25252.52525</v>
      </c>
      <c r="AV91" s="98" t="n">
        <v>25252.52525</v>
      </c>
      <c r="AW91" s="98" t="n">
        <v>25252.52525</v>
      </c>
      <c r="AX91" s="95"/>
      <c r="AY91" s="99" t="s">
        <v>1320</v>
      </c>
      <c r="AZ91" s="95" t="s">
        <v>1397</v>
      </c>
      <c r="BA91" s="95" t="s">
        <v>1288</v>
      </c>
      <c r="BB91" s="97" t="s">
        <v>297</v>
      </c>
      <c r="BC91" s="97" t="s">
        <v>184</v>
      </c>
      <c r="BD91" s="97"/>
      <c r="BE91" s="97" t="n">
        <v>236.4</v>
      </c>
      <c r="BF91" s="97" t="n">
        <v>79.4</v>
      </c>
      <c r="BG91" s="94" t="n">
        <v>138.2</v>
      </c>
      <c r="BH91" s="97" t="n">
        <v>69.3</v>
      </c>
      <c r="BI91" s="98" t="n">
        <v>66.6</v>
      </c>
      <c r="BJ91" s="98" t="n">
        <v>65.2</v>
      </c>
      <c r="BK91" s="94"/>
      <c r="BL91" s="96" t="n">
        <v>18.2</v>
      </c>
      <c r="BM91" s="94"/>
      <c r="BN91" s="97" t="n">
        <v>16.9</v>
      </c>
      <c r="BO91" s="94" t="n">
        <v>28.4</v>
      </c>
      <c r="BP91" s="94"/>
      <c r="BQ91" s="94" t="n">
        <v>16.3</v>
      </c>
      <c r="BR91" s="94" t="n">
        <v>5404</v>
      </c>
      <c r="BS91" s="94" t="n">
        <v>7500</v>
      </c>
      <c r="BT91" s="94" t="n">
        <v>9500</v>
      </c>
      <c r="BU91" s="94" t="n">
        <v>10000</v>
      </c>
      <c r="BV91" s="94" t="n">
        <v>4040</v>
      </c>
      <c r="BW91" s="94" t="n">
        <v>278.2</v>
      </c>
      <c r="BX91" s="94"/>
      <c r="BY91" s="94"/>
      <c r="BZ91" s="94" t="n">
        <v>344.5</v>
      </c>
      <c r="CA91" s="94" t="n">
        <v>66.3</v>
      </c>
      <c r="CB91" s="94"/>
      <c r="CC91" s="94"/>
      <c r="CD91" s="94" t="n">
        <v>2</v>
      </c>
      <c r="CE91" s="94" t="n">
        <v>1</v>
      </c>
      <c r="CF91" s="94" t="n">
        <v>3.85</v>
      </c>
      <c r="CG91" s="94" t="n">
        <v>0.42</v>
      </c>
      <c r="CH91" s="94" t="n">
        <v>0.00839</v>
      </c>
      <c r="CI91" s="94" t="n">
        <v>35</v>
      </c>
      <c r="CJ91" s="94" t="n">
        <v>12</v>
      </c>
      <c r="CK91" s="94"/>
      <c r="CL91" s="94" t="n">
        <v>100</v>
      </c>
      <c r="CM91" s="94" t="s">
        <v>460</v>
      </c>
      <c r="CN91" s="94"/>
      <c r="CO91" s="94" t="n">
        <v>4.3</v>
      </c>
      <c r="CP91" s="94"/>
      <c r="CQ91" s="94"/>
      <c r="CR91" s="94"/>
      <c r="CS91" s="94"/>
      <c r="CT91" s="94"/>
      <c r="CU91" s="94"/>
      <c r="CV91" s="94"/>
      <c r="CW91" s="94"/>
      <c r="CX91" s="94"/>
      <c r="CY91" s="94"/>
      <c r="CZ91" s="94"/>
      <c r="DA91" s="94"/>
      <c r="DB91" s="94"/>
      <c r="DC91" s="94"/>
      <c r="DD91" s="94"/>
      <c r="DE91" s="94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 t="s">
        <v>1395</v>
      </c>
      <c r="DX91" s="94"/>
      <c r="DY91" s="94" t="n">
        <v>21.8</v>
      </c>
      <c r="DZ91" s="94"/>
      <c r="EA91" s="94"/>
      <c r="EB91" s="94"/>
      <c r="EC91" s="94"/>
      <c r="ED91" s="94"/>
      <c r="EE91" s="94"/>
      <c r="EF91" s="94"/>
      <c r="EG91" s="94"/>
      <c r="EH91" s="94"/>
      <c r="EI91" s="94"/>
      <c r="EJ91" s="94"/>
      <c r="EK91" s="94"/>
      <c r="EL91" s="94"/>
      <c r="EM91" s="94"/>
      <c r="EN91" s="94"/>
      <c r="EO91" s="94"/>
      <c r="EP91" s="94"/>
      <c r="EQ91" s="94"/>
      <c r="ER91" s="94"/>
      <c r="ES91" s="94" t="n">
        <v>93</v>
      </c>
      <c r="ET91" s="94" t="s">
        <v>1288</v>
      </c>
    </row>
    <row r="92" customFormat="false" ht="12.75" hidden="false" customHeight="false" outlineLevel="0" collapsed="false">
      <c r="A92" s="94" t="n">
        <v>680</v>
      </c>
      <c r="B92" s="90" t="s">
        <v>457</v>
      </c>
      <c r="C92" s="94" t="s">
        <v>457</v>
      </c>
      <c r="D92" s="94" t="s">
        <v>1396</v>
      </c>
      <c r="E92" s="94" t="s">
        <v>178</v>
      </c>
      <c r="F92" s="96" t="n">
        <v>14.861078</v>
      </c>
      <c r="G92" s="94" t="s">
        <v>327</v>
      </c>
      <c r="H92" s="96" t="n">
        <v>24.66938948</v>
      </c>
      <c r="I92" s="94"/>
      <c r="J92" s="96"/>
      <c r="K92" s="96"/>
      <c r="L92" s="94" t="n">
        <v>77</v>
      </c>
      <c r="M92" s="94" t="n">
        <v>40</v>
      </c>
      <c r="N92" s="94" t="s">
        <v>21</v>
      </c>
      <c r="O92" s="94"/>
      <c r="P92" s="95" t="n">
        <v>105.468440446337</v>
      </c>
      <c r="Q92" s="95" t="n">
        <v>112.184555624711</v>
      </c>
      <c r="R92" s="95" t="n">
        <v>118.248611976361</v>
      </c>
      <c r="S92" s="95" t="n">
        <v>122.4991110432</v>
      </c>
      <c r="T92" s="95" t="n">
        <v>125.212424083438</v>
      </c>
      <c r="U92" s="95" t="n">
        <v>125.253779445212</v>
      </c>
      <c r="V92" s="95" t="n">
        <v>126.924001967398</v>
      </c>
      <c r="W92" s="95" t="n">
        <v>128.170136541368</v>
      </c>
      <c r="X92" s="95" t="n">
        <v>129.478400058768</v>
      </c>
      <c r="Y92" s="95" t="n">
        <v>130.524175798312</v>
      </c>
      <c r="Z92" s="95"/>
      <c r="AA92" s="95"/>
      <c r="AB92" s="95"/>
      <c r="AC92" s="95"/>
      <c r="AD92" s="95"/>
      <c r="AE92" s="95"/>
      <c r="AF92" s="94"/>
      <c r="AG92" s="94"/>
      <c r="AH92" s="94"/>
      <c r="AI92" s="94"/>
      <c r="AJ92" s="94"/>
      <c r="AK92" s="94"/>
      <c r="AL92" s="96"/>
      <c r="AM92" s="97"/>
      <c r="AN92" s="98" t="n">
        <v>25252.52525</v>
      </c>
      <c r="AO92" s="98" t="n">
        <v>25252.52525</v>
      </c>
      <c r="AP92" s="98" t="n">
        <v>25252.52525</v>
      </c>
      <c r="AQ92" s="98" t="n">
        <v>25252.52525</v>
      </c>
      <c r="AR92" s="98" t="n">
        <v>25252.52525</v>
      </c>
      <c r="AS92" s="98" t="n">
        <v>25252.52525</v>
      </c>
      <c r="AT92" s="98" t="n">
        <v>25252.52525</v>
      </c>
      <c r="AU92" s="98" t="n">
        <v>25252.52525</v>
      </c>
      <c r="AV92" s="98" t="n">
        <v>25252.52525</v>
      </c>
      <c r="AW92" s="98" t="n">
        <v>25252.52525</v>
      </c>
      <c r="AX92" s="95"/>
      <c r="AY92" s="99" t="s">
        <v>1320</v>
      </c>
      <c r="AZ92" s="95" t="s">
        <v>1397</v>
      </c>
      <c r="BA92" s="95" t="s">
        <v>1288</v>
      </c>
      <c r="BB92" s="97" t="s">
        <v>297</v>
      </c>
      <c r="BC92" s="97" t="s">
        <v>184</v>
      </c>
      <c r="BD92" s="97"/>
      <c r="BE92" s="97" t="n">
        <v>216.7</v>
      </c>
      <c r="BF92" s="97" t="n">
        <v>79.4</v>
      </c>
      <c r="BG92" s="94" t="n">
        <v>138.2</v>
      </c>
      <c r="BH92" s="97" t="n">
        <v>69.2</v>
      </c>
      <c r="BI92" s="98" t="n">
        <v>66.6</v>
      </c>
      <c r="BJ92" s="98" t="n">
        <v>65.2</v>
      </c>
      <c r="BK92" s="94"/>
      <c r="BL92" s="96" t="n">
        <v>18.2</v>
      </c>
      <c r="BM92" s="94"/>
      <c r="BN92" s="97" t="n">
        <v>16.9</v>
      </c>
      <c r="BO92" s="94" t="n">
        <v>28.1</v>
      </c>
      <c r="BP92" s="94"/>
      <c r="BQ92" s="94" t="n">
        <v>19</v>
      </c>
      <c r="BR92" s="94" t="n">
        <v>5404</v>
      </c>
      <c r="BS92" s="94" t="n">
        <v>7500</v>
      </c>
      <c r="BT92" s="94" t="n">
        <v>9500</v>
      </c>
      <c r="BU92" s="94" t="n">
        <v>10000</v>
      </c>
      <c r="BV92" s="94" t="n">
        <v>4040</v>
      </c>
      <c r="BW92" s="94" t="n">
        <v>237.7</v>
      </c>
      <c r="BX92" s="94"/>
      <c r="BY92" s="94"/>
      <c r="BZ92" s="94" t="n">
        <v>304</v>
      </c>
      <c r="CA92" s="94" t="n">
        <v>66.3</v>
      </c>
      <c r="CB92" s="94"/>
      <c r="CC92" s="94"/>
      <c r="CD92" s="94" t="n">
        <v>2</v>
      </c>
      <c r="CE92" s="94" t="n">
        <v>1</v>
      </c>
      <c r="CF92" s="94" t="n">
        <v>3.85</v>
      </c>
      <c r="CG92" s="94" t="n">
        <v>0.42</v>
      </c>
      <c r="CH92" s="94" t="n">
        <v>0.00839</v>
      </c>
      <c r="CI92" s="94" t="n">
        <v>35</v>
      </c>
      <c r="CJ92" s="94" t="n">
        <v>12</v>
      </c>
      <c r="CK92" s="94"/>
      <c r="CL92" s="94" t="n">
        <v>100</v>
      </c>
      <c r="CM92" s="94" t="s">
        <v>460</v>
      </c>
      <c r="CN92" s="94"/>
      <c r="CO92" s="94" t="n">
        <v>4.3</v>
      </c>
      <c r="CP92" s="94"/>
      <c r="CQ92" s="94"/>
      <c r="CR92" s="94"/>
      <c r="CS92" s="94"/>
      <c r="CT92" s="94"/>
      <c r="CU92" s="94"/>
      <c r="CV92" s="94"/>
      <c r="CW92" s="94"/>
      <c r="CX92" s="94"/>
      <c r="CY92" s="94"/>
      <c r="CZ92" s="94"/>
      <c r="DA92" s="94"/>
      <c r="DB92" s="94"/>
      <c r="DC92" s="94"/>
      <c r="DD92" s="94"/>
      <c r="DE92" s="94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 t="s">
        <v>1395</v>
      </c>
      <c r="DX92" s="94"/>
      <c r="DY92" s="94" t="n">
        <v>21.8</v>
      </c>
      <c r="DZ92" s="94"/>
      <c r="EA92" s="94"/>
      <c r="EB92" s="94"/>
      <c r="EC92" s="94"/>
      <c r="ED92" s="94"/>
      <c r="EE92" s="94"/>
      <c r="EF92" s="94"/>
      <c r="EG92" s="94"/>
      <c r="EH92" s="94"/>
      <c r="EI92" s="94"/>
      <c r="EJ92" s="94"/>
      <c r="EK92" s="94"/>
      <c r="EL92" s="94"/>
      <c r="EM92" s="94"/>
      <c r="EN92" s="94"/>
      <c r="EO92" s="94"/>
      <c r="EP92" s="94"/>
      <c r="EQ92" s="94"/>
      <c r="ER92" s="94"/>
      <c r="ES92" s="94" t="n">
        <v>94</v>
      </c>
      <c r="ET92" s="94" t="s">
        <v>1288</v>
      </c>
    </row>
    <row r="93" customFormat="false" ht="12.75" hidden="false" customHeight="false" outlineLevel="0" collapsed="false">
      <c r="A93" s="94" t="n">
        <v>699</v>
      </c>
      <c r="B93" s="90" t="s">
        <v>457</v>
      </c>
      <c r="C93" s="94" t="s">
        <v>457</v>
      </c>
      <c r="D93" s="94" t="s">
        <v>464</v>
      </c>
      <c r="E93" s="94" t="s">
        <v>178</v>
      </c>
      <c r="F93" s="96" t="n">
        <v>24.225456</v>
      </c>
      <c r="G93" s="94"/>
      <c r="H93" s="96"/>
      <c r="I93" s="94"/>
      <c r="J93" s="96"/>
      <c r="K93" s="96"/>
      <c r="L93" s="94" t="n">
        <v>60</v>
      </c>
      <c r="M93" s="94" t="n">
        <v>39</v>
      </c>
      <c r="N93" s="94" t="s">
        <v>21</v>
      </c>
      <c r="O93" s="94"/>
      <c r="P93" s="95" t="n">
        <v>35257.0821818004</v>
      </c>
      <c r="Q93" s="95" t="n">
        <v>37502.214695226</v>
      </c>
      <c r="R93" s="95" t="n">
        <v>39529.3702333226</v>
      </c>
      <c r="S93" s="95" t="n">
        <v>40950.2710665862</v>
      </c>
      <c r="T93" s="95" t="n">
        <v>41857.3054404685</v>
      </c>
      <c r="U93" s="95" t="n">
        <v>41871.1301389525</v>
      </c>
      <c r="V93" s="95" t="n">
        <v>42429.4694153975</v>
      </c>
      <c r="W93" s="95" t="n">
        <v>42846.0401819522</v>
      </c>
      <c r="X93" s="95" t="n">
        <v>43283.3800549343</v>
      </c>
      <c r="Y93" s="95" t="n">
        <v>43632.972796012</v>
      </c>
      <c r="Z93" s="95"/>
      <c r="AA93" s="95"/>
      <c r="AB93" s="95"/>
      <c r="AC93" s="95"/>
      <c r="AD93" s="95"/>
      <c r="AE93" s="95"/>
      <c r="AF93" s="94"/>
      <c r="AG93" s="94"/>
      <c r="AH93" s="94"/>
      <c r="AI93" s="94"/>
      <c r="AJ93" s="94"/>
      <c r="AK93" s="94"/>
      <c r="AL93" s="96"/>
      <c r="AM93" s="97"/>
      <c r="AN93" s="98" t="n">
        <v>25252.52525</v>
      </c>
      <c r="AO93" s="98" t="n">
        <v>25252.52525</v>
      </c>
      <c r="AP93" s="98" t="n">
        <v>25252.52525</v>
      </c>
      <c r="AQ93" s="98" t="n">
        <v>25252.52525</v>
      </c>
      <c r="AR93" s="98" t="n">
        <v>25252.52525</v>
      </c>
      <c r="AS93" s="98" t="n">
        <v>25252.52525</v>
      </c>
      <c r="AT93" s="98" t="n">
        <v>25252.52525</v>
      </c>
      <c r="AU93" s="98" t="n">
        <v>25252.52525</v>
      </c>
      <c r="AV93" s="98" t="n">
        <v>25252.52525</v>
      </c>
      <c r="AW93" s="98" t="n">
        <v>25252.52525</v>
      </c>
      <c r="AX93" s="95"/>
      <c r="AY93" s="99" t="s">
        <v>315</v>
      </c>
      <c r="AZ93" s="95" t="s">
        <v>465</v>
      </c>
      <c r="BA93" s="95" t="s">
        <v>1288</v>
      </c>
      <c r="BB93" s="97" t="s">
        <v>183</v>
      </c>
      <c r="BC93" s="97" t="s">
        <v>18</v>
      </c>
      <c r="BD93" s="97"/>
      <c r="BE93" s="97" t="n">
        <v>184.2</v>
      </c>
      <c r="BF93" s="97" t="n">
        <v>76</v>
      </c>
      <c r="BG93" s="94" t="n">
        <v>111.4</v>
      </c>
      <c r="BH93" s="97" t="n">
        <v>65.5</v>
      </c>
      <c r="BI93" s="98" t="n">
        <v>65.3</v>
      </c>
      <c r="BJ93" s="98" t="n">
        <v>50.6</v>
      </c>
      <c r="BK93" s="94"/>
      <c r="BL93" s="96" t="n">
        <v>20.7</v>
      </c>
      <c r="BM93" s="94" t="n">
        <v>23.8</v>
      </c>
      <c r="BN93" s="97" t="n">
        <v>23.3</v>
      </c>
      <c r="BO93" s="94" t="n">
        <v>15</v>
      </c>
      <c r="BP93" s="94" t="n">
        <v>17.5</v>
      </c>
      <c r="BQ93" s="94" t="n">
        <v>27.5</v>
      </c>
      <c r="BR93" s="94" t="n">
        <v>4285</v>
      </c>
      <c r="BS93" s="94" t="n">
        <v>4500</v>
      </c>
      <c r="BT93" s="94" t="n">
        <v>5540</v>
      </c>
      <c r="BU93" s="94" t="n">
        <v>3500</v>
      </c>
      <c r="BV93" s="94" t="n">
        <v>909</v>
      </c>
      <c r="BW93" s="94" t="n">
        <v>69</v>
      </c>
      <c r="BX93" s="94" t="n">
        <v>32.2</v>
      </c>
      <c r="BY93" s="94"/>
      <c r="BZ93" s="94" t="n">
        <v>140.5</v>
      </c>
      <c r="CA93" s="94" t="n">
        <v>108.3</v>
      </c>
      <c r="CB93" s="94"/>
      <c r="CC93" s="94"/>
      <c r="CD93" s="94" t="n">
        <v>5</v>
      </c>
      <c r="CE93" s="94" t="n">
        <v>2</v>
      </c>
      <c r="CF93" s="94" t="n">
        <v>2.84</v>
      </c>
      <c r="CG93" s="94" t="n">
        <v>0.37</v>
      </c>
      <c r="CH93" s="94" t="n">
        <v>0.00921</v>
      </c>
      <c r="CI93" s="94" t="n">
        <v>19.1</v>
      </c>
      <c r="CJ93" s="94" t="n">
        <v>12</v>
      </c>
      <c r="CK93" s="94"/>
      <c r="CL93" s="94" t="n">
        <v>100</v>
      </c>
      <c r="CM93" s="94" t="s">
        <v>460</v>
      </c>
      <c r="CN93" s="94"/>
      <c r="CO93" s="94" t="n">
        <v>4.4</v>
      </c>
      <c r="CP93" s="94"/>
      <c r="CQ93" s="94"/>
      <c r="CR93" s="94"/>
      <c r="CS93" s="94"/>
      <c r="CT93" s="94"/>
      <c r="CU93" s="94"/>
      <c r="CV93" s="94"/>
      <c r="CW93" s="94"/>
      <c r="CX93" s="94"/>
      <c r="CY93" s="94"/>
      <c r="CZ93" s="94"/>
      <c r="DA93" s="94"/>
      <c r="DB93" s="94"/>
      <c r="DC93" s="94"/>
      <c r="DD93" s="94"/>
      <c r="DE93" s="94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 t="n">
        <v>70</v>
      </c>
      <c r="DP93" s="105" t="s">
        <v>1392</v>
      </c>
      <c r="DQ93" s="105"/>
      <c r="DR93" s="105"/>
      <c r="DS93" s="105"/>
      <c r="DT93" s="105"/>
      <c r="DU93" s="105"/>
      <c r="DV93" s="105"/>
      <c r="DW93" s="105"/>
      <c r="DX93" s="94" t="n">
        <v>2015</v>
      </c>
      <c r="DY93" s="94" t="n">
        <v>20.3</v>
      </c>
      <c r="DZ93" s="94"/>
      <c r="EA93" s="94"/>
      <c r="EB93" s="94"/>
      <c r="EC93" s="94"/>
      <c r="ED93" s="94"/>
      <c r="EE93" s="94"/>
      <c r="EF93" s="94"/>
      <c r="EG93" s="94"/>
      <c r="EH93" s="94"/>
      <c r="EI93" s="94"/>
      <c r="EJ93" s="94"/>
      <c r="EK93" s="94"/>
      <c r="EL93" s="94"/>
      <c r="EM93" s="94"/>
      <c r="EN93" s="94"/>
      <c r="EO93" s="94"/>
      <c r="EP93" s="94"/>
      <c r="EQ93" s="94"/>
      <c r="ER93" s="94"/>
      <c r="ES93" s="94" t="n">
        <v>113</v>
      </c>
      <c r="ET93" s="94" t="s">
        <v>1288</v>
      </c>
    </row>
    <row r="94" customFormat="false" ht="12.75" hidden="false" customHeight="false" outlineLevel="0" collapsed="false">
      <c r="A94" s="94" t="n">
        <v>707</v>
      </c>
      <c r="B94" s="90" t="s">
        <v>457</v>
      </c>
      <c r="C94" s="94" t="s">
        <v>457</v>
      </c>
      <c r="D94" s="94" t="s">
        <v>464</v>
      </c>
      <c r="E94" s="94" t="s">
        <v>178</v>
      </c>
      <c r="F94" s="96" t="n">
        <v>24.205468</v>
      </c>
      <c r="G94" s="94"/>
      <c r="H94" s="96"/>
      <c r="I94" s="94"/>
      <c r="J94" s="96"/>
      <c r="K94" s="96"/>
      <c r="L94" s="94" t="n">
        <v>65</v>
      </c>
      <c r="M94" s="94" t="n">
        <v>39</v>
      </c>
      <c r="N94" s="94" t="s">
        <v>21</v>
      </c>
      <c r="O94" s="94"/>
      <c r="P94" s="95" t="n">
        <v>1396.32008640794</v>
      </c>
      <c r="Q94" s="95" t="n">
        <v>1485.23622555351</v>
      </c>
      <c r="R94" s="95" t="n">
        <v>1565.5196132009</v>
      </c>
      <c r="S94" s="95" t="n">
        <v>1621.79291352817</v>
      </c>
      <c r="T94" s="95" t="n">
        <v>1657.71506694925</v>
      </c>
      <c r="U94" s="95" t="n">
        <v>1658.26257976049</v>
      </c>
      <c r="V94" s="95" t="n">
        <v>1680.37502635238</v>
      </c>
      <c r="W94" s="95" t="n">
        <v>1696.87287849316</v>
      </c>
      <c r="X94" s="95" t="n">
        <v>1714.19326950235</v>
      </c>
      <c r="Y94" s="95" t="n">
        <v>1728.03852657473</v>
      </c>
      <c r="Z94" s="95"/>
      <c r="AA94" s="95"/>
      <c r="AB94" s="95"/>
      <c r="AC94" s="95"/>
      <c r="AD94" s="95"/>
      <c r="AE94" s="95"/>
      <c r="AF94" s="94"/>
      <c r="AG94" s="94"/>
      <c r="AH94" s="94"/>
      <c r="AI94" s="94"/>
      <c r="AJ94" s="94"/>
      <c r="AK94" s="94"/>
      <c r="AL94" s="96"/>
      <c r="AM94" s="97"/>
      <c r="AN94" s="98" t="n">
        <v>25252.52525</v>
      </c>
      <c r="AO94" s="98" t="n">
        <v>25252.52525</v>
      </c>
      <c r="AP94" s="98" t="n">
        <v>25252.52525</v>
      </c>
      <c r="AQ94" s="98" t="n">
        <v>25252.52525</v>
      </c>
      <c r="AR94" s="98" t="n">
        <v>25252.52525</v>
      </c>
      <c r="AS94" s="98" t="n">
        <v>25252.52525</v>
      </c>
      <c r="AT94" s="98" t="n">
        <v>25252.52525</v>
      </c>
      <c r="AU94" s="98" t="n">
        <v>25252.52525</v>
      </c>
      <c r="AV94" s="98" t="n">
        <v>25252.52525</v>
      </c>
      <c r="AW94" s="98" t="n">
        <v>25252.52525</v>
      </c>
      <c r="AX94" s="95"/>
      <c r="AY94" s="99" t="s">
        <v>315</v>
      </c>
      <c r="AZ94" s="95" t="s">
        <v>465</v>
      </c>
      <c r="BA94" s="95" t="s">
        <v>1288</v>
      </c>
      <c r="BB94" s="97" t="s">
        <v>183</v>
      </c>
      <c r="BC94" s="97" t="s">
        <v>18</v>
      </c>
      <c r="BD94" s="97"/>
      <c r="BE94" s="97" t="n">
        <v>184.2</v>
      </c>
      <c r="BF94" s="97" t="n">
        <v>76</v>
      </c>
      <c r="BG94" s="94" t="n">
        <v>111.4</v>
      </c>
      <c r="BH94" s="97" t="n">
        <v>65.5</v>
      </c>
      <c r="BI94" s="98" t="n">
        <v>65.3</v>
      </c>
      <c r="BJ94" s="98" t="n">
        <v>50.6</v>
      </c>
      <c r="BK94" s="94"/>
      <c r="BL94" s="96" t="n">
        <v>20.7</v>
      </c>
      <c r="BM94" s="94" t="n">
        <v>23.8</v>
      </c>
      <c r="BN94" s="97" t="n">
        <v>23.3</v>
      </c>
      <c r="BO94" s="94" t="n">
        <v>15</v>
      </c>
      <c r="BP94" s="94" t="n">
        <v>17.5</v>
      </c>
      <c r="BQ94" s="94" t="n">
        <v>27.5</v>
      </c>
      <c r="BR94" s="94" t="n">
        <v>4285</v>
      </c>
      <c r="BS94" s="94" t="n">
        <v>4500</v>
      </c>
      <c r="BT94" s="94" t="n">
        <v>5540</v>
      </c>
      <c r="BU94" s="94" t="n">
        <v>3500</v>
      </c>
      <c r="BV94" s="94" t="n">
        <v>909</v>
      </c>
      <c r="BW94" s="94" t="n">
        <v>69</v>
      </c>
      <c r="BX94" s="94" t="n">
        <v>32.2</v>
      </c>
      <c r="BY94" s="94"/>
      <c r="BZ94" s="94" t="n">
        <v>140.5</v>
      </c>
      <c r="CA94" s="94" t="n">
        <v>108.3</v>
      </c>
      <c r="CB94" s="94"/>
      <c r="CC94" s="94"/>
      <c r="CD94" s="94" t="n">
        <v>5</v>
      </c>
      <c r="CE94" s="94" t="n">
        <v>2</v>
      </c>
      <c r="CF94" s="94" t="n">
        <v>2.84</v>
      </c>
      <c r="CG94" s="94" t="n">
        <v>0.37</v>
      </c>
      <c r="CH94" s="94" t="n">
        <v>0.00921</v>
      </c>
      <c r="CI94" s="94" t="n">
        <v>19.1</v>
      </c>
      <c r="CJ94" s="94" t="n">
        <v>12</v>
      </c>
      <c r="CK94" s="94"/>
      <c r="CL94" s="94" t="n">
        <v>100</v>
      </c>
      <c r="CM94" s="94" t="s">
        <v>460</v>
      </c>
      <c r="CN94" s="94"/>
      <c r="CO94" s="94" t="n">
        <v>4.4</v>
      </c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 t="n">
        <v>70</v>
      </c>
      <c r="DP94" s="105" t="s">
        <v>1392</v>
      </c>
      <c r="DQ94" s="105"/>
      <c r="DR94" s="105"/>
      <c r="DS94" s="105"/>
      <c r="DT94" s="105"/>
      <c r="DU94" s="105"/>
      <c r="DV94" s="105"/>
      <c r="DW94" s="105"/>
      <c r="DX94" s="94" t="n">
        <v>2015</v>
      </c>
      <c r="DY94" s="94" t="n">
        <v>20.3</v>
      </c>
      <c r="DZ94" s="94"/>
      <c r="EA94" s="94"/>
      <c r="EB94" s="94"/>
      <c r="EC94" s="94"/>
      <c r="ED94" s="94"/>
      <c r="EE94" s="94"/>
      <c r="EF94" s="94"/>
      <c r="EG94" s="94"/>
      <c r="EH94" s="94"/>
      <c r="EI94" s="94"/>
      <c r="EJ94" s="94"/>
      <c r="EK94" s="94"/>
      <c r="EL94" s="94"/>
      <c r="EM94" s="94"/>
      <c r="EN94" s="94"/>
      <c r="EO94" s="94"/>
      <c r="EP94" s="94"/>
      <c r="EQ94" s="94"/>
      <c r="ER94" s="94"/>
      <c r="ES94" s="94" t="n">
        <v>121</v>
      </c>
      <c r="ET94" s="94" t="s">
        <v>1288</v>
      </c>
    </row>
    <row r="95" customFormat="false" ht="12.75" hidden="false" customHeight="false" outlineLevel="0" collapsed="false">
      <c r="A95" s="94" t="n">
        <v>718</v>
      </c>
      <c r="B95" s="90" t="s">
        <v>457</v>
      </c>
      <c r="C95" s="94" t="s">
        <v>457</v>
      </c>
      <c r="D95" s="94" t="s">
        <v>466</v>
      </c>
      <c r="E95" s="94" t="s">
        <v>178</v>
      </c>
      <c r="F95" s="96" t="n">
        <v>28.342984</v>
      </c>
      <c r="G95" s="94"/>
      <c r="H95" s="96"/>
      <c r="I95" s="94"/>
      <c r="J95" s="96"/>
      <c r="K95" s="96"/>
      <c r="L95" s="94" t="n">
        <v>53</v>
      </c>
      <c r="M95" s="94" t="n">
        <v>50</v>
      </c>
      <c r="N95" s="94" t="s">
        <v>21</v>
      </c>
      <c r="O95" s="94"/>
      <c r="P95" s="95" t="n">
        <v>22453.8925345814</v>
      </c>
      <c r="Q95" s="95" t="n">
        <v>23883.7319047939</v>
      </c>
      <c r="R95" s="95" t="n">
        <v>25174.7500431808</v>
      </c>
      <c r="S95" s="95" t="n">
        <v>26079.6676551341</v>
      </c>
      <c r="T95" s="95" t="n">
        <v>26657.3232946822</v>
      </c>
      <c r="U95" s="95" t="n">
        <v>26666.1277184992</v>
      </c>
      <c r="V95" s="95" t="n">
        <v>27021.7127339151</v>
      </c>
      <c r="W95" s="95" t="n">
        <v>27287.0107860067</v>
      </c>
      <c r="X95" s="95" t="n">
        <v>27565.5358907897</v>
      </c>
      <c r="Y95" s="95" t="n">
        <v>27788.178189961</v>
      </c>
      <c r="Z95" s="95"/>
      <c r="AA95" s="95"/>
      <c r="AB95" s="95"/>
      <c r="AC95" s="95"/>
      <c r="AD95" s="95"/>
      <c r="AE95" s="95"/>
      <c r="AF95" s="94"/>
      <c r="AG95" s="94"/>
      <c r="AH95" s="94"/>
      <c r="AI95" s="94"/>
      <c r="AJ95" s="94"/>
      <c r="AK95" s="94"/>
      <c r="AL95" s="96"/>
      <c r="AM95" s="97"/>
      <c r="AN95" s="98" t="n">
        <v>25252.52525</v>
      </c>
      <c r="AO95" s="98" t="n">
        <v>25252.52525</v>
      </c>
      <c r="AP95" s="98" t="n">
        <v>25252.52525</v>
      </c>
      <c r="AQ95" s="98" t="n">
        <v>25252.52525</v>
      </c>
      <c r="AR95" s="98" t="n">
        <v>25252.52525</v>
      </c>
      <c r="AS95" s="98" t="n">
        <v>25252.52525</v>
      </c>
      <c r="AT95" s="98" t="n">
        <v>25252.52525</v>
      </c>
      <c r="AU95" s="98" t="n">
        <v>25252.52525</v>
      </c>
      <c r="AV95" s="98" t="n">
        <v>25252.52525</v>
      </c>
      <c r="AW95" s="98" t="n">
        <v>25252.52525</v>
      </c>
      <c r="AX95" s="95"/>
      <c r="AY95" s="112" t="s">
        <v>303</v>
      </c>
      <c r="AZ95" s="95" t="s">
        <v>465</v>
      </c>
      <c r="BA95" s="95" t="s">
        <v>1288</v>
      </c>
      <c r="BB95" s="97" t="s">
        <v>183</v>
      </c>
      <c r="BC95" s="97" t="s">
        <v>18</v>
      </c>
      <c r="BD95" s="97"/>
      <c r="BE95" s="97" t="n">
        <v>174.7</v>
      </c>
      <c r="BF95" s="97" t="n">
        <v>71.1</v>
      </c>
      <c r="BG95" s="94" t="n">
        <v>103.2</v>
      </c>
      <c r="BH95" s="97" t="n">
        <v>61.1</v>
      </c>
      <c r="BI95" s="98" t="n">
        <v>60.2</v>
      </c>
      <c r="BJ95" s="98" t="n">
        <v>43.5</v>
      </c>
      <c r="BK95" s="94"/>
      <c r="BL95" s="96" t="n">
        <v>21.3</v>
      </c>
      <c r="BM95" s="94" t="n">
        <v>22.5</v>
      </c>
      <c r="BN95" s="97" t="n">
        <v>25.8</v>
      </c>
      <c r="BO95" s="94" t="n">
        <v>19.3</v>
      </c>
      <c r="BP95" s="94" t="n">
        <v>18.9</v>
      </c>
      <c r="BQ95" s="94" t="n">
        <v>28.3</v>
      </c>
      <c r="BR95" s="94" t="n">
        <v>3537</v>
      </c>
      <c r="BS95" s="94" t="n">
        <v>3875</v>
      </c>
      <c r="BT95" s="94" t="n">
        <v>4600</v>
      </c>
      <c r="BU95" s="94"/>
      <c r="BV95" s="94"/>
      <c r="BW95" s="94" t="n">
        <v>66.6</v>
      </c>
      <c r="BX95" s="94" t="n">
        <v>31.1</v>
      </c>
      <c r="BY95" s="94"/>
      <c r="BZ95" s="94" t="n">
        <v>130.5</v>
      </c>
      <c r="CA95" s="94" t="n">
        <v>99.4</v>
      </c>
      <c r="CB95" s="94"/>
      <c r="CC95" s="94"/>
      <c r="CD95" s="94" t="n">
        <v>5</v>
      </c>
      <c r="CE95" s="94" t="n">
        <v>2</v>
      </c>
      <c r="CF95" s="94" t="n">
        <v>2.68</v>
      </c>
      <c r="CG95" s="94" t="n">
        <v>0.38</v>
      </c>
      <c r="CH95" s="94" t="n">
        <v>0.00947</v>
      </c>
      <c r="CI95" s="94" t="n">
        <v>17.5</v>
      </c>
      <c r="CJ95" s="94" t="n">
        <v>12</v>
      </c>
      <c r="CK95" s="94"/>
      <c r="CL95" s="94" t="n">
        <v>100</v>
      </c>
      <c r="CM95" s="94" t="s">
        <v>460</v>
      </c>
      <c r="CN95" s="94"/>
      <c r="CO95" s="94" t="n">
        <v>4.9</v>
      </c>
      <c r="CP95" s="94"/>
      <c r="CQ95" s="94"/>
      <c r="CR95" s="94"/>
      <c r="CS95" s="94"/>
      <c r="CT95" s="94"/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 t="n">
        <v>65</v>
      </c>
      <c r="DP95" s="105" t="s">
        <v>1392</v>
      </c>
      <c r="DQ95" s="105"/>
      <c r="DR95" s="105"/>
      <c r="DS95" s="105"/>
      <c r="DT95" s="105"/>
      <c r="DU95" s="105"/>
      <c r="DV95" s="105"/>
      <c r="DW95" s="105" t="n">
        <v>2016</v>
      </c>
      <c r="DX95" s="94" t="n">
        <v>2012</v>
      </c>
      <c r="DY95" s="94" t="n">
        <v>15.4</v>
      </c>
      <c r="DZ95" s="94"/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4"/>
      <c r="EN95" s="94"/>
      <c r="EO95" s="94"/>
      <c r="EP95" s="94"/>
      <c r="EQ95" s="94"/>
      <c r="ER95" s="94"/>
      <c r="ES95" s="94" t="n">
        <v>132</v>
      </c>
      <c r="ET95" s="94" t="s">
        <v>1288</v>
      </c>
    </row>
    <row r="96" customFormat="false" ht="12.75" hidden="false" customHeight="false" outlineLevel="0" collapsed="false">
      <c r="A96" s="94" t="n">
        <v>726</v>
      </c>
      <c r="B96" s="90" t="s">
        <v>457</v>
      </c>
      <c r="C96" s="94" t="s">
        <v>457</v>
      </c>
      <c r="D96" s="94" t="s">
        <v>466</v>
      </c>
      <c r="E96" s="94" t="s">
        <v>178</v>
      </c>
      <c r="F96" s="96" t="n">
        <v>26.154298</v>
      </c>
      <c r="G96" s="94" t="s">
        <v>327</v>
      </c>
      <c r="H96" s="96" t="n">
        <v>43.41613468</v>
      </c>
      <c r="I96" s="94"/>
      <c r="J96" s="96"/>
      <c r="K96" s="96"/>
      <c r="L96" s="94" t="n">
        <v>54</v>
      </c>
      <c r="M96" s="94" t="n">
        <v>50</v>
      </c>
      <c r="N96" s="94" t="s">
        <v>21</v>
      </c>
      <c r="O96" s="94"/>
      <c r="P96" s="95" t="n">
        <v>49184.7169805117</v>
      </c>
      <c r="Q96" s="95" t="n">
        <v>52316.7460771675</v>
      </c>
      <c r="R96" s="95" t="n">
        <v>55144.690570777</v>
      </c>
      <c r="S96" s="95" t="n">
        <v>57126.8910541034</v>
      </c>
      <c r="T96" s="95" t="n">
        <v>58392.2319788276</v>
      </c>
      <c r="U96" s="95" t="n">
        <v>58411.5178595697</v>
      </c>
      <c r="V96" s="95" t="n">
        <v>59190.4183695282</v>
      </c>
      <c r="W96" s="95" t="n">
        <v>59771.5474360147</v>
      </c>
      <c r="X96" s="95" t="n">
        <v>60381.6500464916</v>
      </c>
      <c r="Y96" s="95" t="n">
        <v>60869.3427018193</v>
      </c>
      <c r="Z96" s="95"/>
      <c r="AA96" s="95"/>
      <c r="AB96" s="95"/>
      <c r="AC96" s="95"/>
      <c r="AD96" s="95"/>
      <c r="AE96" s="95"/>
      <c r="AF96" s="94"/>
      <c r="AG96" s="94"/>
      <c r="AH96" s="94"/>
      <c r="AI96" s="94"/>
      <c r="AJ96" s="94"/>
      <c r="AK96" s="94"/>
      <c r="AL96" s="96"/>
      <c r="AM96" s="97"/>
      <c r="AN96" s="98" t="n">
        <v>25252.52525</v>
      </c>
      <c r="AO96" s="98" t="n">
        <v>25252.52525</v>
      </c>
      <c r="AP96" s="98" t="n">
        <v>25252.52525</v>
      </c>
      <c r="AQ96" s="98" t="n">
        <v>25252.52525</v>
      </c>
      <c r="AR96" s="98" t="n">
        <v>25252.52525</v>
      </c>
      <c r="AS96" s="98" t="n">
        <v>25252.52525</v>
      </c>
      <c r="AT96" s="98" t="n">
        <v>25252.52525</v>
      </c>
      <c r="AU96" s="98" t="n">
        <v>25252.52525</v>
      </c>
      <c r="AV96" s="98" t="n">
        <v>25252.52525</v>
      </c>
      <c r="AW96" s="98" t="n">
        <v>25252.52525</v>
      </c>
      <c r="AX96" s="95"/>
      <c r="AY96" s="112" t="s">
        <v>303</v>
      </c>
      <c r="AZ96" s="95" t="s">
        <v>465</v>
      </c>
      <c r="BA96" s="95" t="s">
        <v>1288</v>
      </c>
      <c r="BB96" s="97" t="s">
        <v>183</v>
      </c>
      <c r="BC96" s="97" t="s">
        <v>18</v>
      </c>
      <c r="BD96" s="97"/>
      <c r="BE96" s="97" t="n">
        <v>174.7</v>
      </c>
      <c r="BF96" s="97" t="n">
        <v>71.1</v>
      </c>
      <c r="BG96" s="94" t="n">
        <v>103.2</v>
      </c>
      <c r="BH96" s="97" t="n">
        <v>61.1</v>
      </c>
      <c r="BI96" s="98" t="n">
        <v>60.2</v>
      </c>
      <c r="BJ96" s="98" t="n">
        <v>43.5</v>
      </c>
      <c r="BK96" s="94"/>
      <c r="BL96" s="96" t="n">
        <v>21.3</v>
      </c>
      <c r="BM96" s="94" t="n">
        <v>22.5</v>
      </c>
      <c r="BN96" s="97" t="n">
        <v>25.8</v>
      </c>
      <c r="BO96" s="94" t="n">
        <v>19.3</v>
      </c>
      <c r="BP96" s="94" t="n">
        <v>18.9</v>
      </c>
      <c r="BQ96" s="94" t="n">
        <v>28.3</v>
      </c>
      <c r="BR96" s="94" t="n">
        <v>3537</v>
      </c>
      <c r="BS96" s="94" t="n">
        <v>3875</v>
      </c>
      <c r="BT96" s="94" t="n">
        <v>4600</v>
      </c>
      <c r="BU96" s="94"/>
      <c r="BV96" s="94"/>
      <c r="BW96" s="94" t="n">
        <v>66.6</v>
      </c>
      <c r="BX96" s="94" t="n">
        <v>31.1</v>
      </c>
      <c r="BY96" s="94"/>
      <c r="BZ96" s="94" t="n">
        <v>130.5</v>
      </c>
      <c r="CA96" s="94" t="n">
        <v>99.4</v>
      </c>
      <c r="CB96" s="94"/>
      <c r="CC96" s="94"/>
      <c r="CD96" s="94" t="n">
        <v>5</v>
      </c>
      <c r="CE96" s="94" t="n">
        <v>2</v>
      </c>
      <c r="CF96" s="94" t="n">
        <v>2.68</v>
      </c>
      <c r="CG96" s="94" t="n">
        <v>0.38</v>
      </c>
      <c r="CH96" s="94" t="n">
        <v>0.00947</v>
      </c>
      <c r="CI96" s="94" t="n">
        <v>17.5</v>
      </c>
      <c r="CJ96" s="94" t="n">
        <v>12</v>
      </c>
      <c r="CK96" s="94"/>
      <c r="CL96" s="94" t="n">
        <v>100</v>
      </c>
      <c r="CM96" s="94" t="s">
        <v>460</v>
      </c>
      <c r="CN96" s="94"/>
      <c r="CO96" s="94" t="n">
        <v>4.9</v>
      </c>
      <c r="CP96" s="94"/>
      <c r="CQ96" s="94"/>
      <c r="CR96" s="94"/>
      <c r="CS96" s="94"/>
      <c r="CT96" s="94"/>
      <c r="CU96" s="94"/>
      <c r="CV96" s="94"/>
      <c r="CW96" s="94"/>
      <c r="CX96" s="94"/>
      <c r="CY96" s="94"/>
      <c r="CZ96" s="94"/>
      <c r="DA96" s="94"/>
      <c r="DB96" s="94"/>
      <c r="DC96" s="94"/>
      <c r="DD96" s="94"/>
      <c r="DE96" s="94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 t="n">
        <v>65</v>
      </c>
      <c r="DP96" s="105" t="s">
        <v>1392</v>
      </c>
      <c r="DQ96" s="105"/>
      <c r="DR96" s="105"/>
      <c r="DS96" s="105"/>
      <c r="DT96" s="105"/>
      <c r="DU96" s="105"/>
      <c r="DV96" s="105"/>
      <c r="DW96" s="105" t="n">
        <v>2016</v>
      </c>
      <c r="DX96" s="94" t="n">
        <v>2012</v>
      </c>
      <c r="DY96" s="94" t="n">
        <v>15.4</v>
      </c>
      <c r="DZ96" s="94"/>
      <c r="EA96" s="94"/>
      <c r="EB96" s="94"/>
      <c r="EC96" s="94"/>
      <c r="ED96" s="94"/>
      <c r="EE96" s="94"/>
      <c r="EF96" s="94"/>
      <c r="EG96" s="94"/>
      <c r="EH96" s="94"/>
      <c r="EI96" s="94"/>
      <c r="EJ96" s="94"/>
      <c r="EK96" s="94"/>
      <c r="EL96" s="94"/>
      <c r="EM96" s="94"/>
      <c r="EN96" s="94"/>
      <c r="EO96" s="94"/>
      <c r="EP96" s="94"/>
      <c r="EQ96" s="94"/>
      <c r="ER96" s="94"/>
      <c r="ES96" s="94" t="n">
        <v>140</v>
      </c>
      <c r="ET96" s="94" t="s">
        <v>1288</v>
      </c>
    </row>
    <row r="97" s="134" customFormat="true" ht="12.75" hidden="false" customHeight="false" outlineLevel="0" collapsed="false">
      <c r="A97" s="94" t="n">
        <v>731</v>
      </c>
      <c r="B97" s="90" t="s">
        <v>457</v>
      </c>
      <c r="C97" s="94" t="s">
        <v>457</v>
      </c>
      <c r="D97" s="94" t="s">
        <v>468</v>
      </c>
      <c r="E97" s="94" t="s">
        <v>178</v>
      </c>
      <c r="F97" s="96" t="n">
        <v>36.57804</v>
      </c>
      <c r="G97" s="94"/>
      <c r="H97" s="96"/>
      <c r="I97" s="94"/>
      <c r="J97" s="96"/>
      <c r="K97" s="96"/>
      <c r="L97" s="94" t="n">
        <v>52</v>
      </c>
      <c r="M97" s="94" t="n">
        <v>66</v>
      </c>
      <c r="N97" s="94" t="s">
        <v>21</v>
      </c>
      <c r="O97" s="94"/>
      <c r="P97" s="95" t="n">
        <v>16969.7331317383</v>
      </c>
      <c r="Q97" s="95" t="n">
        <v>18050.3472166409</v>
      </c>
      <c r="R97" s="95" t="n">
        <v>19026.0458952963</v>
      </c>
      <c r="S97" s="95" t="n">
        <v>19709.9455958675</v>
      </c>
      <c r="T97" s="95" t="n">
        <v>20146.51408973</v>
      </c>
      <c r="U97" s="95" t="n">
        <v>20153.1681129611</v>
      </c>
      <c r="V97" s="95" t="n">
        <v>20421.9047165571</v>
      </c>
      <c r="W97" s="95" t="n">
        <v>20622.4061279463</v>
      </c>
      <c r="X97" s="95" t="n">
        <v>20832.9040044894</v>
      </c>
      <c r="Y97" s="95" t="n">
        <v>21001.1679433568</v>
      </c>
      <c r="Z97" s="95"/>
      <c r="AA97" s="95"/>
      <c r="AB97" s="95"/>
      <c r="AC97" s="95"/>
      <c r="AD97" s="95"/>
      <c r="AE97" s="95"/>
      <c r="AF97" s="94"/>
      <c r="AG97" s="94"/>
      <c r="AH97" s="94"/>
      <c r="AI97" s="94"/>
      <c r="AJ97" s="94"/>
      <c r="AK97" s="94"/>
      <c r="AL97" s="96"/>
      <c r="AM97" s="97"/>
      <c r="AN97" s="98" t="n">
        <v>25252.52525</v>
      </c>
      <c r="AO97" s="98" t="n">
        <v>25252.52525</v>
      </c>
      <c r="AP97" s="98" t="n">
        <v>25252.52525</v>
      </c>
      <c r="AQ97" s="98" t="n">
        <v>25252.52525</v>
      </c>
      <c r="AR97" s="98" t="n">
        <v>25252.52525</v>
      </c>
      <c r="AS97" s="98" t="n">
        <v>25252.52525</v>
      </c>
      <c r="AT97" s="98" t="n">
        <v>25252.52525</v>
      </c>
      <c r="AU97" s="98" t="n">
        <v>25252.52525</v>
      </c>
      <c r="AV97" s="98" t="n">
        <v>25252.52525</v>
      </c>
      <c r="AW97" s="98" t="n">
        <v>25252.52525</v>
      </c>
      <c r="AX97" s="95"/>
      <c r="AY97" s="112" t="s">
        <v>303</v>
      </c>
      <c r="AZ97" s="95" t="s">
        <v>465</v>
      </c>
      <c r="BA97" s="95" t="s">
        <v>1288</v>
      </c>
      <c r="BB97" s="97" t="s">
        <v>183</v>
      </c>
      <c r="BC97" s="97" t="s">
        <v>18</v>
      </c>
      <c r="BD97" s="97"/>
      <c r="BE97" s="97" t="n">
        <v>174.7</v>
      </c>
      <c r="BF97" s="97" t="n">
        <v>71.1</v>
      </c>
      <c r="BG97" s="94" t="n">
        <v>103.2</v>
      </c>
      <c r="BH97" s="97" t="n">
        <v>61.1</v>
      </c>
      <c r="BI97" s="98" t="n">
        <v>60.2</v>
      </c>
      <c r="BJ97" s="98" t="n">
        <v>43.5</v>
      </c>
      <c r="BK97" s="94"/>
      <c r="BL97" s="96" t="n">
        <v>21</v>
      </c>
      <c r="BM97" s="94" t="n">
        <v>22.1</v>
      </c>
      <c r="BN97" s="97" t="n">
        <v>25.1</v>
      </c>
      <c r="BO97" s="94" t="n">
        <v>19.6</v>
      </c>
      <c r="BP97" s="94" t="n">
        <v>18.7</v>
      </c>
      <c r="BQ97" s="94" t="n">
        <v>27.7</v>
      </c>
      <c r="BR97" s="94" t="n">
        <v>3864</v>
      </c>
      <c r="BS97" s="94" t="n">
        <v>4250</v>
      </c>
      <c r="BT97" s="94" t="n">
        <v>4880</v>
      </c>
      <c r="BU97" s="94"/>
      <c r="BV97" s="94"/>
      <c r="BW97" s="94" t="n">
        <v>65.9</v>
      </c>
      <c r="BX97" s="94" t="n">
        <v>30.6</v>
      </c>
      <c r="BY97" s="94"/>
      <c r="BZ97" s="94" t="n">
        <v>130</v>
      </c>
      <c r="CA97" s="94" t="n">
        <v>99.4</v>
      </c>
      <c r="CB97" s="94"/>
      <c r="CC97" s="94"/>
      <c r="CD97" s="94" t="n">
        <v>5</v>
      </c>
      <c r="CE97" s="94" t="n">
        <v>2</v>
      </c>
      <c r="CF97" s="94"/>
      <c r="CG97" s="94"/>
      <c r="CH97" s="94" t="n">
        <v>0.0079</v>
      </c>
      <c r="CI97" s="94" t="n">
        <v>15.1</v>
      </c>
      <c r="CJ97" s="94" t="n">
        <v>12</v>
      </c>
      <c r="CK97" s="94"/>
      <c r="CL97" s="94" t="n">
        <v>100</v>
      </c>
      <c r="CM97" s="94" t="s">
        <v>460</v>
      </c>
      <c r="CN97" s="94"/>
      <c r="CO97" s="94" t="n">
        <v>13.1</v>
      </c>
      <c r="CP97" s="94"/>
      <c r="CQ97" s="94"/>
      <c r="CR97" s="94"/>
      <c r="CS97" s="94"/>
      <c r="CT97" s="94" t="s">
        <v>469</v>
      </c>
      <c r="CU97" s="94" t="s">
        <v>470</v>
      </c>
      <c r="CV97" s="94" t="s">
        <v>471</v>
      </c>
      <c r="CW97" s="94" t="s">
        <v>472</v>
      </c>
      <c r="CX97" s="94" t="s">
        <v>473</v>
      </c>
      <c r="CY97" s="94" t="n">
        <v>1</v>
      </c>
      <c r="CZ97" s="94" t="n">
        <v>25</v>
      </c>
      <c r="DA97" s="94" t="n">
        <v>0.94</v>
      </c>
      <c r="DB97" s="94" t="n">
        <v>0.295454545454545</v>
      </c>
      <c r="DC97" s="94" t="s">
        <v>474</v>
      </c>
      <c r="DD97" s="94"/>
      <c r="DE97" s="94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 t="n">
        <v>65</v>
      </c>
      <c r="DP97" s="105" t="s">
        <v>1392</v>
      </c>
      <c r="DQ97" s="105"/>
      <c r="DR97" s="105"/>
      <c r="DS97" s="105"/>
      <c r="DT97" s="105"/>
      <c r="DU97" s="105"/>
      <c r="DV97" s="105"/>
      <c r="DW97" s="105" t="n">
        <v>2016</v>
      </c>
      <c r="DX97" s="94" t="n">
        <v>2012</v>
      </c>
      <c r="DY97" s="94" t="n">
        <v>15.4</v>
      </c>
      <c r="DZ97" s="94"/>
      <c r="EA97" s="94" t="s">
        <v>339</v>
      </c>
      <c r="EB97" s="94"/>
      <c r="EC97" s="94"/>
      <c r="ED97" s="94"/>
      <c r="EE97" s="94"/>
      <c r="EF97" s="94"/>
      <c r="EG97" s="94"/>
      <c r="EH97" s="94"/>
      <c r="EI97" s="94"/>
      <c r="EJ97" s="94"/>
      <c r="EK97" s="94"/>
      <c r="EL97" s="94"/>
      <c r="EM97" s="94"/>
      <c r="EN97" s="94"/>
      <c r="EO97" s="94"/>
      <c r="EP97" s="94"/>
      <c r="EQ97" s="94"/>
      <c r="ER97" s="94"/>
      <c r="ES97" s="94" t="n">
        <v>145</v>
      </c>
      <c r="ET97" s="94" t="s">
        <v>1288</v>
      </c>
    </row>
    <row r="98" s="134" customFormat="true" ht="12.75" hidden="false" customHeight="false" outlineLevel="0" collapsed="false">
      <c r="A98" s="94" t="n">
        <v>734</v>
      </c>
      <c r="B98" s="90" t="s">
        <v>457</v>
      </c>
      <c r="C98" s="94" t="s">
        <v>457</v>
      </c>
      <c r="D98" s="94" t="s">
        <v>1398</v>
      </c>
      <c r="E98" s="94" t="s">
        <v>178</v>
      </c>
      <c r="F98" s="96" t="n">
        <v>17.4895</v>
      </c>
      <c r="G98" s="94" t="s">
        <v>327</v>
      </c>
      <c r="H98" s="96" t="n">
        <v>29.03257</v>
      </c>
      <c r="I98" s="94"/>
      <c r="J98" s="96"/>
      <c r="K98" s="96"/>
      <c r="L98" s="94" t="n">
        <v>78</v>
      </c>
      <c r="M98" s="94" t="n">
        <v>64</v>
      </c>
      <c r="N98" s="94" t="s">
        <v>21</v>
      </c>
      <c r="O98" s="94"/>
      <c r="P98" s="95" t="n">
        <v>14883.4716081285</v>
      </c>
      <c r="Q98" s="95" t="n">
        <v>15831.2348361731</v>
      </c>
      <c r="R98" s="95" t="n">
        <v>16686.980973671</v>
      </c>
      <c r="S98" s="95" t="n">
        <v>17286.8019429956</v>
      </c>
      <c r="T98" s="95" t="n">
        <v>17669.6986410736</v>
      </c>
      <c r="U98" s="95" t="n">
        <v>17675.5346176957</v>
      </c>
      <c r="V98" s="95" t="n">
        <v>17911.2327031419</v>
      </c>
      <c r="W98" s="95" t="n">
        <v>18087.0844410942</v>
      </c>
      <c r="X98" s="95" t="n">
        <v>18271.7036772824</v>
      </c>
      <c r="Y98" s="95" t="n">
        <v>18419.2812223954</v>
      </c>
      <c r="Z98" s="95"/>
      <c r="AA98" s="95"/>
      <c r="AB98" s="95"/>
      <c r="AC98" s="95"/>
      <c r="AD98" s="95"/>
      <c r="AE98" s="95"/>
      <c r="AF98" s="94"/>
      <c r="AG98" s="94"/>
      <c r="AH98" s="94"/>
      <c r="AI98" s="94"/>
      <c r="AJ98" s="94"/>
      <c r="AK98" s="94"/>
      <c r="AL98" s="96"/>
      <c r="AM98" s="97"/>
      <c r="AN98" s="98" t="n">
        <v>25252.52525</v>
      </c>
      <c r="AO98" s="98" t="n">
        <v>25252.52525</v>
      </c>
      <c r="AP98" s="98" t="n">
        <v>25252.52525</v>
      </c>
      <c r="AQ98" s="98" t="n">
        <v>25252.52525</v>
      </c>
      <c r="AR98" s="98" t="n">
        <v>25252.52525</v>
      </c>
      <c r="AS98" s="98" t="n">
        <v>25252.52525</v>
      </c>
      <c r="AT98" s="98" t="n">
        <v>25252.52525</v>
      </c>
      <c r="AU98" s="98" t="n">
        <v>25252.52525</v>
      </c>
      <c r="AV98" s="98" t="n">
        <v>25252.52525</v>
      </c>
      <c r="AW98" s="98" t="n">
        <v>25252.52525</v>
      </c>
      <c r="AX98" s="95"/>
      <c r="AY98" s="99" t="s">
        <v>1320</v>
      </c>
      <c r="AZ98" s="95" t="s">
        <v>465</v>
      </c>
      <c r="BA98" s="95" t="s">
        <v>1288</v>
      </c>
      <c r="BB98" s="97" t="s">
        <v>297</v>
      </c>
      <c r="BC98" s="98" t="n">
        <v>4</v>
      </c>
      <c r="BD98" s="97"/>
      <c r="BE98" s="97" t="n">
        <v>206.4</v>
      </c>
      <c r="BF98" s="97" t="n">
        <v>78.8</v>
      </c>
      <c r="BG98" s="94" t="n">
        <v>118.6</v>
      </c>
      <c r="BH98" s="97" t="n">
        <v>67</v>
      </c>
      <c r="BI98" s="98" t="n">
        <v>67.4</v>
      </c>
      <c r="BJ98" s="98" t="n">
        <v>55.3</v>
      </c>
      <c r="BK98" s="94"/>
      <c r="BL98" s="96" t="n">
        <v>22</v>
      </c>
      <c r="BM98" s="94"/>
      <c r="BN98" s="97" t="n">
        <v>23.5</v>
      </c>
      <c r="BO98" s="94" t="n">
        <v>22.8</v>
      </c>
      <c r="BP98" s="94" t="n">
        <v>18.4</v>
      </c>
      <c r="BQ98" s="94" t="n">
        <v>21.4</v>
      </c>
      <c r="BR98" s="94" t="n">
        <v>5581</v>
      </c>
      <c r="BS98" s="94" t="n">
        <v>6000</v>
      </c>
      <c r="BT98" s="94" t="n">
        <v>7500</v>
      </c>
      <c r="BU98" s="94"/>
      <c r="BV98" s="94"/>
      <c r="BW98" s="94" t="n">
        <v>108.3</v>
      </c>
      <c r="BX98" s="94" t="n">
        <v>55</v>
      </c>
      <c r="BY98" s="94" t="n">
        <v>18.6</v>
      </c>
      <c r="BZ98" s="94" t="n">
        <v>177.2</v>
      </c>
      <c r="CA98" s="94" t="n">
        <v>158.6</v>
      </c>
      <c r="CB98" s="94"/>
      <c r="CC98" s="94"/>
      <c r="CD98" s="94" t="n">
        <v>9</v>
      </c>
      <c r="CE98" s="94" t="n">
        <v>3</v>
      </c>
      <c r="CF98" s="94" t="n">
        <v>3.43</v>
      </c>
      <c r="CG98" s="94" t="n">
        <v>0.4</v>
      </c>
      <c r="CH98" s="94" t="n">
        <v>0.00793</v>
      </c>
      <c r="CI98" s="94" t="n">
        <v>28</v>
      </c>
      <c r="CJ98" s="94" t="n">
        <v>12</v>
      </c>
      <c r="CK98" s="94"/>
      <c r="CL98" s="94" t="n">
        <v>100</v>
      </c>
      <c r="CM98" s="94" t="s">
        <v>460</v>
      </c>
      <c r="CN98" s="94"/>
      <c r="CO98" s="94" t="n">
        <v>4.8</v>
      </c>
      <c r="CP98" s="94"/>
      <c r="CQ98" s="94"/>
      <c r="CR98" s="94"/>
      <c r="CS98" s="94"/>
      <c r="CT98" s="94"/>
      <c r="CU98" s="94"/>
      <c r="CV98" s="94"/>
      <c r="CW98" s="94"/>
      <c r="CX98" s="94"/>
      <c r="CY98" s="94"/>
      <c r="CZ98" s="94"/>
      <c r="DA98" s="94"/>
      <c r="DB98" s="94"/>
      <c r="DC98" s="94"/>
      <c r="DD98" s="94"/>
      <c r="DE98" s="94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 t="n">
        <v>70</v>
      </c>
      <c r="DP98" s="105" t="s">
        <v>1392</v>
      </c>
      <c r="DQ98" s="105"/>
      <c r="DR98" s="105"/>
      <c r="DS98" s="105"/>
      <c r="DT98" s="105"/>
      <c r="DU98" s="105"/>
      <c r="DV98" s="105"/>
      <c r="DW98" s="105" t="n">
        <v>2011</v>
      </c>
      <c r="DX98" s="94" t="n">
        <v>2015</v>
      </c>
      <c r="DY98" s="94" t="n">
        <v>23.3</v>
      </c>
      <c r="DZ98" s="94"/>
      <c r="EA98" s="94"/>
      <c r="EB98" s="94"/>
      <c r="EC98" s="94"/>
      <c r="ED98" s="94"/>
      <c r="EE98" s="94"/>
      <c r="EF98" s="94"/>
      <c r="EG98" s="94"/>
      <c r="EH98" s="94"/>
      <c r="EI98" s="94"/>
      <c r="EJ98" s="94"/>
      <c r="EK98" s="94"/>
      <c r="EL98" s="94"/>
      <c r="EM98" s="94"/>
      <c r="EN98" s="94"/>
      <c r="EO98" s="94"/>
      <c r="EP98" s="94"/>
      <c r="EQ98" s="94"/>
      <c r="ER98" s="94"/>
      <c r="ES98" s="94" t="n">
        <v>148</v>
      </c>
      <c r="ET98" s="94" t="s">
        <v>1288</v>
      </c>
    </row>
    <row r="99" s="134" customFormat="true" ht="12.75" hidden="false" customHeight="false" outlineLevel="0" collapsed="false">
      <c r="A99" s="94" t="n">
        <v>741</v>
      </c>
      <c r="B99" s="90" t="s">
        <v>457</v>
      </c>
      <c r="C99" s="94" t="s">
        <v>457</v>
      </c>
      <c r="D99" s="94" t="s">
        <v>1398</v>
      </c>
      <c r="E99" s="94" t="s">
        <v>178</v>
      </c>
      <c r="F99" s="96" t="n">
        <v>19.58824</v>
      </c>
      <c r="G99" s="94" t="s">
        <v>327</v>
      </c>
      <c r="H99" s="96" t="n">
        <v>32.5164784</v>
      </c>
      <c r="I99" s="94"/>
      <c r="J99" s="96"/>
      <c r="K99" s="96"/>
      <c r="L99" s="94" t="n">
        <v>78</v>
      </c>
      <c r="M99" s="94" t="n">
        <v>63</v>
      </c>
      <c r="N99" s="94" t="s">
        <v>21</v>
      </c>
      <c r="O99" s="94"/>
      <c r="P99" s="95" t="n">
        <v>18190.9097432682</v>
      </c>
      <c r="Q99" s="95" t="n">
        <v>19349.2870219894</v>
      </c>
      <c r="R99" s="95" t="n">
        <v>20395.1989678201</v>
      </c>
      <c r="S99" s="95" t="n">
        <v>21128.3134858835</v>
      </c>
      <c r="T99" s="95" t="n">
        <v>21596.2983390899</v>
      </c>
      <c r="U99" s="95" t="n">
        <v>21603.4311994058</v>
      </c>
      <c r="V99" s="95" t="n">
        <v>21891.5066371735</v>
      </c>
      <c r="W99" s="95" t="n">
        <v>22106.4365391151</v>
      </c>
      <c r="X99" s="95" t="n">
        <v>22332.0822722341</v>
      </c>
      <c r="Y99" s="95" t="n">
        <v>22512.4548273722</v>
      </c>
      <c r="Z99" s="95"/>
      <c r="AA99" s="95"/>
      <c r="AB99" s="95"/>
      <c r="AC99" s="95"/>
      <c r="AD99" s="95"/>
      <c r="AE99" s="95"/>
      <c r="AF99" s="94"/>
      <c r="AG99" s="94"/>
      <c r="AH99" s="94"/>
      <c r="AI99" s="94"/>
      <c r="AJ99" s="94"/>
      <c r="AK99" s="94"/>
      <c r="AL99" s="96"/>
      <c r="AM99" s="97"/>
      <c r="AN99" s="98" t="n">
        <v>25252.52525</v>
      </c>
      <c r="AO99" s="98" t="n">
        <v>25252.52525</v>
      </c>
      <c r="AP99" s="98" t="n">
        <v>25252.52525</v>
      </c>
      <c r="AQ99" s="98" t="n">
        <v>25252.52525</v>
      </c>
      <c r="AR99" s="98" t="n">
        <v>25252.52525</v>
      </c>
      <c r="AS99" s="98" t="n">
        <v>25252.52525</v>
      </c>
      <c r="AT99" s="98" t="n">
        <v>25252.52525</v>
      </c>
      <c r="AU99" s="98" t="n">
        <v>25252.52525</v>
      </c>
      <c r="AV99" s="98" t="n">
        <v>25252.52525</v>
      </c>
      <c r="AW99" s="98" t="n">
        <v>25252.52525</v>
      </c>
      <c r="AX99" s="95"/>
      <c r="AY99" s="99" t="s">
        <v>1320</v>
      </c>
      <c r="AZ99" s="95" t="s">
        <v>465</v>
      </c>
      <c r="BA99" s="95" t="s">
        <v>1288</v>
      </c>
      <c r="BB99" s="97" t="s">
        <v>297</v>
      </c>
      <c r="BC99" s="97" t="s">
        <v>184</v>
      </c>
      <c r="BD99" s="97"/>
      <c r="BE99" s="97" t="n">
        <v>206.4</v>
      </c>
      <c r="BF99" s="97" t="n">
        <v>78.8</v>
      </c>
      <c r="BG99" s="94" t="n">
        <v>118.6</v>
      </c>
      <c r="BH99" s="97" t="n">
        <v>67</v>
      </c>
      <c r="BI99" s="98" t="n">
        <v>67.4</v>
      </c>
      <c r="BJ99" s="98" t="n">
        <v>55.3</v>
      </c>
      <c r="BK99" s="94"/>
      <c r="BL99" s="96" t="n">
        <v>22</v>
      </c>
      <c r="BM99" s="94"/>
      <c r="BN99" s="97" t="n">
        <v>23.5</v>
      </c>
      <c r="BO99" s="94" t="n">
        <v>22.8</v>
      </c>
      <c r="BP99" s="94" t="n">
        <v>18.4</v>
      </c>
      <c r="BQ99" s="94" t="n">
        <v>21.4</v>
      </c>
      <c r="BR99" s="94" t="n">
        <v>5563</v>
      </c>
      <c r="BS99" s="94" t="n">
        <v>6000</v>
      </c>
      <c r="BT99" s="94" t="n">
        <v>7400</v>
      </c>
      <c r="BU99" s="94"/>
      <c r="BV99" s="94"/>
      <c r="BW99" s="94" t="n">
        <v>108.3</v>
      </c>
      <c r="BX99" s="94" t="n">
        <v>55</v>
      </c>
      <c r="BY99" s="94" t="n">
        <v>18.6</v>
      </c>
      <c r="BZ99" s="94" t="n">
        <v>177.2</v>
      </c>
      <c r="CA99" s="94" t="n">
        <v>158.6</v>
      </c>
      <c r="CB99" s="94"/>
      <c r="CC99" s="94"/>
      <c r="CD99" s="94" t="n">
        <v>9</v>
      </c>
      <c r="CE99" s="94" t="n">
        <v>3</v>
      </c>
      <c r="CF99" s="94" t="n">
        <v>3.43</v>
      </c>
      <c r="CG99" s="94" t="n">
        <v>0.4</v>
      </c>
      <c r="CH99" s="94" t="n">
        <v>0.00793</v>
      </c>
      <c r="CI99" s="94" t="n">
        <v>28</v>
      </c>
      <c r="CJ99" s="94" t="n">
        <v>12</v>
      </c>
      <c r="CK99" s="94"/>
      <c r="CL99" s="94" t="n">
        <v>100</v>
      </c>
      <c r="CM99" s="94" t="s">
        <v>460</v>
      </c>
      <c r="CN99" s="94"/>
      <c r="CO99" s="94" t="n">
        <v>4.8</v>
      </c>
      <c r="CP99" s="94"/>
      <c r="CQ99" s="94"/>
      <c r="CR99" s="94"/>
      <c r="CS99" s="94"/>
      <c r="CT99" s="94"/>
      <c r="CU99" s="94"/>
      <c r="CV99" s="94"/>
      <c r="CW99" s="94"/>
      <c r="CX99" s="94"/>
      <c r="CY99" s="94"/>
      <c r="CZ99" s="94"/>
      <c r="DA99" s="94"/>
      <c r="DB99" s="94"/>
      <c r="DC99" s="94"/>
      <c r="DD99" s="94"/>
      <c r="DE99" s="94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 t="n">
        <v>70</v>
      </c>
      <c r="DP99" s="105" t="s">
        <v>1392</v>
      </c>
      <c r="DQ99" s="105"/>
      <c r="DR99" s="105"/>
      <c r="DS99" s="105"/>
      <c r="DT99" s="105"/>
      <c r="DU99" s="105"/>
      <c r="DV99" s="105"/>
      <c r="DW99" s="105" t="n">
        <v>2011</v>
      </c>
      <c r="DX99" s="94" t="n">
        <v>2015</v>
      </c>
      <c r="DY99" s="94" t="n">
        <v>23.3</v>
      </c>
      <c r="DZ99" s="94"/>
      <c r="EA99" s="94"/>
      <c r="EB99" s="94"/>
      <c r="EC99" s="94"/>
      <c r="ED99" s="94"/>
      <c r="EE99" s="94"/>
      <c r="EF99" s="94"/>
      <c r="EG99" s="94"/>
      <c r="EH99" s="94"/>
      <c r="EI99" s="94"/>
      <c r="EJ99" s="94"/>
      <c r="EK99" s="94"/>
      <c r="EL99" s="94"/>
      <c r="EM99" s="94"/>
      <c r="EN99" s="94"/>
      <c r="EO99" s="94"/>
      <c r="EP99" s="94"/>
      <c r="EQ99" s="94"/>
      <c r="ER99" s="94"/>
      <c r="ES99" s="94" t="n">
        <v>155</v>
      </c>
      <c r="ET99" s="94" t="s">
        <v>1288</v>
      </c>
    </row>
    <row r="100" s="134" customFormat="true" ht="12.75" hidden="false" customHeight="false" outlineLevel="0" collapsed="false">
      <c r="A100" s="94" t="n">
        <v>745</v>
      </c>
      <c r="B100" s="90" t="s">
        <v>457</v>
      </c>
      <c r="C100" s="94" t="s">
        <v>457</v>
      </c>
      <c r="D100" s="94" t="s">
        <v>1399</v>
      </c>
      <c r="E100" s="94" t="s">
        <v>178</v>
      </c>
      <c r="F100" s="96" t="n">
        <v>18.169092</v>
      </c>
      <c r="G100" s="94" t="s">
        <v>327</v>
      </c>
      <c r="H100" s="96" t="n">
        <v>30.16069272</v>
      </c>
      <c r="I100" s="94"/>
      <c r="J100" s="96"/>
      <c r="K100" s="96"/>
      <c r="L100" s="94" t="n">
        <v>78</v>
      </c>
      <c r="M100" s="94" t="n">
        <v>63</v>
      </c>
      <c r="N100" s="94" t="s">
        <v>21</v>
      </c>
      <c r="O100" s="94"/>
      <c r="P100" s="95" t="n">
        <v>7395.02121881194</v>
      </c>
      <c r="Q100" s="95" t="n">
        <v>7865.92809903011</v>
      </c>
      <c r="R100" s="95" t="n">
        <v>8291.11524698403</v>
      </c>
      <c r="S100" s="95" t="n">
        <v>8589.14308030359</v>
      </c>
      <c r="T100" s="95" t="n">
        <v>8779.38963577476</v>
      </c>
      <c r="U100" s="95" t="n">
        <v>8782.28930677151</v>
      </c>
      <c r="V100" s="95" t="n">
        <v>8899.39856655985</v>
      </c>
      <c r="W100" s="95" t="n">
        <v>8986.77249166017</v>
      </c>
      <c r="X100" s="95" t="n">
        <v>9078.50264743025</v>
      </c>
      <c r="Y100" s="95" t="n">
        <v>9151.82822000263</v>
      </c>
      <c r="Z100" s="95"/>
      <c r="AA100" s="95"/>
      <c r="AB100" s="95"/>
      <c r="AC100" s="95"/>
      <c r="AD100" s="95"/>
      <c r="AE100" s="95"/>
      <c r="AF100" s="94"/>
      <c r="AG100" s="94"/>
      <c r="AH100" s="94"/>
      <c r="AI100" s="94"/>
      <c r="AJ100" s="94"/>
      <c r="AK100" s="94"/>
      <c r="AL100" s="96"/>
      <c r="AM100" s="97"/>
      <c r="AN100" s="98" t="n">
        <v>25252.52525</v>
      </c>
      <c r="AO100" s="98" t="n">
        <v>25252.52525</v>
      </c>
      <c r="AP100" s="98" t="n">
        <v>25252.52525</v>
      </c>
      <c r="AQ100" s="98" t="n">
        <v>25252.52525</v>
      </c>
      <c r="AR100" s="98" t="n">
        <v>25252.52525</v>
      </c>
      <c r="AS100" s="98" t="n">
        <v>25252.52525</v>
      </c>
      <c r="AT100" s="98" t="n">
        <v>25252.52525</v>
      </c>
      <c r="AU100" s="98" t="n">
        <v>25252.52525</v>
      </c>
      <c r="AV100" s="98" t="n">
        <v>25252.52525</v>
      </c>
      <c r="AW100" s="98" t="n">
        <v>25252.52525</v>
      </c>
      <c r="AX100" s="95"/>
      <c r="AY100" s="99" t="s">
        <v>1320</v>
      </c>
      <c r="AZ100" s="95" t="s">
        <v>465</v>
      </c>
      <c r="BA100" s="95" t="s">
        <v>1288</v>
      </c>
      <c r="BB100" s="97" t="s">
        <v>297</v>
      </c>
      <c r="BC100" s="97" t="s">
        <v>184</v>
      </c>
      <c r="BD100" s="97"/>
      <c r="BE100" s="97" t="n">
        <v>221.3</v>
      </c>
      <c r="BF100" s="97" t="n">
        <v>78.8</v>
      </c>
      <c r="BG100" s="94" t="n">
        <v>130.6</v>
      </c>
      <c r="BH100" s="97" t="n">
        <v>67</v>
      </c>
      <c r="BI100" s="98" t="n">
        <v>67.3</v>
      </c>
      <c r="BJ100" s="98" t="n">
        <v>60.9</v>
      </c>
      <c r="BK100" s="94"/>
      <c r="BL100" s="96" t="n">
        <v>22.2</v>
      </c>
      <c r="BM100" s="94"/>
      <c r="BN100" s="97" t="n">
        <v>23.4</v>
      </c>
      <c r="BO100" s="94" t="n">
        <v>23.1</v>
      </c>
      <c r="BP100" s="94" t="n">
        <v>17.6</v>
      </c>
      <c r="BQ100" s="94" t="n">
        <v>20.1</v>
      </c>
      <c r="BR100" s="94" t="n">
        <v>5848</v>
      </c>
      <c r="BS100" s="94" t="n">
        <v>6500</v>
      </c>
      <c r="BT100" s="94" t="n">
        <v>7625</v>
      </c>
      <c r="BU100" s="94"/>
      <c r="BV100" s="94"/>
      <c r="BW100" s="94" t="n">
        <v>130.8</v>
      </c>
      <c r="BX100" s="94" t="n">
        <v>85.5</v>
      </c>
      <c r="BY100" s="94" t="n">
        <v>42.6</v>
      </c>
      <c r="BZ100" s="94" t="n">
        <v>209.2</v>
      </c>
      <c r="CA100" s="94" t="n">
        <v>166.6</v>
      </c>
      <c r="CB100" s="94"/>
      <c r="CC100" s="94"/>
      <c r="CD100" s="94" t="n">
        <v>9</v>
      </c>
      <c r="CE100" s="94" t="n">
        <v>3</v>
      </c>
      <c r="CF100" s="94" t="n">
        <v>3.39</v>
      </c>
      <c r="CG100" s="94" t="n">
        <v>0.41</v>
      </c>
      <c r="CH100" s="94"/>
      <c r="CI100" s="94" t="n">
        <v>33.5</v>
      </c>
      <c r="CJ100" s="94" t="n">
        <v>12</v>
      </c>
      <c r="CK100" s="94"/>
      <c r="CL100" s="94" t="n">
        <v>100</v>
      </c>
      <c r="CM100" s="94" t="s">
        <v>460</v>
      </c>
      <c r="CN100" s="94"/>
      <c r="CO100" s="94" t="n">
        <v>4.8</v>
      </c>
      <c r="CP100" s="94"/>
      <c r="CQ100" s="94"/>
      <c r="CR100" s="94"/>
      <c r="CS100" s="94"/>
      <c r="CT100" s="94"/>
      <c r="CU100" s="94"/>
      <c r="CV100" s="94"/>
      <c r="CW100" s="94"/>
      <c r="CX100" s="94"/>
      <c r="CY100" s="94"/>
      <c r="CZ100" s="94"/>
      <c r="DA100" s="94"/>
      <c r="DB100" s="94"/>
      <c r="DC100" s="94"/>
      <c r="DD100" s="94"/>
      <c r="DE100" s="94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 t="n">
        <v>70</v>
      </c>
      <c r="DP100" s="105" t="s">
        <v>1392</v>
      </c>
      <c r="DQ100" s="105"/>
      <c r="DR100" s="105"/>
      <c r="DS100" s="105"/>
      <c r="DT100" s="105"/>
      <c r="DU100" s="105"/>
      <c r="DV100" s="105"/>
      <c r="DW100" s="105" t="n">
        <v>2011</v>
      </c>
      <c r="DX100" s="94" t="n">
        <v>2015</v>
      </c>
      <c r="DY100" s="94" t="n">
        <v>23.3</v>
      </c>
      <c r="DZ100" s="94"/>
      <c r="EA100" s="94"/>
      <c r="EB100" s="94"/>
      <c r="EC100" s="94"/>
      <c r="ED100" s="94"/>
      <c r="EE100" s="94"/>
      <c r="EF100" s="94"/>
      <c r="EG100" s="94"/>
      <c r="EH100" s="94"/>
      <c r="EI100" s="94"/>
      <c r="EJ100" s="94"/>
      <c r="EK100" s="94"/>
      <c r="EL100" s="94"/>
      <c r="EM100" s="94"/>
      <c r="EN100" s="94"/>
      <c r="EO100" s="94"/>
      <c r="EP100" s="94"/>
      <c r="EQ100" s="94"/>
      <c r="ER100" s="94"/>
      <c r="ES100" s="94" t="n">
        <v>159</v>
      </c>
      <c r="ET100" s="94" t="s">
        <v>1288</v>
      </c>
    </row>
    <row r="101" s="134" customFormat="true" ht="12.75" hidden="false" customHeight="false" outlineLevel="0" collapsed="false">
      <c r="A101" s="94" t="n">
        <v>749</v>
      </c>
      <c r="B101" s="90" t="s">
        <v>457</v>
      </c>
      <c r="C101" s="94" t="s">
        <v>457</v>
      </c>
      <c r="D101" s="94" t="s">
        <v>1399</v>
      </c>
      <c r="E101" s="94" t="s">
        <v>178</v>
      </c>
      <c r="F101" s="96" t="n">
        <v>17.43953</v>
      </c>
      <c r="G101" s="94" t="s">
        <v>327</v>
      </c>
      <c r="H101" s="96" t="n">
        <v>28.9496198</v>
      </c>
      <c r="I101" s="94"/>
      <c r="J101" s="96"/>
      <c r="K101" s="96"/>
      <c r="L101" s="94" t="n">
        <v>78</v>
      </c>
      <c r="M101" s="94" t="n">
        <v>64</v>
      </c>
      <c r="N101" s="94" t="s">
        <v>21</v>
      </c>
      <c r="O101" s="94"/>
      <c r="P101" s="95" t="n">
        <v>8011.27298704627</v>
      </c>
      <c r="Q101" s="95" t="n">
        <v>8521.42210728262</v>
      </c>
      <c r="R101" s="95" t="n">
        <v>8982.04151756603</v>
      </c>
      <c r="S101" s="95" t="n">
        <v>9304.90500366223</v>
      </c>
      <c r="T101" s="95" t="n">
        <v>9511.00543875599</v>
      </c>
      <c r="U101" s="95" t="n">
        <v>9514.14674900247</v>
      </c>
      <c r="V101" s="95" t="n">
        <v>9641.01511377317</v>
      </c>
      <c r="W101" s="95" t="n">
        <v>9735.67019929852</v>
      </c>
      <c r="X101" s="95" t="n">
        <v>9835.0445347161</v>
      </c>
      <c r="Y101" s="95" t="n">
        <v>9914.48057166952</v>
      </c>
      <c r="Z101" s="95"/>
      <c r="AA101" s="95"/>
      <c r="AB101" s="95"/>
      <c r="AC101" s="95"/>
      <c r="AD101" s="95"/>
      <c r="AE101" s="95"/>
      <c r="AF101" s="94"/>
      <c r="AG101" s="94"/>
      <c r="AH101" s="94"/>
      <c r="AI101" s="94"/>
      <c r="AJ101" s="94"/>
      <c r="AK101" s="94"/>
      <c r="AL101" s="96"/>
      <c r="AM101" s="97"/>
      <c r="AN101" s="98" t="n">
        <v>25252.52525</v>
      </c>
      <c r="AO101" s="98" t="n">
        <v>25252.52525</v>
      </c>
      <c r="AP101" s="98" t="n">
        <v>25252.52525</v>
      </c>
      <c r="AQ101" s="98" t="n">
        <v>25252.52525</v>
      </c>
      <c r="AR101" s="98" t="n">
        <v>25252.52525</v>
      </c>
      <c r="AS101" s="98" t="n">
        <v>25252.52525</v>
      </c>
      <c r="AT101" s="98" t="n">
        <v>25252.52525</v>
      </c>
      <c r="AU101" s="98" t="n">
        <v>25252.52525</v>
      </c>
      <c r="AV101" s="98" t="n">
        <v>25252.52525</v>
      </c>
      <c r="AW101" s="98" t="n">
        <v>25252.52525</v>
      </c>
      <c r="AX101" s="95"/>
      <c r="AY101" s="99" t="s">
        <v>1320</v>
      </c>
      <c r="AZ101" s="95" t="s">
        <v>465</v>
      </c>
      <c r="BA101" s="95" t="s">
        <v>1288</v>
      </c>
      <c r="BB101" s="97" t="s">
        <v>297</v>
      </c>
      <c r="BC101" s="98" t="n">
        <v>4</v>
      </c>
      <c r="BD101" s="97"/>
      <c r="BE101" s="97" t="n">
        <v>221.3</v>
      </c>
      <c r="BF101" s="97" t="n">
        <v>78.8</v>
      </c>
      <c r="BG101" s="94" t="n">
        <v>130.6</v>
      </c>
      <c r="BH101" s="97" t="n">
        <v>67</v>
      </c>
      <c r="BI101" s="98" t="n">
        <v>67.3</v>
      </c>
      <c r="BJ101" s="98" t="n">
        <v>60.9</v>
      </c>
      <c r="BK101" s="94"/>
      <c r="BL101" s="96" t="n">
        <v>22.2</v>
      </c>
      <c r="BM101" s="94"/>
      <c r="BN101" s="97" t="n">
        <v>23.4</v>
      </c>
      <c r="BO101" s="94" t="n">
        <v>23.1</v>
      </c>
      <c r="BP101" s="94" t="n">
        <v>17.6</v>
      </c>
      <c r="BQ101" s="94" t="n">
        <v>20.1</v>
      </c>
      <c r="BR101" s="94" t="n">
        <v>6084</v>
      </c>
      <c r="BS101" s="94" t="n">
        <v>7000</v>
      </c>
      <c r="BT101" s="94" t="n">
        <v>7900</v>
      </c>
      <c r="BU101" s="94"/>
      <c r="BV101" s="94"/>
      <c r="BW101" s="94" t="n">
        <v>130.8</v>
      </c>
      <c r="BX101" s="94" t="n">
        <v>85.5</v>
      </c>
      <c r="BY101" s="94" t="n">
        <v>42.6</v>
      </c>
      <c r="BZ101" s="94" t="n">
        <v>209.2</v>
      </c>
      <c r="CA101" s="94" t="n">
        <v>166.6</v>
      </c>
      <c r="CB101" s="94"/>
      <c r="CC101" s="94"/>
      <c r="CD101" s="94" t="n">
        <v>9</v>
      </c>
      <c r="CE101" s="94" t="n">
        <v>3</v>
      </c>
      <c r="CF101" s="94" t="n">
        <v>3.39</v>
      </c>
      <c r="CG101" s="94" t="n">
        <v>0.41</v>
      </c>
      <c r="CH101" s="94"/>
      <c r="CI101" s="94" t="n">
        <v>33.5</v>
      </c>
      <c r="CJ101" s="94" t="n">
        <v>12</v>
      </c>
      <c r="CK101" s="94"/>
      <c r="CL101" s="94" t="n">
        <v>100</v>
      </c>
      <c r="CM101" s="94" t="s">
        <v>460</v>
      </c>
      <c r="CN101" s="94"/>
      <c r="CO101" s="94" t="n">
        <v>4.8</v>
      </c>
      <c r="CP101" s="94"/>
      <c r="CQ101" s="94"/>
      <c r="CR101" s="94"/>
      <c r="CS101" s="94"/>
      <c r="CT101" s="94"/>
      <c r="CU101" s="94"/>
      <c r="CV101" s="94"/>
      <c r="CW101" s="94"/>
      <c r="CX101" s="94"/>
      <c r="CY101" s="94"/>
      <c r="CZ101" s="94"/>
      <c r="DA101" s="94"/>
      <c r="DB101" s="94"/>
      <c r="DC101" s="94"/>
      <c r="DD101" s="94"/>
      <c r="DE101" s="94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 t="n">
        <v>70</v>
      </c>
      <c r="DP101" s="105" t="s">
        <v>1392</v>
      </c>
      <c r="DQ101" s="105"/>
      <c r="DR101" s="105"/>
      <c r="DS101" s="105"/>
      <c r="DT101" s="105"/>
      <c r="DU101" s="105"/>
      <c r="DV101" s="105"/>
      <c r="DW101" s="105" t="n">
        <v>2011</v>
      </c>
      <c r="DX101" s="94" t="n">
        <v>2015</v>
      </c>
      <c r="DY101" s="94" t="n">
        <v>23.3</v>
      </c>
      <c r="DZ101" s="94"/>
      <c r="EA101" s="94"/>
      <c r="EB101" s="94"/>
      <c r="EC101" s="94"/>
      <c r="ED101" s="94"/>
      <c r="EE101" s="94"/>
      <c r="EF101" s="94"/>
      <c r="EG101" s="94"/>
      <c r="EH101" s="94"/>
      <c r="EI101" s="94"/>
      <c r="EJ101" s="94"/>
      <c r="EK101" s="94"/>
      <c r="EL101" s="94"/>
      <c r="EM101" s="94"/>
      <c r="EN101" s="94"/>
      <c r="EO101" s="94"/>
      <c r="EP101" s="94"/>
      <c r="EQ101" s="94"/>
      <c r="ER101" s="94"/>
      <c r="ES101" s="94" t="n">
        <v>163</v>
      </c>
      <c r="ET101" s="94" t="s">
        <v>1288</v>
      </c>
    </row>
    <row r="102" s="134" customFormat="true" ht="12.75" hidden="false" customHeight="false" outlineLevel="0" collapsed="false">
      <c r="A102" s="94" t="n">
        <v>765</v>
      </c>
      <c r="B102" s="90" t="s">
        <v>457</v>
      </c>
      <c r="C102" s="94" t="s">
        <v>457</v>
      </c>
      <c r="D102" s="94" t="s">
        <v>1400</v>
      </c>
      <c r="E102" s="94" t="s">
        <v>178</v>
      </c>
      <c r="F102" s="96" t="n">
        <v>23.865672</v>
      </c>
      <c r="G102" s="94" t="s">
        <v>327</v>
      </c>
      <c r="H102" s="96" t="n">
        <v>39.61701552</v>
      </c>
      <c r="I102" s="94"/>
      <c r="J102" s="96"/>
      <c r="K102" s="96"/>
      <c r="L102" s="94" t="n">
        <v>63</v>
      </c>
      <c r="M102" s="94" t="n">
        <v>63</v>
      </c>
      <c r="N102" s="94" t="s">
        <v>21</v>
      </c>
      <c r="O102" s="94"/>
      <c r="P102" s="95" t="n">
        <v>9747.78003940184</v>
      </c>
      <c r="Q102" s="95" t="n">
        <v>10368.5080334921</v>
      </c>
      <c r="R102" s="95" t="n">
        <v>10928.9703595895</v>
      </c>
      <c r="S102" s="95" t="n">
        <v>11321.8170707563</v>
      </c>
      <c r="T102" s="95" t="n">
        <v>11572.5914121833</v>
      </c>
      <c r="U102" s="95" t="n">
        <v>11576.4136263767</v>
      </c>
      <c r="V102" s="95" t="n">
        <v>11730.781716909</v>
      </c>
      <c r="W102" s="95" t="n">
        <v>11845.954044054</v>
      </c>
      <c r="X102" s="95" t="n">
        <v>11966.8685559897</v>
      </c>
      <c r="Y102" s="95" t="n">
        <v>12063.522984902</v>
      </c>
      <c r="Z102" s="95"/>
      <c r="AA102" s="95"/>
      <c r="AB102" s="95"/>
      <c r="AC102" s="95"/>
      <c r="AD102" s="95"/>
      <c r="AE102" s="95"/>
      <c r="AF102" s="94"/>
      <c r="AG102" s="94"/>
      <c r="AH102" s="94"/>
      <c r="AI102" s="94"/>
      <c r="AJ102" s="94"/>
      <c r="AK102" s="94"/>
      <c r="AL102" s="96"/>
      <c r="AM102" s="97"/>
      <c r="AN102" s="98" t="n">
        <v>25252.52525</v>
      </c>
      <c r="AO102" s="98" t="n">
        <v>25252.52525</v>
      </c>
      <c r="AP102" s="98" t="n">
        <v>25252.52525</v>
      </c>
      <c r="AQ102" s="98" t="n">
        <v>25252.52525</v>
      </c>
      <c r="AR102" s="98" t="n">
        <v>25252.52525</v>
      </c>
      <c r="AS102" s="98" t="n">
        <v>25252.52525</v>
      </c>
      <c r="AT102" s="98" t="n">
        <v>25252.52525</v>
      </c>
      <c r="AU102" s="98" t="n">
        <v>25252.52525</v>
      </c>
      <c r="AV102" s="98" t="n">
        <v>25252.52525</v>
      </c>
      <c r="AW102" s="98" t="n">
        <v>25252.52525</v>
      </c>
      <c r="AX102" s="95"/>
      <c r="AY102" s="99" t="s">
        <v>1320</v>
      </c>
      <c r="AZ102" s="95" t="s">
        <v>1401</v>
      </c>
      <c r="BA102" s="95" t="s">
        <v>1288</v>
      </c>
      <c r="BB102" s="97" t="s">
        <v>297</v>
      </c>
      <c r="BC102" s="97" t="s">
        <v>184</v>
      </c>
      <c r="BD102" s="97"/>
      <c r="BE102" s="97" t="n">
        <v>213.1</v>
      </c>
      <c r="BF102" s="97" t="n">
        <v>78.9</v>
      </c>
      <c r="BG102" s="94" t="n">
        <v>126.2</v>
      </c>
      <c r="BH102" s="97" t="n">
        <v>67</v>
      </c>
      <c r="BI102" s="98" t="n">
        <v>67.1</v>
      </c>
      <c r="BJ102" s="98" t="n">
        <v>58.8</v>
      </c>
      <c r="BK102" s="94"/>
      <c r="BL102" s="96" t="n">
        <v>22</v>
      </c>
      <c r="BM102" s="94"/>
      <c r="BN102" s="97" t="n">
        <v>21.3</v>
      </c>
      <c r="BO102" s="94" t="n">
        <v>22.4</v>
      </c>
      <c r="BP102" s="94" t="n">
        <v>17.1</v>
      </c>
      <c r="BQ102" s="94" t="n">
        <v>22.5</v>
      </c>
      <c r="BR102" s="94" t="n">
        <v>4971</v>
      </c>
      <c r="BS102" s="94" t="n">
        <v>5250</v>
      </c>
      <c r="BT102" s="94" t="n">
        <v>7050</v>
      </c>
      <c r="BU102" s="94"/>
      <c r="BV102" s="94"/>
      <c r="BW102" s="94"/>
      <c r="BX102" s="94"/>
      <c r="BY102" s="94"/>
      <c r="BZ102" s="94" t="n">
        <v>65</v>
      </c>
      <c r="CA102" s="94" t="n">
        <v>65</v>
      </c>
      <c r="CB102" s="94" t="n">
        <v>67.7</v>
      </c>
      <c r="CC102" s="94"/>
      <c r="CD102" s="94" t="n">
        <v>3</v>
      </c>
      <c r="CE102" s="94" t="n">
        <v>1</v>
      </c>
      <c r="CF102" s="94"/>
      <c r="CG102" s="94"/>
      <c r="CH102" s="94" t="n">
        <v>0.00793</v>
      </c>
      <c r="CI102" s="94" t="n">
        <v>26</v>
      </c>
      <c r="CJ102" s="94" t="n">
        <v>12</v>
      </c>
      <c r="CK102" s="94"/>
      <c r="CL102" s="94" t="n">
        <v>100</v>
      </c>
      <c r="CM102" s="94" t="s">
        <v>460</v>
      </c>
      <c r="CN102" s="94"/>
      <c r="CO102" s="94" t="n">
        <v>4.9</v>
      </c>
      <c r="CP102" s="94"/>
      <c r="CQ102" s="94"/>
      <c r="CR102" s="94"/>
      <c r="CS102" s="94"/>
      <c r="CT102" s="94"/>
      <c r="CU102" s="94"/>
      <c r="CV102" s="94"/>
      <c r="CW102" s="94"/>
      <c r="CX102" s="94"/>
      <c r="CY102" s="94"/>
      <c r="CZ102" s="94"/>
      <c r="DA102" s="94"/>
      <c r="DB102" s="94"/>
      <c r="DC102" s="94"/>
      <c r="DD102" s="94"/>
      <c r="DE102" s="94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 t="n">
        <v>75</v>
      </c>
      <c r="DP102" s="105" t="s">
        <v>1392</v>
      </c>
      <c r="DQ102" s="105"/>
      <c r="DR102" s="105"/>
      <c r="DS102" s="105"/>
      <c r="DT102" s="105"/>
      <c r="DU102" s="105"/>
      <c r="DV102" s="105"/>
      <c r="DW102" s="105" t="n">
        <v>2012</v>
      </c>
      <c r="DX102" s="94" t="s">
        <v>197</v>
      </c>
      <c r="DY102" s="94"/>
      <c r="DZ102" s="94"/>
      <c r="EA102" s="94"/>
      <c r="EB102" s="94"/>
      <c r="EC102" s="94"/>
      <c r="ED102" s="94"/>
      <c r="EE102" s="94"/>
      <c r="EF102" s="94"/>
      <c r="EG102" s="94"/>
      <c r="EH102" s="94"/>
      <c r="EI102" s="94"/>
      <c r="EJ102" s="94"/>
      <c r="EK102" s="94"/>
      <c r="EL102" s="94"/>
      <c r="EM102" s="94"/>
      <c r="EN102" s="94"/>
      <c r="EO102" s="94"/>
      <c r="EP102" s="94"/>
      <c r="EQ102" s="94"/>
      <c r="ER102" s="94"/>
      <c r="ES102" s="94" t="n">
        <v>179</v>
      </c>
      <c r="ET102" s="94" t="s">
        <v>1288</v>
      </c>
    </row>
    <row r="103" s="134" customFormat="true" ht="12.75" hidden="false" customHeight="false" outlineLevel="0" collapsed="false">
      <c r="A103" s="94" t="n">
        <v>766</v>
      </c>
      <c r="B103" s="90" t="s">
        <v>457</v>
      </c>
      <c r="C103" s="94" t="s">
        <v>457</v>
      </c>
      <c r="D103" s="94" t="s">
        <v>1402</v>
      </c>
      <c r="E103" s="94" t="s">
        <v>178</v>
      </c>
      <c r="F103" s="96" t="n">
        <v>23.865672</v>
      </c>
      <c r="G103" s="94" t="s">
        <v>327</v>
      </c>
      <c r="H103" s="96" t="n">
        <v>39.61701552</v>
      </c>
      <c r="I103" s="94"/>
      <c r="J103" s="96"/>
      <c r="K103" s="96"/>
      <c r="L103" s="94" t="n">
        <v>63</v>
      </c>
      <c r="M103" s="94" t="n">
        <v>63</v>
      </c>
      <c r="N103" s="94" t="s">
        <v>21</v>
      </c>
      <c r="O103" s="94"/>
      <c r="P103" s="95" t="n">
        <v>1856.72000750511</v>
      </c>
      <c r="Q103" s="95" t="n">
        <v>1974.95391114134</v>
      </c>
      <c r="R103" s="95" t="n">
        <v>2081.70863992181</v>
      </c>
      <c r="S103" s="95" t="n">
        <v>2156.53658490595</v>
      </c>
      <c r="T103" s="95" t="n">
        <v>2204.30312613016</v>
      </c>
      <c r="U103" s="95" t="n">
        <v>2205.0311669289</v>
      </c>
      <c r="V103" s="95" t="n">
        <v>2234.43461274458</v>
      </c>
      <c r="W103" s="95" t="n">
        <v>2256.37219886743</v>
      </c>
      <c r="X103" s="95" t="n">
        <v>2279.40353447423</v>
      </c>
      <c r="Y103" s="95" t="n">
        <v>2297.8139018861</v>
      </c>
      <c r="Z103" s="95"/>
      <c r="AA103" s="95"/>
      <c r="AB103" s="95"/>
      <c r="AC103" s="95"/>
      <c r="AD103" s="95"/>
      <c r="AE103" s="95"/>
      <c r="AF103" s="94"/>
      <c r="AG103" s="94"/>
      <c r="AH103" s="94"/>
      <c r="AI103" s="94"/>
      <c r="AJ103" s="94"/>
      <c r="AK103" s="94"/>
      <c r="AL103" s="96"/>
      <c r="AM103" s="97"/>
      <c r="AN103" s="98" t="n">
        <v>25252.52525</v>
      </c>
      <c r="AO103" s="98" t="n">
        <v>25252.52525</v>
      </c>
      <c r="AP103" s="98" t="n">
        <v>25252.52525</v>
      </c>
      <c r="AQ103" s="98" t="n">
        <v>25252.52525</v>
      </c>
      <c r="AR103" s="98" t="n">
        <v>25252.52525</v>
      </c>
      <c r="AS103" s="98" t="n">
        <v>25252.52525</v>
      </c>
      <c r="AT103" s="98" t="n">
        <v>25252.52525</v>
      </c>
      <c r="AU103" s="98" t="n">
        <v>25252.52525</v>
      </c>
      <c r="AV103" s="98" t="n">
        <v>25252.52525</v>
      </c>
      <c r="AW103" s="98" t="n">
        <v>25252.52525</v>
      </c>
      <c r="AX103" s="95"/>
      <c r="AY103" s="99" t="s">
        <v>1320</v>
      </c>
      <c r="AZ103" s="95" t="s">
        <v>1401</v>
      </c>
      <c r="BA103" s="95" t="s">
        <v>1288</v>
      </c>
      <c r="BB103" s="97" t="s">
        <v>297</v>
      </c>
      <c r="BC103" s="97" t="s">
        <v>184</v>
      </c>
      <c r="BD103" s="97"/>
      <c r="BE103" s="97" t="n">
        <v>219.9</v>
      </c>
      <c r="BF103" s="97" t="n">
        <v>78.9</v>
      </c>
      <c r="BG103" s="94" t="n">
        <v>132.7</v>
      </c>
      <c r="BH103" s="97" t="n">
        <v>66.9</v>
      </c>
      <c r="BI103" s="98" t="n">
        <v>67.1</v>
      </c>
      <c r="BJ103" s="98" t="n">
        <v>61.7</v>
      </c>
      <c r="BK103" s="94"/>
      <c r="BL103" s="96" t="n">
        <v>21.3</v>
      </c>
      <c r="BM103" s="94"/>
      <c r="BN103" s="97" t="n">
        <v>21.3</v>
      </c>
      <c r="BO103" s="94" t="n">
        <v>22.2</v>
      </c>
      <c r="BP103" s="94" t="n">
        <v>15.7</v>
      </c>
      <c r="BQ103" s="94" t="n">
        <v>18.3</v>
      </c>
      <c r="BR103" s="94" t="n">
        <v>4971</v>
      </c>
      <c r="BS103" s="94" t="n">
        <v>5250</v>
      </c>
      <c r="BT103" s="94" t="n">
        <v>7050</v>
      </c>
      <c r="BU103" s="94"/>
      <c r="BV103" s="94"/>
      <c r="BW103" s="94"/>
      <c r="BX103" s="94"/>
      <c r="BY103" s="94"/>
      <c r="BZ103" s="94" t="n">
        <v>116.7</v>
      </c>
      <c r="CA103" s="94" t="n">
        <v>116.7</v>
      </c>
      <c r="CB103" s="94" t="n">
        <v>55.5</v>
      </c>
      <c r="CC103" s="94"/>
      <c r="CD103" s="94" t="n">
        <v>6</v>
      </c>
      <c r="CE103" s="94" t="n">
        <v>2</v>
      </c>
      <c r="CF103" s="94"/>
      <c r="CG103" s="94"/>
      <c r="CH103" s="94" t="n">
        <v>0.00793</v>
      </c>
      <c r="CI103" s="94" t="n">
        <v>26</v>
      </c>
      <c r="CJ103" s="94" t="n">
        <v>12</v>
      </c>
      <c r="CK103" s="94"/>
      <c r="CL103" s="94" t="n">
        <v>100</v>
      </c>
      <c r="CM103" s="94" t="s">
        <v>460</v>
      </c>
      <c r="CN103" s="94"/>
      <c r="CO103" s="94" t="n">
        <v>4.9</v>
      </c>
      <c r="CP103" s="94"/>
      <c r="CQ103" s="94"/>
      <c r="CR103" s="94"/>
      <c r="CS103" s="94"/>
      <c r="CT103" s="94"/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 t="n">
        <v>75</v>
      </c>
      <c r="DP103" s="105" t="s">
        <v>1392</v>
      </c>
      <c r="DQ103" s="105"/>
      <c r="DR103" s="105"/>
      <c r="DS103" s="105"/>
      <c r="DT103" s="105"/>
      <c r="DU103" s="105"/>
      <c r="DV103" s="105"/>
      <c r="DW103" s="105" t="n">
        <v>2012</v>
      </c>
      <c r="DX103" s="94" t="s">
        <v>197</v>
      </c>
      <c r="DY103" s="94"/>
      <c r="DZ103" s="94"/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4"/>
      <c r="EN103" s="94"/>
      <c r="EO103" s="94"/>
      <c r="EP103" s="94"/>
      <c r="EQ103" s="94"/>
      <c r="ER103" s="94"/>
      <c r="ES103" s="94" t="n">
        <v>180</v>
      </c>
      <c r="ET103" s="94" t="s">
        <v>1288</v>
      </c>
    </row>
    <row r="104" s="134" customFormat="true" ht="12.75" hidden="false" customHeight="false" outlineLevel="0" collapsed="false">
      <c r="A104" s="94" t="n">
        <v>767</v>
      </c>
      <c r="B104" s="90" t="s">
        <v>457</v>
      </c>
      <c r="C104" s="94" t="s">
        <v>457</v>
      </c>
      <c r="D104" s="94" t="s">
        <v>1403</v>
      </c>
      <c r="E104" s="94" t="s">
        <v>178</v>
      </c>
      <c r="F104" s="96" t="n">
        <v>23.865672</v>
      </c>
      <c r="G104" s="94" t="s">
        <v>327</v>
      </c>
      <c r="H104" s="96" t="n">
        <v>39.61701552</v>
      </c>
      <c r="I104" s="94"/>
      <c r="J104" s="96"/>
      <c r="K104" s="96"/>
      <c r="L104" s="94" t="n">
        <v>63</v>
      </c>
      <c r="M104" s="94" t="n">
        <v>63</v>
      </c>
      <c r="N104" s="94" t="s">
        <v>21</v>
      </c>
      <c r="O104" s="94"/>
      <c r="P104" s="95" t="n">
        <v>71019.5402870705</v>
      </c>
      <c r="Q104" s="95" t="n">
        <v>75541.9871011564</v>
      </c>
      <c r="R104" s="95" t="n">
        <v>79625.3554770093</v>
      </c>
      <c r="S104" s="95" t="n">
        <v>82487.5243726527</v>
      </c>
      <c r="T104" s="95" t="n">
        <v>84314.5945744786</v>
      </c>
      <c r="U104" s="95" t="n">
        <v>84342.4421350304</v>
      </c>
      <c r="V104" s="95" t="n">
        <v>85467.12393748</v>
      </c>
      <c r="W104" s="95" t="n">
        <v>86306.2366066793</v>
      </c>
      <c r="X104" s="95" t="n">
        <v>87187.1851936393</v>
      </c>
      <c r="Y104" s="95" t="n">
        <v>87891.3817471434</v>
      </c>
      <c r="Z104" s="95"/>
      <c r="AA104" s="95"/>
      <c r="AB104" s="95"/>
      <c r="AC104" s="95"/>
      <c r="AD104" s="95"/>
      <c r="AE104" s="95"/>
      <c r="AF104" s="94"/>
      <c r="AG104" s="94"/>
      <c r="AH104" s="94"/>
      <c r="AI104" s="94"/>
      <c r="AJ104" s="94"/>
      <c r="AK104" s="94"/>
      <c r="AL104" s="96"/>
      <c r="AM104" s="97"/>
      <c r="AN104" s="98" t="n">
        <v>25252.52525</v>
      </c>
      <c r="AO104" s="98" t="n">
        <v>25252.52525</v>
      </c>
      <c r="AP104" s="98" t="n">
        <v>25252.52525</v>
      </c>
      <c r="AQ104" s="98" t="n">
        <v>25252.52525</v>
      </c>
      <c r="AR104" s="98" t="n">
        <v>25252.52525</v>
      </c>
      <c r="AS104" s="98" t="n">
        <v>25252.52525</v>
      </c>
      <c r="AT104" s="98" t="n">
        <v>25252.52525</v>
      </c>
      <c r="AU104" s="98" t="n">
        <v>25252.52525</v>
      </c>
      <c r="AV104" s="98" t="n">
        <v>25252.52525</v>
      </c>
      <c r="AW104" s="98" t="n">
        <v>25252.52525</v>
      </c>
      <c r="AX104" s="95"/>
      <c r="AY104" s="99" t="s">
        <v>1320</v>
      </c>
      <c r="AZ104" s="95" t="s">
        <v>1401</v>
      </c>
      <c r="BA104" s="95" t="s">
        <v>1288</v>
      </c>
      <c r="BB104" s="97" t="s">
        <v>297</v>
      </c>
      <c r="BC104" s="97" t="s">
        <v>184</v>
      </c>
      <c r="BD104" s="97"/>
      <c r="BE104" s="97" t="n">
        <v>231.7</v>
      </c>
      <c r="BF104" s="97" t="n">
        <v>78.9</v>
      </c>
      <c r="BG104" s="94" t="n">
        <v>144.8</v>
      </c>
      <c r="BH104" s="97" t="n">
        <v>67</v>
      </c>
      <c r="BI104" s="98" t="n">
        <v>67.1</v>
      </c>
      <c r="BJ104" s="98" t="n">
        <v>67.4</v>
      </c>
      <c r="BK104" s="94"/>
      <c r="BL104" s="96" t="n">
        <v>21.2</v>
      </c>
      <c r="BM104" s="94"/>
      <c r="BN104" s="97" t="n">
        <v>19.4</v>
      </c>
      <c r="BO104" s="94" t="n">
        <v>21.8</v>
      </c>
      <c r="BP104" s="94" t="n">
        <v>15.4</v>
      </c>
      <c r="BQ104" s="94" t="n">
        <v>29.7</v>
      </c>
      <c r="BR104" s="94" t="n">
        <v>4971</v>
      </c>
      <c r="BS104" s="94" t="n">
        <v>5250</v>
      </c>
      <c r="BT104" s="94" t="n">
        <v>7050</v>
      </c>
      <c r="BU104" s="94"/>
      <c r="BV104" s="94"/>
      <c r="BW104" s="94"/>
      <c r="BX104" s="94"/>
      <c r="BY104" s="94"/>
      <c r="BZ104" s="94" t="n">
        <v>116.7</v>
      </c>
      <c r="CA104" s="94" t="n">
        <v>116.7</v>
      </c>
      <c r="CB104" s="94" t="n">
        <v>67.7</v>
      </c>
      <c r="CC104" s="94"/>
      <c r="CD104" s="94" t="n">
        <v>6</v>
      </c>
      <c r="CE104" s="94" t="n">
        <v>2</v>
      </c>
      <c r="CF104" s="94"/>
      <c r="CG104" s="94"/>
      <c r="CH104" s="94" t="n">
        <v>0.00793</v>
      </c>
      <c r="CI104" s="94" t="n">
        <v>26</v>
      </c>
      <c r="CJ104" s="94" t="n">
        <v>12</v>
      </c>
      <c r="CK104" s="94"/>
      <c r="CL104" s="94" t="n">
        <v>100</v>
      </c>
      <c r="CM104" s="94" t="s">
        <v>460</v>
      </c>
      <c r="CN104" s="94"/>
      <c r="CO104" s="94" t="n">
        <v>4.9</v>
      </c>
      <c r="CP104" s="94"/>
      <c r="CQ104" s="94"/>
      <c r="CR104" s="94"/>
      <c r="CS104" s="94"/>
      <c r="CT104" s="94"/>
      <c r="CU104" s="94"/>
      <c r="CV104" s="94"/>
      <c r="CW104" s="94"/>
      <c r="CX104" s="94"/>
      <c r="CY104" s="94"/>
      <c r="CZ104" s="94"/>
      <c r="DA104" s="94"/>
      <c r="DB104" s="94"/>
      <c r="DC104" s="94"/>
      <c r="DD104" s="94"/>
      <c r="DE104" s="94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 t="n">
        <v>75</v>
      </c>
      <c r="DP104" s="105" t="s">
        <v>1392</v>
      </c>
      <c r="DQ104" s="105"/>
      <c r="DR104" s="105"/>
      <c r="DS104" s="105"/>
      <c r="DT104" s="105"/>
      <c r="DU104" s="105"/>
      <c r="DV104" s="105"/>
      <c r="DW104" s="105" t="n">
        <v>2012</v>
      </c>
      <c r="DX104" s="94" t="s">
        <v>197</v>
      </c>
      <c r="DY104" s="94"/>
      <c r="DZ104" s="94"/>
      <c r="EA104" s="94"/>
      <c r="EB104" s="94"/>
      <c r="EC104" s="94"/>
      <c r="ED104" s="94"/>
      <c r="EE104" s="94"/>
      <c r="EF104" s="94"/>
      <c r="EG104" s="94"/>
      <c r="EH104" s="94"/>
      <c r="EI104" s="94"/>
      <c r="EJ104" s="94"/>
      <c r="EK104" s="94"/>
      <c r="EL104" s="94"/>
      <c r="EM104" s="94"/>
      <c r="EN104" s="94"/>
      <c r="EO104" s="94"/>
      <c r="EP104" s="94"/>
      <c r="EQ104" s="94"/>
      <c r="ER104" s="94"/>
      <c r="ES104" s="94" t="n">
        <v>181</v>
      </c>
      <c r="ET104" s="94" t="s">
        <v>1288</v>
      </c>
    </row>
    <row r="105" s="134" customFormat="true" ht="12.75" hidden="false" customHeight="false" outlineLevel="0" collapsed="false">
      <c r="A105" s="94" t="n">
        <v>768</v>
      </c>
      <c r="B105" s="90" t="s">
        <v>457</v>
      </c>
      <c r="C105" s="94" t="s">
        <v>457</v>
      </c>
      <c r="D105" s="94" t="s">
        <v>1404</v>
      </c>
      <c r="E105" s="94" t="s">
        <v>178</v>
      </c>
      <c r="F105" s="96" t="n">
        <v>23.865672</v>
      </c>
      <c r="G105" s="94" t="s">
        <v>327</v>
      </c>
      <c r="H105" s="96" t="n">
        <v>39.61701552</v>
      </c>
      <c r="I105" s="94"/>
      <c r="J105" s="96"/>
      <c r="K105" s="96"/>
      <c r="L105" s="94" t="n">
        <v>63</v>
      </c>
      <c r="M105" s="94" t="n">
        <v>63</v>
      </c>
      <c r="N105" s="94" t="s">
        <v>21</v>
      </c>
      <c r="O105" s="94"/>
      <c r="P105" s="95" t="n">
        <v>9283.60003752556</v>
      </c>
      <c r="Q105" s="95" t="n">
        <v>9874.76955570672</v>
      </c>
      <c r="R105" s="95" t="n">
        <v>10408.5431996091</v>
      </c>
      <c r="S105" s="95" t="n">
        <v>10782.6829245298</v>
      </c>
      <c r="T105" s="95" t="n">
        <v>11021.5156306508</v>
      </c>
      <c r="U105" s="95" t="n">
        <v>11025.1558346445</v>
      </c>
      <c r="V105" s="95" t="n">
        <v>11172.1730637229</v>
      </c>
      <c r="W105" s="95" t="n">
        <v>11281.8609943372</v>
      </c>
      <c r="X105" s="95" t="n">
        <v>11397.0176723712</v>
      </c>
      <c r="Y105" s="95" t="n">
        <v>11489.0695094305</v>
      </c>
      <c r="Z105" s="95"/>
      <c r="AA105" s="95"/>
      <c r="AB105" s="95"/>
      <c r="AC105" s="95"/>
      <c r="AD105" s="95"/>
      <c r="AE105" s="95"/>
      <c r="AF105" s="94"/>
      <c r="AG105" s="94"/>
      <c r="AH105" s="94"/>
      <c r="AI105" s="94"/>
      <c r="AJ105" s="94"/>
      <c r="AK105" s="94"/>
      <c r="AL105" s="96"/>
      <c r="AM105" s="97"/>
      <c r="AN105" s="98" t="n">
        <v>25252.52525</v>
      </c>
      <c r="AO105" s="98" t="n">
        <v>25252.52525</v>
      </c>
      <c r="AP105" s="98" t="n">
        <v>25252.52525</v>
      </c>
      <c r="AQ105" s="98" t="n">
        <v>25252.52525</v>
      </c>
      <c r="AR105" s="98" t="n">
        <v>25252.52525</v>
      </c>
      <c r="AS105" s="98" t="n">
        <v>25252.52525</v>
      </c>
      <c r="AT105" s="98" t="n">
        <v>25252.52525</v>
      </c>
      <c r="AU105" s="98" t="n">
        <v>25252.52525</v>
      </c>
      <c r="AV105" s="98" t="n">
        <v>25252.52525</v>
      </c>
      <c r="AW105" s="98" t="n">
        <v>25252.52525</v>
      </c>
      <c r="AX105" s="95"/>
      <c r="AY105" s="99" t="s">
        <v>1320</v>
      </c>
      <c r="AZ105" s="95" t="s">
        <v>1401</v>
      </c>
      <c r="BA105" s="95" t="s">
        <v>1288</v>
      </c>
      <c r="BB105" s="97" t="s">
        <v>297</v>
      </c>
      <c r="BC105" s="97" t="s">
        <v>184</v>
      </c>
      <c r="BD105" s="97"/>
      <c r="BE105" s="97" t="n">
        <v>243.7</v>
      </c>
      <c r="BF105" s="97" t="n">
        <v>78.9</v>
      </c>
      <c r="BG105" s="94" t="n">
        <v>156.8</v>
      </c>
      <c r="BH105" s="97" t="n">
        <v>67</v>
      </c>
      <c r="BI105" s="98" t="n">
        <v>67.1</v>
      </c>
      <c r="BJ105" s="98" t="n">
        <v>73</v>
      </c>
      <c r="BK105" s="94"/>
      <c r="BL105" s="96" t="n">
        <v>21</v>
      </c>
      <c r="BM105" s="94"/>
      <c r="BN105" s="97" t="n">
        <v>21</v>
      </c>
      <c r="BO105" s="94" t="n">
        <v>22.4</v>
      </c>
      <c r="BP105" s="94" t="n">
        <v>14.5</v>
      </c>
      <c r="BQ105" s="94" t="n">
        <v>18.1</v>
      </c>
      <c r="BR105" s="94" t="n">
        <v>4971</v>
      </c>
      <c r="BS105" s="94" t="n">
        <v>5250</v>
      </c>
      <c r="BT105" s="94" t="n">
        <v>7050</v>
      </c>
      <c r="BU105" s="94"/>
      <c r="BV105" s="94"/>
      <c r="BW105" s="94"/>
      <c r="BX105" s="94"/>
      <c r="BY105" s="94"/>
      <c r="BZ105" s="94" t="n">
        <v>131.1</v>
      </c>
      <c r="CA105" s="94" t="n">
        <v>131.1</v>
      </c>
      <c r="CB105" s="94" t="n">
        <v>67.7</v>
      </c>
      <c r="CC105" s="94"/>
      <c r="CD105" s="94" t="n">
        <v>6</v>
      </c>
      <c r="CE105" s="94" t="n">
        <v>2</v>
      </c>
      <c r="CF105" s="94"/>
      <c r="CG105" s="94"/>
      <c r="CH105" s="94" t="n">
        <v>0.00793</v>
      </c>
      <c r="CI105" s="94" t="n">
        <v>26</v>
      </c>
      <c r="CJ105" s="94" t="n">
        <v>12</v>
      </c>
      <c r="CK105" s="94"/>
      <c r="CL105" s="94" t="n">
        <v>100</v>
      </c>
      <c r="CM105" s="94" t="s">
        <v>460</v>
      </c>
      <c r="CN105" s="94"/>
      <c r="CO105" s="94" t="n">
        <v>4.9</v>
      </c>
      <c r="CP105" s="94"/>
      <c r="CQ105" s="94"/>
      <c r="CR105" s="94"/>
      <c r="CS105" s="94"/>
      <c r="CT105" s="94"/>
      <c r="CU105" s="94"/>
      <c r="CV105" s="94"/>
      <c r="CW105" s="94"/>
      <c r="CX105" s="94"/>
      <c r="CY105" s="94"/>
      <c r="CZ105" s="94"/>
      <c r="DA105" s="94"/>
      <c r="DB105" s="94"/>
      <c r="DC105" s="94"/>
      <c r="DD105" s="94"/>
      <c r="DE105" s="94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 t="n">
        <v>75</v>
      </c>
      <c r="DP105" s="105" t="s">
        <v>1392</v>
      </c>
      <c r="DQ105" s="105"/>
      <c r="DR105" s="105"/>
      <c r="DS105" s="105"/>
      <c r="DT105" s="105"/>
      <c r="DU105" s="105"/>
      <c r="DV105" s="105"/>
      <c r="DW105" s="105" t="n">
        <v>2012</v>
      </c>
      <c r="DX105" s="94" t="s">
        <v>197</v>
      </c>
      <c r="DY105" s="94"/>
      <c r="DZ105" s="94"/>
      <c r="EA105" s="94"/>
      <c r="EB105" s="94"/>
      <c r="EC105" s="94"/>
      <c r="ED105" s="94"/>
      <c r="EE105" s="94"/>
      <c r="EF105" s="94"/>
      <c r="EG105" s="94"/>
      <c r="EH105" s="94"/>
      <c r="EI105" s="94"/>
      <c r="EJ105" s="94"/>
      <c r="EK105" s="94"/>
      <c r="EL105" s="94"/>
      <c r="EM105" s="94"/>
      <c r="EN105" s="94"/>
      <c r="EO105" s="94"/>
      <c r="EP105" s="94"/>
      <c r="EQ105" s="94"/>
      <c r="ER105" s="94"/>
      <c r="ES105" s="94" t="n">
        <v>182</v>
      </c>
      <c r="ET105" s="94" t="s">
        <v>1288</v>
      </c>
    </row>
    <row r="106" s="134" customFormat="true" ht="12.75" hidden="false" customHeight="false" outlineLevel="0" collapsed="false">
      <c r="A106" s="94" t="n">
        <v>769</v>
      </c>
      <c r="B106" s="90" t="s">
        <v>457</v>
      </c>
      <c r="C106" s="94" t="s">
        <v>457</v>
      </c>
      <c r="D106" s="94" t="s">
        <v>1405</v>
      </c>
      <c r="E106" s="94" t="s">
        <v>178</v>
      </c>
      <c r="F106" s="96" t="n">
        <v>23.865672</v>
      </c>
      <c r="G106" s="94" t="s">
        <v>327</v>
      </c>
      <c r="H106" s="96" t="n">
        <v>39.61701552</v>
      </c>
      <c r="I106" s="94"/>
      <c r="J106" s="96"/>
      <c r="K106" s="96"/>
      <c r="L106" s="94" t="n">
        <v>63</v>
      </c>
      <c r="M106" s="94" t="n">
        <v>63</v>
      </c>
      <c r="N106" s="94" t="s">
        <v>21</v>
      </c>
      <c r="O106" s="94"/>
      <c r="P106" s="95" t="n">
        <v>928.360003752556</v>
      </c>
      <c r="Q106" s="95" t="n">
        <v>987.476955570672</v>
      </c>
      <c r="R106" s="95" t="n">
        <v>1040.85431996091</v>
      </c>
      <c r="S106" s="95" t="n">
        <v>1078.26829245298</v>
      </c>
      <c r="T106" s="95" t="n">
        <v>1102.15156306508</v>
      </c>
      <c r="U106" s="95" t="n">
        <v>1102.51558346445</v>
      </c>
      <c r="V106" s="95" t="n">
        <v>1117.21730637229</v>
      </c>
      <c r="W106" s="95" t="n">
        <v>1128.18609943372</v>
      </c>
      <c r="X106" s="95" t="n">
        <v>1139.70176723712</v>
      </c>
      <c r="Y106" s="95" t="n">
        <v>1148.90695094305</v>
      </c>
      <c r="Z106" s="95"/>
      <c r="AA106" s="95"/>
      <c r="AB106" s="95"/>
      <c r="AC106" s="95"/>
      <c r="AD106" s="95"/>
      <c r="AE106" s="95"/>
      <c r="AF106" s="94"/>
      <c r="AG106" s="94"/>
      <c r="AH106" s="94"/>
      <c r="AI106" s="94"/>
      <c r="AJ106" s="94"/>
      <c r="AK106" s="94"/>
      <c r="AL106" s="96"/>
      <c r="AM106" s="97"/>
      <c r="AN106" s="98" t="n">
        <v>25252.52525</v>
      </c>
      <c r="AO106" s="98" t="n">
        <v>25252.52525</v>
      </c>
      <c r="AP106" s="98" t="n">
        <v>25252.52525</v>
      </c>
      <c r="AQ106" s="98" t="n">
        <v>25252.52525</v>
      </c>
      <c r="AR106" s="98" t="n">
        <v>25252.52525</v>
      </c>
      <c r="AS106" s="98" t="n">
        <v>25252.52525</v>
      </c>
      <c r="AT106" s="98" t="n">
        <v>25252.52525</v>
      </c>
      <c r="AU106" s="98" t="n">
        <v>25252.52525</v>
      </c>
      <c r="AV106" s="98" t="n">
        <v>25252.52525</v>
      </c>
      <c r="AW106" s="98" t="n">
        <v>25252.52525</v>
      </c>
      <c r="AX106" s="95"/>
      <c r="AY106" s="99" t="s">
        <v>1320</v>
      </c>
      <c r="AZ106" s="95" t="s">
        <v>1401</v>
      </c>
      <c r="BA106" s="95" t="s">
        <v>1288</v>
      </c>
      <c r="BB106" s="97" t="s">
        <v>297</v>
      </c>
      <c r="BC106" s="97" t="s">
        <v>184</v>
      </c>
      <c r="BD106" s="97"/>
      <c r="BE106" s="97" t="n">
        <v>250.3</v>
      </c>
      <c r="BF106" s="97" t="n">
        <v>78.9</v>
      </c>
      <c r="BG106" s="94" t="n">
        <v>163.4</v>
      </c>
      <c r="BH106" s="97" t="n">
        <v>66.9</v>
      </c>
      <c r="BI106" s="98" t="n">
        <v>67.1</v>
      </c>
      <c r="BJ106" s="98" t="n">
        <v>76</v>
      </c>
      <c r="BK106" s="94"/>
      <c r="BL106" s="96" t="n">
        <v>23.9</v>
      </c>
      <c r="BM106" s="94"/>
      <c r="BN106" s="97" t="n">
        <v>23.9</v>
      </c>
      <c r="BO106" s="94" t="n">
        <v>25.5</v>
      </c>
      <c r="BP106" s="94" t="n">
        <v>17.3</v>
      </c>
      <c r="BQ106" s="94" t="n">
        <v>21.1</v>
      </c>
      <c r="BR106" s="94" t="n">
        <v>4971</v>
      </c>
      <c r="BS106" s="94" t="n">
        <v>5250</v>
      </c>
      <c r="BT106" s="94" t="n">
        <v>7050</v>
      </c>
      <c r="BU106" s="94"/>
      <c r="BV106" s="94"/>
      <c r="BW106" s="94"/>
      <c r="BX106" s="94"/>
      <c r="BY106" s="94"/>
      <c r="BZ106" s="94" t="n">
        <v>116.7</v>
      </c>
      <c r="CA106" s="94" t="n">
        <v>116.7</v>
      </c>
      <c r="CB106" s="94" t="n">
        <v>82.5</v>
      </c>
      <c r="CC106" s="94"/>
      <c r="CD106" s="94" t="n">
        <v>6</v>
      </c>
      <c r="CE106" s="94" t="n">
        <v>2</v>
      </c>
      <c r="CF106" s="94"/>
      <c r="CG106" s="94"/>
      <c r="CH106" s="94" t="n">
        <v>0.00793</v>
      </c>
      <c r="CI106" s="94" t="n">
        <v>26</v>
      </c>
      <c r="CJ106" s="94" t="n">
        <v>12</v>
      </c>
      <c r="CK106" s="94"/>
      <c r="CL106" s="94" t="n">
        <v>100</v>
      </c>
      <c r="CM106" s="94" t="s">
        <v>460</v>
      </c>
      <c r="CN106" s="94"/>
      <c r="CO106" s="94" t="n">
        <v>4.9</v>
      </c>
      <c r="CP106" s="94"/>
      <c r="CQ106" s="94"/>
      <c r="CR106" s="94"/>
      <c r="CS106" s="94"/>
      <c r="CT106" s="94"/>
      <c r="CU106" s="94"/>
      <c r="CV106" s="94"/>
      <c r="CW106" s="94"/>
      <c r="CX106" s="94"/>
      <c r="CY106" s="94"/>
      <c r="CZ106" s="94"/>
      <c r="DA106" s="94"/>
      <c r="DB106" s="94"/>
      <c r="DC106" s="94"/>
      <c r="DD106" s="94"/>
      <c r="DE106" s="94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 t="n">
        <v>75</v>
      </c>
      <c r="DP106" s="105" t="s">
        <v>1392</v>
      </c>
      <c r="DQ106" s="105"/>
      <c r="DR106" s="105"/>
      <c r="DS106" s="105"/>
      <c r="DT106" s="105"/>
      <c r="DU106" s="105"/>
      <c r="DV106" s="105"/>
      <c r="DW106" s="105" t="n">
        <v>2012</v>
      </c>
      <c r="DX106" s="94" t="s">
        <v>197</v>
      </c>
      <c r="DY106" s="94"/>
      <c r="DZ106" s="94"/>
      <c r="EA106" s="94"/>
      <c r="EB106" s="94"/>
      <c r="EC106" s="94"/>
      <c r="ED106" s="94"/>
      <c r="EE106" s="94"/>
      <c r="EF106" s="94"/>
      <c r="EG106" s="94"/>
      <c r="EH106" s="94"/>
      <c r="EI106" s="94"/>
      <c r="EJ106" s="94"/>
      <c r="EK106" s="94"/>
      <c r="EL106" s="94"/>
      <c r="EM106" s="94"/>
      <c r="EN106" s="94"/>
      <c r="EO106" s="94"/>
      <c r="EP106" s="94"/>
      <c r="EQ106" s="94"/>
      <c r="ER106" s="94"/>
      <c r="ES106" s="94" t="n">
        <v>183</v>
      </c>
      <c r="ET106" s="94" t="s">
        <v>1288</v>
      </c>
    </row>
    <row r="107" s="134" customFormat="true" ht="12.75" hidden="false" customHeight="false" outlineLevel="0" collapsed="false">
      <c r="A107" s="94" t="n">
        <v>785</v>
      </c>
      <c r="B107" s="90" t="s">
        <v>457</v>
      </c>
      <c r="C107" s="94" t="s">
        <v>457</v>
      </c>
      <c r="D107" s="94" t="s">
        <v>1400</v>
      </c>
      <c r="E107" s="94" t="s">
        <v>178</v>
      </c>
      <c r="F107" s="96" t="n">
        <v>22.28662</v>
      </c>
      <c r="G107" s="94" t="s">
        <v>327</v>
      </c>
      <c r="H107" s="96" t="n">
        <v>36.9957892</v>
      </c>
      <c r="I107" s="94"/>
      <c r="J107" s="96"/>
      <c r="K107" s="96"/>
      <c r="L107" s="94" t="n">
        <v>63</v>
      </c>
      <c r="M107" s="94" t="n">
        <v>64</v>
      </c>
      <c r="N107" s="94" t="s">
        <v>21</v>
      </c>
      <c r="O107" s="94"/>
      <c r="P107" s="95" t="n">
        <v>1765.34599138773</v>
      </c>
      <c r="Q107" s="95" t="n">
        <v>1877.76129740407</v>
      </c>
      <c r="R107" s="95" t="n">
        <v>1979.26234858708</v>
      </c>
      <c r="S107" s="95" t="n">
        <v>2050.40781596373</v>
      </c>
      <c r="T107" s="95" t="n">
        <v>2095.82364157651</v>
      </c>
      <c r="U107" s="95" t="n">
        <v>2096.51585359578</v>
      </c>
      <c r="V107" s="95" t="n">
        <v>2124.47227944022</v>
      </c>
      <c r="W107" s="95" t="n">
        <v>2145.33025994679</v>
      </c>
      <c r="X107" s="95" t="n">
        <v>2167.22816368318</v>
      </c>
      <c r="Y107" s="95" t="n">
        <v>2184.73250907675</v>
      </c>
      <c r="Z107" s="95"/>
      <c r="AA107" s="95"/>
      <c r="AB107" s="95"/>
      <c r="AC107" s="95"/>
      <c r="AD107" s="95"/>
      <c r="AE107" s="95"/>
      <c r="AF107" s="94"/>
      <c r="AG107" s="94"/>
      <c r="AH107" s="94"/>
      <c r="AI107" s="94"/>
      <c r="AJ107" s="94"/>
      <c r="AK107" s="94"/>
      <c r="AL107" s="96"/>
      <c r="AM107" s="97"/>
      <c r="AN107" s="98" t="n">
        <v>25252.52525</v>
      </c>
      <c r="AO107" s="98" t="n">
        <v>25252.52525</v>
      </c>
      <c r="AP107" s="98" t="n">
        <v>25252.52525</v>
      </c>
      <c r="AQ107" s="98" t="n">
        <v>25252.52525</v>
      </c>
      <c r="AR107" s="98" t="n">
        <v>25252.52525</v>
      </c>
      <c r="AS107" s="98" t="n">
        <v>25252.52525</v>
      </c>
      <c r="AT107" s="98" t="n">
        <v>25252.52525</v>
      </c>
      <c r="AU107" s="98" t="n">
        <v>25252.52525</v>
      </c>
      <c r="AV107" s="98" t="n">
        <v>25252.52525</v>
      </c>
      <c r="AW107" s="98" t="n">
        <v>25252.52525</v>
      </c>
      <c r="AX107" s="95"/>
      <c r="AY107" s="99" t="s">
        <v>1320</v>
      </c>
      <c r="AZ107" s="95" t="s">
        <v>1401</v>
      </c>
      <c r="BA107" s="95" t="s">
        <v>1288</v>
      </c>
      <c r="BB107" s="97" t="s">
        <v>297</v>
      </c>
      <c r="BC107" s="98" t="n">
        <v>4</v>
      </c>
      <c r="BD107" s="97"/>
      <c r="BE107" s="97" t="n">
        <v>213.1</v>
      </c>
      <c r="BF107" s="97" t="n">
        <v>78.9</v>
      </c>
      <c r="BG107" s="94" t="n">
        <v>126.2</v>
      </c>
      <c r="BH107" s="97" t="n">
        <v>67</v>
      </c>
      <c r="BI107" s="98" t="n">
        <v>67.1</v>
      </c>
      <c r="BJ107" s="98" t="n">
        <v>58.8</v>
      </c>
      <c r="BK107" s="94"/>
      <c r="BL107" s="96" t="n">
        <v>22</v>
      </c>
      <c r="BM107" s="94"/>
      <c r="BN107" s="97" t="n">
        <v>21.3</v>
      </c>
      <c r="BO107" s="94" t="n">
        <v>22.4</v>
      </c>
      <c r="BP107" s="94" t="n">
        <v>17.1</v>
      </c>
      <c r="BQ107" s="94" t="n">
        <v>22.5</v>
      </c>
      <c r="BR107" s="94" t="n">
        <v>4971</v>
      </c>
      <c r="BS107" s="94" t="n">
        <v>5250</v>
      </c>
      <c r="BT107" s="94" t="n">
        <v>7050</v>
      </c>
      <c r="BU107" s="94"/>
      <c r="BV107" s="94"/>
      <c r="BW107" s="94"/>
      <c r="BX107" s="94"/>
      <c r="BY107" s="94"/>
      <c r="BZ107" s="94" t="n">
        <v>65</v>
      </c>
      <c r="CA107" s="94" t="n">
        <v>65</v>
      </c>
      <c r="CB107" s="94" t="n">
        <v>67.7</v>
      </c>
      <c r="CC107" s="94"/>
      <c r="CD107" s="94" t="n">
        <v>3</v>
      </c>
      <c r="CE107" s="94" t="n">
        <v>1</v>
      </c>
      <c r="CF107" s="94"/>
      <c r="CG107" s="94"/>
      <c r="CH107" s="94" t="n">
        <v>0.00793</v>
      </c>
      <c r="CI107" s="94" t="n">
        <v>26</v>
      </c>
      <c r="CJ107" s="94" t="n">
        <v>12</v>
      </c>
      <c r="CK107" s="94"/>
      <c r="CL107" s="94" t="n">
        <v>100</v>
      </c>
      <c r="CM107" s="94" t="s">
        <v>460</v>
      </c>
      <c r="CN107" s="94"/>
      <c r="CO107" s="94" t="n">
        <v>4.9</v>
      </c>
      <c r="CP107" s="94"/>
      <c r="CQ107" s="94"/>
      <c r="CR107" s="94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 t="n">
        <v>75</v>
      </c>
      <c r="DP107" s="105" t="s">
        <v>1392</v>
      </c>
      <c r="DQ107" s="105"/>
      <c r="DR107" s="105"/>
      <c r="DS107" s="105"/>
      <c r="DT107" s="105"/>
      <c r="DU107" s="105"/>
      <c r="DV107" s="105"/>
      <c r="DW107" s="105" t="n">
        <v>2012</v>
      </c>
      <c r="DX107" s="94" t="s">
        <v>197</v>
      </c>
      <c r="DY107" s="94"/>
      <c r="DZ107" s="94"/>
      <c r="EA107" s="94"/>
      <c r="EB107" s="94"/>
      <c r="EC107" s="94"/>
      <c r="ED107" s="94"/>
      <c r="EE107" s="94"/>
      <c r="EF107" s="94"/>
      <c r="EG107" s="94"/>
      <c r="EH107" s="94"/>
      <c r="EI107" s="94"/>
      <c r="EJ107" s="94"/>
      <c r="EK107" s="94"/>
      <c r="EL107" s="94"/>
      <c r="EM107" s="94"/>
      <c r="EN107" s="94"/>
      <c r="EO107" s="94"/>
      <c r="EP107" s="94"/>
      <c r="EQ107" s="94"/>
      <c r="ER107" s="94"/>
      <c r="ES107" s="94" t="n">
        <v>199</v>
      </c>
      <c r="ET107" s="94" t="s">
        <v>1288</v>
      </c>
    </row>
    <row r="108" s="134" customFormat="true" ht="12.75" hidden="false" customHeight="false" outlineLevel="0" collapsed="false">
      <c r="A108" s="94" t="n">
        <v>786</v>
      </c>
      <c r="B108" s="90" t="s">
        <v>457</v>
      </c>
      <c r="C108" s="94" t="s">
        <v>457</v>
      </c>
      <c r="D108" s="94" t="s">
        <v>1402</v>
      </c>
      <c r="E108" s="94" t="s">
        <v>178</v>
      </c>
      <c r="F108" s="96" t="n">
        <v>22.28662</v>
      </c>
      <c r="G108" s="94" t="s">
        <v>327</v>
      </c>
      <c r="H108" s="96" t="n">
        <v>36.9957892</v>
      </c>
      <c r="I108" s="94"/>
      <c r="J108" s="96"/>
      <c r="K108" s="96"/>
      <c r="L108" s="94" t="n">
        <v>63</v>
      </c>
      <c r="M108" s="94" t="n">
        <v>64</v>
      </c>
      <c r="N108" s="94" t="s">
        <v>21</v>
      </c>
      <c r="O108" s="94"/>
      <c r="P108" s="95" t="n">
        <v>336.256379311949</v>
      </c>
      <c r="Q108" s="95" t="n">
        <v>357.668818553157</v>
      </c>
      <c r="R108" s="95" t="n">
        <v>377.002352111824</v>
      </c>
      <c r="S108" s="95" t="n">
        <v>390.553869707377</v>
      </c>
      <c r="T108" s="95" t="n">
        <v>399.20450315743</v>
      </c>
      <c r="U108" s="95" t="n">
        <v>399.336353065864</v>
      </c>
      <c r="V108" s="95" t="n">
        <v>404.661386560041</v>
      </c>
      <c r="W108" s="95" t="n">
        <v>408.63433522796</v>
      </c>
      <c r="X108" s="95" t="n">
        <v>412.805364511081</v>
      </c>
      <c r="Y108" s="95" t="n">
        <v>416.139525538428</v>
      </c>
      <c r="Z108" s="95"/>
      <c r="AA108" s="95"/>
      <c r="AB108" s="95"/>
      <c r="AC108" s="95"/>
      <c r="AD108" s="95"/>
      <c r="AE108" s="95"/>
      <c r="AF108" s="94"/>
      <c r="AG108" s="94"/>
      <c r="AH108" s="94"/>
      <c r="AI108" s="94"/>
      <c r="AJ108" s="94"/>
      <c r="AK108" s="94"/>
      <c r="AL108" s="96"/>
      <c r="AM108" s="97"/>
      <c r="AN108" s="98" t="n">
        <v>25252.52525</v>
      </c>
      <c r="AO108" s="98" t="n">
        <v>25252.52525</v>
      </c>
      <c r="AP108" s="98" t="n">
        <v>25252.52525</v>
      </c>
      <c r="AQ108" s="98" t="n">
        <v>25252.52525</v>
      </c>
      <c r="AR108" s="98" t="n">
        <v>25252.52525</v>
      </c>
      <c r="AS108" s="98" t="n">
        <v>25252.52525</v>
      </c>
      <c r="AT108" s="98" t="n">
        <v>25252.52525</v>
      </c>
      <c r="AU108" s="98" t="n">
        <v>25252.52525</v>
      </c>
      <c r="AV108" s="98" t="n">
        <v>25252.52525</v>
      </c>
      <c r="AW108" s="98" t="n">
        <v>25252.52525</v>
      </c>
      <c r="AX108" s="95"/>
      <c r="AY108" s="99" t="s">
        <v>1320</v>
      </c>
      <c r="AZ108" s="95" t="s">
        <v>1401</v>
      </c>
      <c r="BA108" s="95" t="s">
        <v>1288</v>
      </c>
      <c r="BB108" s="97" t="s">
        <v>297</v>
      </c>
      <c r="BC108" s="98" t="n">
        <v>4</v>
      </c>
      <c r="BD108" s="97"/>
      <c r="BE108" s="97" t="n">
        <v>219.9</v>
      </c>
      <c r="BF108" s="97" t="n">
        <v>78.9</v>
      </c>
      <c r="BG108" s="94" t="n">
        <v>132.7</v>
      </c>
      <c r="BH108" s="97" t="n">
        <v>66.9</v>
      </c>
      <c r="BI108" s="98" t="n">
        <v>67.1</v>
      </c>
      <c r="BJ108" s="98" t="n">
        <v>61.7</v>
      </c>
      <c r="BK108" s="94"/>
      <c r="BL108" s="96" t="n">
        <v>21.3</v>
      </c>
      <c r="BM108" s="94"/>
      <c r="BN108" s="97" t="n">
        <v>21.3</v>
      </c>
      <c r="BO108" s="94" t="n">
        <v>22.2</v>
      </c>
      <c r="BP108" s="94" t="n">
        <v>15.7</v>
      </c>
      <c r="BQ108" s="94" t="n">
        <v>18.3</v>
      </c>
      <c r="BR108" s="94" t="n">
        <v>4971</v>
      </c>
      <c r="BS108" s="94" t="n">
        <v>5250</v>
      </c>
      <c r="BT108" s="94" t="n">
        <v>7050</v>
      </c>
      <c r="BU108" s="94"/>
      <c r="BV108" s="94"/>
      <c r="BW108" s="94"/>
      <c r="BX108" s="94"/>
      <c r="BY108" s="94"/>
      <c r="BZ108" s="94" t="n">
        <v>116.7</v>
      </c>
      <c r="CA108" s="94" t="n">
        <v>116.7</v>
      </c>
      <c r="CB108" s="94" t="n">
        <v>55.5</v>
      </c>
      <c r="CC108" s="94"/>
      <c r="CD108" s="94" t="n">
        <v>6</v>
      </c>
      <c r="CE108" s="94" t="n">
        <v>2</v>
      </c>
      <c r="CF108" s="94"/>
      <c r="CG108" s="94"/>
      <c r="CH108" s="94" t="n">
        <v>0.00793</v>
      </c>
      <c r="CI108" s="94" t="n">
        <v>26</v>
      </c>
      <c r="CJ108" s="94" t="n">
        <v>12</v>
      </c>
      <c r="CK108" s="94"/>
      <c r="CL108" s="94" t="n">
        <v>100</v>
      </c>
      <c r="CM108" s="94" t="s">
        <v>460</v>
      </c>
      <c r="CN108" s="94"/>
      <c r="CO108" s="94" t="n">
        <v>4.9</v>
      </c>
      <c r="CP108" s="94"/>
      <c r="CQ108" s="94"/>
      <c r="CR108" s="94"/>
      <c r="CS108" s="94"/>
      <c r="CT108" s="94"/>
      <c r="CU108" s="94"/>
      <c r="CV108" s="94"/>
      <c r="CW108" s="94"/>
      <c r="CX108" s="94"/>
      <c r="CY108" s="94"/>
      <c r="CZ108" s="94"/>
      <c r="DA108" s="94"/>
      <c r="DB108" s="94"/>
      <c r="DC108" s="94"/>
      <c r="DD108" s="94"/>
      <c r="DE108" s="94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 t="n">
        <v>75</v>
      </c>
      <c r="DP108" s="105" t="s">
        <v>1392</v>
      </c>
      <c r="DQ108" s="105"/>
      <c r="DR108" s="105"/>
      <c r="DS108" s="105"/>
      <c r="DT108" s="105"/>
      <c r="DU108" s="105"/>
      <c r="DV108" s="105"/>
      <c r="DW108" s="105" t="n">
        <v>2012</v>
      </c>
      <c r="DX108" s="94" t="s">
        <v>197</v>
      </c>
      <c r="DY108" s="94"/>
      <c r="DZ108" s="94"/>
      <c r="EA108" s="94"/>
      <c r="EB108" s="94"/>
      <c r="EC108" s="94"/>
      <c r="ED108" s="94"/>
      <c r="EE108" s="94"/>
      <c r="EF108" s="94"/>
      <c r="EG108" s="94"/>
      <c r="EH108" s="94"/>
      <c r="EI108" s="94"/>
      <c r="EJ108" s="94"/>
      <c r="EK108" s="94"/>
      <c r="EL108" s="94"/>
      <c r="EM108" s="94"/>
      <c r="EN108" s="94"/>
      <c r="EO108" s="94"/>
      <c r="EP108" s="94"/>
      <c r="EQ108" s="94"/>
      <c r="ER108" s="94"/>
      <c r="ES108" s="94" t="n">
        <v>200</v>
      </c>
      <c r="ET108" s="94" t="s">
        <v>1288</v>
      </c>
    </row>
    <row r="109" s="134" customFormat="true" ht="12.75" hidden="false" customHeight="false" outlineLevel="0" collapsed="false">
      <c r="A109" s="94" t="n">
        <v>787</v>
      </c>
      <c r="B109" s="90" t="s">
        <v>457</v>
      </c>
      <c r="C109" s="94" t="s">
        <v>457</v>
      </c>
      <c r="D109" s="94" t="s">
        <v>1403</v>
      </c>
      <c r="E109" s="94" t="s">
        <v>178</v>
      </c>
      <c r="F109" s="96" t="n">
        <v>22.28662</v>
      </c>
      <c r="G109" s="94" t="s">
        <v>327</v>
      </c>
      <c r="H109" s="96" t="n">
        <v>36.9957892</v>
      </c>
      <c r="I109" s="94"/>
      <c r="J109" s="96"/>
      <c r="K109" s="96"/>
      <c r="L109" s="94" t="n">
        <v>63</v>
      </c>
      <c r="M109" s="94" t="n">
        <v>64</v>
      </c>
      <c r="N109" s="94" t="s">
        <v>21</v>
      </c>
      <c r="O109" s="94"/>
      <c r="P109" s="95" t="n">
        <v>12861.8065086821</v>
      </c>
      <c r="Q109" s="95" t="n">
        <v>13680.8323096582</v>
      </c>
      <c r="R109" s="95" t="n">
        <v>14420.3399682773</v>
      </c>
      <c r="S109" s="95" t="n">
        <v>14938.6855163072</v>
      </c>
      <c r="T109" s="95" t="n">
        <v>15269.5722457717</v>
      </c>
      <c r="U109" s="95" t="n">
        <v>15274.6155047693</v>
      </c>
      <c r="V109" s="95" t="n">
        <v>15478.2980359216</v>
      </c>
      <c r="W109" s="95" t="n">
        <v>15630.2633224695</v>
      </c>
      <c r="X109" s="95" t="n">
        <v>15789.8051925488</v>
      </c>
      <c r="Y109" s="95" t="n">
        <v>15917.3368518449</v>
      </c>
      <c r="Z109" s="95"/>
      <c r="AA109" s="95"/>
      <c r="AB109" s="95"/>
      <c r="AC109" s="95"/>
      <c r="AD109" s="95"/>
      <c r="AE109" s="95"/>
      <c r="AF109" s="94"/>
      <c r="AG109" s="94"/>
      <c r="AH109" s="94"/>
      <c r="AI109" s="94"/>
      <c r="AJ109" s="94"/>
      <c r="AK109" s="94"/>
      <c r="AL109" s="96"/>
      <c r="AM109" s="97"/>
      <c r="AN109" s="98" t="n">
        <v>25252.52525</v>
      </c>
      <c r="AO109" s="98" t="n">
        <v>25252.52525</v>
      </c>
      <c r="AP109" s="98" t="n">
        <v>25252.52525</v>
      </c>
      <c r="AQ109" s="98" t="n">
        <v>25252.52525</v>
      </c>
      <c r="AR109" s="98" t="n">
        <v>25252.52525</v>
      </c>
      <c r="AS109" s="98" t="n">
        <v>25252.52525</v>
      </c>
      <c r="AT109" s="98" t="n">
        <v>25252.52525</v>
      </c>
      <c r="AU109" s="98" t="n">
        <v>25252.52525</v>
      </c>
      <c r="AV109" s="98" t="n">
        <v>25252.52525</v>
      </c>
      <c r="AW109" s="98" t="n">
        <v>25252.52525</v>
      </c>
      <c r="AX109" s="95"/>
      <c r="AY109" s="99" t="s">
        <v>1320</v>
      </c>
      <c r="AZ109" s="95" t="s">
        <v>1401</v>
      </c>
      <c r="BA109" s="95" t="s">
        <v>1288</v>
      </c>
      <c r="BB109" s="97" t="s">
        <v>297</v>
      </c>
      <c r="BC109" s="98" t="n">
        <v>4</v>
      </c>
      <c r="BD109" s="97"/>
      <c r="BE109" s="97" t="n">
        <v>231.7</v>
      </c>
      <c r="BF109" s="97" t="n">
        <v>78.9</v>
      </c>
      <c r="BG109" s="94" t="n">
        <v>144.8</v>
      </c>
      <c r="BH109" s="97" t="n">
        <v>67</v>
      </c>
      <c r="BI109" s="98" t="n">
        <v>67.1</v>
      </c>
      <c r="BJ109" s="98" t="n">
        <v>67.4</v>
      </c>
      <c r="BK109" s="94"/>
      <c r="BL109" s="96" t="n">
        <v>21.2</v>
      </c>
      <c r="BM109" s="94"/>
      <c r="BN109" s="97" t="n">
        <v>19.4</v>
      </c>
      <c r="BO109" s="94" t="n">
        <v>21.8</v>
      </c>
      <c r="BP109" s="94" t="n">
        <v>15.4</v>
      </c>
      <c r="BQ109" s="94" t="n">
        <v>29.7</v>
      </c>
      <c r="BR109" s="94" t="n">
        <v>4971</v>
      </c>
      <c r="BS109" s="94" t="n">
        <v>5250</v>
      </c>
      <c r="BT109" s="94" t="n">
        <v>7050</v>
      </c>
      <c r="BU109" s="94"/>
      <c r="BV109" s="94"/>
      <c r="BW109" s="94"/>
      <c r="BX109" s="94"/>
      <c r="BY109" s="94"/>
      <c r="BZ109" s="94" t="n">
        <v>116.7</v>
      </c>
      <c r="CA109" s="94" t="n">
        <v>116.7</v>
      </c>
      <c r="CB109" s="94" t="n">
        <v>67.7</v>
      </c>
      <c r="CC109" s="94"/>
      <c r="CD109" s="94" t="n">
        <v>6</v>
      </c>
      <c r="CE109" s="94" t="n">
        <v>2</v>
      </c>
      <c r="CF109" s="94"/>
      <c r="CG109" s="94"/>
      <c r="CH109" s="94" t="n">
        <v>0.00793</v>
      </c>
      <c r="CI109" s="94" t="n">
        <v>26</v>
      </c>
      <c r="CJ109" s="94" t="n">
        <v>12</v>
      </c>
      <c r="CK109" s="94"/>
      <c r="CL109" s="94" t="n">
        <v>100</v>
      </c>
      <c r="CM109" s="94" t="s">
        <v>460</v>
      </c>
      <c r="CN109" s="94"/>
      <c r="CO109" s="94" t="n">
        <v>4.9</v>
      </c>
      <c r="CP109" s="94"/>
      <c r="CQ109" s="94"/>
      <c r="CR109" s="94"/>
      <c r="CS109" s="94"/>
      <c r="CT109" s="94"/>
      <c r="CU109" s="94"/>
      <c r="CV109" s="94"/>
      <c r="CW109" s="94"/>
      <c r="CX109" s="94"/>
      <c r="CY109" s="94"/>
      <c r="CZ109" s="94"/>
      <c r="DA109" s="94"/>
      <c r="DB109" s="94"/>
      <c r="DC109" s="94"/>
      <c r="DD109" s="94"/>
      <c r="DE109" s="94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 t="n">
        <v>75</v>
      </c>
      <c r="DP109" s="105" t="s">
        <v>1392</v>
      </c>
      <c r="DQ109" s="105"/>
      <c r="DR109" s="105"/>
      <c r="DS109" s="105"/>
      <c r="DT109" s="105"/>
      <c r="DU109" s="105"/>
      <c r="DV109" s="105"/>
      <c r="DW109" s="105" t="n">
        <v>2012</v>
      </c>
      <c r="DX109" s="94" t="s">
        <v>197</v>
      </c>
      <c r="DY109" s="94"/>
      <c r="DZ109" s="94"/>
      <c r="EA109" s="94"/>
      <c r="EB109" s="94"/>
      <c r="EC109" s="94"/>
      <c r="ED109" s="94"/>
      <c r="EE109" s="94"/>
      <c r="EF109" s="94"/>
      <c r="EG109" s="94"/>
      <c r="EH109" s="94"/>
      <c r="EI109" s="94"/>
      <c r="EJ109" s="94"/>
      <c r="EK109" s="94"/>
      <c r="EL109" s="94"/>
      <c r="EM109" s="94"/>
      <c r="EN109" s="94"/>
      <c r="EO109" s="94"/>
      <c r="EP109" s="94"/>
      <c r="EQ109" s="94"/>
      <c r="ER109" s="94"/>
      <c r="ES109" s="94" t="n">
        <v>201</v>
      </c>
      <c r="ET109" s="94" t="s">
        <v>1288</v>
      </c>
    </row>
    <row r="110" s="134" customFormat="true" ht="12.75" hidden="false" customHeight="false" outlineLevel="0" collapsed="false">
      <c r="A110" s="94" t="n">
        <v>788</v>
      </c>
      <c r="B110" s="90" t="s">
        <v>457</v>
      </c>
      <c r="C110" s="94" t="s">
        <v>457</v>
      </c>
      <c r="D110" s="94" t="s">
        <v>1404</v>
      </c>
      <c r="E110" s="94" t="s">
        <v>178</v>
      </c>
      <c r="F110" s="96" t="n">
        <v>22.28662</v>
      </c>
      <c r="G110" s="94" t="s">
        <v>327</v>
      </c>
      <c r="H110" s="96" t="n">
        <v>36.9957892</v>
      </c>
      <c r="I110" s="94"/>
      <c r="J110" s="96"/>
      <c r="K110" s="96"/>
      <c r="L110" s="94" t="n">
        <v>63</v>
      </c>
      <c r="M110" s="94" t="n">
        <v>64</v>
      </c>
      <c r="N110" s="94" t="s">
        <v>21</v>
      </c>
      <c r="O110" s="94"/>
      <c r="P110" s="95" t="n">
        <v>1681.28189655975</v>
      </c>
      <c r="Q110" s="95" t="n">
        <v>1788.34409276578</v>
      </c>
      <c r="R110" s="95" t="n">
        <v>1885.01176055912</v>
      </c>
      <c r="S110" s="95" t="n">
        <v>1952.76934853689</v>
      </c>
      <c r="T110" s="95" t="n">
        <v>1996.02251578715</v>
      </c>
      <c r="U110" s="95" t="n">
        <v>1996.68176532932</v>
      </c>
      <c r="V110" s="95" t="n">
        <v>2023.30693280021</v>
      </c>
      <c r="W110" s="95" t="n">
        <v>2043.1716761398</v>
      </c>
      <c r="X110" s="95" t="n">
        <v>2064.02682255541</v>
      </c>
      <c r="Y110" s="95" t="n">
        <v>2080.69762769214</v>
      </c>
      <c r="Z110" s="95"/>
      <c r="AA110" s="95"/>
      <c r="AB110" s="95"/>
      <c r="AC110" s="95"/>
      <c r="AD110" s="95"/>
      <c r="AE110" s="95"/>
      <c r="AF110" s="94"/>
      <c r="AG110" s="94"/>
      <c r="AH110" s="94"/>
      <c r="AI110" s="94"/>
      <c r="AJ110" s="94"/>
      <c r="AK110" s="94"/>
      <c r="AL110" s="96"/>
      <c r="AM110" s="97"/>
      <c r="AN110" s="98" t="n">
        <v>25252.52525</v>
      </c>
      <c r="AO110" s="98" t="n">
        <v>25252.52525</v>
      </c>
      <c r="AP110" s="98" t="n">
        <v>25252.52525</v>
      </c>
      <c r="AQ110" s="98" t="n">
        <v>25252.52525</v>
      </c>
      <c r="AR110" s="98" t="n">
        <v>25252.52525</v>
      </c>
      <c r="AS110" s="98" t="n">
        <v>25252.52525</v>
      </c>
      <c r="AT110" s="98" t="n">
        <v>25252.52525</v>
      </c>
      <c r="AU110" s="98" t="n">
        <v>25252.52525</v>
      </c>
      <c r="AV110" s="98" t="n">
        <v>25252.52525</v>
      </c>
      <c r="AW110" s="98" t="n">
        <v>25252.52525</v>
      </c>
      <c r="AX110" s="95"/>
      <c r="AY110" s="99" t="s">
        <v>1320</v>
      </c>
      <c r="AZ110" s="95" t="s">
        <v>1401</v>
      </c>
      <c r="BA110" s="95" t="s">
        <v>1288</v>
      </c>
      <c r="BB110" s="97" t="s">
        <v>297</v>
      </c>
      <c r="BC110" s="98" t="n">
        <v>4</v>
      </c>
      <c r="BD110" s="97"/>
      <c r="BE110" s="97" t="n">
        <v>243.7</v>
      </c>
      <c r="BF110" s="97" t="n">
        <v>78.9</v>
      </c>
      <c r="BG110" s="94" t="n">
        <v>156.8</v>
      </c>
      <c r="BH110" s="97" t="n">
        <v>67</v>
      </c>
      <c r="BI110" s="98" t="n">
        <v>67.1</v>
      </c>
      <c r="BJ110" s="98" t="n">
        <v>73</v>
      </c>
      <c r="BK110" s="94"/>
      <c r="BL110" s="96" t="n">
        <v>21</v>
      </c>
      <c r="BM110" s="94"/>
      <c r="BN110" s="97" t="n">
        <v>21</v>
      </c>
      <c r="BO110" s="94" t="n">
        <v>22.4</v>
      </c>
      <c r="BP110" s="94" t="n">
        <v>14.5</v>
      </c>
      <c r="BQ110" s="94" t="n">
        <v>18.1</v>
      </c>
      <c r="BR110" s="94" t="n">
        <v>4971</v>
      </c>
      <c r="BS110" s="94" t="n">
        <v>5250</v>
      </c>
      <c r="BT110" s="94" t="n">
        <v>7050</v>
      </c>
      <c r="BU110" s="94"/>
      <c r="BV110" s="94"/>
      <c r="BW110" s="94"/>
      <c r="BX110" s="94"/>
      <c r="BY110" s="94"/>
      <c r="BZ110" s="94" t="n">
        <v>131.1</v>
      </c>
      <c r="CA110" s="94" t="n">
        <v>131.1</v>
      </c>
      <c r="CB110" s="94" t="n">
        <v>67.7</v>
      </c>
      <c r="CC110" s="94"/>
      <c r="CD110" s="94" t="n">
        <v>6</v>
      </c>
      <c r="CE110" s="94" t="n">
        <v>2</v>
      </c>
      <c r="CF110" s="94"/>
      <c r="CG110" s="94"/>
      <c r="CH110" s="94" t="n">
        <v>0.00793</v>
      </c>
      <c r="CI110" s="94" t="n">
        <v>26</v>
      </c>
      <c r="CJ110" s="94" t="n">
        <v>12</v>
      </c>
      <c r="CK110" s="94"/>
      <c r="CL110" s="94" t="n">
        <v>100</v>
      </c>
      <c r="CM110" s="94" t="s">
        <v>460</v>
      </c>
      <c r="CN110" s="94"/>
      <c r="CO110" s="94" t="n">
        <v>4.9</v>
      </c>
      <c r="CP110" s="94"/>
      <c r="CQ110" s="94"/>
      <c r="CR110" s="94"/>
      <c r="CS110" s="94"/>
      <c r="CT110" s="94"/>
      <c r="CU110" s="94"/>
      <c r="CV110" s="94"/>
      <c r="CW110" s="94"/>
      <c r="CX110" s="94"/>
      <c r="CY110" s="94"/>
      <c r="CZ110" s="94"/>
      <c r="DA110" s="94"/>
      <c r="DB110" s="94"/>
      <c r="DC110" s="94"/>
      <c r="DD110" s="94"/>
      <c r="DE110" s="94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 t="n">
        <v>75</v>
      </c>
      <c r="DP110" s="105" t="s">
        <v>1392</v>
      </c>
      <c r="DQ110" s="105"/>
      <c r="DR110" s="105"/>
      <c r="DS110" s="105"/>
      <c r="DT110" s="105"/>
      <c r="DU110" s="105"/>
      <c r="DV110" s="105"/>
      <c r="DW110" s="105" t="n">
        <v>2012</v>
      </c>
      <c r="DX110" s="94" t="s">
        <v>197</v>
      </c>
      <c r="DY110" s="94"/>
      <c r="DZ110" s="94"/>
      <c r="EA110" s="94"/>
      <c r="EB110" s="94"/>
      <c r="EC110" s="94"/>
      <c r="ED110" s="94"/>
      <c r="EE110" s="94"/>
      <c r="EF110" s="94"/>
      <c r="EG110" s="94"/>
      <c r="EH110" s="94"/>
      <c r="EI110" s="94"/>
      <c r="EJ110" s="94"/>
      <c r="EK110" s="94"/>
      <c r="EL110" s="94"/>
      <c r="EM110" s="94"/>
      <c r="EN110" s="94"/>
      <c r="EO110" s="94"/>
      <c r="EP110" s="94"/>
      <c r="EQ110" s="94"/>
      <c r="ER110" s="94"/>
      <c r="ES110" s="94" t="n">
        <v>202</v>
      </c>
      <c r="ET110" s="94" t="s">
        <v>1288</v>
      </c>
    </row>
    <row r="111" s="134" customFormat="true" ht="12.75" hidden="false" customHeight="false" outlineLevel="0" collapsed="false">
      <c r="A111" s="94" t="n">
        <v>789</v>
      </c>
      <c r="B111" s="90" t="s">
        <v>457</v>
      </c>
      <c r="C111" s="94" t="s">
        <v>457</v>
      </c>
      <c r="D111" s="94" t="s">
        <v>1405</v>
      </c>
      <c r="E111" s="94" t="s">
        <v>178</v>
      </c>
      <c r="F111" s="96" t="n">
        <v>22.28662</v>
      </c>
      <c r="G111" s="94" t="s">
        <v>327</v>
      </c>
      <c r="H111" s="96" t="n">
        <v>36.9957892</v>
      </c>
      <c r="I111" s="94"/>
      <c r="J111" s="96"/>
      <c r="K111" s="96"/>
      <c r="L111" s="94" t="n">
        <v>63</v>
      </c>
      <c r="M111" s="94" t="n">
        <v>64</v>
      </c>
      <c r="N111" s="94" t="s">
        <v>21</v>
      </c>
      <c r="O111" s="94"/>
      <c r="P111" s="95" t="n">
        <v>168.128189655975</v>
      </c>
      <c r="Q111" s="95" t="n">
        <v>178.834409276578</v>
      </c>
      <c r="R111" s="95" t="n">
        <v>188.501176055912</v>
      </c>
      <c r="S111" s="95" t="n">
        <v>195.276934853689</v>
      </c>
      <c r="T111" s="95" t="n">
        <v>199.602251578715</v>
      </c>
      <c r="U111" s="95" t="n">
        <v>199.668176532932</v>
      </c>
      <c r="V111" s="95" t="n">
        <v>202.330693280021</v>
      </c>
      <c r="W111" s="95" t="n">
        <v>204.31716761398</v>
      </c>
      <c r="X111" s="95" t="n">
        <v>206.402682255541</v>
      </c>
      <c r="Y111" s="95" t="n">
        <v>208.069762769214</v>
      </c>
      <c r="Z111" s="95"/>
      <c r="AA111" s="95"/>
      <c r="AB111" s="95"/>
      <c r="AC111" s="95"/>
      <c r="AD111" s="95"/>
      <c r="AE111" s="95"/>
      <c r="AF111" s="94"/>
      <c r="AG111" s="94"/>
      <c r="AH111" s="94"/>
      <c r="AI111" s="94"/>
      <c r="AJ111" s="94"/>
      <c r="AK111" s="94"/>
      <c r="AL111" s="96"/>
      <c r="AM111" s="97"/>
      <c r="AN111" s="98" t="n">
        <v>25252.52525</v>
      </c>
      <c r="AO111" s="98" t="n">
        <v>25252.52525</v>
      </c>
      <c r="AP111" s="98" t="n">
        <v>25252.52525</v>
      </c>
      <c r="AQ111" s="98" t="n">
        <v>25252.52525</v>
      </c>
      <c r="AR111" s="98" t="n">
        <v>25252.52525</v>
      </c>
      <c r="AS111" s="98" t="n">
        <v>25252.52525</v>
      </c>
      <c r="AT111" s="98" t="n">
        <v>25252.52525</v>
      </c>
      <c r="AU111" s="98" t="n">
        <v>25252.52525</v>
      </c>
      <c r="AV111" s="98" t="n">
        <v>25252.52525</v>
      </c>
      <c r="AW111" s="98" t="n">
        <v>25252.52525</v>
      </c>
      <c r="AX111" s="95"/>
      <c r="AY111" s="99" t="s">
        <v>1320</v>
      </c>
      <c r="AZ111" s="95" t="s">
        <v>1401</v>
      </c>
      <c r="BA111" s="95" t="s">
        <v>1288</v>
      </c>
      <c r="BB111" s="97" t="s">
        <v>297</v>
      </c>
      <c r="BC111" s="98" t="n">
        <v>4</v>
      </c>
      <c r="BD111" s="97"/>
      <c r="BE111" s="97" t="n">
        <v>250.3</v>
      </c>
      <c r="BF111" s="97" t="n">
        <v>78.9</v>
      </c>
      <c r="BG111" s="94" t="n">
        <v>163.4</v>
      </c>
      <c r="BH111" s="97" t="n">
        <v>66.9</v>
      </c>
      <c r="BI111" s="98" t="n">
        <v>67.1</v>
      </c>
      <c r="BJ111" s="98" t="n">
        <v>76</v>
      </c>
      <c r="BK111" s="94"/>
      <c r="BL111" s="96" t="n">
        <v>23.9</v>
      </c>
      <c r="BM111" s="94"/>
      <c r="BN111" s="97" t="n">
        <v>23.9</v>
      </c>
      <c r="BO111" s="94" t="n">
        <v>25.5</v>
      </c>
      <c r="BP111" s="94" t="n">
        <v>17.3</v>
      </c>
      <c r="BQ111" s="94" t="n">
        <v>21.1</v>
      </c>
      <c r="BR111" s="94" t="n">
        <v>4971</v>
      </c>
      <c r="BS111" s="94" t="n">
        <v>5250</v>
      </c>
      <c r="BT111" s="94" t="n">
        <v>7050</v>
      </c>
      <c r="BU111" s="94"/>
      <c r="BV111" s="94"/>
      <c r="BW111" s="94"/>
      <c r="BX111" s="94"/>
      <c r="BY111" s="94"/>
      <c r="BZ111" s="94" t="n">
        <v>116.7</v>
      </c>
      <c r="CA111" s="94" t="n">
        <v>116.7</v>
      </c>
      <c r="CB111" s="94" t="n">
        <v>82.5</v>
      </c>
      <c r="CC111" s="94"/>
      <c r="CD111" s="94" t="n">
        <v>6</v>
      </c>
      <c r="CE111" s="94" t="n">
        <v>2</v>
      </c>
      <c r="CF111" s="94"/>
      <c r="CG111" s="94"/>
      <c r="CH111" s="94" t="n">
        <v>0.00793</v>
      </c>
      <c r="CI111" s="94" t="n">
        <v>26</v>
      </c>
      <c r="CJ111" s="94" t="n">
        <v>12</v>
      </c>
      <c r="CK111" s="94"/>
      <c r="CL111" s="94" t="n">
        <v>100</v>
      </c>
      <c r="CM111" s="94" t="s">
        <v>460</v>
      </c>
      <c r="CN111" s="94"/>
      <c r="CO111" s="94" t="n">
        <v>4.9</v>
      </c>
      <c r="CP111" s="94"/>
      <c r="CQ111" s="94"/>
      <c r="CR111" s="94"/>
      <c r="CS111" s="94"/>
      <c r="CT111" s="94"/>
      <c r="CU111" s="94"/>
      <c r="CV111" s="94"/>
      <c r="CW111" s="94"/>
      <c r="CX111" s="94"/>
      <c r="CY111" s="94"/>
      <c r="CZ111" s="94"/>
      <c r="DA111" s="94"/>
      <c r="DB111" s="94"/>
      <c r="DC111" s="94"/>
      <c r="DD111" s="94"/>
      <c r="DE111" s="94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 t="n">
        <v>75</v>
      </c>
      <c r="DP111" s="105" t="s">
        <v>1392</v>
      </c>
      <c r="DQ111" s="105"/>
      <c r="DR111" s="105"/>
      <c r="DS111" s="105"/>
      <c r="DT111" s="105"/>
      <c r="DU111" s="105"/>
      <c r="DV111" s="105"/>
      <c r="DW111" s="105" t="n">
        <v>2012</v>
      </c>
      <c r="DX111" s="94" t="s">
        <v>197</v>
      </c>
      <c r="DY111" s="94"/>
      <c r="DZ111" s="94"/>
      <c r="EA111" s="94"/>
      <c r="EB111" s="94"/>
      <c r="EC111" s="94"/>
      <c r="ED111" s="94"/>
      <c r="EE111" s="94"/>
      <c r="EF111" s="94"/>
      <c r="EG111" s="94"/>
      <c r="EH111" s="94"/>
      <c r="EI111" s="94"/>
      <c r="EJ111" s="94"/>
      <c r="EK111" s="94"/>
      <c r="EL111" s="94"/>
      <c r="EM111" s="94"/>
      <c r="EN111" s="94"/>
      <c r="EO111" s="94"/>
      <c r="EP111" s="94"/>
      <c r="EQ111" s="94"/>
      <c r="ER111" s="94"/>
      <c r="ES111" s="94" t="n">
        <v>203</v>
      </c>
      <c r="ET111" s="94" t="s">
        <v>1288</v>
      </c>
    </row>
    <row r="112" s="134" customFormat="true" ht="12.75" hidden="false" customHeight="false" outlineLevel="0" collapsed="false">
      <c r="A112" s="94" t="n">
        <v>895</v>
      </c>
      <c r="B112" s="90" t="s">
        <v>457</v>
      </c>
      <c r="C112" s="94" t="s">
        <v>457</v>
      </c>
      <c r="D112" s="94" t="s">
        <v>1400</v>
      </c>
      <c r="E112" s="94" t="s">
        <v>178</v>
      </c>
      <c r="F112" s="96" t="n">
        <v>21.956818</v>
      </c>
      <c r="G112" s="94" t="s">
        <v>327</v>
      </c>
      <c r="H112" s="96" t="n">
        <v>36.44831788</v>
      </c>
      <c r="I112" s="94"/>
      <c r="J112" s="96"/>
      <c r="K112" s="96"/>
      <c r="L112" s="94" t="n">
        <v>75</v>
      </c>
      <c r="M112" s="94" t="n">
        <v>63</v>
      </c>
      <c r="N112" s="94" t="s">
        <v>21</v>
      </c>
      <c r="O112" s="94"/>
      <c r="P112" s="95" t="n">
        <v>8519.71326278428</v>
      </c>
      <c r="Q112" s="95" t="n">
        <v>9062.23930486313</v>
      </c>
      <c r="R112" s="95" t="n">
        <v>9552.09220405067</v>
      </c>
      <c r="S112" s="95" t="n">
        <v>9895.44641617279</v>
      </c>
      <c r="T112" s="95" t="n">
        <v>10114.6271397823</v>
      </c>
      <c r="U112" s="95" t="n">
        <v>10117.9678151797</v>
      </c>
      <c r="V112" s="95" t="n">
        <v>10252.8879572984</v>
      </c>
      <c r="W112" s="95" t="n">
        <v>10353.5503849606</v>
      </c>
      <c r="X112" s="95" t="n">
        <v>10459.2315725579</v>
      </c>
      <c r="Y112" s="95" t="n">
        <v>10543.7090655443</v>
      </c>
      <c r="Z112" s="95"/>
      <c r="AA112" s="95"/>
      <c r="AB112" s="95"/>
      <c r="AC112" s="95"/>
      <c r="AD112" s="95"/>
      <c r="AE112" s="95"/>
      <c r="AF112" s="94"/>
      <c r="AG112" s="94"/>
      <c r="AH112" s="94"/>
      <c r="AI112" s="94"/>
      <c r="AJ112" s="94"/>
      <c r="AK112" s="94"/>
      <c r="AL112" s="96"/>
      <c r="AM112" s="97"/>
      <c r="AN112" s="98" t="n">
        <v>25252.52525</v>
      </c>
      <c r="AO112" s="98" t="n">
        <v>25252.52525</v>
      </c>
      <c r="AP112" s="98" t="n">
        <v>25252.52525</v>
      </c>
      <c r="AQ112" s="98" t="n">
        <v>25252.52525</v>
      </c>
      <c r="AR112" s="98" t="n">
        <v>25252.52525</v>
      </c>
      <c r="AS112" s="98" t="n">
        <v>25252.52525</v>
      </c>
      <c r="AT112" s="98" t="n">
        <v>25252.52525</v>
      </c>
      <c r="AU112" s="98" t="n">
        <v>25252.52525</v>
      </c>
      <c r="AV112" s="98" t="n">
        <v>25252.52525</v>
      </c>
      <c r="AW112" s="98" t="n">
        <v>25252.52525</v>
      </c>
      <c r="AX112" s="95"/>
      <c r="AY112" s="99" t="s">
        <v>1320</v>
      </c>
      <c r="AZ112" s="95" t="s">
        <v>1401</v>
      </c>
      <c r="BA112" s="95" t="s">
        <v>1288</v>
      </c>
      <c r="BB112" s="97" t="s">
        <v>297</v>
      </c>
      <c r="BC112" s="97" t="s">
        <v>184</v>
      </c>
      <c r="BD112" s="97"/>
      <c r="BE112" s="97" t="n">
        <v>213.1</v>
      </c>
      <c r="BF112" s="97" t="n">
        <v>78.9</v>
      </c>
      <c r="BG112" s="94" t="n">
        <v>126.2</v>
      </c>
      <c r="BH112" s="97" t="n">
        <v>67</v>
      </c>
      <c r="BI112" s="98" t="n">
        <v>67.1</v>
      </c>
      <c r="BJ112" s="98" t="n">
        <v>58.8</v>
      </c>
      <c r="BK112" s="94"/>
      <c r="BL112" s="96" t="n">
        <v>22</v>
      </c>
      <c r="BM112" s="94"/>
      <c r="BN112" s="97" t="n">
        <v>21.3</v>
      </c>
      <c r="BO112" s="94" t="n">
        <v>22.4</v>
      </c>
      <c r="BP112" s="94" t="n">
        <v>17.1</v>
      </c>
      <c r="BQ112" s="94" t="n">
        <v>22.5</v>
      </c>
      <c r="BR112" s="94" t="n">
        <v>5156</v>
      </c>
      <c r="BS112" s="94" t="n">
        <v>5500</v>
      </c>
      <c r="BT112" s="94" t="n">
        <v>7050</v>
      </c>
      <c r="BU112" s="94" t="n">
        <v>11300</v>
      </c>
      <c r="BV112" s="94" t="n">
        <v>3030</v>
      </c>
      <c r="BW112" s="94"/>
      <c r="BX112" s="94"/>
      <c r="BY112" s="94"/>
      <c r="BZ112" s="94" t="n">
        <v>65</v>
      </c>
      <c r="CA112" s="94" t="n">
        <v>65</v>
      </c>
      <c r="CB112" s="94" t="n">
        <v>67.7</v>
      </c>
      <c r="CC112" s="94"/>
      <c r="CD112" s="94" t="n">
        <v>3</v>
      </c>
      <c r="CE112" s="94" t="n">
        <v>1</v>
      </c>
      <c r="CF112" s="94"/>
      <c r="CG112" s="94"/>
      <c r="CH112" s="94" t="n">
        <v>0.00793</v>
      </c>
      <c r="CI112" s="94" t="n">
        <v>26</v>
      </c>
      <c r="CJ112" s="94" t="n">
        <v>12</v>
      </c>
      <c r="CK112" s="94"/>
      <c r="CL112" s="94" t="n">
        <v>100</v>
      </c>
      <c r="CM112" s="94" t="s">
        <v>460</v>
      </c>
      <c r="CN112" s="94"/>
      <c r="CO112" s="94" t="n">
        <v>4.9</v>
      </c>
      <c r="CP112" s="94"/>
      <c r="CQ112" s="94"/>
      <c r="CR112" s="94"/>
      <c r="CS112" s="94"/>
      <c r="CT112" s="94"/>
      <c r="CU112" s="94"/>
      <c r="CV112" s="94"/>
      <c r="CW112" s="94"/>
      <c r="CX112" s="94"/>
      <c r="CY112" s="94"/>
      <c r="CZ112" s="94"/>
      <c r="DA112" s="94"/>
      <c r="DB112" s="94"/>
      <c r="DC112" s="94"/>
      <c r="DD112" s="94"/>
      <c r="DE112" s="94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 t="n">
        <v>75</v>
      </c>
      <c r="DP112" s="105" t="s">
        <v>1392</v>
      </c>
      <c r="DQ112" s="105"/>
      <c r="DR112" s="105"/>
      <c r="DS112" s="105"/>
      <c r="DT112" s="105"/>
      <c r="DU112" s="105"/>
      <c r="DV112" s="105"/>
      <c r="DW112" s="105" t="n">
        <v>2012</v>
      </c>
      <c r="DX112" s="94" t="s">
        <v>197</v>
      </c>
      <c r="DY112" s="94"/>
      <c r="DZ112" s="94"/>
      <c r="EA112" s="94"/>
      <c r="EB112" s="94"/>
      <c r="EC112" s="94"/>
      <c r="ED112" s="94"/>
      <c r="EE112" s="94"/>
      <c r="EF112" s="94"/>
      <c r="EG112" s="94"/>
      <c r="EH112" s="94"/>
      <c r="EI112" s="94"/>
      <c r="EJ112" s="94"/>
      <c r="EK112" s="94"/>
      <c r="EL112" s="94"/>
      <c r="EM112" s="94"/>
      <c r="EN112" s="94"/>
      <c r="EO112" s="94"/>
      <c r="EP112" s="94"/>
      <c r="EQ112" s="94"/>
      <c r="ER112" s="94"/>
      <c r="ES112" s="94" t="n">
        <v>309</v>
      </c>
      <c r="ET112" s="94" t="s">
        <v>1288</v>
      </c>
    </row>
    <row r="113" s="134" customFormat="true" ht="12.75" hidden="false" customHeight="false" outlineLevel="0" collapsed="false">
      <c r="A113" s="94" t="n">
        <v>896</v>
      </c>
      <c r="B113" s="90" t="s">
        <v>457</v>
      </c>
      <c r="C113" s="94" t="s">
        <v>457</v>
      </c>
      <c r="D113" s="94" t="s">
        <v>1402</v>
      </c>
      <c r="E113" s="94" t="s">
        <v>178</v>
      </c>
      <c r="F113" s="96" t="n">
        <v>21.956818</v>
      </c>
      <c r="G113" s="94" t="s">
        <v>327</v>
      </c>
      <c r="H113" s="96" t="n">
        <v>36.44831788</v>
      </c>
      <c r="I113" s="94"/>
      <c r="J113" s="96"/>
      <c r="K113" s="96"/>
      <c r="L113" s="94" t="n">
        <v>75</v>
      </c>
      <c r="M113" s="94" t="n">
        <v>63</v>
      </c>
      <c r="N113" s="94" t="s">
        <v>21</v>
      </c>
      <c r="O113" s="94"/>
      <c r="P113" s="95" t="n">
        <v>1622.80252624463</v>
      </c>
      <c r="Q113" s="95" t="n">
        <v>1726.14081997393</v>
      </c>
      <c r="R113" s="95" t="n">
        <v>1819.44613410489</v>
      </c>
      <c r="S113" s="95" t="n">
        <v>1884.84693641387</v>
      </c>
      <c r="T113" s="95" t="n">
        <v>1926.59564567282</v>
      </c>
      <c r="U113" s="95" t="n">
        <v>1927.23196479612</v>
      </c>
      <c r="V113" s="95" t="n">
        <v>1952.93103948542</v>
      </c>
      <c r="W113" s="95" t="n">
        <v>1972.10483523059</v>
      </c>
      <c r="X113" s="95" t="n">
        <v>1992.23458524913</v>
      </c>
      <c r="Y113" s="95" t="n">
        <v>2008.32553629415</v>
      </c>
      <c r="Z113" s="95"/>
      <c r="AA113" s="95"/>
      <c r="AB113" s="95"/>
      <c r="AC113" s="95"/>
      <c r="AD113" s="95"/>
      <c r="AE113" s="95"/>
      <c r="AF113" s="94"/>
      <c r="AG113" s="94"/>
      <c r="AH113" s="94"/>
      <c r="AI113" s="94"/>
      <c r="AJ113" s="94"/>
      <c r="AK113" s="94"/>
      <c r="AL113" s="96"/>
      <c r="AM113" s="97"/>
      <c r="AN113" s="98" t="n">
        <v>25252.52525</v>
      </c>
      <c r="AO113" s="98" t="n">
        <v>25252.52525</v>
      </c>
      <c r="AP113" s="98" t="n">
        <v>25252.52525</v>
      </c>
      <c r="AQ113" s="98" t="n">
        <v>25252.52525</v>
      </c>
      <c r="AR113" s="98" t="n">
        <v>25252.52525</v>
      </c>
      <c r="AS113" s="98" t="n">
        <v>25252.52525</v>
      </c>
      <c r="AT113" s="98" t="n">
        <v>25252.52525</v>
      </c>
      <c r="AU113" s="98" t="n">
        <v>25252.52525</v>
      </c>
      <c r="AV113" s="98" t="n">
        <v>25252.52525</v>
      </c>
      <c r="AW113" s="98" t="n">
        <v>25252.52525</v>
      </c>
      <c r="AX113" s="95"/>
      <c r="AY113" s="99" t="s">
        <v>1320</v>
      </c>
      <c r="AZ113" s="95" t="s">
        <v>1401</v>
      </c>
      <c r="BA113" s="95" t="s">
        <v>1288</v>
      </c>
      <c r="BB113" s="97" t="s">
        <v>297</v>
      </c>
      <c r="BC113" s="97" t="s">
        <v>184</v>
      </c>
      <c r="BD113" s="97"/>
      <c r="BE113" s="97" t="n">
        <v>219.9</v>
      </c>
      <c r="BF113" s="97" t="n">
        <v>78.9</v>
      </c>
      <c r="BG113" s="94" t="n">
        <v>132.7</v>
      </c>
      <c r="BH113" s="97" t="n">
        <v>66.9</v>
      </c>
      <c r="BI113" s="98" t="n">
        <v>67.1</v>
      </c>
      <c r="BJ113" s="98" t="n">
        <v>61.7</v>
      </c>
      <c r="BK113" s="94"/>
      <c r="BL113" s="96" t="n">
        <v>21.3</v>
      </c>
      <c r="BM113" s="94"/>
      <c r="BN113" s="97" t="n">
        <v>21.3</v>
      </c>
      <c r="BO113" s="94" t="n">
        <v>22.2</v>
      </c>
      <c r="BP113" s="94" t="n">
        <v>15.7</v>
      </c>
      <c r="BQ113" s="94" t="n">
        <v>18.3</v>
      </c>
      <c r="BR113" s="94" t="n">
        <v>5156</v>
      </c>
      <c r="BS113" s="94" t="n">
        <v>5500</v>
      </c>
      <c r="BT113" s="94" t="n">
        <v>7050</v>
      </c>
      <c r="BU113" s="94" t="n">
        <v>11300</v>
      </c>
      <c r="BV113" s="94" t="n">
        <v>3030</v>
      </c>
      <c r="BW113" s="94"/>
      <c r="BX113" s="94"/>
      <c r="BY113" s="94"/>
      <c r="BZ113" s="94" t="n">
        <v>116.7</v>
      </c>
      <c r="CA113" s="94" t="n">
        <v>116.7</v>
      </c>
      <c r="CB113" s="94" t="n">
        <v>55.5</v>
      </c>
      <c r="CC113" s="94"/>
      <c r="CD113" s="94" t="n">
        <v>6</v>
      </c>
      <c r="CE113" s="94" t="n">
        <v>2</v>
      </c>
      <c r="CF113" s="94"/>
      <c r="CG113" s="94"/>
      <c r="CH113" s="94" t="n">
        <v>0.00793</v>
      </c>
      <c r="CI113" s="94" t="n">
        <v>26</v>
      </c>
      <c r="CJ113" s="94" t="n">
        <v>12</v>
      </c>
      <c r="CK113" s="94"/>
      <c r="CL113" s="94" t="n">
        <v>100</v>
      </c>
      <c r="CM113" s="94" t="s">
        <v>460</v>
      </c>
      <c r="CN113" s="94"/>
      <c r="CO113" s="94" t="n">
        <v>4.9</v>
      </c>
      <c r="CP113" s="94"/>
      <c r="CQ113" s="94"/>
      <c r="CR113" s="94"/>
      <c r="CS113" s="94"/>
      <c r="CT113" s="94"/>
      <c r="CU113" s="94"/>
      <c r="CV113" s="94"/>
      <c r="CW113" s="94"/>
      <c r="CX113" s="94"/>
      <c r="CY113" s="94"/>
      <c r="CZ113" s="94"/>
      <c r="DA113" s="94"/>
      <c r="DB113" s="94"/>
      <c r="DC113" s="94"/>
      <c r="DD113" s="94"/>
      <c r="DE113" s="94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 t="n">
        <v>75</v>
      </c>
      <c r="DP113" s="105" t="s">
        <v>1392</v>
      </c>
      <c r="DQ113" s="105"/>
      <c r="DR113" s="105"/>
      <c r="DS113" s="105"/>
      <c r="DT113" s="105"/>
      <c r="DU113" s="105"/>
      <c r="DV113" s="105"/>
      <c r="DW113" s="105" t="n">
        <v>2012</v>
      </c>
      <c r="DX113" s="94" t="s">
        <v>197</v>
      </c>
      <c r="DY113" s="94"/>
      <c r="DZ113" s="94"/>
      <c r="EA113" s="94"/>
      <c r="EB113" s="94"/>
      <c r="EC113" s="94"/>
      <c r="ED113" s="94"/>
      <c r="EE113" s="94"/>
      <c r="EF113" s="94"/>
      <c r="EG113" s="94"/>
      <c r="EH113" s="94"/>
      <c r="EI113" s="94"/>
      <c r="EJ113" s="94"/>
      <c r="EK113" s="94"/>
      <c r="EL113" s="94"/>
      <c r="EM113" s="94"/>
      <c r="EN113" s="94"/>
      <c r="EO113" s="94"/>
      <c r="EP113" s="94"/>
      <c r="EQ113" s="94"/>
      <c r="ER113" s="94"/>
      <c r="ES113" s="94" t="n">
        <v>310</v>
      </c>
      <c r="ET113" s="94" t="s">
        <v>1288</v>
      </c>
    </row>
    <row r="114" s="134" customFormat="true" ht="12.75" hidden="false" customHeight="false" outlineLevel="0" collapsed="false">
      <c r="A114" s="94" t="n">
        <v>897</v>
      </c>
      <c r="B114" s="90" t="s">
        <v>457</v>
      </c>
      <c r="C114" s="94" t="s">
        <v>457</v>
      </c>
      <c r="D114" s="94" t="s">
        <v>1403</v>
      </c>
      <c r="E114" s="94" t="s">
        <v>178</v>
      </c>
      <c r="F114" s="96" t="n">
        <v>21.956818</v>
      </c>
      <c r="G114" s="94" t="s">
        <v>327</v>
      </c>
      <c r="H114" s="96" t="n">
        <v>36.44831788</v>
      </c>
      <c r="I114" s="94"/>
      <c r="J114" s="96"/>
      <c r="K114" s="96"/>
      <c r="L114" s="94" t="n">
        <v>75</v>
      </c>
      <c r="M114" s="94" t="n">
        <v>63</v>
      </c>
      <c r="N114" s="94" t="s">
        <v>21</v>
      </c>
      <c r="O114" s="94"/>
      <c r="P114" s="95" t="n">
        <v>62072.1966288569</v>
      </c>
      <c r="Q114" s="95" t="n">
        <v>66024.8863640028</v>
      </c>
      <c r="R114" s="95" t="n">
        <v>69593.814629512</v>
      </c>
      <c r="S114" s="95" t="n">
        <v>72095.3953178303</v>
      </c>
      <c r="T114" s="95" t="n">
        <v>73692.2834469852</v>
      </c>
      <c r="U114" s="95" t="n">
        <v>73716.6226534518</v>
      </c>
      <c r="V114" s="95" t="n">
        <v>74699.6122603172</v>
      </c>
      <c r="W114" s="95" t="n">
        <v>75433.0099475701</v>
      </c>
      <c r="X114" s="95" t="n">
        <v>76202.9728857792</v>
      </c>
      <c r="Y114" s="95" t="n">
        <v>76818.4517632513</v>
      </c>
      <c r="Z114" s="95"/>
      <c r="AA114" s="95"/>
      <c r="AB114" s="95"/>
      <c r="AC114" s="95"/>
      <c r="AD114" s="95"/>
      <c r="AE114" s="95"/>
      <c r="AF114" s="94"/>
      <c r="AG114" s="94"/>
      <c r="AH114" s="94"/>
      <c r="AI114" s="94"/>
      <c r="AJ114" s="94"/>
      <c r="AK114" s="94"/>
      <c r="AL114" s="96"/>
      <c r="AM114" s="97"/>
      <c r="AN114" s="98" t="n">
        <v>25252.52525</v>
      </c>
      <c r="AO114" s="98" t="n">
        <v>25252.52525</v>
      </c>
      <c r="AP114" s="98" t="n">
        <v>25252.52525</v>
      </c>
      <c r="AQ114" s="98" t="n">
        <v>25252.52525</v>
      </c>
      <c r="AR114" s="98" t="n">
        <v>25252.52525</v>
      </c>
      <c r="AS114" s="98" t="n">
        <v>25252.52525</v>
      </c>
      <c r="AT114" s="98" t="n">
        <v>25252.52525</v>
      </c>
      <c r="AU114" s="98" t="n">
        <v>25252.52525</v>
      </c>
      <c r="AV114" s="98" t="n">
        <v>25252.52525</v>
      </c>
      <c r="AW114" s="98" t="n">
        <v>25252.52525</v>
      </c>
      <c r="AX114" s="95"/>
      <c r="AY114" s="99" t="s">
        <v>1320</v>
      </c>
      <c r="AZ114" s="95" t="s">
        <v>1401</v>
      </c>
      <c r="BA114" s="95" t="s">
        <v>1288</v>
      </c>
      <c r="BB114" s="97" t="s">
        <v>297</v>
      </c>
      <c r="BC114" s="97" t="s">
        <v>184</v>
      </c>
      <c r="BD114" s="97"/>
      <c r="BE114" s="97" t="n">
        <v>231.7</v>
      </c>
      <c r="BF114" s="97" t="n">
        <v>78.9</v>
      </c>
      <c r="BG114" s="94" t="n">
        <v>144.8</v>
      </c>
      <c r="BH114" s="97" t="n">
        <v>67</v>
      </c>
      <c r="BI114" s="98" t="n">
        <v>67.1</v>
      </c>
      <c r="BJ114" s="98" t="n">
        <v>67.4</v>
      </c>
      <c r="BK114" s="94"/>
      <c r="BL114" s="96" t="n">
        <v>21.2</v>
      </c>
      <c r="BM114" s="94"/>
      <c r="BN114" s="97" t="n">
        <v>19.4</v>
      </c>
      <c r="BO114" s="94" t="n">
        <v>21.8</v>
      </c>
      <c r="BP114" s="94" t="n">
        <v>15.4</v>
      </c>
      <c r="BQ114" s="94" t="n">
        <v>29.7</v>
      </c>
      <c r="BR114" s="94" t="n">
        <v>5156</v>
      </c>
      <c r="BS114" s="94" t="n">
        <v>5500</v>
      </c>
      <c r="BT114" s="94" t="n">
        <v>7050</v>
      </c>
      <c r="BU114" s="94" t="n">
        <v>11300</v>
      </c>
      <c r="BV114" s="94" t="n">
        <v>3030</v>
      </c>
      <c r="BW114" s="94"/>
      <c r="BX114" s="94"/>
      <c r="BY114" s="94"/>
      <c r="BZ114" s="94" t="n">
        <v>116.7</v>
      </c>
      <c r="CA114" s="94" t="n">
        <v>116.7</v>
      </c>
      <c r="CB114" s="94" t="n">
        <v>67.7</v>
      </c>
      <c r="CC114" s="94"/>
      <c r="CD114" s="94" t="n">
        <v>6</v>
      </c>
      <c r="CE114" s="94" t="n">
        <v>2</v>
      </c>
      <c r="CF114" s="94"/>
      <c r="CG114" s="94"/>
      <c r="CH114" s="94" t="n">
        <v>0.00793</v>
      </c>
      <c r="CI114" s="94" t="n">
        <v>26</v>
      </c>
      <c r="CJ114" s="94" t="n">
        <v>12</v>
      </c>
      <c r="CK114" s="94"/>
      <c r="CL114" s="94" t="n">
        <v>100</v>
      </c>
      <c r="CM114" s="94" t="s">
        <v>460</v>
      </c>
      <c r="CN114" s="94"/>
      <c r="CO114" s="94" t="n">
        <v>4.9</v>
      </c>
      <c r="CP114" s="94"/>
      <c r="CQ114" s="94"/>
      <c r="CR114" s="94"/>
      <c r="CS114" s="94"/>
      <c r="CT114" s="94"/>
      <c r="CU114" s="94"/>
      <c r="CV114" s="94"/>
      <c r="CW114" s="94"/>
      <c r="CX114" s="94"/>
      <c r="CY114" s="94"/>
      <c r="CZ114" s="94"/>
      <c r="DA114" s="94"/>
      <c r="DB114" s="94"/>
      <c r="DC114" s="94"/>
      <c r="DD114" s="94"/>
      <c r="DE114" s="94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 t="n">
        <v>75</v>
      </c>
      <c r="DP114" s="105" t="s">
        <v>1392</v>
      </c>
      <c r="DQ114" s="105"/>
      <c r="DR114" s="105"/>
      <c r="DS114" s="105"/>
      <c r="DT114" s="105"/>
      <c r="DU114" s="105"/>
      <c r="DV114" s="105"/>
      <c r="DW114" s="105" t="n">
        <v>2012</v>
      </c>
      <c r="DX114" s="94" t="s">
        <v>197</v>
      </c>
      <c r="DY114" s="94"/>
      <c r="DZ114" s="94"/>
      <c r="EA114" s="94"/>
      <c r="EB114" s="94"/>
      <c r="EC114" s="94"/>
      <c r="ED114" s="94"/>
      <c r="EE114" s="94"/>
      <c r="EF114" s="94"/>
      <c r="EG114" s="94"/>
      <c r="EH114" s="94"/>
      <c r="EI114" s="94"/>
      <c r="EJ114" s="94"/>
      <c r="EK114" s="94"/>
      <c r="EL114" s="94"/>
      <c r="EM114" s="94"/>
      <c r="EN114" s="94"/>
      <c r="EO114" s="94"/>
      <c r="EP114" s="94"/>
      <c r="EQ114" s="94"/>
      <c r="ER114" s="94"/>
      <c r="ES114" s="94" t="n">
        <v>311</v>
      </c>
      <c r="ET114" s="94" t="s">
        <v>1288</v>
      </c>
    </row>
    <row r="115" s="134" customFormat="true" ht="12.75" hidden="false" customHeight="false" outlineLevel="0" collapsed="false">
      <c r="A115" s="94" t="n">
        <v>898</v>
      </c>
      <c r="B115" s="90" t="s">
        <v>457</v>
      </c>
      <c r="C115" s="94" t="s">
        <v>457</v>
      </c>
      <c r="D115" s="94" t="s">
        <v>1404</v>
      </c>
      <c r="E115" s="94" t="s">
        <v>178</v>
      </c>
      <c r="F115" s="96" t="n">
        <v>21.956818</v>
      </c>
      <c r="G115" s="94" t="s">
        <v>327</v>
      </c>
      <c r="H115" s="96" t="n">
        <v>36.44831788</v>
      </c>
      <c r="I115" s="94"/>
      <c r="J115" s="96"/>
      <c r="K115" s="96"/>
      <c r="L115" s="94" t="n">
        <v>75</v>
      </c>
      <c r="M115" s="94" t="n">
        <v>63</v>
      </c>
      <c r="N115" s="94" t="s">
        <v>21</v>
      </c>
      <c r="O115" s="94"/>
      <c r="P115" s="95" t="n">
        <v>8114.01263122313</v>
      </c>
      <c r="Q115" s="95" t="n">
        <v>8630.70409986965</v>
      </c>
      <c r="R115" s="95" t="n">
        <v>9097.23067052445</v>
      </c>
      <c r="S115" s="95" t="n">
        <v>9424.23468206933</v>
      </c>
      <c r="T115" s="95" t="n">
        <v>9632.97822836408</v>
      </c>
      <c r="U115" s="95" t="n">
        <v>9636.15982398062</v>
      </c>
      <c r="V115" s="95" t="n">
        <v>9764.65519742708</v>
      </c>
      <c r="W115" s="95" t="n">
        <v>9860.52417615295</v>
      </c>
      <c r="X115" s="95" t="n">
        <v>9961.17292624565</v>
      </c>
      <c r="Y115" s="95" t="n">
        <v>10041.6276814708</v>
      </c>
      <c r="Z115" s="95"/>
      <c r="AA115" s="95"/>
      <c r="AB115" s="95"/>
      <c r="AC115" s="95"/>
      <c r="AD115" s="95"/>
      <c r="AE115" s="95"/>
      <c r="AF115" s="94"/>
      <c r="AG115" s="94"/>
      <c r="AH115" s="94"/>
      <c r="AI115" s="94"/>
      <c r="AJ115" s="94"/>
      <c r="AK115" s="94"/>
      <c r="AL115" s="96"/>
      <c r="AM115" s="97"/>
      <c r="AN115" s="98" t="n">
        <v>25252.52525</v>
      </c>
      <c r="AO115" s="98" t="n">
        <v>25252.52525</v>
      </c>
      <c r="AP115" s="98" t="n">
        <v>25252.52525</v>
      </c>
      <c r="AQ115" s="98" t="n">
        <v>25252.52525</v>
      </c>
      <c r="AR115" s="98" t="n">
        <v>25252.52525</v>
      </c>
      <c r="AS115" s="98" t="n">
        <v>25252.52525</v>
      </c>
      <c r="AT115" s="98" t="n">
        <v>25252.52525</v>
      </c>
      <c r="AU115" s="98" t="n">
        <v>25252.52525</v>
      </c>
      <c r="AV115" s="98" t="n">
        <v>25252.52525</v>
      </c>
      <c r="AW115" s="98" t="n">
        <v>25252.52525</v>
      </c>
      <c r="AX115" s="95"/>
      <c r="AY115" s="99" t="s">
        <v>1320</v>
      </c>
      <c r="AZ115" s="95" t="s">
        <v>1401</v>
      </c>
      <c r="BA115" s="95" t="s">
        <v>1288</v>
      </c>
      <c r="BB115" s="97" t="s">
        <v>297</v>
      </c>
      <c r="BC115" s="97" t="s">
        <v>184</v>
      </c>
      <c r="BD115" s="97"/>
      <c r="BE115" s="97" t="n">
        <v>243.7</v>
      </c>
      <c r="BF115" s="97" t="n">
        <v>78.9</v>
      </c>
      <c r="BG115" s="94" t="n">
        <v>156.8</v>
      </c>
      <c r="BH115" s="97" t="n">
        <v>67</v>
      </c>
      <c r="BI115" s="98" t="n">
        <v>67.1</v>
      </c>
      <c r="BJ115" s="98" t="n">
        <v>73</v>
      </c>
      <c r="BK115" s="94"/>
      <c r="BL115" s="96" t="n">
        <v>21</v>
      </c>
      <c r="BM115" s="94"/>
      <c r="BN115" s="97" t="n">
        <v>21</v>
      </c>
      <c r="BO115" s="94" t="n">
        <v>22.4</v>
      </c>
      <c r="BP115" s="94" t="n">
        <v>14.5</v>
      </c>
      <c r="BQ115" s="94" t="n">
        <v>18.1</v>
      </c>
      <c r="BR115" s="94" t="n">
        <v>5156</v>
      </c>
      <c r="BS115" s="94" t="n">
        <v>5500</v>
      </c>
      <c r="BT115" s="94" t="n">
        <v>7050</v>
      </c>
      <c r="BU115" s="94" t="n">
        <v>11300</v>
      </c>
      <c r="BV115" s="94" t="n">
        <v>3030</v>
      </c>
      <c r="BW115" s="94"/>
      <c r="BX115" s="94"/>
      <c r="BY115" s="94"/>
      <c r="BZ115" s="94" t="n">
        <v>131.1</v>
      </c>
      <c r="CA115" s="94" t="n">
        <v>131.1</v>
      </c>
      <c r="CB115" s="94" t="n">
        <v>67.7</v>
      </c>
      <c r="CC115" s="94"/>
      <c r="CD115" s="94" t="n">
        <v>6</v>
      </c>
      <c r="CE115" s="94" t="n">
        <v>2</v>
      </c>
      <c r="CF115" s="94"/>
      <c r="CG115" s="94"/>
      <c r="CH115" s="94" t="n">
        <v>0.00793</v>
      </c>
      <c r="CI115" s="94" t="n">
        <v>26</v>
      </c>
      <c r="CJ115" s="94" t="n">
        <v>12</v>
      </c>
      <c r="CK115" s="94"/>
      <c r="CL115" s="94" t="n">
        <v>100</v>
      </c>
      <c r="CM115" s="94" t="s">
        <v>460</v>
      </c>
      <c r="CN115" s="94"/>
      <c r="CO115" s="94" t="n">
        <v>4.9</v>
      </c>
      <c r="CP115" s="94"/>
      <c r="CQ115" s="94"/>
      <c r="CR115" s="94"/>
      <c r="CS115" s="94"/>
      <c r="CT115" s="94"/>
      <c r="CU115" s="94"/>
      <c r="CV115" s="94"/>
      <c r="CW115" s="94"/>
      <c r="CX115" s="94"/>
      <c r="CY115" s="94"/>
      <c r="CZ115" s="94"/>
      <c r="DA115" s="94"/>
      <c r="DB115" s="94"/>
      <c r="DC115" s="94"/>
      <c r="DD115" s="94"/>
      <c r="DE115" s="94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 t="n">
        <v>75</v>
      </c>
      <c r="DP115" s="105" t="s">
        <v>1392</v>
      </c>
      <c r="DQ115" s="105"/>
      <c r="DR115" s="105"/>
      <c r="DS115" s="105"/>
      <c r="DT115" s="105"/>
      <c r="DU115" s="105"/>
      <c r="DV115" s="105"/>
      <c r="DW115" s="105" t="n">
        <v>2012</v>
      </c>
      <c r="DX115" s="94" t="s">
        <v>197</v>
      </c>
      <c r="DY115" s="94"/>
      <c r="DZ115" s="94"/>
      <c r="EA115" s="94"/>
      <c r="EB115" s="94"/>
      <c r="EC115" s="94"/>
      <c r="ED115" s="94"/>
      <c r="EE115" s="94"/>
      <c r="EF115" s="94"/>
      <c r="EG115" s="94"/>
      <c r="EH115" s="94"/>
      <c r="EI115" s="94"/>
      <c r="EJ115" s="94"/>
      <c r="EK115" s="94"/>
      <c r="EL115" s="94"/>
      <c r="EM115" s="94"/>
      <c r="EN115" s="94"/>
      <c r="EO115" s="94"/>
      <c r="EP115" s="94"/>
      <c r="EQ115" s="94"/>
      <c r="ER115" s="94"/>
      <c r="ES115" s="94" t="n">
        <v>312</v>
      </c>
      <c r="ET115" s="94" t="s">
        <v>1288</v>
      </c>
    </row>
    <row r="116" s="134" customFormat="true" ht="12.75" hidden="false" customHeight="false" outlineLevel="0" collapsed="false">
      <c r="A116" s="94" t="n">
        <v>899</v>
      </c>
      <c r="B116" s="90" t="s">
        <v>457</v>
      </c>
      <c r="C116" s="94" t="s">
        <v>457</v>
      </c>
      <c r="D116" s="94" t="s">
        <v>1405</v>
      </c>
      <c r="E116" s="94" t="s">
        <v>178</v>
      </c>
      <c r="F116" s="96" t="n">
        <v>21.956818</v>
      </c>
      <c r="G116" s="94" t="s">
        <v>327</v>
      </c>
      <c r="H116" s="96" t="n">
        <v>36.44831788</v>
      </c>
      <c r="I116" s="94"/>
      <c r="J116" s="96"/>
      <c r="K116" s="96"/>
      <c r="L116" s="94" t="n">
        <v>75</v>
      </c>
      <c r="M116" s="94" t="n">
        <v>63</v>
      </c>
      <c r="N116" s="94" t="s">
        <v>21</v>
      </c>
      <c r="O116" s="94"/>
      <c r="P116" s="95" t="n">
        <v>811.401263122313</v>
      </c>
      <c r="Q116" s="95" t="n">
        <v>863.070409986965</v>
      </c>
      <c r="R116" s="95" t="n">
        <v>909.723067052445</v>
      </c>
      <c r="S116" s="95" t="n">
        <v>942.423468206933</v>
      </c>
      <c r="T116" s="95" t="n">
        <v>963.297822836408</v>
      </c>
      <c r="U116" s="95" t="n">
        <v>963.615982398062</v>
      </c>
      <c r="V116" s="95" t="n">
        <v>976.465519742708</v>
      </c>
      <c r="W116" s="95" t="n">
        <v>986.052417615295</v>
      </c>
      <c r="X116" s="95" t="n">
        <v>996.117292624565</v>
      </c>
      <c r="Y116" s="95" t="n">
        <v>1004.16276814708</v>
      </c>
      <c r="Z116" s="95"/>
      <c r="AA116" s="95"/>
      <c r="AB116" s="95"/>
      <c r="AC116" s="95"/>
      <c r="AD116" s="95"/>
      <c r="AE116" s="95"/>
      <c r="AF116" s="94"/>
      <c r="AG116" s="94"/>
      <c r="AH116" s="94"/>
      <c r="AI116" s="94"/>
      <c r="AJ116" s="94"/>
      <c r="AK116" s="94"/>
      <c r="AL116" s="96"/>
      <c r="AM116" s="97"/>
      <c r="AN116" s="98" t="n">
        <v>25252.52525</v>
      </c>
      <c r="AO116" s="98" t="n">
        <v>25252.52525</v>
      </c>
      <c r="AP116" s="98" t="n">
        <v>25252.52525</v>
      </c>
      <c r="AQ116" s="98" t="n">
        <v>25252.52525</v>
      </c>
      <c r="AR116" s="98" t="n">
        <v>25252.52525</v>
      </c>
      <c r="AS116" s="98" t="n">
        <v>25252.52525</v>
      </c>
      <c r="AT116" s="98" t="n">
        <v>25252.52525</v>
      </c>
      <c r="AU116" s="98" t="n">
        <v>25252.52525</v>
      </c>
      <c r="AV116" s="98" t="n">
        <v>25252.52525</v>
      </c>
      <c r="AW116" s="98" t="n">
        <v>25252.52525</v>
      </c>
      <c r="AX116" s="95"/>
      <c r="AY116" s="99" t="s">
        <v>1320</v>
      </c>
      <c r="AZ116" s="95" t="s">
        <v>1401</v>
      </c>
      <c r="BA116" s="95" t="s">
        <v>1288</v>
      </c>
      <c r="BB116" s="97" t="s">
        <v>297</v>
      </c>
      <c r="BC116" s="97" t="s">
        <v>184</v>
      </c>
      <c r="BD116" s="97"/>
      <c r="BE116" s="97" t="n">
        <v>250.3</v>
      </c>
      <c r="BF116" s="97" t="n">
        <v>78.9</v>
      </c>
      <c r="BG116" s="94" t="n">
        <v>163.4</v>
      </c>
      <c r="BH116" s="97" t="n">
        <v>66.9</v>
      </c>
      <c r="BI116" s="98" t="n">
        <v>67.1</v>
      </c>
      <c r="BJ116" s="98" t="n">
        <v>76</v>
      </c>
      <c r="BK116" s="94"/>
      <c r="BL116" s="96" t="n">
        <v>23.9</v>
      </c>
      <c r="BM116" s="94"/>
      <c r="BN116" s="97" t="n">
        <v>23.9</v>
      </c>
      <c r="BO116" s="94" t="n">
        <v>25.5</v>
      </c>
      <c r="BP116" s="94" t="n">
        <v>17.3</v>
      </c>
      <c r="BQ116" s="94" t="n">
        <v>21.1</v>
      </c>
      <c r="BR116" s="94" t="n">
        <v>5156</v>
      </c>
      <c r="BS116" s="94" t="n">
        <v>5500</v>
      </c>
      <c r="BT116" s="94" t="n">
        <v>7050</v>
      </c>
      <c r="BU116" s="94" t="n">
        <v>11300</v>
      </c>
      <c r="BV116" s="94" t="n">
        <v>3030</v>
      </c>
      <c r="BW116" s="94"/>
      <c r="BX116" s="94"/>
      <c r="BY116" s="94"/>
      <c r="BZ116" s="94" t="n">
        <v>116.7</v>
      </c>
      <c r="CA116" s="94" t="n">
        <v>116.7</v>
      </c>
      <c r="CB116" s="94" t="n">
        <v>82.5</v>
      </c>
      <c r="CC116" s="94"/>
      <c r="CD116" s="94" t="n">
        <v>6</v>
      </c>
      <c r="CE116" s="94" t="n">
        <v>2</v>
      </c>
      <c r="CF116" s="94"/>
      <c r="CG116" s="94"/>
      <c r="CH116" s="94" t="n">
        <v>0.00793</v>
      </c>
      <c r="CI116" s="94" t="n">
        <v>26</v>
      </c>
      <c r="CJ116" s="94" t="n">
        <v>12</v>
      </c>
      <c r="CK116" s="94"/>
      <c r="CL116" s="94" t="n">
        <v>100</v>
      </c>
      <c r="CM116" s="94" t="s">
        <v>460</v>
      </c>
      <c r="CN116" s="94"/>
      <c r="CO116" s="94" t="n">
        <v>4.9</v>
      </c>
      <c r="CP116" s="94"/>
      <c r="CQ116" s="94"/>
      <c r="CR116" s="94"/>
      <c r="CS116" s="94"/>
      <c r="CT116" s="94"/>
      <c r="CU116" s="94"/>
      <c r="CV116" s="94"/>
      <c r="CW116" s="94"/>
      <c r="CX116" s="94"/>
      <c r="CY116" s="94"/>
      <c r="CZ116" s="94"/>
      <c r="DA116" s="94"/>
      <c r="DB116" s="94"/>
      <c r="DC116" s="94"/>
      <c r="DD116" s="94"/>
      <c r="DE116" s="94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 t="n">
        <v>75</v>
      </c>
      <c r="DP116" s="105" t="s">
        <v>1392</v>
      </c>
      <c r="DQ116" s="105"/>
      <c r="DR116" s="105"/>
      <c r="DS116" s="105"/>
      <c r="DT116" s="105"/>
      <c r="DU116" s="105"/>
      <c r="DV116" s="105"/>
      <c r="DW116" s="105" t="n">
        <v>2012</v>
      </c>
      <c r="DX116" s="94" t="s">
        <v>197</v>
      </c>
      <c r="DY116" s="94"/>
      <c r="DZ116" s="94"/>
      <c r="EA116" s="94"/>
      <c r="EB116" s="94"/>
      <c r="EC116" s="94"/>
      <c r="ED116" s="94"/>
      <c r="EE116" s="94"/>
      <c r="EF116" s="94"/>
      <c r="EG116" s="94"/>
      <c r="EH116" s="94"/>
      <c r="EI116" s="94"/>
      <c r="EJ116" s="94"/>
      <c r="EK116" s="94"/>
      <c r="EL116" s="94"/>
      <c r="EM116" s="94"/>
      <c r="EN116" s="94"/>
      <c r="EO116" s="94"/>
      <c r="EP116" s="94"/>
      <c r="EQ116" s="94"/>
      <c r="ER116" s="94"/>
      <c r="ES116" s="94" t="n">
        <v>313</v>
      </c>
      <c r="ET116" s="94" t="s">
        <v>1288</v>
      </c>
    </row>
    <row r="117" s="134" customFormat="true" ht="12.75" hidden="false" customHeight="false" outlineLevel="0" collapsed="false">
      <c r="A117" s="94" t="n">
        <v>915</v>
      </c>
      <c r="B117" s="90" t="s">
        <v>457</v>
      </c>
      <c r="C117" s="94" t="s">
        <v>457</v>
      </c>
      <c r="D117" s="94" t="s">
        <v>1400</v>
      </c>
      <c r="E117" s="94" t="s">
        <v>178</v>
      </c>
      <c r="F117" s="96" t="n">
        <v>20.757538</v>
      </c>
      <c r="G117" s="94" t="s">
        <v>327</v>
      </c>
      <c r="H117" s="96" t="n">
        <v>34.45751308</v>
      </c>
      <c r="I117" s="94"/>
      <c r="J117" s="96"/>
      <c r="K117" s="96"/>
      <c r="L117" s="94" t="n">
        <v>75</v>
      </c>
      <c r="M117" s="94" t="n">
        <v>64</v>
      </c>
      <c r="N117" s="94" t="s">
        <v>21</v>
      </c>
      <c r="O117" s="94"/>
      <c r="P117" s="95" t="n">
        <v>9632.64877909394</v>
      </c>
      <c r="Q117" s="95" t="n">
        <v>10246.0453401831</v>
      </c>
      <c r="R117" s="95" t="n">
        <v>10799.8880325077</v>
      </c>
      <c r="S117" s="95" t="n">
        <v>11188.0948218891</v>
      </c>
      <c r="T117" s="95" t="n">
        <v>11435.9072616457</v>
      </c>
      <c r="U117" s="95" t="n">
        <v>11439.684331577</v>
      </c>
      <c r="V117" s="95" t="n">
        <v>11592.2291769455</v>
      </c>
      <c r="W117" s="95" t="n">
        <v>11706.041201014</v>
      </c>
      <c r="X117" s="95" t="n">
        <v>11825.527588793</v>
      </c>
      <c r="Y117" s="95" t="n">
        <v>11921.0404299622</v>
      </c>
      <c r="Z117" s="95"/>
      <c r="AA117" s="95"/>
      <c r="AB117" s="95"/>
      <c r="AC117" s="95"/>
      <c r="AD117" s="95"/>
      <c r="AE117" s="95"/>
      <c r="AF117" s="94"/>
      <c r="AG117" s="94"/>
      <c r="AH117" s="94"/>
      <c r="AI117" s="94"/>
      <c r="AJ117" s="94"/>
      <c r="AK117" s="94"/>
      <c r="AL117" s="96"/>
      <c r="AM117" s="97"/>
      <c r="AN117" s="98" t="n">
        <v>25252.52525</v>
      </c>
      <c r="AO117" s="98" t="n">
        <v>25252.52525</v>
      </c>
      <c r="AP117" s="98" t="n">
        <v>25252.52525</v>
      </c>
      <c r="AQ117" s="98" t="n">
        <v>25252.52525</v>
      </c>
      <c r="AR117" s="98" t="n">
        <v>25252.52525</v>
      </c>
      <c r="AS117" s="98" t="n">
        <v>25252.52525</v>
      </c>
      <c r="AT117" s="98" t="n">
        <v>25252.52525</v>
      </c>
      <c r="AU117" s="98" t="n">
        <v>25252.52525</v>
      </c>
      <c r="AV117" s="98" t="n">
        <v>25252.52525</v>
      </c>
      <c r="AW117" s="98" t="n">
        <v>25252.52525</v>
      </c>
      <c r="AX117" s="95"/>
      <c r="AY117" s="99" t="s">
        <v>1320</v>
      </c>
      <c r="AZ117" s="95" t="s">
        <v>1401</v>
      </c>
      <c r="BA117" s="95" t="s">
        <v>1288</v>
      </c>
      <c r="BB117" s="97" t="s">
        <v>297</v>
      </c>
      <c r="BC117" s="98" t="n">
        <v>4</v>
      </c>
      <c r="BD117" s="97"/>
      <c r="BE117" s="97" t="n">
        <v>213.1</v>
      </c>
      <c r="BF117" s="97" t="n">
        <v>78.9</v>
      </c>
      <c r="BG117" s="94" t="n">
        <v>126.2</v>
      </c>
      <c r="BH117" s="97" t="n">
        <v>67</v>
      </c>
      <c r="BI117" s="98" t="n">
        <v>67.1</v>
      </c>
      <c r="BJ117" s="98" t="n">
        <v>58.8</v>
      </c>
      <c r="BK117" s="94"/>
      <c r="BL117" s="96" t="n">
        <v>22</v>
      </c>
      <c r="BM117" s="94"/>
      <c r="BN117" s="97" t="n">
        <v>21.3</v>
      </c>
      <c r="BO117" s="94" t="n">
        <v>22.4</v>
      </c>
      <c r="BP117" s="94" t="n">
        <v>17.1</v>
      </c>
      <c r="BQ117" s="94" t="n">
        <v>22.5</v>
      </c>
      <c r="BR117" s="94" t="n">
        <v>4971</v>
      </c>
      <c r="BS117" s="94" t="n">
        <v>5250</v>
      </c>
      <c r="BT117" s="94" t="n">
        <v>7050</v>
      </c>
      <c r="BU117" s="94"/>
      <c r="BV117" s="94"/>
      <c r="BW117" s="94"/>
      <c r="BX117" s="94"/>
      <c r="BY117" s="94"/>
      <c r="BZ117" s="94" t="n">
        <v>65</v>
      </c>
      <c r="CA117" s="94" t="n">
        <v>65</v>
      </c>
      <c r="CB117" s="94" t="n">
        <v>67.7</v>
      </c>
      <c r="CC117" s="94"/>
      <c r="CD117" s="94" t="n">
        <v>3</v>
      </c>
      <c r="CE117" s="94" t="n">
        <v>1</v>
      </c>
      <c r="CF117" s="94"/>
      <c r="CG117" s="94"/>
      <c r="CH117" s="94" t="n">
        <v>0.00793</v>
      </c>
      <c r="CI117" s="94" t="n">
        <v>26</v>
      </c>
      <c r="CJ117" s="94" t="n">
        <v>12</v>
      </c>
      <c r="CK117" s="94"/>
      <c r="CL117" s="94" t="n">
        <v>100</v>
      </c>
      <c r="CM117" s="94" t="s">
        <v>460</v>
      </c>
      <c r="CN117" s="94"/>
      <c r="CO117" s="94" t="n">
        <v>4.9</v>
      </c>
      <c r="CP117" s="94"/>
      <c r="CQ117" s="94"/>
      <c r="CR117" s="94"/>
      <c r="CS117" s="94"/>
      <c r="CT117" s="94"/>
      <c r="CU117" s="94"/>
      <c r="CV117" s="94"/>
      <c r="CW117" s="94"/>
      <c r="CX117" s="94"/>
      <c r="CY117" s="94"/>
      <c r="CZ117" s="94"/>
      <c r="DA117" s="94"/>
      <c r="DB117" s="94"/>
      <c r="DC117" s="94"/>
      <c r="DD117" s="94"/>
      <c r="DE117" s="94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 t="n">
        <v>75</v>
      </c>
      <c r="DP117" s="105" t="s">
        <v>1392</v>
      </c>
      <c r="DQ117" s="105"/>
      <c r="DR117" s="105"/>
      <c r="DS117" s="105"/>
      <c r="DT117" s="105"/>
      <c r="DU117" s="105"/>
      <c r="DV117" s="105"/>
      <c r="DW117" s="105" t="n">
        <v>2012</v>
      </c>
      <c r="DX117" s="94" t="s">
        <v>197</v>
      </c>
      <c r="DY117" s="94"/>
      <c r="DZ117" s="94"/>
      <c r="EA117" s="94"/>
      <c r="EB117" s="94"/>
      <c r="EC117" s="94"/>
      <c r="ED117" s="94"/>
      <c r="EE117" s="94"/>
      <c r="EF117" s="94"/>
      <c r="EG117" s="94"/>
      <c r="EH117" s="94"/>
      <c r="EI117" s="94"/>
      <c r="EJ117" s="94"/>
      <c r="EK117" s="94"/>
      <c r="EL117" s="94"/>
      <c r="EM117" s="94"/>
      <c r="EN117" s="94"/>
      <c r="EO117" s="94"/>
      <c r="EP117" s="94"/>
      <c r="EQ117" s="94"/>
      <c r="ER117" s="94"/>
      <c r="ES117" s="94" t="n">
        <v>329</v>
      </c>
      <c r="ET117" s="94" t="s">
        <v>1288</v>
      </c>
    </row>
    <row r="118" customFormat="false" ht="12.75" hidden="false" customHeight="false" outlineLevel="0" collapsed="false">
      <c r="A118" s="94" t="n">
        <v>916</v>
      </c>
      <c r="B118" s="90" t="s">
        <v>457</v>
      </c>
      <c r="C118" s="94" t="s">
        <v>457</v>
      </c>
      <c r="D118" s="94" t="s">
        <v>1402</v>
      </c>
      <c r="E118" s="94" t="s">
        <v>178</v>
      </c>
      <c r="F118" s="96" t="n">
        <v>20.757538</v>
      </c>
      <c r="G118" s="94" t="s">
        <v>327</v>
      </c>
      <c r="H118" s="96" t="n">
        <v>34.45751308</v>
      </c>
      <c r="I118" s="94"/>
      <c r="J118" s="96"/>
      <c r="K118" s="96"/>
      <c r="L118" s="94" t="n">
        <v>75</v>
      </c>
      <c r="M118" s="94" t="n">
        <v>64</v>
      </c>
      <c r="N118" s="94" t="s">
        <v>21</v>
      </c>
      <c r="O118" s="94"/>
      <c r="P118" s="95" t="n">
        <v>1834.79024363694</v>
      </c>
      <c r="Q118" s="95" t="n">
        <v>1951.6276838444</v>
      </c>
      <c r="R118" s="95" t="n">
        <v>2057.12153000147</v>
      </c>
      <c r="S118" s="95" t="n">
        <v>2131.06568035982</v>
      </c>
      <c r="T118" s="95" t="n">
        <v>2178.26804983728</v>
      </c>
      <c r="U118" s="95" t="n">
        <v>2178.98749172895</v>
      </c>
      <c r="V118" s="95" t="n">
        <v>2208.04365275153</v>
      </c>
      <c r="W118" s="95" t="n">
        <v>2229.72213352648</v>
      </c>
      <c r="X118" s="95" t="n">
        <v>2252.48144548438</v>
      </c>
      <c r="Y118" s="95" t="n">
        <v>2270.67436761186</v>
      </c>
      <c r="Z118" s="95"/>
      <c r="AA118" s="95"/>
      <c r="AB118" s="95"/>
      <c r="AC118" s="95"/>
      <c r="AD118" s="95"/>
      <c r="AE118" s="95"/>
      <c r="AF118" s="94"/>
      <c r="AG118" s="94"/>
      <c r="AH118" s="94"/>
      <c r="AI118" s="94"/>
      <c r="AJ118" s="94"/>
      <c r="AK118" s="94"/>
      <c r="AL118" s="96"/>
      <c r="AM118" s="97"/>
      <c r="AN118" s="98" t="n">
        <v>25252.52525</v>
      </c>
      <c r="AO118" s="98" t="n">
        <v>25252.52525</v>
      </c>
      <c r="AP118" s="98" t="n">
        <v>25252.52525</v>
      </c>
      <c r="AQ118" s="98" t="n">
        <v>25252.52525</v>
      </c>
      <c r="AR118" s="98" t="n">
        <v>25252.52525</v>
      </c>
      <c r="AS118" s="98" t="n">
        <v>25252.52525</v>
      </c>
      <c r="AT118" s="98" t="n">
        <v>25252.52525</v>
      </c>
      <c r="AU118" s="98" t="n">
        <v>25252.52525</v>
      </c>
      <c r="AV118" s="98" t="n">
        <v>25252.52525</v>
      </c>
      <c r="AW118" s="98" t="n">
        <v>25252.52525</v>
      </c>
      <c r="AX118" s="95"/>
      <c r="AY118" s="99" t="s">
        <v>1320</v>
      </c>
      <c r="AZ118" s="95" t="s">
        <v>1401</v>
      </c>
      <c r="BA118" s="95" t="s">
        <v>1288</v>
      </c>
      <c r="BB118" s="97" t="s">
        <v>297</v>
      </c>
      <c r="BC118" s="98" t="n">
        <v>4</v>
      </c>
      <c r="BD118" s="97"/>
      <c r="BE118" s="97" t="n">
        <v>219.9</v>
      </c>
      <c r="BF118" s="97" t="n">
        <v>78.9</v>
      </c>
      <c r="BG118" s="94" t="n">
        <v>132.7</v>
      </c>
      <c r="BH118" s="97" t="n">
        <v>66.9</v>
      </c>
      <c r="BI118" s="98" t="n">
        <v>67.1</v>
      </c>
      <c r="BJ118" s="98" t="n">
        <v>61.7</v>
      </c>
      <c r="BK118" s="94"/>
      <c r="BL118" s="96" t="n">
        <v>21.3</v>
      </c>
      <c r="BM118" s="94"/>
      <c r="BN118" s="97" t="n">
        <v>21.3</v>
      </c>
      <c r="BO118" s="94" t="n">
        <v>22.2</v>
      </c>
      <c r="BP118" s="94" t="n">
        <v>15.7</v>
      </c>
      <c r="BQ118" s="94" t="n">
        <v>18.3</v>
      </c>
      <c r="BR118" s="94" t="n">
        <v>4971</v>
      </c>
      <c r="BS118" s="94" t="n">
        <v>5250</v>
      </c>
      <c r="BT118" s="94" t="n">
        <v>7050</v>
      </c>
      <c r="BU118" s="94"/>
      <c r="BV118" s="94"/>
      <c r="BW118" s="94"/>
      <c r="BX118" s="94"/>
      <c r="BY118" s="94"/>
      <c r="BZ118" s="94" t="n">
        <v>116.7</v>
      </c>
      <c r="CA118" s="94" t="n">
        <v>116.7</v>
      </c>
      <c r="CB118" s="94" t="n">
        <v>55.5</v>
      </c>
      <c r="CC118" s="94"/>
      <c r="CD118" s="94" t="n">
        <v>6</v>
      </c>
      <c r="CE118" s="94" t="n">
        <v>2</v>
      </c>
      <c r="CF118" s="94"/>
      <c r="CG118" s="94"/>
      <c r="CH118" s="94" t="n">
        <v>0.00793</v>
      </c>
      <c r="CI118" s="94" t="n">
        <v>26</v>
      </c>
      <c r="CJ118" s="94" t="n">
        <v>12</v>
      </c>
      <c r="CK118" s="94"/>
      <c r="CL118" s="94" t="n">
        <v>100</v>
      </c>
      <c r="CM118" s="94" t="s">
        <v>460</v>
      </c>
      <c r="CN118" s="94"/>
      <c r="CO118" s="94" t="n">
        <v>4.9</v>
      </c>
      <c r="CP118" s="94"/>
      <c r="CQ118" s="94"/>
      <c r="CR118" s="94"/>
      <c r="CS118" s="94"/>
      <c r="CT118" s="94"/>
      <c r="CU118" s="94"/>
      <c r="CV118" s="94"/>
      <c r="CW118" s="94"/>
      <c r="CX118" s="94"/>
      <c r="CY118" s="94"/>
      <c r="CZ118" s="94"/>
      <c r="DA118" s="94"/>
      <c r="DB118" s="94"/>
      <c r="DC118" s="94"/>
      <c r="DD118" s="94"/>
      <c r="DE118" s="94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 t="n">
        <v>75</v>
      </c>
      <c r="DP118" s="105" t="s">
        <v>1392</v>
      </c>
      <c r="DQ118" s="105"/>
      <c r="DR118" s="105"/>
      <c r="DS118" s="105"/>
      <c r="DT118" s="105"/>
      <c r="DU118" s="105"/>
      <c r="DV118" s="105"/>
      <c r="DW118" s="105" t="n">
        <v>2012</v>
      </c>
      <c r="DX118" s="94" t="s">
        <v>197</v>
      </c>
      <c r="DY118" s="94"/>
      <c r="DZ118" s="94"/>
      <c r="EA118" s="94"/>
      <c r="EB118" s="94"/>
      <c r="EC118" s="94"/>
      <c r="ED118" s="94"/>
      <c r="EE118" s="94"/>
      <c r="EF118" s="94"/>
      <c r="EG118" s="94"/>
      <c r="EH118" s="94"/>
      <c r="EI118" s="94"/>
      <c r="EJ118" s="94"/>
      <c r="EK118" s="94"/>
      <c r="EL118" s="94"/>
      <c r="EM118" s="94"/>
      <c r="EN118" s="94"/>
      <c r="EO118" s="94"/>
      <c r="EP118" s="94"/>
      <c r="EQ118" s="94"/>
      <c r="ER118" s="94"/>
      <c r="ES118" s="94" t="n">
        <v>330</v>
      </c>
      <c r="ET118" s="94" t="s">
        <v>1288</v>
      </c>
    </row>
    <row r="119" customFormat="false" ht="12.75" hidden="false" customHeight="false" outlineLevel="0" collapsed="false">
      <c r="A119" s="94" t="n">
        <v>917</v>
      </c>
      <c r="B119" s="90" t="s">
        <v>457</v>
      </c>
      <c r="C119" s="94" t="s">
        <v>457</v>
      </c>
      <c r="D119" s="94" t="s">
        <v>1403</v>
      </c>
      <c r="E119" s="94" t="s">
        <v>178</v>
      </c>
      <c r="F119" s="96" t="n">
        <v>20.757538</v>
      </c>
      <c r="G119" s="94" t="s">
        <v>327</v>
      </c>
      <c r="H119" s="96" t="n">
        <v>34.45751308</v>
      </c>
      <c r="I119" s="94"/>
      <c r="J119" s="96"/>
      <c r="K119" s="96"/>
      <c r="L119" s="94" t="n">
        <v>75</v>
      </c>
      <c r="M119" s="94" t="n">
        <v>64</v>
      </c>
      <c r="N119" s="94" t="s">
        <v>21</v>
      </c>
      <c r="O119" s="94"/>
      <c r="P119" s="95" t="n">
        <v>70180.726819113</v>
      </c>
      <c r="Q119" s="95" t="n">
        <v>74649.7589070482</v>
      </c>
      <c r="R119" s="95" t="n">
        <v>78684.8985225564</v>
      </c>
      <c r="S119" s="95" t="n">
        <v>81513.2622737631</v>
      </c>
      <c r="T119" s="95" t="n">
        <v>83318.7529062761</v>
      </c>
      <c r="U119" s="95" t="n">
        <v>83346.2715586324</v>
      </c>
      <c r="V119" s="95" t="n">
        <v>84457.669717746</v>
      </c>
      <c r="W119" s="95" t="n">
        <v>85286.8716073878</v>
      </c>
      <c r="X119" s="95" t="n">
        <v>86157.4152897774</v>
      </c>
      <c r="Y119" s="95" t="n">
        <v>86853.2945611535</v>
      </c>
      <c r="Z119" s="95"/>
      <c r="AA119" s="95"/>
      <c r="AB119" s="95"/>
      <c r="AC119" s="95"/>
      <c r="AD119" s="95"/>
      <c r="AE119" s="95"/>
      <c r="AF119" s="94"/>
      <c r="AG119" s="94"/>
      <c r="AH119" s="94"/>
      <c r="AI119" s="94"/>
      <c r="AJ119" s="94"/>
      <c r="AK119" s="94"/>
      <c r="AL119" s="96"/>
      <c r="AM119" s="97"/>
      <c r="AN119" s="98" t="n">
        <v>25252.52525</v>
      </c>
      <c r="AO119" s="98" t="n">
        <v>25252.52525</v>
      </c>
      <c r="AP119" s="98" t="n">
        <v>25252.52525</v>
      </c>
      <c r="AQ119" s="98" t="n">
        <v>25252.52525</v>
      </c>
      <c r="AR119" s="98" t="n">
        <v>25252.52525</v>
      </c>
      <c r="AS119" s="98" t="n">
        <v>25252.52525</v>
      </c>
      <c r="AT119" s="98" t="n">
        <v>25252.52525</v>
      </c>
      <c r="AU119" s="98" t="n">
        <v>25252.52525</v>
      </c>
      <c r="AV119" s="98" t="n">
        <v>25252.52525</v>
      </c>
      <c r="AW119" s="98" t="n">
        <v>25252.52525</v>
      </c>
      <c r="AX119" s="95"/>
      <c r="AY119" s="99" t="s">
        <v>1320</v>
      </c>
      <c r="AZ119" s="95" t="s">
        <v>1401</v>
      </c>
      <c r="BA119" s="95" t="s">
        <v>1288</v>
      </c>
      <c r="BB119" s="97" t="s">
        <v>297</v>
      </c>
      <c r="BC119" s="98" t="n">
        <v>4</v>
      </c>
      <c r="BD119" s="97"/>
      <c r="BE119" s="97" t="n">
        <v>231.7</v>
      </c>
      <c r="BF119" s="97" t="n">
        <v>78.9</v>
      </c>
      <c r="BG119" s="94" t="n">
        <v>144.8</v>
      </c>
      <c r="BH119" s="97" t="n">
        <v>67</v>
      </c>
      <c r="BI119" s="98" t="n">
        <v>67.1</v>
      </c>
      <c r="BJ119" s="98" t="n">
        <v>67.4</v>
      </c>
      <c r="BK119" s="94"/>
      <c r="BL119" s="96" t="n">
        <v>21.2</v>
      </c>
      <c r="BM119" s="94"/>
      <c r="BN119" s="97" t="n">
        <v>19.4</v>
      </c>
      <c r="BO119" s="94" t="n">
        <v>21.8</v>
      </c>
      <c r="BP119" s="94" t="n">
        <v>15.4</v>
      </c>
      <c r="BQ119" s="94" t="n">
        <v>29.7</v>
      </c>
      <c r="BR119" s="94" t="n">
        <v>4971</v>
      </c>
      <c r="BS119" s="94" t="n">
        <v>5250</v>
      </c>
      <c r="BT119" s="94" t="n">
        <v>7050</v>
      </c>
      <c r="BU119" s="94"/>
      <c r="BV119" s="94"/>
      <c r="BW119" s="94"/>
      <c r="BX119" s="94"/>
      <c r="BY119" s="94"/>
      <c r="BZ119" s="94" t="n">
        <v>116.7</v>
      </c>
      <c r="CA119" s="94" t="n">
        <v>116.7</v>
      </c>
      <c r="CB119" s="94" t="n">
        <v>67.7</v>
      </c>
      <c r="CC119" s="94"/>
      <c r="CD119" s="94" t="n">
        <v>6</v>
      </c>
      <c r="CE119" s="94" t="n">
        <v>2</v>
      </c>
      <c r="CF119" s="94"/>
      <c r="CG119" s="94"/>
      <c r="CH119" s="94" t="n">
        <v>0.00793</v>
      </c>
      <c r="CI119" s="94" t="n">
        <v>26</v>
      </c>
      <c r="CJ119" s="94" t="n">
        <v>12</v>
      </c>
      <c r="CK119" s="94"/>
      <c r="CL119" s="94" t="n">
        <v>100</v>
      </c>
      <c r="CM119" s="94" t="s">
        <v>460</v>
      </c>
      <c r="CN119" s="94"/>
      <c r="CO119" s="94" t="n">
        <v>4.9</v>
      </c>
      <c r="CP119" s="94"/>
      <c r="CQ119" s="94"/>
      <c r="CR119" s="94"/>
      <c r="CS119" s="94"/>
      <c r="CT119" s="94"/>
      <c r="CU119" s="94"/>
      <c r="CV119" s="94"/>
      <c r="CW119" s="94"/>
      <c r="CX119" s="94"/>
      <c r="CY119" s="94"/>
      <c r="CZ119" s="94"/>
      <c r="DA119" s="94"/>
      <c r="DB119" s="94"/>
      <c r="DC119" s="94"/>
      <c r="DD119" s="94"/>
      <c r="DE119" s="94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 t="n">
        <v>75</v>
      </c>
      <c r="DP119" s="105" t="s">
        <v>1392</v>
      </c>
      <c r="DQ119" s="105"/>
      <c r="DR119" s="105"/>
      <c r="DS119" s="105"/>
      <c r="DT119" s="105"/>
      <c r="DU119" s="105"/>
      <c r="DV119" s="105"/>
      <c r="DW119" s="105" t="n">
        <v>2012</v>
      </c>
      <c r="DX119" s="94" t="s">
        <v>197</v>
      </c>
      <c r="DY119" s="94"/>
      <c r="DZ119" s="94"/>
      <c r="EA119" s="94"/>
      <c r="EB119" s="94"/>
      <c r="EC119" s="94"/>
      <c r="ED119" s="94"/>
      <c r="EE119" s="94"/>
      <c r="EF119" s="94"/>
      <c r="EG119" s="94"/>
      <c r="EH119" s="94"/>
      <c r="EI119" s="94"/>
      <c r="EJ119" s="94"/>
      <c r="EK119" s="94"/>
      <c r="EL119" s="94"/>
      <c r="EM119" s="94"/>
      <c r="EN119" s="94"/>
      <c r="EO119" s="94"/>
      <c r="EP119" s="94"/>
      <c r="EQ119" s="94"/>
      <c r="ER119" s="94"/>
      <c r="ES119" s="94" t="n">
        <v>331</v>
      </c>
      <c r="ET119" s="94" t="s">
        <v>1288</v>
      </c>
    </row>
    <row r="120" customFormat="false" ht="12.75" hidden="false" customHeight="false" outlineLevel="0" collapsed="false">
      <c r="A120" s="94" t="n">
        <v>918</v>
      </c>
      <c r="B120" s="90" t="s">
        <v>457</v>
      </c>
      <c r="C120" s="94" t="s">
        <v>457</v>
      </c>
      <c r="D120" s="94" t="s">
        <v>1404</v>
      </c>
      <c r="E120" s="94" t="s">
        <v>178</v>
      </c>
      <c r="F120" s="96" t="n">
        <v>20.757538</v>
      </c>
      <c r="G120" s="94" t="s">
        <v>327</v>
      </c>
      <c r="H120" s="96" t="n">
        <v>34.45751308</v>
      </c>
      <c r="I120" s="94"/>
      <c r="J120" s="96"/>
      <c r="K120" s="96"/>
      <c r="L120" s="94" t="n">
        <v>75</v>
      </c>
      <c r="M120" s="94" t="n">
        <v>64</v>
      </c>
      <c r="N120" s="94" t="s">
        <v>21</v>
      </c>
      <c r="O120" s="94"/>
      <c r="P120" s="95" t="n">
        <v>9173.95121818471</v>
      </c>
      <c r="Q120" s="95" t="n">
        <v>9758.13841922199</v>
      </c>
      <c r="R120" s="95" t="n">
        <v>10285.6076500074</v>
      </c>
      <c r="S120" s="95" t="n">
        <v>10655.3284017991</v>
      </c>
      <c r="T120" s="95" t="n">
        <v>10891.3402491864</v>
      </c>
      <c r="U120" s="95" t="n">
        <v>10894.9374586448</v>
      </c>
      <c r="V120" s="95" t="n">
        <v>11040.2182637576</v>
      </c>
      <c r="W120" s="95" t="n">
        <v>11148.6106676324</v>
      </c>
      <c r="X120" s="95" t="n">
        <v>11262.4072274219</v>
      </c>
      <c r="Y120" s="95" t="n">
        <v>11353.3718380593</v>
      </c>
      <c r="Z120" s="95"/>
      <c r="AA120" s="95"/>
      <c r="AB120" s="95"/>
      <c r="AC120" s="95"/>
      <c r="AD120" s="95"/>
      <c r="AE120" s="95"/>
      <c r="AF120" s="94"/>
      <c r="AG120" s="94"/>
      <c r="AH120" s="94"/>
      <c r="AI120" s="94"/>
      <c r="AJ120" s="94"/>
      <c r="AK120" s="94"/>
      <c r="AL120" s="96"/>
      <c r="AM120" s="97"/>
      <c r="AN120" s="98" t="n">
        <v>25252.52525</v>
      </c>
      <c r="AO120" s="98" t="n">
        <v>25252.52525</v>
      </c>
      <c r="AP120" s="98" t="n">
        <v>25252.52525</v>
      </c>
      <c r="AQ120" s="98" t="n">
        <v>25252.52525</v>
      </c>
      <c r="AR120" s="98" t="n">
        <v>25252.52525</v>
      </c>
      <c r="AS120" s="98" t="n">
        <v>25252.52525</v>
      </c>
      <c r="AT120" s="98" t="n">
        <v>25252.52525</v>
      </c>
      <c r="AU120" s="98" t="n">
        <v>25252.52525</v>
      </c>
      <c r="AV120" s="98" t="n">
        <v>25252.52525</v>
      </c>
      <c r="AW120" s="98" t="n">
        <v>25252.52525</v>
      </c>
      <c r="AX120" s="95"/>
      <c r="AY120" s="99" t="s">
        <v>1320</v>
      </c>
      <c r="AZ120" s="95" t="s">
        <v>1401</v>
      </c>
      <c r="BA120" s="95" t="s">
        <v>1288</v>
      </c>
      <c r="BB120" s="97" t="s">
        <v>297</v>
      </c>
      <c r="BC120" s="98" t="n">
        <v>4</v>
      </c>
      <c r="BD120" s="97"/>
      <c r="BE120" s="97" t="n">
        <v>243.7</v>
      </c>
      <c r="BF120" s="97" t="n">
        <v>78.9</v>
      </c>
      <c r="BG120" s="94" t="n">
        <v>156.8</v>
      </c>
      <c r="BH120" s="97" t="n">
        <v>67</v>
      </c>
      <c r="BI120" s="98" t="n">
        <v>67.1</v>
      </c>
      <c r="BJ120" s="98" t="n">
        <v>73</v>
      </c>
      <c r="BK120" s="94"/>
      <c r="BL120" s="96" t="n">
        <v>21</v>
      </c>
      <c r="BM120" s="94"/>
      <c r="BN120" s="97" t="n">
        <v>21</v>
      </c>
      <c r="BO120" s="94" t="n">
        <v>22.4</v>
      </c>
      <c r="BP120" s="94" t="n">
        <v>14.5</v>
      </c>
      <c r="BQ120" s="94" t="n">
        <v>18.1</v>
      </c>
      <c r="BR120" s="94" t="n">
        <v>4971</v>
      </c>
      <c r="BS120" s="94" t="n">
        <v>5250</v>
      </c>
      <c r="BT120" s="94" t="n">
        <v>7050</v>
      </c>
      <c r="BU120" s="94"/>
      <c r="BV120" s="94"/>
      <c r="BW120" s="94"/>
      <c r="BX120" s="94"/>
      <c r="BY120" s="94"/>
      <c r="BZ120" s="94" t="n">
        <v>131.1</v>
      </c>
      <c r="CA120" s="94" t="n">
        <v>131.1</v>
      </c>
      <c r="CB120" s="94" t="n">
        <v>67.7</v>
      </c>
      <c r="CC120" s="94"/>
      <c r="CD120" s="94" t="n">
        <v>6</v>
      </c>
      <c r="CE120" s="94" t="n">
        <v>2</v>
      </c>
      <c r="CF120" s="94"/>
      <c r="CG120" s="94"/>
      <c r="CH120" s="94" t="n">
        <v>0.00793</v>
      </c>
      <c r="CI120" s="94" t="n">
        <v>26</v>
      </c>
      <c r="CJ120" s="94" t="n">
        <v>12</v>
      </c>
      <c r="CK120" s="94"/>
      <c r="CL120" s="94" t="n">
        <v>100</v>
      </c>
      <c r="CM120" s="94" t="s">
        <v>460</v>
      </c>
      <c r="CN120" s="94"/>
      <c r="CO120" s="94" t="n">
        <v>4.9</v>
      </c>
      <c r="CP120" s="94"/>
      <c r="CQ120" s="94"/>
      <c r="CR120" s="94"/>
      <c r="CS120" s="94"/>
      <c r="CT120" s="94"/>
      <c r="CU120" s="94"/>
      <c r="CV120" s="94"/>
      <c r="CW120" s="94"/>
      <c r="CX120" s="94"/>
      <c r="CY120" s="94"/>
      <c r="CZ120" s="94"/>
      <c r="DA120" s="94"/>
      <c r="DB120" s="94"/>
      <c r="DC120" s="94"/>
      <c r="DD120" s="94"/>
      <c r="DE120" s="94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 t="n">
        <v>75</v>
      </c>
      <c r="DP120" s="105" t="s">
        <v>1392</v>
      </c>
      <c r="DQ120" s="105"/>
      <c r="DR120" s="105"/>
      <c r="DS120" s="105"/>
      <c r="DT120" s="105"/>
      <c r="DU120" s="105"/>
      <c r="DV120" s="105"/>
      <c r="DW120" s="105" t="n">
        <v>2012</v>
      </c>
      <c r="DX120" s="94" t="s">
        <v>197</v>
      </c>
      <c r="DY120" s="94"/>
      <c r="DZ120" s="94"/>
      <c r="EA120" s="94"/>
      <c r="EB120" s="94"/>
      <c r="EC120" s="94"/>
      <c r="ED120" s="94"/>
      <c r="EE120" s="94"/>
      <c r="EF120" s="94"/>
      <c r="EG120" s="94"/>
      <c r="EH120" s="94"/>
      <c r="EI120" s="94"/>
      <c r="EJ120" s="94"/>
      <c r="EK120" s="94"/>
      <c r="EL120" s="94"/>
      <c r="EM120" s="94"/>
      <c r="EN120" s="94"/>
      <c r="EO120" s="94"/>
      <c r="EP120" s="94"/>
      <c r="EQ120" s="94"/>
      <c r="ER120" s="94"/>
      <c r="ES120" s="94" t="n">
        <v>332</v>
      </c>
      <c r="ET120" s="94" t="s">
        <v>1288</v>
      </c>
    </row>
    <row r="121" customFormat="false" ht="12.75" hidden="false" customHeight="false" outlineLevel="0" collapsed="false">
      <c r="A121" s="94" t="n">
        <v>919</v>
      </c>
      <c r="B121" s="90" t="s">
        <v>457</v>
      </c>
      <c r="C121" s="94" t="s">
        <v>457</v>
      </c>
      <c r="D121" s="94" t="s">
        <v>1405</v>
      </c>
      <c r="E121" s="94" t="s">
        <v>178</v>
      </c>
      <c r="F121" s="96" t="n">
        <v>20.757538</v>
      </c>
      <c r="G121" s="94" t="s">
        <v>327</v>
      </c>
      <c r="H121" s="96" t="n">
        <v>34.45751308</v>
      </c>
      <c r="I121" s="94"/>
      <c r="J121" s="96"/>
      <c r="K121" s="96"/>
      <c r="L121" s="94" t="n">
        <v>75</v>
      </c>
      <c r="M121" s="94" t="n">
        <v>64</v>
      </c>
      <c r="N121" s="94" t="s">
        <v>21</v>
      </c>
      <c r="O121" s="94"/>
      <c r="P121" s="95" t="n">
        <v>917.395121818471</v>
      </c>
      <c r="Q121" s="95" t="n">
        <v>975.813841922199</v>
      </c>
      <c r="R121" s="95" t="n">
        <v>1028.56076500074</v>
      </c>
      <c r="S121" s="95" t="n">
        <v>1065.53284017991</v>
      </c>
      <c r="T121" s="95" t="n">
        <v>1089.13402491864</v>
      </c>
      <c r="U121" s="95" t="n">
        <v>1089.49374586448</v>
      </c>
      <c r="V121" s="95" t="n">
        <v>1104.02182637576</v>
      </c>
      <c r="W121" s="95" t="n">
        <v>1114.86106676324</v>
      </c>
      <c r="X121" s="95" t="n">
        <v>1126.24072274219</v>
      </c>
      <c r="Y121" s="95" t="n">
        <v>1135.33718380593</v>
      </c>
      <c r="Z121" s="95"/>
      <c r="AA121" s="95"/>
      <c r="AB121" s="95"/>
      <c r="AC121" s="95"/>
      <c r="AD121" s="95"/>
      <c r="AE121" s="95"/>
      <c r="AF121" s="94"/>
      <c r="AG121" s="94"/>
      <c r="AH121" s="94"/>
      <c r="AI121" s="94"/>
      <c r="AJ121" s="94"/>
      <c r="AK121" s="94"/>
      <c r="AL121" s="96"/>
      <c r="AM121" s="97"/>
      <c r="AN121" s="98" t="n">
        <v>25252.52525</v>
      </c>
      <c r="AO121" s="98" t="n">
        <v>25252.52525</v>
      </c>
      <c r="AP121" s="98" t="n">
        <v>25252.52525</v>
      </c>
      <c r="AQ121" s="98" t="n">
        <v>25252.52525</v>
      </c>
      <c r="AR121" s="98" t="n">
        <v>25252.52525</v>
      </c>
      <c r="AS121" s="98" t="n">
        <v>25252.52525</v>
      </c>
      <c r="AT121" s="98" t="n">
        <v>25252.52525</v>
      </c>
      <c r="AU121" s="98" t="n">
        <v>25252.52525</v>
      </c>
      <c r="AV121" s="98" t="n">
        <v>25252.52525</v>
      </c>
      <c r="AW121" s="98" t="n">
        <v>25252.52525</v>
      </c>
      <c r="AX121" s="95"/>
      <c r="AY121" s="99" t="s">
        <v>1320</v>
      </c>
      <c r="AZ121" s="95" t="s">
        <v>1401</v>
      </c>
      <c r="BA121" s="95" t="s">
        <v>1288</v>
      </c>
      <c r="BB121" s="97" t="s">
        <v>297</v>
      </c>
      <c r="BC121" s="98" t="n">
        <v>4</v>
      </c>
      <c r="BD121" s="97"/>
      <c r="BE121" s="97" t="n">
        <v>250.3</v>
      </c>
      <c r="BF121" s="97" t="n">
        <v>78.9</v>
      </c>
      <c r="BG121" s="94" t="n">
        <v>163.4</v>
      </c>
      <c r="BH121" s="97" t="n">
        <v>66.9</v>
      </c>
      <c r="BI121" s="98" t="n">
        <v>67.1</v>
      </c>
      <c r="BJ121" s="98" t="n">
        <v>76</v>
      </c>
      <c r="BK121" s="94"/>
      <c r="BL121" s="96" t="n">
        <v>23.9</v>
      </c>
      <c r="BM121" s="94"/>
      <c r="BN121" s="97" t="n">
        <v>23.9</v>
      </c>
      <c r="BO121" s="94" t="n">
        <v>25.5</v>
      </c>
      <c r="BP121" s="94" t="n">
        <v>17.3</v>
      </c>
      <c r="BQ121" s="94" t="n">
        <v>21.1</v>
      </c>
      <c r="BR121" s="94" t="n">
        <v>4971</v>
      </c>
      <c r="BS121" s="94" t="n">
        <v>5250</v>
      </c>
      <c r="BT121" s="94" t="n">
        <v>7050</v>
      </c>
      <c r="BU121" s="94"/>
      <c r="BV121" s="94"/>
      <c r="BW121" s="94"/>
      <c r="BX121" s="94"/>
      <c r="BY121" s="94"/>
      <c r="BZ121" s="94" t="n">
        <v>116.7</v>
      </c>
      <c r="CA121" s="94" t="n">
        <v>116.7</v>
      </c>
      <c r="CB121" s="94" t="n">
        <v>82.5</v>
      </c>
      <c r="CC121" s="94"/>
      <c r="CD121" s="94" t="n">
        <v>6</v>
      </c>
      <c r="CE121" s="94" t="n">
        <v>2</v>
      </c>
      <c r="CF121" s="94"/>
      <c r="CG121" s="94"/>
      <c r="CH121" s="94" t="n">
        <v>0.00793</v>
      </c>
      <c r="CI121" s="94" t="n">
        <v>26</v>
      </c>
      <c r="CJ121" s="94" t="n">
        <v>12</v>
      </c>
      <c r="CK121" s="94"/>
      <c r="CL121" s="94" t="n">
        <v>100</v>
      </c>
      <c r="CM121" s="94" t="s">
        <v>460</v>
      </c>
      <c r="CN121" s="94"/>
      <c r="CO121" s="94" t="n">
        <v>4.9</v>
      </c>
      <c r="CP121" s="94"/>
      <c r="CQ121" s="94"/>
      <c r="CR121" s="94"/>
      <c r="CS121" s="94"/>
      <c r="CT121" s="94"/>
      <c r="CU121" s="94"/>
      <c r="CV121" s="94"/>
      <c r="CW121" s="94"/>
      <c r="CX121" s="94"/>
      <c r="CY121" s="94"/>
      <c r="CZ121" s="94"/>
      <c r="DA121" s="94"/>
      <c r="DB121" s="94"/>
      <c r="DC121" s="94"/>
      <c r="DD121" s="94"/>
      <c r="DE121" s="94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 t="n">
        <v>75</v>
      </c>
      <c r="DP121" s="105" t="s">
        <v>1392</v>
      </c>
      <c r="DQ121" s="105"/>
      <c r="DR121" s="105"/>
      <c r="DS121" s="105"/>
      <c r="DT121" s="105"/>
      <c r="DU121" s="105"/>
      <c r="DV121" s="105"/>
      <c r="DW121" s="105" t="n">
        <v>2012</v>
      </c>
      <c r="DX121" s="94" t="s">
        <v>197</v>
      </c>
      <c r="DY121" s="94"/>
      <c r="DZ121" s="94"/>
      <c r="EA121" s="94"/>
      <c r="EB121" s="94"/>
      <c r="EC121" s="94"/>
      <c r="ED121" s="94"/>
      <c r="EE121" s="94"/>
      <c r="EF121" s="94"/>
      <c r="EG121" s="94"/>
      <c r="EH121" s="94"/>
      <c r="EI121" s="94"/>
      <c r="EJ121" s="94"/>
      <c r="EK121" s="94"/>
      <c r="EL121" s="94"/>
      <c r="EM121" s="94"/>
      <c r="EN121" s="94"/>
      <c r="EO121" s="94"/>
      <c r="EP121" s="94"/>
      <c r="EQ121" s="94"/>
      <c r="ER121" s="94"/>
      <c r="ES121" s="94" t="n">
        <v>333</v>
      </c>
      <c r="ET121" s="94" t="s">
        <v>1288</v>
      </c>
    </row>
    <row r="122" customFormat="false" ht="12.75" hidden="false" customHeight="false" outlineLevel="0" collapsed="false">
      <c r="A122" s="94" t="n">
        <v>935</v>
      </c>
      <c r="B122" s="90" t="s">
        <v>457</v>
      </c>
      <c r="C122" s="94" t="s">
        <v>457</v>
      </c>
      <c r="D122" s="94" t="s">
        <v>1400</v>
      </c>
      <c r="E122" s="94" t="s">
        <v>178</v>
      </c>
      <c r="F122" s="96" t="n">
        <v>18.019182</v>
      </c>
      <c r="G122" s="94" t="s">
        <v>327</v>
      </c>
      <c r="H122" s="96" t="n">
        <v>29.91184212</v>
      </c>
      <c r="I122" s="94"/>
      <c r="J122" s="96"/>
      <c r="K122" s="96"/>
      <c r="L122" s="94" t="n">
        <v>81</v>
      </c>
      <c r="M122" s="94" t="n">
        <v>63</v>
      </c>
      <c r="N122" s="94" t="s">
        <v>21</v>
      </c>
      <c r="O122" s="94"/>
      <c r="P122" s="95" t="n">
        <v>345.393780923687</v>
      </c>
      <c r="Q122" s="95" t="n">
        <v>367.388079926884</v>
      </c>
      <c r="R122" s="95" t="n">
        <v>387.246981245297</v>
      </c>
      <c r="S122" s="95" t="n">
        <v>401.1667466016</v>
      </c>
      <c r="T122" s="95" t="n">
        <v>410.052451612795</v>
      </c>
      <c r="U122" s="95" t="n">
        <v>410.187884399175</v>
      </c>
      <c r="V122" s="95" t="n">
        <v>415.657619890477</v>
      </c>
      <c r="W122" s="95" t="n">
        <v>419.738529120024</v>
      </c>
      <c r="X122" s="95" t="n">
        <v>424.022901590186</v>
      </c>
      <c r="Y122" s="95" t="n">
        <v>427.447664819363</v>
      </c>
      <c r="Z122" s="95"/>
      <c r="AA122" s="95"/>
      <c r="AB122" s="95"/>
      <c r="AC122" s="95"/>
      <c r="AD122" s="95"/>
      <c r="AE122" s="95"/>
      <c r="AF122" s="94"/>
      <c r="AG122" s="94"/>
      <c r="AH122" s="94"/>
      <c r="AI122" s="94"/>
      <c r="AJ122" s="94"/>
      <c r="AK122" s="94"/>
      <c r="AL122" s="96"/>
      <c r="AM122" s="97"/>
      <c r="AN122" s="98" t="n">
        <v>25252.52525</v>
      </c>
      <c r="AO122" s="98" t="n">
        <v>25252.52525</v>
      </c>
      <c r="AP122" s="98" t="n">
        <v>25252.52525</v>
      </c>
      <c r="AQ122" s="98" t="n">
        <v>25252.52525</v>
      </c>
      <c r="AR122" s="98" t="n">
        <v>25252.52525</v>
      </c>
      <c r="AS122" s="98" t="n">
        <v>25252.52525</v>
      </c>
      <c r="AT122" s="98" t="n">
        <v>25252.52525</v>
      </c>
      <c r="AU122" s="98" t="n">
        <v>25252.52525</v>
      </c>
      <c r="AV122" s="98" t="n">
        <v>25252.52525</v>
      </c>
      <c r="AW122" s="98" t="n">
        <v>25252.52525</v>
      </c>
      <c r="AX122" s="95"/>
      <c r="AY122" s="99" t="s">
        <v>1320</v>
      </c>
      <c r="AZ122" s="95" t="s">
        <v>1401</v>
      </c>
      <c r="BA122" s="95" t="s">
        <v>1288</v>
      </c>
      <c r="BB122" s="97" t="s">
        <v>297</v>
      </c>
      <c r="BC122" s="97" t="s">
        <v>184</v>
      </c>
      <c r="BD122" s="97"/>
      <c r="BE122" s="97" t="n">
        <v>213.1</v>
      </c>
      <c r="BF122" s="97" t="n">
        <v>78.9</v>
      </c>
      <c r="BG122" s="94" t="n">
        <v>126.2</v>
      </c>
      <c r="BH122" s="97" t="n">
        <v>67</v>
      </c>
      <c r="BI122" s="98" t="n">
        <v>67.1</v>
      </c>
      <c r="BJ122" s="98" t="n">
        <v>58.8</v>
      </c>
      <c r="BK122" s="94"/>
      <c r="BL122" s="96" t="n">
        <v>22</v>
      </c>
      <c r="BM122" s="94"/>
      <c r="BN122" s="97" t="n">
        <v>21.3</v>
      </c>
      <c r="BO122" s="94" t="n">
        <v>22.4</v>
      </c>
      <c r="BP122" s="94" t="n">
        <v>17.1</v>
      </c>
      <c r="BQ122" s="94" t="n">
        <v>22.5</v>
      </c>
      <c r="BR122" s="94" t="n">
        <v>4971</v>
      </c>
      <c r="BS122" s="94" t="n">
        <v>5250</v>
      </c>
      <c r="BT122" s="94" t="n">
        <v>7050</v>
      </c>
      <c r="BU122" s="94"/>
      <c r="BV122" s="94"/>
      <c r="BW122" s="94"/>
      <c r="BX122" s="94"/>
      <c r="BY122" s="94"/>
      <c r="BZ122" s="94" t="n">
        <v>65</v>
      </c>
      <c r="CA122" s="94" t="n">
        <v>65</v>
      </c>
      <c r="CB122" s="94" t="n">
        <v>67.7</v>
      </c>
      <c r="CC122" s="94"/>
      <c r="CD122" s="94" t="n">
        <v>3</v>
      </c>
      <c r="CE122" s="94" t="n">
        <v>1</v>
      </c>
      <c r="CF122" s="94"/>
      <c r="CG122" s="94"/>
      <c r="CH122" s="94" t="n">
        <v>0.00793</v>
      </c>
      <c r="CI122" s="94" t="n">
        <v>26</v>
      </c>
      <c r="CJ122" s="94" t="n">
        <v>12</v>
      </c>
      <c r="CK122" s="94"/>
      <c r="CL122" s="94" t="n">
        <v>100</v>
      </c>
      <c r="CM122" s="94" t="s">
        <v>460</v>
      </c>
      <c r="CN122" s="94"/>
      <c r="CO122" s="94" t="n">
        <v>4.9</v>
      </c>
      <c r="CP122" s="94"/>
      <c r="CQ122" s="94"/>
      <c r="CR122" s="94"/>
      <c r="CS122" s="94"/>
      <c r="CT122" s="94"/>
      <c r="CU122" s="94"/>
      <c r="CV122" s="94"/>
      <c r="CW122" s="94"/>
      <c r="CX122" s="94"/>
      <c r="CY122" s="94"/>
      <c r="CZ122" s="94"/>
      <c r="DA122" s="94"/>
      <c r="DB122" s="94"/>
      <c r="DC122" s="94"/>
      <c r="DD122" s="94"/>
      <c r="DE122" s="94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 t="n">
        <v>75</v>
      </c>
      <c r="DP122" s="105" t="s">
        <v>1392</v>
      </c>
      <c r="DQ122" s="105"/>
      <c r="DR122" s="105"/>
      <c r="DS122" s="105"/>
      <c r="DT122" s="105"/>
      <c r="DU122" s="105"/>
      <c r="DV122" s="105"/>
      <c r="DW122" s="105" t="n">
        <v>2012</v>
      </c>
      <c r="DX122" s="94" t="s">
        <v>197</v>
      </c>
      <c r="DY122" s="94"/>
      <c r="DZ122" s="94"/>
      <c r="EA122" s="94"/>
      <c r="EB122" s="94"/>
      <c r="EC122" s="94"/>
      <c r="ED122" s="94"/>
      <c r="EE122" s="94"/>
      <c r="EF122" s="94"/>
      <c r="EG122" s="94"/>
      <c r="EH122" s="94"/>
      <c r="EI122" s="94"/>
      <c r="EJ122" s="94"/>
      <c r="EK122" s="94"/>
      <c r="EL122" s="94"/>
      <c r="EM122" s="94"/>
      <c r="EN122" s="94"/>
      <c r="EO122" s="94"/>
      <c r="EP122" s="94"/>
      <c r="EQ122" s="94"/>
      <c r="ER122" s="94"/>
      <c r="ES122" s="94" t="n">
        <v>349</v>
      </c>
      <c r="ET122" s="94" t="s">
        <v>1288</v>
      </c>
    </row>
    <row r="123" customFormat="false" ht="12.75" hidden="false" customHeight="false" outlineLevel="0" collapsed="false">
      <c r="A123" s="94" t="n">
        <v>936</v>
      </c>
      <c r="B123" s="90" t="s">
        <v>457</v>
      </c>
      <c r="C123" s="94" t="s">
        <v>457</v>
      </c>
      <c r="D123" s="94" t="s">
        <v>1402</v>
      </c>
      <c r="E123" s="94" t="s">
        <v>178</v>
      </c>
      <c r="F123" s="96" t="n">
        <v>18.019182</v>
      </c>
      <c r="G123" s="94" t="s">
        <v>327</v>
      </c>
      <c r="H123" s="96" t="n">
        <v>29.91184212</v>
      </c>
      <c r="I123" s="94"/>
      <c r="J123" s="96"/>
      <c r="K123" s="96"/>
      <c r="L123" s="94" t="n">
        <v>81</v>
      </c>
      <c r="M123" s="94" t="n">
        <v>63</v>
      </c>
      <c r="N123" s="94" t="s">
        <v>21</v>
      </c>
      <c r="O123" s="94"/>
      <c r="P123" s="95" t="n">
        <v>65.7892916045118</v>
      </c>
      <c r="Q123" s="95" t="n">
        <v>69.978681890835</v>
      </c>
      <c r="R123" s="95" t="n">
        <v>73.761329761009</v>
      </c>
      <c r="S123" s="95" t="n">
        <v>76.4127136383999</v>
      </c>
      <c r="T123" s="95" t="n">
        <v>78.1052288786277</v>
      </c>
      <c r="U123" s="95" t="n">
        <v>78.1310255998429</v>
      </c>
      <c r="V123" s="95" t="n">
        <v>79.1728799791385</v>
      </c>
      <c r="W123" s="95" t="n">
        <v>79.9501960228617</v>
      </c>
      <c r="X123" s="95" t="n">
        <v>80.7662669695593</v>
      </c>
      <c r="Y123" s="95" t="n">
        <v>81.4186028227359</v>
      </c>
      <c r="Z123" s="95"/>
      <c r="AA123" s="95"/>
      <c r="AB123" s="95"/>
      <c r="AC123" s="95"/>
      <c r="AD123" s="95"/>
      <c r="AE123" s="95"/>
      <c r="AF123" s="94"/>
      <c r="AG123" s="94"/>
      <c r="AH123" s="94"/>
      <c r="AI123" s="94"/>
      <c r="AJ123" s="94"/>
      <c r="AK123" s="94"/>
      <c r="AL123" s="96"/>
      <c r="AM123" s="97"/>
      <c r="AN123" s="98" t="n">
        <v>25252.52525</v>
      </c>
      <c r="AO123" s="98" t="n">
        <v>25252.52525</v>
      </c>
      <c r="AP123" s="98" t="n">
        <v>25252.52525</v>
      </c>
      <c r="AQ123" s="98" t="n">
        <v>25252.52525</v>
      </c>
      <c r="AR123" s="98" t="n">
        <v>25252.52525</v>
      </c>
      <c r="AS123" s="98" t="n">
        <v>25252.52525</v>
      </c>
      <c r="AT123" s="98" t="n">
        <v>25252.52525</v>
      </c>
      <c r="AU123" s="98" t="n">
        <v>25252.52525</v>
      </c>
      <c r="AV123" s="98" t="n">
        <v>25252.52525</v>
      </c>
      <c r="AW123" s="98" t="n">
        <v>25252.52525</v>
      </c>
      <c r="AX123" s="95"/>
      <c r="AY123" s="99" t="s">
        <v>1320</v>
      </c>
      <c r="AZ123" s="95" t="s">
        <v>1401</v>
      </c>
      <c r="BA123" s="95" t="s">
        <v>1288</v>
      </c>
      <c r="BB123" s="97" t="s">
        <v>297</v>
      </c>
      <c r="BC123" s="97" t="s">
        <v>184</v>
      </c>
      <c r="BD123" s="97"/>
      <c r="BE123" s="97" t="n">
        <v>219.9</v>
      </c>
      <c r="BF123" s="97" t="n">
        <v>78.9</v>
      </c>
      <c r="BG123" s="94" t="n">
        <v>132.7</v>
      </c>
      <c r="BH123" s="97" t="n">
        <v>66.9</v>
      </c>
      <c r="BI123" s="98" t="n">
        <v>67.1</v>
      </c>
      <c r="BJ123" s="98" t="n">
        <v>61.7</v>
      </c>
      <c r="BK123" s="94"/>
      <c r="BL123" s="96" t="n">
        <v>21.3</v>
      </c>
      <c r="BM123" s="94"/>
      <c r="BN123" s="97" t="n">
        <v>21.3</v>
      </c>
      <c r="BO123" s="94" t="n">
        <v>22.2</v>
      </c>
      <c r="BP123" s="94" t="n">
        <v>15.7</v>
      </c>
      <c r="BQ123" s="94" t="n">
        <v>18.3</v>
      </c>
      <c r="BR123" s="94" t="n">
        <v>4971</v>
      </c>
      <c r="BS123" s="94" t="n">
        <v>5250</v>
      </c>
      <c r="BT123" s="94" t="n">
        <v>7050</v>
      </c>
      <c r="BU123" s="94"/>
      <c r="BV123" s="94"/>
      <c r="BW123" s="94"/>
      <c r="BX123" s="94"/>
      <c r="BY123" s="94"/>
      <c r="BZ123" s="94" t="n">
        <v>116.7</v>
      </c>
      <c r="CA123" s="94" t="n">
        <v>116.7</v>
      </c>
      <c r="CB123" s="94" t="n">
        <v>55.5</v>
      </c>
      <c r="CC123" s="94"/>
      <c r="CD123" s="94" t="n">
        <v>6</v>
      </c>
      <c r="CE123" s="94" t="n">
        <v>2</v>
      </c>
      <c r="CF123" s="94"/>
      <c r="CG123" s="94"/>
      <c r="CH123" s="94" t="n">
        <v>0.00793</v>
      </c>
      <c r="CI123" s="94" t="n">
        <v>26</v>
      </c>
      <c r="CJ123" s="94" t="n">
        <v>12</v>
      </c>
      <c r="CK123" s="94"/>
      <c r="CL123" s="94" t="n">
        <v>100</v>
      </c>
      <c r="CM123" s="94" t="s">
        <v>460</v>
      </c>
      <c r="CN123" s="94"/>
      <c r="CO123" s="94" t="n">
        <v>4.9</v>
      </c>
      <c r="CP123" s="94"/>
      <c r="CQ123" s="94"/>
      <c r="CR123" s="94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 t="n">
        <v>75</v>
      </c>
      <c r="DP123" s="105" t="s">
        <v>1392</v>
      </c>
      <c r="DQ123" s="105"/>
      <c r="DR123" s="105"/>
      <c r="DS123" s="105"/>
      <c r="DT123" s="105"/>
      <c r="DU123" s="105"/>
      <c r="DV123" s="105"/>
      <c r="DW123" s="105" t="n">
        <v>2012</v>
      </c>
      <c r="DX123" s="94" t="s">
        <v>197</v>
      </c>
      <c r="DY123" s="94"/>
      <c r="DZ123" s="94"/>
      <c r="EA123" s="94"/>
      <c r="EB123" s="94"/>
      <c r="EC123" s="94"/>
      <c r="ED123" s="94"/>
      <c r="EE123" s="94"/>
      <c r="EF123" s="94"/>
      <c r="EG123" s="94"/>
      <c r="EH123" s="94"/>
      <c r="EI123" s="94"/>
      <c r="EJ123" s="94"/>
      <c r="EK123" s="94"/>
      <c r="EL123" s="94"/>
      <c r="EM123" s="94"/>
      <c r="EN123" s="94"/>
      <c r="EO123" s="94"/>
      <c r="EP123" s="94"/>
      <c r="EQ123" s="94"/>
      <c r="ER123" s="94"/>
      <c r="ES123" s="94" t="n">
        <v>350</v>
      </c>
      <c r="ET123" s="94" t="s">
        <v>1288</v>
      </c>
    </row>
    <row r="124" customFormat="false" ht="12.75" hidden="false" customHeight="false" outlineLevel="0" collapsed="false">
      <c r="A124" s="94" t="n">
        <v>937</v>
      </c>
      <c r="B124" s="90" t="s">
        <v>457</v>
      </c>
      <c r="C124" s="94" t="s">
        <v>457</v>
      </c>
      <c r="D124" s="94" t="s">
        <v>1403</v>
      </c>
      <c r="E124" s="94" t="s">
        <v>178</v>
      </c>
      <c r="F124" s="96" t="n">
        <v>18.019182</v>
      </c>
      <c r="G124" s="94" t="s">
        <v>327</v>
      </c>
      <c r="H124" s="96" t="n">
        <v>29.91184212</v>
      </c>
      <c r="I124" s="94"/>
      <c r="J124" s="96"/>
      <c r="K124" s="96"/>
      <c r="L124" s="94" t="n">
        <v>81</v>
      </c>
      <c r="M124" s="94" t="n">
        <v>63</v>
      </c>
      <c r="N124" s="94" t="s">
        <v>21</v>
      </c>
      <c r="O124" s="94"/>
      <c r="P124" s="95" t="n">
        <v>2516.44040387258</v>
      </c>
      <c r="Q124" s="95" t="n">
        <v>2676.68458232444</v>
      </c>
      <c r="R124" s="95" t="n">
        <v>2821.3708633586</v>
      </c>
      <c r="S124" s="95" t="n">
        <v>2922.7862966688</v>
      </c>
      <c r="T124" s="95" t="n">
        <v>2987.52500460751</v>
      </c>
      <c r="U124" s="95" t="n">
        <v>2988.51172919399</v>
      </c>
      <c r="V124" s="95" t="n">
        <v>3028.36265920205</v>
      </c>
      <c r="W124" s="95" t="n">
        <v>3058.09499787446</v>
      </c>
      <c r="X124" s="95" t="n">
        <v>3089.30971158564</v>
      </c>
      <c r="Y124" s="95" t="n">
        <v>3114.26155796965</v>
      </c>
      <c r="Z124" s="95"/>
      <c r="AA124" s="95"/>
      <c r="AB124" s="95"/>
      <c r="AC124" s="95"/>
      <c r="AD124" s="95"/>
      <c r="AE124" s="95"/>
      <c r="AF124" s="94"/>
      <c r="AG124" s="94"/>
      <c r="AH124" s="94"/>
      <c r="AI124" s="94"/>
      <c r="AJ124" s="94"/>
      <c r="AK124" s="94"/>
      <c r="AL124" s="96"/>
      <c r="AM124" s="97"/>
      <c r="AN124" s="98" t="n">
        <v>25252.52525</v>
      </c>
      <c r="AO124" s="98" t="n">
        <v>25252.52525</v>
      </c>
      <c r="AP124" s="98" t="n">
        <v>25252.52525</v>
      </c>
      <c r="AQ124" s="98" t="n">
        <v>25252.52525</v>
      </c>
      <c r="AR124" s="98" t="n">
        <v>25252.52525</v>
      </c>
      <c r="AS124" s="98" t="n">
        <v>25252.52525</v>
      </c>
      <c r="AT124" s="98" t="n">
        <v>25252.52525</v>
      </c>
      <c r="AU124" s="98" t="n">
        <v>25252.52525</v>
      </c>
      <c r="AV124" s="98" t="n">
        <v>25252.52525</v>
      </c>
      <c r="AW124" s="98" t="n">
        <v>25252.52525</v>
      </c>
      <c r="AX124" s="95"/>
      <c r="AY124" s="99" t="s">
        <v>1320</v>
      </c>
      <c r="AZ124" s="95" t="s">
        <v>1401</v>
      </c>
      <c r="BA124" s="95" t="s">
        <v>1288</v>
      </c>
      <c r="BB124" s="97" t="s">
        <v>297</v>
      </c>
      <c r="BC124" s="97" t="s">
        <v>184</v>
      </c>
      <c r="BD124" s="97"/>
      <c r="BE124" s="97" t="n">
        <v>231.7</v>
      </c>
      <c r="BF124" s="97" t="n">
        <v>78.9</v>
      </c>
      <c r="BG124" s="94" t="n">
        <v>144.8</v>
      </c>
      <c r="BH124" s="97" t="n">
        <v>67</v>
      </c>
      <c r="BI124" s="98" t="n">
        <v>67.1</v>
      </c>
      <c r="BJ124" s="98" t="n">
        <v>67.4</v>
      </c>
      <c r="BK124" s="94"/>
      <c r="BL124" s="96" t="n">
        <v>21.2</v>
      </c>
      <c r="BM124" s="94"/>
      <c r="BN124" s="97" t="n">
        <v>19.4</v>
      </c>
      <c r="BO124" s="94" t="n">
        <v>21.8</v>
      </c>
      <c r="BP124" s="94" t="n">
        <v>15.4</v>
      </c>
      <c r="BQ124" s="94" t="n">
        <v>29.7</v>
      </c>
      <c r="BR124" s="94" t="n">
        <v>4971</v>
      </c>
      <c r="BS124" s="94" t="n">
        <v>5250</v>
      </c>
      <c r="BT124" s="94" t="n">
        <v>7050</v>
      </c>
      <c r="BU124" s="94"/>
      <c r="BV124" s="94"/>
      <c r="BW124" s="94"/>
      <c r="BX124" s="94"/>
      <c r="BY124" s="94"/>
      <c r="BZ124" s="94" t="n">
        <v>116.7</v>
      </c>
      <c r="CA124" s="94" t="n">
        <v>116.7</v>
      </c>
      <c r="CB124" s="94" t="n">
        <v>67.7</v>
      </c>
      <c r="CC124" s="94"/>
      <c r="CD124" s="94" t="n">
        <v>6</v>
      </c>
      <c r="CE124" s="94" t="n">
        <v>2</v>
      </c>
      <c r="CF124" s="94"/>
      <c r="CG124" s="94"/>
      <c r="CH124" s="94" t="n">
        <v>0.00793</v>
      </c>
      <c r="CI124" s="94" t="n">
        <v>26</v>
      </c>
      <c r="CJ124" s="94" t="n">
        <v>12</v>
      </c>
      <c r="CK124" s="94"/>
      <c r="CL124" s="94" t="n">
        <v>100</v>
      </c>
      <c r="CM124" s="94" t="s">
        <v>460</v>
      </c>
      <c r="CN124" s="94"/>
      <c r="CO124" s="94" t="n">
        <v>4.9</v>
      </c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 t="n">
        <v>75</v>
      </c>
      <c r="DP124" s="105" t="s">
        <v>1392</v>
      </c>
      <c r="DQ124" s="105"/>
      <c r="DR124" s="105"/>
      <c r="DS124" s="105"/>
      <c r="DT124" s="105"/>
      <c r="DU124" s="105"/>
      <c r="DV124" s="105"/>
      <c r="DW124" s="105" t="n">
        <v>2012</v>
      </c>
      <c r="DX124" s="94" t="s">
        <v>197</v>
      </c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 t="n">
        <v>351</v>
      </c>
      <c r="ET124" s="94" t="s">
        <v>1288</v>
      </c>
    </row>
    <row r="125" customFormat="false" ht="12.75" hidden="false" customHeight="false" outlineLevel="0" collapsed="false">
      <c r="A125" s="94" t="n">
        <v>938</v>
      </c>
      <c r="B125" s="90" t="s">
        <v>457</v>
      </c>
      <c r="C125" s="94" t="s">
        <v>457</v>
      </c>
      <c r="D125" s="94" t="s">
        <v>1404</v>
      </c>
      <c r="E125" s="94" t="s">
        <v>178</v>
      </c>
      <c r="F125" s="96" t="n">
        <v>18.019182</v>
      </c>
      <c r="G125" s="94" t="s">
        <v>327</v>
      </c>
      <c r="H125" s="96" t="n">
        <v>29.91184212</v>
      </c>
      <c r="I125" s="94"/>
      <c r="J125" s="96"/>
      <c r="K125" s="96"/>
      <c r="L125" s="94" t="n">
        <v>81</v>
      </c>
      <c r="M125" s="94" t="n">
        <v>63</v>
      </c>
      <c r="N125" s="94" t="s">
        <v>21</v>
      </c>
      <c r="O125" s="94"/>
      <c r="P125" s="95" t="n">
        <v>328.946458022559</v>
      </c>
      <c r="Q125" s="95" t="n">
        <v>349.893409454175</v>
      </c>
      <c r="R125" s="95" t="n">
        <v>368.806648805045</v>
      </c>
      <c r="S125" s="95" t="n">
        <v>382.063568192</v>
      </c>
      <c r="T125" s="95" t="n">
        <v>390.526144393138</v>
      </c>
      <c r="U125" s="95" t="n">
        <v>390.655127999214</v>
      </c>
      <c r="V125" s="95" t="n">
        <v>395.864399895693</v>
      </c>
      <c r="W125" s="95" t="n">
        <v>399.750980114309</v>
      </c>
      <c r="X125" s="95" t="n">
        <v>403.831334847797</v>
      </c>
      <c r="Y125" s="95" t="n">
        <v>407.09301411368</v>
      </c>
      <c r="Z125" s="95"/>
      <c r="AA125" s="95"/>
      <c r="AB125" s="95"/>
      <c r="AC125" s="95"/>
      <c r="AD125" s="95"/>
      <c r="AE125" s="95"/>
      <c r="AF125" s="94"/>
      <c r="AG125" s="94"/>
      <c r="AH125" s="94"/>
      <c r="AI125" s="94"/>
      <c r="AJ125" s="94"/>
      <c r="AK125" s="94"/>
      <c r="AL125" s="96"/>
      <c r="AM125" s="97"/>
      <c r="AN125" s="98" t="n">
        <v>25252.52525</v>
      </c>
      <c r="AO125" s="98" t="n">
        <v>25252.52525</v>
      </c>
      <c r="AP125" s="98" t="n">
        <v>25252.52525</v>
      </c>
      <c r="AQ125" s="98" t="n">
        <v>25252.52525</v>
      </c>
      <c r="AR125" s="98" t="n">
        <v>25252.52525</v>
      </c>
      <c r="AS125" s="98" t="n">
        <v>25252.52525</v>
      </c>
      <c r="AT125" s="98" t="n">
        <v>25252.52525</v>
      </c>
      <c r="AU125" s="98" t="n">
        <v>25252.52525</v>
      </c>
      <c r="AV125" s="98" t="n">
        <v>25252.52525</v>
      </c>
      <c r="AW125" s="98" t="n">
        <v>25252.52525</v>
      </c>
      <c r="AX125" s="95"/>
      <c r="AY125" s="99" t="s">
        <v>1320</v>
      </c>
      <c r="AZ125" s="95" t="s">
        <v>1401</v>
      </c>
      <c r="BA125" s="95" t="s">
        <v>1288</v>
      </c>
      <c r="BB125" s="97" t="s">
        <v>297</v>
      </c>
      <c r="BC125" s="97" t="s">
        <v>184</v>
      </c>
      <c r="BD125" s="97"/>
      <c r="BE125" s="97" t="n">
        <v>243.7</v>
      </c>
      <c r="BF125" s="97" t="n">
        <v>78.9</v>
      </c>
      <c r="BG125" s="94" t="n">
        <v>156.8</v>
      </c>
      <c r="BH125" s="97" t="n">
        <v>67</v>
      </c>
      <c r="BI125" s="98" t="n">
        <v>67.1</v>
      </c>
      <c r="BJ125" s="98" t="n">
        <v>73</v>
      </c>
      <c r="BK125" s="94"/>
      <c r="BL125" s="96" t="n">
        <v>21</v>
      </c>
      <c r="BM125" s="94"/>
      <c r="BN125" s="97" t="n">
        <v>21</v>
      </c>
      <c r="BO125" s="94" t="n">
        <v>22.4</v>
      </c>
      <c r="BP125" s="94" t="n">
        <v>14.5</v>
      </c>
      <c r="BQ125" s="94" t="n">
        <v>18.1</v>
      </c>
      <c r="BR125" s="94" t="n">
        <v>4971</v>
      </c>
      <c r="BS125" s="94" t="n">
        <v>5250</v>
      </c>
      <c r="BT125" s="94" t="n">
        <v>7050</v>
      </c>
      <c r="BU125" s="94"/>
      <c r="BV125" s="94"/>
      <c r="BW125" s="94"/>
      <c r="BX125" s="94"/>
      <c r="BY125" s="94"/>
      <c r="BZ125" s="94" t="n">
        <v>131.1</v>
      </c>
      <c r="CA125" s="94" t="n">
        <v>131.1</v>
      </c>
      <c r="CB125" s="94" t="n">
        <v>67.7</v>
      </c>
      <c r="CC125" s="94"/>
      <c r="CD125" s="94" t="n">
        <v>6</v>
      </c>
      <c r="CE125" s="94" t="n">
        <v>2</v>
      </c>
      <c r="CF125" s="94"/>
      <c r="CG125" s="94"/>
      <c r="CH125" s="94" t="n">
        <v>0.00793</v>
      </c>
      <c r="CI125" s="94" t="n">
        <v>26</v>
      </c>
      <c r="CJ125" s="94" t="n">
        <v>12</v>
      </c>
      <c r="CK125" s="94"/>
      <c r="CL125" s="94" t="n">
        <v>100</v>
      </c>
      <c r="CM125" s="94" t="s">
        <v>460</v>
      </c>
      <c r="CN125" s="94"/>
      <c r="CO125" s="94" t="n">
        <v>4.9</v>
      </c>
      <c r="CP125" s="94"/>
      <c r="CQ125" s="94"/>
      <c r="CR125" s="94"/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 t="n">
        <v>75</v>
      </c>
      <c r="DP125" s="105" t="s">
        <v>1392</v>
      </c>
      <c r="DQ125" s="105"/>
      <c r="DR125" s="105"/>
      <c r="DS125" s="105"/>
      <c r="DT125" s="105"/>
      <c r="DU125" s="105"/>
      <c r="DV125" s="105"/>
      <c r="DW125" s="105" t="n">
        <v>2012</v>
      </c>
      <c r="DX125" s="94" t="s">
        <v>197</v>
      </c>
      <c r="DY125" s="94"/>
      <c r="DZ125" s="94"/>
      <c r="EA125" s="94"/>
      <c r="EB125" s="94"/>
      <c r="EC125" s="94"/>
      <c r="ED125" s="94"/>
      <c r="EE125" s="94"/>
      <c r="EF125" s="94"/>
      <c r="EG125" s="94"/>
      <c r="EH125" s="94"/>
      <c r="EI125" s="94"/>
      <c r="EJ125" s="94"/>
      <c r="EK125" s="94"/>
      <c r="EL125" s="94"/>
      <c r="EM125" s="94"/>
      <c r="EN125" s="94"/>
      <c r="EO125" s="94"/>
      <c r="EP125" s="94"/>
      <c r="EQ125" s="94"/>
      <c r="ER125" s="94"/>
      <c r="ES125" s="94" t="n">
        <v>352</v>
      </c>
      <c r="ET125" s="94" t="s">
        <v>1288</v>
      </c>
    </row>
    <row r="126" customFormat="false" ht="12.75" hidden="false" customHeight="false" outlineLevel="0" collapsed="false">
      <c r="A126" s="94" t="n">
        <v>939</v>
      </c>
      <c r="B126" s="90" t="s">
        <v>457</v>
      </c>
      <c r="C126" s="94" t="s">
        <v>457</v>
      </c>
      <c r="D126" s="94" t="s">
        <v>1405</v>
      </c>
      <c r="E126" s="94" t="s">
        <v>178</v>
      </c>
      <c r="F126" s="96" t="n">
        <v>18.019182</v>
      </c>
      <c r="G126" s="94" t="s">
        <v>327</v>
      </c>
      <c r="H126" s="96" t="n">
        <v>29.91184212</v>
      </c>
      <c r="I126" s="94"/>
      <c r="J126" s="96"/>
      <c r="K126" s="96"/>
      <c r="L126" s="94" t="n">
        <v>81</v>
      </c>
      <c r="M126" s="94" t="n">
        <v>63</v>
      </c>
      <c r="N126" s="94" t="s">
        <v>21</v>
      </c>
      <c r="O126" s="94"/>
      <c r="P126" s="95" t="n">
        <v>32.8946458022559</v>
      </c>
      <c r="Q126" s="95" t="n">
        <v>34.9893409454175</v>
      </c>
      <c r="R126" s="95" t="n">
        <v>36.8806648805045</v>
      </c>
      <c r="S126" s="95" t="n">
        <v>38.2063568192</v>
      </c>
      <c r="T126" s="95" t="n">
        <v>39.0526144393138</v>
      </c>
      <c r="U126" s="95" t="n">
        <v>39.0655127999214</v>
      </c>
      <c r="V126" s="95" t="n">
        <v>39.5864399895693</v>
      </c>
      <c r="W126" s="95" t="n">
        <v>39.9750980114309</v>
      </c>
      <c r="X126" s="95" t="n">
        <v>40.3831334847797</v>
      </c>
      <c r="Y126" s="95" t="n">
        <v>40.7093014113679</v>
      </c>
      <c r="Z126" s="95"/>
      <c r="AA126" s="95"/>
      <c r="AB126" s="95"/>
      <c r="AC126" s="95"/>
      <c r="AD126" s="95"/>
      <c r="AE126" s="95"/>
      <c r="AF126" s="94"/>
      <c r="AG126" s="94"/>
      <c r="AH126" s="94"/>
      <c r="AI126" s="94"/>
      <c r="AJ126" s="94"/>
      <c r="AK126" s="94"/>
      <c r="AL126" s="96"/>
      <c r="AM126" s="97"/>
      <c r="AN126" s="98" t="n">
        <v>25252.52525</v>
      </c>
      <c r="AO126" s="98" t="n">
        <v>25252.52525</v>
      </c>
      <c r="AP126" s="98" t="n">
        <v>25252.52525</v>
      </c>
      <c r="AQ126" s="98" t="n">
        <v>25252.52525</v>
      </c>
      <c r="AR126" s="98" t="n">
        <v>25252.52525</v>
      </c>
      <c r="AS126" s="98" t="n">
        <v>25252.52525</v>
      </c>
      <c r="AT126" s="98" t="n">
        <v>25252.52525</v>
      </c>
      <c r="AU126" s="98" t="n">
        <v>25252.52525</v>
      </c>
      <c r="AV126" s="98" t="n">
        <v>25252.52525</v>
      </c>
      <c r="AW126" s="98" t="n">
        <v>25252.52525</v>
      </c>
      <c r="AX126" s="95"/>
      <c r="AY126" s="99" t="s">
        <v>1320</v>
      </c>
      <c r="AZ126" s="95" t="s">
        <v>1401</v>
      </c>
      <c r="BA126" s="95" t="s">
        <v>1288</v>
      </c>
      <c r="BB126" s="97" t="s">
        <v>297</v>
      </c>
      <c r="BC126" s="97" t="s">
        <v>184</v>
      </c>
      <c r="BD126" s="97"/>
      <c r="BE126" s="97" t="n">
        <v>250.3</v>
      </c>
      <c r="BF126" s="97" t="n">
        <v>78.9</v>
      </c>
      <c r="BG126" s="94" t="n">
        <v>163.4</v>
      </c>
      <c r="BH126" s="97" t="n">
        <v>66.9</v>
      </c>
      <c r="BI126" s="98" t="n">
        <v>67.1</v>
      </c>
      <c r="BJ126" s="98" t="n">
        <v>76</v>
      </c>
      <c r="BK126" s="94"/>
      <c r="BL126" s="96" t="n">
        <v>23.9</v>
      </c>
      <c r="BM126" s="94"/>
      <c r="BN126" s="97" t="n">
        <v>23.9</v>
      </c>
      <c r="BO126" s="94" t="n">
        <v>25.5</v>
      </c>
      <c r="BP126" s="94" t="n">
        <v>17.3</v>
      </c>
      <c r="BQ126" s="94" t="n">
        <v>21.1</v>
      </c>
      <c r="BR126" s="94" t="n">
        <v>4971</v>
      </c>
      <c r="BS126" s="94" t="n">
        <v>5250</v>
      </c>
      <c r="BT126" s="94" t="n">
        <v>7050</v>
      </c>
      <c r="BU126" s="94"/>
      <c r="BV126" s="94"/>
      <c r="BW126" s="94"/>
      <c r="BX126" s="94"/>
      <c r="BY126" s="94"/>
      <c r="BZ126" s="94" t="n">
        <v>116.7</v>
      </c>
      <c r="CA126" s="94" t="n">
        <v>116.7</v>
      </c>
      <c r="CB126" s="94" t="n">
        <v>82.5</v>
      </c>
      <c r="CC126" s="94"/>
      <c r="CD126" s="94" t="n">
        <v>6</v>
      </c>
      <c r="CE126" s="94" t="n">
        <v>2</v>
      </c>
      <c r="CF126" s="94"/>
      <c r="CG126" s="94"/>
      <c r="CH126" s="94" t="n">
        <v>0.00793</v>
      </c>
      <c r="CI126" s="94" t="n">
        <v>26</v>
      </c>
      <c r="CJ126" s="94" t="n">
        <v>12</v>
      </c>
      <c r="CK126" s="94"/>
      <c r="CL126" s="94" t="n">
        <v>100</v>
      </c>
      <c r="CM126" s="94" t="s">
        <v>460</v>
      </c>
      <c r="CN126" s="94"/>
      <c r="CO126" s="94" t="n">
        <v>4.9</v>
      </c>
      <c r="CP126" s="94"/>
      <c r="CQ126" s="94"/>
      <c r="CR126" s="94"/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 t="n">
        <v>75</v>
      </c>
      <c r="DP126" s="105" t="s">
        <v>1392</v>
      </c>
      <c r="DQ126" s="105"/>
      <c r="DR126" s="105"/>
      <c r="DS126" s="105"/>
      <c r="DT126" s="105"/>
      <c r="DU126" s="105"/>
      <c r="DV126" s="105"/>
      <c r="DW126" s="105" t="n">
        <v>2012</v>
      </c>
      <c r="DX126" s="94" t="s">
        <v>197</v>
      </c>
      <c r="DY126" s="94"/>
      <c r="DZ126" s="94"/>
      <c r="EA126" s="94"/>
      <c r="EB126" s="94"/>
      <c r="EC126" s="94"/>
      <c r="ED126" s="94"/>
      <c r="EE126" s="94"/>
      <c r="EF126" s="94"/>
      <c r="EG126" s="94"/>
      <c r="EH126" s="94"/>
      <c r="EI126" s="94"/>
      <c r="EJ126" s="94"/>
      <c r="EK126" s="94"/>
      <c r="EL126" s="94"/>
      <c r="EM126" s="94"/>
      <c r="EN126" s="94"/>
      <c r="EO126" s="94"/>
      <c r="EP126" s="94"/>
      <c r="EQ126" s="94"/>
      <c r="ER126" s="94"/>
      <c r="ES126" s="94" t="n">
        <v>353</v>
      </c>
      <c r="ET126" s="94" t="s">
        <v>1288</v>
      </c>
    </row>
    <row r="127" customFormat="false" ht="12.75" hidden="false" customHeight="false" outlineLevel="0" collapsed="false">
      <c r="A127" s="94" t="n">
        <v>955</v>
      </c>
      <c r="B127" s="90" t="s">
        <v>457</v>
      </c>
      <c r="C127" s="94" t="s">
        <v>457</v>
      </c>
      <c r="D127" s="94" t="s">
        <v>1400</v>
      </c>
      <c r="E127" s="94" t="s">
        <v>178</v>
      </c>
      <c r="F127" s="96" t="n">
        <v>23.915642</v>
      </c>
      <c r="G127" s="94"/>
      <c r="H127" s="96"/>
      <c r="I127" s="94"/>
      <c r="J127" s="96"/>
      <c r="K127" s="96"/>
      <c r="L127" s="94" t="n">
        <v>62</v>
      </c>
      <c r="M127" s="94" t="n">
        <v>63</v>
      </c>
      <c r="N127" s="94" t="s">
        <v>21</v>
      </c>
      <c r="O127" s="94"/>
      <c r="P127" s="95" t="n">
        <v>2110.73977231142</v>
      </c>
      <c r="Q127" s="95" t="n">
        <v>2245.14937733096</v>
      </c>
      <c r="R127" s="95" t="n">
        <v>2366.50932983237</v>
      </c>
      <c r="S127" s="95" t="n">
        <v>2451.57456256533</v>
      </c>
      <c r="T127" s="95" t="n">
        <v>2505.87609318931</v>
      </c>
      <c r="U127" s="95" t="n">
        <v>2506.70373799496</v>
      </c>
      <c r="V127" s="95" t="n">
        <v>2540.12989933069</v>
      </c>
      <c r="W127" s="95" t="n">
        <v>2565.06878906681</v>
      </c>
      <c r="X127" s="95" t="n">
        <v>2591.25106527336</v>
      </c>
      <c r="Y127" s="95" t="n">
        <v>2612.18017389611</v>
      </c>
      <c r="Z127" s="95"/>
      <c r="AA127" s="95"/>
      <c r="AB127" s="95"/>
      <c r="AC127" s="95"/>
      <c r="AD127" s="95"/>
      <c r="AE127" s="95"/>
      <c r="AF127" s="94"/>
      <c r="AG127" s="94"/>
      <c r="AH127" s="94"/>
      <c r="AI127" s="94"/>
      <c r="AJ127" s="94"/>
      <c r="AK127" s="94"/>
      <c r="AL127" s="96"/>
      <c r="AM127" s="97"/>
      <c r="AN127" s="98" t="n">
        <v>25252.52525</v>
      </c>
      <c r="AO127" s="98" t="n">
        <v>25252.52525</v>
      </c>
      <c r="AP127" s="98" t="n">
        <v>25252.52525</v>
      </c>
      <c r="AQ127" s="98" t="n">
        <v>25252.52525</v>
      </c>
      <c r="AR127" s="98" t="n">
        <v>25252.52525</v>
      </c>
      <c r="AS127" s="98" t="n">
        <v>25252.52525</v>
      </c>
      <c r="AT127" s="98" t="n">
        <v>25252.52525</v>
      </c>
      <c r="AU127" s="98" t="n">
        <v>25252.52525</v>
      </c>
      <c r="AV127" s="98" t="n">
        <v>25252.52525</v>
      </c>
      <c r="AW127" s="98" t="n">
        <v>25252.52525</v>
      </c>
      <c r="AX127" s="95"/>
      <c r="AY127" s="99" t="s">
        <v>1320</v>
      </c>
      <c r="AZ127" s="95" t="s">
        <v>1401</v>
      </c>
      <c r="BA127" s="95" t="s">
        <v>1288</v>
      </c>
      <c r="BB127" s="97" t="s">
        <v>297</v>
      </c>
      <c r="BC127" s="97" t="s">
        <v>184</v>
      </c>
      <c r="BD127" s="97"/>
      <c r="BE127" s="97" t="n">
        <v>213.1</v>
      </c>
      <c r="BF127" s="97" t="n">
        <v>78.9</v>
      </c>
      <c r="BG127" s="94" t="n">
        <v>126.2</v>
      </c>
      <c r="BH127" s="97" t="n">
        <v>67</v>
      </c>
      <c r="BI127" s="98" t="n">
        <v>67.1</v>
      </c>
      <c r="BJ127" s="98" t="n">
        <v>58.8</v>
      </c>
      <c r="BK127" s="94"/>
      <c r="BL127" s="96" t="n">
        <v>22</v>
      </c>
      <c r="BM127" s="94"/>
      <c r="BN127" s="97" t="n">
        <v>21.3</v>
      </c>
      <c r="BO127" s="94" t="n">
        <v>22.4</v>
      </c>
      <c r="BP127" s="94" t="n">
        <v>17.1</v>
      </c>
      <c r="BQ127" s="94" t="n">
        <v>22.5</v>
      </c>
      <c r="BR127" s="94" t="n">
        <v>4971</v>
      </c>
      <c r="BS127" s="94" t="n">
        <v>5250</v>
      </c>
      <c r="BT127" s="94" t="n">
        <v>7050</v>
      </c>
      <c r="BU127" s="94"/>
      <c r="BV127" s="94"/>
      <c r="BW127" s="94"/>
      <c r="BX127" s="94"/>
      <c r="BY127" s="94"/>
      <c r="BZ127" s="94" t="n">
        <v>65</v>
      </c>
      <c r="CA127" s="94" t="n">
        <v>65</v>
      </c>
      <c r="CB127" s="94" t="n">
        <v>67.7</v>
      </c>
      <c r="CC127" s="94"/>
      <c r="CD127" s="94" t="n">
        <v>3</v>
      </c>
      <c r="CE127" s="94" t="n">
        <v>1</v>
      </c>
      <c r="CF127" s="94"/>
      <c r="CG127" s="94"/>
      <c r="CH127" s="94" t="n">
        <v>0.00793</v>
      </c>
      <c r="CI127" s="94" t="n">
        <v>26</v>
      </c>
      <c r="CJ127" s="94" t="n">
        <v>12</v>
      </c>
      <c r="CK127" s="94"/>
      <c r="CL127" s="94" t="n">
        <v>100</v>
      </c>
      <c r="CM127" s="94" t="s">
        <v>460</v>
      </c>
      <c r="CN127" s="94"/>
      <c r="CO127" s="94" t="n">
        <v>4.9</v>
      </c>
      <c r="CP127" s="94"/>
      <c r="CQ127" s="94"/>
      <c r="CR127" s="94"/>
      <c r="CS127" s="94"/>
      <c r="CT127" s="94"/>
      <c r="CU127" s="94"/>
      <c r="CV127" s="94"/>
      <c r="CW127" s="94"/>
      <c r="CX127" s="94"/>
      <c r="CY127" s="94"/>
      <c r="CZ127" s="94"/>
      <c r="DA127" s="94"/>
      <c r="DB127" s="94"/>
      <c r="DC127" s="94"/>
      <c r="DD127" s="94"/>
      <c r="DE127" s="94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 t="n">
        <v>75</v>
      </c>
      <c r="DP127" s="105" t="s">
        <v>1392</v>
      </c>
      <c r="DQ127" s="105"/>
      <c r="DR127" s="105"/>
      <c r="DS127" s="105"/>
      <c r="DT127" s="105"/>
      <c r="DU127" s="105"/>
      <c r="DV127" s="105"/>
      <c r="DW127" s="105" t="n">
        <v>2012</v>
      </c>
      <c r="DX127" s="94" t="s">
        <v>197</v>
      </c>
      <c r="DY127" s="94"/>
      <c r="DZ127" s="94"/>
      <c r="EA127" s="94"/>
      <c r="EB127" s="94"/>
      <c r="EC127" s="94"/>
      <c r="ED127" s="94"/>
      <c r="EE127" s="94"/>
      <c r="EF127" s="94"/>
      <c r="EG127" s="94"/>
      <c r="EH127" s="94"/>
      <c r="EI127" s="94"/>
      <c r="EJ127" s="94"/>
      <c r="EK127" s="94"/>
      <c r="EL127" s="94"/>
      <c r="EM127" s="94"/>
      <c r="EN127" s="94"/>
      <c r="EO127" s="94"/>
      <c r="EP127" s="94"/>
      <c r="EQ127" s="94"/>
      <c r="ER127" s="94"/>
      <c r="ES127" s="94" t="n">
        <v>369</v>
      </c>
      <c r="ET127" s="94" t="s">
        <v>1288</v>
      </c>
    </row>
    <row r="128" customFormat="false" ht="12.75" hidden="false" customHeight="false" outlineLevel="0" collapsed="false">
      <c r="A128" s="94" t="n">
        <v>956</v>
      </c>
      <c r="B128" s="90" t="s">
        <v>457</v>
      </c>
      <c r="C128" s="94" t="s">
        <v>457</v>
      </c>
      <c r="D128" s="94" t="s">
        <v>1402</v>
      </c>
      <c r="E128" s="94" t="s">
        <v>178</v>
      </c>
      <c r="F128" s="96" t="n">
        <v>23.915642</v>
      </c>
      <c r="G128" s="94"/>
      <c r="H128" s="96"/>
      <c r="I128" s="94"/>
      <c r="J128" s="96"/>
      <c r="K128" s="96"/>
      <c r="L128" s="94" t="n">
        <v>62</v>
      </c>
      <c r="M128" s="94" t="n">
        <v>63</v>
      </c>
      <c r="N128" s="94" t="s">
        <v>21</v>
      </c>
      <c r="O128" s="94"/>
      <c r="P128" s="95" t="n">
        <v>402.045670916461</v>
      </c>
      <c r="Q128" s="95" t="n">
        <v>427.647500443992</v>
      </c>
      <c r="R128" s="95" t="n">
        <v>450.763681872833</v>
      </c>
      <c r="S128" s="95" t="n">
        <v>466.966583345777</v>
      </c>
      <c r="T128" s="95" t="n">
        <v>477.309732036058</v>
      </c>
      <c r="U128" s="95" t="n">
        <v>477.467378665707</v>
      </c>
      <c r="V128" s="95" t="n">
        <v>483.83426653918</v>
      </c>
      <c r="W128" s="95" t="n">
        <v>488.584531250822</v>
      </c>
      <c r="X128" s="95" t="n">
        <v>493.57163148064</v>
      </c>
      <c r="Y128" s="95" t="n">
        <v>497.558128361164</v>
      </c>
      <c r="Z128" s="95"/>
      <c r="AA128" s="95"/>
      <c r="AB128" s="95"/>
      <c r="AC128" s="95"/>
      <c r="AD128" s="95"/>
      <c r="AE128" s="95"/>
      <c r="AF128" s="94"/>
      <c r="AG128" s="94"/>
      <c r="AH128" s="94"/>
      <c r="AI128" s="94"/>
      <c r="AJ128" s="94"/>
      <c r="AK128" s="94"/>
      <c r="AL128" s="96"/>
      <c r="AM128" s="97"/>
      <c r="AN128" s="98" t="n">
        <v>25252.52525</v>
      </c>
      <c r="AO128" s="98" t="n">
        <v>25252.52525</v>
      </c>
      <c r="AP128" s="98" t="n">
        <v>25252.52525</v>
      </c>
      <c r="AQ128" s="98" t="n">
        <v>25252.52525</v>
      </c>
      <c r="AR128" s="98" t="n">
        <v>25252.52525</v>
      </c>
      <c r="AS128" s="98" t="n">
        <v>25252.52525</v>
      </c>
      <c r="AT128" s="98" t="n">
        <v>25252.52525</v>
      </c>
      <c r="AU128" s="98" t="n">
        <v>25252.52525</v>
      </c>
      <c r="AV128" s="98" t="n">
        <v>25252.52525</v>
      </c>
      <c r="AW128" s="98" t="n">
        <v>25252.52525</v>
      </c>
      <c r="AX128" s="95"/>
      <c r="AY128" s="99" t="s">
        <v>1320</v>
      </c>
      <c r="AZ128" s="95" t="s">
        <v>1401</v>
      </c>
      <c r="BA128" s="95" t="s">
        <v>1288</v>
      </c>
      <c r="BB128" s="97" t="s">
        <v>297</v>
      </c>
      <c r="BC128" s="97" t="s">
        <v>184</v>
      </c>
      <c r="BD128" s="97"/>
      <c r="BE128" s="97" t="n">
        <v>219.9</v>
      </c>
      <c r="BF128" s="97" t="n">
        <v>78.9</v>
      </c>
      <c r="BG128" s="94" t="n">
        <v>132.7</v>
      </c>
      <c r="BH128" s="97" t="n">
        <v>66.9</v>
      </c>
      <c r="BI128" s="98" t="n">
        <v>67.1</v>
      </c>
      <c r="BJ128" s="98" t="n">
        <v>61.7</v>
      </c>
      <c r="BK128" s="94"/>
      <c r="BL128" s="96" t="n">
        <v>21.3</v>
      </c>
      <c r="BM128" s="94"/>
      <c r="BN128" s="97" t="n">
        <v>21.3</v>
      </c>
      <c r="BO128" s="94" t="n">
        <v>22.2</v>
      </c>
      <c r="BP128" s="94" t="n">
        <v>15.7</v>
      </c>
      <c r="BQ128" s="94" t="n">
        <v>18.3</v>
      </c>
      <c r="BR128" s="94" t="n">
        <v>4971</v>
      </c>
      <c r="BS128" s="94" t="n">
        <v>5250</v>
      </c>
      <c r="BT128" s="94" t="n">
        <v>7050</v>
      </c>
      <c r="BU128" s="94"/>
      <c r="BV128" s="94"/>
      <c r="BW128" s="94"/>
      <c r="BX128" s="94"/>
      <c r="BY128" s="94"/>
      <c r="BZ128" s="94" t="n">
        <v>116.7</v>
      </c>
      <c r="CA128" s="94" t="n">
        <v>116.7</v>
      </c>
      <c r="CB128" s="94" t="n">
        <v>55.5</v>
      </c>
      <c r="CC128" s="94"/>
      <c r="CD128" s="94" t="n">
        <v>6</v>
      </c>
      <c r="CE128" s="94" t="n">
        <v>2</v>
      </c>
      <c r="CF128" s="94"/>
      <c r="CG128" s="94"/>
      <c r="CH128" s="94" t="n">
        <v>0.00793</v>
      </c>
      <c r="CI128" s="94" t="n">
        <v>26</v>
      </c>
      <c r="CJ128" s="94" t="n">
        <v>12</v>
      </c>
      <c r="CK128" s="94"/>
      <c r="CL128" s="94" t="n">
        <v>100</v>
      </c>
      <c r="CM128" s="94" t="s">
        <v>460</v>
      </c>
      <c r="CN128" s="94"/>
      <c r="CO128" s="94" t="n">
        <v>4.9</v>
      </c>
      <c r="CP128" s="94"/>
      <c r="CQ128" s="94"/>
      <c r="CR128" s="94"/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 t="n">
        <v>75</v>
      </c>
      <c r="DP128" s="105" t="s">
        <v>1392</v>
      </c>
      <c r="DQ128" s="105"/>
      <c r="DR128" s="105"/>
      <c r="DS128" s="105"/>
      <c r="DT128" s="105"/>
      <c r="DU128" s="105"/>
      <c r="DV128" s="105"/>
      <c r="DW128" s="105" t="n">
        <v>2012</v>
      </c>
      <c r="DX128" s="94" t="s">
        <v>197</v>
      </c>
      <c r="DY128" s="94"/>
      <c r="DZ128" s="94"/>
      <c r="EA128" s="94"/>
      <c r="EB128" s="94"/>
      <c r="EC128" s="94"/>
      <c r="ED128" s="94"/>
      <c r="EE128" s="94"/>
      <c r="EF128" s="94"/>
      <c r="EG128" s="94"/>
      <c r="EH128" s="94"/>
      <c r="EI128" s="94"/>
      <c r="EJ128" s="94"/>
      <c r="EK128" s="94"/>
      <c r="EL128" s="94"/>
      <c r="EM128" s="94"/>
      <c r="EN128" s="94"/>
      <c r="EO128" s="94"/>
      <c r="EP128" s="94"/>
      <c r="EQ128" s="94"/>
      <c r="ER128" s="94"/>
      <c r="ES128" s="94" t="n">
        <v>370</v>
      </c>
      <c r="ET128" s="94" t="s">
        <v>1288</v>
      </c>
    </row>
    <row r="129" customFormat="false" ht="12.75" hidden="false" customHeight="false" outlineLevel="0" collapsed="false">
      <c r="A129" s="94" t="n">
        <v>957</v>
      </c>
      <c r="B129" s="90" t="s">
        <v>457</v>
      </c>
      <c r="C129" s="94" t="s">
        <v>457</v>
      </c>
      <c r="D129" s="94" t="s">
        <v>1403</v>
      </c>
      <c r="E129" s="94" t="s">
        <v>178</v>
      </c>
      <c r="F129" s="96" t="n">
        <v>23.915642</v>
      </c>
      <c r="G129" s="94"/>
      <c r="H129" s="96"/>
      <c r="I129" s="94"/>
      <c r="J129" s="96"/>
      <c r="K129" s="96"/>
      <c r="L129" s="94" t="n">
        <v>62</v>
      </c>
      <c r="M129" s="94" t="n">
        <v>63</v>
      </c>
      <c r="N129" s="94" t="s">
        <v>21</v>
      </c>
      <c r="O129" s="94"/>
      <c r="P129" s="95" t="n">
        <v>15378.2469125546</v>
      </c>
      <c r="Q129" s="95" t="n">
        <v>16357.5168919827</v>
      </c>
      <c r="R129" s="95" t="n">
        <v>17241.7108316359</v>
      </c>
      <c r="S129" s="95" t="n">
        <v>17861.471812976</v>
      </c>
      <c r="T129" s="95" t="n">
        <v>18257.0972503792</v>
      </c>
      <c r="U129" s="95" t="n">
        <v>18263.1272339633</v>
      </c>
      <c r="V129" s="95" t="n">
        <v>18506.6606951236</v>
      </c>
      <c r="W129" s="95" t="n">
        <v>18688.3583203439</v>
      </c>
      <c r="X129" s="95" t="n">
        <v>18879.1149041345</v>
      </c>
      <c r="Y129" s="95" t="n">
        <v>19031.5984098145</v>
      </c>
      <c r="Z129" s="95"/>
      <c r="AA129" s="95"/>
      <c r="AB129" s="95"/>
      <c r="AC129" s="95"/>
      <c r="AD129" s="95"/>
      <c r="AE129" s="95"/>
      <c r="AF129" s="94"/>
      <c r="AG129" s="94"/>
      <c r="AH129" s="94"/>
      <c r="AI129" s="94"/>
      <c r="AJ129" s="94"/>
      <c r="AK129" s="94"/>
      <c r="AL129" s="96"/>
      <c r="AM129" s="97"/>
      <c r="AN129" s="98" t="n">
        <v>25252.52525</v>
      </c>
      <c r="AO129" s="98" t="n">
        <v>25252.52525</v>
      </c>
      <c r="AP129" s="98" t="n">
        <v>25252.52525</v>
      </c>
      <c r="AQ129" s="98" t="n">
        <v>25252.52525</v>
      </c>
      <c r="AR129" s="98" t="n">
        <v>25252.52525</v>
      </c>
      <c r="AS129" s="98" t="n">
        <v>25252.52525</v>
      </c>
      <c r="AT129" s="98" t="n">
        <v>25252.52525</v>
      </c>
      <c r="AU129" s="98" t="n">
        <v>25252.52525</v>
      </c>
      <c r="AV129" s="98" t="n">
        <v>25252.52525</v>
      </c>
      <c r="AW129" s="98" t="n">
        <v>25252.52525</v>
      </c>
      <c r="AX129" s="95"/>
      <c r="AY129" s="99" t="s">
        <v>1320</v>
      </c>
      <c r="AZ129" s="95" t="s">
        <v>1401</v>
      </c>
      <c r="BA129" s="95" t="s">
        <v>1288</v>
      </c>
      <c r="BB129" s="97" t="s">
        <v>297</v>
      </c>
      <c r="BC129" s="97" t="s">
        <v>184</v>
      </c>
      <c r="BD129" s="97"/>
      <c r="BE129" s="97" t="n">
        <v>231.7</v>
      </c>
      <c r="BF129" s="97" t="n">
        <v>78.9</v>
      </c>
      <c r="BG129" s="94" t="n">
        <v>144.8</v>
      </c>
      <c r="BH129" s="97" t="n">
        <v>67</v>
      </c>
      <c r="BI129" s="98" t="n">
        <v>67.1</v>
      </c>
      <c r="BJ129" s="98" t="n">
        <v>67.4</v>
      </c>
      <c r="BK129" s="94"/>
      <c r="BL129" s="96" t="n">
        <v>21.2</v>
      </c>
      <c r="BM129" s="94"/>
      <c r="BN129" s="97" t="n">
        <v>19.4</v>
      </c>
      <c r="BO129" s="94" t="n">
        <v>21.8</v>
      </c>
      <c r="BP129" s="94" t="n">
        <v>15.4</v>
      </c>
      <c r="BQ129" s="94" t="n">
        <v>29.7</v>
      </c>
      <c r="BR129" s="94" t="n">
        <v>4971</v>
      </c>
      <c r="BS129" s="94" t="n">
        <v>5250</v>
      </c>
      <c r="BT129" s="94" t="n">
        <v>7050</v>
      </c>
      <c r="BU129" s="94"/>
      <c r="BV129" s="94"/>
      <c r="BW129" s="94"/>
      <c r="BX129" s="94"/>
      <c r="BY129" s="94"/>
      <c r="BZ129" s="94" t="n">
        <v>116.7</v>
      </c>
      <c r="CA129" s="94" t="n">
        <v>116.7</v>
      </c>
      <c r="CB129" s="94" t="n">
        <v>67.7</v>
      </c>
      <c r="CC129" s="94"/>
      <c r="CD129" s="94" t="n">
        <v>6</v>
      </c>
      <c r="CE129" s="94" t="n">
        <v>2</v>
      </c>
      <c r="CF129" s="94"/>
      <c r="CG129" s="94"/>
      <c r="CH129" s="94" t="n">
        <v>0.00793</v>
      </c>
      <c r="CI129" s="94" t="n">
        <v>26</v>
      </c>
      <c r="CJ129" s="94" t="n">
        <v>12</v>
      </c>
      <c r="CK129" s="94"/>
      <c r="CL129" s="94" t="n">
        <v>100</v>
      </c>
      <c r="CM129" s="94" t="s">
        <v>460</v>
      </c>
      <c r="CN129" s="94"/>
      <c r="CO129" s="94" t="n">
        <v>4.9</v>
      </c>
      <c r="CP129" s="94"/>
      <c r="CQ129" s="94"/>
      <c r="CR129" s="94"/>
      <c r="CS129" s="94"/>
      <c r="CT129" s="94"/>
      <c r="CU129" s="94"/>
      <c r="CV129" s="94"/>
      <c r="CW129" s="94"/>
      <c r="CX129" s="94"/>
      <c r="CY129" s="94"/>
      <c r="CZ129" s="94"/>
      <c r="DA129" s="94"/>
      <c r="DB129" s="94"/>
      <c r="DC129" s="94"/>
      <c r="DD129" s="94"/>
      <c r="DE129" s="94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 t="n">
        <v>75</v>
      </c>
      <c r="DP129" s="105" t="s">
        <v>1392</v>
      </c>
      <c r="DQ129" s="105"/>
      <c r="DR129" s="105"/>
      <c r="DS129" s="105"/>
      <c r="DT129" s="105"/>
      <c r="DU129" s="105"/>
      <c r="DV129" s="105"/>
      <c r="DW129" s="105" t="n">
        <v>2012</v>
      </c>
      <c r="DX129" s="94" t="s">
        <v>197</v>
      </c>
      <c r="DY129" s="94"/>
      <c r="DZ129" s="94"/>
      <c r="EA129" s="94"/>
      <c r="EB129" s="94"/>
      <c r="EC129" s="94"/>
      <c r="ED129" s="94"/>
      <c r="EE129" s="94"/>
      <c r="EF129" s="94"/>
      <c r="EG129" s="94"/>
      <c r="EH129" s="94"/>
      <c r="EI129" s="94"/>
      <c r="EJ129" s="94"/>
      <c r="EK129" s="94"/>
      <c r="EL129" s="94"/>
      <c r="EM129" s="94"/>
      <c r="EN129" s="94"/>
      <c r="EO129" s="94"/>
      <c r="EP129" s="94"/>
      <c r="EQ129" s="94"/>
      <c r="ER129" s="94"/>
      <c r="ES129" s="94" t="n">
        <v>371</v>
      </c>
      <c r="ET129" s="94" t="s">
        <v>1288</v>
      </c>
    </row>
    <row r="130" customFormat="false" ht="12.75" hidden="false" customHeight="false" outlineLevel="0" collapsed="false">
      <c r="A130" s="94" t="n">
        <v>958</v>
      </c>
      <c r="B130" s="90" t="s">
        <v>457</v>
      </c>
      <c r="C130" s="94" t="s">
        <v>457</v>
      </c>
      <c r="D130" s="94" t="s">
        <v>1404</v>
      </c>
      <c r="E130" s="94" t="s">
        <v>178</v>
      </c>
      <c r="F130" s="96" t="n">
        <v>23.915642</v>
      </c>
      <c r="G130" s="94"/>
      <c r="H130" s="96"/>
      <c r="I130" s="94"/>
      <c r="J130" s="96"/>
      <c r="K130" s="96"/>
      <c r="L130" s="94" t="n">
        <v>62</v>
      </c>
      <c r="M130" s="94" t="n">
        <v>63</v>
      </c>
      <c r="N130" s="94" t="s">
        <v>21</v>
      </c>
      <c r="O130" s="94"/>
      <c r="P130" s="95" t="n">
        <v>2010.22835458231</v>
      </c>
      <c r="Q130" s="95" t="n">
        <v>2138.23750221996</v>
      </c>
      <c r="R130" s="95" t="n">
        <v>2253.81840936417</v>
      </c>
      <c r="S130" s="95" t="n">
        <v>2334.83291672889</v>
      </c>
      <c r="T130" s="95" t="n">
        <v>2386.54866018029</v>
      </c>
      <c r="U130" s="95" t="n">
        <v>2387.33689332853</v>
      </c>
      <c r="V130" s="95" t="n">
        <v>2419.1713326959</v>
      </c>
      <c r="W130" s="95" t="n">
        <v>2442.92265625411</v>
      </c>
      <c r="X130" s="95" t="n">
        <v>2467.8581574032</v>
      </c>
      <c r="Y130" s="95" t="n">
        <v>2487.79064180582</v>
      </c>
      <c r="Z130" s="95"/>
      <c r="AA130" s="95"/>
      <c r="AB130" s="95"/>
      <c r="AC130" s="95"/>
      <c r="AD130" s="95"/>
      <c r="AE130" s="95"/>
      <c r="AF130" s="94"/>
      <c r="AG130" s="94"/>
      <c r="AH130" s="94"/>
      <c r="AI130" s="94"/>
      <c r="AJ130" s="94"/>
      <c r="AK130" s="94"/>
      <c r="AL130" s="96"/>
      <c r="AM130" s="97"/>
      <c r="AN130" s="98" t="n">
        <v>25252.52525</v>
      </c>
      <c r="AO130" s="98" t="n">
        <v>25252.52525</v>
      </c>
      <c r="AP130" s="98" t="n">
        <v>25252.52525</v>
      </c>
      <c r="AQ130" s="98" t="n">
        <v>25252.52525</v>
      </c>
      <c r="AR130" s="98" t="n">
        <v>25252.52525</v>
      </c>
      <c r="AS130" s="98" t="n">
        <v>25252.52525</v>
      </c>
      <c r="AT130" s="98" t="n">
        <v>25252.52525</v>
      </c>
      <c r="AU130" s="98" t="n">
        <v>25252.52525</v>
      </c>
      <c r="AV130" s="98" t="n">
        <v>25252.52525</v>
      </c>
      <c r="AW130" s="98" t="n">
        <v>25252.52525</v>
      </c>
      <c r="AX130" s="95"/>
      <c r="AY130" s="99" t="s">
        <v>1320</v>
      </c>
      <c r="AZ130" s="95" t="s">
        <v>1401</v>
      </c>
      <c r="BA130" s="95" t="s">
        <v>1288</v>
      </c>
      <c r="BB130" s="97" t="s">
        <v>297</v>
      </c>
      <c r="BC130" s="97" t="s">
        <v>184</v>
      </c>
      <c r="BD130" s="97"/>
      <c r="BE130" s="97" t="n">
        <v>243.7</v>
      </c>
      <c r="BF130" s="97" t="n">
        <v>78.9</v>
      </c>
      <c r="BG130" s="94" t="n">
        <v>156.8</v>
      </c>
      <c r="BH130" s="97" t="n">
        <v>67</v>
      </c>
      <c r="BI130" s="98" t="n">
        <v>67.1</v>
      </c>
      <c r="BJ130" s="98" t="n">
        <v>73</v>
      </c>
      <c r="BK130" s="94"/>
      <c r="BL130" s="96" t="n">
        <v>21</v>
      </c>
      <c r="BM130" s="94"/>
      <c r="BN130" s="97" t="n">
        <v>21</v>
      </c>
      <c r="BO130" s="94" t="n">
        <v>22.4</v>
      </c>
      <c r="BP130" s="94" t="n">
        <v>14.5</v>
      </c>
      <c r="BQ130" s="94" t="n">
        <v>18.1</v>
      </c>
      <c r="BR130" s="94" t="n">
        <v>4971</v>
      </c>
      <c r="BS130" s="94" t="n">
        <v>5250</v>
      </c>
      <c r="BT130" s="94" t="n">
        <v>7050</v>
      </c>
      <c r="BU130" s="94"/>
      <c r="BV130" s="94"/>
      <c r="BW130" s="94"/>
      <c r="BX130" s="94"/>
      <c r="BY130" s="94"/>
      <c r="BZ130" s="94" t="n">
        <v>131.1</v>
      </c>
      <c r="CA130" s="94" t="n">
        <v>131.1</v>
      </c>
      <c r="CB130" s="94" t="n">
        <v>67.7</v>
      </c>
      <c r="CC130" s="94"/>
      <c r="CD130" s="94" t="n">
        <v>6</v>
      </c>
      <c r="CE130" s="94" t="n">
        <v>2</v>
      </c>
      <c r="CF130" s="94"/>
      <c r="CG130" s="94"/>
      <c r="CH130" s="94" t="n">
        <v>0.00793</v>
      </c>
      <c r="CI130" s="94" t="n">
        <v>26</v>
      </c>
      <c r="CJ130" s="94" t="n">
        <v>12</v>
      </c>
      <c r="CK130" s="94"/>
      <c r="CL130" s="94" t="n">
        <v>100</v>
      </c>
      <c r="CM130" s="94" t="s">
        <v>460</v>
      </c>
      <c r="CN130" s="94"/>
      <c r="CO130" s="94" t="n">
        <v>4.9</v>
      </c>
      <c r="CP130" s="94"/>
      <c r="CQ130" s="94"/>
      <c r="CR130" s="94"/>
      <c r="CS130" s="94"/>
      <c r="CT130" s="94"/>
      <c r="CU130" s="94"/>
      <c r="CV130" s="94"/>
      <c r="CW130" s="94"/>
      <c r="CX130" s="94"/>
      <c r="CY130" s="94"/>
      <c r="CZ130" s="94"/>
      <c r="DA130" s="94"/>
      <c r="DB130" s="94"/>
      <c r="DC130" s="94"/>
      <c r="DD130" s="94"/>
      <c r="DE130" s="94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 t="n">
        <v>75</v>
      </c>
      <c r="DP130" s="105" t="s">
        <v>1392</v>
      </c>
      <c r="DQ130" s="105"/>
      <c r="DR130" s="105"/>
      <c r="DS130" s="105"/>
      <c r="DT130" s="105"/>
      <c r="DU130" s="105"/>
      <c r="DV130" s="105"/>
      <c r="DW130" s="105" t="n">
        <v>2012</v>
      </c>
      <c r="DX130" s="94" t="s">
        <v>197</v>
      </c>
      <c r="DY130" s="94"/>
      <c r="DZ130" s="94"/>
      <c r="EA130" s="94"/>
      <c r="EB130" s="94"/>
      <c r="EC130" s="94"/>
      <c r="ED130" s="94"/>
      <c r="EE130" s="94"/>
      <c r="EF130" s="94"/>
      <c r="EG130" s="94"/>
      <c r="EH130" s="94"/>
      <c r="EI130" s="94"/>
      <c r="EJ130" s="94"/>
      <c r="EK130" s="94"/>
      <c r="EL130" s="94"/>
      <c r="EM130" s="94"/>
      <c r="EN130" s="94"/>
      <c r="EO130" s="94"/>
      <c r="EP130" s="94"/>
      <c r="EQ130" s="94"/>
      <c r="ER130" s="94"/>
      <c r="ES130" s="94" t="n">
        <v>372</v>
      </c>
      <c r="ET130" s="94" t="s">
        <v>1288</v>
      </c>
    </row>
    <row r="131" customFormat="false" ht="12.75" hidden="false" customHeight="false" outlineLevel="0" collapsed="false">
      <c r="A131" s="94" t="n">
        <v>959</v>
      </c>
      <c r="B131" s="90" t="s">
        <v>457</v>
      </c>
      <c r="C131" s="94" t="s">
        <v>457</v>
      </c>
      <c r="D131" s="94" t="s">
        <v>1405</v>
      </c>
      <c r="E131" s="94" t="s">
        <v>178</v>
      </c>
      <c r="F131" s="96" t="n">
        <v>23.915642</v>
      </c>
      <c r="G131" s="94"/>
      <c r="H131" s="96"/>
      <c r="I131" s="94"/>
      <c r="J131" s="96"/>
      <c r="K131" s="96"/>
      <c r="L131" s="94" t="n">
        <v>62</v>
      </c>
      <c r="M131" s="94" t="n">
        <v>63</v>
      </c>
      <c r="N131" s="94" t="s">
        <v>21</v>
      </c>
      <c r="O131" s="94"/>
      <c r="P131" s="95" t="n">
        <v>201.022835458231</v>
      </c>
      <c r="Q131" s="95" t="n">
        <v>213.823750221996</v>
      </c>
      <c r="R131" s="95" t="n">
        <v>225.381840936417</v>
      </c>
      <c r="S131" s="95" t="n">
        <v>233.483291672889</v>
      </c>
      <c r="T131" s="95" t="n">
        <v>238.654866018029</v>
      </c>
      <c r="U131" s="95" t="n">
        <v>238.733689332853</v>
      </c>
      <c r="V131" s="95" t="n">
        <v>241.91713326959</v>
      </c>
      <c r="W131" s="95" t="n">
        <v>244.292265625411</v>
      </c>
      <c r="X131" s="95" t="n">
        <v>246.78581574032</v>
      </c>
      <c r="Y131" s="95" t="n">
        <v>248.779064180582</v>
      </c>
      <c r="Z131" s="95"/>
      <c r="AA131" s="95"/>
      <c r="AB131" s="95"/>
      <c r="AC131" s="95"/>
      <c r="AD131" s="95"/>
      <c r="AE131" s="95"/>
      <c r="AF131" s="94"/>
      <c r="AG131" s="94"/>
      <c r="AH131" s="94"/>
      <c r="AI131" s="94"/>
      <c r="AJ131" s="94"/>
      <c r="AK131" s="94"/>
      <c r="AL131" s="96"/>
      <c r="AM131" s="97"/>
      <c r="AN131" s="98" t="n">
        <v>25252.52525</v>
      </c>
      <c r="AO131" s="98" t="n">
        <v>25252.52525</v>
      </c>
      <c r="AP131" s="98" t="n">
        <v>25252.52525</v>
      </c>
      <c r="AQ131" s="98" t="n">
        <v>25252.52525</v>
      </c>
      <c r="AR131" s="98" t="n">
        <v>25252.52525</v>
      </c>
      <c r="AS131" s="98" t="n">
        <v>25252.52525</v>
      </c>
      <c r="AT131" s="98" t="n">
        <v>25252.52525</v>
      </c>
      <c r="AU131" s="98" t="n">
        <v>25252.52525</v>
      </c>
      <c r="AV131" s="98" t="n">
        <v>25252.52525</v>
      </c>
      <c r="AW131" s="98" t="n">
        <v>25252.52525</v>
      </c>
      <c r="AX131" s="95"/>
      <c r="AY131" s="99" t="s">
        <v>1320</v>
      </c>
      <c r="AZ131" s="95" t="s">
        <v>1401</v>
      </c>
      <c r="BA131" s="95" t="s">
        <v>1288</v>
      </c>
      <c r="BB131" s="97" t="s">
        <v>297</v>
      </c>
      <c r="BC131" s="97" t="s">
        <v>184</v>
      </c>
      <c r="BD131" s="97"/>
      <c r="BE131" s="97" t="n">
        <v>250.3</v>
      </c>
      <c r="BF131" s="97" t="n">
        <v>78.9</v>
      </c>
      <c r="BG131" s="94" t="n">
        <v>163.4</v>
      </c>
      <c r="BH131" s="97" t="n">
        <v>66.9</v>
      </c>
      <c r="BI131" s="98" t="n">
        <v>67.1</v>
      </c>
      <c r="BJ131" s="98" t="n">
        <v>76</v>
      </c>
      <c r="BK131" s="94"/>
      <c r="BL131" s="96" t="n">
        <v>23.9</v>
      </c>
      <c r="BM131" s="94"/>
      <c r="BN131" s="97" t="n">
        <v>23.9</v>
      </c>
      <c r="BO131" s="94" t="n">
        <v>25.5</v>
      </c>
      <c r="BP131" s="94" t="n">
        <v>17.3</v>
      </c>
      <c r="BQ131" s="94" t="n">
        <v>21.1</v>
      </c>
      <c r="BR131" s="94" t="n">
        <v>4971</v>
      </c>
      <c r="BS131" s="94" t="n">
        <v>5250</v>
      </c>
      <c r="BT131" s="94" t="n">
        <v>7050</v>
      </c>
      <c r="BU131" s="94"/>
      <c r="BV131" s="94"/>
      <c r="BW131" s="94"/>
      <c r="BX131" s="94"/>
      <c r="BY131" s="94"/>
      <c r="BZ131" s="94" t="n">
        <v>116.7</v>
      </c>
      <c r="CA131" s="94" t="n">
        <v>116.7</v>
      </c>
      <c r="CB131" s="94" t="n">
        <v>82.5</v>
      </c>
      <c r="CC131" s="94"/>
      <c r="CD131" s="94" t="n">
        <v>6</v>
      </c>
      <c r="CE131" s="94" t="n">
        <v>2</v>
      </c>
      <c r="CF131" s="94"/>
      <c r="CG131" s="94"/>
      <c r="CH131" s="94" t="n">
        <v>0.00793</v>
      </c>
      <c r="CI131" s="94" t="n">
        <v>26</v>
      </c>
      <c r="CJ131" s="94" t="n">
        <v>12</v>
      </c>
      <c r="CK131" s="94"/>
      <c r="CL131" s="94" t="n">
        <v>100</v>
      </c>
      <c r="CM131" s="94" t="s">
        <v>460</v>
      </c>
      <c r="CN131" s="94"/>
      <c r="CO131" s="94" t="n">
        <v>4.9</v>
      </c>
      <c r="CP131" s="94"/>
      <c r="CQ131" s="94"/>
      <c r="CR131" s="94"/>
      <c r="CS131" s="94"/>
      <c r="CT131" s="94"/>
      <c r="CU131" s="94"/>
      <c r="CV131" s="94"/>
      <c r="CW131" s="94"/>
      <c r="CX131" s="94"/>
      <c r="CY131" s="94"/>
      <c r="CZ131" s="94"/>
      <c r="DA131" s="94"/>
      <c r="DB131" s="94"/>
      <c r="DC131" s="94"/>
      <c r="DD131" s="94"/>
      <c r="DE131" s="94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 t="n">
        <v>75</v>
      </c>
      <c r="DP131" s="105" t="s">
        <v>1392</v>
      </c>
      <c r="DQ131" s="105"/>
      <c r="DR131" s="105"/>
      <c r="DS131" s="105"/>
      <c r="DT131" s="105"/>
      <c r="DU131" s="105"/>
      <c r="DV131" s="105"/>
      <c r="DW131" s="105" t="n">
        <v>2012</v>
      </c>
      <c r="DX131" s="94" t="s">
        <v>197</v>
      </c>
      <c r="DY131" s="94"/>
      <c r="DZ131" s="94"/>
      <c r="EA131" s="94"/>
      <c r="EB131" s="94"/>
      <c r="EC131" s="94"/>
      <c r="ED131" s="94"/>
      <c r="EE131" s="94"/>
      <c r="EF131" s="94"/>
      <c r="EG131" s="94"/>
      <c r="EH131" s="94"/>
      <c r="EI131" s="94"/>
      <c r="EJ131" s="94"/>
      <c r="EK131" s="94"/>
      <c r="EL131" s="94"/>
      <c r="EM131" s="94"/>
      <c r="EN131" s="94"/>
      <c r="EO131" s="94"/>
      <c r="EP131" s="94"/>
      <c r="EQ131" s="94"/>
      <c r="ER131" s="94"/>
      <c r="ES131" s="94" t="n">
        <v>373</v>
      </c>
      <c r="ET131" s="94" t="s">
        <v>1288</v>
      </c>
    </row>
    <row r="132" customFormat="false" ht="12.75" hidden="false" customHeight="false" outlineLevel="0" collapsed="false">
      <c r="A132" s="94" t="n">
        <v>975</v>
      </c>
      <c r="B132" s="90" t="s">
        <v>457</v>
      </c>
      <c r="C132" s="94" t="s">
        <v>457</v>
      </c>
      <c r="D132" s="94" t="s">
        <v>1400</v>
      </c>
      <c r="E132" s="94" t="s">
        <v>178</v>
      </c>
      <c r="F132" s="96" t="n">
        <v>22.28662</v>
      </c>
      <c r="G132" s="94"/>
      <c r="H132" s="96"/>
      <c r="I132" s="94"/>
      <c r="J132" s="96"/>
      <c r="K132" s="96"/>
      <c r="L132" s="94" t="n">
        <v>62</v>
      </c>
      <c r="M132" s="94" t="n">
        <v>64</v>
      </c>
      <c r="N132" s="94" t="s">
        <v>21</v>
      </c>
      <c r="O132" s="94"/>
      <c r="P132" s="95" t="n">
        <v>6255.46514339567</v>
      </c>
      <c r="Q132" s="95" t="n">
        <v>6653.80633645356</v>
      </c>
      <c r="R132" s="95" t="n">
        <v>7013.47310477594</v>
      </c>
      <c r="S132" s="95" t="n">
        <v>7265.57552178453</v>
      </c>
      <c r="T132" s="95" t="n">
        <v>7426.50551254285</v>
      </c>
      <c r="U132" s="95" t="n">
        <v>7428.95835078506</v>
      </c>
      <c r="V132" s="95" t="n">
        <v>7528.02133801642</v>
      </c>
      <c r="W132" s="95" t="n">
        <v>7601.9311385071</v>
      </c>
      <c r="X132" s="95" t="n">
        <v>7679.5258843556</v>
      </c>
      <c r="Y132" s="95" t="n">
        <v>7741.55215172847</v>
      </c>
      <c r="Z132" s="95"/>
      <c r="AA132" s="95"/>
      <c r="AB132" s="95"/>
      <c r="AC132" s="95"/>
      <c r="AD132" s="95"/>
      <c r="AE132" s="95"/>
      <c r="AF132" s="94"/>
      <c r="AG132" s="94"/>
      <c r="AH132" s="94"/>
      <c r="AI132" s="94"/>
      <c r="AJ132" s="94"/>
      <c r="AK132" s="94"/>
      <c r="AL132" s="96"/>
      <c r="AM132" s="97"/>
      <c r="AN132" s="98" t="n">
        <v>25252.52525</v>
      </c>
      <c r="AO132" s="98" t="n">
        <v>25252.52525</v>
      </c>
      <c r="AP132" s="98" t="n">
        <v>25252.52525</v>
      </c>
      <c r="AQ132" s="98" t="n">
        <v>25252.52525</v>
      </c>
      <c r="AR132" s="98" t="n">
        <v>25252.52525</v>
      </c>
      <c r="AS132" s="98" t="n">
        <v>25252.52525</v>
      </c>
      <c r="AT132" s="98" t="n">
        <v>25252.52525</v>
      </c>
      <c r="AU132" s="98" t="n">
        <v>25252.52525</v>
      </c>
      <c r="AV132" s="98" t="n">
        <v>25252.52525</v>
      </c>
      <c r="AW132" s="98" t="n">
        <v>25252.52525</v>
      </c>
      <c r="AX132" s="95"/>
      <c r="AY132" s="99" t="s">
        <v>1320</v>
      </c>
      <c r="AZ132" s="95" t="s">
        <v>1401</v>
      </c>
      <c r="BA132" s="95" t="s">
        <v>1288</v>
      </c>
      <c r="BB132" s="97" t="s">
        <v>297</v>
      </c>
      <c r="BC132" s="98" t="n">
        <v>4</v>
      </c>
      <c r="BD132" s="97"/>
      <c r="BE132" s="97" t="n">
        <v>213.1</v>
      </c>
      <c r="BF132" s="97" t="n">
        <v>78.9</v>
      </c>
      <c r="BG132" s="94" t="n">
        <v>126.2</v>
      </c>
      <c r="BH132" s="97" t="n">
        <v>67</v>
      </c>
      <c r="BI132" s="98" t="n">
        <v>67.1</v>
      </c>
      <c r="BJ132" s="98" t="n">
        <v>58.8</v>
      </c>
      <c r="BK132" s="94"/>
      <c r="BL132" s="96" t="n">
        <v>22</v>
      </c>
      <c r="BM132" s="94"/>
      <c r="BN132" s="97" t="n">
        <v>21.3</v>
      </c>
      <c r="BO132" s="94" t="n">
        <v>22.4</v>
      </c>
      <c r="BP132" s="94" t="n">
        <v>17.1</v>
      </c>
      <c r="BQ132" s="94" t="n">
        <v>22.5</v>
      </c>
      <c r="BR132" s="94" t="n">
        <v>4971</v>
      </c>
      <c r="BS132" s="94" t="n">
        <v>5250</v>
      </c>
      <c r="BT132" s="94" t="n">
        <v>7050</v>
      </c>
      <c r="BU132" s="94"/>
      <c r="BV132" s="94"/>
      <c r="BW132" s="94"/>
      <c r="BX132" s="94"/>
      <c r="BY132" s="94"/>
      <c r="BZ132" s="94" t="n">
        <v>65</v>
      </c>
      <c r="CA132" s="94" t="n">
        <v>65</v>
      </c>
      <c r="CB132" s="94" t="n">
        <v>67.7</v>
      </c>
      <c r="CC132" s="94"/>
      <c r="CD132" s="94" t="n">
        <v>3</v>
      </c>
      <c r="CE132" s="94" t="n">
        <v>1</v>
      </c>
      <c r="CF132" s="94"/>
      <c r="CG132" s="94"/>
      <c r="CH132" s="94" t="n">
        <v>0.00793</v>
      </c>
      <c r="CI132" s="94" t="n">
        <v>26</v>
      </c>
      <c r="CJ132" s="94" t="n">
        <v>12</v>
      </c>
      <c r="CK132" s="94"/>
      <c r="CL132" s="94" t="n">
        <v>100</v>
      </c>
      <c r="CM132" s="94" t="s">
        <v>460</v>
      </c>
      <c r="CN132" s="94"/>
      <c r="CO132" s="94" t="n">
        <v>4.9</v>
      </c>
      <c r="CP132" s="94"/>
      <c r="CQ132" s="94"/>
      <c r="CR132" s="94"/>
      <c r="CS132" s="94"/>
      <c r="CT132" s="94"/>
      <c r="CU132" s="94"/>
      <c r="CV132" s="94"/>
      <c r="CW132" s="94"/>
      <c r="CX132" s="94"/>
      <c r="CY132" s="94"/>
      <c r="CZ132" s="94"/>
      <c r="DA132" s="94"/>
      <c r="DB132" s="94"/>
      <c r="DC132" s="94"/>
      <c r="DD132" s="94"/>
      <c r="DE132" s="94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 t="n">
        <v>75</v>
      </c>
      <c r="DP132" s="105" t="s">
        <v>1392</v>
      </c>
      <c r="DQ132" s="105"/>
      <c r="DR132" s="105"/>
      <c r="DS132" s="105"/>
      <c r="DT132" s="105"/>
      <c r="DU132" s="105"/>
      <c r="DV132" s="105"/>
      <c r="DW132" s="105" t="n">
        <v>2012</v>
      </c>
      <c r="DX132" s="94" t="s">
        <v>197</v>
      </c>
      <c r="DY132" s="94"/>
      <c r="DZ132" s="94"/>
      <c r="EA132" s="94"/>
      <c r="EB132" s="94"/>
      <c r="EC132" s="94"/>
      <c r="ED132" s="94"/>
      <c r="EE132" s="94"/>
      <c r="EF132" s="94"/>
      <c r="EG132" s="94"/>
      <c r="EH132" s="94"/>
      <c r="EI132" s="94"/>
      <c r="EJ132" s="94"/>
      <c r="EK132" s="94"/>
      <c r="EL132" s="94"/>
      <c r="EM132" s="94"/>
      <c r="EN132" s="94"/>
      <c r="EO132" s="94"/>
      <c r="EP132" s="94"/>
      <c r="EQ132" s="94"/>
      <c r="ER132" s="94"/>
      <c r="ES132" s="94" t="n">
        <v>389</v>
      </c>
      <c r="ET132" s="94" t="s">
        <v>1288</v>
      </c>
    </row>
    <row r="133" customFormat="false" ht="12.75" hidden="false" customHeight="false" outlineLevel="0" collapsed="false">
      <c r="A133" s="94" t="n">
        <v>976</v>
      </c>
      <c r="B133" s="90" t="s">
        <v>457</v>
      </c>
      <c r="C133" s="94" t="s">
        <v>457</v>
      </c>
      <c r="D133" s="94" t="s">
        <v>1402</v>
      </c>
      <c r="E133" s="94" t="s">
        <v>178</v>
      </c>
      <c r="F133" s="96" t="n">
        <v>22.28662</v>
      </c>
      <c r="G133" s="94"/>
      <c r="H133" s="96"/>
      <c r="I133" s="94"/>
      <c r="J133" s="96"/>
      <c r="K133" s="96"/>
      <c r="L133" s="94" t="n">
        <v>62</v>
      </c>
      <c r="M133" s="94" t="n">
        <v>64</v>
      </c>
      <c r="N133" s="94" t="s">
        <v>21</v>
      </c>
      <c r="O133" s="94"/>
      <c r="P133" s="95" t="n">
        <v>1191.5171701706</v>
      </c>
      <c r="Q133" s="95" t="n">
        <v>1267.39168313401</v>
      </c>
      <c r="R133" s="95" t="n">
        <v>1335.89963900494</v>
      </c>
      <c r="S133" s="95" t="n">
        <v>1383.91914700658</v>
      </c>
      <c r="T133" s="95" t="n">
        <v>1414.57247857959</v>
      </c>
      <c r="U133" s="95" t="n">
        <v>1415.03968586382</v>
      </c>
      <c r="V133" s="95" t="n">
        <v>1433.90882628884</v>
      </c>
      <c r="W133" s="95" t="n">
        <v>1447.98688352516</v>
      </c>
      <c r="X133" s="95" t="n">
        <v>1462.76683511535</v>
      </c>
      <c r="Y133" s="95" t="n">
        <v>1474.58136223399</v>
      </c>
      <c r="Z133" s="95"/>
      <c r="AA133" s="95"/>
      <c r="AB133" s="95"/>
      <c r="AC133" s="95"/>
      <c r="AD133" s="95"/>
      <c r="AE133" s="95"/>
      <c r="AF133" s="94"/>
      <c r="AG133" s="94"/>
      <c r="AH133" s="94"/>
      <c r="AI133" s="94"/>
      <c r="AJ133" s="94"/>
      <c r="AK133" s="94"/>
      <c r="AL133" s="96"/>
      <c r="AM133" s="97"/>
      <c r="AN133" s="98" t="n">
        <v>25252.52525</v>
      </c>
      <c r="AO133" s="98" t="n">
        <v>25252.52525</v>
      </c>
      <c r="AP133" s="98" t="n">
        <v>25252.52525</v>
      </c>
      <c r="AQ133" s="98" t="n">
        <v>25252.52525</v>
      </c>
      <c r="AR133" s="98" t="n">
        <v>25252.52525</v>
      </c>
      <c r="AS133" s="98" t="n">
        <v>25252.52525</v>
      </c>
      <c r="AT133" s="98" t="n">
        <v>25252.52525</v>
      </c>
      <c r="AU133" s="98" t="n">
        <v>25252.52525</v>
      </c>
      <c r="AV133" s="98" t="n">
        <v>25252.52525</v>
      </c>
      <c r="AW133" s="98" t="n">
        <v>25252.52525</v>
      </c>
      <c r="AX133" s="95"/>
      <c r="AY133" s="99" t="s">
        <v>1320</v>
      </c>
      <c r="AZ133" s="95" t="s">
        <v>1401</v>
      </c>
      <c r="BA133" s="95" t="s">
        <v>1288</v>
      </c>
      <c r="BB133" s="97" t="s">
        <v>297</v>
      </c>
      <c r="BC133" s="98" t="n">
        <v>4</v>
      </c>
      <c r="BD133" s="97"/>
      <c r="BE133" s="97" t="n">
        <v>219.9</v>
      </c>
      <c r="BF133" s="97" t="n">
        <v>78.9</v>
      </c>
      <c r="BG133" s="94" t="n">
        <v>132.7</v>
      </c>
      <c r="BH133" s="97" t="n">
        <v>66.9</v>
      </c>
      <c r="BI133" s="98" t="n">
        <v>67.1</v>
      </c>
      <c r="BJ133" s="98" t="n">
        <v>61.7</v>
      </c>
      <c r="BK133" s="94"/>
      <c r="BL133" s="96" t="n">
        <v>21.3</v>
      </c>
      <c r="BM133" s="94"/>
      <c r="BN133" s="97" t="n">
        <v>21.3</v>
      </c>
      <c r="BO133" s="94" t="n">
        <v>22.2</v>
      </c>
      <c r="BP133" s="94" t="n">
        <v>15.7</v>
      </c>
      <c r="BQ133" s="94" t="n">
        <v>18.3</v>
      </c>
      <c r="BR133" s="94" t="n">
        <v>4971</v>
      </c>
      <c r="BS133" s="94" t="n">
        <v>5250</v>
      </c>
      <c r="BT133" s="94" t="n">
        <v>7050</v>
      </c>
      <c r="BU133" s="94"/>
      <c r="BV133" s="94"/>
      <c r="BW133" s="94"/>
      <c r="BX133" s="94"/>
      <c r="BY133" s="94"/>
      <c r="BZ133" s="94" t="n">
        <v>116.7</v>
      </c>
      <c r="CA133" s="94" t="n">
        <v>116.7</v>
      </c>
      <c r="CB133" s="94" t="n">
        <v>55.5</v>
      </c>
      <c r="CC133" s="94"/>
      <c r="CD133" s="94" t="n">
        <v>6</v>
      </c>
      <c r="CE133" s="94" t="n">
        <v>2</v>
      </c>
      <c r="CF133" s="94"/>
      <c r="CG133" s="94"/>
      <c r="CH133" s="94" t="n">
        <v>0.00793</v>
      </c>
      <c r="CI133" s="94" t="n">
        <v>26</v>
      </c>
      <c r="CJ133" s="94" t="n">
        <v>12</v>
      </c>
      <c r="CK133" s="94"/>
      <c r="CL133" s="94" t="n">
        <v>100</v>
      </c>
      <c r="CM133" s="94" t="s">
        <v>460</v>
      </c>
      <c r="CN133" s="94"/>
      <c r="CO133" s="94" t="n">
        <v>4.9</v>
      </c>
      <c r="CP133" s="94"/>
      <c r="CQ133" s="94"/>
      <c r="CR133" s="94"/>
      <c r="CS133" s="94"/>
      <c r="CT133" s="94"/>
      <c r="CU133" s="94"/>
      <c r="CV133" s="94"/>
      <c r="CW133" s="94"/>
      <c r="CX133" s="94"/>
      <c r="CY133" s="94"/>
      <c r="CZ133" s="94"/>
      <c r="DA133" s="94"/>
      <c r="DB133" s="94"/>
      <c r="DC133" s="94"/>
      <c r="DD133" s="94"/>
      <c r="DE133" s="94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 t="n">
        <v>75</v>
      </c>
      <c r="DP133" s="105" t="s">
        <v>1392</v>
      </c>
      <c r="DQ133" s="105"/>
      <c r="DR133" s="105"/>
      <c r="DS133" s="105"/>
      <c r="DT133" s="105"/>
      <c r="DU133" s="105"/>
      <c r="DV133" s="105"/>
      <c r="DW133" s="105" t="n">
        <v>2012</v>
      </c>
      <c r="DX133" s="94" t="s">
        <v>197</v>
      </c>
      <c r="DY133" s="94"/>
      <c r="DZ133" s="94"/>
      <c r="EA133" s="94"/>
      <c r="EB133" s="94"/>
      <c r="EC133" s="94"/>
      <c r="ED133" s="94"/>
      <c r="EE133" s="94"/>
      <c r="EF133" s="94"/>
      <c r="EG133" s="94"/>
      <c r="EH133" s="94"/>
      <c r="EI133" s="94"/>
      <c r="EJ133" s="94"/>
      <c r="EK133" s="94"/>
      <c r="EL133" s="94"/>
      <c r="EM133" s="94"/>
      <c r="EN133" s="94"/>
      <c r="EO133" s="94"/>
      <c r="EP133" s="94"/>
      <c r="EQ133" s="94"/>
      <c r="ER133" s="94"/>
      <c r="ES133" s="94" t="n">
        <v>390</v>
      </c>
      <c r="ET133" s="94" t="s">
        <v>1288</v>
      </c>
    </row>
    <row r="134" customFormat="false" ht="12.75" hidden="false" customHeight="false" outlineLevel="0" collapsed="false">
      <c r="A134" s="94" t="n">
        <v>977</v>
      </c>
      <c r="B134" s="90" t="s">
        <v>457</v>
      </c>
      <c r="C134" s="94" t="s">
        <v>457</v>
      </c>
      <c r="D134" s="94" t="s">
        <v>1403</v>
      </c>
      <c r="E134" s="94" t="s">
        <v>178</v>
      </c>
      <c r="F134" s="96" t="n">
        <v>22.28662</v>
      </c>
      <c r="G134" s="94"/>
      <c r="H134" s="96"/>
      <c r="I134" s="94"/>
      <c r="J134" s="96"/>
      <c r="K134" s="96"/>
      <c r="L134" s="94" t="n">
        <v>62</v>
      </c>
      <c r="M134" s="94" t="n">
        <v>64</v>
      </c>
      <c r="N134" s="94" t="s">
        <v>21</v>
      </c>
      <c r="O134" s="94"/>
      <c r="P134" s="95" t="n">
        <v>45575.5317590256</v>
      </c>
      <c r="Q134" s="95" t="n">
        <v>48477.7318798759</v>
      </c>
      <c r="R134" s="95" t="n">
        <v>51098.161191939</v>
      </c>
      <c r="S134" s="95" t="n">
        <v>52934.9073730016</v>
      </c>
      <c r="T134" s="95" t="n">
        <v>54107.3973056693</v>
      </c>
      <c r="U134" s="95" t="n">
        <v>54125.2679842912</v>
      </c>
      <c r="V134" s="95" t="n">
        <v>54847.0126055482</v>
      </c>
      <c r="W134" s="95" t="n">
        <v>55385.4982948375</v>
      </c>
      <c r="X134" s="95" t="n">
        <v>55950.8314431622</v>
      </c>
      <c r="Y134" s="95" t="n">
        <v>56402.7371054503</v>
      </c>
      <c r="Z134" s="95"/>
      <c r="AA134" s="95"/>
      <c r="AB134" s="95"/>
      <c r="AC134" s="95"/>
      <c r="AD134" s="95"/>
      <c r="AE134" s="95"/>
      <c r="AF134" s="94"/>
      <c r="AG134" s="94"/>
      <c r="AH134" s="94"/>
      <c r="AI134" s="94"/>
      <c r="AJ134" s="94"/>
      <c r="AK134" s="94"/>
      <c r="AL134" s="96"/>
      <c r="AM134" s="97"/>
      <c r="AN134" s="98" t="n">
        <v>25252.52525</v>
      </c>
      <c r="AO134" s="98" t="n">
        <v>25252.52525</v>
      </c>
      <c r="AP134" s="98" t="n">
        <v>25252.52525</v>
      </c>
      <c r="AQ134" s="98" t="n">
        <v>25252.52525</v>
      </c>
      <c r="AR134" s="98" t="n">
        <v>25252.52525</v>
      </c>
      <c r="AS134" s="98" t="n">
        <v>25252.52525</v>
      </c>
      <c r="AT134" s="98" t="n">
        <v>25252.52525</v>
      </c>
      <c r="AU134" s="98" t="n">
        <v>25252.52525</v>
      </c>
      <c r="AV134" s="98" t="n">
        <v>25252.52525</v>
      </c>
      <c r="AW134" s="98" t="n">
        <v>25252.52525</v>
      </c>
      <c r="AX134" s="95"/>
      <c r="AY134" s="99" t="s">
        <v>1320</v>
      </c>
      <c r="AZ134" s="95" t="s">
        <v>1401</v>
      </c>
      <c r="BA134" s="95" t="s">
        <v>1288</v>
      </c>
      <c r="BB134" s="97" t="s">
        <v>297</v>
      </c>
      <c r="BC134" s="98" t="n">
        <v>4</v>
      </c>
      <c r="BD134" s="97"/>
      <c r="BE134" s="97" t="n">
        <v>231.7</v>
      </c>
      <c r="BF134" s="97" t="n">
        <v>78.9</v>
      </c>
      <c r="BG134" s="94" t="n">
        <v>144.8</v>
      </c>
      <c r="BH134" s="97" t="n">
        <v>67</v>
      </c>
      <c r="BI134" s="98" t="n">
        <v>67.1</v>
      </c>
      <c r="BJ134" s="98" t="n">
        <v>67.4</v>
      </c>
      <c r="BK134" s="94"/>
      <c r="BL134" s="96" t="n">
        <v>21.2</v>
      </c>
      <c r="BM134" s="94"/>
      <c r="BN134" s="97" t="n">
        <v>19.4</v>
      </c>
      <c r="BO134" s="94" t="n">
        <v>21.8</v>
      </c>
      <c r="BP134" s="94" t="n">
        <v>15.4</v>
      </c>
      <c r="BQ134" s="94" t="n">
        <v>29.7</v>
      </c>
      <c r="BR134" s="94" t="n">
        <v>4971</v>
      </c>
      <c r="BS134" s="94" t="n">
        <v>5250</v>
      </c>
      <c r="BT134" s="94" t="n">
        <v>7050</v>
      </c>
      <c r="BU134" s="94"/>
      <c r="BV134" s="94"/>
      <c r="BW134" s="94"/>
      <c r="BX134" s="94"/>
      <c r="BY134" s="94"/>
      <c r="BZ134" s="94" t="n">
        <v>116.7</v>
      </c>
      <c r="CA134" s="94" t="n">
        <v>116.7</v>
      </c>
      <c r="CB134" s="94" t="n">
        <v>67.7</v>
      </c>
      <c r="CC134" s="94"/>
      <c r="CD134" s="94" t="n">
        <v>6</v>
      </c>
      <c r="CE134" s="94" t="n">
        <v>2</v>
      </c>
      <c r="CF134" s="94"/>
      <c r="CG134" s="94"/>
      <c r="CH134" s="94" t="n">
        <v>0.00793</v>
      </c>
      <c r="CI134" s="94" t="n">
        <v>26</v>
      </c>
      <c r="CJ134" s="94" t="n">
        <v>12</v>
      </c>
      <c r="CK134" s="94"/>
      <c r="CL134" s="94" t="n">
        <v>100</v>
      </c>
      <c r="CM134" s="94" t="s">
        <v>460</v>
      </c>
      <c r="CN134" s="94"/>
      <c r="CO134" s="94" t="n">
        <v>4.9</v>
      </c>
      <c r="CP134" s="94"/>
      <c r="CQ134" s="94"/>
      <c r="CR134" s="94"/>
      <c r="CS134" s="94"/>
      <c r="CT134" s="94"/>
      <c r="CU134" s="94"/>
      <c r="CV134" s="94"/>
      <c r="CW134" s="94"/>
      <c r="CX134" s="94"/>
      <c r="CY134" s="94"/>
      <c r="CZ134" s="94"/>
      <c r="DA134" s="94"/>
      <c r="DB134" s="94"/>
      <c r="DC134" s="94"/>
      <c r="DD134" s="94"/>
      <c r="DE134" s="94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 t="n">
        <v>75</v>
      </c>
      <c r="DP134" s="105" t="s">
        <v>1392</v>
      </c>
      <c r="DQ134" s="105"/>
      <c r="DR134" s="105"/>
      <c r="DS134" s="105"/>
      <c r="DT134" s="105"/>
      <c r="DU134" s="105"/>
      <c r="DV134" s="105"/>
      <c r="DW134" s="105" t="n">
        <v>2012</v>
      </c>
      <c r="DX134" s="94" t="s">
        <v>197</v>
      </c>
      <c r="DY134" s="94"/>
      <c r="DZ134" s="94"/>
      <c r="EA134" s="94"/>
      <c r="EB134" s="94"/>
      <c r="EC134" s="94"/>
      <c r="ED134" s="94"/>
      <c r="EE134" s="94"/>
      <c r="EF134" s="94"/>
      <c r="EG134" s="94"/>
      <c r="EH134" s="94"/>
      <c r="EI134" s="94"/>
      <c r="EJ134" s="94"/>
      <c r="EK134" s="94"/>
      <c r="EL134" s="94"/>
      <c r="EM134" s="94"/>
      <c r="EN134" s="94"/>
      <c r="EO134" s="94"/>
      <c r="EP134" s="94"/>
      <c r="EQ134" s="94"/>
      <c r="ER134" s="94"/>
      <c r="ES134" s="94" t="n">
        <v>391</v>
      </c>
      <c r="ET134" s="94" t="s">
        <v>1288</v>
      </c>
    </row>
    <row r="135" customFormat="false" ht="12.75" hidden="false" customHeight="false" outlineLevel="0" collapsed="false">
      <c r="A135" s="94" t="n">
        <v>978</v>
      </c>
      <c r="B135" s="90" t="s">
        <v>457</v>
      </c>
      <c r="C135" s="94" t="s">
        <v>457</v>
      </c>
      <c r="D135" s="94" t="s">
        <v>1404</v>
      </c>
      <c r="E135" s="94" t="s">
        <v>178</v>
      </c>
      <c r="F135" s="96" t="n">
        <v>22.28662</v>
      </c>
      <c r="G135" s="94"/>
      <c r="H135" s="96"/>
      <c r="I135" s="94"/>
      <c r="J135" s="96"/>
      <c r="K135" s="96"/>
      <c r="L135" s="94" t="n">
        <v>62</v>
      </c>
      <c r="M135" s="94" t="n">
        <v>64</v>
      </c>
      <c r="N135" s="94" t="s">
        <v>21</v>
      </c>
      <c r="O135" s="94"/>
      <c r="P135" s="95" t="n">
        <v>5957.58585085302</v>
      </c>
      <c r="Q135" s="95" t="n">
        <v>6336.95841567006</v>
      </c>
      <c r="R135" s="95" t="n">
        <v>6679.49819502471</v>
      </c>
      <c r="S135" s="95" t="n">
        <v>6919.59573503288</v>
      </c>
      <c r="T135" s="95" t="n">
        <v>7072.86239289795</v>
      </c>
      <c r="U135" s="95" t="n">
        <v>7075.1984293191</v>
      </c>
      <c r="V135" s="95" t="n">
        <v>7169.54413144421</v>
      </c>
      <c r="W135" s="95" t="n">
        <v>7239.93441762581</v>
      </c>
      <c r="X135" s="95" t="n">
        <v>7313.83417557676</v>
      </c>
      <c r="Y135" s="95" t="n">
        <v>7372.90681116997</v>
      </c>
      <c r="Z135" s="95"/>
      <c r="AA135" s="95"/>
      <c r="AB135" s="95"/>
      <c r="AC135" s="95"/>
      <c r="AD135" s="95"/>
      <c r="AE135" s="95"/>
      <c r="AF135" s="94"/>
      <c r="AG135" s="94"/>
      <c r="AH135" s="94"/>
      <c r="AI135" s="94"/>
      <c r="AJ135" s="94"/>
      <c r="AK135" s="94"/>
      <c r="AL135" s="96"/>
      <c r="AM135" s="97"/>
      <c r="AN135" s="98" t="n">
        <v>25252.52525</v>
      </c>
      <c r="AO135" s="98" t="n">
        <v>25252.52525</v>
      </c>
      <c r="AP135" s="98" t="n">
        <v>25252.52525</v>
      </c>
      <c r="AQ135" s="98" t="n">
        <v>25252.52525</v>
      </c>
      <c r="AR135" s="98" t="n">
        <v>25252.52525</v>
      </c>
      <c r="AS135" s="98" t="n">
        <v>25252.52525</v>
      </c>
      <c r="AT135" s="98" t="n">
        <v>25252.52525</v>
      </c>
      <c r="AU135" s="98" t="n">
        <v>25252.52525</v>
      </c>
      <c r="AV135" s="98" t="n">
        <v>25252.52525</v>
      </c>
      <c r="AW135" s="98" t="n">
        <v>25252.52525</v>
      </c>
      <c r="AX135" s="95"/>
      <c r="AY135" s="99" t="s">
        <v>1320</v>
      </c>
      <c r="AZ135" s="95" t="s">
        <v>1401</v>
      </c>
      <c r="BA135" s="95" t="s">
        <v>1288</v>
      </c>
      <c r="BB135" s="97" t="s">
        <v>297</v>
      </c>
      <c r="BC135" s="98" t="n">
        <v>4</v>
      </c>
      <c r="BD135" s="97"/>
      <c r="BE135" s="97" t="n">
        <v>243.7</v>
      </c>
      <c r="BF135" s="97" t="n">
        <v>78.9</v>
      </c>
      <c r="BG135" s="94" t="n">
        <v>156.8</v>
      </c>
      <c r="BH135" s="97" t="n">
        <v>67</v>
      </c>
      <c r="BI135" s="98" t="n">
        <v>67.1</v>
      </c>
      <c r="BJ135" s="98" t="n">
        <v>73</v>
      </c>
      <c r="BK135" s="94"/>
      <c r="BL135" s="96" t="n">
        <v>21</v>
      </c>
      <c r="BM135" s="94"/>
      <c r="BN135" s="97" t="n">
        <v>21</v>
      </c>
      <c r="BO135" s="94" t="n">
        <v>22.4</v>
      </c>
      <c r="BP135" s="94" t="n">
        <v>14.5</v>
      </c>
      <c r="BQ135" s="94" t="n">
        <v>18.1</v>
      </c>
      <c r="BR135" s="94" t="n">
        <v>4971</v>
      </c>
      <c r="BS135" s="94" t="n">
        <v>5250</v>
      </c>
      <c r="BT135" s="94" t="n">
        <v>7050</v>
      </c>
      <c r="BU135" s="94"/>
      <c r="BV135" s="94"/>
      <c r="BW135" s="94"/>
      <c r="BX135" s="94"/>
      <c r="BY135" s="94"/>
      <c r="BZ135" s="94" t="n">
        <v>131.1</v>
      </c>
      <c r="CA135" s="94" t="n">
        <v>131.1</v>
      </c>
      <c r="CB135" s="94" t="n">
        <v>67.7</v>
      </c>
      <c r="CC135" s="94"/>
      <c r="CD135" s="94" t="n">
        <v>6</v>
      </c>
      <c r="CE135" s="94" t="n">
        <v>2</v>
      </c>
      <c r="CF135" s="94"/>
      <c r="CG135" s="94"/>
      <c r="CH135" s="94" t="n">
        <v>0.00793</v>
      </c>
      <c r="CI135" s="94" t="n">
        <v>26</v>
      </c>
      <c r="CJ135" s="94" t="n">
        <v>12</v>
      </c>
      <c r="CK135" s="94"/>
      <c r="CL135" s="94" t="n">
        <v>100</v>
      </c>
      <c r="CM135" s="94" t="s">
        <v>460</v>
      </c>
      <c r="CN135" s="94"/>
      <c r="CO135" s="94" t="n">
        <v>4.9</v>
      </c>
      <c r="CP135" s="94"/>
      <c r="CQ135" s="94"/>
      <c r="CR135" s="94"/>
      <c r="CS135" s="94"/>
      <c r="CT135" s="94"/>
      <c r="CU135" s="94"/>
      <c r="CV135" s="94"/>
      <c r="CW135" s="94"/>
      <c r="CX135" s="94"/>
      <c r="CY135" s="94"/>
      <c r="CZ135" s="94"/>
      <c r="DA135" s="94"/>
      <c r="DB135" s="94"/>
      <c r="DC135" s="94"/>
      <c r="DD135" s="94"/>
      <c r="DE135" s="94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 t="n">
        <v>75</v>
      </c>
      <c r="DP135" s="105" t="s">
        <v>1392</v>
      </c>
      <c r="DQ135" s="105"/>
      <c r="DR135" s="105"/>
      <c r="DS135" s="105"/>
      <c r="DT135" s="105"/>
      <c r="DU135" s="105"/>
      <c r="DV135" s="105"/>
      <c r="DW135" s="105" t="n">
        <v>2012</v>
      </c>
      <c r="DX135" s="94" t="s">
        <v>197</v>
      </c>
      <c r="DY135" s="94"/>
      <c r="DZ135" s="94"/>
      <c r="EA135" s="94"/>
      <c r="EB135" s="94"/>
      <c r="EC135" s="94"/>
      <c r="ED135" s="94"/>
      <c r="EE135" s="94"/>
      <c r="EF135" s="94"/>
      <c r="EG135" s="94"/>
      <c r="EH135" s="94"/>
      <c r="EI135" s="94"/>
      <c r="EJ135" s="94"/>
      <c r="EK135" s="94"/>
      <c r="EL135" s="94"/>
      <c r="EM135" s="94"/>
      <c r="EN135" s="94"/>
      <c r="EO135" s="94"/>
      <c r="EP135" s="94"/>
      <c r="EQ135" s="94"/>
      <c r="ER135" s="94"/>
      <c r="ES135" s="94" t="n">
        <v>392</v>
      </c>
      <c r="ET135" s="94" t="s">
        <v>1288</v>
      </c>
    </row>
    <row r="136" customFormat="false" ht="12.75" hidden="false" customHeight="false" outlineLevel="0" collapsed="false">
      <c r="A136" s="94" t="n">
        <v>979</v>
      </c>
      <c r="B136" s="90" t="s">
        <v>457</v>
      </c>
      <c r="C136" s="94" t="s">
        <v>457</v>
      </c>
      <c r="D136" s="94" t="s">
        <v>1405</v>
      </c>
      <c r="E136" s="94" t="s">
        <v>178</v>
      </c>
      <c r="F136" s="96" t="n">
        <v>22.28662</v>
      </c>
      <c r="G136" s="94"/>
      <c r="H136" s="96"/>
      <c r="I136" s="94"/>
      <c r="J136" s="96"/>
      <c r="K136" s="96"/>
      <c r="L136" s="94" t="n">
        <v>62</v>
      </c>
      <c r="M136" s="94" t="n">
        <v>64</v>
      </c>
      <c r="N136" s="94" t="s">
        <v>21</v>
      </c>
      <c r="O136" s="94"/>
      <c r="P136" s="95" t="n">
        <v>595.758585085302</v>
      </c>
      <c r="Q136" s="95" t="n">
        <v>633.695841567006</v>
      </c>
      <c r="R136" s="95" t="n">
        <v>667.949819502471</v>
      </c>
      <c r="S136" s="95" t="n">
        <v>691.959573503288</v>
      </c>
      <c r="T136" s="95" t="n">
        <v>707.286239289795</v>
      </c>
      <c r="U136" s="95" t="n">
        <v>707.519842931911</v>
      </c>
      <c r="V136" s="95" t="n">
        <v>716.954413144421</v>
      </c>
      <c r="W136" s="95" t="n">
        <v>723.993441762581</v>
      </c>
      <c r="X136" s="95" t="n">
        <v>731.383417557676</v>
      </c>
      <c r="Y136" s="95" t="n">
        <v>737.290681116997</v>
      </c>
      <c r="Z136" s="95"/>
      <c r="AA136" s="95"/>
      <c r="AB136" s="95"/>
      <c r="AC136" s="95"/>
      <c r="AD136" s="95"/>
      <c r="AE136" s="95"/>
      <c r="AF136" s="94"/>
      <c r="AG136" s="94"/>
      <c r="AH136" s="94"/>
      <c r="AI136" s="94"/>
      <c r="AJ136" s="94"/>
      <c r="AK136" s="94"/>
      <c r="AL136" s="96"/>
      <c r="AM136" s="97"/>
      <c r="AN136" s="98" t="n">
        <v>25252.52525</v>
      </c>
      <c r="AO136" s="98" t="n">
        <v>25252.52525</v>
      </c>
      <c r="AP136" s="98" t="n">
        <v>25252.52525</v>
      </c>
      <c r="AQ136" s="98" t="n">
        <v>25252.52525</v>
      </c>
      <c r="AR136" s="98" t="n">
        <v>25252.52525</v>
      </c>
      <c r="AS136" s="98" t="n">
        <v>25252.52525</v>
      </c>
      <c r="AT136" s="98" t="n">
        <v>25252.52525</v>
      </c>
      <c r="AU136" s="98" t="n">
        <v>25252.52525</v>
      </c>
      <c r="AV136" s="98" t="n">
        <v>25252.52525</v>
      </c>
      <c r="AW136" s="98" t="n">
        <v>25252.52525</v>
      </c>
      <c r="AX136" s="95"/>
      <c r="AY136" s="99" t="s">
        <v>1320</v>
      </c>
      <c r="AZ136" s="95" t="s">
        <v>1401</v>
      </c>
      <c r="BA136" s="95" t="s">
        <v>1288</v>
      </c>
      <c r="BB136" s="97" t="s">
        <v>297</v>
      </c>
      <c r="BC136" s="98" t="n">
        <v>4</v>
      </c>
      <c r="BD136" s="97"/>
      <c r="BE136" s="97" t="n">
        <v>250.3</v>
      </c>
      <c r="BF136" s="97" t="n">
        <v>78.9</v>
      </c>
      <c r="BG136" s="94" t="n">
        <v>163.4</v>
      </c>
      <c r="BH136" s="97" t="n">
        <v>66.9</v>
      </c>
      <c r="BI136" s="98" t="n">
        <v>67.1</v>
      </c>
      <c r="BJ136" s="98" t="n">
        <v>76</v>
      </c>
      <c r="BK136" s="94"/>
      <c r="BL136" s="96" t="n">
        <v>23.9</v>
      </c>
      <c r="BM136" s="94"/>
      <c r="BN136" s="97" t="n">
        <v>23.9</v>
      </c>
      <c r="BO136" s="94" t="n">
        <v>25.5</v>
      </c>
      <c r="BP136" s="94" t="n">
        <v>17.3</v>
      </c>
      <c r="BQ136" s="94" t="n">
        <v>21.1</v>
      </c>
      <c r="BR136" s="94" t="n">
        <v>4971</v>
      </c>
      <c r="BS136" s="94" t="n">
        <v>5250</v>
      </c>
      <c r="BT136" s="94" t="n">
        <v>7050</v>
      </c>
      <c r="BU136" s="94"/>
      <c r="BV136" s="94"/>
      <c r="BW136" s="94"/>
      <c r="BX136" s="94"/>
      <c r="BY136" s="94"/>
      <c r="BZ136" s="94" t="n">
        <v>116.7</v>
      </c>
      <c r="CA136" s="94" t="n">
        <v>116.7</v>
      </c>
      <c r="CB136" s="94" t="n">
        <v>82.5</v>
      </c>
      <c r="CC136" s="94"/>
      <c r="CD136" s="94" t="n">
        <v>6</v>
      </c>
      <c r="CE136" s="94" t="n">
        <v>2</v>
      </c>
      <c r="CF136" s="94"/>
      <c r="CG136" s="94"/>
      <c r="CH136" s="94" t="n">
        <v>0.00793</v>
      </c>
      <c r="CI136" s="94" t="n">
        <v>26</v>
      </c>
      <c r="CJ136" s="94" t="n">
        <v>12</v>
      </c>
      <c r="CK136" s="94"/>
      <c r="CL136" s="94" t="n">
        <v>100</v>
      </c>
      <c r="CM136" s="94" t="s">
        <v>460</v>
      </c>
      <c r="CN136" s="94"/>
      <c r="CO136" s="94" t="n">
        <v>4.9</v>
      </c>
      <c r="CP136" s="94"/>
      <c r="CQ136" s="94"/>
      <c r="CR136" s="94"/>
      <c r="CS136" s="94"/>
      <c r="CT136" s="94"/>
      <c r="CU136" s="94"/>
      <c r="CV136" s="94"/>
      <c r="CW136" s="94"/>
      <c r="CX136" s="94"/>
      <c r="CY136" s="94"/>
      <c r="CZ136" s="94"/>
      <c r="DA136" s="94"/>
      <c r="DB136" s="94"/>
      <c r="DC136" s="94"/>
      <c r="DD136" s="94"/>
      <c r="DE136" s="94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 t="n">
        <v>75</v>
      </c>
      <c r="DP136" s="105" t="s">
        <v>1392</v>
      </c>
      <c r="DQ136" s="105"/>
      <c r="DR136" s="105"/>
      <c r="DS136" s="105"/>
      <c r="DT136" s="105"/>
      <c r="DU136" s="105"/>
      <c r="DV136" s="105"/>
      <c r="DW136" s="105" t="n">
        <v>2012</v>
      </c>
      <c r="DX136" s="94" t="s">
        <v>197</v>
      </c>
      <c r="DY136" s="94"/>
      <c r="DZ136" s="94"/>
      <c r="EA136" s="94"/>
      <c r="EB136" s="94"/>
      <c r="EC136" s="94"/>
      <c r="ED136" s="94"/>
      <c r="EE136" s="94"/>
      <c r="EF136" s="94"/>
      <c r="EG136" s="94"/>
      <c r="EH136" s="94"/>
      <c r="EI136" s="94"/>
      <c r="EJ136" s="94"/>
      <c r="EK136" s="94"/>
      <c r="EL136" s="94"/>
      <c r="EM136" s="94"/>
      <c r="EN136" s="94"/>
      <c r="EO136" s="94"/>
      <c r="EP136" s="94"/>
      <c r="EQ136" s="94"/>
      <c r="ER136" s="94"/>
      <c r="ES136" s="94" t="n">
        <v>393</v>
      </c>
      <c r="ET136" s="94" t="s">
        <v>1288</v>
      </c>
    </row>
    <row r="137" customFormat="false" ht="12.75" hidden="false" customHeight="false" outlineLevel="0" collapsed="false">
      <c r="A137" s="94" t="n">
        <v>996</v>
      </c>
      <c r="B137" s="90" t="s">
        <v>457</v>
      </c>
      <c r="C137" s="94" t="s">
        <v>457</v>
      </c>
      <c r="D137" s="94" t="s">
        <v>1406</v>
      </c>
      <c r="E137" s="94" t="s">
        <v>178</v>
      </c>
      <c r="F137" s="96" t="n">
        <v>14.991</v>
      </c>
      <c r="G137" s="94" t="s">
        <v>327</v>
      </c>
      <c r="H137" s="96" t="n">
        <v>24.88506</v>
      </c>
      <c r="I137" s="94"/>
      <c r="J137" s="96"/>
      <c r="K137" s="96"/>
      <c r="L137" s="94" t="n">
        <v>81</v>
      </c>
      <c r="M137" s="94" t="n">
        <v>64</v>
      </c>
      <c r="N137" s="94" t="s">
        <v>21</v>
      </c>
      <c r="O137" s="94"/>
      <c r="P137" s="95" t="n">
        <v>4475.69190498935</v>
      </c>
      <c r="Q137" s="95" t="n">
        <v>4760.6990806868</v>
      </c>
      <c r="R137" s="95" t="n">
        <v>5018.03528296325</v>
      </c>
      <c r="S137" s="95" t="n">
        <v>5198.41079799986</v>
      </c>
      <c r="T137" s="95" t="n">
        <v>5313.55380341929</v>
      </c>
      <c r="U137" s="95" t="n">
        <v>5315.3087725564</v>
      </c>
      <c r="V137" s="95" t="n">
        <v>5386.18686073559</v>
      </c>
      <c r="W137" s="95" t="n">
        <v>5439.0682193832</v>
      </c>
      <c r="X137" s="95" t="n">
        <v>5494.5861014116</v>
      </c>
      <c r="Y137" s="95" t="n">
        <v>5538.96496955549</v>
      </c>
      <c r="Z137" s="95"/>
      <c r="AA137" s="95"/>
      <c r="AB137" s="95"/>
      <c r="AC137" s="95"/>
      <c r="AD137" s="95"/>
      <c r="AE137" s="95"/>
      <c r="AF137" s="94"/>
      <c r="AG137" s="94"/>
      <c r="AH137" s="94"/>
      <c r="AI137" s="94"/>
      <c r="AJ137" s="94"/>
      <c r="AK137" s="94"/>
      <c r="AL137" s="96"/>
      <c r="AM137" s="97"/>
      <c r="AN137" s="98" t="n">
        <v>25252.52525</v>
      </c>
      <c r="AO137" s="98" t="n">
        <v>25252.52525</v>
      </c>
      <c r="AP137" s="98" t="n">
        <v>25252.52525</v>
      </c>
      <c r="AQ137" s="98" t="n">
        <v>25252.52525</v>
      </c>
      <c r="AR137" s="98" t="n">
        <v>25252.52525</v>
      </c>
      <c r="AS137" s="98" t="n">
        <v>25252.52525</v>
      </c>
      <c r="AT137" s="98" t="n">
        <v>25252.52525</v>
      </c>
      <c r="AU137" s="98" t="n">
        <v>25252.52525</v>
      </c>
      <c r="AV137" s="98" t="n">
        <v>25252.52525</v>
      </c>
      <c r="AW137" s="98" t="n">
        <v>25252.52525</v>
      </c>
      <c r="AX137" s="95"/>
      <c r="AY137" s="99" t="s">
        <v>1320</v>
      </c>
      <c r="AZ137" s="95" t="s">
        <v>1401</v>
      </c>
      <c r="BA137" s="95" t="s">
        <v>1288</v>
      </c>
      <c r="BB137" s="97" t="s">
        <v>297</v>
      </c>
      <c r="BC137" s="98" t="n">
        <v>4</v>
      </c>
      <c r="BD137" s="97"/>
      <c r="BE137" s="97" t="n">
        <v>220.9</v>
      </c>
      <c r="BF137" s="97" t="n">
        <v>86.3</v>
      </c>
      <c r="BG137" s="94" t="n">
        <v>133.2</v>
      </c>
      <c r="BH137" s="97" t="n">
        <v>73.6</v>
      </c>
      <c r="BI137" s="98" t="n">
        <v>73.6</v>
      </c>
      <c r="BJ137" s="98" t="n">
        <v>68.1</v>
      </c>
      <c r="BK137" s="94"/>
      <c r="BL137" s="96" t="n">
        <v>28.4</v>
      </c>
      <c r="BM137" s="94"/>
      <c r="BN137" s="97"/>
      <c r="BO137" s="94" t="n">
        <v>30</v>
      </c>
      <c r="BP137" s="94" t="n">
        <v>20.8</v>
      </c>
      <c r="BQ137" s="94" t="n">
        <v>22.7</v>
      </c>
      <c r="BR137" s="94" t="n">
        <v>4971</v>
      </c>
      <c r="BS137" s="94" t="n">
        <v>5250</v>
      </c>
      <c r="BT137" s="94" t="n">
        <v>7050</v>
      </c>
      <c r="BU137" s="94"/>
      <c r="BV137" s="94"/>
      <c r="BW137" s="94"/>
      <c r="BX137" s="94"/>
      <c r="BY137" s="94"/>
      <c r="BZ137" s="94" t="n">
        <v>115.6</v>
      </c>
      <c r="CA137" s="94" t="n">
        <v>115.6</v>
      </c>
      <c r="CB137" s="94" t="n">
        <v>55.5</v>
      </c>
      <c r="CC137" s="94"/>
      <c r="CD137" s="94" t="n">
        <v>5</v>
      </c>
      <c r="CE137" s="94" t="n">
        <v>2</v>
      </c>
      <c r="CF137" s="94"/>
      <c r="CG137" s="94"/>
      <c r="CH137" s="94" t="n">
        <v>0.00793</v>
      </c>
      <c r="CI137" s="94" t="n">
        <v>26</v>
      </c>
      <c r="CJ137" s="94" t="n">
        <v>12</v>
      </c>
      <c r="CK137" s="94"/>
      <c r="CL137" s="94" t="n">
        <v>100</v>
      </c>
      <c r="CM137" s="94" t="s">
        <v>460</v>
      </c>
      <c r="CN137" s="94"/>
      <c r="CO137" s="94" t="n">
        <v>4.9</v>
      </c>
      <c r="CP137" s="94"/>
      <c r="CQ137" s="94"/>
      <c r="CR137" s="94"/>
      <c r="CS137" s="94"/>
      <c r="CT137" s="94"/>
      <c r="CU137" s="94"/>
      <c r="CV137" s="94"/>
      <c r="CW137" s="94"/>
      <c r="CX137" s="94"/>
      <c r="CY137" s="94"/>
      <c r="CZ137" s="94"/>
      <c r="DA137" s="94"/>
      <c r="DB137" s="94"/>
      <c r="DC137" s="94"/>
      <c r="DD137" s="94"/>
      <c r="DE137" s="94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 t="n">
        <v>75</v>
      </c>
      <c r="DP137" s="105" t="s">
        <v>1392</v>
      </c>
      <c r="DQ137" s="105"/>
      <c r="DR137" s="105"/>
      <c r="DS137" s="105"/>
      <c r="DT137" s="105"/>
      <c r="DU137" s="105"/>
      <c r="DV137" s="105"/>
      <c r="DW137" s="105" t="n">
        <v>2012</v>
      </c>
      <c r="DX137" s="94" t="s">
        <v>197</v>
      </c>
      <c r="DY137" s="94"/>
      <c r="DZ137" s="94"/>
      <c r="EA137" s="94"/>
      <c r="EB137" s="94"/>
      <c r="EC137" s="94"/>
      <c r="ED137" s="94"/>
      <c r="EE137" s="94"/>
      <c r="EF137" s="94"/>
      <c r="EG137" s="94"/>
      <c r="EH137" s="94"/>
      <c r="EI137" s="94"/>
      <c r="EJ137" s="94"/>
      <c r="EK137" s="94"/>
      <c r="EL137" s="94"/>
      <c r="EM137" s="94"/>
      <c r="EN137" s="94"/>
      <c r="EO137" s="94"/>
      <c r="EP137" s="94"/>
      <c r="EQ137" s="94"/>
      <c r="ER137" s="94"/>
      <c r="ES137" s="94" t="n">
        <v>410</v>
      </c>
      <c r="ET137" s="94" t="s">
        <v>1288</v>
      </c>
    </row>
    <row r="138" customFormat="false" ht="12.75" hidden="false" customHeight="false" outlineLevel="0" collapsed="false">
      <c r="A138" s="94" t="n">
        <v>997</v>
      </c>
      <c r="B138" s="90" t="s">
        <v>457</v>
      </c>
      <c r="C138" s="94" t="s">
        <v>457</v>
      </c>
      <c r="D138" s="94" t="s">
        <v>1407</v>
      </c>
      <c r="E138" s="94" t="s">
        <v>178</v>
      </c>
      <c r="F138" s="96" t="n">
        <v>14.991</v>
      </c>
      <c r="G138" s="94" t="s">
        <v>327</v>
      </c>
      <c r="H138" s="96" t="n">
        <v>24.88506</v>
      </c>
      <c r="I138" s="94"/>
      <c r="J138" s="96"/>
      <c r="K138" s="96"/>
      <c r="L138" s="94" t="n">
        <v>81</v>
      </c>
      <c r="M138" s="94" t="n">
        <v>64</v>
      </c>
      <c r="N138" s="94" t="s">
        <v>21</v>
      </c>
      <c r="O138" s="94"/>
      <c r="P138" s="95" t="n">
        <v>2983.79460332623</v>
      </c>
      <c r="Q138" s="95" t="n">
        <v>3173.79938712453</v>
      </c>
      <c r="R138" s="95" t="n">
        <v>3345.35685530883</v>
      </c>
      <c r="S138" s="95" t="n">
        <v>3465.60719866657</v>
      </c>
      <c r="T138" s="95" t="n">
        <v>3542.36920227953</v>
      </c>
      <c r="U138" s="95" t="n">
        <v>3543.53918170426</v>
      </c>
      <c r="V138" s="95" t="n">
        <v>3590.79124049039</v>
      </c>
      <c r="W138" s="95" t="n">
        <v>3626.0454795888</v>
      </c>
      <c r="X138" s="95" t="n">
        <v>3663.05740094107</v>
      </c>
      <c r="Y138" s="95" t="n">
        <v>3692.64331303699</v>
      </c>
      <c r="Z138" s="95"/>
      <c r="AA138" s="95"/>
      <c r="AB138" s="95"/>
      <c r="AC138" s="95"/>
      <c r="AD138" s="95"/>
      <c r="AE138" s="95"/>
      <c r="AF138" s="94"/>
      <c r="AG138" s="94"/>
      <c r="AH138" s="94"/>
      <c r="AI138" s="94"/>
      <c r="AJ138" s="94"/>
      <c r="AK138" s="94"/>
      <c r="AL138" s="96"/>
      <c r="AM138" s="97"/>
      <c r="AN138" s="98" t="n">
        <v>25252.52525</v>
      </c>
      <c r="AO138" s="98" t="n">
        <v>25252.52525</v>
      </c>
      <c r="AP138" s="98" t="n">
        <v>25252.52525</v>
      </c>
      <c r="AQ138" s="98" t="n">
        <v>25252.52525</v>
      </c>
      <c r="AR138" s="98" t="n">
        <v>25252.52525</v>
      </c>
      <c r="AS138" s="98" t="n">
        <v>25252.52525</v>
      </c>
      <c r="AT138" s="98" t="n">
        <v>25252.52525</v>
      </c>
      <c r="AU138" s="98" t="n">
        <v>25252.52525</v>
      </c>
      <c r="AV138" s="98" t="n">
        <v>25252.52525</v>
      </c>
      <c r="AW138" s="98" t="n">
        <v>25252.52525</v>
      </c>
      <c r="AX138" s="95"/>
      <c r="AY138" s="99" t="s">
        <v>1320</v>
      </c>
      <c r="AZ138" s="95" t="s">
        <v>1401</v>
      </c>
      <c r="BA138" s="95" t="s">
        <v>1288</v>
      </c>
      <c r="BB138" s="97" t="s">
        <v>297</v>
      </c>
      <c r="BC138" s="98" t="n">
        <v>4</v>
      </c>
      <c r="BD138" s="97"/>
      <c r="BE138" s="97" t="n">
        <v>233</v>
      </c>
      <c r="BF138" s="97" t="n">
        <v>86.3</v>
      </c>
      <c r="BG138" s="94" t="n">
        <v>145.2</v>
      </c>
      <c r="BH138" s="97" t="n">
        <v>73.6</v>
      </c>
      <c r="BI138" s="98" t="n">
        <v>73.6</v>
      </c>
      <c r="BJ138" s="98" t="n">
        <v>74.2</v>
      </c>
      <c r="BK138" s="94"/>
      <c r="BL138" s="96" t="n">
        <v>28.4</v>
      </c>
      <c r="BM138" s="94"/>
      <c r="BN138" s="97"/>
      <c r="BO138" s="94" t="n">
        <v>30</v>
      </c>
      <c r="BP138" s="94" t="n">
        <v>20.8</v>
      </c>
      <c r="BQ138" s="94" t="n">
        <v>22.7</v>
      </c>
      <c r="BR138" s="94" t="n">
        <v>4971</v>
      </c>
      <c r="BS138" s="94" t="n">
        <v>5250</v>
      </c>
      <c r="BT138" s="94" t="n">
        <v>7050</v>
      </c>
      <c r="BU138" s="94"/>
      <c r="BV138" s="94"/>
      <c r="BW138" s="94"/>
      <c r="BX138" s="94"/>
      <c r="BY138" s="94"/>
      <c r="BZ138" s="94" t="n">
        <v>115.6</v>
      </c>
      <c r="CA138" s="94" t="n">
        <v>115.6</v>
      </c>
      <c r="CB138" s="94" t="n">
        <v>55.5</v>
      </c>
      <c r="CC138" s="94"/>
      <c r="CD138" s="94" t="n">
        <v>5</v>
      </c>
      <c r="CE138" s="94" t="n">
        <v>2</v>
      </c>
      <c r="CF138" s="94"/>
      <c r="CG138" s="94"/>
      <c r="CH138" s="94" t="n">
        <v>0.00793</v>
      </c>
      <c r="CI138" s="94" t="n">
        <v>26</v>
      </c>
      <c r="CJ138" s="94" t="n">
        <v>12</v>
      </c>
      <c r="CK138" s="94"/>
      <c r="CL138" s="94" t="n">
        <v>100</v>
      </c>
      <c r="CM138" s="94" t="s">
        <v>460</v>
      </c>
      <c r="CN138" s="94"/>
      <c r="CO138" s="94" t="n">
        <v>4.9</v>
      </c>
      <c r="CP138" s="94"/>
      <c r="CQ138" s="94"/>
      <c r="CR138" s="94"/>
      <c r="CS138" s="94"/>
      <c r="CT138" s="94"/>
      <c r="CU138" s="94"/>
      <c r="CV138" s="94"/>
      <c r="CW138" s="94"/>
      <c r="CX138" s="94"/>
      <c r="CY138" s="94"/>
      <c r="CZ138" s="94"/>
      <c r="DA138" s="94"/>
      <c r="DB138" s="94"/>
      <c r="DC138" s="94"/>
      <c r="DD138" s="94"/>
      <c r="DE138" s="94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 t="n">
        <v>75</v>
      </c>
      <c r="DP138" s="105" t="s">
        <v>1392</v>
      </c>
      <c r="DQ138" s="105"/>
      <c r="DR138" s="105"/>
      <c r="DS138" s="105"/>
      <c r="DT138" s="105"/>
      <c r="DU138" s="105"/>
      <c r="DV138" s="105"/>
      <c r="DW138" s="105" t="n">
        <v>2012</v>
      </c>
      <c r="DX138" s="94" t="s">
        <v>197</v>
      </c>
      <c r="DY138" s="94"/>
      <c r="DZ138" s="94"/>
      <c r="EA138" s="94"/>
      <c r="EB138" s="94"/>
      <c r="EC138" s="94"/>
      <c r="ED138" s="94"/>
      <c r="EE138" s="94"/>
      <c r="EF138" s="94"/>
      <c r="EG138" s="94"/>
      <c r="EH138" s="94"/>
      <c r="EI138" s="94"/>
      <c r="EJ138" s="94"/>
      <c r="EK138" s="94"/>
      <c r="EL138" s="94"/>
      <c r="EM138" s="94"/>
      <c r="EN138" s="94"/>
      <c r="EO138" s="94"/>
      <c r="EP138" s="94"/>
      <c r="EQ138" s="94"/>
      <c r="ER138" s="94"/>
      <c r="ES138" s="94" t="n">
        <v>411</v>
      </c>
      <c r="ET138" s="94" t="s">
        <v>1288</v>
      </c>
    </row>
    <row r="139" customFormat="false" ht="12.75" hidden="false" customHeight="false" outlineLevel="0" collapsed="false">
      <c r="A139" s="94" t="n">
        <v>1117</v>
      </c>
      <c r="B139" s="90" t="s">
        <v>457</v>
      </c>
      <c r="C139" s="94" t="s">
        <v>457</v>
      </c>
      <c r="D139" s="94" t="s">
        <v>1408</v>
      </c>
      <c r="E139" s="94" t="s">
        <v>178</v>
      </c>
      <c r="F139" s="96" t="n">
        <v>27.28362</v>
      </c>
      <c r="G139" s="94"/>
      <c r="H139" s="96"/>
      <c r="I139" s="94"/>
      <c r="J139" s="96"/>
      <c r="K139" s="96"/>
      <c r="L139" s="94" t="n">
        <v>50</v>
      </c>
      <c r="M139" s="94" t="n">
        <v>42</v>
      </c>
      <c r="N139" s="94" t="s">
        <v>21</v>
      </c>
      <c r="O139" s="94"/>
      <c r="P139" s="95" t="n">
        <v>20362.9685325666</v>
      </c>
      <c r="Q139" s="95" t="n">
        <v>21659.6601443849</v>
      </c>
      <c r="R139" s="95" t="n">
        <v>22830.4576658595</v>
      </c>
      <c r="S139" s="95" t="n">
        <v>23651.1086433411</v>
      </c>
      <c r="T139" s="95" t="n">
        <v>24174.972538773</v>
      </c>
      <c r="U139" s="95" t="n">
        <v>24182.9570877709</v>
      </c>
      <c r="V139" s="95" t="n">
        <v>24505.4297489548</v>
      </c>
      <c r="W139" s="95" t="n">
        <v>24746.0230393241</v>
      </c>
      <c r="X139" s="95" t="n">
        <v>24998.6116689121</v>
      </c>
      <c r="Y139" s="95" t="n">
        <v>25200.5213433732</v>
      </c>
      <c r="Z139" s="95"/>
      <c r="AA139" s="95"/>
      <c r="AB139" s="95"/>
      <c r="AC139" s="95"/>
      <c r="AD139" s="95"/>
      <c r="AE139" s="95"/>
      <c r="AF139" s="94"/>
      <c r="AG139" s="94"/>
      <c r="AH139" s="94"/>
      <c r="AI139" s="94"/>
      <c r="AJ139" s="94"/>
      <c r="AK139" s="94"/>
      <c r="AL139" s="96"/>
      <c r="AM139" s="97"/>
      <c r="AN139" s="98" t="n">
        <v>25252.52525</v>
      </c>
      <c r="AO139" s="98" t="n">
        <v>25252.52525</v>
      </c>
      <c r="AP139" s="98" t="n">
        <v>25252.52525</v>
      </c>
      <c r="AQ139" s="98" t="n">
        <v>25252.52525</v>
      </c>
      <c r="AR139" s="98" t="n">
        <v>25252.52525</v>
      </c>
      <c r="AS139" s="98" t="n">
        <v>25252.52525</v>
      </c>
      <c r="AT139" s="98" t="n">
        <v>25252.52525</v>
      </c>
      <c r="AU139" s="98" t="n">
        <v>25252.52525</v>
      </c>
      <c r="AV139" s="98" t="n">
        <v>25252.52525</v>
      </c>
      <c r="AW139" s="98" t="n">
        <v>25252.52525</v>
      </c>
      <c r="AX139" s="95"/>
      <c r="AY139" s="112" t="s">
        <v>303</v>
      </c>
      <c r="AZ139" s="95" t="s">
        <v>1401</v>
      </c>
      <c r="BA139" s="95" t="s">
        <v>1288</v>
      </c>
      <c r="BB139" s="97" t="s">
        <v>297</v>
      </c>
      <c r="BC139" s="97" t="s">
        <v>184</v>
      </c>
      <c r="BD139" s="97"/>
      <c r="BE139" s="97" t="n">
        <v>189.4</v>
      </c>
      <c r="BF139" s="97" t="n">
        <v>69.3</v>
      </c>
      <c r="BG139" s="94" t="n">
        <v>111.5</v>
      </c>
      <c r="BH139" s="97" t="n">
        <v>58.6</v>
      </c>
      <c r="BI139" s="98" t="n">
        <v>57.3</v>
      </c>
      <c r="BJ139" s="98" t="n">
        <v>44.9</v>
      </c>
      <c r="BK139" s="94"/>
      <c r="BL139" s="96" t="n">
        <v>22.7</v>
      </c>
      <c r="BM139" s="94"/>
      <c r="BN139" s="97" t="n">
        <v>20.2</v>
      </c>
      <c r="BO139" s="94" t="n">
        <v>23.5</v>
      </c>
      <c r="BP139" s="94" t="n">
        <v>24.4</v>
      </c>
      <c r="BQ139" s="94" t="n">
        <v>24.6</v>
      </c>
      <c r="BR139" s="94" t="n">
        <v>3068</v>
      </c>
      <c r="BS139" s="94" t="n">
        <v>3375</v>
      </c>
      <c r="BT139" s="94" t="n">
        <v>4380</v>
      </c>
      <c r="BU139" s="94"/>
      <c r="BV139" s="94"/>
      <c r="BW139" s="94"/>
      <c r="BX139" s="94"/>
      <c r="BY139" s="94"/>
      <c r="BZ139" s="94" t="n">
        <v>52.5</v>
      </c>
      <c r="CA139" s="94" t="n">
        <v>52.5</v>
      </c>
      <c r="CB139" s="94" t="n">
        <v>37.4</v>
      </c>
      <c r="CC139" s="94"/>
      <c r="CD139" s="94" t="n">
        <v>2</v>
      </c>
      <c r="CE139" s="94" t="n">
        <v>1</v>
      </c>
      <c r="CF139" s="94" t="n">
        <v>2.54</v>
      </c>
      <c r="CG139" s="94" t="n">
        <v>0.45</v>
      </c>
      <c r="CH139" s="94" t="n">
        <v>0.008</v>
      </c>
      <c r="CI139" s="94" t="n">
        <v>17</v>
      </c>
      <c r="CJ139" s="94" t="n">
        <v>12</v>
      </c>
      <c r="CK139" s="94"/>
      <c r="CL139" s="94" t="n">
        <v>100</v>
      </c>
      <c r="CM139" s="94" t="s">
        <v>460</v>
      </c>
      <c r="CN139" s="94"/>
      <c r="CO139" s="94" t="n">
        <v>4.5</v>
      </c>
      <c r="CP139" s="94"/>
      <c r="CQ139" s="94"/>
      <c r="CR139" s="94"/>
      <c r="CS139" s="94"/>
      <c r="CT139" s="94"/>
      <c r="CU139" s="94"/>
      <c r="CV139" s="94"/>
      <c r="CW139" s="94"/>
      <c r="CX139" s="94"/>
      <c r="CY139" s="94"/>
      <c r="CZ139" s="94"/>
      <c r="DA139" s="94"/>
      <c r="DB139" s="94"/>
      <c r="DC139" s="94"/>
      <c r="DD139" s="94"/>
      <c r="DE139" s="94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 t="n">
        <v>65</v>
      </c>
      <c r="DP139" s="105" t="s">
        <v>1392</v>
      </c>
      <c r="DQ139" s="105"/>
      <c r="DR139" s="105"/>
      <c r="DS139" s="105"/>
      <c r="DT139" s="105"/>
      <c r="DU139" s="105"/>
      <c r="DV139" s="105"/>
      <c r="DW139" s="105"/>
      <c r="DX139" s="94" t="n">
        <v>2012</v>
      </c>
      <c r="DY139" s="94" t="n">
        <v>16.6</v>
      </c>
      <c r="DZ139" s="94"/>
      <c r="EA139" s="94"/>
      <c r="EB139" s="94"/>
      <c r="EC139" s="94"/>
      <c r="ED139" s="94"/>
      <c r="EE139" s="94"/>
      <c r="EF139" s="94"/>
      <c r="EG139" s="94"/>
      <c r="EH139" s="94"/>
      <c r="EI139" s="94"/>
      <c r="EJ139" s="94"/>
      <c r="EK139" s="94"/>
      <c r="EL139" s="94"/>
      <c r="EM139" s="94"/>
      <c r="EN139" s="94"/>
      <c r="EO139" s="94"/>
      <c r="EP139" s="94"/>
      <c r="EQ139" s="94"/>
      <c r="ER139" s="94"/>
      <c r="ES139" s="94" t="n">
        <v>531</v>
      </c>
      <c r="ET139" s="94" t="s">
        <v>1288</v>
      </c>
    </row>
    <row r="140" customFormat="false" ht="12.75" hidden="false" customHeight="false" outlineLevel="0" collapsed="false">
      <c r="A140" s="94" t="n">
        <v>1118</v>
      </c>
      <c r="B140" s="90" t="s">
        <v>457</v>
      </c>
      <c r="C140" s="94" t="s">
        <v>457</v>
      </c>
      <c r="D140" s="94" t="s">
        <v>1409</v>
      </c>
      <c r="E140" s="94" t="s">
        <v>178</v>
      </c>
      <c r="F140" s="96" t="n">
        <v>27.28362</v>
      </c>
      <c r="G140" s="94"/>
      <c r="H140" s="96"/>
      <c r="I140" s="94"/>
      <c r="J140" s="96"/>
      <c r="K140" s="96"/>
      <c r="L140" s="94" t="n">
        <v>50</v>
      </c>
      <c r="M140" s="94" t="n">
        <v>42</v>
      </c>
      <c r="N140" s="94" t="s">
        <v>21</v>
      </c>
      <c r="O140" s="94"/>
      <c r="P140" s="95" t="n">
        <v>3393.8280887611</v>
      </c>
      <c r="Q140" s="95" t="n">
        <v>3609.94335739748</v>
      </c>
      <c r="R140" s="95" t="n">
        <v>3805.07627764325</v>
      </c>
      <c r="S140" s="95" t="n">
        <v>3941.85144055685</v>
      </c>
      <c r="T140" s="95" t="n">
        <v>4029.16208979551</v>
      </c>
      <c r="U140" s="95" t="n">
        <v>4030.49284796181</v>
      </c>
      <c r="V140" s="95" t="n">
        <v>4084.23829149247</v>
      </c>
      <c r="W140" s="95" t="n">
        <v>4124.33717322069</v>
      </c>
      <c r="X140" s="95" t="n">
        <v>4166.43527815201</v>
      </c>
      <c r="Y140" s="95" t="n">
        <v>4200.08689056221</v>
      </c>
      <c r="Z140" s="95"/>
      <c r="AA140" s="95"/>
      <c r="AB140" s="95"/>
      <c r="AC140" s="95"/>
      <c r="AD140" s="95"/>
      <c r="AE140" s="95"/>
      <c r="AF140" s="94"/>
      <c r="AG140" s="94"/>
      <c r="AH140" s="94"/>
      <c r="AI140" s="94"/>
      <c r="AJ140" s="94"/>
      <c r="AK140" s="94"/>
      <c r="AL140" s="96"/>
      <c r="AM140" s="97"/>
      <c r="AN140" s="98" t="n">
        <v>25252.52525</v>
      </c>
      <c r="AO140" s="98" t="n">
        <v>25252.52525</v>
      </c>
      <c r="AP140" s="98" t="n">
        <v>25252.52525</v>
      </c>
      <c r="AQ140" s="98" t="n">
        <v>25252.52525</v>
      </c>
      <c r="AR140" s="98" t="n">
        <v>25252.52525</v>
      </c>
      <c r="AS140" s="98" t="n">
        <v>25252.52525</v>
      </c>
      <c r="AT140" s="98" t="n">
        <v>25252.52525</v>
      </c>
      <c r="AU140" s="98" t="n">
        <v>25252.52525</v>
      </c>
      <c r="AV140" s="98" t="n">
        <v>25252.52525</v>
      </c>
      <c r="AW140" s="98" t="n">
        <v>25252.52525</v>
      </c>
      <c r="AX140" s="95"/>
      <c r="AY140" s="112" t="s">
        <v>303</v>
      </c>
      <c r="AZ140" s="95" t="s">
        <v>1401</v>
      </c>
      <c r="BA140" s="95" t="s">
        <v>1288</v>
      </c>
      <c r="BB140" s="97" t="s">
        <v>297</v>
      </c>
      <c r="BC140" s="97" t="s">
        <v>184</v>
      </c>
      <c r="BD140" s="97"/>
      <c r="BE140" s="97" t="n">
        <v>201.4</v>
      </c>
      <c r="BF140" s="97" t="n">
        <v>69.3</v>
      </c>
      <c r="BG140" s="94" t="n">
        <v>117.4</v>
      </c>
      <c r="BH140" s="97" t="n">
        <v>58.6</v>
      </c>
      <c r="BI140" s="98" t="n">
        <v>57.3</v>
      </c>
      <c r="BJ140" s="98" t="n">
        <v>47.2</v>
      </c>
      <c r="BK140" s="94"/>
      <c r="BL140" s="96" t="n">
        <v>22.4</v>
      </c>
      <c r="BM140" s="94"/>
      <c r="BN140" s="97" t="n">
        <v>20</v>
      </c>
      <c r="BO140" s="94" t="n">
        <v>24.3</v>
      </c>
      <c r="BP140" s="94" t="n">
        <v>24.5</v>
      </c>
      <c r="BQ140" s="94" t="n">
        <v>21.2</v>
      </c>
      <c r="BR140" s="94" t="n">
        <v>3068</v>
      </c>
      <c r="BS140" s="94" t="n">
        <v>3375</v>
      </c>
      <c r="BT140" s="94" t="n">
        <v>4380</v>
      </c>
      <c r="BU140" s="94"/>
      <c r="BV140" s="94"/>
      <c r="BW140" s="94"/>
      <c r="BX140" s="94"/>
      <c r="BY140" s="94"/>
      <c r="BZ140" s="94" t="n">
        <v>53.1</v>
      </c>
      <c r="CA140" s="94" t="n">
        <v>53.1</v>
      </c>
      <c r="CB140" s="94" t="n">
        <v>43.6</v>
      </c>
      <c r="CC140" s="94"/>
      <c r="CD140" s="94" t="n">
        <v>2</v>
      </c>
      <c r="CE140" s="94" t="n">
        <v>1</v>
      </c>
      <c r="CF140" s="94" t="n">
        <v>2.54</v>
      </c>
      <c r="CG140" s="94" t="n">
        <v>0.45</v>
      </c>
      <c r="CH140" s="94" t="n">
        <v>0.008</v>
      </c>
      <c r="CI140" s="94" t="n">
        <v>20.3</v>
      </c>
      <c r="CJ140" s="94" t="n">
        <v>12</v>
      </c>
      <c r="CK140" s="94"/>
      <c r="CL140" s="94" t="n">
        <v>100</v>
      </c>
      <c r="CM140" s="94" t="s">
        <v>460</v>
      </c>
      <c r="CN140" s="94"/>
      <c r="CO140" s="94" t="n">
        <v>4.5</v>
      </c>
      <c r="CP140" s="94"/>
      <c r="CQ140" s="94"/>
      <c r="CR140" s="94"/>
      <c r="CS140" s="94"/>
      <c r="CT140" s="94"/>
      <c r="CU140" s="94"/>
      <c r="CV140" s="94"/>
      <c r="CW140" s="94"/>
      <c r="CX140" s="94"/>
      <c r="CY140" s="94"/>
      <c r="CZ140" s="94"/>
      <c r="DA140" s="94"/>
      <c r="DB140" s="94"/>
      <c r="DC140" s="94"/>
      <c r="DD140" s="94"/>
      <c r="DE140" s="94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 t="n">
        <v>65</v>
      </c>
      <c r="DP140" s="105" t="s">
        <v>1392</v>
      </c>
      <c r="DQ140" s="105"/>
      <c r="DR140" s="105"/>
      <c r="DS140" s="105"/>
      <c r="DT140" s="105"/>
      <c r="DU140" s="105"/>
      <c r="DV140" s="105"/>
      <c r="DW140" s="105"/>
      <c r="DX140" s="94" t="n">
        <v>2012</v>
      </c>
      <c r="DY140" s="94" t="n">
        <v>16.6</v>
      </c>
      <c r="DZ140" s="94"/>
      <c r="EA140" s="94"/>
      <c r="EB140" s="94"/>
      <c r="EC140" s="94"/>
      <c r="ED140" s="94"/>
      <c r="EE140" s="94"/>
      <c r="EF140" s="94"/>
      <c r="EG140" s="94"/>
      <c r="EH140" s="94"/>
      <c r="EI140" s="94"/>
      <c r="EJ140" s="94"/>
      <c r="EK140" s="94"/>
      <c r="EL140" s="94"/>
      <c r="EM140" s="94"/>
      <c r="EN140" s="94"/>
      <c r="EO140" s="94"/>
      <c r="EP140" s="94"/>
      <c r="EQ140" s="94"/>
      <c r="ER140" s="94"/>
      <c r="ES140" s="94" t="n">
        <v>532</v>
      </c>
      <c r="ET140" s="94" t="s">
        <v>1288</v>
      </c>
    </row>
    <row r="141" customFormat="false" ht="12.75" hidden="false" customHeight="false" outlineLevel="0" collapsed="false">
      <c r="A141" s="94" t="n">
        <v>1119</v>
      </c>
      <c r="B141" s="90" t="s">
        <v>457</v>
      </c>
      <c r="C141" s="94" t="s">
        <v>457</v>
      </c>
      <c r="D141" s="94" t="s">
        <v>1410</v>
      </c>
      <c r="E141" s="94" t="s">
        <v>178</v>
      </c>
      <c r="F141" s="96" t="n">
        <v>27.28362</v>
      </c>
      <c r="G141" s="94"/>
      <c r="H141" s="96"/>
      <c r="I141" s="94"/>
      <c r="J141" s="96"/>
      <c r="K141" s="96"/>
      <c r="L141" s="94" t="n">
        <v>50</v>
      </c>
      <c r="M141" s="94" t="n">
        <v>42</v>
      </c>
      <c r="N141" s="94" t="s">
        <v>21</v>
      </c>
      <c r="O141" s="94"/>
      <c r="P141" s="95" t="n">
        <v>25478.3036228732</v>
      </c>
      <c r="Q141" s="95" t="n">
        <v>27100.7341903173</v>
      </c>
      <c r="R141" s="95" t="n">
        <v>28565.645098829</v>
      </c>
      <c r="S141" s="95" t="n">
        <v>29592.44994505</v>
      </c>
      <c r="T141" s="95" t="n">
        <v>30247.912500204</v>
      </c>
      <c r="U141" s="95" t="n">
        <v>30257.9028296264</v>
      </c>
      <c r="V141" s="95" t="n">
        <v>30661.383115842</v>
      </c>
      <c r="W141" s="95" t="n">
        <v>30962.4153004104</v>
      </c>
      <c r="X141" s="95" t="n">
        <v>31278.4561461267</v>
      </c>
      <c r="Y141" s="95" t="n">
        <v>31531.087091467</v>
      </c>
      <c r="Z141" s="95"/>
      <c r="AA141" s="95"/>
      <c r="AB141" s="95"/>
      <c r="AC141" s="95"/>
      <c r="AD141" s="95"/>
      <c r="AE141" s="95"/>
      <c r="AF141" s="94"/>
      <c r="AG141" s="94"/>
      <c r="AH141" s="94"/>
      <c r="AI141" s="94"/>
      <c r="AJ141" s="94"/>
      <c r="AK141" s="94"/>
      <c r="AL141" s="96"/>
      <c r="AM141" s="97"/>
      <c r="AN141" s="98" t="n">
        <v>25252.52525</v>
      </c>
      <c r="AO141" s="98" t="n">
        <v>25252.52525</v>
      </c>
      <c r="AP141" s="98" t="n">
        <v>25252.52525</v>
      </c>
      <c r="AQ141" s="98" t="n">
        <v>25252.52525</v>
      </c>
      <c r="AR141" s="98" t="n">
        <v>25252.52525</v>
      </c>
      <c r="AS141" s="98" t="n">
        <v>25252.52525</v>
      </c>
      <c r="AT141" s="98" t="n">
        <v>25252.52525</v>
      </c>
      <c r="AU141" s="98" t="n">
        <v>25252.52525</v>
      </c>
      <c r="AV141" s="98" t="n">
        <v>25252.52525</v>
      </c>
      <c r="AW141" s="98" t="n">
        <v>25252.52525</v>
      </c>
      <c r="AX141" s="95"/>
      <c r="AY141" s="112" t="s">
        <v>303</v>
      </c>
      <c r="AZ141" s="95" t="s">
        <v>1401</v>
      </c>
      <c r="BA141" s="95" t="s">
        <v>1288</v>
      </c>
      <c r="BB141" s="97" t="s">
        <v>297</v>
      </c>
      <c r="BC141" s="97" t="s">
        <v>184</v>
      </c>
      <c r="BD141" s="97"/>
      <c r="BE141" s="97" t="n">
        <v>203.6</v>
      </c>
      <c r="BF141" s="97" t="n">
        <v>69.3</v>
      </c>
      <c r="BG141" s="94" t="n">
        <v>126</v>
      </c>
      <c r="BH141" s="97" t="n">
        <v>58.6</v>
      </c>
      <c r="BI141" s="98" t="n">
        <v>57.3</v>
      </c>
      <c r="BJ141" s="98" t="n">
        <v>50.7</v>
      </c>
      <c r="BK141" s="94"/>
      <c r="BL141" s="96" t="n">
        <v>21.9</v>
      </c>
      <c r="BM141" s="94"/>
      <c r="BN141" s="97" t="n">
        <v>20.4</v>
      </c>
      <c r="BO141" s="94" t="n">
        <v>23.8</v>
      </c>
      <c r="BP141" s="94" t="n">
        <v>23.3</v>
      </c>
      <c r="BQ141" s="94" t="n">
        <v>24.3</v>
      </c>
      <c r="BR141" s="94" t="n">
        <v>3068</v>
      </c>
      <c r="BS141" s="94" t="n">
        <v>3500</v>
      </c>
      <c r="BT141" s="94" t="n">
        <v>4380</v>
      </c>
      <c r="BU141" s="94"/>
      <c r="BV141" s="94"/>
      <c r="BW141" s="94"/>
      <c r="BX141" s="94"/>
      <c r="BY141" s="94"/>
      <c r="BZ141" s="94" t="n">
        <v>63.9</v>
      </c>
      <c r="CA141" s="94" t="n">
        <v>63.9</v>
      </c>
      <c r="CB141" s="94" t="n">
        <v>37.4</v>
      </c>
      <c r="CC141" s="94"/>
      <c r="CD141" s="94" t="n">
        <v>4</v>
      </c>
      <c r="CE141" s="94" t="n">
        <v>2</v>
      </c>
      <c r="CF141" s="94" t="n">
        <v>2.54</v>
      </c>
      <c r="CG141" s="94" t="n">
        <v>0.45</v>
      </c>
      <c r="CH141" s="94" t="n">
        <v>0.008</v>
      </c>
      <c r="CI141" s="94" t="n">
        <v>19.5</v>
      </c>
      <c r="CJ141" s="94" t="n">
        <v>12</v>
      </c>
      <c r="CK141" s="94"/>
      <c r="CL141" s="94" t="n">
        <v>100</v>
      </c>
      <c r="CM141" s="94" t="s">
        <v>460</v>
      </c>
      <c r="CN141" s="94"/>
      <c r="CO141" s="94" t="n">
        <v>4.5</v>
      </c>
      <c r="CP141" s="94"/>
      <c r="CQ141" s="94"/>
      <c r="CR141" s="94"/>
      <c r="CS141" s="94"/>
      <c r="CT141" s="94"/>
      <c r="CU141" s="94"/>
      <c r="CV141" s="94"/>
      <c r="CW141" s="94"/>
      <c r="CX141" s="94"/>
      <c r="CY141" s="94"/>
      <c r="CZ141" s="94"/>
      <c r="DA141" s="94"/>
      <c r="DB141" s="94"/>
      <c r="DC141" s="94"/>
      <c r="DD141" s="94"/>
      <c r="DE141" s="94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 t="n">
        <v>65</v>
      </c>
      <c r="DP141" s="105" t="s">
        <v>1392</v>
      </c>
      <c r="DQ141" s="105"/>
      <c r="DR141" s="105"/>
      <c r="DS141" s="105"/>
      <c r="DT141" s="105"/>
      <c r="DU141" s="105"/>
      <c r="DV141" s="105"/>
      <c r="DW141" s="105"/>
      <c r="DX141" s="94" t="n">
        <v>2012</v>
      </c>
      <c r="DY141" s="94" t="n">
        <v>16.6</v>
      </c>
      <c r="DZ141" s="94"/>
      <c r="EA141" s="94"/>
      <c r="EB141" s="94"/>
      <c r="EC141" s="94"/>
      <c r="ED141" s="94"/>
      <c r="EE141" s="94"/>
      <c r="EF141" s="94"/>
      <c r="EG141" s="94"/>
      <c r="EH141" s="94"/>
      <c r="EI141" s="94"/>
      <c r="EJ141" s="94"/>
      <c r="EK141" s="94"/>
      <c r="EL141" s="94"/>
      <c r="EM141" s="94"/>
      <c r="EN141" s="94"/>
      <c r="EO141" s="94"/>
      <c r="EP141" s="94"/>
      <c r="EQ141" s="94"/>
      <c r="ER141" s="94"/>
      <c r="ES141" s="94" t="n">
        <v>533</v>
      </c>
      <c r="ET141" s="94" t="s">
        <v>1288</v>
      </c>
    </row>
    <row r="142" customFormat="false" ht="12.75" hidden="false" customHeight="false" outlineLevel="0" collapsed="false">
      <c r="A142" s="94" t="n">
        <v>1129</v>
      </c>
      <c r="B142" s="90" t="s">
        <v>457</v>
      </c>
      <c r="C142" s="94" t="s">
        <v>457</v>
      </c>
      <c r="D142" s="94" t="s">
        <v>1408</v>
      </c>
      <c r="E142" s="94" t="s">
        <v>178</v>
      </c>
      <c r="F142" s="96" t="n">
        <v>30.18188</v>
      </c>
      <c r="G142" s="94"/>
      <c r="H142" s="96"/>
      <c r="I142" s="94"/>
      <c r="J142" s="96"/>
      <c r="K142" s="96"/>
      <c r="L142" s="94" t="n">
        <v>50</v>
      </c>
      <c r="M142" s="94" t="n">
        <v>65</v>
      </c>
      <c r="N142" s="94" t="s">
        <v>21</v>
      </c>
      <c r="O142" s="94"/>
      <c r="P142" s="95" t="n">
        <v>6108.89055976997</v>
      </c>
      <c r="Q142" s="95" t="n">
        <v>6497.89804331546</v>
      </c>
      <c r="R142" s="95" t="n">
        <v>6849.13729975785</v>
      </c>
      <c r="S142" s="95" t="n">
        <v>7095.33259300233</v>
      </c>
      <c r="T142" s="95" t="n">
        <v>7252.49176163191</v>
      </c>
      <c r="U142" s="95" t="n">
        <v>7254.88712633126</v>
      </c>
      <c r="V142" s="95" t="n">
        <v>7351.62892468644</v>
      </c>
      <c r="W142" s="95" t="n">
        <v>7423.80691179723</v>
      </c>
      <c r="X142" s="95" t="n">
        <v>7499.58350067362</v>
      </c>
      <c r="Y142" s="95" t="n">
        <v>7560.15640301197</v>
      </c>
      <c r="Z142" s="95"/>
      <c r="AA142" s="95"/>
      <c r="AB142" s="95"/>
      <c r="AC142" s="95"/>
      <c r="AD142" s="95"/>
      <c r="AE142" s="95"/>
      <c r="AF142" s="94"/>
      <c r="AG142" s="94"/>
      <c r="AH142" s="94"/>
      <c r="AI142" s="94"/>
      <c r="AJ142" s="94"/>
      <c r="AK142" s="94"/>
      <c r="AL142" s="96"/>
      <c r="AM142" s="97"/>
      <c r="AN142" s="98" t="n">
        <v>25252.52525</v>
      </c>
      <c r="AO142" s="98" t="n">
        <v>25252.52525</v>
      </c>
      <c r="AP142" s="98" t="n">
        <v>25252.52525</v>
      </c>
      <c r="AQ142" s="98" t="n">
        <v>25252.52525</v>
      </c>
      <c r="AR142" s="98" t="n">
        <v>25252.52525</v>
      </c>
      <c r="AS142" s="98" t="n">
        <v>25252.52525</v>
      </c>
      <c r="AT142" s="98" t="n">
        <v>25252.52525</v>
      </c>
      <c r="AU142" s="98" t="n">
        <v>25252.52525</v>
      </c>
      <c r="AV142" s="98" t="n">
        <v>25252.52525</v>
      </c>
      <c r="AW142" s="98" t="n">
        <v>25252.52525</v>
      </c>
      <c r="AX142" s="95"/>
      <c r="AY142" s="112" t="s">
        <v>303</v>
      </c>
      <c r="AZ142" s="95" t="s">
        <v>1401</v>
      </c>
      <c r="BA142" s="95" t="s">
        <v>1288</v>
      </c>
      <c r="BB142" s="97" t="s">
        <v>297</v>
      </c>
      <c r="BC142" s="97" t="s">
        <v>184</v>
      </c>
      <c r="BD142" s="97"/>
      <c r="BE142" s="97" t="n">
        <v>189.4</v>
      </c>
      <c r="BF142" s="97" t="n">
        <v>69.3</v>
      </c>
      <c r="BG142" s="94" t="n">
        <v>111.5</v>
      </c>
      <c r="BH142" s="97" t="n">
        <v>58.6</v>
      </c>
      <c r="BI142" s="98" t="n">
        <v>57.3</v>
      </c>
      <c r="BJ142" s="98" t="n">
        <v>44.9</v>
      </c>
      <c r="BK142" s="94"/>
      <c r="BL142" s="96" t="n">
        <v>22.7</v>
      </c>
      <c r="BM142" s="94"/>
      <c r="BN142" s="97" t="n">
        <v>20.2</v>
      </c>
      <c r="BO142" s="94" t="n">
        <v>23.5</v>
      </c>
      <c r="BP142" s="94" t="n">
        <v>24.4</v>
      </c>
      <c r="BQ142" s="94" t="n">
        <v>24.6</v>
      </c>
      <c r="BR142" s="94" t="n">
        <v>3030</v>
      </c>
      <c r="BS142" s="94" t="n">
        <v>3375</v>
      </c>
      <c r="BT142" s="94" t="n">
        <v>4380</v>
      </c>
      <c r="BU142" s="94"/>
      <c r="BV142" s="94"/>
      <c r="BW142" s="94"/>
      <c r="BX142" s="94"/>
      <c r="BY142" s="94"/>
      <c r="BZ142" s="94" t="n">
        <v>52.5</v>
      </c>
      <c r="CA142" s="94" t="n">
        <v>52.5</v>
      </c>
      <c r="CB142" s="94" t="n">
        <v>37.4</v>
      </c>
      <c r="CC142" s="94"/>
      <c r="CD142" s="94" t="n">
        <v>2</v>
      </c>
      <c r="CE142" s="94" t="n">
        <v>1</v>
      </c>
      <c r="CF142" s="94" t="n">
        <v>2.54</v>
      </c>
      <c r="CG142" s="94" t="n">
        <v>0.45</v>
      </c>
      <c r="CH142" s="94" t="n">
        <v>0.008</v>
      </c>
      <c r="CI142" s="94" t="n">
        <v>17</v>
      </c>
      <c r="CJ142" s="94" t="n">
        <v>12</v>
      </c>
      <c r="CK142" s="94"/>
      <c r="CL142" s="94" t="n">
        <v>100</v>
      </c>
      <c r="CM142" s="94" t="s">
        <v>460</v>
      </c>
      <c r="CN142" s="94"/>
      <c r="CO142" s="94" t="n">
        <v>4.5</v>
      </c>
      <c r="CP142" s="94"/>
      <c r="CQ142" s="94"/>
      <c r="CR142" s="94"/>
      <c r="CS142" s="94"/>
      <c r="CT142" s="94"/>
      <c r="CU142" s="94"/>
      <c r="CV142" s="94"/>
      <c r="CW142" s="94"/>
      <c r="CX142" s="94"/>
      <c r="CY142" s="94"/>
      <c r="CZ142" s="94"/>
      <c r="DA142" s="94"/>
      <c r="DB142" s="94"/>
      <c r="DC142" s="94"/>
      <c r="DD142" s="94"/>
      <c r="DE142" s="94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 t="n">
        <v>65</v>
      </c>
      <c r="DP142" s="105" t="s">
        <v>1392</v>
      </c>
      <c r="DQ142" s="105"/>
      <c r="DR142" s="105"/>
      <c r="DS142" s="105"/>
      <c r="DT142" s="105"/>
      <c r="DU142" s="105"/>
      <c r="DV142" s="105"/>
      <c r="DW142" s="105"/>
      <c r="DX142" s="94" t="n">
        <v>2012</v>
      </c>
      <c r="DY142" s="94" t="n">
        <v>16.6</v>
      </c>
      <c r="DZ142" s="94"/>
      <c r="EA142" s="94"/>
      <c r="EB142" s="94"/>
      <c r="EC142" s="94"/>
      <c r="ED142" s="94"/>
      <c r="EE142" s="94"/>
      <c r="EF142" s="94"/>
      <c r="EG142" s="94"/>
      <c r="EH142" s="94"/>
      <c r="EI142" s="94"/>
      <c r="EJ142" s="94"/>
      <c r="EK142" s="94"/>
      <c r="EL142" s="94"/>
      <c r="EM142" s="94"/>
      <c r="EN142" s="94"/>
      <c r="EO142" s="94"/>
      <c r="EP142" s="94"/>
      <c r="EQ142" s="94"/>
      <c r="ER142" s="94"/>
      <c r="ES142" s="94" t="n">
        <v>543</v>
      </c>
      <c r="ET142" s="94" t="s">
        <v>1288</v>
      </c>
    </row>
    <row r="143" customFormat="false" ht="12.75" hidden="false" customHeight="false" outlineLevel="0" collapsed="false">
      <c r="A143" s="94" t="n">
        <v>1130</v>
      </c>
      <c r="B143" s="90" t="s">
        <v>457</v>
      </c>
      <c r="C143" s="94" t="s">
        <v>457</v>
      </c>
      <c r="D143" s="94" t="s">
        <v>1409</v>
      </c>
      <c r="E143" s="94" t="s">
        <v>178</v>
      </c>
      <c r="F143" s="96" t="n">
        <v>30.18188</v>
      </c>
      <c r="G143" s="94"/>
      <c r="H143" s="96"/>
      <c r="I143" s="94"/>
      <c r="J143" s="96"/>
      <c r="K143" s="96"/>
      <c r="L143" s="94" t="n">
        <v>50</v>
      </c>
      <c r="M143" s="94" t="n">
        <v>65</v>
      </c>
      <c r="N143" s="94" t="s">
        <v>21</v>
      </c>
      <c r="O143" s="94"/>
      <c r="P143" s="95" t="n">
        <v>1018.14842662833</v>
      </c>
      <c r="Q143" s="95" t="n">
        <v>1082.98300721924</v>
      </c>
      <c r="R143" s="95" t="n">
        <v>1141.52288329298</v>
      </c>
      <c r="S143" s="95" t="n">
        <v>1182.55543216706</v>
      </c>
      <c r="T143" s="95" t="n">
        <v>1208.74862693865</v>
      </c>
      <c r="U143" s="95" t="n">
        <v>1209.14785438854</v>
      </c>
      <c r="V143" s="95" t="n">
        <v>1225.27148744774</v>
      </c>
      <c r="W143" s="95" t="n">
        <v>1237.30115196621</v>
      </c>
      <c r="X143" s="95" t="n">
        <v>1249.9305834456</v>
      </c>
      <c r="Y143" s="95" t="n">
        <v>1260.02606716866</v>
      </c>
      <c r="Z143" s="95"/>
      <c r="AA143" s="95"/>
      <c r="AB143" s="95"/>
      <c r="AC143" s="95"/>
      <c r="AD143" s="95"/>
      <c r="AE143" s="95"/>
      <c r="AF143" s="94"/>
      <c r="AG143" s="94"/>
      <c r="AH143" s="94"/>
      <c r="AI143" s="94"/>
      <c r="AJ143" s="94"/>
      <c r="AK143" s="94"/>
      <c r="AL143" s="96"/>
      <c r="AM143" s="97"/>
      <c r="AN143" s="98" t="n">
        <v>25252.52525</v>
      </c>
      <c r="AO143" s="98" t="n">
        <v>25252.52525</v>
      </c>
      <c r="AP143" s="98" t="n">
        <v>25252.52525</v>
      </c>
      <c r="AQ143" s="98" t="n">
        <v>25252.52525</v>
      </c>
      <c r="AR143" s="98" t="n">
        <v>25252.52525</v>
      </c>
      <c r="AS143" s="98" t="n">
        <v>25252.52525</v>
      </c>
      <c r="AT143" s="98" t="n">
        <v>25252.52525</v>
      </c>
      <c r="AU143" s="98" t="n">
        <v>25252.52525</v>
      </c>
      <c r="AV143" s="98" t="n">
        <v>25252.52525</v>
      </c>
      <c r="AW143" s="98" t="n">
        <v>25252.52525</v>
      </c>
      <c r="AX143" s="95"/>
      <c r="AY143" s="112" t="s">
        <v>303</v>
      </c>
      <c r="AZ143" s="95" t="s">
        <v>1401</v>
      </c>
      <c r="BA143" s="95" t="s">
        <v>1288</v>
      </c>
      <c r="BB143" s="97" t="s">
        <v>297</v>
      </c>
      <c r="BC143" s="97" t="s">
        <v>184</v>
      </c>
      <c r="BD143" s="97"/>
      <c r="BE143" s="97" t="n">
        <v>201.4</v>
      </c>
      <c r="BF143" s="97" t="n">
        <v>69.3</v>
      </c>
      <c r="BG143" s="94" t="n">
        <v>117.4</v>
      </c>
      <c r="BH143" s="97" t="n">
        <v>58.6</v>
      </c>
      <c r="BI143" s="98" t="n">
        <v>57.3</v>
      </c>
      <c r="BJ143" s="98" t="n">
        <v>47.2</v>
      </c>
      <c r="BK143" s="94"/>
      <c r="BL143" s="96" t="n">
        <v>22.4</v>
      </c>
      <c r="BM143" s="94"/>
      <c r="BN143" s="97" t="n">
        <v>20</v>
      </c>
      <c r="BO143" s="94" t="n">
        <v>24.3</v>
      </c>
      <c r="BP143" s="94" t="n">
        <v>24.5</v>
      </c>
      <c r="BQ143" s="94" t="n">
        <v>21.2</v>
      </c>
      <c r="BR143" s="94" t="n">
        <v>3030</v>
      </c>
      <c r="BS143" s="94" t="n">
        <v>3375</v>
      </c>
      <c r="BT143" s="94" t="n">
        <v>4380</v>
      </c>
      <c r="BU143" s="94"/>
      <c r="BV143" s="94"/>
      <c r="BW143" s="94"/>
      <c r="BX143" s="94"/>
      <c r="BY143" s="94"/>
      <c r="BZ143" s="94" t="n">
        <v>53.1</v>
      </c>
      <c r="CA143" s="94" t="n">
        <v>53.1</v>
      </c>
      <c r="CB143" s="94" t="n">
        <v>43.6</v>
      </c>
      <c r="CC143" s="94"/>
      <c r="CD143" s="94" t="n">
        <v>2</v>
      </c>
      <c r="CE143" s="94" t="n">
        <v>1</v>
      </c>
      <c r="CF143" s="94" t="n">
        <v>2.54</v>
      </c>
      <c r="CG143" s="94" t="n">
        <v>0.45</v>
      </c>
      <c r="CH143" s="94" t="n">
        <v>0.008</v>
      </c>
      <c r="CI143" s="94" t="n">
        <v>20.3</v>
      </c>
      <c r="CJ143" s="94" t="n">
        <v>12</v>
      </c>
      <c r="CK143" s="94"/>
      <c r="CL143" s="94" t="n">
        <v>100</v>
      </c>
      <c r="CM143" s="94" t="s">
        <v>460</v>
      </c>
      <c r="CN143" s="94"/>
      <c r="CO143" s="94" t="n">
        <v>4.5</v>
      </c>
      <c r="CP143" s="94"/>
      <c r="CQ143" s="94"/>
      <c r="CR143" s="94"/>
      <c r="CS143" s="94"/>
      <c r="CT143" s="94"/>
      <c r="CU143" s="94"/>
      <c r="CV143" s="94"/>
      <c r="CW143" s="94"/>
      <c r="CX143" s="94"/>
      <c r="CY143" s="94"/>
      <c r="CZ143" s="94"/>
      <c r="DA143" s="94"/>
      <c r="DB143" s="94"/>
      <c r="DC143" s="94"/>
      <c r="DD143" s="94"/>
      <c r="DE143" s="94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 t="n">
        <v>65</v>
      </c>
      <c r="DP143" s="105" t="s">
        <v>1392</v>
      </c>
      <c r="DQ143" s="105"/>
      <c r="DR143" s="105"/>
      <c r="DS143" s="105"/>
      <c r="DT143" s="105"/>
      <c r="DU143" s="105"/>
      <c r="DV143" s="105"/>
      <c r="DW143" s="105"/>
      <c r="DX143" s="94" t="n">
        <v>2012</v>
      </c>
      <c r="DY143" s="94" t="n">
        <v>16.6</v>
      </c>
      <c r="DZ143" s="94"/>
      <c r="EA143" s="94"/>
      <c r="EB143" s="94"/>
      <c r="EC143" s="94"/>
      <c r="ED143" s="94"/>
      <c r="EE143" s="94"/>
      <c r="EF143" s="94"/>
      <c r="EG143" s="94"/>
      <c r="EH143" s="94"/>
      <c r="EI143" s="94"/>
      <c r="EJ143" s="94"/>
      <c r="EK143" s="94"/>
      <c r="EL143" s="94"/>
      <c r="EM143" s="94"/>
      <c r="EN143" s="94"/>
      <c r="EO143" s="94"/>
      <c r="EP143" s="94"/>
      <c r="EQ143" s="94"/>
      <c r="ER143" s="94"/>
      <c r="ES143" s="94" t="n">
        <v>544</v>
      </c>
      <c r="ET143" s="94" t="s">
        <v>1288</v>
      </c>
    </row>
    <row r="144" customFormat="false" ht="12.75" hidden="false" customHeight="false" outlineLevel="0" collapsed="false">
      <c r="A144" s="94" t="n">
        <v>1131</v>
      </c>
      <c r="B144" s="90" t="s">
        <v>457</v>
      </c>
      <c r="C144" s="94" t="s">
        <v>457</v>
      </c>
      <c r="D144" s="94" t="s">
        <v>1410</v>
      </c>
      <c r="E144" s="94" t="s">
        <v>178</v>
      </c>
      <c r="F144" s="96" t="n">
        <v>30.18188</v>
      </c>
      <c r="G144" s="94"/>
      <c r="H144" s="96"/>
      <c r="I144" s="94"/>
      <c r="J144" s="96"/>
      <c r="K144" s="96"/>
      <c r="L144" s="94" t="n">
        <v>50</v>
      </c>
      <c r="M144" s="94" t="n">
        <v>65</v>
      </c>
      <c r="N144" s="94" t="s">
        <v>21</v>
      </c>
      <c r="O144" s="94"/>
      <c r="P144" s="95" t="n">
        <v>7643.49108686195</v>
      </c>
      <c r="Q144" s="95" t="n">
        <v>8130.22025709519</v>
      </c>
      <c r="R144" s="95" t="n">
        <v>8569.69352964871</v>
      </c>
      <c r="S144" s="95" t="n">
        <v>8877.73498351499</v>
      </c>
      <c r="T144" s="95" t="n">
        <v>9074.37375006119</v>
      </c>
      <c r="U144" s="95" t="n">
        <v>9077.37084888791</v>
      </c>
      <c r="V144" s="95" t="n">
        <v>9198.4149347526</v>
      </c>
      <c r="W144" s="95" t="n">
        <v>9288.72459012311</v>
      </c>
      <c r="X144" s="95" t="n">
        <v>9383.53684383801</v>
      </c>
      <c r="Y144" s="95" t="n">
        <v>9459.32612744011</v>
      </c>
      <c r="Z144" s="95"/>
      <c r="AA144" s="95"/>
      <c r="AB144" s="95"/>
      <c r="AC144" s="95"/>
      <c r="AD144" s="95"/>
      <c r="AE144" s="95"/>
      <c r="AF144" s="94"/>
      <c r="AG144" s="94"/>
      <c r="AH144" s="94"/>
      <c r="AI144" s="94"/>
      <c r="AJ144" s="94"/>
      <c r="AK144" s="94"/>
      <c r="AL144" s="96"/>
      <c r="AM144" s="97"/>
      <c r="AN144" s="98" t="n">
        <v>25252.52525</v>
      </c>
      <c r="AO144" s="98" t="n">
        <v>25252.52525</v>
      </c>
      <c r="AP144" s="98" t="n">
        <v>25252.52525</v>
      </c>
      <c r="AQ144" s="98" t="n">
        <v>25252.52525</v>
      </c>
      <c r="AR144" s="98" t="n">
        <v>25252.52525</v>
      </c>
      <c r="AS144" s="98" t="n">
        <v>25252.52525</v>
      </c>
      <c r="AT144" s="98" t="n">
        <v>25252.52525</v>
      </c>
      <c r="AU144" s="98" t="n">
        <v>25252.52525</v>
      </c>
      <c r="AV144" s="98" t="n">
        <v>25252.52525</v>
      </c>
      <c r="AW144" s="98" t="n">
        <v>25252.52525</v>
      </c>
      <c r="AX144" s="95"/>
      <c r="AY144" s="112" t="s">
        <v>303</v>
      </c>
      <c r="AZ144" s="95" t="s">
        <v>1401</v>
      </c>
      <c r="BA144" s="95" t="s">
        <v>1288</v>
      </c>
      <c r="BB144" s="97" t="s">
        <v>297</v>
      </c>
      <c r="BC144" s="97" t="s">
        <v>184</v>
      </c>
      <c r="BD144" s="97"/>
      <c r="BE144" s="97" t="n">
        <v>203.6</v>
      </c>
      <c r="BF144" s="97" t="n">
        <v>69.3</v>
      </c>
      <c r="BG144" s="94" t="n">
        <v>126</v>
      </c>
      <c r="BH144" s="97" t="n">
        <v>58.6</v>
      </c>
      <c r="BI144" s="98" t="n">
        <v>57.3</v>
      </c>
      <c r="BJ144" s="98" t="n">
        <v>50.7</v>
      </c>
      <c r="BK144" s="94"/>
      <c r="BL144" s="96" t="n">
        <v>21.9</v>
      </c>
      <c r="BM144" s="94"/>
      <c r="BN144" s="97" t="n">
        <v>20.4</v>
      </c>
      <c r="BO144" s="94" t="n">
        <v>23.8</v>
      </c>
      <c r="BP144" s="94" t="n">
        <v>23.3</v>
      </c>
      <c r="BQ144" s="94" t="n">
        <v>24.3</v>
      </c>
      <c r="BR144" s="94" t="n">
        <v>3030</v>
      </c>
      <c r="BS144" s="94" t="n">
        <v>3500</v>
      </c>
      <c r="BT144" s="94" t="n">
        <v>4380</v>
      </c>
      <c r="BU144" s="94"/>
      <c r="BV144" s="94"/>
      <c r="BW144" s="94"/>
      <c r="BX144" s="94"/>
      <c r="BY144" s="94"/>
      <c r="BZ144" s="94" t="n">
        <v>63.9</v>
      </c>
      <c r="CA144" s="94" t="n">
        <v>63.9</v>
      </c>
      <c r="CB144" s="94" t="n">
        <v>37.4</v>
      </c>
      <c r="CC144" s="94"/>
      <c r="CD144" s="94" t="n">
        <v>4</v>
      </c>
      <c r="CE144" s="94" t="n">
        <v>2</v>
      </c>
      <c r="CF144" s="94" t="n">
        <v>2.54</v>
      </c>
      <c r="CG144" s="94" t="n">
        <v>0.45</v>
      </c>
      <c r="CH144" s="94" t="n">
        <v>0.008</v>
      </c>
      <c r="CI144" s="94" t="n">
        <v>19.5</v>
      </c>
      <c r="CJ144" s="94" t="n">
        <v>12</v>
      </c>
      <c r="CK144" s="94"/>
      <c r="CL144" s="94" t="n">
        <v>100</v>
      </c>
      <c r="CM144" s="94" t="s">
        <v>460</v>
      </c>
      <c r="CN144" s="94"/>
      <c r="CO144" s="94" t="n">
        <v>4.5</v>
      </c>
      <c r="CP144" s="94"/>
      <c r="CQ144" s="94"/>
      <c r="CR144" s="94"/>
      <c r="CS144" s="94"/>
      <c r="CT144" s="94"/>
      <c r="CU144" s="94"/>
      <c r="CV144" s="94"/>
      <c r="CW144" s="94"/>
      <c r="CX144" s="94"/>
      <c r="CY144" s="94"/>
      <c r="CZ144" s="94"/>
      <c r="DA144" s="94"/>
      <c r="DB144" s="94"/>
      <c r="DC144" s="94"/>
      <c r="DD144" s="94"/>
      <c r="DE144" s="94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 t="n">
        <v>65</v>
      </c>
      <c r="DP144" s="105" t="s">
        <v>1392</v>
      </c>
      <c r="DQ144" s="105"/>
      <c r="DR144" s="105"/>
      <c r="DS144" s="105"/>
      <c r="DT144" s="105"/>
      <c r="DU144" s="105"/>
      <c r="DV144" s="105"/>
      <c r="DW144" s="105"/>
      <c r="DX144" s="94" t="n">
        <v>2012</v>
      </c>
      <c r="DY144" s="94" t="n">
        <v>16.6</v>
      </c>
      <c r="DZ144" s="94"/>
      <c r="EA144" s="94"/>
      <c r="EB144" s="94"/>
      <c r="EC144" s="94"/>
      <c r="ED144" s="94"/>
      <c r="EE144" s="94"/>
      <c r="EF144" s="94"/>
      <c r="EG144" s="94"/>
      <c r="EH144" s="94"/>
      <c r="EI144" s="94"/>
      <c r="EJ144" s="94"/>
      <c r="EK144" s="94"/>
      <c r="EL144" s="94"/>
      <c r="EM144" s="94"/>
      <c r="EN144" s="94"/>
      <c r="EO144" s="94"/>
      <c r="EP144" s="94"/>
      <c r="EQ144" s="94"/>
      <c r="ER144" s="94"/>
      <c r="ES144" s="94" t="n">
        <v>545</v>
      </c>
      <c r="ET144" s="94" t="s">
        <v>1288</v>
      </c>
    </row>
    <row r="145" customFormat="false" ht="12.75" hidden="false" customHeight="false" outlineLevel="0" collapsed="false">
      <c r="A145" s="94" t="n">
        <v>1153</v>
      </c>
      <c r="B145" s="90" t="s">
        <v>457</v>
      </c>
      <c r="C145" s="94" t="s">
        <v>457</v>
      </c>
      <c r="D145" s="94" t="s">
        <v>1408</v>
      </c>
      <c r="E145" s="94" t="s">
        <v>178</v>
      </c>
      <c r="F145" s="96" t="n">
        <v>22.58644</v>
      </c>
      <c r="G145" s="94"/>
      <c r="H145" s="96"/>
      <c r="I145" s="94"/>
      <c r="J145" s="96"/>
      <c r="K145" s="96"/>
      <c r="L145" s="94" t="n">
        <v>67</v>
      </c>
      <c r="M145" s="94" t="n">
        <v>44</v>
      </c>
      <c r="N145" s="94" t="s">
        <v>21</v>
      </c>
      <c r="O145" s="94"/>
      <c r="P145" s="95" t="n">
        <v>7127.0389863983</v>
      </c>
      <c r="Q145" s="95" t="n">
        <v>7580.8810505347</v>
      </c>
      <c r="R145" s="95" t="n">
        <v>7990.66018305082</v>
      </c>
      <c r="S145" s="95" t="n">
        <v>8277.88802516939</v>
      </c>
      <c r="T145" s="95" t="n">
        <v>8461.24038857056</v>
      </c>
      <c r="U145" s="95" t="n">
        <v>8464.0349807198</v>
      </c>
      <c r="V145" s="95" t="n">
        <v>8576.90041213418</v>
      </c>
      <c r="W145" s="95" t="n">
        <v>8661.10806376344</v>
      </c>
      <c r="X145" s="95" t="n">
        <v>8749.51408411922</v>
      </c>
      <c r="Y145" s="95" t="n">
        <v>8820.18247018064</v>
      </c>
      <c r="Z145" s="95"/>
      <c r="AA145" s="95"/>
      <c r="AB145" s="95"/>
      <c r="AC145" s="95"/>
      <c r="AD145" s="95"/>
      <c r="AE145" s="95"/>
      <c r="AF145" s="94"/>
      <c r="AG145" s="94"/>
      <c r="AH145" s="94"/>
      <c r="AI145" s="94"/>
      <c r="AJ145" s="94"/>
      <c r="AK145" s="94"/>
      <c r="AL145" s="96"/>
      <c r="AM145" s="97"/>
      <c r="AN145" s="98" t="n">
        <v>25252.52525</v>
      </c>
      <c r="AO145" s="98" t="n">
        <v>25252.52525</v>
      </c>
      <c r="AP145" s="98" t="n">
        <v>25252.52525</v>
      </c>
      <c r="AQ145" s="98" t="n">
        <v>25252.52525</v>
      </c>
      <c r="AR145" s="98" t="n">
        <v>25252.52525</v>
      </c>
      <c r="AS145" s="98" t="n">
        <v>25252.52525</v>
      </c>
      <c r="AT145" s="98" t="n">
        <v>25252.52525</v>
      </c>
      <c r="AU145" s="98" t="n">
        <v>25252.52525</v>
      </c>
      <c r="AV145" s="98" t="n">
        <v>25252.52525</v>
      </c>
      <c r="AW145" s="98" t="n">
        <v>25252.52525</v>
      </c>
      <c r="AX145" s="95"/>
      <c r="AY145" s="112" t="s">
        <v>303</v>
      </c>
      <c r="AZ145" s="95" t="s">
        <v>1401</v>
      </c>
      <c r="BA145" s="95" t="s">
        <v>1288</v>
      </c>
      <c r="BB145" s="97" t="s">
        <v>297</v>
      </c>
      <c r="BC145" s="97" t="s">
        <v>184</v>
      </c>
      <c r="BD145" s="97"/>
      <c r="BE145" s="97" t="n">
        <v>189.4</v>
      </c>
      <c r="BF145" s="97" t="n">
        <v>69.3</v>
      </c>
      <c r="BG145" s="94" t="n">
        <v>111.5</v>
      </c>
      <c r="BH145" s="97" t="n">
        <v>58.6</v>
      </c>
      <c r="BI145" s="98" t="n">
        <v>57.3</v>
      </c>
      <c r="BJ145" s="98" t="n">
        <v>44.9</v>
      </c>
      <c r="BK145" s="94"/>
      <c r="BL145" s="96" t="n">
        <v>22.7</v>
      </c>
      <c r="BM145" s="94"/>
      <c r="BN145" s="97" t="n">
        <v>20.2</v>
      </c>
      <c r="BO145" s="94" t="n">
        <v>23.5</v>
      </c>
      <c r="BP145" s="94" t="n">
        <v>24.4</v>
      </c>
      <c r="BQ145" s="94" t="n">
        <v>24.6</v>
      </c>
      <c r="BR145" s="94" t="n">
        <v>3072</v>
      </c>
      <c r="BS145" s="94" t="n">
        <v>3375</v>
      </c>
      <c r="BT145" s="94" t="n">
        <v>4380</v>
      </c>
      <c r="BU145" s="94"/>
      <c r="BV145" s="94"/>
      <c r="BW145" s="94"/>
      <c r="BX145" s="94"/>
      <c r="BY145" s="94"/>
      <c r="BZ145" s="94" t="n">
        <v>52.5</v>
      </c>
      <c r="CA145" s="94" t="n">
        <v>52.5</v>
      </c>
      <c r="CB145" s="94" t="n">
        <v>37.4</v>
      </c>
      <c r="CC145" s="94"/>
      <c r="CD145" s="94" t="n">
        <v>2</v>
      </c>
      <c r="CE145" s="94" t="n">
        <v>1</v>
      </c>
      <c r="CF145" s="94" t="n">
        <v>2.54</v>
      </c>
      <c r="CG145" s="94" t="n">
        <v>0.45</v>
      </c>
      <c r="CH145" s="94" t="n">
        <v>0.008</v>
      </c>
      <c r="CI145" s="94" t="n">
        <v>17</v>
      </c>
      <c r="CJ145" s="94" t="n">
        <v>12</v>
      </c>
      <c r="CK145" s="94"/>
      <c r="CL145" s="94" t="n">
        <v>100</v>
      </c>
      <c r="CM145" s="94" t="s">
        <v>460</v>
      </c>
      <c r="CN145" s="94"/>
      <c r="CO145" s="94" t="n">
        <v>4.6</v>
      </c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 t="n">
        <v>65</v>
      </c>
      <c r="DP145" s="105" t="s">
        <v>1392</v>
      </c>
      <c r="DQ145" s="105"/>
      <c r="DR145" s="105"/>
      <c r="DS145" s="105"/>
      <c r="DT145" s="105"/>
      <c r="DU145" s="105"/>
      <c r="DV145" s="105"/>
      <c r="DW145" s="105"/>
      <c r="DX145" s="94" t="n">
        <v>2012</v>
      </c>
      <c r="DY145" s="94" t="n">
        <v>16.6</v>
      </c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 t="n">
        <v>567</v>
      </c>
      <c r="ET145" s="94" t="s">
        <v>1288</v>
      </c>
    </row>
    <row r="146" customFormat="false" ht="12.75" hidden="false" customHeight="false" outlineLevel="0" collapsed="false">
      <c r="A146" s="94" t="n">
        <v>1154</v>
      </c>
      <c r="B146" s="90" t="s">
        <v>457</v>
      </c>
      <c r="C146" s="94" t="s">
        <v>457</v>
      </c>
      <c r="D146" s="94" t="s">
        <v>1409</v>
      </c>
      <c r="E146" s="94" t="s">
        <v>178</v>
      </c>
      <c r="F146" s="96" t="n">
        <v>22.58644</v>
      </c>
      <c r="G146" s="94"/>
      <c r="H146" s="96"/>
      <c r="I146" s="94"/>
      <c r="J146" s="96"/>
      <c r="K146" s="96"/>
      <c r="L146" s="94" t="n">
        <v>67</v>
      </c>
      <c r="M146" s="94" t="n">
        <v>44</v>
      </c>
      <c r="N146" s="94" t="s">
        <v>21</v>
      </c>
      <c r="O146" s="94"/>
      <c r="P146" s="95" t="n">
        <v>1187.83983106638</v>
      </c>
      <c r="Q146" s="95" t="n">
        <v>1263.48017508912</v>
      </c>
      <c r="R146" s="95" t="n">
        <v>1331.77669717514</v>
      </c>
      <c r="S146" s="95" t="n">
        <v>1379.6480041949</v>
      </c>
      <c r="T146" s="95" t="n">
        <v>1410.20673142843</v>
      </c>
      <c r="U146" s="95" t="n">
        <v>1410.67249678663</v>
      </c>
      <c r="V146" s="95" t="n">
        <v>1429.48340202236</v>
      </c>
      <c r="W146" s="95" t="n">
        <v>1443.51801062724</v>
      </c>
      <c r="X146" s="95" t="n">
        <v>1458.2523473532</v>
      </c>
      <c r="Y146" s="95" t="n">
        <v>1470.03041169677</v>
      </c>
      <c r="Z146" s="95"/>
      <c r="AA146" s="95"/>
      <c r="AB146" s="95"/>
      <c r="AC146" s="95"/>
      <c r="AD146" s="95"/>
      <c r="AE146" s="95"/>
      <c r="AF146" s="94"/>
      <c r="AG146" s="94"/>
      <c r="AH146" s="94"/>
      <c r="AI146" s="94"/>
      <c r="AJ146" s="94"/>
      <c r="AK146" s="94"/>
      <c r="AL146" s="96"/>
      <c r="AM146" s="97"/>
      <c r="AN146" s="98" t="n">
        <v>25252.52525</v>
      </c>
      <c r="AO146" s="98" t="n">
        <v>25252.52525</v>
      </c>
      <c r="AP146" s="98" t="n">
        <v>25252.52525</v>
      </c>
      <c r="AQ146" s="98" t="n">
        <v>25252.52525</v>
      </c>
      <c r="AR146" s="98" t="n">
        <v>25252.52525</v>
      </c>
      <c r="AS146" s="98" t="n">
        <v>25252.52525</v>
      </c>
      <c r="AT146" s="98" t="n">
        <v>25252.52525</v>
      </c>
      <c r="AU146" s="98" t="n">
        <v>25252.52525</v>
      </c>
      <c r="AV146" s="98" t="n">
        <v>25252.52525</v>
      </c>
      <c r="AW146" s="98" t="n">
        <v>25252.52525</v>
      </c>
      <c r="AX146" s="95"/>
      <c r="AY146" s="112" t="s">
        <v>303</v>
      </c>
      <c r="AZ146" s="95" t="s">
        <v>1401</v>
      </c>
      <c r="BA146" s="95" t="s">
        <v>1288</v>
      </c>
      <c r="BB146" s="97" t="s">
        <v>297</v>
      </c>
      <c r="BC146" s="97" t="s">
        <v>184</v>
      </c>
      <c r="BD146" s="97"/>
      <c r="BE146" s="97" t="n">
        <v>201.4</v>
      </c>
      <c r="BF146" s="97" t="n">
        <v>69.3</v>
      </c>
      <c r="BG146" s="94" t="n">
        <v>117.4</v>
      </c>
      <c r="BH146" s="97" t="n">
        <v>58.6</v>
      </c>
      <c r="BI146" s="98" t="n">
        <v>57.3</v>
      </c>
      <c r="BJ146" s="98" t="n">
        <v>47.2</v>
      </c>
      <c r="BK146" s="94"/>
      <c r="BL146" s="96" t="n">
        <v>22.4</v>
      </c>
      <c r="BM146" s="94"/>
      <c r="BN146" s="97" t="n">
        <v>20</v>
      </c>
      <c r="BO146" s="94" t="n">
        <v>24.3</v>
      </c>
      <c r="BP146" s="94" t="n">
        <v>24.5</v>
      </c>
      <c r="BQ146" s="94" t="n">
        <v>21.2</v>
      </c>
      <c r="BR146" s="94" t="n">
        <v>3111</v>
      </c>
      <c r="BS146" s="94" t="n">
        <v>3375</v>
      </c>
      <c r="BT146" s="94" t="n">
        <v>4380</v>
      </c>
      <c r="BU146" s="94"/>
      <c r="BV146" s="94"/>
      <c r="BW146" s="94"/>
      <c r="BX146" s="94"/>
      <c r="BY146" s="94"/>
      <c r="BZ146" s="94" t="n">
        <v>53.1</v>
      </c>
      <c r="CA146" s="94" t="n">
        <v>53.1</v>
      </c>
      <c r="CB146" s="94" t="n">
        <v>43.6</v>
      </c>
      <c r="CC146" s="94"/>
      <c r="CD146" s="94" t="n">
        <v>2</v>
      </c>
      <c r="CE146" s="94" t="n">
        <v>1</v>
      </c>
      <c r="CF146" s="94" t="n">
        <v>2.54</v>
      </c>
      <c r="CG146" s="94" t="n">
        <v>0.45</v>
      </c>
      <c r="CH146" s="94" t="n">
        <v>0.008</v>
      </c>
      <c r="CI146" s="94" t="n">
        <v>20.3</v>
      </c>
      <c r="CJ146" s="94" t="n">
        <v>12</v>
      </c>
      <c r="CK146" s="94"/>
      <c r="CL146" s="94" t="n">
        <v>100</v>
      </c>
      <c r="CM146" s="94" t="s">
        <v>460</v>
      </c>
      <c r="CN146" s="94"/>
      <c r="CO146" s="94" t="n">
        <v>4.6</v>
      </c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 t="n">
        <v>65</v>
      </c>
      <c r="DP146" s="105" t="s">
        <v>1392</v>
      </c>
      <c r="DQ146" s="105"/>
      <c r="DR146" s="105"/>
      <c r="DS146" s="105"/>
      <c r="DT146" s="105"/>
      <c r="DU146" s="105"/>
      <c r="DV146" s="105"/>
      <c r="DW146" s="105"/>
      <c r="DX146" s="94" t="n">
        <v>2012</v>
      </c>
      <c r="DY146" s="94" t="n">
        <v>16.6</v>
      </c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 t="n">
        <v>568</v>
      </c>
      <c r="ET146" s="94" t="s">
        <v>1288</v>
      </c>
    </row>
    <row r="147" customFormat="false" ht="12.75" hidden="false" customHeight="false" outlineLevel="0" collapsed="false">
      <c r="A147" s="94" t="n">
        <v>1155</v>
      </c>
      <c r="B147" s="90" t="s">
        <v>457</v>
      </c>
      <c r="C147" s="94" t="s">
        <v>457</v>
      </c>
      <c r="D147" s="94" t="s">
        <v>1410</v>
      </c>
      <c r="E147" s="94" t="s">
        <v>178</v>
      </c>
      <c r="F147" s="96" t="n">
        <v>22.58644</v>
      </c>
      <c r="G147" s="94"/>
      <c r="H147" s="96"/>
      <c r="I147" s="94"/>
      <c r="J147" s="96"/>
      <c r="K147" s="96"/>
      <c r="L147" s="94" t="n">
        <v>67</v>
      </c>
      <c r="M147" s="94" t="n">
        <v>44</v>
      </c>
      <c r="N147" s="94" t="s">
        <v>21</v>
      </c>
      <c r="O147" s="94"/>
      <c r="P147" s="95" t="n">
        <v>8917.4062680056</v>
      </c>
      <c r="Q147" s="95" t="n">
        <v>9485.25696661105</v>
      </c>
      <c r="R147" s="95" t="n">
        <v>9997.97578459016</v>
      </c>
      <c r="S147" s="95" t="n">
        <v>10357.3574807675</v>
      </c>
      <c r="T147" s="95" t="n">
        <v>10586.7693750714</v>
      </c>
      <c r="U147" s="95" t="n">
        <v>10590.2659903692</v>
      </c>
      <c r="V147" s="95" t="n">
        <v>10731.4840905447</v>
      </c>
      <c r="W147" s="95" t="n">
        <v>10836.8453551436</v>
      </c>
      <c r="X147" s="95" t="n">
        <v>10947.4596511443</v>
      </c>
      <c r="Y147" s="95" t="n">
        <v>11035.8804820135</v>
      </c>
      <c r="Z147" s="95"/>
      <c r="AA147" s="95"/>
      <c r="AB147" s="95"/>
      <c r="AC147" s="95"/>
      <c r="AD147" s="95"/>
      <c r="AE147" s="95"/>
      <c r="AF147" s="94"/>
      <c r="AG147" s="94"/>
      <c r="AH147" s="94"/>
      <c r="AI147" s="94"/>
      <c r="AJ147" s="94"/>
      <c r="AK147" s="94"/>
      <c r="AL147" s="96"/>
      <c r="AM147" s="97"/>
      <c r="AN147" s="98" t="n">
        <v>25252.52525</v>
      </c>
      <c r="AO147" s="98" t="n">
        <v>25252.52525</v>
      </c>
      <c r="AP147" s="98" t="n">
        <v>25252.52525</v>
      </c>
      <c r="AQ147" s="98" t="n">
        <v>25252.52525</v>
      </c>
      <c r="AR147" s="98" t="n">
        <v>25252.52525</v>
      </c>
      <c r="AS147" s="98" t="n">
        <v>25252.52525</v>
      </c>
      <c r="AT147" s="98" t="n">
        <v>25252.52525</v>
      </c>
      <c r="AU147" s="98" t="n">
        <v>25252.52525</v>
      </c>
      <c r="AV147" s="98" t="n">
        <v>25252.52525</v>
      </c>
      <c r="AW147" s="98" t="n">
        <v>25252.52525</v>
      </c>
      <c r="AX147" s="95"/>
      <c r="AY147" s="112" t="s">
        <v>303</v>
      </c>
      <c r="AZ147" s="95" t="s">
        <v>1401</v>
      </c>
      <c r="BA147" s="95" t="s">
        <v>1288</v>
      </c>
      <c r="BB147" s="97" t="s">
        <v>297</v>
      </c>
      <c r="BC147" s="97" t="s">
        <v>184</v>
      </c>
      <c r="BD147" s="97"/>
      <c r="BE147" s="97" t="n">
        <v>203.6</v>
      </c>
      <c r="BF147" s="97" t="n">
        <v>69.3</v>
      </c>
      <c r="BG147" s="94" t="n">
        <v>126</v>
      </c>
      <c r="BH147" s="97" t="n">
        <v>58.6</v>
      </c>
      <c r="BI147" s="98" t="n">
        <v>57.3</v>
      </c>
      <c r="BJ147" s="98" t="n">
        <v>50.7</v>
      </c>
      <c r="BK147" s="94"/>
      <c r="BL147" s="96" t="n">
        <v>21.9</v>
      </c>
      <c r="BM147" s="94"/>
      <c r="BN147" s="97" t="n">
        <v>20.4</v>
      </c>
      <c r="BO147" s="94" t="n">
        <v>23.8</v>
      </c>
      <c r="BP147" s="94" t="n">
        <v>23.3</v>
      </c>
      <c r="BQ147" s="94" t="n">
        <v>24.3</v>
      </c>
      <c r="BR147" s="94" t="n">
        <v>3231</v>
      </c>
      <c r="BS147" s="94" t="n">
        <v>3500</v>
      </c>
      <c r="BT147" s="94" t="n">
        <v>4760</v>
      </c>
      <c r="BU147" s="94"/>
      <c r="BV147" s="94"/>
      <c r="BW147" s="94"/>
      <c r="BX147" s="94"/>
      <c r="BY147" s="94"/>
      <c r="BZ147" s="94" t="n">
        <v>63.9</v>
      </c>
      <c r="CA147" s="94" t="n">
        <v>63.9</v>
      </c>
      <c r="CB147" s="94" t="n">
        <v>37.4</v>
      </c>
      <c r="CC147" s="94"/>
      <c r="CD147" s="94" t="n">
        <v>4</v>
      </c>
      <c r="CE147" s="94" t="n">
        <v>2</v>
      </c>
      <c r="CF147" s="94" t="n">
        <v>2.54</v>
      </c>
      <c r="CG147" s="94" t="n">
        <v>0.45</v>
      </c>
      <c r="CH147" s="94" t="n">
        <v>0.008</v>
      </c>
      <c r="CI147" s="94" t="n">
        <v>19.5</v>
      </c>
      <c r="CJ147" s="94" t="n">
        <v>12</v>
      </c>
      <c r="CK147" s="94"/>
      <c r="CL147" s="94" t="n">
        <v>100</v>
      </c>
      <c r="CM147" s="94" t="s">
        <v>460</v>
      </c>
      <c r="CN147" s="94"/>
      <c r="CO147" s="94" t="n">
        <v>4.6</v>
      </c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 t="n">
        <v>65</v>
      </c>
      <c r="DP147" s="105" t="s">
        <v>1392</v>
      </c>
      <c r="DQ147" s="105"/>
      <c r="DR147" s="105"/>
      <c r="DS147" s="105"/>
      <c r="DT147" s="105"/>
      <c r="DU147" s="105"/>
      <c r="DV147" s="105"/>
      <c r="DW147" s="105"/>
      <c r="DX147" s="94" t="n">
        <v>2012</v>
      </c>
      <c r="DY147" s="94" t="n">
        <v>16.6</v>
      </c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 t="n">
        <v>569</v>
      </c>
      <c r="ET147" s="94" t="s">
        <v>1288</v>
      </c>
    </row>
    <row r="148" customFormat="false" ht="12.75" hidden="false" customHeight="false" outlineLevel="0" collapsed="false">
      <c r="A148" s="94" t="n">
        <v>1165</v>
      </c>
      <c r="B148" s="90" t="s">
        <v>457</v>
      </c>
      <c r="C148" s="94" t="s">
        <v>457</v>
      </c>
      <c r="D148" s="94" t="s">
        <v>1408</v>
      </c>
      <c r="E148" s="94" t="s">
        <v>178</v>
      </c>
      <c r="F148" s="96" t="n">
        <v>22.18668</v>
      </c>
      <c r="G148" s="94"/>
      <c r="H148" s="96"/>
      <c r="I148" s="94"/>
      <c r="J148" s="96"/>
      <c r="K148" s="96"/>
      <c r="L148" s="94" t="n">
        <v>67</v>
      </c>
      <c r="M148" s="94" t="n">
        <v>65</v>
      </c>
      <c r="N148" s="94" t="s">
        <v>21</v>
      </c>
      <c r="O148" s="94"/>
      <c r="P148" s="95" t="n">
        <v>407.259370651331</v>
      </c>
      <c r="Q148" s="95" t="n">
        <v>433.193202887697</v>
      </c>
      <c r="R148" s="95" t="n">
        <v>456.60915331719</v>
      </c>
      <c r="S148" s="95" t="n">
        <v>473.022172866822</v>
      </c>
      <c r="T148" s="95" t="n">
        <v>483.499450775461</v>
      </c>
      <c r="U148" s="95" t="n">
        <v>483.659141755417</v>
      </c>
      <c r="V148" s="95" t="n">
        <v>490.108594979096</v>
      </c>
      <c r="W148" s="95" t="n">
        <v>494.920460786482</v>
      </c>
      <c r="X148" s="95" t="n">
        <v>499.972233378241</v>
      </c>
      <c r="Y148" s="95" t="n">
        <v>504.010426867465</v>
      </c>
      <c r="Z148" s="95"/>
      <c r="AA148" s="95"/>
      <c r="AB148" s="95"/>
      <c r="AC148" s="95"/>
      <c r="AD148" s="95"/>
      <c r="AE148" s="95"/>
      <c r="AF148" s="94"/>
      <c r="AG148" s="94"/>
      <c r="AH148" s="94"/>
      <c r="AI148" s="94"/>
      <c r="AJ148" s="94"/>
      <c r="AK148" s="94"/>
      <c r="AL148" s="96"/>
      <c r="AM148" s="97"/>
      <c r="AN148" s="98" t="n">
        <v>25252.52525</v>
      </c>
      <c r="AO148" s="98" t="n">
        <v>25252.52525</v>
      </c>
      <c r="AP148" s="98" t="n">
        <v>25252.52525</v>
      </c>
      <c r="AQ148" s="98" t="n">
        <v>25252.52525</v>
      </c>
      <c r="AR148" s="98" t="n">
        <v>25252.52525</v>
      </c>
      <c r="AS148" s="98" t="n">
        <v>25252.52525</v>
      </c>
      <c r="AT148" s="98" t="n">
        <v>25252.52525</v>
      </c>
      <c r="AU148" s="98" t="n">
        <v>25252.52525</v>
      </c>
      <c r="AV148" s="98" t="n">
        <v>25252.52525</v>
      </c>
      <c r="AW148" s="98" t="n">
        <v>25252.52525</v>
      </c>
      <c r="AX148" s="95"/>
      <c r="AY148" s="112" t="s">
        <v>303</v>
      </c>
      <c r="AZ148" s="95" t="s">
        <v>1401</v>
      </c>
      <c r="BA148" s="95" t="s">
        <v>1288</v>
      </c>
      <c r="BB148" s="97" t="s">
        <v>297</v>
      </c>
      <c r="BC148" s="97" t="s">
        <v>184</v>
      </c>
      <c r="BD148" s="97"/>
      <c r="BE148" s="97" t="n">
        <v>189.4</v>
      </c>
      <c r="BF148" s="97" t="n">
        <v>69.3</v>
      </c>
      <c r="BG148" s="94" t="n">
        <v>111.5</v>
      </c>
      <c r="BH148" s="97" t="n">
        <v>58.6</v>
      </c>
      <c r="BI148" s="98" t="n">
        <v>57.3</v>
      </c>
      <c r="BJ148" s="98" t="n">
        <v>44.9</v>
      </c>
      <c r="BK148" s="94"/>
      <c r="BL148" s="96" t="n">
        <v>22.7</v>
      </c>
      <c r="BM148" s="94"/>
      <c r="BN148" s="97" t="n">
        <v>20.2</v>
      </c>
      <c r="BO148" s="94" t="n">
        <v>23.5</v>
      </c>
      <c r="BP148" s="94" t="n">
        <v>24.4</v>
      </c>
      <c r="BQ148" s="94" t="n">
        <v>24.6</v>
      </c>
      <c r="BR148" s="94" t="n">
        <v>3072</v>
      </c>
      <c r="BS148" s="94" t="n">
        <v>3375</v>
      </c>
      <c r="BT148" s="94" t="n">
        <v>4380</v>
      </c>
      <c r="BU148" s="94"/>
      <c r="BV148" s="94"/>
      <c r="BW148" s="94"/>
      <c r="BX148" s="94"/>
      <c r="BY148" s="94"/>
      <c r="BZ148" s="94" t="n">
        <v>52.5</v>
      </c>
      <c r="CA148" s="94" t="n">
        <v>52.5</v>
      </c>
      <c r="CB148" s="94" t="n">
        <v>37.4</v>
      </c>
      <c r="CC148" s="94"/>
      <c r="CD148" s="94" t="n">
        <v>2</v>
      </c>
      <c r="CE148" s="94" t="n">
        <v>1</v>
      </c>
      <c r="CF148" s="94" t="n">
        <v>2.54</v>
      </c>
      <c r="CG148" s="94" t="n">
        <v>0.45</v>
      </c>
      <c r="CH148" s="94" t="n">
        <v>0.008</v>
      </c>
      <c r="CI148" s="94" t="n">
        <v>17</v>
      </c>
      <c r="CJ148" s="94" t="n">
        <v>12</v>
      </c>
      <c r="CK148" s="94"/>
      <c r="CL148" s="94" t="n">
        <v>100</v>
      </c>
      <c r="CM148" s="94" t="s">
        <v>460</v>
      </c>
      <c r="CN148" s="94"/>
      <c r="CO148" s="94" t="n">
        <v>4.6</v>
      </c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 t="n">
        <v>65</v>
      </c>
      <c r="DP148" s="105" t="s">
        <v>1392</v>
      </c>
      <c r="DQ148" s="105"/>
      <c r="DR148" s="105"/>
      <c r="DS148" s="105"/>
      <c r="DT148" s="105"/>
      <c r="DU148" s="105"/>
      <c r="DV148" s="105"/>
      <c r="DW148" s="105"/>
      <c r="DX148" s="94" t="n">
        <v>2012</v>
      </c>
      <c r="DY148" s="94" t="n">
        <v>16.6</v>
      </c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 t="n">
        <v>579</v>
      </c>
      <c r="ET148" s="94" t="s">
        <v>1288</v>
      </c>
    </row>
    <row r="149" customFormat="false" ht="12.75" hidden="false" customHeight="false" outlineLevel="0" collapsed="false">
      <c r="A149" s="94" t="n">
        <v>1166</v>
      </c>
      <c r="B149" s="90" t="s">
        <v>457</v>
      </c>
      <c r="C149" s="94" t="s">
        <v>457</v>
      </c>
      <c r="D149" s="94" t="s">
        <v>1409</v>
      </c>
      <c r="E149" s="94" t="s">
        <v>178</v>
      </c>
      <c r="F149" s="96" t="n">
        <v>22.18668</v>
      </c>
      <c r="G149" s="94"/>
      <c r="H149" s="96"/>
      <c r="I149" s="94"/>
      <c r="J149" s="96"/>
      <c r="K149" s="96"/>
      <c r="L149" s="94" t="n">
        <v>67</v>
      </c>
      <c r="M149" s="94" t="n">
        <v>65</v>
      </c>
      <c r="N149" s="94" t="s">
        <v>21</v>
      </c>
      <c r="O149" s="94"/>
      <c r="P149" s="95" t="n">
        <v>67.8765617752219</v>
      </c>
      <c r="Q149" s="95" t="n">
        <v>72.1988671479496</v>
      </c>
      <c r="R149" s="95" t="n">
        <v>76.101525552865</v>
      </c>
      <c r="S149" s="95" t="n">
        <v>78.837028811137</v>
      </c>
      <c r="T149" s="95" t="n">
        <v>80.5832417959102</v>
      </c>
      <c r="U149" s="95" t="n">
        <v>80.6098569592362</v>
      </c>
      <c r="V149" s="95" t="n">
        <v>81.6847658298494</v>
      </c>
      <c r="W149" s="95" t="n">
        <v>82.4867434644137</v>
      </c>
      <c r="X149" s="95" t="n">
        <v>83.3287055630402</v>
      </c>
      <c r="Y149" s="95" t="n">
        <v>84.0017378112442</v>
      </c>
      <c r="Z149" s="95"/>
      <c r="AA149" s="95"/>
      <c r="AB149" s="95"/>
      <c r="AC149" s="95"/>
      <c r="AD149" s="95"/>
      <c r="AE149" s="95"/>
      <c r="AF149" s="94"/>
      <c r="AG149" s="94"/>
      <c r="AH149" s="94"/>
      <c r="AI149" s="94"/>
      <c r="AJ149" s="94"/>
      <c r="AK149" s="94"/>
      <c r="AL149" s="96"/>
      <c r="AM149" s="97"/>
      <c r="AN149" s="98" t="n">
        <v>25252.52525</v>
      </c>
      <c r="AO149" s="98" t="n">
        <v>25252.52525</v>
      </c>
      <c r="AP149" s="98" t="n">
        <v>25252.52525</v>
      </c>
      <c r="AQ149" s="98" t="n">
        <v>25252.52525</v>
      </c>
      <c r="AR149" s="98" t="n">
        <v>25252.52525</v>
      </c>
      <c r="AS149" s="98" t="n">
        <v>25252.52525</v>
      </c>
      <c r="AT149" s="98" t="n">
        <v>25252.52525</v>
      </c>
      <c r="AU149" s="98" t="n">
        <v>25252.52525</v>
      </c>
      <c r="AV149" s="98" t="n">
        <v>25252.52525</v>
      </c>
      <c r="AW149" s="98" t="n">
        <v>25252.52525</v>
      </c>
      <c r="AX149" s="95"/>
      <c r="AY149" s="112" t="s">
        <v>303</v>
      </c>
      <c r="AZ149" s="95" t="s">
        <v>1401</v>
      </c>
      <c r="BA149" s="95" t="s">
        <v>1288</v>
      </c>
      <c r="BB149" s="97" t="s">
        <v>297</v>
      </c>
      <c r="BC149" s="97" t="s">
        <v>184</v>
      </c>
      <c r="BD149" s="97"/>
      <c r="BE149" s="97" t="n">
        <v>201.4</v>
      </c>
      <c r="BF149" s="97" t="n">
        <v>69.3</v>
      </c>
      <c r="BG149" s="94" t="n">
        <v>117.4</v>
      </c>
      <c r="BH149" s="97" t="n">
        <v>58.6</v>
      </c>
      <c r="BI149" s="98" t="n">
        <v>57.3</v>
      </c>
      <c r="BJ149" s="98" t="n">
        <v>47.2</v>
      </c>
      <c r="BK149" s="94"/>
      <c r="BL149" s="96" t="n">
        <v>22.4</v>
      </c>
      <c r="BM149" s="94"/>
      <c r="BN149" s="97" t="n">
        <v>20</v>
      </c>
      <c r="BO149" s="94" t="n">
        <v>24.3</v>
      </c>
      <c r="BP149" s="94" t="n">
        <v>24.5</v>
      </c>
      <c r="BQ149" s="94" t="n">
        <v>21.2</v>
      </c>
      <c r="BR149" s="94" t="n">
        <v>3111</v>
      </c>
      <c r="BS149" s="94" t="n">
        <v>3375</v>
      </c>
      <c r="BT149" s="94" t="n">
        <v>4380</v>
      </c>
      <c r="BU149" s="94"/>
      <c r="BV149" s="94"/>
      <c r="BW149" s="94"/>
      <c r="BX149" s="94"/>
      <c r="BY149" s="94"/>
      <c r="BZ149" s="94" t="n">
        <v>53.1</v>
      </c>
      <c r="CA149" s="94" t="n">
        <v>53.1</v>
      </c>
      <c r="CB149" s="94" t="n">
        <v>43.6</v>
      </c>
      <c r="CC149" s="94"/>
      <c r="CD149" s="94" t="n">
        <v>2</v>
      </c>
      <c r="CE149" s="94" t="n">
        <v>1</v>
      </c>
      <c r="CF149" s="94" t="n">
        <v>2.54</v>
      </c>
      <c r="CG149" s="94" t="n">
        <v>0.45</v>
      </c>
      <c r="CH149" s="94" t="n">
        <v>0.008</v>
      </c>
      <c r="CI149" s="94" t="n">
        <v>20.3</v>
      </c>
      <c r="CJ149" s="94" t="n">
        <v>12</v>
      </c>
      <c r="CK149" s="94"/>
      <c r="CL149" s="94" t="n">
        <v>100</v>
      </c>
      <c r="CM149" s="94" t="s">
        <v>460</v>
      </c>
      <c r="CN149" s="94"/>
      <c r="CO149" s="94" t="n">
        <v>4.6</v>
      </c>
      <c r="CP149" s="94"/>
      <c r="CQ149" s="94"/>
      <c r="CR149" s="94"/>
      <c r="CS149" s="94"/>
      <c r="CT149" s="94"/>
      <c r="CU149" s="94"/>
      <c r="CV149" s="94"/>
      <c r="CW149" s="94"/>
      <c r="CX149" s="94"/>
      <c r="CY149" s="94"/>
      <c r="CZ149" s="94"/>
      <c r="DA149" s="94"/>
      <c r="DB149" s="94"/>
      <c r="DC149" s="94"/>
      <c r="DD149" s="94"/>
      <c r="DE149" s="94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 t="n">
        <v>65</v>
      </c>
      <c r="DP149" s="105" t="s">
        <v>1392</v>
      </c>
      <c r="DQ149" s="105"/>
      <c r="DR149" s="105"/>
      <c r="DS149" s="105"/>
      <c r="DT149" s="105"/>
      <c r="DU149" s="105"/>
      <c r="DV149" s="105"/>
      <c r="DW149" s="105"/>
      <c r="DX149" s="94" t="n">
        <v>2012</v>
      </c>
      <c r="DY149" s="94" t="n">
        <v>16.6</v>
      </c>
      <c r="DZ149" s="94"/>
      <c r="EA149" s="94"/>
      <c r="EB149" s="94"/>
      <c r="EC149" s="94"/>
      <c r="ED149" s="94"/>
      <c r="EE149" s="94"/>
      <c r="EF149" s="94"/>
      <c r="EG149" s="94"/>
      <c r="EH149" s="94"/>
      <c r="EI149" s="94"/>
      <c r="EJ149" s="94"/>
      <c r="EK149" s="94"/>
      <c r="EL149" s="94"/>
      <c r="EM149" s="94"/>
      <c r="EN149" s="94"/>
      <c r="EO149" s="94"/>
      <c r="EP149" s="94"/>
      <c r="EQ149" s="94"/>
      <c r="ER149" s="94"/>
      <c r="ES149" s="94" t="n">
        <v>580</v>
      </c>
      <c r="ET149" s="94" t="s">
        <v>1288</v>
      </c>
    </row>
    <row r="150" customFormat="false" ht="12.75" hidden="false" customHeight="false" outlineLevel="0" collapsed="false">
      <c r="A150" s="94" t="n">
        <v>1167</v>
      </c>
      <c r="B150" s="90" t="s">
        <v>457</v>
      </c>
      <c r="C150" s="94" t="s">
        <v>457</v>
      </c>
      <c r="D150" s="94" t="s">
        <v>1410</v>
      </c>
      <c r="E150" s="94" t="s">
        <v>178</v>
      </c>
      <c r="F150" s="96" t="n">
        <v>22.18668</v>
      </c>
      <c r="G150" s="94"/>
      <c r="H150" s="96"/>
      <c r="I150" s="94"/>
      <c r="J150" s="96"/>
      <c r="K150" s="96"/>
      <c r="L150" s="94" t="n">
        <v>67</v>
      </c>
      <c r="M150" s="94" t="n">
        <v>65</v>
      </c>
      <c r="N150" s="94" t="s">
        <v>21</v>
      </c>
      <c r="O150" s="94"/>
      <c r="P150" s="95" t="n">
        <v>509.566072457463</v>
      </c>
      <c r="Q150" s="95" t="n">
        <v>542.014683806346</v>
      </c>
      <c r="R150" s="95" t="n">
        <v>571.312901976581</v>
      </c>
      <c r="S150" s="95" t="n">
        <v>591.848998901</v>
      </c>
      <c r="T150" s="95" t="n">
        <v>604.958250004079</v>
      </c>
      <c r="U150" s="95" t="n">
        <v>605.158056592527</v>
      </c>
      <c r="V150" s="95" t="n">
        <v>613.22766231684</v>
      </c>
      <c r="W150" s="95" t="n">
        <v>619.248306008207</v>
      </c>
      <c r="X150" s="95" t="n">
        <v>625.569122922534</v>
      </c>
      <c r="Y150" s="95" t="n">
        <v>630.62174182934</v>
      </c>
      <c r="Z150" s="95"/>
      <c r="AA150" s="95"/>
      <c r="AB150" s="95"/>
      <c r="AC150" s="95"/>
      <c r="AD150" s="95"/>
      <c r="AE150" s="95"/>
      <c r="AF150" s="94"/>
      <c r="AG150" s="94"/>
      <c r="AH150" s="94"/>
      <c r="AI150" s="94"/>
      <c r="AJ150" s="94"/>
      <c r="AK150" s="94"/>
      <c r="AL150" s="96"/>
      <c r="AM150" s="97"/>
      <c r="AN150" s="98" t="n">
        <v>25252.52525</v>
      </c>
      <c r="AO150" s="98" t="n">
        <v>25252.52525</v>
      </c>
      <c r="AP150" s="98" t="n">
        <v>25252.52525</v>
      </c>
      <c r="AQ150" s="98" t="n">
        <v>25252.52525</v>
      </c>
      <c r="AR150" s="98" t="n">
        <v>25252.52525</v>
      </c>
      <c r="AS150" s="98" t="n">
        <v>25252.52525</v>
      </c>
      <c r="AT150" s="98" t="n">
        <v>25252.52525</v>
      </c>
      <c r="AU150" s="98" t="n">
        <v>25252.52525</v>
      </c>
      <c r="AV150" s="98" t="n">
        <v>25252.52525</v>
      </c>
      <c r="AW150" s="98" t="n">
        <v>25252.52525</v>
      </c>
      <c r="AX150" s="95"/>
      <c r="AY150" s="112" t="s">
        <v>303</v>
      </c>
      <c r="AZ150" s="95" t="s">
        <v>1401</v>
      </c>
      <c r="BA150" s="95" t="s">
        <v>1288</v>
      </c>
      <c r="BB150" s="97" t="s">
        <v>297</v>
      </c>
      <c r="BC150" s="97" t="s">
        <v>184</v>
      </c>
      <c r="BD150" s="97"/>
      <c r="BE150" s="97" t="n">
        <v>203.6</v>
      </c>
      <c r="BF150" s="97" t="n">
        <v>69.3</v>
      </c>
      <c r="BG150" s="94" t="n">
        <v>126</v>
      </c>
      <c r="BH150" s="97" t="n">
        <v>58.6</v>
      </c>
      <c r="BI150" s="98" t="n">
        <v>57.3</v>
      </c>
      <c r="BJ150" s="98" t="n">
        <v>50.7</v>
      </c>
      <c r="BK150" s="94"/>
      <c r="BL150" s="96" t="n">
        <v>21.9</v>
      </c>
      <c r="BM150" s="94"/>
      <c r="BN150" s="97" t="n">
        <v>20.4</v>
      </c>
      <c r="BO150" s="94" t="n">
        <v>23.8</v>
      </c>
      <c r="BP150" s="94" t="n">
        <v>23.3</v>
      </c>
      <c r="BQ150" s="94" t="n">
        <v>24.3</v>
      </c>
      <c r="BR150" s="94" t="n">
        <v>3231</v>
      </c>
      <c r="BS150" s="94" t="n">
        <v>3500</v>
      </c>
      <c r="BT150" s="94" t="n">
        <v>4760</v>
      </c>
      <c r="BU150" s="94"/>
      <c r="BV150" s="94"/>
      <c r="BW150" s="94"/>
      <c r="BX150" s="94"/>
      <c r="BY150" s="94"/>
      <c r="BZ150" s="94" t="n">
        <v>63.9</v>
      </c>
      <c r="CA150" s="94" t="n">
        <v>63.9</v>
      </c>
      <c r="CB150" s="94" t="n">
        <v>37.4</v>
      </c>
      <c r="CC150" s="94"/>
      <c r="CD150" s="94" t="n">
        <v>4</v>
      </c>
      <c r="CE150" s="94" t="n">
        <v>2</v>
      </c>
      <c r="CF150" s="94" t="n">
        <v>2.54</v>
      </c>
      <c r="CG150" s="94" t="n">
        <v>0.45</v>
      </c>
      <c r="CH150" s="94" t="n">
        <v>0.008</v>
      </c>
      <c r="CI150" s="94" t="n">
        <v>19.5</v>
      </c>
      <c r="CJ150" s="94" t="n">
        <v>12</v>
      </c>
      <c r="CK150" s="94"/>
      <c r="CL150" s="94" t="n">
        <v>100</v>
      </c>
      <c r="CM150" s="94" t="s">
        <v>460</v>
      </c>
      <c r="CN150" s="94"/>
      <c r="CO150" s="94" t="n">
        <v>4.6</v>
      </c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 t="n">
        <v>65</v>
      </c>
      <c r="DP150" s="105" t="s">
        <v>1392</v>
      </c>
      <c r="DQ150" s="105"/>
      <c r="DR150" s="105"/>
      <c r="DS150" s="105"/>
      <c r="DT150" s="105"/>
      <c r="DU150" s="105"/>
      <c r="DV150" s="105"/>
      <c r="DW150" s="105"/>
      <c r="DX150" s="94" t="n">
        <v>2012</v>
      </c>
      <c r="DY150" s="94" t="n">
        <v>16.6</v>
      </c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 t="n">
        <v>581</v>
      </c>
      <c r="ET150" s="94" t="s">
        <v>1288</v>
      </c>
    </row>
    <row r="151" customFormat="false" ht="12.75" hidden="false" customHeight="false" outlineLevel="0" collapsed="false">
      <c r="A151" s="94" t="n">
        <v>1177</v>
      </c>
      <c r="B151" s="90" t="s">
        <v>457</v>
      </c>
      <c r="C151" s="94" t="s">
        <v>457</v>
      </c>
      <c r="D151" s="94" t="s">
        <v>1408</v>
      </c>
      <c r="E151" s="94" t="s">
        <v>178</v>
      </c>
      <c r="F151" s="96" t="n">
        <v>19.988</v>
      </c>
      <c r="G151" s="94"/>
      <c r="H151" s="96"/>
      <c r="I151" s="94"/>
      <c r="J151" s="96"/>
      <c r="K151" s="96"/>
      <c r="L151" s="94" t="n">
        <v>67</v>
      </c>
      <c r="M151" s="94" t="n">
        <v>45</v>
      </c>
      <c r="N151" s="94" t="s">
        <v>21</v>
      </c>
      <c r="O151" s="94"/>
      <c r="P151" s="95" t="n">
        <v>5783.08306324891</v>
      </c>
      <c r="Q151" s="95" t="n">
        <v>6151.3434810053</v>
      </c>
      <c r="R151" s="95" t="n">
        <v>6483.8499771041</v>
      </c>
      <c r="S151" s="95" t="n">
        <v>6716.91485470887</v>
      </c>
      <c r="T151" s="95" t="n">
        <v>6865.69220101154</v>
      </c>
      <c r="U151" s="95" t="n">
        <v>6867.95981292693</v>
      </c>
      <c r="V151" s="95" t="n">
        <v>6959.54204870317</v>
      </c>
      <c r="W151" s="95" t="n">
        <v>7027.87054316805</v>
      </c>
      <c r="X151" s="95" t="n">
        <v>7099.60571397102</v>
      </c>
      <c r="Y151" s="95" t="n">
        <v>7156.948061518</v>
      </c>
      <c r="Z151" s="95"/>
      <c r="AA151" s="95"/>
      <c r="AB151" s="95"/>
      <c r="AC151" s="95"/>
      <c r="AD151" s="95"/>
      <c r="AE151" s="95"/>
      <c r="AF151" s="94"/>
      <c r="AG151" s="94"/>
      <c r="AH151" s="94"/>
      <c r="AI151" s="94"/>
      <c r="AJ151" s="94"/>
      <c r="AK151" s="94"/>
      <c r="AL151" s="96"/>
      <c r="AM151" s="97"/>
      <c r="AN151" s="98" t="n">
        <v>25252.52525</v>
      </c>
      <c r="AO151" s="98" t="n">
        <v>25252.52525</v>
      </c>
      <c r="AP151" s="98" t="n">
        <v>25252.52525</v>
      </c>
      <c r="AQ151" s="98" t="n">
        <v>25252.52525</v>
      </c>
      <c r="AR151" s="98" t="n">
        <v>25252.52525</v>
      </c>
      <c r="AS151" s="98" t="n">
        <v>25252.52525</v>
      </c>
      <c r="AT151" s="98" t="n">
        <v>25252.52525</v>
      </c>
      <c r="AU151" s="98" t="n">
        <v>25252.52525</v>
      </c>
      <c r="AV151" s="98" t="n">
        <v>25252.52525</v>
      </c>
      <c r="AW151" s="98" t="n">
        <v>25252.52525</v>
      </c>
      <c r="AX151" s="95"/>
      <c r="AY151" s="112" t="s">
        <v>303</v>
      </c>
      <c r="AZ151" s="95" t="s">
        <v>1401</v>
      </c>
      <c r="BA151" s="95" t="s">
        <v>1288</v>
      </c>
      <c r="BB151" s="97" t="s">
        <v>297</v>
      </c>
      <c r="BC151" s="98" t="n">
        <v>4</v>
      </c>
      <c r="BD151" s="97"/>
      <c r="BE151" s="97" t="n">
        <v>189.4</v>
      </c>
      <c r="BF151" s="97" t="n">
        <v>69.3</v>
      </c>
      <c r="BG151" s="94" t="n">
        <v>111.5</v>
      </c>
      <c r="BH151" s="97" t="n">
        <v>58.6</v>
      </c>
      <c r="BI151" s="98" t="n">
        <v>57.3</v>
      </c>
      <c r="BJ151" s="98" t="n">
        <v>44.9</v>
      </c>
      <c r="BK151" s="94"/>
      <c r="BL151" s="96" t="n">
        <v>22.7</v>
      </c>
      <c r="BM151" s="94"/>
      <c r="BN151" s="97" t="n">
        <v>20.2</v>
      </c>
      <c r="BO151" s="94" t="n">
        <v>23.5</v>
      </c>
      <c r="BP151" s="94" t="n">
        <v>24.4</v>
      </c>
      <c r="BQ151" s="94" t="n">
        <v>24.6</v>
      </c>
      <c r="BR151" s="94" t="n">
        <v>3554</v>
      </c>
      <c r="BS151" s="94" t="n">
        <v>4000</v>
      </c>
      <c r="BT151" s="94" t="n">
        <v>5000</v>
      </c>
      <c r="BU151" s="94"/>
      <c r="BV151" s="94"/>
      <c r="BW151" s="94"/>
      <c r="BX151" s="94"/>
      <c r="BY151" s="94"/>
      <c r="BZ151" s="94" t="n">
        <v>52.5</v>
      </c>
      <c r="CA151" s="94" t="n">
        <v>52.5</v>
      </c>
      <c r="CB151" s="94" t="n">
        <v>37.4</v>
      </c>
      <c r="CC151" s="94"/>
      <c r="CD151" s="94" t="n">
        <v>2</v>
      </c>
      <c r="CE151" s="94" t="n">
        <v>1</v>
      </c>
      <c r="CF151" s="94" t="n">
        <v>2.54</v>
      </c>
      <c r="CG151" s="94" t="n">
        <v>0.45</v>
      </c>
      <c r="CH151" s="94" t="n">
        <v>0.008</v>
      </c>
      <c r="CI151" s="94" t="n">
        <v>17</v>
      </c>
      <c r="CJ151" s="94" t="n">
        <v>12</v>
      </c>
      <c r="CK151" s="94"/>
      <c r="CL151" s="94" t="n">
        <v>100</v>
      </c>
      <c r="CM151" s="94" t="s">
        <v>460</v>
      </c>
      <c r="CN151" s="94"/>
      <c r="CO151" s="94" t="n">
        <v>4.6</v>
      </c>
      <c r="CP151" s="94"/>
      <c r="CQ151" s="94"/>
      <c r="CR151" s="94"/>
      <c r="CS151" s="94"/>
      <c r="CT151" s="94"/>
      <c r="CU151" s="94"/>
      <c r="CV151" s="94"/>
      <c r="CW151" s="94"/>
      <c r="CX151" s="94"/>
      <c r="CY151" s="94"/>
      <c r="CZ151" s="94"/>
      <c r="DA151" s="94"/>
      <c r="DB151" s="94"/>
      <c r="DC151" s="94"/>
      <c r="DD151" s="94"/>
      <c r="DE151" s="94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 t="n">
        <v>65</v>
      </c>
      <c r="DP151" s="105" t="s">
        <v>1392</v>
      </c>
      <c r="DQ151" s="105"/>
      <c r="DR151" s="105"/>
      <c r="DS151" s="105"/>
      <c r="DT151" s="105"/>
      <c r="DU151" s="105"/>
      <c r="DV151" s="105"/>
      <c r="DW151" s="105"/>
      <c r="DX151" s="94" t="n">
        <v>2012</v>
      </c>
      <c r="DY151" s="94" t="n">
        <v>16.6</v>
      </c>
      <c r="DZ151" s="94"/>
      <c r="EA151" s="94"/>
      <c r="EB151" s="94"/>
      <c r="EC151" s="94"/>
      <c r="ED151" s="94"/>
      <c r="EE151" s="94"/>
      <c r="EF151" s="94"/>
      <c r="EG151" s="94"/>
      <c r="EH151" s="94"/>
      <c r="EI151" s="94"/>
      <c r="EJ151" s="94"/>
      <c r="EK151" s="94"/>
      <c r="EL151" s="94"/>
      <c r="EM151" s="94"/>
      <c r="EN151" s="94"/>
      <c r="EO151" s="94"/>
      <c r="EP151" s="94"/>
      <c r="EQ151" s="94"/>
      <c r="ER151" s="94"/>
      <c r="ES151" s="94" t="n">
        <v>591</v>
      </c>
      <c r="ET151" s="94" t="s">
        <v>1288</v>
      </c>
    </row>
    <row r="152" customFormat="false" ht="12.75" hidden="false" customHeight="false" outlineLevel="0" collapsed="false">
      <c r="A152" s="94" t="n">
        <v>1178</v>
      </c>
      <c r="B152" s="90" t="s">
        <v>457</v>
      </c>
      <c r="C152" s="94" t="s">
        <v>457</v>
      </c>
      <c r="D152" s="94" t="s">
        <v>1409</v>
      </c>
      <c r="E152" s="94" t="s">
        <v>178</v>
      </c>
      <c r="F152" s="96" t="n">
        <v>19.988</v>
      </c>
      <c r="G152" s="94"/>
      <c r="H152" s="96"/>
      <c r="I152" s="94"/>
      <c r="J152" s="96"/>
      <c r="K152" s="96"/>
      <c r="L152" s="94" t="n">
        <v>67</v>
      </c>
      <c r="M152" s="94" t="n">
        <v>45</v>
      </c>
      <c r="N152" s="94" t="s">
        <v>21</v>
      </c>
      <c r="O152" s="94"/>
      <c r="P152" s="95" t="n">
        <v>963.847177208151</v>
      </c>
      <c r="Q152" s="95" t="n">
        <v>1025.22391350088</v>
      </c>
      <c r="R152" s="95" t="n">
        <v>1080.64166285068</v>
      </c>
      <c r="S152" s="95" t="n">
        <v>1119.48580911815</v>
      </c>
      <c r="T152" s="95" t="n">
        <v>1144.28203350192</v>
      </c>
      <c r="U152" s="95" t="n">
        <v>1144.65996882115</v>
      </c>
      <c r="V152" s="95" t="n">
        <v>1159.92367478386</v>
      </c>
      <c r="W152" s="95" t="n">
        <v>1171.31175719467</v>
      </c>
      <c r="X152" s="95" t="n">
        <v>1183.26761899517</v>
      </c>
      <c r="Y152" s="95" t="n">
        <v>1192.82467691967</v>
      </c>
      <c r="Z152" s="95"/>
      <c r="AA152" s="95"/>
      <c r="AB152" s="95"/>
      <c r="AC152" s="95"/>
      <c r="AD152" s="95"/>
      <c r="AE152" s="95"/>
      <c r="AF152" s="94"/>
      <c r="AG152" s="94"/>
      <c r="AH152" s="94"/>
      <c r="AI152" s="94"/>
      <c r="AJ152" s="94"/>
      <c r="AK152" s="94"/>
      <c r="AL152" s="96"/>
      <c r="AM152" s="97"/>
      <c r="AN152" s="98" t="n">
        <v>25252.52525</v>
      </c>
      <c r="AO152" s="98" t="n">
        <v>25252.52525</v>
      </c>
      <c r="AP152" s="98" t="n">
        <v>25252.52525</v>
      </c>
      <c r="AQ152" s="98" t="n">
        <v>25252.52525</v>
      </c>
      <c r="AR152" s="98" t="n">
        <v>25252.52525</v>
      </c>
      <c r="AS152" s="98" t="n">
        <v>25252.52525</v>
      </c>
      <c r="AT152" s="98" t="n">
        <v>25252.52525</v>
      </c>
      <c r="AU152" s="98" t="n">
        <v>25252.52525</v>
      </c>
      <c r="AV152" s="98" t="n">
        <v>25252.52525</v>
      </c>
      <c r="AW152" s="98" t="n">
        <v>25252.52525</v>
      </c>
      <c r="AX152" s="95"/>
      <c r="AY152" s="112" t="s">
        <v>303</v>
      </c>
      <c r="AZ152" s="95" t="s">
        <v>1401</v>
      </c>
      <c r="BA152" s="95" t="s">
        <v>1288</v>
      </c>
      <c r="BB152" s="97" t="s">
        <v>297</v>
      </c>
      <c r="BC152" s="98" t="n">
        <v>4</v>
      </c>
      <c r="BD152" s="97"/>
      <c r="BE152" s="97" t="n">
        <v>201.4</v>
      </c>
      <c r="BF152" s="97" t="n">
        <v>69.3</v>
      </c>
      <c r="BG152" s="94" t="n">
        <v>117.4</v>
      </c>
      <c r="BH152" s="97" t="n">
        <v>58.6</v>
      </c>
      <c r="BI152" s="98" t="n">
        <v>57.3</v>
      </c>
      <c r="BJ152" s="98" t="n">
        <v>47.2</v>
      </c>
      <c r="BK152" s="94"/>
      <c r="BL152" s="96" t="n">
        <v>22.4</v>
      </c>
      <c r="BM152" s="94"/>
      <c r="BN152" s="97" t="n">
        <v>20</v>
      </c>
      <c r="BO152" s="94" t="n">
        <v>24.3</v>
      </c>
      <c r="BP152" s="94" t="n">
        <v>24.5</v>
      </c>
      <c r="BQ152" s="94" t="n">
        <v>21.2</v>
      </c>
      <c r="BR152" s="94" t="n">
        <v>3554</v>
      </c>
      <c r="BS152" s="94" t="n">
        <v>4000</v>
      </c>
      <c r="BT152" s="94" t="n">
        <v>5000</v>
      </c>
      <c r="BU152" s="94"/>
      <c r="BV152" s="94"/>
      <c r="BW152" s="94"/>
      <c r="BX152" s="94"/>
      <c r="BY152" s="94"/>
      <c r="BZ152" s="94" t="n">
        <v>53.1</v>
      </c>
      <c r="CA152" s="94" t="n">
        <v>53.1</v>
      </c>
      <c r="CB152" s="94" t="n">
        <v>43.6</v>
      </c>
      <c r="CC152" s="94"/>
      <c r="CD152" s="94" t="n">
        <v>2</v>
      </c>
      <c r="CE152" s="94" t="n">
        <v>1</v>
      </c>
      <c r="CF152" s="94" t="n">
        <v>2.54</v>
      </c>
      <c r="CG152" s="94" t="n">
        <v>0.45</v>
      </c>
      <c r="CH152" s="94" t="n">
        <v>0.008</v>
      </c>
      <c r="CI152" s="94" t="n">
        <v>20.3</v>
      </c>
      <c r="CJ152" s="94" t="n">
        <v>12</v>
      </c>
      <c r="CK152" s="94"/>
      <c r="CL152" s="94" t="n">
        <v>100</v>
      </c>
      <c r="CM152" s="94" t="s">
        <v>460</v>
      </c>
      <c r="CN152" s="94"/>
      <c r="CO152" s="94" t="n">
        <v>4.6</v>
      </c>
      <c r="CP152" s="94"/>
      <c r="CQ152" s="94"/>
      <c r="CR152" s="94"/>
      <c r="CS152" s="94"/>
      <c r="CT152" s="94"/>
      <c r="CU152" s="94"/>
      <c r="CV152" s="94"/>
      <c r="CW152" s="94"/>
      <c r="CX152" s="94"/>
      <c r="CY152" s="94"/>
      <c r="CZ152" s="94"/>
      <c r="DA152" s="94"/>
      <c r="DB152" s="94"/>
      <c r="DC152" s="94"/>
      <c r="DD152" s="94"/>
      <c r="DE152" s="94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 t="n">
        <v>65</v>
      </c>
      <c r="DP152" s="105" t="s">
        <v>1392</v>
      </c>
      <c r="DQ152" s="105"/>
      <c r="DR152" s="105"/>
      <c r="DS152" s="105"/>
      <c r="DT152" s="105"/>
      <c r="DU152" s="105"/>
      <c r="DV152" s="105"/>
      <c r="DW152" s="105"/>
      <c r="DX152" s="94" t="n">
        <v>2012</v>
      </c>
      <c r="DY152" s="94" t="n">
        <v>16.6</v>
      </c>
      <c r="DZ152" s="94"/>
      <c r="EA152" s="94"/>
      <c r="EB152" s="94"/>
      <c r="EC152" s="94"/>
      <c r="ED152" s="94"/>
      <c r="EE152" s="94"/>
      <c r="EF152" s="94"/>
      <c r="EG152" s="94"/>
      <c r="EH152" s="94"/>
      <c r="EI152" s="94"/>
      <c r="EJ152" s="94"/>
      <c r="EK152" s="94"/>
      <c r="EL152" s="94"/>
      <c r="EM152" s="94"/>
      <c r="EN152" s="94"/>
      <c r="EO152" s="94"/>
      <c r="EP152" s="94"/>
      <c r="EQ152" s="94"/>
      <c r="ER152" s="94"/>
      <c r="ES152" s="94" t="n">
        <v>592</v>
      </c>
      <c r="ET152" s="94" t="s">
        <v>1288</v>
      </c>
    </row>
    <row r="153" customFormat="false" ht="12.75" hidden="false" customHeight="false" outlineLevel="0" collapsed="false">
      <c r="A153" s="94" t="n">
        <v>1179</v>
      </c>
      <c r="B153" s="90" t="s">
        <v>457</v>
      </c>
      <c r="C153" s="94" t="s">
        <v>457</v>
      </c>
      <c r="D153" s="94" t="s">
        <v>1410</v>
      </c>
      <c r="E153" s="94" t="s">
        <v>178</v>
      </c>
      <c r="F153" s="96" t="n">
        <v>19.988</v>
      </c>
      <c r="G153" s="94"/>
      <c r="H153" s="96"/>
      <c r="I153" s="94"/>
      <c r="J153" s="96"/>
      <c r="K153" s="96"/>
      <c r="L153" s="94" t="n">
        <v>67</v>
      </c>
      <c r="M153" s="94" t="n">
        <v>45</v>
      </c>
      <c r="N153" s="94" t="s">
        <v>21</v>
      </c>
      <c r="O153" s="94"/>
      <c r="P153" s="95" t="n">
        <v>7235.83822889597</v>
      </c>
      <c r="Q153" s="95" t="n">
        <v>7696.60851005011</v>
      </c>
      <c r="R153" s="95" t="n">
        <v>8112.64320806745</v>
      </c>
      <c r="S153" s="95" t="n">
        <v>8404.25578439419</v>
      </c>
      <c r="T153" s="95" t="n">
        <v>8590.40715005792</v>
      </c>
      <c r="U153" s="95" t="n">
        <v>8593.24440361388</v>
      </c>
      <c r="V153" s="95" t="n">
        <v>8707.83280489913</v>
      </c>
      <c r="W153" s="95" t="n">
        <v>8793.32594531654</v>
      </c>
      <c r="X153" s="95" t="n">
        <v>8883.08154549998</v>
      </c>
      <c r="Y153" s="95" t="n">
        <v>8954.82873397663</v>
      </c>
      <c r="Z153" s="95"/>
      <c r="AA153" s="95"/>
      <c r="AB153" s="95"/>
      <c r="AC153" s="95"/>
      <c r="AD153" s="95"/>
      <c r="AE153" s="95"/>
      <c r="AF153" s="94"/>
      <c r="AG153" s="94"/>
      <c r="AH153" s="94"/>
      <c r="AI153" s="94"/>
      <c r="AJ153" s="94"/>
      <c r="AK153" s="94"/>
      <c r="AL153" s="96"/>
      <c r="AM153" s="97"/>
      <c r="AN153" s="98" t="n">
        <v>25252.52525</v>
      </c>
      <c r="AO153" s="98" t="n">
        <v>25252.52525</v>
      </c>
      <c r="AP153" s="98" t="n">
        <v>25252.52525</v>
      </c>
      <c r="AQ153" s="98" t="n">
        <v>25252.52525</v>
      </c>
      <c r="AR153" s="98" t="n">
        <v>25252.52525</v>
      </c>
      <c r="AS153" s="98" t="n">
        <v>25252.52525</v>
      </c>
      <c r="AT153" s="98" t="n">
        <v>25252.52525</v>
      </c>
      <c r="AU153" s="98" t="n">
        <v>25252.52525</v>
      </c>
      <c r="AV153" s="98" t="n">
        <v>25252.52525</v>
      </c>
      <c r="AW153" s="98" t="n">
        <v>25252.52525</v>
      </c>
      <c r="AX153" s="95"/>
      <c r="AY153" s="112" t="s">
        <v>303</v>
      </c>
      <c r="AZ153" s="95" t="s">
        <v>1401</v>
      </c>
      <c r="BA153" s="95" t="s">
        <v>1288</v>
      </c>
      <c r="BB153" s="97" t="s">
        <v>297</v>
      </c>
      <c r="BC153" s="98" t="n">
        <v>4</v>
      </c>
      <c r="BD153" s="97"/>
      <c r="BE153" s="97" t="n">
        <v>203.6</v>
      </c>
      <c r="BF153" s="97" t="n">
        <v>69.3</v>
      </c>
      <c r="BG153" s="94" t="n">
        <v>126</v>
      </c>
      <c r="BH153" s="97" t="n">
        <v>58.6</v>
      </c>
      <c r="BI153" s="98" t="n">
        <v>57.3</v>
      </c>
      <c r="BJ153" s="98" t="n">
        <v>50.7</v>
      </c>
      <c r="BK153" s="94"/>
      <c r="BL153" s="96" t="n">
        <v>21.9</v>
      </c>
      <c r="BM153" s="94"/>
      <c r="BN153" s="97" t="n">
        <v>20.4</v>
      </c>
      <c r="BO153" s="94" t="n">
        <v>23.8</v>
      </c>
      <c r="BP153" s="94" t="n">
        <v>23.3</v>
      </c>
      <c r="BQ153" s="94" t="n">
        <v>24.3</v>
      </c>
      <c r="BR153" s="94" t="n">
        <v>3554</v>
      </c>
      <c r="BS153" s="94" t="n">
        <v>4250</v>
      </c>
      <c r="BT153" s="94" t="n">
        <v>5000</v>
      </c>
      <c r="BU153" s="94"/>
      <c r="BV153" s="94"/>
      <c r="BW153" s="94"/>
      <c r="BX153" s="94"/>
      <c r="BY153" s="94"/>
      <c r="BZ153" s="94" t="n">
        <v>63.9</v>
      </c>
      <c r="CA153" s="94" t="n">
        <v>63.9</v>
      </c>
      <c r="CB153" s="94" t="n">
        <v>37.4</v>
      </c>
      <c r="CC153" s="94"/>
      <c r="CD153" s="94" t="n">
        <v>4</v>
      </c>
      <c r="CE153" s="94" t="n">
        <v>2</v>
      </c>
      <c r="CF153" s="94" t="n">
        <v>2.54</v>
      </c>
      <c r="CG153" s="94" t="n">
        <v>0.45</v>
      </c>
      <c r="CH153" s="94" t="n">
        <v>0.008</v>
      </c>
      <c r="CI153" s="94" t="n">
        <v>19.5</v>
      </c>
      <c r="CJ153" s="94" t="n">
        <v>12</v>
      </c>
      <c r="CK153" s="94"/>
      <c r="CL153" s="94" t="n">
        <v>100</v>
      </c>
      <c r="CM153" s="94" t="s">
        <v>460</v>
      </c>
      <c r="CN153" s="94"/>
      <c r="CO153" s="94" t="n">
        <v>4.6</v>
      </c>
      <c r="CP153" s="94"/>
      <c r="CQ153" s="94"/>
      <c r="CR153" s="94"/>
      <c r="CS153" s="94"/>
      <c r="CT153" s="94"/>
      <c r="CU153" s="94"/>
      <c r="CV153" s="94"/>
      <c r="CW153" s="94"/>
      <c r="CX153" s="94"/>
      <c r="CY153" s="94"/>
      <c r="CZ153" s="94"/>
      <c r="DA153" s="94"/>
      <c r="DB153" s="94"/>
      <c r="DC153" s="94"/>
      <c r="DD153" s="94"/>
      <c r="DE153" s="94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 t="n">
        <v>65</v>
      </c>
      <c r="DP153" s="105" t="s">
        <v>1392</v>
      </c>
      <c r="DQ153" s="105"/>
      <c r="DR153" s="105"/>
      <c r="DS153" s="105"/>
      <c r="DT153" s="105"/>
      <c r="DU153" s="105"/>
      <c r="DV153" s="105"/>
      <c r="DW153" s="105"/>
      <c r="DX153" s="94" t="n">
        <v>2012</v>
      </c>
      <c r="DY153" s="94" t="n">
        <v>16.6</v>
      </c>
      <c r="DZ153" s="94"/>
      <c r="EA153" s="94"/>
      <c r="EB153" s="94"/>
      <c r="EC153" s="94"/>
      <c r="ED153" s="94"/>
      <c r="EE153" s="94"/>
      <c r="EF153" s="94"/>
      <c r="EG153" s="94"/>
      <c r="EH153" s="94"/>
      <c r="EI153" s="94"/>
      <c r="EJ153" s="94"/>
      <c r="EK153" s="94"/>
      <c r="EL153" s="94"/>
      <c r="EM153" s="94"/>
      <c r="EN153" s="94"/>
      <c r="EO153" s="94"/>
      <c r="EP153" s="94"/>
      <c r="EQ153" s="94"/>
      <c r="ER153" s="94"/>
      <c r="ES153" s="94" t="n">
        <v>593</v>
      </c>
      <c r="ET153" s="94" t="s">
        <v>1288</v>
      </c>
    </row>
    <row r="154" customFormat="false" ht="12.75" hidden="false" customHeight="false" outlineLevel="0" collapsed="false">
      <c r="A154" s="94" t="n">
        <v>1189</v>
      </c>
      <c r="B154" s="90" t="s">
        <v>457</v>
      </c>
      <c r="C154" s="94" t="s">
        <v>457</v>
      </c>
      <c r="D154" s="94" t="s">
        <v>1408</v>
      </c>
      <c r="E154" s="94" t="s">
        <v>178</v>
      </c>
      <c r="F154" s="96" t="n">
        <v>21.18728</v>
      </c>
      <c r="G154" s="94"/>
      <c r="H154" s="96"/>
      <c r="I154" s="94"/>
      <c r="J154" s="96"/>
      <c r="K154" s="96"/>
      <c r="L154" s="94" t="n">
        <v>67</v>
      </c>
      <c r="M154" s="94" t="n">
        <v>62</v>
      </c>
      <c r="N154" s="94" t="s">
        <v>21</v>
      </c>
      <c r="O154" s="94"/>
      <c r="P154" s="95" t="n">
        <v>936.696552498062</v>
      </c>
      <c r="Q154" s="95" t="n">
        <v>996.344366641704</v>
      </c>
      <c r="R154" s="95" t="n">
        <v>1050.20105262954</v>
      </c>
      <c r="S154" s="95" t="n">
        <v>1087.95099759369</v>
      </c>
      <c r="T154" s="95" t="n">
        <v>1112.04873678356</v>
      </c>
      <c r="U154" s="95" t="n">
        <v>1112.41602603746</v>
      </c>
      <c r="V154" s="95" t="n">
        <v>1127.24976845192</v>
      </c>
      <c r="W154" s="95" t="n">
        <v>1138.31705980891</v>
      </c>
      <c r="X154" s="95" t="n">
        <v>1149.93613676995</v>
      </c>
      <c r="Y154" s="95" t="n">
        <v>1159.22398179517</v>
      </c>
      <c r="Z154" s="95"/>
      <c r="AA154" s="95"/>
      <c r="AB154" s="95"/>
      <c r="AC154" s="95"/>
      <c r="AD154" s="95"/>
      <c r="AE154" s="95"/>
      <c r="AF154" s="94"/>
      <c r="AG154" s="94"/>
      <c r="AH154" s="94"/>
      <c r="AI154" s="94"/>
      <c r="AJ154" s="94"/>
      <c r="AK154" s="94"/>
      <c r="AL154" s="96"/>
      <c r="AM154" s="97"/>
      <c r="AN154" s="98" t="n">
        <v>25252.52525</v>
      </c>
      <c r="AO154" s="98" t="n">
        <v>25252.52525</v>
      </c>
      <c r="AP154" s="98" t="n">
        <v>25252.52525</v>
      </c>
      <c r="AQ154" s="98" t="n">
        <v>25252.52525</v>
      </c>
      <c r="AR154" s="98" t="n">
        <v>25252.52525</v>
      </c>
      <c r="AS154" s="98" t="n">
        <v>25252.52525</v>
      </c>
      <c r="AT154" s="98" t="n">
        <v>25252.52525</v>
      </c>
      <c r="AU154" s="98" t="n">
        <v>25252.52525</v>
      </c>
      <c r="AV154" s="98" t="n">
        <v>25252.52525</v>
      </c>
      <c r="AW154" s="98" t="n">
        <v>25252.52525</v>
      </c>
      <c r="AX154" s="95"/>
      <c r="AY154" s="112" t="s">
        <v>303</v>
      </c>
      <c r="AZ154" s="95" t="s">
        <v>1401</v>
      </c>
      <c r="BA154" s="95" t="s">
        <v>1288</v>
      </c>
      <c r="BB154" s="97" t="s">
        <v>297</v>
      </c>
      <c r="BC154" s="98" t="n">
        <v>4</v>
      </c>
      <c r="BD154" s="97"/>
      <c r="BE154" s="97" t="n">
        <v>189.4</v>
      </c>
      <c r="BF154" s="97" t="n">
        <v>69.3</v>
      </c>
      <c r="BG154" s="94" t="n">
        <v>111.5</v>
      </c>
      <c r="BH154" s="97" t="n">
        <v>58.6</v>
      </c>
      <c r="BI154" s="98" t="n">
        <v>57.3</v>
      </c>
      <c r="BJ154" s="98" t="n">
        <v>44.9</v>
      </c>
      <c r="BK154" s="94"/>
      <c r="BL154" s="96" t="n">
        <v>22.7</v>
      </c>
      <c r="BM154" s="94"/>
      <c r="BN154" s="97" t="n">
        <v>20.2</v>
      </c>
      <c r="BO154" s="94" t="n">
        <v>23.5</v>
      </c>
      <c r="BP154" s="94" t="n">
        <v>24.4</v>
      </c>
      <c r="BQ154" s="94" t="n">
        <v>24.6</v>
      </c>
      <c r="BR154" s="94" t="n">
        <v>3514</v>
      </c>
      <c r="BS154" s="94" t="n">
        <v>4000</v>
      </c>
      <c r="BT154" s="94" t="n">
        <v>5000</v>
      </c>
      <c r="BU154" s="94"/>
      <c r="BV154" s="94"/>
      <c r="BW154" s="94"/>
      <c r="BX154" s="94"/>
      <c r="BY154" s="94"/>
      <c r="BZ154" s="94" t="n">
        <v>52.5</v>
      </c>
      <c r="CA154" s="94" t="n">
        <v>52.5</v>
      </c>
      <c r="CB154" s="94" t="n">
        <v>37.4</v>
      </c>
      <c r="CC154" s="94"/>
      <c r="CD154" s="94" t="n">
        <v>2</v>
      </c>
      <c r="CE154" s="94" t="n">
        <v>1</v>
      </c>
      <c r="CF154" s="94" t="n">
        <v>2.54</v>
      </c>
      <c r="CG154" s="94" t="n">
        <v>0.45</v>
      </c>
      <c r="CH154" s="94" t="n">
        <v>0.008</v>
      </c>
      <c r="CI154" s="94" t="n">
        <v>17</v>
      </c>
      <c r="CJ154" s="94" t="n">
        <v>12</v>
      </c>
      <c r="CK154" s="94"/>
      <c r="CL154" s="94" t="n">
        <v>100</v>
      </c>
      <c r="CM154" s="94" t="s">
        <v>460</v>
      </c>
      <c r="CN154" s="94"/>
      <c r="CO154" s="94" t="n">
        <v>4.6</v>
      </c>
      <c r="CP154" s="94"/>
      <c r="CQ154" s="94"/>
      <c r="CR154" s="94"/>
      <c r="CS154" s="94"/>
      <c r="CT154" s="94"/>
      <c r="CU154" s="94"/>
      <c r="CV154" s="94"/>
      <c r="CW154" s="94"/>
      <c r="CX154" s="94"/>
      <c r="CY154" s="94"/>
      <c r="CZ154" s="94"/>
      <c r="DA154" s="94"/>
      <c r="DB154" s="94"/>
      <c r="DC154" s="94"/>
      <c r="DD154" s="94"/>
      <c r="DE154" s="94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 t="n">
        <v>65</v>
      </c>
      <c r="DP154" s="105" t="s">
        <v>1392</v>
      </c>
      <c r="DQ154" s="105"/>
      <c r="DR154" s="105"/>
      <c r="DS154" s="105"/>
      <c r="DT154" s="105"/>
      <c r="DU154" s="105"/>
      <c r="DV154" s="105"/>
      <c r="DW154" s="105"/>
      <c r="DX154" s="94" t="n">
        <v>2012</v>
      </c>
      <c r="DY154" s="94" t="n">
        <v>16.6</v>
      </c>
      <c r="DZ154" s="94"/>
      <c r="EA154" s="94"/>
      <c r="EB154" s="94"/>
      <c r="EC154" s="94"/>
      <c r="ED154" s="94"/>
      <c r="EE154" s="94"/>
      <c r="EF154" s="94"/>
      <c r="EG154" s="94"/>
      <c r="EH154" s="94"/>
      <c r="EI154" s="94"/>
      <c r="EJ154" s="94"/>
      <c r="EK154" s="94"/>
      <c r="EL154" s="94"/>
      <c r="EM154" s="94"/>
      <c r="EN154" s="94"/>
      <c r="EO154" s="94"/>
      <c r="EP154" s="94"/>
      <c r="EQ154" s="94"/>
      <c r="ER154" s="94"/>
      <c r="ES154" s="94" t="n">
        <v>603</v>
      </c>
      <c r="ET154" s="94" t="s">
        <v>1288</v>
      </c>
    </row>
    <row r="155" customFormat="false" ht="12.75" hidden="false" customHeight="false" outlineLevel="0" collapsed="false">
      <c r="A155" s="94" t="n">
        <v>1190</v>
      </c>
      <c r="B155" s="90" t="s">
        <v>457</v>
      </c>
      <c r="C155" s="94" t="s">
        <v>457</v>
      </c>
      <c r="D155" s="94" t="s">
        <v>1409</v>
      </c>
      <c r="E155" s="94" t="s">
        <v>178</v>
      </c>
      <c r="F155" s="96" t="n">
        <v>21.18728</v>
      </c>
      <c r="G155" s="94"/>
      <c r="H155" s="96"/>
      <c r="I155" s="94"/>
      <c r="J155" s="96"/>
      <c r="K155" s="96"/>
      <c r="L155" s="94" t="n">
        <v>67</v>
      </c>
      <c r="M155" s="94" t="n">
        <v>62</v>
      </c>
      <c r="N155" s="94" t="s">
        <v>21</v>
      </c>
      <c r="O155" s="94"/>
      <c r="P155" s="95" t="n">
        <v>156.11609208301</v>
      </c>
      <c r="Q155" s="95" t="n">
        <v>166.057394440284</v>
      </c>
      <c r="R155" s="95" t="n">
        <v>175.03350877159</v>
      </c>
      <c r="S155" s="95" t="n">
        <v>181.325166265615</v>
      </c>
      <c r="T155" s="95" t="n">
        <v>185.341456130593</v>
      </c>
      <c r="U155" s="95" t="n">
        <v>185.402671006243</v>
      </c>
      <c r="V155" s="95" t="n">
        <v>187.874961408654</v>
      </c>
      <c r="W155" s="95" t="n">
        <v>189.719509968152</v>
      </c>
      <c r="X155" s="95" t="n">
        <v>191.656022794992</v>
      </c>
      <c r="Y155" s="95" t="n">
        <v>193.203996965862</v>
      </c>
      <c r="Z155" s="95"/>
      <c r="AA155" s="95"/>
      <c r="AB155" s="95"/>
      <c r="AC155" s="95"/>
      <c r="AD155" s="95"/>
      <c r="AE155" s="95"/>
      <c r="AF155" s="94"/>
      <c r="AG155" s="94"/>
      <c r="AH155" s="94"/>
      <c r="AI155" s="94"/>
      <c r="AJ155" s="94"/>
      <c r="AK155" s="94"/>
      <c r="AL155" s="96"/>
      <c r="AM155" s="97"/>
      <c r="AN155" s="98" t="n">
        <v>25252.52525</v>
      </c>
      <c r="AO155" s="98" t="n">
        <v>25252.52525</v>
      </c>
      <c r="AP155" s="98" t="n">
        <v>25252.52525</v>
      </c>
      <c r="AQ155" s="98" t="n">
        <v>25252.52525</v>
      </c>
      <c r="AR155" s="98" t="n">
        <v>25252.52525</v>
      </c>
      <c r="AS155" s="98" t="n">
        <v>25252.52525</v>
      </c>
      <c r="AT155" s="98" t="n">
        <v>25252.52525</v>
      </c>
      <c r="AU155" s="98" t="n">
        <v>25252.52525</v>
      </c>
      <c r="AV155" s="98" t="n">
        <v>25252.52525</v>
      </c>
      <c r="AW155" s="98" t="n">
        <v>25252.52525</v>
      </c>
      <c r="AX155" s="95"/>
      <c r="AY155" s="112" t="s">
        <v>303</v>
      </c>
      <c r="AZ155" s="95" t="s">
        <v>1401</v>
      </c>
      <c r="BA155" s="95" t="s">
        <v>1288</v>
      </c>
      <c r="BB155" s="97" t="s">
        <v>297</v>
      </c>
      <c r="BC155" s="98" t="n">
        <v>4</v>
      </c>
      <c r="BD155" s="97"/>
      <c r="BE155" s="97" t="n">
        <v>201.4</v>
      </c>
      <c r="BF155" s="97" t="n">
        <v>69.3</v>
      </c>
      <c r="BG155" s="94" t="n">
        <v>117.4</v>
      </c>
      <c r="BH155" s="97" t="n">
        <v>58.6</v>
      </c>
      <c r="BI155" s="98" t="n">
        <v>57.3</v>
      </c>
      <c r="BJ155" s="98" t="n">
        <v>47.2</v>
      </c>
      <c r="BK155" s="94"/>
      <c r="BL155" s="96" t="n">
        <v>22.4</v>
      </c>
      <c r="BM155" s="94"/>
      <c r="BN155" s="97" t="n">
        <v>20</v>
      </c>
      <c r="BO155" s="94" t="n">
        <v>24.3</v>
      </c>
      <c r="BP155" s="94" t="n">
        <v>24.5</v>
      </c>
      <c r="BQ155" s="94" t="n">
        <v>21.2</v>
      </c>
      <c r="BR155" s="94" t="n">
        <v>3514</v>
      </c>
      <c r="BS155" s="94" t="n">
        <v>4000</v>
      </c>
      <c r="BT155" s="94" t="n">
        <v>5000</v>
      </c>
      <c r="BU155" s="94"/>
      <c r="BV155" s="94"/>
      <c r="BW155" s="94"/>
      <c r="BX155" s="94"/>
      <c r="BY155" s="94"/>
      <c r="BZ155" s="94" t="n">
        <v>53.1</v>
      </c>
      <c r="CA155" s="94" t="n">
        <v>53.1</v>
      </c>
      <c r="CB155" s="94" t="n">
        <v>43.6</v>
      </c>
      <c r="CC155" s="94"/>
      <c r="CD155" s="94" t="n">
        <v>2</v>
      </c>
      <c r="CE155" s="94" t="n">
        <v>1</v>
      </c>
      <c r="CF155" s="94" t="n">
        <v>2.54</v>
      </c>
      <c r="CG155" s="94" t="n">
        <v>0.45</v>
      </c>
      <c r="CH155" s="94" t="n">
        <v>0.008</v>
      </c>
      <c r="CI155" s="94" t="n">
        <v>20.3</v>
      </c>
      <c r="CJ155" s="94" t="n">
        <v>12</v>
      </c>
      <c r="CK155" s="94"/>
      <c r="CL155" s="94" t="n">
        <v>100</v>
      </c>
      <c r="CM155" s="94" t="s">
        <v>460</v>
      </c>
      <c r="CN155" s="94"/>
      <c r="CO155" s="94" t="n">
        <v>4.6</v>
      </c>
      <c r="CP155" s="94"/>
      <c r="CQ155" s="94"/>
      <c r="CR155" s="94"/>
      <c r="CS155" s="94"/>
      <c r="CT155" s="94"/>
      <c r="CU155" s="94"/>
      <c r="CV155" s="94"/>
      <c r="CW155" s="94"/>
      <c r="CX155" s="94"/>
      <c r="CY155" s="94"/>
      <c r="CZ155" s="94"/>
      <c r="DA155" s="94"/>
      <c r="DB155" s="94"/>
      <c r="DC155" s="94"/>
      <c r="DD155" s="94"/>
      <c r="DE155" s="94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 t="n">
        <v>65</v>
      </c>
      <c r="DP155" s="105" t="s">
        <v>1392</v>
      </c>
      <c r="DQ155" s="105"/>
      <c r="DR155" s="105"/>
      <c r="DS155" s="105"/>
      <c r="DT155" s="105"/>
      <c r="DU155" s="105"/>
      <c r="DV155" s="105"/>
      <c r="DW155" s="105"/>
      <c r="DX155" s="94" t="n">
        <v>2012</v>
      </c>
      <c r="DY155" s="94" t="n">
        <v>16.6</v>
      </c>
      <c r="DZ155" s="94"/>
      <c r="EA155" s="94"/>
      <c r="EB155" s="94"/>
      <c r="EC155" s="94"/>
      <c r="ED155" s="94"/>
      <c r="EE155" s="94"/>
      <c r="EF155" s="94"/>
      <c r="EG155" s="94"/>
      <c r="EH155" s="94"/>
      <c r="EI155" s="94"/>
      <c r="EJ155" s="94"/>
      <c r="EK155" s="94"/>
      <c r="EL155" s="94"/>
      <c r="EM155" s="94"/>
      <c r="EN155" s="94"/>
      <c r="EO155" s="94"/>
      <c r="EP155" s="94"/>
      <c r="EQ155" s="94"/>
      <c r="ER155" s="94"/>
      <c r="ES155" s="94" t="n">
        <v>604</v>
      </c>
      <c r="ET155" s="94" t="s">
        <v>1288</v>
      </c>
    </row>
    <row r="156" customFormat="false" ht="12.75" hidden="false" customHeight="false" outlineLevel="0" collapsed="false">
      <c r="A156" s="94" t="n">
        <v>1191</v>
      </c>
      <c r="B156" s="90" t="s">
        <v>457</v>
      </c>
      <c r="C156" s="94" t="s">
        <v>457</v>
      </c>
      <c r="D156" s="94" t="s">
        <v>1410</v>
      </c>
      <c r="E156" s="94" t="s">
        <v>178</v>
      </c>
      <c r="F156" s="96" t="n">
        <v>21.18728</v>
      </c>
      <c r="G156" s="94"/>
      <c r="H156" s="96"/>
      <c r="I156" s="94"/>
      <c r="J156" s="96"/>
      <c r="K156" s="96"/>
      <c r="L156" s="94" t="n">
        <v>67</v>
      </c>
      <c r="M156" s="94" t="n">
        <v>62</v>
      </c>
      <c r="N156" s="94" t="s">
        <v>21</v>
      </c>
      <c r="O156" s="94"/>
      <c r="P156" s="95" t="n">
        <v>1172.00196665216</v>
      </c>
      <c r="Q156" s="95" t="n">
        <v>1246.6337727546</v>
      </c>
      <c r="R156" s="95" t="n">
        <v>1314.01967454614</v>
      </c>
      <c r="S156" s="95" t="n">
        <v>1361.2526974723</v>
      </c>
      <c r="T156" s="95" t="n">
        <v>1391.40397500938</v>
      </c>
      <c r="U156" s="95" t="n">
        <v>1391.86353016281</v>
      </c>
      <c r="V156" s="95" t="n">
        <v>1410.42362332873</v>
      </c>
      <c r="W156" s="95" t="n">
        <v>1424.27110381888</v>
      </c>
      <c r="X156" s="95" t="n">
        <v>1438.80898272183</v>
      </c>
      <c r="Y156" s="95" t="n">
        <v>1450.43000620748</v>
      </c>
      <c r="Z156" s="95"/>
      <c r="AA156" s="95"/>
      <c r="AB156" s="95"/>
      <c r="AC156" s="95"/>
      <c r="AD156" s="95"/>
      <c r="AE156" s="95"/>
      <c r="AF156" s="94"/>
      <c r="AG156" s="94"/>
      <c r="AH156" s="94"/>
      <c r="AI156" s="94"/>
      <c r="AJ156" s="94"/>
      <c r="AK156" s="94"/>
      <c r="AL156" s="96"/>
      <c r="AM156" s="97"/>
      <c r="AN156" s="98" t="n">
        <v>25252.52525</v>
      </c>
      <c r="AO156" s="98" t="n">
        <v>25252.52525</v>
      </c>
      <c r="AP156" s="98" t="n">
        <v>25252.52525</v>
      </c>
      <c r="AQ156" s="98" t="n">
        <v>25252.52525</v>
      </c>
      <c r="AR156" s="98" t="n">
        <v>25252.52525</v>
      </c>
      <c r="AS156" s="98" t="n">
        <v>25252.52525</v>
      </c>
      <c r="AT156" s="98" t="n">
        <v>25252.52525</v>
      </c>
      <c r="AU156" s="98" t="n">
        <v>25252.52525</v>
      </c>
      <c r="AV156" s="98" t="n">
        <v>25252.52525</v>
      </c>
      <c r="AW156" s="98" t="n">
        <v>25252.52525</v>
      </c>
      <c r="AX156" s="95"/>
      <c r="AY156" s="112" t="s">
        <v>303</v>
      </c>
      <c r="AZ156" s="95" t="s">
        <v>1401</v>
      </c>
      <c r="BA156" s="95" t="s">
        <v>1288</v>
      </c>
      <c r="BB156" s="97" t="s">
        <v>297</v>
      </c>
      <c r="BC156" s="98" t="n">
        <v>4</v>
      </c>
      <c r="BD156" s="97"/>
      <c r="BE156" s="97" t="n">
        <v>203.6</v>
      </c>
      <c r="BF156" s="97" t="n">
        <v>69.3</v>
      </c>
      <c r="BG156" s="94" t="n">
        <v>126</v>
      </c>
      <c r="BH156" s="97" t="n">
        <v>58.6</v>
      </c>
      <c r="BI156" s="98" t="n">
        <v>57.3</v>
      </c>
      <c r="BJ156" s="98" t="n">
        <v>50.7</v>
      </c>
      <c r="BK156" s="94"/>
      <c r="BL156" s="96" t="n">
        <v>21.9</v>
      </c>
      <c r="BM156" s="94"/>
      <c r="BN156" s="97" t="n">
        <v>20.4</v>
      </c>
      <c r="BO156" s="94" t="n">
        <v>23.8</v>
      </c>
      <c r="BP156" s="94" t="n">
        <v>23.3</v>
      </c>
      <c r="BQ156" s="94" t="n">
        <v>24.3</v>
      </c>
      <c r="BR156" s="94" t="n">
        <v>3514</v>
      </c>
      <c r="BS156" s="94" t="n">
        <v>4250</v>
      </c>
      <c r="BT156" s="94" t="n">
        <v>5000</v>
      </c>
      <c r="BU156" s="94"/>
      <c r="BV156" s="94"/>
      <c r="BW156" s="94"/>
      <c r="BX156" s="94"/>
      <c r="BY156" s="94"/>
      <c r="BZ156" s="94" t="n">
        <v>63.9</v>
      </c>
      <c r="CA156" s="94" t="n">
        <v>63.9</v>
      </c>
      <c r="CB156" s="94" t="n">
        <v>37.4</v>
      </c>
      <c r="CC156" s="94"/>
      <c r="CD156" s="94" t="n">
        <v>4</v>
      </c>
      <c r="CE156" s="94" t="n">
        <v>2</v>
      </c>
      <c r="CF156" s="94" t="n">
        <v>2.54</v>
      </c>
      <c r="CG156" s="94" t="n">
        <v>0.45</v>
      </c>
      <c r="CH156" s="94" t="n">
        <v>0.008</v>
      </c>
      <c r="CI156" s="94" t="n">
        <v>19.5</v>
      </c>
      <c r="CJ156" s="94" t="n">
        <v>12</v>
      </c>
      <c r="CK156" s="94"/>
      <c r="CL156" s="94" t="n">
        <v>100</v>
      </c>
      <c r="CM156" s="94" t="s">
        <v>460</v>
      </c>
      <c r="CN156" s="94"/>
      <c r="CO156" s="94" t="n">
        <v>4.6</v>
      </c>
      <c r="CP156" s="94"/>
      <c r="CQ156" s="94"/>
      <c r="CR156" s="94"/>
      <c r="CS156" s="94"/>
      <c r="CT156" s="94"/>
      <c r="CU156" s="94"/>
      <c r="CV156" s="94"/>
      <c r="CW156" s="94"/>
      <c r="CX156" s="94"/>
      <c r="CY156" s="94"/>
      <c r="CZ156" s="94"/>
      <c r="DA156" s="94"/>
      <c r="DB156" s="94"/>
      <c r="DC156" s="94"/>
      <c r="DD156" s="94"/>
      <c r="DE156" s="94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 t="n">
        <v>65</v>
      </c>
      <c r="DP156" s="105" t="s">
        <v>1392</v>
      </c>
      <c r="DQ156" s="105"/>
      <c r="DR156" s="105"/>
      <c r="DS156" s="105"/>
      <c r="DT156" s="105"/>
      <c r="DU156" s="105"/>
      <c r="DV156" s="105"/>
      <c r="DW156" s="105"/>
      <c r="DX156" s="94" t="n">
        <v>2012</v>
      </c>
      <c r="DY156" s="94" t="n">
        <v>16.6</v>
      </c>
      <c r="DZ156" s="94"/>
      <c r="EA156" s="94"/>
      <c r="EB156" s="94"/>
      <c r="EC156" s="94"/>
      <c r="ED156" s="94"/>
      <c r="EE156" s="94"/>
      <c r="EF156" s="94"/>
      <c r="EG156" s="94"/>
      <c r="EH156" s="94"/>
      <c r="EI156" s="94"/>
      <c r="EJ156" s="94"/>
      <c r="EK156" s="94"/>
      <c r="EL156" s="94"/>
      <c r="EM156" s="94"/>
      <c r="EN156" s="94"/>
      <c r="EO156" s="94"/>
      <c r="EP156" s="94"/>
      <c r="EQ156" s="94"/>
      <c r="ER156" s="94"/>
      <c r="ES156" s="94" t="n">
        <v>605</v>
      </c>
      <c r="ET156" s="94" t="s">
        <v>1288</v>
      </c>
    </row>
    <row r="157" customFormat="false" ht="12.75" hidden="false" customHeight="false" outlineLevel="0" collapsed="false">
      <c r="A157" s="94" t="n">
        <v>1204</v>
      </c>
      <c r="B157" s="90" t="s">
        <v>457</v>
      </c>
      <c r="C157" s="94" t="s">
        <v>457</v>
      </c>
      <c r="D157" s="94" t="s">
        <v>1411</v>
      </c>
      <c r="E157" s="94" t="s">
        <v>274</v>
      </c>
      <c r="F157" s="96" t="n">
        <v>265.8404</v>
      </c>
      <c r="G157" s="94"/>
      <c r="H157" s="96"/>
      <c r="I157" s="94"/>
      <c r="J157" s="96"/>
      <c r="K157" s="96"/>
      <c r="L157" s="94" t="n">
        <v>56</v>
      </c>
      <c r="M157" s="94" t="n">
        <v>38</v>
      </c>
      <c r="N157" s="94" t="s">
        <v>179</v>
      </c>
      <c r="O157" s="94"/>
      <c r="P157" s="95" t="n">
        <v>625.016365544259</v>
      </c>
      <c r="Q157" s="95" t="n">
        <v>664.816725553373</v>
      </c>
      <c r="R157" s="95" t="n">
        <v>700.752920734836</v>
      </c>
      <c r="S157" s="95" t="n">
        <v>725.941796831441</v>
      </c>
      <c r="T157" s="95" t="n">
        <v>742.021157138809</v>
      </c>
      <c r="U157" s="95" t="n">
        <v>742.266233085725</v>
      </c>
      <c r="V157" s="95" t="n">
        <v>752.164136250395</v>
      </c>
      <c r="W157" s="95" t="n">
        <v>759.548852466032</v>
      </c>
      <c r="X157" s="95" t="n">
        <v>767.301750919437</v>
      </c>
      <c r="Y157" s="95" t="n">
        <v>773.499120949162</v>
      </c>
      <c r="Z157" s="95"/>
      <c r="AA157" s="95"/>
      <c r="AB157" s="95"/>
      <c r="AC157" s="95"/>
      <c r="AD157" s="95"/>
      <c r="AE157" s="95"/>
      <c r="AF157" s="94"/>
      <c r="AG157" s="94"/>
      <c r="AH157" s="94"/>
      <c r="AI157" s="94"/>
      <c r="AJ157" s="94"/>
      <c r="AK157" s="94"/>
      <c r="AL157" s="96"/>
      <c r="AM157" s="97"/>
      <c r="AN157" s="98" t="n">
        <v>25252.52525</v>
      </c>
      <c r="AO157" s="98" t="n">
        <v>25252.52525</v>
      </c>
      <c r="AP157" s="98" t="n">
        <v>25252.52525</v>
      </c>
      <c r="AQ157" s="98" t="n">
        <v>25252.52525</v>
      </c>
      <c r="AR157" s="98" t="n">
        <v>25252.52525</v>
      </c>
      <c r="AS157" s="98" t="n">
        <v>25252.52525</v>
      </c>
      <c r="AT157" s="98" t="n">
        <v>25252.52525</v>
      </c>
      <c r="AU157" s="98" t="n">
        <v>25252.52525</v>
      </c>
      <c r="AV157" s="98" t="n">
        <v>25252.52525</v>
      </c>
      <c r="AW157" s="98" t="n">
        <v>25252.52525</v>
      </c>
      <c r="AX157" s="95"/>
      <c r="AY157" s="99" t="s">
        <v>315</v>
      </c>
      <c r="AZ157" s="95" t="s">
        <v>1397</v>
      </c>
      <c r="BA157" s="95" t="s">
        <v>1288</v>
      </c>
      <c r="BB157" s="97" t="s">
        <v>183</v>
      </c>
      <c r="BC157" s="97" t="s">
        <v>264</v>
      </c>
      <c r="BD157" s="97"/>
      <c r="BE157" s="97" t="n">
        <v>180.6</v>
      </c>
      <c r="BF157" s="97" t="n">
        <v>70.2</v>
      </c>
      <c r="BG157" s="94" t="n">
        <v>114.6</v>
      </c>
      <c r="BH157" s="97" t="n">
        <v>59.3</v>
      </c>
      <c r="BI157" s="98" t="n">
        <v>61.1</v>
      </c>
      <c r="BJ157" s="98" t="n">
        <v>47.9</v>
      </c>
      <c r="BK157" s="94"/>
      <c r="BL157" s="96"/>
      <c r="BM157" s="94"/>
      <c r="BN157" s="97"/>
      <c r="BO157" s="94"/>
      <c r="BP157" s="94"/>
      <c r="BQ157" s="94"/>
      <c r="BR157" s="94" t="n">
        <v>4971</v>
      </c>
      <c r="BS157" s="94" t="n">
        <v>5250</v>
      </c>
      <c r="BT157" s="94" t="n">
        <v>7050</v>
      </c>
      <c r="BU157" s="94"/>
      <c r="BV157" s="94"/>
      <c r="BW157" s="94" t="n">
        <v>135.3</v>
      </c>
      <c r="BX157" s="94"/>
      <c r="BY157" s="94"/>
      <c r="BZ157" s="94" t="n">
        <v>200.4</v>
      </c>
      <c r="CA157" s="94" t="n">
        <v>65.1</v>
      </c>
      <c r="CB157" s="94"/>
      <c r="CC157" s="94"/>
      <c r="CD157" s="94" t="n">
        <v>2</v>
      </c>
      <c r="CE157" s="94" t="n">
        <v>1</v>
      </c>
      <c r="CF157" s="94"/>
      <c r="CG157" s="94"/>
      <c r="CH157" s="94"/>
      <c r="CI157" s="94"/>
      <c r="CJ157" s="94" t="n">
        <v>12</v>
      </c>
      <c r="CK157" s="94"/>
      <c r="CL157" s="94" t="n">
        <v>100</v>
      </c>
      <c r="CM157" s="94" t="s">
        <v>460</v>
      </c>
      <c r="CN157" s="94"/>
      <c r="CO157" s="94" t="n">
        <v>4.5</v>
      </c>
      <c r="CP157" s="94"/>
      <c r="CQ157" s="94"/>
      <c r="CR157" s="94"/>
      <c r="CS157" s="94"/>
      <c r="CT157" s="94" t="s">
        <v>1412</v>
      </c>
      <c r="CU157" s="94" t="s">
        <v>1413</v>
      </c>
      <c r="CV157" s="94" t="s">
        <v>1414</v>
      </c>
      <c r="CW157" s="94" t="s">
        <v>1415</v>
      </c>
      <c r="CX157" s="94" t="s">
        <v>1416</v>
      </c>
      <c r="CY157" s="94" t="s">
        <v>1417</v>
      </c>
      <c r="CZ157" s="94" t="n">
        <v>70</v>
      </c>
      <c r="DA157" s="94"/>
      <c r="DB157" s="94" t="n">
        <v>1</v>
      </c>
      <c r="DC157" s="94" t="s">
        <v>1418</v>
      </c>
      <c r="DD157" s="94"/>
      <c r="DE157" s="94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94" t="n">
        <v>2011</v>
      </c>
      <c r="DY157" s="94"/>
      <c r="DZ157" s="94"/>
      <c r="EA157" s="94"/>
      <c r="EB157" s="94"/>
      <c r="EC157" s="94"/>
      <c r="ED157" s="94"/>
      <c r="EE157" s="94"/>
      <c r="EF157" s="94"/>
      <c r="EG157" s="94"/>
      <c r="EH157" s="94"/>
      <c r="EI157" s="94"/>
      <c r="EJ157" s="94"/>
      <c r="EK157" s="94"/>
      <c r="EL157" s="94"/>
      <c r="EM157" s="94"/>
      <c r="EN157" s="94"/>
      <c r="EO157" s="94"/>
      <c r="EP157" s="94"/>
      <c r="EQ157" s="94"/>
      <c r="ER157" s="94"/>
      <c r="ES157" s="94" t="n">
        <v>618</v>
      </c>
      <c r="ET157" s="94" t="s">
        <v>1288</v>
      </c>
    </row>
    <row r="158" customFormat="false" ht="12.75" hidden="false" customHeight="false" outlineLevel="0" collapsed="false">
      <c r="A158" s="94" t="n">
        <v>1210</v>
      </c>
      <c r="B158" s="90" t="s">
        <v>457</v>
      </c>
      <c r="C158" s="94" t="s">
        <v>457</v>
      </c>
      <c r="D158" s="94" t="s">
        <v>1419</v>
      </c>
      <c r="E158" s="94" t="s">
        <v>178</v>
      </c>
      <c r="F158" s="96" t="n">
        <v>25.4847</v>
      </c>
      <c r="G158" s="94" t="s">
        <v>327</v>
      </c>
      <c r="H158" s="96" t="n">
        <v>42.304602</v>
      </c>
      <c r="I158" s="94"/>
      <c r="J158" s="96"/>
      <c r="K158" s="96"/>
      <c r="L158" s="94" t="n">
        <v>57</v>
      </c>
      <c r="M158" s="94" t="n">
        <v>52</v>
      </c>
      <c r="N158" s="94" t="s">
        <v>21</v>
      </c>
      <c r="O158" s="94"/>
      <c r="P158" s="95" t="n">
        <v>39223.0097811723</v>
      </c>
      <c r="Q158" s="95" t="n">
        <v>41720.6882356753</v>
      </c>
      <c r="R158" s="95" t="n">
        <v>43975.8703601837</v>
      </c>
      <c r="S158" s="95" t="n">
        <v>45556.6026225359</v>
      </c>
      <c r="T158" s="95" t="n">
        <v>46565.6656509282</v>
      </c>
      <c r="U158" s="95" t="n">
        <v>46581.0454342314</v>
      </c>
      <c r="V158" s="95" t="n">
        <v>47202.1900538653</v>
      </c>
      <c r="W158" s="95" t="n">
        <v>47665.6191932046</v>
      </c>
      <c r="X158" s="95" t="n">
        <v>48152.1536723546</v>
      </c>
      <c r="Y158" s="95" t="n">
        <v>48541.0706970821</v>
      </c>
      <c r="Z158" s="95"/>
      <c r="AA158" s="95"/>
      <c r="AB158" s="95"/>
      <c r="AC158" s="95"/>
      <c r="AD158" s="95"/>
      <c r="AE158" s="95"/>
      <c r="AF158" s="94"/>
      <c r="AG158" s="94"/>
      <c r="AH158" s="94"/>
      <c r="AI158" s="94"/>
      <c r="AJ158" s="94"/>
      <c r="AK158" s="94"/>
      <c r="AL158" s="96"/>
      <c r="AM158" s="97"/>
      <c r="AN158" s="98" t="n">
        <v>25252.52525</v>
      </c>
      <c r="AO158" s="98" t="n">
        <v>25252.52525</v>
      </c>
      <c r="AP158" s="98" t="n">
        <v>25252.52525</v>
      </c>
      <c r="AQ158" s="98" t="n">
        <v>25252.52525</v>
      </c>
      <c r="AR158" s="98" t="n">
        <v>25252.52525</v>
      </c>
      <c r="AS158" s="98" t="n">
        <v>25252.52525</v>
      </c>
      <c r="AT158" s="98" t="n">
        <v>25252.52525</v>
      </c>
      <c r="AU158" s="98" t="n">
        <v>25252.52525</v>
      </c>
      <c r="AV158" s="98" t="n">
        <v>25252.52525</v>
      </c>
      <c r="AW158" s="98" t="n">
        <v>25252.52525</v>
      </c>
      <c r="AX158" s="95"/>
      <c r="AY158" s="99" t="s">
        <v>315</v>
      </c>
      <c r="AZ158" s="95" t="s">
        <v>465</v>
      </c>
      <c r="BA158" s="95" t="s">
        <v>1288</v>
      </c>
      <c r="BB158" s="97" t="s">
        <v>183</v>
      </c>
      <c r="BC158" s="97" t="s">
        <v>264</v>
      </c>
      <c r="BD158" s="97"/>
      <c r="BE158" s="97" t="n">
        <v>197.1</v>
      </c>
      <c r="BF158" s="97" t="n">
        <v>78.7</v>
      </c>
      <c r="BG158" s="94" t="n">
        <v>112.7</v>
      </c>
      <c r="BH158" s="97" t="n">
        <v>67.2</v>
      </c>
      <c r="BI158" s="98" t="n">
        <v>67.4</v>
      </c>
      <c r="BJ158" s="98" t="n">
        <v>52.7</v>
      </c>
      <c r="BK158" s="94"/>
      <c r="BL158" s="96" t="n">
        <v>19.3</v>
      </c>
      <c r="BM158" s="94" t="n">
        <v>26.2</v>
      </c>
      <c r="BN158" s="97" t="n">
        <v>26</v>
      </c>
      <c r="BO158" s="94" t="n">
        <v>20.9</v>
      </c>
      <c r="BP158" s="94" t="n">
        <v>16.4</v>
      </c>
      <c r="BQ158" s="94" t="n">
        <v>21</v>
      </c>
      <c r="BR158" s="94" t="n">
        <v>4592</v>
      </c>
      <c r="BS158" s="94" t="n">
        <v>5000</v>
      </c>
      <c r="BT158" s="94" t="n">
        <v>6160</v>
      </c>
      <c r="BU158" s="94" t="n">
        <v>5000</v>
      </c>
      <c r="BV158" s="94"/>
      <c r="BW158" s="94" t="n">
        <v>80.3</v>
      </c>
      <c r="BX158" s="94" t="n">
        <v>43.8</v>
      </c>
      <c r="BY158" s="94" t="n">
        <v>15.7</v>
      </c>
      <c r="BZ158" s="94" t="n">
        <v>163.3</v>
      </c>
      <c r="CA158" s="94" t="n">
        <v>147.6</v>
      </c>
      <c r="CB158" s="94"/>
      <c r="CC158" s="94"/>
      <c r="CD158" s="94" t="n">
        <v>7</v>
      </c>
      <c r="CE158" s="94" t="n">
        <v>3</v>
      </c>
      <c r="CF158" s="94"/>
      <c r="CG158" s="94"/>
      <c r="CH158" s="94" t="n">
        <v>0.0082</v>
      </c>
      <c r="CI158" s="94" t="n">
        <v>18.6</v>
      </c>
      <c r="CJ158" s="94" t="n">
        <v>12</v>
      </c>
      <c r="CK158" s="94"/>
      <c r="CL158" s="94" t="n">
        <v>100</v>
      </c>
      <c r="CM158" s="94" t="s">
        <v>460</v>
      </c>
      <c r="CN158" s="94" t="n">
        <v>213</v>
      </c>
      <c r="CO158" s="94" t="n">
        <v>4.3</v>
      </c>
      <c r="CP158" s="94"/>
      <c r="CQ158" s="94"/>
      <c r="CR158" s="94"/>
      <c r="CS158" s="94"/>
      <c r="CT158" s="94"/>
      <c r="CU158" s="94"/>
      <c r="CV158" s="94"/>
      <c r="CW158" s="94"/>
      <c r="CX158" s="94"/>
      <c r="CY158" s="94"/>
      <c r="CZ158" s="94"/>
      <c r="DA158" s="94"/>
      <c r="DB158" s="94"/>
      <c r="DC158" s="94"/>
      <c r="DD158" s="94"/>
      <c r="DE158" s="94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 t="n">
        <v>70</v>
      </c>
      <c r="DP158" s="105" t="s">
        <v>1392</v>
      </c>
      <c r="DQ158" s="105"/>
      <c r="DR158" s="105"/>
      <c r="DS158" s="105"/>
      <c r="DT158" s="105"/>
      <c r="DU158" s="105"/>
      <c r="DV158" s="105"/>
      <c r="DW158" s="105" t="n">
        <v>2013</v>
      </c>
      <c r="DX158" s="94" t="s">
        <v>849</v>
      </c>
      <c r="DY158" s="94" t="n">
        <v>17.7</v>
      </c>
      <c r="DZ158" s="94"/>
      <c r="EA158" s="94"/>
      <c r="EB158" s="94"/>
      <c r="EC158" s="94"/>
      <c r="ED158" s="94"/>
      <c r="EE158" s="94"/>
      <c r="EF158" s="94"/>
      <c r="EG158" s="94"/>
      <c r="EH158" s="94"/>
      <c r="EI158" s="94"/>
      <c r="EJ158" s="94"/>
      <c r="EK158" s="94"/>
      <c r="EL158" s="94"/>
      <c r="EM158" s="94"/>
      <c r="EN158" s="94"/>
      <c r="EO158" s="94"/>
      <c r="EP158" s="94"/>
      <c r="EQ158" s="94"/>
      <c r="ER158" s="94"/>
      <c r="ES158" s="94" t="n">
        <v>624</v>
      </c>
      <c r="ET158" s="94" t="s">
        <v>1288</v>
      </c>
    </row>
    <row r="159" customFormat="false" ht="12.75" hidden="false" customHeight="false" outlineLevel="0" collapsed="false">
      <c r="A159" s="94" t="n">
        <v>1216</v>
      </c>
      <c r="B159" s="90" t="s">
        <v>457</v>
      </c>
      <c r="C159" s="94" t="s">
        <v>457</v>
      </c>
      <c r="D159" s="94" t="s">
        <v>1419</v>
      </c>
      <c r="E159" s="94" t="s">
        <v>178</v>
      </c>
      <c r="F159" s="96" t="n">
        <v>24.4853</v>
      </c>
      <c r="G159" s="94" t="s">
        <v>327</v>
      </c>
      <c r="H159" s="96" t="n">
        <v>40.645598</v>
      </c>
      <c r="I159" s="94"/>
      <c r="J159" s="96"/>
      <c r="K159" s="96"/>
      <c r="L159" s="94" t="n">
        <v>57</v>
      </c>
      <c r="M159" s="94" t="n">
        <v>54</v>
      </c>
      <c r="N159" s="94" t="s">
        <v>21</v>
      </c>
      <c r="O159" s="94"/>
      <c r="P159" s="95" t="n">
        <v>34864.8975832643</v>
      </c>
      <c r="Q159" s="95" t="n">
        <v>37085.0562094892</v>
      </c>
      <c r="R159" s="95" t="n">
        <v>39089.6625423855</v>
      </c>
      <c r="S159" s="95" t="n">
        <v>40494.7578866986</v>
      </c>
      <c r="T159" s="95" t="n">
        <v>41391.7028008251</v>
      </c>
      <c r="U159" s="95" t="n">
        <v>41405.3737193168</v>
      </c>
      <c r="V159" s="95" t="n">
        <v>41957.5022701025</v>
      </c>
      <c r="W159" s="95" t="n">
        <v>42369.4392828485</v>
      </c>
      <c r="X159" s="95" t="n">
        <v>42801.9143754263</v>
      </c>
      <c r="Y159" s="95" t="n">
        <v>43147.6183974063</v>
      </c>
      <c r="Z159" s="95"/>
      <c r="AA159" s="95"/>
      <c r="AB159" s="95"/>
      <c r="AC159" s="95"/>
      <c r="AD159" s="95"/>
      <c r="AE159" s="95"/>
      <c r="AF159" s="94"/>
      <c r="AG159" s="94"/>
      <c r="AH159" s="94"/>
      <c r="AI159" s="94"/>
      <c r="AJ159" s="94"/>
      <c r="AK159" s="94"/>
      <c r="AL159" s="96"/>
      <c r="AM159" s="97"/>
      <c r="AN159" s="98" t="n">
        <v>25252.52525</v>
      </c>
      <c r="AO159" s="98" t="n">
        <v>25252.52525</v>
      </c>
      <c r="AP159" s="98" t="n">
        <v>25252.52525</v>
      </c>
      <c r="AQ159" s="98" t="n">
        <v>25252.52525</v>
      </c>
      <c r="AR159" s="98" t="n">
        <v>25252.52525</v>
      </c>
      <c r="AS159" s="98" t="n">
        <v>25252.52525</v>
      </c>
      <c r="AT159" s="98" t="n">
        <v>25252.52525</v>
      </c>
      <c r="AU159" s="98" t="n">
        <v>25252.52525</v>
      </c>
      <c r="AV159" s="98" t="n">
        <v>25252.52525</v>
      </c>
      <c r="AW159" s="98" t="n">
        <v>25252.52525</v>
      </c>
      <c r="AX159" s="95"/>
      <c r="AY159" s="99" t="s">
        <v>315</v>
      </c>
      <c r="AZ159" s="95" t="s">
        <v>465</v>
      </c>
      <c r="BA159" s="95" t="s">
        <v>1288</v>
      </c>
      <c r="BB159" s="97" t="s">
        <v>183</v>
      </c>
      <c r="BC159" s="97" t="s">
        <v>18</v>
      </c>
      <c r="BD159" s="97"/>
      <c r="BE159" s="97" t="n">
        <v>197.1</v>
      </c>
      <c r="BF159" s="97" t="n">
        <v>78.7</v>
      </c>
      <c r="BG159" s="94" t="n">
        <v>112.7</v>
      </c>
      <c r="BH159" s="97" t="n">
        <v>67.2</v>
      </c>
      <c r="BI159" s="98" t="n">
        <v>67.4</v>
      </c>
      <c r="BJ159" s="98" t="n">
        <v>52.7</v>
      </c>
      <c r="BK159" s="94"/>
      <c r="BL159" s="96" t="n">
        <v>19.3</v>
      </c>
      <c r="BM159" s="94" t="n">
        <v>26.2</v>
      </c>
      <c r="BN159" s="97" t="n">
        <v>26</v>
      </c>
      <c r="BO159" s="94" t="n">
        <v>20.9</v>
      </c>
      <c r="BP159" s="94" t="n">
        <v>16.4</v>
      </c>
      <c r="BQ159" s="94" t="n">
        <v>21</v>
      </c>
      <c r="BR159" s="94" t="n">
        <v>4760</v>
      </c>
      <c r="BS159" s="94" t="n">
        <v>5000</v>
      </c>
      <c r="BT159" s="94" t="n">
        <v>6250</v>
      </c>
      <c r="BU159" s="94" t="n">
        <v>5000</v>
      </c>
      <c r="BV159" s="94"/>
      <c r="BW159" s="94" t="n">
        <v>80.3</v>
      </c>
      <c r="BX159" s="94" t="n">
        <v>43.8</v>
      </c>
      <c r="BY159" s="94" t="n">
        <v>15.7</v>
      </c>
      <c r="BZ159" s="94" t="n">
        <v>163.3</v>
      </c>
      <c r="CA159" s="94" t="n">
        <v>147.6</v>
      </c>
      <c r="CB159" s="94"/>
      <c r="CC159" s="94"/>
      <c r="CD159" s="94" t="n">
        <v>7</v>
      </c>
      <c r="CE159" s="94" t="n">
        <v>3</v>
      </c>
      <c r="CF159" s="94"/>
      <c r="CG159" s="94"/>
      <c r="CH159" s="94" t="n">
        <v>0.0082</v>
      </c>
      <c r="CI159" s="94" t="n">
        <v>18.6</v>
      </c>
      <c r="CJ159" s="94" t="n">
        <v>12</v>
      </c>
      <c r="CK159" s="94"/>
      <c r="CL159" s="94" t="n">
        <v>100</v>
      </c>
      <c r="CM159" s="94" t="s">
        <v>460</v>
      </c>
      <c r="CN159" s="94" t="n">
        <v>213</v>
      </c>
      <c r="CO159" s="94" t="n">
        <v>4.3</v>
      </c>
      <c r="CP159" s="94"/>
      <c r="CQ159" s="94"/>
      <c r="CR159" s="94"/>
      <c r="CS159" s="94"/>
      <c r="CT159" s="94"/>
      <c r="CU159" s="94"/>
      <c r="CV159" s="94"/>
      <c r="CW159" s="94"/>
      <c r="CX159" s="94"/>
      <c r="CY159" s="94"/>
      <c r="CZ159" s="94"/>
      <c r="DA159" s="94"/>
      <c r="DB159" s="94"/>
      <c r="DC159" s="94"/>
      <c r="DD159" s="94"/>
      <c r="DE159" s="94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 t="n">
        <v>70</v>
      </c>
      <c r="DP159" s="105" t="s">
        <v>1392</v>
      </c>
      <c r="DQ159" s="105"/>
      <c r="DR159" s="105"/>
      <c r="DS159" s="105"/>
      <c r="DT159" s="105"/>
      <c r="DU159" s="105"/>
      <c r="DV159" s="105"/>
      <c r="DW159" s="105" t="n">
        <v>2013</v>
      </c>
      <c r="DX159" s="94" t="s">
        <v>849</v>
      </c>
      <c r="DY159" s="94" t="n">
        <v>17.7</v>
      </c>
      <c r="DZ159" s="94"/>
      <c r="EA159" s="94"/>
      <c r="EB159" s="94"/>
      <c r="EC159" s="94"/>
      <c r="ED159" s="94"/>
      <c r="EE159" s="94"/>
      <c r="EF159" s="94"/>
      <c r="EG159" s="94"/>
      <c r="EH159" s="94"/>
      <c r="EI159" s="94"/>
      <c r="EJ159" s="94"/>
      <c r="EK159" s="94"/>
      <c r="EL159" s="94"/>
      <c r="EM159" s="94"/>
      <c r="EN159" s="94"/>
      <c r="EO159" s="94"/>
      <c r="EP159" s="94"/>
      <c r="EQ159" s="94"/>
      <c r="ER159" s="94"/>
      <c r="ES159" s="94" t="n">
        <v>630</v>
      </c>
      <c r="ET159" s="94" t="s">
        <v>1288</v>
      </c>
    </row>
    <row r="160" customFormat="false" ht="12.75" hidden="false" customHeight="false" outlineLevel="0" collapsed="false">
      <c r="A160" s="94" t="n">
        <v>1222</v>
      </c>
      <c r="B160" s="90" t="s">
        <v>457</v>
      </c>
      <c r="C160" s="94" t="s">
        <v>457</v>
      </c>
      <c r="D160" s="94" t="s">
        <v>1419</v>
      </c>
      <c r="E160" s="94" t="s">
        <v>178</v>
      </c>
      <c r="F160" s="96" t="n">
        <v>28.9826</v>
      </c>
      <c r="G160" s="94"/>
      <c r="H160" s="96"/>
      <c r="I160" s="94"/>
      <c r="J160" s="96"/>
      <c r="K160" s="96"/>
      <c r="L160" s="94" t="n">
        <v>70</v>
      </c>
      <c r="M160" s="94" t="n">
        <v>52</v>
      </c>
      <c r="N160" s="94" t="s">
        <v>21</v>
      </c>
      <c r="O160" s="94"/>
      <c r="P160" s="95" t="n">
        <v>13074.3365937241</v>
      </c>
      <c r="Q160" s="95" t="n">
        <v>13906.8960785584</v>
      </c>
      <c r="R160" s="95" t="n">
        <v>14658.6234533946</v>
      </c>
      <c r="S160" s="95" t="n">
        <v>15185.534207512</v>
      </c>
      <c r="T160" s="95" t="n">
        <v>15521.8885503094</v>
      </c>
      <c r="U160" s="95" t="n">
        <v>15527.0151447438</v>
      </c>
      <c r="V160" s="95" t="n">
        <v>15734.0633512884</v>
      </c>
      <c r="W160" s="95" t="n">
        <v>15888.5397310682</v>
      </c>
      <c r="X160" s="95" t="n">
        <v>16050.7178907849</v>
      </c>
      <c r="Y160" s="95" t="n">
        <v>16180.3568990273</v>
      </c>
      <c r="Z160" s="95"/>
      <c r="AA160" s="95"/>
      <c r="AB160" s="95"/>
      <c r="AC160" s="95"/>
      <c r="AD160" s="95"/>
      <c r="AE160" s="95"/>
      <c r="AF160" s="94"/>
      <c r="AG160" s="94"/>
      <c r="AH160" s="94"/>
      <c r="AI160" s="94"/>
      <c r="AJ160" s="94"/>
      <c r="AK160" s="94"/>
      <c r="AL160" s="96"/>
      <c r="AM160" s="97"/>
      <c r="AN160" s="98" t="n">
        <v>25252.52525</v>
      </c>
      <c r="AO160" s="98" t="n">
        <v>25252.52525</v>
      </c>
      <c r="AP160" s="98" t="n">
        <v>25252.52525</v>
      </c>
      <c r="AQ160" s="98" t="n">
        <v>25252.52525</v>
      </c>
      <c r="AR160" s="98" t="n">
        <v>25252.52525</v>
      </c>
      <c r="AS160" s="98" t="n">
        <v>25252.52525</v>
      </c>
      <c r="AT160" s="98" t="n">
        <v>25252.52525</v>
      </c>
      <c r="AU160" s="98" t="n">
        <v>25252.52525</v>
      </c>
      <c r="AV160" s="98" t="n">
        <v>25252.52525</v>
      </c>
      <c r="AW160" s="98" t="n">
        <v>25252.52525</v>
      </c>
      <c r="AX160" s="95"/>
      <c r="AY160" s="99" t="s">
        <v>315</v>
      </c>
      <c r="AZ160" s="95" t="s">
        <v>465</v>
      </c>
      <c r="BA160" s="95" t="s">
        <v>1288</v>
      </c>
      <c r="BB160" s="97" t="s">
        <v>183</v>
      </c>
      <c r="BC160" s="97" t="s">
        <v>264</v>
      </c>
      <c r="BD160" s="97"/>
      <c r="BE160" s="97" t="n">
        <v>197.1</v>
      </c>
      <c r="BF160" s="97" t="n">
        <v>78.7</v>
      </c>
      <c r="BG160" s="94" t="n">
        <v>112.7</v>
      </c>
      <c r="BH160" s="97" t="n">
        <v>67.2</v>
      </c>
      <c r="BI160" s="98" t="n">
        <v>67.4</v>
      </c>
      <c r="BJ160" s="98" t="n">
        <v>52.7</v>
      </c>
      <c r="BK160" s="94"/>
      <c r="BL160" s="96" t="n">
        <v>19.3</v>
      </c>
      <c r="BM160" s="94" t="n">
        <v>26.2</v>
      </c>
      <c r="BN160" s="97" t="n">
        <v>26</v>
      </c>
      <c r="BO160" s="94" t="n">
        <v>20.9</v>
      </c>
      <c r="BP160" s="94" t="n">
        <v>16.4</v>
      </c>
      <c r="BQ160" s="94" t="n">
        <v>21</v>
      </c>
      <c r="BR160" s="94" t="n">
        <v>4634</v>
      </c>
      <c r="BS160" s="94" t="n">
        <v>5000</v>
      </c>
      <c r="BT160" s="94" t="n">
        <v>5880</v>
      </c>
      <c r="BU160" s="94"/>
      <c r="BV160" s="94"/>
      <c r="BW160" s="94" t="n">
        <v>80.3</v>
      </c>
      <c r="BX160" s="94" t="n">
        <v>43.8</v>
      </c>
      <c r="BY160" s="94" t="n">
        <v>15.7</v>
      </c>
      <c r="BZ160" s="94" t="n">
        <v>163.3</v>
      </c>
      <c r="CA160" s="94" t="n">
        <v>147.6</v>
      </c>
      <c r="CB160" s="94"/>
      <c r="CC160" s="94"/>
      <c r="CD160" s="94" t="n">
        <v>7</v>
      </c>
      <c r="CE160" s="94" t="n">
        <v>3</v>
      </c>
      <c r="CF160" s="94"/>
      <c r="CG160" s="94"/>
      <c r="CH160" s="94" t="n">
        <v>0.0082</v>
      </c>
      <c r="CI160" s="94" t="n">
        <v>18.6</v>
      </c>
      <c r="CJ160" s="94" t="n">
        <v>12</v>
      </c>
      <c r="CK160" s="94"/>
      <c r="CL160" s="94" t="n">
        <v>100</v>
      </c>
      <c r="CM160" s="94" t="s">
        <v>460</v>
      </c>
      <c r="CN160" s="94" t="n">
        <v>213</v>
      </c>
      <c r="CO160" s="94" t="n">
        <v>4.3</v>
      </c>
      <c r="CP160" s="94"/>
      <c r="CQ160" s="94"/>
      <c r="CR160" s="94"/>
      <c r="CS160" s="94"/>
      <c r="CT160" s="94"/>
      <c r="CU160" s="94"/>
      <c r="CV160" s="94"/>
      <c r="CW160" s="94"/>
      <c r="CX160" s="94"/>
      <c r="CY160" s="94"/>
      <c r="CZ160" s="94"/>
      <c r="DA160" s="94"/>
      <c r="DB160" s="94"/>
      <c r="DC160" s="94"/>
      <c r="DD160" s="94"/>
      <c r="DE160" s="94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 t="n">
        <v>70</v>
      </c>
      <c r="DP160" s="105" t="s">
        <v>1392</v>
      </c>
      <c r="DQ160" s="105"/>
      <c r="DR160" s="105"/>
      <c r="DS160" s="105"/>
      <c r="DT160" s="105"/>
      <c r="DU160" s="105"/>
      <c r="DV160" s="105"/>
      <c r="DW160" s="105" t="n">
        <v>2013</v>
      </c>
      <c r="DX160" s="94" t="s">
        <v>849</v>
      </c>
      <c r="DY160" s="94" t="n">
        <v>17.7</v>
      </c>
      <c r="DZ160" s="94"/>
      <c r="EA160" s="94"/>
      <c r="EB160" s="94"/>
      <c r="EC160" s="94"/>
      <c r="ED160" s="94"/>
      <c r="EE160" s="94"/>
      <c r="EF160" s="94"/>
      <c r="EG160" s="94"/>
      <c r="EH160" s="94"/>
      <c r="EI160" s="94"/>
      <c r="EJ160" s="94"/>
      <c r="EK160" s="94"/>
      <c r="EL160" s="94"/>
      <c r="EM160" s="94"/>
      <c r="EN160" s="94"/>
      <c r="EO160" s="94"/>
      <c r="EP160" s="94"/>
      <c r="EQ160" s="94"/>
      <c r="ER160" s="94"/>
      <c r="ES160" s="94" t="n">
        <v>636</v>
      </c>
      <c r="ET160" s="94" t="s">
        <v>1288</v>
      </c>
    </row>
    <row r="161" customFormat="false" ht="12.75" hidden="false" customHeight="false" outlineLevel="0" collapsed="false">
      <c r="A161" s="94" t="n">
        <v>1230</v>
      </c>
      <c r="B161" s="90" t="s">
        <v>457</v>
      </c>
      <c r="C161" s="94" t="s">
        <v>457</v>
      </c>
      <c r="D161" s="94" t="s">
        <v>1420</v>
      </c>
      <c r="E161" s="94" t="s">
        <v>178</v>
      </c>
      <c r="F161" s="96" t="n">
        <v>27.68338</v>
      </c>
      <c r="G161" s="94"/>
      <c r="H161" s="96"/>
      <c r="I161" s="94"/>
      <c r="J161" s="96"/>
      <c r="K161" s="96"/>
      <c r="L161" s="94" t="n">
        <v>47</v>
      </c>
      <c r="M161" s="94" t="n">
        <v>33</v>
      </c>
      <c r="N161" s="94" t="s">
        <v>179</v>
      </c>
      <c r="O161" s="94"/>
      <c r="P161" s="95" t="n">
        <v>16861.0736773836</v>
      </c>
      <c r="Q161" s="95" t="n">
        <v>17934.7684468249</v>
      </c>
      <c r="R161" s="95" t="n">
        <v>18904.2195972949</v>
      </c>
      <c r="S161" s="95" t="n">
        <v>19583.7401972804</v>
      </c>
      <c r="T161" s="95" t="n">
        <v>20017.5132851125</v>
      </c>
      <c r="U161" s="95" t="n">
        <v>20024.1247017494</v>
      </c>
      <c r="V161" s="95" t="n">
        <v>20291.1405491917</v>
      </c>
      <c r="W161" s="95" t="n">
        <v>20490.3581234227</v>
      </c>
      <c r="X161" s="95" t="n">
        <v>20699.508154114</v>
      </c>
      <c r="Y161" s="95" t="n">
        <v>20866.69467664</v>
      </c>
      <c r="Z161" s="95"/>
      <c r="AA161" s="95"/>
      <c r="AB161" s="95"/>
      <c r="AC161" s="95"/>
      <c r="AD161" s="95"/>
      <c r="AE161" s="95"/>
      <c r="AF161" s="94"/>
      <c r="AG161" s="94"/>
      <c r="AH161" s="94"/>
      <c r="AI161" s="94"/>
      <c r="AJ161" s="94"/>
      <c r="AK161" s="94"/>
      <c r="AL161" s="96"/>
      <c r="AM161" s="97"/>
      <c r="AN161" s="98" t="n">
        <v>25252.52525</v>
      </c>
      <c r="AO161" s="98" t="n">
        <v>25252.52525</v>
      </c>
      <c r="AP161" s="98" t="n">
        <v>25252.52525</v>
      </c>
      <c r="AQ161" s="98" t="n">
        <v>25252.52525</v>
      </c>
      <c r="AR161" s="98" t="n">
        <v>25252.52525</v>
      </c>
      <c r="AS161" s="98" t="n">
        <v>25252.52525</v>
      </c>
      <c r="AT161" s="98" t="n">
        <v>25252.52525</v>
      </c>
      <c r="AU161" s="98" t="n">
        <v>25252.52525</v>
      </c>
      <c r="AV161" s="98" t="n">
        <v>25252.52525</v>
      </c>
      <c r="AW161" s="98" t="n">
        <v>25252.52525</v>
      </c>
      <c r="AX161" s="95"/>
      <c r="AY161" s="99" t="s">
        <v>315</v>
      </c>
      <c r="AZ161" s="95" t="s">
        <v>1397</v>
      </c>
      <c r="BA161" s="95" t="s">
        <v>1288</v>
      </c>
      <c r="BB161" s="97" t="s">
        <v>183</v>
      </c>
      <c r="BC161" s="97" t="s">
        <v>264</v>
      </c>
      <c r="BD161" s="97"/>
      <c r="BE161" s="97" t="n">
        <v>180.6</v>
      </c>
      <c r="BF161" s="97" t="n">
        <v>70.7</v>
      </c>
      <c r="BG161" s="94" t="n">
        <v>114.6</v>
      </c>
      <c r="BH161" s="97" t="n">
        <v>59.3</v>
      </c>
      <c r="BI161" s="98" t="n">
        <v>61.1</v>
      </c>
      <c r="BJ161" s="98" t="n">
        <v>47.9</v>
      </c>
      <c r="BK161" s="94"/>
      <c r="BL161" s="96" t="n">
        <v>20.8</v>
      </c>
      <c r="BM161" s="94" t="n">
        <v>20</v>
      </c>
      <c r="BN161" s="97" t="n">
        <v>18.2</v>
      </c>
      <c r="BO161" s="94" t="n">
        <v>22.5</v>
      </c>
      <c r="BP161" s="94" t="n">
        <v>18</v>
      </c>
      <c r="BQ161" s="94" t="n">
        <v>25</v>
      </c>
      <c r="BR161" s="94" t="n">
        <v>4971</v>
      </c>
      <c r="BS161" s="94" t="n">
        <v>5250</v>
      </c>
      <c r="BT161" s="94" t="n">
        <v>7050</v>
      </c>
      <c r="BU161" s="94"/>
      <c r="BV161" s="94"/>
      <c r="BW161" s="94" t="n">
        <v>135.3</v>
      </c>
      <c r="BX161" s="94"/>
      <c r="BY161" s="94"/>
      <c r="BZ161" s="94" t="n">
        <v>200.4</v>
      </c>
      <c r="CA161" s="94" t="n">
        <v>65.1</v>
      </c>
      <c r="CB161" s="94"/>
      <c r="CC161" s="94"/>
      <c r="CD161" s="94" t="n">
        <v>2</v>
      </c>
      <c r="CE161" s="94" t="n">
        <v>1</v>
      </c>
      <c r="CF161" s="94"/>
      <c r="CG161" s="94"/>
      <c r="CH161" s="94" t="n">
        <v>0.0117</v>
      </c>
      <c r="CI161" s="94" t="n">
        <v>15.4</v>
      </c>
      <c r="CJ161" s="94" t="n">
        <v>12</v>
      </c>
      <c r="CK161" s="94"/>
      <c r="CL161" s="94" t="n">
        <v>100</v>
      </c>
      <c r="CM161" s="94" t="s">
        <v>460</v>
      </c>
      <c r="CN161" s="94" t="n">
        <v>170</v>
      </c>
      <c r="CO161" s="94" t="n">
        <v>4.5</v>
      </c>
      <c r="CP161" s="94"/>
      <c r="CQ161" s="94"/>
      <c r="CR161" s="94"/>
      <c r="CS161" s="94"/>
      <c r="CT161" s="94"/>
      <c r="CU161" s="94"/>
      <c r="CV161" s="94"/>
      <c r="CW161" s="94"/>
      <c r="CX161" s="94"/>
      <c r="CY161" s="94"/>
      <c r="CZ161" s="94"/>
      <c r="DA161" s="94"/>
      <c r="DB161" s="94"/>
      <c r="DC161" s="94"/>
      <c r="DD161" s="94"/>
      <c r="DE161" s="94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 t="n">
        <v>15</v>
      </c>
      <c r="DP161" s="105" t="s">
        <v>1392</v>
      </c>
      <c r="DQ161" s="105"/>
      <c r="DR161" s="105"/>
      <c r="DS161" s="105"/>
      <c r="DT161" s="105"/>
      <c r="DU161" s="105"/>
      <c r="DV161" s="105"/>
      <c r="DW161" s="105"/>
      <c r="DX161" s="94" t="n">
        <v>2013</v>
      </c>
      <c r="DY161" s="94"/>
      <c r="DZ161" s="94"/>
      <c r="EA161" s="94"/>
      <c r="EB161" s="94"/>
      <c r="EC161" s="94"/>
      <c r="ED161" s="94"/>
      <c r="EE161" s="94"/>
      <c r="EF161" s="94"/>
      <c r="EG161" s="94"/>
      <c r="EH161" s="94"/>
      <c r="EI161" s="94"/>
      <c r="EJ161" s="94"/>
      <c r="EK161" s="94"/>
      <c r="EL161" s="94"/>
      <c r="EM161" s="94"/>
      <c r="EN161" s="94"/>
      <c r="EO161" s="94"/>
      <c r="EP161" s="94"/>
      <c r="EQ161" s="94"/>
      <c r="ER161" s="94"/>
      <c r="ES161" s="94" t="n">
        <v>644</v>
      </c>
      <c r="ET161" s="94" t="s">
        <v>1288</v>
      </c>
    </row>
    <row r="162" customFormat="false" ht="12.75" hidden="false" customHeight="false" outlineLevel="0" collapsed="false">
      <c r="A162" s="94" t="n">
        <v>1232</v>
      </c>
      <c r="B162" s="90" t="s">
        <v>457</v>
      </c>
      <c r="C162" s="94" t="s">
        <v>457</v>
      </c>
      <c r="D162" s="94" t="s">
        <v>1420</v>
      </c>
      <c r="E162" s="94" t="s">
        <v>178</v>
      </c>
      <c r="F162" s="96" t="n">
        <v>27.68338</v>
      </c>
      <c r="G162" s="94"/>
      <c r="H162" s="96"/>
      <c r="I162" s="94"/>
      <c r="J162" s="96"/>
      <c r="K162" s="96"/>
      <c r="L162" s="94" t="n">
        <v>47</v>
      </c>
      <c r="M162" s="94" t="n">
        <v>33</v>
      </c>
      <c r="N162" s="94" t="s">
        <v>179</v>
      </c>
      <c r="O162" s="94"/>
      <c r="P162" s="95" t="n">
        <v>16861.0736773836</v>
      </c>
      <c r="Q162" s="95" t="n">
        <v>17934.7684468249</v>
      </c>
      <c r="R162" s="95" t="n">
        <v>18904.2195972949</v>
      </c>
      <c r="S162" s="95" t="n">
        <v>19583.7401972804</v>
      </c>
      <c r="T162" s="95" t="n">
        <v>20017.5132851125</v>
      </c>
      <c r="U162" s="95" t="n">
        <v>20024.1247017494</v>
      </c>
      <c r="V162" s="95" t="n">
        <v>20291.1405491917</v>
      </c>
      <c r="W162" s="95" t="n">
        <v>20490.3581234227</v>
      </c>
      <c r="X162" s="95" t="n">
        <v>20699.508154114</v>
      </c>
      <c r="Y162" s="95" t="n">
        <v>20866.69467664</v>
      </c>
      <c r="Z162" s="95"/>
      <c r="AA162" s="95"/>
      <c r="AB162" s="95"/>
      <c r="AC162" s="95"/>
      <c r="AD162" s="95"/>
      <c r="AE162" s="95"/>
      <c r="AF162" s="94"/>
      <c r="AG162" s="94"/>
      <c r="AH162" s="94"/>
      <c r="AI162" s="94"/>
      <c r="AJ162" s="94"/>
      <c r="AK162" s="94"/>
      <c r="AL162" s="96"/>
      <c r="AM162" s="97"/>
      <c r="AN162" s="98" t="n">
        <v>25252.52525</v>
      </c>
      <c r="AO162" s="98" t="n">
        <v>25252.52525</v>
      </c>
      <c r="AP162" s="98" t="n">
        <v>25252.52525</v>
      </c>
      <c r="AQ162" s="98" t="n">
        <v>25252.52525</v>
      </c>
      <c r="AR162" s="98" t="n">
        <v>25252.52525</v>
      </c>
      <c r="AS162" s="98" t="n">
        <v>25252.52525</v>
      </c>
      <c r="AT162" s="98" t="n">
        <v>25252.52525</v>
      </c>
      <c r="AU162" s="98" t="n">
        <v>25252.52525</v>
      </c>
      <c r="AV162" s="98" t="n">
        <v>25252.52525</v>
      </c>
      <c r="AW162" s="98" t="n">
        <v>25252.52525</v>
      </c>
      <c r="AX162" s="95"/>
      <c r="AY162" s="99" t="s">
        <v>315</v>
      </c>
      <c r="AZ162" s="95" t="s">
        <v>1397</v>
      </c>
      <c r="BA162" s="95" t="s">
        <v>1288</v>
      </c>
      <c r="BB162" s="97" t="s">
        <v>183</v>
      </c>
      <c r="BC162" s="97" t="s">
        <v>264</v>
      </c>
      <c r="BD162" s="97"/>
      <c r="BE162" s="97" t="n">
        <v>180.6</v>
      </c>
      <c r="BF162" s="97" t="n">
        <v>70.7</v>
      </c>
      <c r="BG162" s="94" t="n">
        <v>114.6</v>
      </c>
      <c r="BH162" s="97" t="n">
        <v>59.3</v>
      </c>
      <c r="BI162" s="98" t="n">
        <v>61.1</v>
      </c>
      <c r="BJ162" s="98" t="n">
        <v>47.9</v>
      </c>
      <c r="BK162" s="94"/>
      <c r="BL162" s="96" t="n">
        <v>20.8</v>
      </c>
      <c r="BM162" s="94" t="n">
        <v>20</v>
      </c>
      <c r="BN162" s="97" t="n">
        <v>18.2</v>
      </c>
      <c r="BO162" s="94" t="n">
        <v>22.5</v>
      </c>
      <c r="BP162" s="94" t="n">
        <v>18</v>
      </c>
      <c r="BQ162" s="94" t="n">
        <v>25</v>
      </c>
      <c r="BR162" s="94" t="n">
        <v>4971</v>
      </c>
      <c r="BS162" s="94" t="n">
        <v>5250</v>
      </c>
      <c r="BT162" s="94" t="n">
        <v>7050</v>
      </c>
      <c r="BU162" s="94"/>
      <c r="BV162" s="94"/>
      <c r="BW162" s="94" t="n">
        <v>135.3</v>
      </c>
      <c r="BX162" s="94"/>
      <c r="BY162" s="94"/>
      <c r="BZ162" s="94" t="n">
        <v>200.4</v>
      </c>
      <c r="CA162" s="94" t="n">
        <v>65.1</v>
      </c>
      <c r="CB162" s="94"/>
      <c r="CC162" s="94"/>
      <c r="CD162" s="94" t="n">
        <v>2</v>
      </c>
      <c r="CE162" s="94" t="n">
        <v>1</v>
      </c>
      <c r="CF162" s="94"/>
      <c r="CG162" s="94"/>
      <c r="CH162" s="94" t="n">
        <v>0.0117</v>
      </c>
      <c r="CI162" s="94" t="n">
        <v>15.4</v>
      </c>
      <c r="CJ162" s="94" t="n">
        <v>12</v>
      </c>
      <c r="CK162" s="94"/>
      <c r="CL162" s="94" t="n">
        <v>100</v>
      </c>
      <c r="CM162" s="94" t="s">
        <v>460</v>
      </c>
      <c r="CN162" s="94" t="n">
        <v>170</v>
      </c>
      <c r="CO162" s="94" t="n">
        <v>4.5</v>
      </c>
      <c r="CP162" s="94"/>
      <c r="CQ162" s="94"/>
      <c r="CR162" s="94"/>
      <c r="CS162" s="94"/>
      <c r="CT162" s="94"/>
      <c r="CU162" s="94"/>
      <c r="CV162" s="94"/>
      <c r="CW162" s="94"/>
      <c r="CX162" s="94"/>
      <c r="CY162" s="94"/>
      <c r="CZ162" s="94"/>
      <c r="DA162" s="94"/>
      <c r="DB162" s="94"/>
      <c r="DC162" s="94"/>
      <c r="DD162" s="94"/>
      <c r="DE162" s="94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 t="n">
        <v>15</v>
      </c>
      <c r="DP162" s="105" t="s">
        <v>1392</v>
      </c>
      <c r="DQ162" s="105"/>
      <c r="DR162" s="105"/>
      <c r="DS162" s="105"/>
      <c r="DT162" s="105"/>
      <c r="DU162" s="105"/>
      <c r="DV162" s="105"/>
      <c r="DW162" s="105"/>
      <c r="DX162" s="94" t="n">
        <v>2013</v>
      </c>
      <c r="DY162" s="94"/>
      <c r="DZ162" s="94"/>
      <c r="EA162" s="94"/>
      <c r="EB162" s="94"/>
      <c r="EC162" s="94"/>
      <c r="ED162" s="94"/>
      <c r="EE162" s="94"/>
      <c r="EF162" s="94"/>
      <c r="EG162" s="94"/>
      <c r="EH162" s="94"/>
      <c r="EI162" s="94"/>
      <c r="EJ162" s="94"/>
      <c r="EK162" s="94"/>
      <c r="EL162" s="94"/>
      <c r="EM162" s="94"/>
      <c r="EN162" s="94"/>
      <c r="EO162" s="94"/>
      <c r="EP162" s="94"/>
      <c r="EQ162" s="94"/>
      <c r="ER162" s="94"/>
      <c r="ES162" s="94" t="n">
        <v>646</v>
      </c>
      <c r="ET162" s="94" t="s">
        <v>1288</v>
      </c>
    </row>
    <row r="163" customFormat="false" ht="12.75" hidden="false" customHeight="false" outlineLevel="0" collapsed="false">
      <c r="A163" s="94" t="n">
        <v>1248</v>
      </c>
      <c r="B163" s="90" t="s">
        <v>457</v>
      </c>
      <c r="C163" s="94" t="s">
        <v>485</v>
      </c>
      <c r="D163" s="94" t="s">
        <v>1421</v>
      </c>
      <c r="E163" s="94" t="s">
        <v>178</v>
      </c>
      <c r="F163" s="96" t="n">
        <v>22.826296</v>
      </c>
      <c r="G163" s="94"/>
      <c r="H163" s="96"/>
      <c r="I163" s="94"/>
      <c r="J163" s="96"/>
      <c r="K163" s="96"/>
      <c r="L163" s="94" t="n">
        <v>59</v>
      </c>
      <c r="M163" s="94" t="n">
        <v>53</v>
      </c>
      <c r="N163" s="94" t="s">
        <v>21</v>
      </c>
      <c r="O163" s="94"/>
      <c r="P163" s="95" t="n">
        <v>3335.51597761479</v>
      </c>
      <c r="Q163" s="95" t="n">
        <v>3547.91799465576</v>
      </c>
      <c r="R163" s="95" t="n">
        <v>3739.69817804036</v>
      </c>
      <c r="S163" s="95" t="n">
        <v>3874.12329602143</v>
      </c>
      <c r="T163" s="95" t="n">
        <v>3959.93379022881</v>
      </c>
      <c r="U163" s="95" t="n">
        <v>3961.24168356046</v>
      </c>
      <c r="V163" s="95" t="n">
        <v>4014.06368306425</v>
      </c>
      <c r="W163" s="95" t="n">
        <v>4053.47359340469</v>
      </c>
      <c r="X163" s="95" t="n">
        <v>4094.84837667399</v>
      </c>
      <c r="Y163" s="95" t="n">
        <v>4127.92179345618</v>
      </c>
      <c r="Z163" s="95"/>
      <c r="AA163" s="95"/>
      <c r="AB163" s="95"/>
      <c r="AC163" s="95"/>
      <c r="AD163" s="95"/>
      <c r="AE163" s="95"/>
      <c r="AF163" s="94"/>
      <c r="AG163" s="94"/>
      <c r="AH163" s="94"/>
      <c r="AI163" s="94"/>
      <c r="AJ163" s="94"/>
      <c r="AK163" s="94"/>
      <c r="AL163" s="96"/>
      <c r="AM163" s="97"/>
      <c r="AN163" s="98" t="n">
        <v>25252.52525</v>
      </c>
      <c r="AO163" s="98" t="n">
        <v>25252.52525</v>
      </c>
      <c r="AP163" s="98" t="n">
        <v>25252.52525</v>
      </c>
      <c r="AQ163" s="98" t="n">
        <v>25252.52525</v>
      </c>
      <c r="AR163" s="98" t="n">
        <v>25252.52525</v>
      </c>
      <c r="AS163" s="98" t="n">
        <v>25252.52525</v>
      </c>
      <c r="AT163" s="98" t="n">
        <v>25252.52525</v>
      </c>
      <c r="AU163" s="98" t="n">
        <v>25252.52525</v>
      </c>
      <c r="AV163" s="98" t="n">
        <v>25252.52525</v>
      </c>
      <c r="AW163" s="98" t="n">
        <v>25252.52525</v>
      </c>
      <c r="AX163" s="95"/>
      <c r="AY163" s="99" t="s">
        <v>315</v>
      </c>
      <c r="AZ163" s="95" t="s">
        <v>465</v>
      </c>
      <c r="BA163" s="95" t="s">
        <v>1288</v>
      </c>
      <c r="BB163" s="97" t="s">
        <v>183</v>
      </c>
      <c r="BC163" s="97" t="s">
        <v>18</v>
      </c>
      <c r="BD163" s="97"/>
      <c r="BE163" s="97" t="n">
        <v>207.6</v>
      </c>
      <c r="BF163" s="97" t="n">
        <v>76</v>
      </c>
      <c r="BG163" s="94" t="n">
        <v>117.7</v>
      </c>
      <c r="BH163" s="97" t="n">
        <v>65.5</v>
      </c>
      <c r="BI163" s="98" t="n">
        <v>65.5</v>
      </c>
      <c r="BJ163" s="98" t="n">
        <v>53.5</v>
      </c>
      <c r="BK163" s="94"/>
      <c r="BL163" s="96" t="n">
        <v>14.9</v>
      </c>
      <c r="BM163" s="94" t="n">
        <v>23.8</v>
      </c>
      <c r="BN163" s="97"/>
      <c r="BO163" s="94" t="n">
        <v>15.2</v>
      </c>
      <c r="BP163" s="94" t="n">
        <v>14</v>
      </c>
      <c r="BQ163" s="94" t="n">
        <v>20.7</v>
      </c>
      <c r="BR163" s="94" t="n">
        <v>4971</v>
      </c>
      <c r="BS163" s="94" t="n">
        <v>6000</v>
      </c>
      <c r="BT163" s="94" t="n">
        <v>7050</v>
      </c>
      <c r="BU163" s="94"/>
      <c r="BV163" s="94"/>
      <c r="BW163" s="94" t="n">
        <v>75.9</v>
      </c>
      <c r="BX163" s="94" t="n">
        <v>39.6</v>
      </c>
      <c r="BY163" s="94" t="n">
        <v>12.9</v>
      </c>
      <c r="BZ163" s="94" t="n">
        <v>155.2</v>
      </c>
      <c r="CA163" s="94" t="n">
        <v>142.3</v>
      </c>
      <c r="CB163" s="94"/>
      <c r="CC163" s="94"/>
      <c r="CD163" s="94" t="n">
        <v>7</v>
      </c>
      <c r="CE163" s="94" t="n">
        <v>3</v>
      </c>
      <c r="CF163" s="94"/>
      <c r="CG163" s="94"/>
      <c r="CH163" s="94"/>
      <c r="CI163" s="94" t="n">
        <v>18.6</v>
      </c>
      <c r="CJ163" s="94" t="n">
        <v>12</v>
      </c>
      <c r="CK163" s="94"/>
      <c r="CL163" s="94" t="n">
        <v>100</v>
      </c>
      <c r="CM163" s="94" t="s">
        <v>460</v>
      </c>
      <c r="CN163" s="94" t="n">
        <v>213</v>
      </c>
      <c r="CO163" s="94" t="n">
        <v>4.3</v>
      </c>
      <c r="CP163" s="94"/>
      <c r="CQ163" s="94"/>
      <c r="CR163" s="94"/>
      <c r="CS163" s="94"/>
      <c r="CT163" s="94"/>
      <c r="CU163" s="94"/>
      <c r="CV163" s="94"/>
      <c r="CW163" s="94"/>
      <c r="CX163" s="94"/>
      <c r="CY163" s="94"/>
      <c r="CZ163" s="94"/>
      <c r="DA163" s="94"/>
      <c r="DB163" s="94"/>
      <c r="DC163" s="94"/>
      <c r="DD163" s="94"/>
      <c r="DE163" s="94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 t="n">
        <v>2013</v>
      </c>
      <c r="DX163" s="94" t="s">
        <v>396</v>
      </c>
      <c r="DY163" s="94" t="n">
        <v>20.3</v>
      </c>
      <c r="DZ163" s="94"/>
      <c r="EA163" s="94"/>
      <c r="EB163" s="94"/>
      <c r="EC163" s="94"/>
      <c r="ED163" s="94"/>
      <c r="EE163" s="94"/>
      <c r="EF163" s="94"/>
      <c r="EG163" s="94"/>
      <c r="EH163" s="94"/>
      <c r="EI163" s="94"/>
      <c r="EJ163" s="94"/>
      <c r="EK163" s="94"/>
      <c r="EL163" s="94"/>
      <c r="EM163" s="94"/>
      <c r="EN163" s="94"/>
      <c r="EO163" s="94"/>
      <c r="EP163" s="94"/>
      <c r="EQ163" s="94"/>
      <c r="ER163" s="94"/>
      <c r="ES163" s="94" t="n">
        <v>662</v>
      </c>
      <c r="ET163" s="94" t="s">
        <v>1288</v>
      </c>
    </row>
    <row r="164" customFormat="false" ht="12.75" hidden="false" customHeight="false" outlineLevel="0" collapsed="false">
      <c r="A164" s="94" t="n">
        <v>1263</v>
      </c>
      <c r="B164" s="90" t="s">
        <v>457</v>
      </c>
      <c r="C164" s="94" t="s">
        <v>485</v>
      </c>
      <c r="D164" s="94" t="s">
        <v>1421</v>
      </c>
      <c r="E164" s="94" t="s">
        <v>178</v>
      </c>
      <c r="F164" s="96" t="n">
        <v>23.78572</v>
      </c>
      <c r="G164" s="94"/>
      <c r="H164" s="96"/>
      <c r="I164" s="94"/>
      <c r="J164" s="96"/>
      <c r="K164" s="96"/>
      <c r="L164" s="94" t="n">
        <v>65</v>
      </c>
      <c r="M164" s="94" t="n">
        <v>52</v>
      </c>
      <c r="N164" s="94" t="s">
        <v>21</v>
      </c>
      <c r="O164" s="94"/>
      <c r="P164" s="95" t="n">
        <v>6003.92875970662</v>
      </c>
      <c r="Q164" s="95" t="n">
        <v>6386.25239038038</v>
      </c>
      <c r="R164" s="95" t="n">
        <v>6731.45672047265</v>
      </c>
      <c r="S164" s="95" t="n">
        <v>6973.42193283858</v>
      </c>
      <c r="T164" s="95" t="n">
        <v>7127.88082241185</v>
      </c>
      <c r="U164" s="95" t="n">
        <v>7130.23503040882</v>
      </c>
      <c r="V164" s="95" t="n">
        <v>7225.31462951565</v>
      </c>
      <c r="W164" s="95" t="n">
        <v>7296.25246812845</v>
      </c>
      <c r="X164" s="95" t="n">
        <v>7370.72707801318</v>
      </c>
      <c r="Y164" s="95" t="n">
        <v>7430.25922822113</v>
      </c>
      <c r="Z164" s="95"/>
      <c r="AA164" s="95"/>
      <c r="AB164" s="95"/>
      <c r="AC164" s="95"/>
      <c r="AD164" s="95"/>
      <c r="AE164" s="95"/>
      <c r="AF164" s="94"/>
      <c r="AG164" s="94"/>
      <c r="AH164" s="94"/>
      <c r="AI164" s="94"/>
      <c r="AJ164" s="94"/>
      <c r="AK164" s="94"/>
      <c r="AL164" s="96"/>
      <c r="AM164" s="97"/>
      <c r="AN164" s="98" t="n">
        <v>25252.52525</v>
      </c>
      <c r="AO164" s="98" t="n">
        <v>25252.52525</v>
      </c>
      <c r="AP164" s="98" t="n">
        <v>25252.52525</v>
      </c>
      <c r="AQ164" s="98" t="n">
        <v>25252.52525</v>
      </c>
      <c r="AR164" s="98" t="n">
        <v>25252.52525</v>
      </c>
      <c r="AS164" s="98" t="n">
        <v>25252.52525</v>
      </c>
      <c r="AT164" s="98" t="n">
        <v>25252.52525</v>
      </c>
      <c r="AU164" s="98" t="n">
        <v>25252.52525</v>
      </c>
      <c r="AV164" s="98" t="n">
        <v>25252.52525</v>
      </c>
      <c r="AW164" s="98" t="n">
        <v>25252.52525</v>
      </c>
      <c r="AX164" s="95"/>
      <c r="AY164" s="99" t="s">
        <v>315</v>
      </c>
      <c r="AZ164" s="95" t="s">
        <v>465</v>
      </c>
      <c r="BA164" s="95" t="s">
        <v>1288</v>
      </c>
      <c r="BB164" s="97" t="s">
        <v>183</v>
      </c>
      <c r="BC164" s="97" t="s">
        <v>264</v>
      </c>
      <c r="BD164" s="97"/>
      <c r="BE164" s="97" t="n">
        <v>207.6</v>
      </c>
      <c r="BF164" s="97" t="n">
        <v>76</v>
      </c>
      <c r="BG164" s="94" t="n">
        <v>117.7</v>
      </c>
      <c r="BH164" s="97" t="n">
        <v>65.5</v>
      </c>
      <c r="BI164" s="98" t="n">
        <v>65.5</v>
      </c>
      <c r="BJ164" s="98" t="n">
        <v>53.5</v>
      </c>
      <c r="BK164" s="94"/>
      <c r="BL164" s="96" t="n">
        <v>14.9</v>
      </c>
      <c r="BM164" s="94" t="n">
        <v>23.8</v>
      </c>
      <c r="BN164" s="97"/>
      <c r="BO164" s="94" t="n">
        <v>15.2</v>
      </c>
      <c r="BP164" s="94" t="n">
        <v>14</v>
      </c>
      <c r="BQ164" s="94" t="n">
        <v>20.7</v>
      </c>
      <c r="BR164" s="94" t="n">
        <v>4971</v>
      </c>
      <c r="BS164" s="94" t="n">
        <v>6000</v>
      </c>
      <c r="BT164" s="94" t="n">
        <v>7050</v>
      </c>
      <c r="BU164" s="94"/>
      <c r="BV164" s="94"/>
      <c r="BW164" s="94" t="n">
        <v>75.9</v>
      </c>
      <c r="BX164" s="94" t="n">
        <v>39.6</v>
      </c>
      <c r="BY164" s="94" t="n">
        <v>12.9</v>
      </c>
      <c r="BZ164" s="94" t="n">
        <v>155.2</v>
      </c>
      <c r="CA164" s="94" t="n">
        <v>142.3</v>
      </c>
      <c r="CB164" s="94"/>
      <c r="CC164" s="94"/>
      <c r="CD164" s="94" t="n">
        <v>7</v>
      </c>
      <c r="CE164" s="94" t="n">
        <v>3</v>
      </c>
      <c r="CF164" s="94"/>
      <c r="CG164" s="94"/>
      <c r="CH164" s="94"/>
      <c r="CI164" s="94" t="n">
        <v>18.6</v>
      </c>
      <c r="CJ164" s="94" t="n">
        <v>12</v>
      </c>
      <c r="CK164" s="94"/>
      <c r="CL164" s="94" t="n">
        <v>100</v>
      </c>
      <c r="CM164" s="94" t="s">
        <v>460</v>
      </c>
      <c r="CN164" s="94" t="n">
        <v>213</v>
      </c>
      <c r="CO164" s="94" t="n">
        <v>4.3</v>
      </c>
      <c r="CP164" s="94"/>
      <c r="CQ164" s="94"/>
      <c r="CR164" s="94"/>
      <c r="CS164" s="94"/>
      <c r="CT164" s="94"/>
      <c r="CU164" s="94"/>
      <c r="CV164" s="94"/>
      <c r="CW164" s="94"/>
      <c r="CX164" s="94"/>
      <c r="CY164" s="94"/>
      <c r="CZ164" s="94"/>
      <c r="DA164" s="94"/>
      <c r="DB164" s="94"/>
      <c r="DC164" s="94"/>
      <c r="DD164" s="94"/>
      <c r="DE164" s="94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 t="n">
        <v>2013</v>
      </c>
      <c r="DX164" s="94" t="s">
        <v>396</v>
      </c>
      <c r="DY164" s="94" t="n">
        <v>20.3</v>
      </c>
      <c r="DZ164" s="94"/>
      <c r="EA164" s="94"/>
      <c r="EB164" s="94"/>
      <c r="EC164" s="94"/>
      <c r="ED164" s="94"/>
      <c r="EE164" s="94"/>
      <c r="EF164" s="94"/>
      <c r="EG164" s="94"/>
      <c r="EH164" s="94"/>
      <c r="EI164" s="94"/>
      <c r="EJ164" s="94"/>
      <c r="EK164" s="94"/>
      <c r="EL164" s="94"/>
      <c r="EM164" s="94"/>
      <c r="EN164" s="94"/>
      <c r="EO164" s="94"/>
      <c r="EP164" s="94"/>
      <c r="EQ164" s="94"/>
      <c r="ER164" s="94"/>
      <c r="ES164" s="94" t="n">
        <v>677</v>
      </c>
      <c r="ET164" s="94" t="s">
        <v>1288</v>
      </c>
    </row>
    <row r="165" customFormat="false" ht="12.75" hidden="false" customHeight="false" outlineLevel="0" collapsed="false">
      <c r="A165" s="94" t="n">
        <v>1266</v>
      </c>
      <c r="B165" s="90" t="s">
        <v>457</v>
      </c>
      <c r="C165" s="94" t="s">
        <v>485</v>
      </c>
      <c r="D165" s="94" t="s">
        <v>1421</v>
      </c>
      <c r="E165" s="94" t="s">
        <v>178</v>
      </c>
      <c r="F165" s="96" t="n">
        <v>22.626416</v>
      </c>
      <c r="G165" s="94"/>
      <c r="H165" s="96"/>
      <c r="I165" s="94"/>
      <c r="J165" s="96"/>
      <c r="K165" s="96"/>
      <c r="L165" s="94" t="n">
        <v>64</v>
      </c>
      <c r="M165" s="94" t="n">
        <v>54</v>
      </c>
      <c r="N165" s="94" t="s">
        <v>21</v>
      </c>
      <c r="O165" s="94"/>
      <c r="P165" s="95" t="n">
        <v>4002.61917313775</v>
      </c>
      <c r="Q165" s="95" t="n">
        <v>4257.50159358692</v>
      </c>
      <c r="R165" s="95" t="n">
        <v>4487.63781364844</v>
      </c>
      <c r="S165" s="95" t="n">
        <v>4648.94795522572</v>
      </c>
      <c r="T165" s="95" t="n">
        <v>4751.92054827457</v>
      </c>
      <c r="U165" s="95" t="n">
        <v>4753.49002027255</v>
      </c>
      <c r="V165" s="95" t="n">
        <v>4816.8764196771</v>
      </c>
      <c r="W165" s="95" t="n">
        <v>4864.16831208563</v>
      </c>
      <c r="X165" s="95" t="n">
        <v>4913.81805200878</v>
      </c>
      <c r="Y165" s="95" t="n">
        <v>4953.50615214742</v>
      </c>
      <c r="Z165" s="95"/>
      <c r="AA165" s="95"/>
      <c r="AB165" s="95"/>
      <c r="AC165" s="95"/>
      <c r="AD165" s="95"/>
      <c r="AE165" s="95"/>
      <c r="AF165" s="94"/>
      <c r="AG165" s="94"/>
      <c r="AH165" s="94"/>
      <c r="AI165" s="94"/>
      <c r="AJ165" s="94"/>
      <c r="AK165" s="94"/>
      <c r="AL165" s="96"/>
      <c r="AM165" s="97"/>
      <c r="AN165" s="98" t="n">
        <v>25252.52525</v>
      </c>
      <c r="AO165" s="98" t="n">
        <v>25252.52525</v>
      </c>
      <c r="AP165" s="98" t="n">
        <v>25252.52525</v>
      </c>
      <c r="AQ165" s="98" t="n">
        <v>25252.52525</v>
      </c>
      <c r="AR165" s="98" t="n">
        <v>25252.52525</v>
      </c>
      <c r="AS165" s="98" t="n">
        <v>25252.52525</v>
      </c>
      <c r="AT165" s="98" t="n">
        <v>25252.52525</v>
      </c>
      <c r="AU165" s="98" t="n">
        <v>25252.52525</v>
      </c>
      <c r="AV165" s="98" t="n">
        <v>25252.52525</v>
      </c>
      <c r="AW165" s="98" t="n">
        <v>25252.52525</v>
      </c>
      <c r="AX165" s="95"/>
      <c r="AY165" s="99" t="s">
        <v>315</v>
      </c>
      <c r="AZ165" s="95" t="s">
        <v>465</v>
      </c>
      <c r="BA165" s="95" t="s">
        <v>1288</v>
      </c>
      <c r="BB165" s="97" t="s">
        <v>183</v>
      </c>
      <c r="BC165" s="97" t="s">
        <v>18</v>
      </c>
      <c r="BD165" s="97"/>
      <c r="BE165" s="97" t="n">
        <v>207.6</v>
      </c>
      <c r="BF165" s="97" t="n">
        <v>76</v>
      </c>
      <c r="BG165" s="94" t="n">
        <v>117.7</v>
      </c>
      <c r="BH165" s="97" t="n">
        <v>65.5</v>
      </c>
      <c r="BI165" s="98" t="n">
        <v>65.5</v>
      </c>
      <c r="BJ165" s="98" t="n">
        <v>53.5</v>
      </c>
      <c r="BK165" s="94"/>
      <c r="BL165" s="96" t="n">
        <v>14.9</v>
      </c>
      <c r="BM165" s="94" t="n">
        <v>23.8</v>
      </c>
      <c r="BN165" s="97"/>
      <c r="BO165" s="94" t="n">
        <v>15.2</v>
      </c>
      <c r="BP165" s="94" t="n">
        <v>14</v>
      </c>
      <c r="BQ165" s="94" t="n">
        <v>20.7</v>
      </c>
      <c r="BR165" s="94" t="n">
        <v>4971</v>
      </c>
      <c r="BS165" s="94" t="n">
        <v>6000</v>
      </c>
      <c r="BT165" s="94" t="n">
        <v>7050</v>
      </c>
      <c r="BU165" s="94"/>
      <c r="BV165" s="94"/>
      <c r="BW165" s="94" t="n">
        <v>75.9</v>
      </c>
      <c r="BX165" s="94" t="n">
        <v>39.6</v>
      </c>
      <c r="BY165" s="94" t="n">
        <v>12.9</v>
      </c>
      <c r="BZ165" s="94" t="n">
        <v>155.2</v>
      </c>
      <c r="CA165" s="94" t="n">
        <v>142.3</v>
      </c>
      <c r="CB165" s="94"/>
      <c r="CC165" s="94"/>
      <c r="CD165" s="94" t="n">
        <v>7</v>
      </c>
      <c r="CE165" s="94" t="n">
        <v>3</v>
      </c>
      <c r="CF165" s="94"/>
      <c r="CG165" s="94"/>
      <c r="CH165" s="94"/>
      <c r="CI165" s="94" t="n">
        <v>18.6</v>
      </c>
      <c r="CJ165" s="94" t="n">
        <v>12</v>
      </c>
      <c r="CK165" s="94"/>
      <c r="CL165" s="94" t="n">
        <v>100</v>
      </c>
      <c r="CM165" s="94" t="s">
        <v>460</v>
      </c>
      <c r="CN165" s="94" t="n">
        <v>213</v>
      </c>
      <c r="CO165" s="94" t="n">
        <v>4.3</v>
      </c>
      <c r="CP165" s="94"/>
      <c r="CQ165" s="94"/>
      <c r="CR165" s="94"/>
      <c r="CS165" s="94"/>
      <c r="CT165" s="94"/>
      <c r="CU165" s="94"/>
      <c r="CV165" s="94"/>
      <c r="CW165" s="94"/>
      <c r="CX165" s="94"/>
      <c r="CY165" s="94"/>
      <c r="CZ165" s="94"/>
      <c r="DA165" s="94"/>
      <c r="DB165" s="94"/>
      <c r="DC165" s="94"/>
      <c r="DD165" s="94"/>
      <c r="DE165" s="94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 t="n">
        <v>2013</v>
      </c>
      <c r="DX165" s="94" t="s">
        <v>396</v>
      </c>
      <c r="DY165" s="94" t="n">
        <v>20.3</v>
      </c>
      <c r="DZ165" s="94"/>
      <c r="EA165" s="94"/>
      <c r="EB165" s="94"/>
      <c r="EC165" s="94"/>
      <c r="ED165" s="94"/>
      <c r="EE165" s="94"/>
      <c r="EF165" s="94"/>
      <c r="EG165" s="94"/>
      <c r="EH165" s="94"/>
      <c r="EI165" s="94"/>
      <c r="EJ165" s="94"/>
      <c r="EK165" s="94"/>
      <c r="EL165" s="94"/>
      <c r="EM165" s="94"/>
      <c r="EN165" s="94"/>
      <c r="EO165" s="94"/>
      <c r="EP165" s="94"/>
      <c r="EQ165" s="94"/>
      <c r="ER165" s="94"/>
      <c r="ES165" s="94" t="n">
        <v>680</v>
      </c>
      <c r="ET165" s="94" t="s">
        <v>1288</v>
      </c>
    </row>
    <row r="166" customFormat="false" ht="12.75" hidden="false" customHeight="false" outlineLevel="0" collapsed="false">
      <c r="A166" s="94" t="n">
        <v>1280</v>
      </c>
      <c r="B166" s="90" t="s">
        <v>457</v>
      </c>
      <c r="C166" s="94" t="s">
        <v>485</v>
      </c>
      <c r="D166" s="94" t="s">
        <v>1389</v>
      </c>
      <c r="E166" s="94" t="s">
        <v>178</v>
      </c>
      <c r="F166" s="96" t="n">
        <v>24.205468</v>
      </c>
      <c r="G166" s="94"/>
      <c r="H166" s="96"/>
      <c r="I166" s="94"/>
      <c r="J166" s="96"/>
      <c r="K166" s="96"/>
      <c r="L166" s="94" t="n">
        <v>65</v>
      </c>
      <c r="M166" s="94" t="n">
        <v>45</v>
      </c>
      <c r="N166" s="94" t="s">
        <v>21</v>
      </c>
      <c r="O166" s="94"/>
      <c r="P166" s="95" t="n">
        <v>12227.810596713</v>
      </c>
      <c r="Q166" s="95" t="n">
        <v>13006.4642299641</v>
      </c>
      <c r="R166" s="95" t="n">
        <v>13709.519401748</v>
      </c>
      <c r="S166" s="95" t="n">
        <v>14202.3141876655</v>
      </c>
      <c r="T166" s="95" t="n">
        <v>14516.8905462919</v>
      </c>
      <c r="U166" s="95" t="n">
        <v>14521.6852083614</v>
      </c>
      <c r="V166" s="95" t="n">
        <v>14715.327634183</v>
      </c>
      <c r="W166" s="95" t="n">
        <v>14859.80210905</v>
      </c>
      <c r="X166" s="95" t="n">
        <v>15011.4796955741</v>
      </c>
      <c r="Y166" s="95" t="n">
        <v>15132.7249478567</v>
      </c>
      <c r="Z166" s="95"/>
      <c r="AA166" s="95"/>
      <c r="AB166" s="95"/>
      <c r="AC166" s="95"/>
      <c r="AD166" s="95"/>
      <c r="AE166" s="95"/>
      <c r="AF166" s="94"/>
      <c r="AG166" s="94"/>
      <c r="AH166" s="94"/>
      <c r="AI166" s="94"/>
      <c r="AJ166" s="94"/>
      <c r="AK166" s="94"/>
      <c r="AL166" s="96"/>
      <c r="AM166" s="97"/>
      <c r="AN166" s="98" t="n">
        <v>25252.52525</v>
      </c>
      <c r="AO166" s="98" t="n">
        <v>25252.52525</v>
      </c>
      <c r="AP166" s="98" t="n">
        <v>25252.52525</v>
      </c>
      <c r="AQ166" s="98" t="n">
        <v>25252.52525</v>
      </c>
      <c r="AR166" s="98" t="n">
        <v>25252.52525</v>
      </c>
      <c r="AS166" s="98" t="n">
        <v>25252.52525</v>
      </c>
      <c r="AT166" s="98" t="n">
        <v>25252.52525</v>
      </c>
      <c r="AU166" s="98" t="n">
        <v>25252.52525</v>
      </c>
      <c r="AV166" s="98" t="n">
        <v>25252.52525</v>
      </c>
      <c r="AW166" s="98" t="n">
        <v>25252.52525</v>
      </c>
      <c r="AX166" s="95"/>
      <c r="AY166" s="99" t="s">
        <v>315</v>
      </c>
      <c r="AZ166" s="95" t="s">
        <v>465</v>
      </c>
      <c r="BA166" s="95" t="s">
        <v>1288</v>
      </c>
      <c r="BB166" s="97" t="s">
        <v>183</v>
      </c>
      <c r="BC166" s="97" t="s">
        <v>18</v>
      </c>
      <c r="BD166" s="97"/>
      <c r="BE166" s="97" t="n">
        <v>184.2</v>
      </c>
      <c r="BF166" s="97" t="n">
        <v>76</v>
      </c>
      <c r="BG166" s="94" t="n">
        <v>111.4</v>
      </c>
      <c r="BH166" s="97" t="n">
        <v>65.5</v>
      </c>
      <c r="BI166" s="98" t="n">
        <v>65.3</v>
      </c>
      <c r="BJ166" s="98" t="n">
        <v>50.6</v>
      </c>
      <c r="BK166" s="94"/>
      <c r="BL166" s="96" t="n">
        <v>20.7</v>
      </c>
      <c r="BM166" s="94" t="n">
        <v>23.8</v>
      </c>
      <c r="BN166" s="97" t="n">
        <v>23.3</v>
      </c>
      <c r="BO166" s="94" t="n">
        <v>15</v>
      </c>
      <c r="BP166" s="94" t="n">
        <v>17.5</v>
      </c>
      <c r="BQ166" s="94" t="n">
        <v>27.5</v>
      </c>
      <c r="BR166" s="94" t="n">
        <v>4406</v>
      </c>
      <c r="BS166" s="94" t="n">
        <v>4750</v>
      </c>
      <c r="BT166" s="94" t="n">
        <v>8720</v>
      </c>
      <c r="BU166" s="94"/>
      <c r="BV166" s="94"/>
      <c r="BW166" s="94" t="n">
        <v>69</v>
      </c>
      <c r="BX166" s="94" t="n">
        <v>32.2</v>
      </c>
      <c r="BY166" s="94"/>
      <c r="BZ166" s="94" t="n">
        <v>140.5</v>
      </c>
      <c r="CA166" s="94" t="n">
        <v>108.3</v>
      </c>
      <c r="CB166" s="94"/>
      <c r="CC166" s="94"/>
      <c r="CD166" s="94" t="n">
        <v>5</v>
      </c>
      <c r="CE166" s="94" t="n">
        <v>2</v>
      </c>
      <c r="CF166" s="94"/>
      <c r="CG166" s="94"/>
      <c r="CH166" s="94" t="n">
        <v>0.00921</v>
      </c>
      <c r="CI166" s="94" t="n">
        <v>19.1</v>
      </c>
      <c r="CJ166" s="94" t="n">
        <v>12</v>
      </c>
      <c r="CK166" s="94"/>
      <c r="CL166" s="94" t="n">
        <v>100</v>
      </c>
      <c r="CM166" s="94" t="s">
        <v>460</v>
      </c>
      <c r="CN166" s="94"/>
      <c r="CO166" s="94"/>
      <c r="CP166" s="94"/>
      <c r="CQ166" s="94"/>
      <c r="CR166" s="94"/>
      <c r="CS166" s="94"/>
      <c r="CT166" s="94"/>
      <c r="CU166" s="94"/>
      <c r="CV166" s="94"/>
      <c r="CW166" s="94"/>
      <c r="CX166" s="94"/>
      <c r="CY166" s="94"/>
      <c r="CZ166" s="94"/>
      <c r="DA166" s="94"/>
      <c r="DB166" s="94"/>
      <c r="DC166" s="94"/>
      <c r="DD166" s="94"/>
      <c r="DE166" s="94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 t="n">
        <v>70</v>
      </c>
      <c r="DP166" s="105" t="s">
        <v>1392</v>
      </c>
      <c r="DQ166" s="105"/>
      <c r="DR166" s="105"/>
      <c r="DS166" s="105"/>
      <c r="DT166" s="105"/>
      <c r="DU166" s="105"/>
      <c r="DV166" s="105"/>
      <c r="DW166" s="105"/>
      <c r="DX166" s="94" t="n">
        <v>2015</v>
      </c>
      <c r="DY166" s="94" t="n">
        <v>20.3</v>
      </c>
      <c r="DZ166" s="94"/>
      <c r="EA166" s="94"/>
      <c r="EB166" s="94"/>
      <c r="EC166" s="94"/>
      <c r="ED166" s="94"/>
      <c r="EE166" s="94"/>
      <c r="EF166" s="94"/>
      <c r="EG166" s="94"/>
      <c r="EH166" s="94"/>
      <c r="EI166" s="94"/>
      <c r="EJ166" s="94"/>
      <c r="EK166" s="94"/>
      <c r="EL166" s="94"/>
      <c r="EM166" s="94"/>
      <c r="EN166" s="94"/>
      <c r="EO166" s="94"/>
      <c r="EP166" s="94"/>
      <c r="EQ166" s="94"/>
      <c r="ER166" s="94"/>
      <c r="ES166" s="94" t="n">
        <v>694</v>
      </c>
      <c r="ET166" s="94" t="s">
        <v>1288</v>
      </c>
    </row>
    <row r="167" customFormat="false" ht="12.75" hidden="false" customHeight="false" outlineLevel="0" collapsed="false">
      <c r="A167" s="94" t="n">
        <v>1286</v>
      </c>
      <c r="B167" s="90" t="s">
        <v>457</v>
      </c>
      <c r="C167" s="94" t="s">
        <v>485</v>
      </c>
      <c r="D167" s="94" t="s">
        <v>1422</v>
      </c>
      <c r="E167" s="94" t="s">
        <v>178</v>
      </c>
      <c r="F167" s="96" t="n">
        <v>18.43893</v>
      </c>
      <c r="G167" s="94" t="s">
        <v>327</v>
      </c>
      <c r="H167" s="96" t="n">
        <v>30.6086238</v>
      </c>
      <c r="I167" s="94"/>
      <c r="J167" s="96"/>
      <c r="K167" s="96"/>
      <c r="L167" s="94" t="n">
        <v>78</v>
      </c>
      <c r="M167" s="94" t="n">
        <v>63</v>
      </c>
      <c r="N167" s="94" t="s">
        <v>21</v>
      </c>
      <c r="O167" s="94"/>
      <c r="P167" s="95" t="n">
        <v>1988.07887614883</v>
      </c>
      <c r="Q167" s="95" t="n">
        <v>2114.67756917399</v>
      </c>
      <c r="R167" s="95" t="n">
        <v>2228.98496089678</v>
      </c>
      <c r="S167" s="95" t="n">
        <v>2309.10681888683</v>
      </c>
      <c r="T167" s="95" t="n">
        <v>2360.25273814804</v>
      </c>
      <c r="U167" s="95" t="n">
        <v>2361.03228623666</v>
      </c>
      <c r="V167" s="95" t="n">
        <v>2392.51596136045</v>
      </c>
      <c r="W167" s="95" t="n">
        <v>2416.00558359119</v>
      </c>
      <c r="X167" s="95" t="n">
        <v>2440.66633568321</v>
      </c>
      <c r="Y167" s="95" t="n">
        <v>2460.37919621454</v>
      </c>
      <c r="Z167" s="95"/>
      <c r="AA167" s="95"/>
      <c r="AB167" s="95"/>
      <c r="AC167" s="95"/>
      <c r="AD167" s="95"/>
      <c r="AE167" s="95"/>
      <c r="AF167" s="94"/>
      <c r="AG167" s="94"/>
      <c r="AH167" s="94"/>
      <c r="AI167" s="94"/>
      <c r="AJ167" s="94"/>
      <c r="AK167" s="94"/>
      <c r="AL167" s="96"/>
      <c r="AM167" s="97"/>
      <c r="AN167" s="98" t="n">
        <v>25252.52525</v>
      </c>
      <c r="AO167" s="98" t="n">
        <v>25252.52525</v>
      </c>
      <c r="AP167" s="98" t="n">
        <v>25252.52525</v>
      </c>
      <c r="AQ167" s="98" t="n">
        <v>25252.52525</v>
      </c>
      <c r="AR167" s="98" t="n">
        <v>25252.52525</v>
      </c>
      <c r="AS167" s="98" t="n">
        <v>25252.52525</v>
      </c>
      <c r="AT167" s="98" t="n">
        <v>25252.52525</v>
      </c>
      <c r="AU167" s="98" t="n">
        <v>25252.52525</v>
      </c>
      <c r="AV167" s="98" t="n">
        <v>25252.52525</v>
      </c>
      <c r="AW167" s="98" t="n">
        <v>25252.52525</v>
      </c>
      <c r="AX167" s="95"/>
      <c r="AY167" s="99" t="s">
        <v>1320</v>
      </c>
      <c r="AZ167" s="95" t="s">
        <v>465</v>
      </c>
      <c r="BA167" s="95" t="s">
        <v>1288</v>
      </c>
      <c r="BB167" s="97" t="s">
        <v>297</v>
      </c>
      <c r="BC167" s="97" t="s">
        <v>184</v>
      </c>
      <c r="BD167" s="97"/>
      <c r="BE167" s="97" t="n">
        <v>208.4</v>
      </c>
      <c r="BF167" s="97" t="n">
        <v>78.8</v>
      </c>
      <c r="BG167" s="94" t="n">
        <v>118.6</v>
      </c>
      <c r="BH167" s="97" t="n">
        <v>67</v>
      </c>
      <c r="BI167" s="98" t="n">
        <v>67.4</v>
      </c>
      <c r="BJ167" s="98" t="n">
        <v>55.3</v>
      </c>
      <c r="BK167" s="94"/>
      <c r="BL167" s="96" t="n">
        <v>23</v>
      </c>
      <c r="BM167" s="94"/>
      <c r="BN167" s="97" t="n">
        <v>24.9</v>
      </c>
      <c r="BO167" s="94" t="n">
        <v>22.4</v>
      </c>
      <c r="BP167" s="94" t="n">
        <v>19.5</v>
      </c>
      <c r="BQ167" s="94" t="n">
        <v>21.7</v>
      </c>
      <c r="BR167" s="94" t="n">
        <v>6009</v>
      </c>
      <c r="BS167" s="94" t="n">
        <v>6250</v>
      </c>
      <c r="BT167" s="94" t="n">
        <v>7700</v>
      </c>
      <c r="BU167" s="94"/>
      <c r="BV167" s="94"/>
      <c r="BW167" s="94" t="n">
        <v>103.3</v>
      </c>
      <c r="BX167" s="94" t="n">
        <v>54.4</v>
      </c>
      <c r="BY167" s="94" t="n">
        <v>18</v>
      </c>
      <c r="BZ167" s="94" t="n">
        <v>177.4</v>
      </c>
      <c r="CA167" s="94" t="n">
        <v>159.4</v>
      </c>
      <c r="CB167" s="94"/>
      <c r="CC167" s="94"/>
      <c r="CD167" s="94" t="n">
        <v>8</v>
      </c>
      <c r="CE167" s="94" t="n">
        <v>3</v>
      </c>
      <c r="CF167" s="94"/>
      <c r="CG167" s="94"/>
      <c r="CH167" s="94" t="n">
        <v>0.00793</v>
      </c>
      <c r="CI167" s="94" t="n">
        <v>28</v>
      </c>
      <c r="CJ167" s="94" t="n">
        <v>12</v>
      </c>
      <c r="CK167" s="94"/>
      <c r="CL167" s="94" t="n">
        <v>100</v>
      </c>
      <c r="CM167" s="94" t="s">
        <v>460</v>
      </c>
      <c r="CN167" s="94"/>
      <c r="CO167" s="94" t="n">
        <v>4.8</v>
      </c>
      <c r="CP167" s="94"/>
      <c r="CQ167" s="94"/>
      <c r="CR167" s="94"/>
      <c r="CS167" s="94"/>
      <c r="CT167" s="94"/>
      <c r="CU167" s="94"/>
      <c r="CV167" s="94"/>
      <c r="CW167" s="94"/>
      <c r="CX167" s="94"/>
      <c r="CY167" s="94"/>
      <c r="CZ167" s="94"/>
      <c r="DA167" s="94"/>
      <c r="DB167" s="94"/>
      <c r="DC167" s="94"/>
      <c r="DD167" s="94"/>
      <c r="DE167" s="94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 t="n">
        <v>75</v>
      </c>
      <c r="DP167" s="105" t="s">
        <v>1392</v>
      </c>
      <c r="DQ167" s="105"/>
      <c r="DR167" s="105"/>
      <c r="DS167" s="105"/>
      <c r="DT167" s="105"/>
      <c r="DU167" s="105"/>
      <c r="DV167" s="105"/>
      <c r="DW167" s="105" t="n">
        <v>2012</v>
      </c>
      <c r="DX167" s="94" t="s">
        <v>755</v>
      </c>
      <c r="DY167" s="94" t="n">
        <v>23.3</v>
      </c>
      <c r="DZ167" s="94"/>
      <c r="EA167" s="94"/>
      <c r="EB167" s="94"/>
      <c r="EC167" s="94"/>
      <c r="ED167" s="94"/>
      <c r="EE167" s="94"/>
      <c r="EF167" s="94"/>
      <c r="EG167" s="94"/>
      <c r="EH167" s="94"/>
      <c r="EI167" s="94"/>
      <c r="EJ167" s="94"/>
      <c r="EK167" s="94"/>
      <c r="EL167" s="94"/>
      <c r="EM167" s="94"/>
      <c r="EN167" s="94"/>
      <c r="EO167" s="94"/>
      <c r="EP167" s="94"/>
      <c r="EQ167" s="94"/>
      <c r="ER167" s="94"/>
      <c r="ES167" s="94" t="n">
        <v>700</v>
      </c>
      <c r="ET167" s="94" t="s">
        <v>1288</v>
      </c>
    </row>
    <row r="168" customFormat="false" ht="12.75" hidden="false" customHeight="false" outlineLevel="0" collapsed="false">
      <c r="A168" s="94" t="n">
        <v>1290</v>
      </c>
      <c r="B168" s="90" t="s">
        <v>457</v>
      </c>
      <c r="C168" s="94" t="s">
        <v>485</v>
      </c>
      <c r="D168" s="94" t="s">
        <v>1422</v>
      </c>
      <c r="E168" s="94" t="s">
        <v>178</v>
      </c>
      <c r="F168" s="96" t="n">
        <v>17.169692</v>
      </c>
      <c r="G168" s="94" t="s">
        <v>327</v>
      </c>
      <c r="H168" s="96" t="n">
        <v>28.50168872</v>
      </c>
      <c r="I168" s="94"/>
      <c r="J168" s="96"/>
      <c r="K168" s="96"/>
      <c r="L168" s="94" t="n">
        <v>78</v>
      </c>
      <c r="M168" s="94" t="n">
        <v>64</v>
      </c>
      <c r="N168" s="94" t="s">
        <v>21</v>
      </c>
      <c r="O168" s="94"/>
      <c r="P168" s="95" t="n">
        <v>2982.11831422324</v>
      </c>
      <c r="Q168" s="95" t="n">
        <v>3172.01635376098</v>
      </c>
      <c r="R168" s="95" t="n">
        <v>3343.47744134518</v>
      </c>
      <c r="S168" s="95" t="n">
        <v>3463.66022833025</v>
      </c>
      <c r="T168" s="95" t="n">
        <v>3540.37910722206</v>
      </c>
      <c r="U168" s="95" t="n">
        <v>3541.54842935499</v>
      </c>
      <c r="V168" s="95" t="n">
        <v>3588.77394204068</v>
      </c>
      <c r="W168" s="95" t="n">
        <v>3624.00837538678</v>
      </c>
      <c r="X168" s="95" t="n">
        <v>3660.99950352481</v>
      </c>
      <c r="Y168" s="95" t="n">
        <v>3690.56879432181</v>
      </c>
      <c r="Z168" s="95"/>
      <c r="AA168" s="95"/>
      <c r="AB168" s="95"/>
      <c r="AC168" s="95"/>
      <c r="AD168" s="95"/>
      <c r="AE168" s="95"/>
      <c r="AF168" s="94"/>
      <c r="AG168" s="94"/>
      <c r="AH168" s="94"/>
      <c r="AI168" s="94"/>
      <c r="AJ168" s="94"/>
      <c r="AK168" s="94"/>
      <c r="AL168" s="96"/>
      <c r="AM168" s="97"/>
      <c r="AN168" s="98" t="n">
        <v>25252.52525</v>
      </c>
      <c r="AO168" s="98" t="n">
        <v>25252.52525</v>
      </c>
      <c r="AP168" s="98" t="n">
        <v>25252.52525</v>
      </c>
      <c r="AQ168" s="98" t="n">
        <v>25252.52525</v>
      </c>
      <c r="AR168" s="98" t="n">
        <v>25252.52525</v>
      </c>
      <c r="AS168" s="98" t="n">
        <v>25252.52525</v>
      </c>
      <c r="AT168" s="98" t="n">
        <v>25252.52525</v>
      </c>
      <c r="AU168" s="98" t="n">
        <v>25252.52525</v>
      </c>
      <c r="AV168" s="98" t="n">
        <v>25252.52525</v>
      </c>
      <c r="AW168" s="98" t="n">
        <v>25252.52525</v>
      </c>
      <c r="AX168" s="95"/>
      <c r="AY168" s="99" t="s">
        <v>1320</v>
      </c>
      <c r="AZ168" s="95" t="s">
        <v>465</v>
      </c>
      <c r="BA168" s="95" t="s">
        <v>1288</v>
      </c>
      <c r="BB168" s="97" t="s">
        <v>297</v>
      </c>
      <c r="BC168" s="98" t="n">
        <v>4</v>
      </c>
      <c r="BD168" s="97"/>
      <c r="BE168" s="97" t="n">
        <v>208.4</v>
      </c>
      <c r="BF168" s="97" t="n">
        <v>78.8</v>
      </c>
      <c r="BG168" s="94" t="n">
        <v>118.6</v>
      </c>
      <c r="BH168" s="97" t="n">
        <v>67</v>
      </c>
      <c r="BI168" s="98" t="n">
        <v>67.4</v>
      </c>
      <c r="BJ168" s="98" t="n">
        <v>55.3</v>
      </c>
      <c r="BK168" s="94"/>
      <c r="BL168" s="96" t="n">
        <v>23</v>
      </c>
      <c r="BM168" s="94"/>
      <c r="BN168" s="97" t="n">
        <v>24.9</v>
      </c>
      <c r="BO168" s="94" t="n">
        <v>22.4</v>
      </c>
      <c r="BP168" s="94" t="n">
        <v>19.5</v>
      </c>
      <c r="BQ168" s="94" t="n">
        <v>21.7</v>
      </c>
      <c r="BR168" s="94" t="n">
        <v>5581</v>
      </c>
      <c r="BS168" s="94" t="n">
        <v>6000</v>
      </c>
      <c r="BT168" s="94" t="n">
        <v>7500</v>
      </c>
      <c r="BU168" s="94"/>
      <c r="BV168" s="94"/>
      <c r="BW168" s="94" t="n">
        <v>103.3</v>
      </c>
      <c r="BX168" s="94" t="n">
        <v>54.4</v>
      </c>
      <c r="BY168" s="94" t="n">
        <v>18</v>
      </c>
      <c r="BZ168" s="94" t="n">
        <v>177.4</v>
      </c>
      <c r="CA168" s="94" t="n">
        <v>159.4</v>
      </c>
      <c r="CB168" s="94"/>
      <c r="CC168" s="94"/>
      <c r="CD168" s="94" t="n">
        <v>8</v>
      </c>
      <c r="CE168" s="94" t="n">
        <v>3</v>
      </c>
      <c r="CF168" s="94"/>
      <c r="CG168" s="94"/>
      <c r="CH168" s="94" t="n">
        <v>0.00793</v>
      </c>
      <c r="CI168" s="94" t="n">
        <v>28</v>
      </c>
      <c r="CJ168" s="94" t="n">
        <v>12</v>
      </c>
      <c r="CK168" s="94"/>
      <c r="CL168" s="94" t="n">
        <v>100</v>
      </c>
      <c r="CM168" s="94" t="s">
        <v>460</v>
      </c>
      <c r="CN168" s="94"/>
      <c r="CO168" s="94" t="n">
        <v>4.8</v>
      </c>
      <c r="CP168" s="94"/>
      <c r="CQ168" s="94"/>
      <c r="CR168" s="94"/>
      <c r="CS168" s="94"/>
      <c r="CT168" s="94"/>
      <c r="CU168" s="94"/>
      <c r="CV168" s="94"/>
      <c r="CW168" s="94"/>
      <c r="CX168" s="94"/>
      <c r="CY168" s="94"/>
      <c r="CZ168" s="94"/>
      <c r="DA168" s="94"/>
      <c r="DB168" s="94"/>
      <c r="DC168" s="94"/>
      <c r="DD168" s="94"/>
      <c r="DE168" s="94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 t="n">
        <v>75</v>
      </c>
      <c r="DP168" s="105" t="s">
        <v>1392</v>
      </c>
      <c r="DQ168" s="105"/>
      <c r="DR168" s="105"/>
      <c r="DS168" s="105"/>
      <c r="DT168" s="105"/>
      <c r="DU168" s="105"/>
      <c r="DV168" s="105"/>
      <c r="DW168" s="105" t="n">
        <v>2012</v>
      </c>
      <c r="DX168" s="94" t="s">
        <v>755</v>
      </c>
      <c r="DY168" s="94" t="n">
        <v>23.3</v>
      </c>
      <c r="DZ168" s="94"/>
      <c r="EA168" s="94"/>
      <c r="EB168" s="94"/>
      <c r="EC168" s="94"/>
      <c r="ED168" s="94"/>
      <c r="EE168" s="94"/>
      <c r="EF168" s="94"/>
      <c r="EG168" s="94"/>
      <c r="EH168" s="94"/>
      <c r="EI168" s="94"/>
      <c r="EJ168" s="94"/>
      <c r="EK168" s="94"/>
      <c r="EL168" s="94"/>
      <c r="EM168" s="94"/>
      <c r="EN168" s="94"/>
      <c r="EO168" s="94"/>
      <c r="EP168" s="94"/>
      <c r="EQ168" s="94"/>
      <c r="ER168" s="94"/>
      <c r="ES168" s="94" t="n">
        <v>704</v>
      </c>
      <c r="ET168" s="94" t="s">
        <v>1288</v>
      </c>
    </row>
    <row r="169" customFormat="false" ht="12.75" hidden="false" customHeight="false" outlineLevel="0" collapsed="false">
      <c r="A169" s="94" t="n">
        <v>1295</v>
      </c>
      <c r="B169" s="90" t="s">
        <v>457</v>
      </c>
      <c r="C169" s="94" t="s">
        <v>485</v>
      </c>
      <c r="D169" s="94" t="s">
        <v>1423</v>
      </c>
      <c r="E169" s="94" t="s">
        <v>178</v>
      </c>
      <c r="F169" s="96" t="n">
        <v>17.679386</v>
      </c>
      <c r="G169" s="94" t="s">
        <v>327</v>
      </c>
      <c r="H169" s="96" t="n">
        <v>29.34778076</v>
      </c>
      <c r="I169" s="94"/>
      <c r="J169" s="96"/>
      <c r="K169" s="96"/>
      <c r="L169" s="94" t="n">
        <v>78</v>
      </c>
      <c r="M169" s="94" t="n">
        <v>63</v>
      </c>
      <c r="N169" s="94" t="s">
        <v>21</v>
      </c>
      <c r="O169" s="94"/>
      <c r="P169" s="95" t="n">
        <v>1060.85153232225</v>
      </c>
      <c r="Q169" s="95" t="n">
        <v>1128.40540007718</v>
      </c>
      <c r="R169" s="95" t="n">
        <v>1189.40055128556</v>
      </c>
      <c r="S169" s="95" t="n">
        <v>1232.15408427712</v>
      </c>
      <c r="T169" s="95" t="n">
        <v>1259.44587207851</v>
      </c>
      <c r="U169" s="95" t="n">
        <v>1259.86184389646</v>
      </c>
      <c r="V169" s="95" t="n">
        <v>1276.66173317596</v>
      </c>
      <c r="W169" s="95" t="n">
        <v>1289.19594499024</v>
      </c>
      <c r="X169" s="95" t="n">
        <v>1302.35507914678</v>
      </c>
      <c r="Y169" s="95" t="n">
        <v>1312.87398689839</v>
      </c>
      <c r="Z169" s="95"/>
      <c r="AA169" s="95"/>
      <c r="AB169" s="95"/>
      <c r="AC169" s="95"/>
      <c r="AD169" s="95"/>
      <c r="AE169" s="95"/>
      <c r="AF169" s="94"/>
      <c r="AG169" s="94"/>
      <c r="AH169" s="94"/>
      <c r="AI169" s="94"/>
      <c r="AJ169" s="94"/>
      <c r="AK169" s="94"/>
      <c r="AL169" s="96"/>
      <c r="AM169" s="97"/>
      <c r="AN169" s="98" t="n">
        <v>25252.52525</v>
      </c>
      <c r="AO169" s="98" t="n">
        <v>25252.52525</v>
      </c>
      <c r="AP169" s="98" t="n">
        <v>25252.52525</v>
      </c>
      <c r="AQ169" s="98" t="n">
        <v>25252.52525</v>
      </c>
      <c r="AR169" s="98" t="n">
        <v>25252.52525</v>
      </c>
      <c r="AS169" s="98" t="n">
        <v>25252.52525</v>
      </c>
      <c r="AT169" s="98" t="n">
        <v>25252.52525</v>
      </c>
      <c r="AU169" s="98" t="n">
        <v>25252.52525</v>
      </c>
      <c r="AV169" s="98" t="n">
        <v>25252.52525</v>
      </c>
      <c r="AW169" s="98" t="n">
        <v>25252.52525</v>
      </c>
      <c r="AX169" s="95"/>
      <c r="AY169" s="99" t="s">
        <v>1320</v>
      </c>
      <c r="AZ169" s="95" t="s">
        <v>465</v>
      </c>
      <c r="BA169" s="95" t="s">
        <v>1288</v>
      </c>
      <c r="BB169" s="97" t="s">
        <v>297</v>
      </c>
      <c r="BC169" s="97" t="s">
        <v>184</v>
      </c>
      <c r="BD169" s="97"/>
      <c r="BE169" s="97" t="n">
        <v>223.3</v>
      </c>
      <c r="BF169" s="97" t="n">
        <v>78.9</v>
      </c>
      <c r="BG169" s="94" t="n">
        <v>130.7</v>
      </c>
      <c r="BH169" s="97" t="n">
        <v>67</v>
      </c>
      <c r="BI169" s="98" t="n">
        <v>67.4</v>
      </c>
      <c r="BJ169" s="98" t="n">
        <v>61</v>
      </c>
      <c r="BK169" s="94"/>
      <c r="BL169" s="96" t="n">
        <v>23.1</v>
      </c>
      <c r="BM169" s="94"/>
      <c r="BN169" s="97" t="n">
        <v>24.8</v>
      </c>
      <c r="BO169" s="94" t="n">
        <v>22.2</v>
      </c>
      <c r="BP169" s="94" t="n">
        <v>18.4</v>
      </c>
      <c r="BQ169" s="94" t="n">
        <v>20.5</v>
      </c>
      <c r="BR169" s="94" t="n">
        <v>6001</v>
      </c>
      <c r="BS169" s="94" t="n">
        <v>6500</v>
      </c>
      <c r="BT169" s="94" t="n">
        <v>7700</v>
      </c>
      <c r="BU169" s="94"/>
      <c r="BV169" s="94"/>
      <c r="BW169" s="94" t="n">
        <v>128.2</v>
      </c>
      <c r="BX169" s="94" t="n">
        <v>96.3</v>
      </c>
      <c r="BY169" s="94" t="n">
        <v>42.6</v>
      </c>
      <c r="BZ169" s="94" t="n">
        <v>210.9</v>
      </c>
      <c r="CA169" s="94" t="n">
        <v>168.3</v>
      </c>
      <c r="CB169" s="94"/>
      <c r="CC169" s="94"/>
      <c r="CD169" s="94" t="n">
        <v>8</v>
      </c>
      <c r="CE169" s="94" t="n">
        <v>3</v>
      </c>
      <c r="CF169" s="94"/>
      <c r="CG169" s="94"/>
      <c r="CH169" s="94"/>
      <c r="CI169" s="94" t="n">
        <v>33.5</v>
      </c>
      <c r="CJ169" s="94" t="n">
        <v>12</v>
      </c>
      <c r="CK169" s="94"/>
      <c r="CL169" s="94" t="n">
        <v>100</v>
      </c>
      <c r="CM169" s="94" t="s">
        <v>460</v>
      </c>
      <c r="CN169" s="94"/>
      <c r="CO169" s="94" t="n">
        <v>4.8</v>
      </c>
      <c r="CP169" s="94"/>
      <c r="CQ169" s="94"/>
      <c r="CR169" s="94"/>
      <c r="CS169" s="94"/>
      <c r="CT169" s="94"/>
      <c r="CU169" s="94"/>
      <c r="CV169" s="94"/>
      <c r="CW169" s="94"/>
      <c r="CX169" s="94"/>
      <c r="CY169" s="94"/>
      <c r="CZ169" s="94"/>
      <c r="DA169" s="94"/>
      <c r="DB169" s="94"/>
      <c r="DC169" s="94"/>
      <c r="DD169" s="94"/>
      <c r="DE169" s="94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 t="n">
        <v>75</v>
      </c>
      <c r="DP169" s="105" t="s">
        <v>1392</v>
      </c>
      <c r="DQ169" s="105"/>
      <c r="DR169" s="105"/>
      <c r="DS169" s="105"/>
      <c r="DT169" s="105"/>
      <c r="DU169" s="105"/>
      <c r="DV169" s="105"/>
      <c r="DW169" s="105" t="n">
        <v>2012</v>
      </c>
      <c r="DX169" s="94" t="s">
        <v>755</v>
      </c>
      <c r="DY169" s="94" t="n">
        <v>23.3</v>
      </c>
      <c r="DZ169" s="94"/>
      <c r="EA169" s="94"/>
      <c r="EB169" s="94"/>
      <c r="EC169" s="94"/>
      <c r="ED169" s="94"/>
      <c r="EE169" s="94"/>
      <c r="EF169" s="94"/>
      <c r="EG169" s="94"/>
      <c r="EH169" s="94"/>
      <c r="EI169" s="94"/>
      <c r="EJ169" s="94"/>
      <c r="EK169" s="94"/>
      <c r="EL169" s="94"/>
      <c r="EM169" s="94"/>
      <c r="EN169" s="94"/>
      <c r="EO169" s="94"/>
      <c r="EP169" s="94"/>
      <c r="EQ169" s="94"/>
      <c r="ER169" s="94"/>
      <c r="ES169" s="94" t="n">
        <v>709</v>
      </c>
      <c r="ET169" s="94" t="s">
        <v>1288</v>
      </c>
    </row>
    <row r="170" customFormat="false" ht="12.75" hidden="false" customHeight="false" outlineLevel="0" collapsed="false">
      <c r="A170" s="94" t="n">
        <v>1299</v>
      </c>
      <c r="B170" s="90" t="s">
        <v>457</v>
      </c>
      <c r="C170" s="94" t="s">
        <v>485</v>
      </c>
      <c r="D170" s="94" t="s">
        <v>1423</v>
      </c>
      <c r="E170" s="94" t="s">
        <v>178</v>
      </c>
      <c r="F170" s="96" t="n">
        <v>17.029776</v>
      </c>
      <c r="G170" s="94" t="s">
        <v>327</v>
      </c>
      <c r="H170" s="96" t="n">
        <v>28.26942816</v>
      </c>
      <c r="I170" s="94"/>
      <c r="J170" s="96"/>
      <c r="K170" s="96"/>
      <c r="L170" s="94" t="n">
        <v>78</v>
      </c>
      <c r="M170" s="94" t="n">
        <v>64</v>
      </c>
      <c r="N170" s="94" t="s">
        <v>21</v>
      </c>
      <c r="O170" s="94"/>
      <c r="P170" s="95" t="n">
        <v>1591.27729848337</v>
      </c>
      <c r="Q170" s="95" t="n">
        <v>1692.60810011577</v>
      </c>
      <c r="R170" s="95" t="n">
        <v>1784.10082692835</v>
      </c>
      <c r="S170" s="95" t="n">
        <v>1848.23112641568</v>
      </c>
      <c r="T170" s="95" t="n">
        <v>1889.16880811777</v>
      </c>
      <c r="U170" s="95" t="n">
        <v>1889.79276584469</v>
      </c>
      <c r="V170" s="95" t="n">
        <v>1914.99259976394</v>
      </c>
      <c r="W170" s="95" t="n">
        <v>1933.79391748536</v>
      </c>
      <c r="X170" s="95" t="n">
        <v>1953.53261872018</v>
      </c>
      <c r="Y170" s="95" t="n">
        <v>1969.31098034758</v>
      </c>
      <c r="Z170" s="95"/>
      <c r="AA170" s="95"/>
      <c r="AB170" s="95"/>
      <c r="AC170" s="95"/>
      <c r="AD170" s="95"/>
      <c r="AE170" s="95"/>
      <c r="AF170" s="94"/>
      <c r="AG170" s="94"/>
      <c r="AH170" s="94"/>
      <c r="AI170" s="94"/>
      <c r="AJ170" s="94"/>
      <c r="AK170" s="94"/>
      <c r="AL170" s="96"/>
      <c r="AM170" s="97"/>
      <c r="AN170" s="98" t="n">
        <v>25252.52525</v>
      </c>
      <c r="AO170" s="98" t="n">
        <v>25252.52525</v>
      </c>
      <c r="AP170" s="98" t="n">
        <v>25252.52525</v>
      </c>
      <c r="AQ170" s="98" t="n">
        <v>25252.52525</v>
      </c>
      <c r="AR170" s="98" t="n">
        <v>25252.52525</v>
      </c>
      <c r="AS170" s="98" t="n">
        <v>25252.52525</v>
      </c>
      <c r="AT170" s="98" t="n">
        <v>25252.52525</v>
      </c>
      <c r="AU170" s="98" t="n">
        <v>25252.52525</v>
      </c>
      <c r="AV170" s="98" t="n">
        <v>25252.52525</v>
      </c>
      <c r="AW170" s="98" t="n">
        <v>25252.52525</v>
      </c>
      <c r="AX170" s="95"/>
      <c r="AY170" s="99" t="s">
        <v>1320</v>
      </c>
      <c r="AZ170" s="95" t="s">
        <v>465</v>
      </c>
      <c r="BA170" s="95" t="s">
        <v>1288</v>
      </c>
      <c r="BB170" s="97" t="s">
        <v>297</v>
      </c>
      <c r="BC170" s="98" t="n">
        <v>4</v>
      </c>
      <c r="BD170" s="97"/>
      <c r="BE170" s="97" t="n">
        <v>223.3</v>
      </c>
      <c r="BF170" s="97" t="n">
        <v>78.9</v>
      </c>
      <c r="BG170" s="94" t="n">
        <v>130.7</v>
      </c>
      <c r="BH170" s="97" t="n">
        <v>67</v>
      </c>
      <c r="BI170" s="98" t="n">
        <v>67.4</v>
      </c>
      <c r="BJ170" s="98" t="n">
        <v>61</v>
      </c>
      <c r="BK170" s="94"/>
      <c r="BL170" s="96" t="n">
        <v>23.1</v>
      </c>
      <c r="BM170" s="94"/>
      <c r="BN170" s="97" t="n">
        <v>24.8</v>
      </c>
      <c r="BO170" s="94" t="n">
        <v>22.2</v>
      </c>
      <c r="BP170" s="94" t="n">
        <v>18.4</v>
      </c>
      <c r="BQ170" s="94" t="n">
        <v>20.5</v>
      </c>
      <c r="BR170" s="94" t="n">
        <v>6209</v>
      </c>
      <c r="BS170" s="94" t="n">
        <v>7000</v>
      </c>
      <c r="BT170" s="94" t="n">
        <v>7950</v>
      </c>
      <c r="BU170" s="94"/>
      <c r="BV170" s="94"/>
      <c r="BW170" s="94" t="n">
        <v>128.2</v>
      </c>
      <c r="BX170" s="94" t="n">
        <v>96.3</v>
      </c>
      <c r="BY170" s="94" t="n">
        <v>42.6</v>
      </c>
      <c r="BZ170" s="94" t="n">
        <v>210.9</v>
      </c>
      <c r="CA170" s="94" t="n">
        <v>168.3</v>
      </c>
      <c r="CB170" s="94"/>
      <c r="CC170" s="94"/>
      <c r="CD170" s="94" t="n">
        <v>8</v>
      </c>
      <c r="CE170" s="94" t="n">
        <v>3</v>
      </c>
      <c r="CF170" s="94"/>
      <c r="CG170" s="94"/>
      <c r="CH170" s="94"/>
      <c r="CI170" s="94" t="n">
        <v>33.5</v>
      </c>
      <c r="CJ170" s="94" t="n">
        <v>12</v>
      </c>
      <c r="CK170" s="94"/>
      <c r="CL170" s="94" t="n">
        <v>100</v>
      </c>
      <c r="CM170" s="94" t="s">
        <v>460</v>
      </c>
      <c r="CN170" s="94"/>
      <c r="CO170" s="94" t="n">
        <v>4.8</v>
      </c>
      <c r="CP170" s="94"/>
      <c r="CQ170" s="94"/>
      <c r="CR170" s="94"/>
      <c r="CS170" s="94"/>
      <c r="CT170" s="94"/>
      <c r="CU170" s="94"/>
      <c r="CV170" s="94"/>
      <c r="CW170" s="94"/>
      <c r="CX170" s="94"/>
      <c r="CY170" s="94"/>
      <c r="CZ170" s="94"/>
      <c r="DA170" s="94"/>
      <c r="DB170" s="94"/>
      <c r="DC170" s="94"/>
      <c r="DD170" s="94"/>
      <c r="DE170" s="94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 t="n">
        <v>75</v>
      </c>
      <c r="DP170" s="105" t="s">
        <v>1392</v>
      </c>
      <c r="DQ170" s="105"/>
      <c r="DR170" s="105"/>
      <c r="DS170" s="105"/>
      <c r="DT170" s="105"/>
      <c r="DU170" s="105"/>
      <c r="DV170" s="105"/>
      <c r="DW170" s="105" t="n">
        <v>2012</v>
      </c>
      <c r="DX170" s="94" t="s">
        <v>755</v>
      </c>
      <c r="DY170" s="94" t="n">
        <v>23.3</v>
      </c>
      <c r="DZ170" s="94"/>
      <c r="EA170" s="94"/>
      <c r="EB170" s="94"/>
      <c r="EC170" s="94"/>
      <c r="ED170" s="94"/>
      <c r="EE170" s="94"/>
      <c r="EF170" s="94"/>
      <c r="EG170" s="94"/>
      <c r="EH170" s="94"/>
      <c r="EI170" s="94"/>
      <c r="EJ170" s="94"/>
      <c r="EK170" s="94"/>
      <c r="EL170" s="94"/>
      <c r="EM170" s="94"/>
      <c r="EN170" s="94"/>
      <c r="EO170" s="94"/>
      <c r="EP170" s="94"/>
      <c r="EQ170" s="94"/>
      <c r="ER170" s="94"/>
      <c r="ES170" s="94" t="n">
        <v>713</v>
      </c>
      <c r="ET170" s="94" t="s">
        <v>1288</v>
      </c>
    </row>
    <row r="171" customFormat="false" ht="12.75" hidden="false" customHeight="false" outlineLevel="0" collapsed="false">
      <c r="A171" s="94" t="n">
        <v>1314</v>
      </c>
      <c r="B171" s="90" t="s">
        <v>457</v>
      </c>
      <c r="C171" s="94" t="s">
        <v>489</v>
      </c>
      <c r="D171" s="94" t="s">
        <v>491</v>
      </c>
      <c r="E171" s="94" t="s">
        <v>178</v>
      </c>
      <c r="F171" s="96" t="n">
        <v>28.342984</v>
      </c>
      <c r="G171" s="94"/>
      <c r="H171" s="96"/>
      <c r="I171" s="94"/>
      <c r="J171" s="96"/>
      <c r="K171" s="96"/>
      <c r="L171" s="94" t="n">
        <v>53</v>
      </c>
      <c r="M171" s="94" t="n">
        <v>50</v>
      </c>
      <c r="N171" s="94" t="s">
        <v>21</v>
      </c>
      <c r="O171" s="94"/>
      <c r="P171" s="95" t="n">
        <v>5366.3761463707</v>
      </c>
      <c r="Q171" s="95" t="n">
        <v>5708.10112245815</v>
      </c>
      <c r="R171" s="95" t="n">
        <v>6016.64846816676</v>
      </c>
      <c r="S171" s="95" t="n">
        <v>6232.91957927759</v>
      </c>
      <c r="T171" s="95" t="n">
        <v>6370.97659723618</v>
      </c>
      <c r="U171" s="95" t="n">
        <v>6373.08081368247</v>
      </c>
      <c r="V171" s="95" t="n">
        <v>6458.06398271632</v>
      </c>
      <c r="W171" s="95" t="n">
        <v>6521.4689863802</v>
      </c>
      <c r="X171" s="95" t="n">
        <v>6588.03519427358</v>
      </c>
      <c r="Y171" s="95" t="n">
        <v>6641.24567088052</v>
      </c>
      <c r="Z171" s="95"/>
      <c r="AA171" s="95"/>
      <c r="AB171" s="95"/>
      <c r="AC171" s="95"/>
      <c r="AD171" s="95"/>
      <c r="AE171" s="95"/>
      <c r="AF171" s="94"/>
      <c r="AG171" s="94"/>
      <c r="AH171" s="94"/>
      <c r="AI171" s="94"/>
      <c r="AJ171" s="94"/>
      <c r="AK171" s="94"/>
      <c r="AL171" s="96"/>
      <c r="AM171" s="97"/>
      <c r="AN171" s="98" t="n">
        <v>25252.52525</v>
      </c>
      <c r="AO171" s="98" t="n">
        <v>25252.52525</v>
      </c>
      <c r="AP171" s="98" t="n">
        <v>25252.52525</v>
      </c>
      <c r="AQ171" s="98" t="n">
        <v>25252.52525</v>
      </c>
      <c r="AR171" s="98" t="n">
        <v>25252.52525</v>
      </c>
      <c r="AS171" s="98" t="n">
        <v>25252.52525</v>
      </c>
      <c r="AT171" s="98" t="n">
        <v>25252.52525</v>
      </c>
      <c r="AU171" s="98" t="n">
        <v>25252.52525</v>
      </c>
      <c r="AV171" s="98" t="n">
        <v>25252.52525</v>
      </c>
      <c r="AW171" s="98" t="n">
        <v>25252.52525</v>
      </c>
      <c r="AX171" s="95"/>
      <c r="AY171" s="112" t="s">
        <v>303</v>
      </c>
      <c r="AZ171" s="95" t="s">
        <v>465</v>
      </c>
      <c r="BA171" s="95" t="s">
        <v>1288</v>
      </c>
      <c r="BB171" s="97" t="s">
        <v>183</v>
      </c>
      <c r="BC171" s="97" t="s">
        <v>18</v>
      </c>
      <c r="BD171" s="97"/>
      <c r="BE171" s="97" t="n">
        <v>174.7</v>
      </c>
      <c r="BF171" s="97" t="n">
        <v>71.1</v>
      </c>
      <c r="BG171" s="94" t="n">
        <v>103.2</v>
      </c>
      <c r="BH171" s="97" t="n">
        <v>61.1</v>
      </c>
      <c r="BI171" s="98" t="n">
        <v>60.2</v>
      </c>
      <c r="BJ171" s="98" t="n">
        <v>43.5</v>
      </c>
      <c r="BK171" s="94"/>
      <c r="BL171" s="96" t="n">
        <v>21.3</v>
      </c>
      <c r="BM171" s="94" t="n">
        <v>22.5</v>
      </c>
      <c r="BN171" s="97" t="n">
        <v>25.8</v>
      </c>
      <c r="BO171" s="94" t="n">
        <v>19.3</v>
      </c>
      <c r="BP171" s="94" t="n">
        <v>18.9</v>
      </c>
      <c r="BQ171" s="94" t="n">
        <v>28.3</v>
      </c>
      <c r="BR171" s="94" t="n">
        <v>3537</v>
      </c>
      <c r="BS171" s="94" t="n">
        <v>3875</v>
      </c>
      <c r="BT171" s="94" t="n">
        <v>4600</v>
      </c>
      <c r="BU171" s="94"/>
      <c r="BV171" s="94"/>
      <c r="BW171" s="94" t="n">
        <v>66.6</v>
      </c>
      <c r="BX171" s="94" t="n">
        <v>31.1</v>
      </c>
      <c r="BY171" s="94"/>
      <c r="BZ171" s="94" t="n">
        <v>130.5</v>
      </c>
      <c r="CA171" s="94" t="n">
        <v>99.4</v>
      </c>
      <c r="CB171" s="94"/>
      <c r="CC171" s="94"/>
      <c r="CD171" s="94" t="n">
        <v>5</v>
      </c>
      <c r="CE171" s="94" t="n">
        <v>2</v>
      </c>
      <c r="CF171" s="94"/>
      <c r="CG171" s="94"/>
      <c r="CH171" s="94" t="n">
        <v>0.00947</v>
      </c>
      <c r="CI171" s="94" t="n">
        <v>17.5</v>
      </c>
      <c r="CJ171" s="94" t="n">
        <v>12</v>
      </c>
      <c r="CK171" s="94"/>
      <c r="CL171" s="94" t="n">
        <v>100</v>
      </c>
      <c r="CM171" s="94" t="s">
        <v>460</v>
      </c>
      <c r="CN171" s="94"/>
      <c r="CO171" s="94" t="n">
        <v>4.3</v>
      </c>
      <c r="CP171" s="94"/>
      <c r="CQ171" s="94"/>
      <c r="CR171" s="94"/>
      <c r="CS171" s="94"/>
      <c r="CT171" s="94"/>
      <c r="CU171" s="94"/>
      <c r="CV171" s="94"/>
      <c r="CW171" s="94"/>
      <c r="CX171" s="94"/>
      <c r="CY171" s="94"/>
      <c r="CZ171" s="94"/>
      <c r="DA171" s="94"/>
      <c r="DB171" s="94"/>
      <c r="DC171" s="94"/>
      <c r="DD171" s="94"/>
      <c r="DE171" s="94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 t="n">
        <v>65</v>
      </c>
      <c r="DP171" s="105" t="s">
        <v>1392</v>
      </c>
      <c r="DQ171" s="105"/>
      <c r="DR171" s="105"/>
      <c r="DS171" s="105"/>
      <c r="DT171" s="105"/>
      <c r="DU171" s="105"/>
      <c r="DV171" s="105"/>
      <c r="DW171" s="105" t="n">
        <v>2016</v>
      </c>
      <c r="DX171" s="94" t="n">
        <v>2012</v>
      </c>
      <c r="DY171" s="94" t="n">
        <v>15.4</v>
      </c>
      <c r="DZ171" s="94"/>
      <c r="EA171" s="94"/>
      <c r="EB171" s="94"/>
      <c r="EC171" s="94"/>
      <c r="ED171" s="94"/>
      <c r="EE171" s="94"/>
      <c r="EF171" s="94"/>
      <c r="EG171" s="94"/>
      <c r="EH171" s="94"/>
      <c r="EI171" s="94"/>
      <c r="EJ171" s="94"/>
      <c r="EK171" s="94"/>
      <c r="EL171" s="94"/>
      <c r="EM171" s="94"/>
      <c r="EN171" s="94"/>
      <c r="EO171" s="94"/>
      <c r="EP171" s="94"/>
      <c r="EQ171" s="94"/>
      <c r="ER171" s="94"/>
      <c r="ES171" s="94" t="n">
        <v>728</v>
      </c>
      <c r="ET171" s="94" t="s">
        <v>1288</v>
      </c>
    </row>
    <row r="172" customFormat="false" ht="12.75" hidden="false" customHeight="false" outlineLevel="0" collapsed="false">
      <c r="A172" s="94" t="n">
        <v>1321</v>
      </c>
      <c r="B172" s="90" t="s">
        <v>457</v>
      </c>
      <c r="C172" s="94" t="s">
        <v>489</v>
      </c>
      <c r="D172" s="94" t="s">
        <v>491</v>
      </c>
      <c r="E172" s="94" t="s">
        <v>178</v>
      </c>
      <c r="F172" s="96" t="n">
        <v>26.154298</v>
      </c>
      <c r="G172" s="94" t="s">
        <v>327</v>
      </c>
      <c r="H172" s="96" t="n">
        <v>43.41613468</v>
      </c>
      <c r="I172" s="94"/>
      <c r="J172" s="96"/>
      <c r="K172" s="96"/>
      <c r="L172" s="94" t="n">
        <v>54</v>
      </c>
      <c r="M172" s="94" t="n">
        <v>50</v>
      </c>
      <c r="N172" s="94" t="s">
        <v>21</v>
      </c>
      <c r="O172" s="94"/>
      <c r="P172" s="95" t="n">
        <v>8901.87101927375</v>
      </c>
      <c r="Q172" s="95" t="n">
        <v>9468.73245019527</v>
      </c>
      <c r="R172" s="95" t="n">
        <v>9980.55804719426</v>
      </c>
      <c r="S172" s="95" t="n">
        <v>10339.3136550369</v>
      </c>
      <c r="T172" s="95" t="n">
        <v>10568.3258848271</v>
      </c>
      <c r="U172" s="95" t="n">
        <v>10571.8164085791</v>
      </c>
      <c r="V172" s="95" t="n">
        <v>10712.7884889765</v>
      </c>
      <c r="W172" s="95" t="n">
        <v>10817.9662009366</v>
      </c>
      <c r="X172" s="95" t="n">
        <v>10928.3877928538</v>
      </c>
      <c r="Y172" s="95" t="n">
        <v>11016.6545834606</v>
      </c>
      <c r="Z172" s="95"/>
      <c r="AA172" s="95"/>
      <c r="AB172" s="95"/>
      <c r="AC172" s="95"/>
      <c r="AD172" s="95"/>
      <c r="AE172" s="95"/>
      <c r="AF172" s="94"/>
      <c r="AG172" s="94"/>
      <c r="AH172" s="94"/>
      <c r="AI172" s="94"/>
      <c r="AJ172" s="94"/>
      <c r="AK172" s="94"/>
      <c r="AL172" s="96"/>
      <c r="AM172" s="97"/>
      <c r="AN172" s="98" t="n">
        <v>25252.52525</v>
      </c>
      <c r="AO172" s="98" t="n">
        <v>25252.52525</v>
      </c>
      <c r="AP172" s="98" t="n">
        <v>25252.52525</v>
      </c>
      <c r="AQ172" s="98" t="n">
        <v>25252.52525</v>
      </c>
      <c r="AR172" s="98" t="n">
        <v>25252.52525</v>
      </c>
      <c r="AS172" s="98" t="n">
        <v>25252.52525</v>
      </c>
      <c r="AT172" s="98" t="n">
        <v>25252.52525</v>
      </c>
      <c r="AU172" s="98" t="n">
        <v>25252.52525</v>
      </c>
      <c r="AV172" s="98" t="n">
        <v>25252.52525</v>
      </c>
      <c r="AW172" s="98" t="n">
        <v>25252.52525</v>
      </c>
      <c r="AX172" s="95"/>
      <c r="AY172" s="112" t="s">
        <v>303</v>
      </c>
      <c r="AZ172" s="95" t="s">
        <v>465</v>
      </c>
      <c r="BA172" s="95" t="s">
        <v>1288</v>
      </c>
      <c r="BB172" s="97" t="s">
        <v>183</v>
      </c>
      <c r="BC172" s="97" t="s">
        <v>18</v>
      </c>
      <c r="BD172" s="97"/>
      <c r="BE172" s="97" t="n">
        <v>174.7</v>
      </c>
      <c r="BF172" s="97" t="n">
        <v>71.1</v>
      </c>
      <c r="BG172" s="94" t="n">
        <v>103.2</v>
      </c>
      <c r="BH172" s="97" t="n">
        <v>61.1</v>
      </c>
      <c r="BI172" s="98" t="n">
        <v>60.2</v>
      </c>
      <c r="BJ172" s="98" t="n">
        <v>43.5</v>
      </c>
      <c r="BK172" s="94"/>
      <c r="BL172" s="96" t="n">
        <v>21.3</v>
      </c>
      <c r="BM172" s="94" t="n">
        <v>22.5</v>
      </c>
      <c r="BN172" s="97" t="n">
        <v>25.8</v>
      </c>
      <c r="BO172" s="94" t="n">
        <v>19.3</v>
      </c>
      <c r="BP172" s="94" t="n">
        <v>18.9</v>
      </c>
      <c r="BQ172" s="94" t="n">
        <v>28.3</v>
      </c>
      <c r="BR172" s="94" t="n">
        <v>3537</v>
      </c>
      <c r="BS172" s="94" t="n">
        <v>3875</v>
      </c>
      <c r="BT172" s="94" t="n">
        <v>4600</v>
      </c>
      <c r="BU172" s="94"/>
      <c r="BV172" s="94"/>
      <c r="BW172" s="94" t="n">
        <v>66.6</v>
      </c>
      <c r="BX172" s="94" t="n">
        <v>31.1</v>
      </c>
      <c r="BY172" s="94"/>
      <c r="BZ172" s="94" t="n">
        <v>130.5</v>
      </c>
      <c r="CA172" s="94" t="n">
        <v>99.4</v>
      </c>
      <c r="CB172" s="94"/>
      <c r="CC172" s="94"/>
      <c r="CD172" s="94" t="n">
        <v>5</v>
      </c>
      <c r="CE172" s="94" t="n">
        <v>2</v>
      </c>
      <c r="CF172" s="94"/>
      <c r="CG172" s="94"/>
      <c r="CH172" s="94" t="n">
        <v>0.00947</v>
      </c>
      <c r="CI172" s="94" t="n">
        <v>17.5</v>
      </c>
      <c r="CJ172" s="94" t="n">
        <v>12</v>
      </c>
      <c r="CK172" s="94"/>
      <c r="CL172" s="94" t="n">
        <v>100</v>
      </c>
      <c r="CM172" s="94" t="s">
        <v>460</v>
      </c>
      <c r="CN172" s="94"/>
      <c r="CO172" s="94" t="n">
        <v>4.3</v>
      </c>
      <c r="CP172" s="94"/>
      <c r="CQ172" s="94"/>
      <c r="CR172" s="94"/>
      <c r="CS172" s="94"/>
      <c r="CT172" s="94"/>
      <c r="CU172" s="94"/>
      <c r="CV172" s="94"/>
      <c r="CW172" s="94"/>
      <c r="CX172" s="94"/>
      <c r="CY172" s="94"/>
      <c r="CZ172" s="94"/>
      <c r="DA172" s="94"/>
      <c r="DB172" s="94"/>
      <c r="DC172" s="94"/>
      <c r="DD172" s="94"/>
      <c r="DE172" s="94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 t="n">
        <v>65</v>
      </c>
      <c r="DP172" s="105" t="s">
        <v>1392</v>
      </c>
      <c r="DQ172" s="105"/>
      <c r="DR172" s="105"/>
      <c r="DS172" s="105"/>
      <c r="DT172" s="105"/>
      <c r="DU172" s="105"/>
      <c r="DV172" s="105"/>
      <c r="DW172" s="105" t="n">
        <v>2016</v>
      </c>
      <c r="DX172" s="94" t="n">
        <v>2012</v>
      </c>
      <c r="DY172" s="94" t="n">
        <v>15.4</v>
      </c>
      <c r="DZ172" s="94"/>
      <c r="EA172" s="94"/>
      <c r="EB172" s="94"/>
      <c r="EC172" s="94"/>
      <c r="ED172" s="94"/>
      <c r="EE172" s="94"/>
      <c r="EF172" s="94"/>
      <c r="EG172" s="94"/>
      <c r="EH172" s="94"/>
      <c r="EI172" s="94"/>
      <c r="EJ172" s="94"/>
      <c r="EK172" s="94"/>
      <c r="EL172" s="94"/>
      <c r="EM172" s="94"/>
      <c r="EN172" s="94"/>
      <c r="EO172" s="94"/>
      <c r="EP172" s="94"/>
      <c r="EQ172" s="94"/>
      <c r="ER172" s="94"/>
      <c r="ES172" s="94" t="n">
        <v>735</v>
      </c>
      <c r="ET172" s="94" t="s">
        <v>1288</v>
      </c>
    </row>
    <row r="173" customFormat="false" ht="12.75" hidden="false" customHeight="false" outlineLevel="0" collapsed="false">
      <c r="A173" s="94" t="n">
        <v>1325</v>
      </c>
      <c r="B173" s="90" t="s">
        <v>457</v>
      </c>
      <c r="C173" s="94" t="s">
        <v>489</v>
      </c>
      <c r="D173" s="94" t="s">
        <v>492</v>
      </c>
      <c r="E173" s="94" t="s">
        <v>178</v>
      </c>
      <c r="F173" s="96" t="n">
        <v>36.57804</v>
      </c>
      <c r="G173" s="94"/>
      <c r="H173" s="96"/>
      <c r="I173" s="94"/>
      <c r="J173" s="96"/>
      <c r="K173" s="96"/>
      <c r="L173" s="94" t="n">
        <v>52</v>
      </c>
      <c r="M173" s="94" t="n">
        <v>66</v>
      </c>
      <c r="N173" s="94" t="s">
        <v>21</v>
      </c>
      <c r="O173" s="94"/>
      <c r="P173" s="95" t="n">
        <v>1238.17897243165</v>
      </c>
      <c r="Q173" s="95" t="n">
        <v>1317.02485803591</v>
      </c>
      <c r="R173" s="95" t="n">
        <v>1388.21569986953</v>
      </c>
      <c r="S173" s="95" t="n">
        <v>1438.11573199884</v>
      </c>
      <c r="T173" s="95" t="n">
        <v>1469.96949922843</v>
      </c>
      <c r="U173" s="95" t="n">
        <v>1470.45500313017</v>
      </c>
      <c r="V173" s="95" t="n">
        <v>1490.06309060639</v>
      </c>
      <c r="W173" s="95" t="n">
        <v>1504.69246807495</v>
      </c>
      <c r="X173" s="95" t="n">
        <v>1520.05122725247</v>
      </c>
      <c r="Y173" s="95" t="n">
        <v>1532.32843098377</v>
      </c>
      <c r="Z173" s="95"/>
      <c r="AA173" s="95"/>
      <c r="AB173" s="95"/>
      <c r="AC173" s="95"/>
      <c r="AD173" s="95"/>
      <c r="AE173" s="95"/>
      <c r="AF173" s="94"/>
      <c r="AG173" s="94"/>
      <c r="AH173" s="94"/>
      <c r="AI173" s="94"/>
      <c r="AJ173" s="94"/>
      <c r="AK173" s="94"/>
      <c r="AL173" s="96"/>
      <c r="AM173" s="97"/>
      <c r="AN173" s="98" t="n">
        <v>25252.52525</v>
      </c>
      <c r="AO173" s="98" t="n">
        <v>25252.52525</v>
      </c>
      <c r="AP173" s="98" t="n">
        <v>25252.52525</v>
      </c>
      <c r="AQ173" s="98" t="n">
        <v>25252.52525</v>
      </c>
      <c r="AR173" s="98" t="n">
        <v>25252.52525</v>
      </c>
      <c r="AS173" s="98" t="n">
        <v>25252.52525</v>
      </c>
      <c r="AT173" s="98" t="n">
        <v>25252.52525</v>
      </c>
      <c r="AU173" s="98" t="n">
        <v>25252.52525</v>
      </c>
      <c r="AV173" s="98" t="n">
        <v>25252.52525</v>
      </c>
      <c r="AW173" s="98" t="n">
        <v>25252.52525</v>
      </c>
      <c r="AX173" s="95"/>
      <c r="AY173" s="112" t="s">
        <v>303</v>
      </c>
      <c r="AZ173" s="95" t="s">
        <v>465</v>
      </c>
      <c r="BA173" s="95" t="s">
        <v>1288</v>
      </c>
      <c r="BB173" s="97" t="s">
        <v>183</v>
      </c>
      <c r="BC173" s="97" t="s">
        <v>18</v>
      </c>
      <c r="BD173" s="97"/>
      <c r="BE173" s="97" t="n">
        <v>174.7</v>
      </c>
      <c r="BF173" s="97" t="n">
        <v>71.1</v>
      </c>
      <c r="BG173" s="94" t="n">
        <v>103.2</v>
      </c>
      <c r="BH173" s="97" t="n">
        <v>61.1</v>
      </c>
      <c r="BI173" s="98" t="n">
        <v>60.2</v>
      </c>
      <c r="BJ173" s="98" t="n">
        <v>43.5</v>
      </c>
      <c r="BK173" s="94"/>
      <c r="BL173" s="96" t="n">
        <v>21</v>
      </c>
      <c r="BM173" s="94" t="n">
        <v>22.1</v>
      </c>
      <c r="BN173" s="97" t="n">
        <v>25.1</v>
      </c>
      <c r="BO173" s="94" t="n">
        <v>19.6</v>
      </c>
      <c r="BP173" s="94" t="n">
        <v>18.7</v>
      </c>
      <c r="BQ173" s="94" t="n">
        <v>27.7</v>
      </c>
      <c r="BR173" s="94" t="n">
        <v>3864</v>
      </c>
      <c r="BS173" s="94" t="n">
        <v>4250</v>
      </c>
      <c r="BT173" s="94" t="n">
        <v>4880</v>
      </c>
      <c r="BU173" s="94"/>
      <c r="BV173" s="94"/>
      <c r="BW173" s="94" t="n">
        <v>65.9</v>
      </c>
      <c r="BX173" s="94" t="n">
        <v>30.6</v>
      </c>
      <c r="BY173" s="94"/>
      <c r="BZ173" s="94" t="n">
        <v>130</v>
      </c>
      <c r="CA173" s="94" t="n">
        <v>99.4</v>
      </c>
      <c r="CB173" s="94"/>
      <c r="CC173" s="94"/>
      <c r="CD173" s="94" t="n">
        <v>5</v>
      </c>
      <c r="CE173" s="94" t="n">
        <v>2</v>
      </c>
      <c r="CF173" s="94"/>
      <c r="CG173" s="94"/>
      <c r="CH173" s="94" t="n">
        <v>0.0079</v>
      </c>
      <c r="CI173" s="94" t="n">
        <v>15.1</v>
      </c>
      <c r="CJ173" s="94" t="n">
        <v>12</v>
      </c>
      <c r="CK173" s="94"/>
      <c r="CL173" s="94" t="n">
        <v>100</v>
      </c>
      <c r="CM173" s="94" t="s">
        <v>460</v>
      </c>
      <c r="CN173" s="94"/>
      <c r="CO173" s="94" t="n">
        <v>13.1</v>
      </c>
      <c r="CP173" s="94"/>
      <c r="CQ173" s="94"/>
      <c r="CR173" s="94"/>
      <c r="CS173" s="94"/>
      <c r="CT173" s="94" t="s">
        <v>469</v>
      </c>
      <c r="CU173" s="94" t="s">
        <v>470</v>
      </c>
      <c r="CV173" s="94" t="s">
        <v>481</v>
      </c>
      <c r="CW173" s="94" t="s">
        <v>472</v>
      </c>
      <c r="CX173" s="94" t="s">
        <v>473</v>
      </c>
      <c r="CY173" s="94" t="n">
        <v>1</v>
      </c>
      <c r="CZ173" s="94" t="n">
        <v>25</v>
      </c>
      <c r="DA173" s="94" t="n">
        <v>0.94</v>
      </c>
      <c r="DB173" s="94" t="n">
        <v>0.295454545454545</v>
      </c>
      <c r="DC173" s="94" t="s">
        <v>474</v>
      </c>
      <c r="DD173" s="94"/>
      <c r="DE173" s="94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 t="n">
        <v>65</v>
      </c>
      <c r="DP173" s="105" t="s">
        <v>1392</v>
      </c>
      <c r="DQ173" s="105"/>
      <c r="DR173" s="105"/>
      <c r="DS173" s="105"/>
      <c r="DT173" s="105"/>
      <c r="DU173" s="105"/>
      <c r="DV173" s="105"/>
      <c r="DW173" s="105" t="n">
        <v>2016</v>
      </c>
      <c r="DX173" s="94" t="n">
        <v>2012</v>
      </c>
      <c r="DY173" s="94" t="n">
        <v>15.4</v>
      </c>
      <c r="DZ173" s="94"/>
      <c r="EA173" s="94" t="s">
        <v>339</v>
      </c>
      <c r="EB173" s="94"/>
      <c r="EC173" s="94"/>
      <c r="ED173" s="94"/>
      <c r="EE173" s="94"/>
      <c r="EF173" s="94"/>
      <c r="EG173" s="94"/>
      <c r="EH173" s="94"/>
      <c r="EI173" s="94"/>
      <c r="EJ173" s="94"/>
      <c r="EK173" s="94"/>
      <c r="EL173" s="94"/>
      <c r="EM173" s="94"/>
      <c r="EN173" s="94"/>
      <c r="EO173" s="94"/>
      <c r="EP173" s="94"/>
      <c r="EQ173" s="94"/>
      <c r="ER173" s="94"/>
      <c r="ES173" s="94" t="n">
        <v>739</v>
      </c>
      <c r="ET173" s="94" t="s">
        <v>1288</v>
      </c>
    </row>
    <row r="174" customFormat="false" ht="12.75" hidden="false" customHeight="false" outlineLevel="0" collapsed="false">
      <c r="A174" s="94" t="n">
        <v>1346</v>
      </c>
      <c r="B174" s="90" t="s">
        <v>457</v>
      </c>
      <c r="C174" s="94" t="s">
        <v>496</v>
      </c>
      <c r="D174" s="94" t="s">
        <v>505</v>
      </c>
      <c r="E174" s="94" t="s">
        <v>178</v>
      </c>
      <c r="F174" s="96" t="n">
        <v>23.9856</v>
      </c>
      <c r="G174" s="94"/>
      <c r="H174" s="96"/>
      <c r="I174" s="94"/>
      <c r="J174" s="96"/>
      <c r="K174" s="96"/>
      <c r="L174" s="94" t="n">
        <v>90</v>
      </c>
      <c r="M174" s="94" t="n">
        <v>51</v>
      </c>
      <c r="N174" s="94" t="s">
        <v>179</v>
      </c>
      <c r="O174" s="94"/>
      <c r="P174" s="95" t="n">
        <v>5188.11477376106</v>
      </c>
      <c r="Q174" s="95" t="n">
        <v>5518.48826019687</v>
      </c>
      <c r="R174" s="95" t="n">
        <v>5816.78621751733</v>
      </c>
      <c r="S174" s="95" t="n">
        <v>6025.87319093992</v>
      </c>
      <c r="T174" s="95" t="n">
        <v>6159.34420283996</v>
      </c>
      <c r="U174" s="95" t="n">
        <v>6161.37852099702</v>
      </c>
      <c r="V174" s="95" t="n">
        <v>6243.53870186391</v>
      </c>
      <c r="W174" s="95" t="n">
        <v>6304.83750524007</v>
      </c>
      <c r="X174" s="95" t="n">
        <v>6369.19250332169</v>
      </c>
      <c r="Y174" s="95" t="n">
        <v>6420.63542351095</v>
      </c>
      <c r="Z174" s="95"/>
      <c r="AA174" s="95"/>
      <c r="AB174" s="95"/>
      <c r="AC174" s="95"/>
      <c r="AD174" s="95"/>
      <c r="AE174" s="95"/>
      <c r="AF174" s="94"/>
      <c r="AG174" s="94"/>
      <c r="AH174" s="94"/>
      <c r="AI174" s="94"/>
      <c r="AJ174" s="94"/>
      <c r="AK174" s="94"/>
      <c r="AL174" s="96"/>
      <c r="AM174" s="97"/>
      <c r="AN174" s="98" t="n">
        <v>25252.52525</v>
      </c>
      <c r="AO174" s="98" t="n">
        <v>25252.52525</v>
      </c>
      <c r="AP174" s="98" t="n">
        <v>25252.52525</v>
      </c>
      <c r="AQ174" s="98" t="n">
        <v>25252.52525</v>
      </c>
      <c r="AR174" s="98" t="n">
        <v>25252.52525</v>
      </c>
      <c r="AS174" s="98" t="n">
        <v>25252.52525</v>
      </c>
      <c r="AT174" s="98" t="n">
        <v>25252.52525</v>
      </c>
      <c r="AU174" s="98" t="n">
        <v>25252.52525</v>
      </c>
      <c r="AV174" s="98" t="n">
        <v>25252.52525</v>
      </c>
      <c r="AW174" s="98" t="n">
        <v>25252.52525</v>
      </c>
      <c r="AX174" s="95"/>
      <c r="AY174" s="99" t="s">
        <v>315</v>
      </c>
      <c r="AZ174" s="95" t="s">
        <v>506</v>
      </c>
      <c r="BA174" s="95" t="s">
        <v>1288</v>
      </c>
      <c r="BB174" s="97" t="s">
        <v>183</v>
      </c>
      <c r="BC174" s="97" t="s">
        <v>18</v>
      </c>
      <c r="BD174" s="97"/>
      <c r="BE174" s="97" t="n">
        <v>182.2</v>
      </c>
      <c r="BF174" s="97" t="n">
        <v>74.4</v>
      </c>
      <c r="BG174" s="94" t="n">
        <v>109.2</v>
      </c>
      <c r="BH174" s="97" t="n">
        <v>64.3</v>
      </c>
      <c r="BI174" s="98" t="n">
        <v>62.3</v>
      </c>
      <c r="BJ174" s="98" t="n">
        <v>48.0025</v>
      </c>
      <c r="BK174" s="98"/>
      <c r="BL174" s="96"/>
      <c r="BM174" s="94"/>
      <c r="BN174" s="97"/>
      <c r="BO174" s="94"/>
      <c r="BP174" s="94"/>
      <c r="BQ174" s="94"/>
      <c r="BR174" s="94" t="n">
        <v>4140</v>
      </c>
      <c r="BS174" s="94" t="n">
        <v>4500</v>
      </c>
      <c r="BT174" s="94" t="n">
        <v>5380</v>
      </c>
      <c r="BU174" s="94"/>
      <c r="BV174" s="94"/>
      <c r="BW174" s="94"/>
      <c r="BX174" s="94"/>
      <c r="BY174" s="94"/>
      <c r="BZ174" s="94"/>
      <c r="CA174" s="94"/>
      <c r="CB174" s="94"/>
      <c r="CC174" s="94"/>
      <c r="CD174" s="94" t="n">
        <v>5</v>
      </c>
      <c r="CE174" s="94" t="n">
        <v>2</v>
      </c>
      <c r="CF174" s="94" t="n">
        <v>28.1</v>
      </c>
      <c r="CG174" s="94" t="n">
        <v>0.35</v>
      </c>
      <c r="CH174" s="94"/>
      <c r="CI174" s="94" t="n">
        <v>18.5</v>
      </c>
      <c r="CJ174" s="94" t="n">
        <v>12</v>
      </c>
      <c r="CK174" s="94" t="s">
        <v>503</v>
      </c>
      <c r="CL174" s="94" t="n">
        <v>100</v>
      </c>
      <c r="CM174" s="94" t="s">
        <v>460</v>
      </c>
      <c r="CN174" s="94" t="s">
        <v>1424</v>
      </c>
      <c r="CO174" s="94" t="n">
        <v>18</v>
      </c>
      <c r="CP174" s="94"/>
      <c r="CQ174" s="94"/>
      <c r="CR174" s="94"/>
      <c r="CS174" s="94"/>
      <c r="CT174" s="94"/>
      <c r="CU174" s="94"/>
      <c r="CV174" s="94"/>
      <c r="CW174" s="94"/>
      <c r="CX174" s="94"/>
      <c r="CY174" s="94"/>
      <c r="CZ174" s="94"/>
      <c r="DA174" s="94"/>
      <c r="DB174" s="94"/>
      <c r="DC174" s="94"/>
      <c r="DD174" s="94"/>
      <c r="DE174" s="94"/>
      <c r="DF174" s="105"/>
      <c r="DG174" s="105"/>
      <c r="DH174" s="105"/>
      <c r="DI174" s="105"/>
      <c r="DJ174" s="105"/>
      <c r="DK174" s="105" t="n">
        <v>0.96048</v>
      </c>
      <c r="DL174" s="105" t="n">
        <v>8.5</v>
      </c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 t="n">
        <v>2014</v>
      </c>
      <c r="DX174" s="94" t="s">
        <v>366</v>
      </c>
      <c r="DY174" s="94"/>
      <c r="DZ174" s="94"/>
      <c r="EA174" s="94"/>
      <c r="EB174" s="94"/>
      <c r="EC174" s="94"/>
      <c r="ED174" s="94"/>
      <c r="EE174" s="94"/>
      <c r="EF174" s="94"/>
      <c r="EG174" s="94"/>
      <c r="EH174" s="94"/>
      <c r="EI174" s="94"/>
      <c r="EJ174" s="94"/>
      <c r="EK174" s="94"/>
      <c r="EL174" s="94"/>
      <c r="EM174" s="94"/>
      <c r="EN174" s="94"/>
      <c r="EO174" s="94"/>
      <c r="EP174" s="94"/>
      <c r="EQ174" s="94"/>
      <c r="ER174" s="94"/>
      <c r="ES174" s="94" t="n">
        <v>760</v>
      </c>
      <c r="ET174" s="94" t="s">
        <v>1288</v>
      </c>
    </row>
    <row r="175" customFormat="false" ht="12.75" hidden="false" customHeight="false" outlineLevel="0" collapsed="false">
      <c r="A175" s="94" t="n">
        <v>1351</v>
      </c>
      <c r="B175" s="90" t="s">
        <v>457</v>
      </c>
      <c r="C175" s="94" t="s">
        <v>496</v>
      </c>
      <c r="D175" s="94" t="s">
        <v>505</v>
      </c>
      <c r="E175" s="94" t="s">
        <v>178</v>
      </c>
      <c r="F175" s="96" t="n">
        <v>24.4853</v>
      </c>
      <c r="G175" s="94"/>
      <c r="H175" s="96"/>
      <c r="I175" s="94"/>
      <c r="J175" s="96"/>
      <c r="K175" s="96"/>
      <c r="L175" s="94" t="n">
        <v>88</v>
      </c>
      <c r="M175" s="94" t="n">
        <v>51</v>
      </c>
      <c r="N175" s="94" t="s">
        <v>179</v>
      </c>
      <c r="O175" s="94"/>
      <c r="P175" s="95" t="n">
        <v>3639.94205221178</v>
      </c>
      <c r="Q175" s="95" t="n">
        <v>3871.72958942961</v>
      </c>
      <c r="R175" s="95" t="n">
        <v>4081.01317822586</v>
      </c>
      <c r="S175" s="95" t="n">
        <v>4227.70701602985</v>
      </c>
      <c r="T175" s="95" t="n">
        <v>4321.34926762831</v>
      </c>
      <c r="U175" s="95" t="n">
        <v>4322.7765298479</v>
      </c>
      <c r="V175" s="95" t="n">
        <v>4380.4194908069</v>
      </c>
      <c r="W175" s="95" t="n">
        <v>4423.42626723513</v>
      </c>
      <c r="X175" s="95" t="n">
        <v>4468.57724673389</v>
      </c>
      <c r="Y175" s="95" t="n">
        <v>4504.66921012539</v>
      </c>
      <c r="Z175" s="95"/>
      <c r="AA175" s="95"/>
      <c r="AB175" s="95"/>
      <c r="AC175" s="95"/>
      <c r="AD175" s="95"/>
      <c r="AE175" s="95"/>
      <c r="AF175" s="94"/>
      <c r="AG175" s="94"/>
      <c r="AH175" s="94"/>
      <c r="AI175" s="94"/>
      <c r="AJ175" s="94"/>
      <c r="AK175" s="94"/>
      <c r="AL175" s="96"/>
      <c r="AM175" s="97"/>
      <c r="AN175" s="98" t="n">
        <v>25252.52525</v>
      </c>
      <c r="AO175" s="98" t="n">
        <v>25252.52525</v>
      </c>
      <c r="AP175" s="98" t="n">
        <v>25252.52525</v>
      </c>
      <c r="AQ175" s="98" t="n">
        <v>25252.52525</v>
      </c>
      <c r="AR175" s="98" t="n">
        <v>25252.52525</v>
      </c>
      <c r="AS175" s="98" t="n">
        <v>25252.52525</v>
      </c>
      <c r="AT175" s="98" t="n">
        <v>25252.52525</v>
      </c>
      <c r="AU175" s="98" t="n">
        <v>25252.52525</v>
      </c>
      <c r="AV175" s="98" t="n">
        <v>25252.52525</v>
      </c>
      <c r="AW175" s="98" t="n">
        <v>25252.52525</v>
      </c>
      <c r="AX175" s="95"/>
      <c r="AY175" s="99" t="s">
        <v>315</v>
      </c>
      <c r="AZ175" s="95" t="s">
        <v>506</v>
      </c>
      <c r="BA175" s="95" t="s">
        <v>1288</v>
      </c>
      <c r="BB175" s="97" t="s">
        <v>183</v>
      </c>
      <c r="BC175" s="97" t="s">
        <v>18</v>
      </c>
      <c r="BD175" s="97"/>
      <c r="BE175" s="97" t="n">
        <v>182.2</v>
      </c>
      <c r="BF175" s="97" t="n">
        <v>74.4</v>
      </c>
      <c r="BG175" s="94" t="n">
        <v>109.2</v>
      </c>
      <c r="BH175" s="97" t="n">
        <v>64.3</v>
      </c>
      <c r="BI175" s="98" t="n">
        <v>62.3</v>
      </c>
      <c r="BJ175" s="98" t="n">
        <v>48.0025</v>
      </c>
      <c r="BK175" s="98"/>
      <c r="BL175" s="96"/>
      <c r="BM175" s="94"/>
      <c r="BN175" s="97"/>
      <c r="BO175" s="94"/>
      <c r="BP175" s="94"/>
      <c r="BQ175" s="94"/>
      <c r="BR175" s="94" t="n">
        <v>4140</v>
      </c>
      <c r="BS175" s="94" t="n">
        <v>4500</v>
      </c>
      <c r="BT175" s="94" t="n">
        <v>5380</v>
      </c>
      <c r="BU175" s="94"/>
      <c r="BV175" s="94"/>
      <c r="BW175" s="94"/>
      <c r="BX175" s="94"/>
      <c r="BY175" s="94"/>
      <c r="BZ175" s="94"/>
      <c r="CA175" s="94"/>
      <c r="CB175" s="94"/>
      <c r="CC175" s="94"/>
      <c r="CD175" s="94" t="n">
        <v>5</v>
      </c>
      <c r="CE175" s="94" t="n">
        <v>2</v>
      </c>
      <c r="CF175" s="94" t="n">
        <v>28.1</v>
      </c>
      <c r="CG175" s="94" t="n">
        <v>0.35</v>
      </c>
      <c r="CH175" s="94"/>
      <c r="CI175" s="94" t="n">
        <v>18.5</v>
      </c>
      <c r="CJ175" s="94" t="n">
        <v>12</v>
      </c>
      <c r="CK175" s="94" t="s">
        <v>503</v>
      </c>
      <c r="CL175" s="94" t="n">
        <v>100</v>
      </c>
      <c r="CM175" s="94" t="s">
        <v>460</v>
      </c>
      <c r="CN175" s="94" t="s">
        <v>1424</v>
      </c>
      <c r="CO175" s="94" t="n">
        <v>18</v>
      </c>
      <c r="CP175" s="94"/>
      <c r="CQ175" s="94"/>
      <c r="CR175" s="94"/>
      <c r="CS175" s="94"/>
      <c r="CT175" s="94"/>
      <c r="CU175" s="94"/>
      <c r="CV175" s="94"/>
      <c r="CW175" s="94"/>
      <c r="CX175" s="94"/>
      <c r="CY175" s="94"/>
      <c r="CZ175" s="94"/>
      <c r="DA175" s="94"/>
      <c r="DB175" s="94"/>
      <c r="DC175" s="94"/>
      <c r="DD175" s="94"/>
      <c r="DE175" s="94"/>
      <c r="DF175" s="105"/>
      <c r="DG175" s="105"/>
      <c r="DH175" s="105"/>
      <c r="DI175" s="105"/>
      <c r="DJ175" s="105"/>
      <c r="DK175" s="105" t="n">
        <v>0.96048</v>
      </c>
      <c r="DL175" s="105" t="n">
        <v>8.5</v>
      </c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 t="n">
        <v>2014</v>
      </c>
      <c r="DX175" s="94" t="s">
        <v>366</v>
      </c>
      <c r="DY175" s="94"/>
      <c r="DZ175" s="94"/>
      <c r="EA175" s="94"/>
      <c r="EB175" s="94"/>
      <c r="EC175" s="94"/>
      <c r="ED175" s="94"/>
      <c r="EE175" s="94"/>
      <c r="EF175" s="94"/>
      <c r="EG175" s="94"/>
      <c r="EH175" s="94"/>
      <c r="EI175" s="94"/>
      <c r="EJ175" s="94"/>
      <c r="EK175" s="94"/>
      <c r="EL175" s="94"/>
      <c r="EM175" s="94"/>
      <c r="EN175" s="94"/>
      <c r="EO175" s="94"/>
      <c r="EP175" s="94"/>
      <c r="EQ175" s="94"/>
      <c r="ER175" s="94"/>
      <c r="ES175" s="94" t="n">
        <v>765</v>
      </c>
      <c r="ET175" s="94" t="s">
        <v>1288</v>
      </c>
    </row>
    <row r="176" customFormat="false" ht="12.75" hidden="false" customHeight="false" outlineLevel="0" collapsed="false">
      <c r="A176" s="94" t="n">
        <v>1354</v>
      </c>
      <c r="B176" s="90" t="s">
        <v>457</v>
      </c>
      <c r="C176" s="94" t="s">
        <v>496</v>
      </c>
      <c r="D176" s="94" t="s">
        <v>505</v>
      </c>
      <c r="E176" s="94" t="s">
        <v>178</v>
      </c>
      <c r="F176" s="96" t="n">
        <v>23.9856</v>
      </c>
      <c r="G176" s="94"/>
      <c r="H176" s="96"/>
      <c r="I176" s="94"/>
      <c r="J176" s="96"/>
      <c r="K176" s="96"/>
      <c r="L176" s="94" t="n">
        <v>87</v>
      </c>
      <c r="M176" s="94" t="n">
        <v>51</v>
      </c>
      <c r="N176" s="94" t="s">
        <v>179</v>
      </c>
      <c r="O176" s="94"/>
      <c r="P176" s="95" t="n">
        <v>7488.22289293831</v>
      </c>
      <c r="Q176" s="95" t="n">
        <v>7965.06475404367</v>
      </c>
      <c r="R176" s="95" t="n">
        <v>8395.61066336334</v>
      </c>
      <c r="S176" s="95" t="n">
        <v>8697.39463100351</v>
      </c>
      <c r="T176" s="95" t="n">
        <v>8890.03892096956</v>
      </c>
      <c r="U176" s="95" t="n">
        <v>8892.97513739104</v>
      </c>
      <c r="V176" s="95" t="n">
        <v>9011.56036036393</v>
      </c>
      <c r="W176" s="95" t="n">
        <v>9100.03548529227</v>
      </c>
      <c r="X176" s="95" t="n">
        <v>9192.92174377425</v>
      </c>
      <c r="Y176" s="95" t="n">
        <v>9267.17146056716</v>
      </c>
      <c r="Z176" s="95"/>
      <c r="AA176" s="95"/>
      <c r="AB176" s="95"/>
      <c r="AC176" s="95"/>
      <c r="AD176" s="95"/>
      <c r="AE176" s="95"/>
      <c r="AF176" s="94"/>
      <c r="AG176" s="94"/>
      <c r="AH176" s="94"/>
      <c r="AI176" s="94"/>
      <c r="AJ176" s="94"/>
      <c r="AK176" s="94"/>
      <c r="AL176" s="96"/>
      <c r="AM176" s="97"/>
      <c r="AN176" s="98" t="n">
        <v>25252.52525</v>
      </c>
      <c r="AO176" s="98" t="n">
        <v>25252.52525</v>
      </c>
      <c r="AP176" s="98" t="n">
        <v>25252.52525</v>
      </c>
      <c r="AQ176" s="98" t="n">
        <v>25252.52525</v>
      </c>
      <c r="AR176" s="98" t="n">
        <v>25252.52525</v>
      </c>
      <c r="AS176" s="98" t="n">
        <v>25252.52525</v>
      </c>
      <c r="AT176" s="98" t="n">
        <v>25252.52525</v>
      </c>
      <c r="AU176" s="98" t="n">
        <v>25252.52525</v>
      </c>
      <c r="AV176" s="98" t="n">
        <v>25252.52525</v>
      </c>
      <c r="AW176" s="98" t="n">
        <v>25252.52525</v>
      </c>
      <c r="AX176" s="95"/>
      <c r="AY176" s="99" t="s">
        <v>315</v>
      </c>
      <c r="AZ176" s="95" t="s">
        <v>506</v>
      </c>
      <c r="BA176" s="95" t="s">
        <v>1288</v>
      </c>
      <c r="BB176" s="97" t="s">
        <v>183</v>
      </c>
      <c r="BC176" s="97" t="s">
        <v>18</v>
      </c>
      <c r="BD176" s="97"/>
      <c r="BE176" s="97" t="n">
        <v>182.2</v>
      </c>
      <c r="BF176" s="97" t="n">
        <v>74.4</v>
      </c>
      <c r="BG176" s="94" t="n">
        <v>109.2</v>
      </c>
      <c r="BH176" s="97" t="n">
        <v>64.3</v>
      </c>
      <c r="BI176" s="98" t="n">
        <v>62.3</v>
      </c>
      <c r="BJ176" s="98" t="n">
        <v>48.0025</v>
      </c>
      <c r="BK176" s="98"/>
      <c r="BL176" s="96"/>
      <c r="BM176" s="94"/>
      <c r="BN176" s="97"/>
      <c r="BO176" s="94"/>
      <c r="BP176" s="94"/>
      <c r="BQ176" s="94"/>
      <c r="BR176" s="94" t="n">
        <v>4140</v>
      </c>
      <c r="BS176" s="94" t="n">
        <v>4500</v>
      </c>
      <c r="BT176" s="94" t="n">
        <v>5380</v>
      </c>
      <c r="BU176" s="94"/>
      <c r="BV176" s="94"/>
      <c r="BW176" s="94"/>
      <c r="BX176" s="94"/>
      <c r="BY176" s="94"/>
      <c r="BZ176" s="94"/>
      <c r="CA176" s="94"/>
      <c r="CB176" s="94"/>
      <c r="CC176" s="94"/>
      <c r="CD176" s="94" t="n">
        <v>5</v>
      </c>
      <c r="CE176" s="94" t="n">
        <v>2</v>
      </c>
      <c r="CF176" s="94" t="n">
        <v>28.1</v>
      </c>
      <c r="CG176" s="94" t="n">
        <v>0.35</v>
      </c>
      <c r="CH176" s="94"/>
      <c r="CI176" s="94" t="n">
        <v>18.5</v>
      </c>
      <c r="CJ176" s="94" t="n">
        <v>12</v>
      </c>
      <c r="CK176" s="94" t="s">
        <v>503</v>
      </c>
      <c r="CL176" s="94" t="n">
        <v>100</v>
      </c>
      <c r="CM176" s="94" t="s">
        <v>460</v>
      </c>
      <c r="CN176" s="94" t="s">
        <v>1424</v>
      </c>
      <c r="CO176" s="94" t="n">
        <v>18</v>
      </c>
      <c r="CP176" s="94"/>
      <c r="CQ176" s="94"/>
      <c r="CR176" s="94"/>
      <c r="CS176" s="94"/>
      <c r="CT176" s="94"/>
      <c r="CU176" s="94"/>
      <c r="CV176" s="94"/>
      <c r="CW176" s="94"/>
      <c r="CX176" s="94"/>
      <c r="CY176" s="94"/>
      <c r="CZ176" s="94"/>
      <c r="DA176" s="94"/>
      <c r="DB176" s="94"/>
      <c r="DC176" s="94"/>
      <c r="DD176" s="94"/>
      <c r="DE176" s="94"/>
      <c r="DF176" s="105"/>
      <c r="DG176" s="105"/>
      <c r="DH176" s="105"/>
      <c r="DI176" s="105"/>
      <c r="DJ176" s="105"/>
      <c r="DK176" s="105" t="n">
        <v>0.96048</v>
      </c>
      <c r="DL176" s="105" t="n">
        <v>8.5</v>
      </c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 t="n">
        <v>2014</v>
      </c>
      <c r="DX176" s="94" t="s">
        <v>366</v>
      </c>
      <c r="DY176" s="94"/>
      <c r="DZ176" s="94"/>
      <c r="EA176" s="94"/>
      <c r="EB176" s="94"/>
      <c r="EC176" s="94"/>
      <c r="ED176" s="94"/>
      <c r="EE176" s="94"/>
      <c r="EF176" s="94"/>
      <c r="EG176" s="94"/>
      <c r="EH176" s="94"/>
      <c r="EI176" s="94"/>
      <c r="EJ176" s="94"/>
      <c r="EK176" s="94"/>
      <c r="EL176" s="94"/>
      <c r="EM176" s="94"/>
      <c r="EN176" s="94"/>
      <c r="EO176" s="94"/>
      <c r="EP176" s="94"/>
      <c r="EQ176" s="94"/>
      <c r="ER176" s="94"/>
      <c r="ES176" s="94" t="n">
        <v>768</v>
      </c>
      <c r="ET176" s="94" t="s">
        <v>1288</v>
      </c>
    </row>
    <row r="177" customFormat="false" ht="12.75" hidden="false" customHeight="false" outlineLevel="0" collapsed="false">
      <c r="A177" s="94" t="n">
        <v>1361</v>
      </c>
      <c r="B177" s="90" t="s">
        <v>457</v>
      </c>
      <c r="C177" s="94" t="s">
        <v>496</v>
      </c>
      <c r="D177" s="94" t="s">
        <v>1390</v>
      </c>
      <c r="E177" s="94" t="s">
        <v>178</v>
      </c>
      <c r="F177" s="96" t="n">
        <v>24.3059865523726</v>
      </c>
      <c r="G177" s="94"/>
      <c r="H177" s="96"/>
      <c r="I177" s="94"/>
      <c r="J177" s="96"/>
      <c r="K177" s="96"/>
      <c r="L177" s="94" t="n">
        <v>90</v>
      </c>
      <c r="M177" s="94" t="n">
        <v>56</v>
      </c>
      <c r="N177" s="94" t="s">
        <v>179</v>
      </c>
      <c r="O177" s="94"/>
      <c r="P177" s="95" t="n">
        <v>2654.52352952418</v>
      </c>
      <c r="Q177" s="95" t="n">
        <v>2823.56069071231</v>
      </c>
      <c r="R177" s="95" t="n">
        <v>2976.18625530485</v>
      </c>
      <c r="S177" s="95" t="n">
        <v>3083.16659688756</v>
      </c>
      <c r="T177" s="95" t="n">
        <v>3151.45767313552</v>
      </c>
      <c r="U177" s="95" t="n">
        <v>3152.49854166868</v>
      </c>
      <c r="V177" s="95" t="n">
        <v>3194.53618786806</v>
      </c>
      <c r="W177" s="95" t="n">
        <v>3225.90001133562</v>
      </c>
      <c r="X177" s="95" t="n">
        <v>3258.82755131876</v>
      </c>
      <c r="Y177" s="95" t="n">
        <v>3285.14856541052</v>
      </c>
      <c r="Z177" s="95"/>
      <c r="AA177" s="95"/>
      <c r="AB177" s="95"/>
      <c r="AC177" s="95"/>
      <c r="AD177" s="95"/>
      <c r="AE177" s="95"/>
      <c r="AF177" s="94"/>
      <c r="AG177" s="94"/>
      <c r="AH177" s="94"/>
      <c r="AI177" s="94"/>
      <c r="AJ177" s="94"/>
      <c r="AK177" s="94"/>
      <c r="AL177" s="96"/>
      <c r="AM177" s="97"/>
      <c r="AN177" s="98" t="n">
        <v>25252.52525</v>
      </c>
      <c r="AO177" s="98" t="n">
        <v>25252.52525</v>
      </c>
      <c r="AP177" s="98" t="n">
        <v>25252.52525</v>
      </c>
      <c r="AQ177" s="98" t="n">
        <v>25252.52525</v>
      </c>
      <c r="AR177" s="98" t="n">
        <v>25252.52525</v>
      </c>
      <c r="AS177" s="98" t="n">
        <v>25252.52525</v>
      </c>
      <c r="AT177" s="98" t="n">
        <v>25252.52525</v>
      </c>
      <c r="AU177" s="98" t="n">
        <v>25252.52525</v>
      </c>
      <c r="AV177" s="98" t="n">
        <v>25252.52525</v>
      </c>
      <c r="AW177" s="98" t="n">
        <v>25252.52525</v>
      </c>
      <c r="AX177" s="95"/>
      <c r="AY177" s="99" t="s">
        <v>315</v>
      </c>
      <c r="AZ177" s="95" t="s">
        <v>506</v>
      </c>
      <c r="BA177" s="95" t="s">
        <v>1288</v>
      </c>
      <c r="BB177" s="97" t="s">
        <v>183</v>
      </c>
      <c r="BC177" s="97" t="s">
        <v>18</v>
      </c>
      <c r="BD177" s="97"/>
      <c r="BE177" s="97" t="n">
        <v>190.5</v>
      </c>
      <c r="BF177" s="97" t="n">
        <v>72.2</v>
      </c>
      <c r="BG177" s="94" t="n">
        <v>110.9</v>
      </c>
      <c r="BH177" s="97" t="n">
        <v>63.5</v>
      </c>
      <c r="BI177" s="98" t="n">
        <v>62.2</v>
      </c>
      <c r="BJ177" s="98" t="n">
        <v>48.0025</v>
      </c>
      <c r="BK177" s="98"/>
      <c r="BL177" s="96"/>
      <c r="BM177" s="94"/>
      <c r="BN177" s="97"/>
      <c r="BO177" s="94"/>
      <c r="BP177" s="94"/>
      <c r="BQ177" s="94"/>
      <c r="BR177" s="94" t="n">
        <v>4171</v>
      </c>
      <c r="BS177" s="94" t="n">
        <v>4500</v>
      </c>
      <c r="BT177" s="94" t="n">
        <v>5270</v>
      </c>
      <c r="BU177" s="94" t="n">
        <v>3300</v>
      </c>
      <c r="BV177" s="94" t="n">
        <v>900</v>
      </c>
      <c r="BW177" s="94" t="n">
        <v>66.3</v>
      </c>
      <c r="BX177" s="94"/>
      <c r="BY177" s="94"/>
      <c r="BZ177" s="94" t="n">
        <v>134.9</v>
      </c>
      <c r="CA177" s="94" t="n">
        <v>97.6</v>
      </c>
      <c r="CB177" s="94" t="s">
        <v>1425</v>
      </c>
      <c r="CC177" s="94"/>
      <c r="CD177" s="94" t="n">
        <v>5</v>
      </c>
      <c r="CE177" s="94" t="n">
        <v>2</v>
      </c>
      <c r="CF177" s="94" t="n">
        <v>26.26</v>
      </c>
      <c r="CG177" s="94" t="n">
        <v>0.35</v>
      </c>
      <c r="CH177" s="94"/>
      <c r="CI177" s="94" t="n">
        <v>17</v>
      </c>
      <c r="CJ177" s="94" t="n">
        <v>12</v>
      </c>
      <c r="CK177" s="94" t="s">
        <v>503</v>
      </c>
      <c r="CL177" s="94" t="n">
        <v>100</v>
      </c>
      <c r="CM177" s="94" t="s">
        <v>460</v>
      </c>
      <c r="CN177" s="94" t="s">
        <v>1424</v>
      </c>
      <c r="CO177" s="94" t="n">
        <v>18</v>
      </c>
      <c r="CP177" s="94"/>
      <c r="CQ177" s="94"/>
      <c r="CR177" s="94"/>
      <c r="CS177" s="94"/>
      <c r="CT177" s="94"/>
      <c r="CU177" s="94"/>
      <c r="CV177" s="94"/>
      <c r="CW177" s="94"/>
      <c r="CX177" s="94"/>
      <c r="CY177" s="94"/>
      <c r="CZ177" s="94"/>
      <c r="DA177" s="94"/>
      <c r="DB177" s="94"/>
      <c r="DC177" s="94"/>
      <c r="DD177" s="94"/>
      <c r="DE177" s="94"/>
      <c r="DF177" s="105"/>
      <c r="DG177" s="105"/>
      <c r="DH177" s="105"/>
      <c r="DI177" s="105"/>
      <c r="DJ177" s="105"/>
      <c r="DK177" s="105" t="n">
        <v>0.92</v>
      </c>
      <c r="DL177" s="105" t="n">
        <v>9.1</v>
      </c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 t="n">
        <v>2012</v>
      </c>
      <c r="DX177" s="94" t="s">
        <v>187</v>
      </c>
      <c r="DY177" s="94"/>
      <c r="DZ177" s="94"/>
      <c r="EA177" s="94"/>
      <c r="EB177" s="94"/>
      <c r="EC177" s="94"/>
      <c r="ED177" s="94"/>
      <c r="EE177" s="94"/>
      <c r="EF177" s="94"/>
      <c r="EG177" s="94"/>
      <c r="EH177" s="94"/>
      <c r="EI177" s="94"/>
      <c r="EJ177" s="94"/>
      <c r="EK177" s="94"/>
      <c r="EL177" s="94"/>
      <c r="EM177" s="94"/>
      <c r="EN177" s="94"/>
      <c r="EO177" s="94"/>
      <c r="EP177" s="94"/>
      <c r="EQ177" s="94"/>
      <c r="ER177" s="94"/>
      <c r="ES177" s="94" t="n">
        <v>775</v>
      </c>
      <c r="ET177" s="94" t="s">
        <v>1288</v>
      </c>
    </row>
    <row r="178" customFormat="false" ht="12.75" hidden="false" customHeight="false" outlineLevel="0" collapsed="false">
      <c r="A178" s="94" t="n">
        <v>1366</v>
      </c>
      <c r="B178" s="90" t="s">
        <v>457</v>
      </c>
      <c r="C178" s="94" t="s">
        <v>496</v>
      </c>
      <c r="D178" s="94" t="s">
        <v>1390</v>
      </c>
      <c r="E178" s="94" t="s">
        <v>178</v>
      </c>
      <c r="F178" s="96" t="n">
        <v>24.4287710553796</v>
      </c>
      <c r="G178" s="94"/>
      <c r="H178" s="96"/>
      <c r="I178" s="94"/>
      <c r="J178" s="96"/>
      <c r="K178" s="96"/>
      <c r="L178" s="94" t="n">
        <v>86</v>
      </c>
      <c r="M178" s="94" t="n">
        <v>56</v>
      </c>
      <c r="N178" s="94" t="s">
        <v>179</v>
      </c>
      <c r="O178" s="94"/>
      <c r="P178" s="95" t="n">
        <v>3013.72833730824</v>
      </c>
      <c r="Q178" s="95" t="n">
        <v>3205.63926861655</v>
      </c>
      <c r="R178" s="95" t="n">
        <v>3378.91781894556</v>
      </c>
      <c r="S178" s="95" t="n">
        <v>3500.37452610103</v>
      </c>
      <c r="T178" s="95" t="n">
        <v>3577.90661401989</v>
      </c>
      <c r="U178" s="95" t="n">
        <v>3579.08833079841</v>
      </c>
      <c r="V178" s="95" t="n">
        <v>3626.81442709242</v>
      </c>
      <c r="W178" s="95" t="n">
        <v>3662.42234033909</v>
      </c>
      <c r="X178" s="95" t="n">
        <v>3699.80556908855</v>
      </c>
      <c r="Y178" s="95" t="n">
        <v>3729.68829009395</v>
      </c>
      <c r="Z178" s="95"/>
      <c r="AA178" s="95"/>
      <c r="AB178" s="95"/>
      <c r="AC178" s="95"/>
      <c r="AD178" s="95"/>
      <c r="AE178" s="95"/>
      <c r="AF178" s="94"/>
      <c r="AG178" s="94"/>
      <c r="AH178" s="94"/>
      <c r="AI178" s="94"/>
      <c r="AJ178" s="94"/>
      <c r="AK178" s="94"/>
      <c r="AL178" s="96"/>
      <c r="AM178" s="97"/>
      <c r="AN178" s="98" t="n">
        <v>25252.52525</v>
      </c>
      <c r="AO178" s="98" t="n">
        <v>25252.52525</v>
      </c>
      <c r="AP178" s="98" t="n">
        <v>25252.52525</v>
      </c>
      <c r="AQ178" s="98" t="n">
        <v>25252.52525</v>
      </c>
      <c r="AR178" s="98" t="n">
        <v>25252.52525</v>
      </c>
      <c r="AS178" s="98" t="n">
        <v>25252.52525</v>
      </c>
      <c r="AT178" s="98" t="n">
        <v>25252.52525</v>
      </c>
      <c r="AU178" s="98" t="n">
        <v>25252.52525</v>
      </c>
      <c r="AV178" s="98" t="n">
        <v>25252.52525</v>
      </c>
      <c r="AW178" s="98" t="n">
        <v>25252.52525</v>
      </c>
      <c r="AX178" s="95"/>
      <c r="AY178" s="99" t="s">
        <v>315</v>
      </c>
      <c r="AZ178" s="95" t="s">
        <v>506</v>
      </c>
      <c r="BA178" s="95" t="s">
        <v>1288</v>
      </c>
      <c r="BB178" s="97" t="s">
        <v>183</v>
      </c>
      <c r="BC178" s="97" t="s">
        <v>18</v>
      </c>
      <c r="BD178" s="97"/>
      <c r="BE178" s="97" t="n">
        <v>190.5</v>
      </c>
      <c r="BF178" s="97" t="n">
        <v>72.2</v>
      </c>
      <c r="BG178" s="94" t="n">
        <v>110.9</v>
      </c>
      <c r="BH178" s="97" t="n">
        <v>63.5</v>
      </c>
      <c r="BI178" s="98" t="n">
        <v>62.2</v>
      </c>
      <c r="BJ178" s="98" t="n">
        <v>48.0025</v>
      </c>
      <c r="BK178" s="98"/>
      <c r="BL178" s="96"/>
      <c r="BM178" s="94"/>
      <c r="BN178" s="97"/>
      <c r="BO178" s="94"/>
      <c r="BP178" s="94"/>
      <c r="BQ178" s="94"/>
      <c r="BR178" s="94" t="n">
        <v>4171</v>
      </c>
      <c r="BS178" s="94" t="n">
        <v>4500</v>
      </c>
      <c r="BT178" s="94" t="n">
        <v>5270</v>
      </c>
      <c r="BU178" s="94" t="n">
        <v>3300</v>
      </c>
      <c r="BV178" s="94" t="n">
        <v>900</v>
      </c>
      <c r="BW178" s="94"/>
      <c r="BX178" s="94"/>
      <c r="BY178" s="94"/>
      <c r="BZ178" s="94"/>
      <c r="CA178" s="94"/>
      <c r="CB178" s="94"/>
      <c r="CC178" s="94"/>
      <c r="CD178" s="94" t="n">
        <v>5</v>
      </c>
      <c r="CE178" s="94" t="n">
        <v>2</v>
      </c>
      <c r="CF178" s="94" t="n">
        <v>26.26</v>
      </c>
      <c r="CG178" s="94" t="n">
        <v>0.35</v>
      </c>
      <c r="CH178" s="94"/>
      <c r="CI178" s="94" t="n">
        <v>17</v>
      </c>
      <c r="CJ178" s="94" t="n">
        <v>12</v>
      </c>
      <c r="CK178" s="94" t="s">
        <v>503</v>
      </c>
      <c r="CL178" s="94" t="n">
        <v>100</v>
      </c>
      <c r="CM178" s="94" t="s">
        <v>460</v>
      </c>
      <c r="CN178" s="94" t="s">
        <v>1424</v>
      </c>
      <c r="CO178" s="94" t="n">
        <v>18</v>
      </c>
      <c r="CP178" s="94"/>
      <c r="CQ178" s="94"/>
      <c r="CR178" s="94"/>
      <c r="CS178" s="94"/>
      <c r="CT178" s="94"/>
      <c r="CU178" s="94"/>
      <c r="CV178" s="94"/>
      <c r="CW178" s="94"/>
      <c r="CX178" s="94"/>
      <c r="CY178" s="94"/>
      <c r="CZ178" s="94"/>
      <c r="DA178" s="94"/>
      <c r="DB178" s="94"/>
      <c r="DC178" s="94"/>
      <c r="DD178" s="94"/>
      <c r="DE178" s="94"/>
      <c r="DF178" s="105"/>
      <c r="DG178" s="105"/>
      <c r="DH178" s="105"/>
      <c r="DI178" s="105"/>
      <c r="DJ178" s="105"/>
      <c r="DK178" s="105" t="n">
        <v>0.92</v>
      </c>
      <c r="DL178" s="105" t="n">
        <v>9.1</v>
      </c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 t="n">
        <v>2012</v>
      </c>
      <c r="DX178" s="94" t="s">
        <v>187</v>
      </c>
      <c r="DY178" s="94"/>
      <c r="DZ178" s="94"/>
      <c r="EA178" s="94"/>
      <c r="EB178" s="94"/>
      <c r="EC178" s="94"/>
      <c r="ED178" s="94"/>
      <c r="EE178" s="94"/>
      <c r="EF178" s="94"/>
      <c r="EG178" s="94"/>
      <c r="EH178" s="94"/>
      <c r="EI178" s="94"/>
      <c r="EJ178" s="94"/>
      <c r="EK178" s="94"/>
      <c r="EL178" s="94"/>
      <c r="EM178" s="94"/>
      <c r="EN178" s="94"/>
      <c r="EO178" s="94"/>
      <c r="EP178" s="94"/>
      <c r="EQ178" s="94"/>
      <c r="ER178" s="94"/>
      <c r="ES178" s="94" t="n">
        <v>780</v>
      </c>
      <c r="ET178" s="94" t="s">
        <v>1288</v>
      </c>
    </row>
    <row r="179" customFormat="false" ht="12.75" hidden="false" customHeight="false" outlineLevel="0" collapsed="false">
      <c r="A179" s="94" t="n">
        <v>1379</v>
      </c>
      <c r="B179" s="90" t="s">
        <v>457</v>
      </c>
      <c r="C179" s="94" t="s">
        <v>496</v>
      </c>
      <c r="D179" s="94" t="s">
        <v>1390</v>
      </c>
      <c r="E179" s="94" t="s">
        <v>178</v>
      </c>
      <c r="F179" s="96" t="n">
        <v>24.2008883938105</v>
      </c>
      <c r="G179" s="94"/>
      <c r="H179" s="96"/>
      <c r="I179" s="94"/>
      <c r="J179" s="96"/>
      <c r="K179" s="96"/>
      <c r="L179" s="94" t="n">
        <v>85</v>
      </c>
      <c r="M179" s="94" t="n">
        <v>56</v>
      </c>
      <c r="N179" s="94" t="s">
        <v>179</v>
      </c>
      <c r="O179" s="94"/>
      <c r="P179" s="95" t="n">
        <v>1259.61152596276</v>
      </c>
      <c r="Q179" s="95" t="n">
        <v>1339.82221318419</v>
      </c>
      <c r="R179" s="95" t="n">
        <v>1412.24534983342</v>
      </c>
      <c r="S179" s="95" t="n">
        <v>1463.00913844191</v>
      </c>
      <c r="T179" s="95" t="n">
        <v>1495.41428603453</v>
      </c>
      <c r="U179" s="95" t="n">
        <v>1495.90819388158</v>
      </c>
      <c r="V179" s="95" t="n">
        <v>1515.85569221344</v>
      </c>
      <c r="W179" s="95" t="n">
        <v>1530.73830037216</v>
      </c>
      <c r="X179" s="95" t="n">
        <v>1546.36291564607</v>
      </c>
      <c r="Y179" s="95" t="n">
        <v>1558.85263455655</v>
      </c>
      <c r="Z179" s="95"/>
      <c r="AA179" s="95"/>
      <c r="AB179" s="95"/>
      <c r="AC179" s="95"/>
      <c r="AD179" s="95"/>
      <c r="AE179" s="95"/>
      <c r="AF179" s="94"/>
      <c r="AG179" s="94"/>
      <c r="AH179" s="94"/>
      <c r="AI179" s="94"/>
      <c r="AJ179" s="94"/>
      <c r="AK179" s="94"/>
      <c r="AL179" s="96"/>
      <c r="AM179" s="97"/>
      <c r="AN179" s="98" t="n">
        <v>25252.52525</v>
      </c>
      <c r="AO179" s="98" t="n">
        <v>25252.52525</v>
      </c>
      <c r="AP179" s="98" t="n">
        <v>25252.52525</v>
      </c>
      <c r="AQ179" s="98" t="n">
        <v>25252.52525</v>
      </c>
      <c r="AR179" s="98" t="n">
        <v>25252.52525</v>
      </c>
      <c r="AS179" s="98" t="n">
        <v>25252.52525</v>
      </c>
      <c r="AT179" s="98" t="n">
        <v>25252.52525</v>
      </c>
      <c r="AU179" s="98" t="n">
        <v>25252.52525</v>
      </c>
      <c r="AV179" s="98" t="n">
        <v>25252.52525</v>
      </c>
      <c r="AW179" s="98" t="n">
        <v>25252.52525</v>
      </c>
      <c r="AX179" s="95"/>
      <c r="AY179" s="99" t="s">
        <v>315</v>
      </c>
      <c r="AZ179" s="95" t="s">
        <v>506</v>
      </c>
      <c r="BA179" s="95" t="s">
        <v>1288</v>
      </c>
      <c r="BB179" s="97" t="s">
        <v>183</v>
      </c>
      <c r="BC179" s="97" t="s">
        <v>18</v>
      </c>
      <c r="BD179" s="97"/>
      <c r="BE179" s="97" t="n">
        <v>190.5</v>
      </c>
      <c r="BF179" s="97" t="n">
        <v>72.2</v>
      </c>
      <c r="BG179" s="94" t="n">
        <v>110.9</v>
      </c>
      <c r="BH179" s="97" t="n">
        <v>63.5</v>
      </c>
      <c r="BI179" s="98" t="n">
        <v>62.2</v>
      </c>
      <c r="BJ179" s="98" t="n">
        <v>48.0025</v>
      </c>
      <c r="BK179" s="98"/>
      <c r="BL179" s="96"/>
      <c r="BM179" s="94"/>
      <c r="BN179" s="97"/>
      <c r="BO179" s="94"/>
      <c r="BP179" s="94"/>
      <c r="BQ179" s="94"/>
      <c r="BR179" s="94" t="n">
        <v>4171</v>
      </c>
      <c r="BS179" s="94" t="n">
        <v>4500</v>
      </c>
      <c r="BT179" s="94" t="n">
        <v>5270</v>
      </c>
      <c r="BU179" s="94" t="n">
        <v>3300</v>
      </c>
      <c r="BV179" s="94" t="n">
        <v>900</v>
      </c>
      <c r="BW179" s="94"/>
      <c r="BX179" s="94"/>
      <c r="BY179" s="94"/>
      <c r="BZ179" s="94"/>
      <c r="CA179" s="94"/>
      <c r="CB179" s="94"/>
      <c r="CC179" s="94"/>
      <c r="CD179" s="94" t="n">
        <v>5</v>
      </c>
      <c r="CE179" s="94" t="n">
        <v>2</v>
      </c>
      <c r="CF179" s="94" t="n">
        <v>26.26</v>
      </c>
      <c r="CG179" s="94" t="n">
        <v>0.35</v>
      </c>
      <c r="CH179" s="94"/>
      <c r="CI179" s="94" t="n">
        <v>17</v>
      </c>
      <c r="CJ179" s="94" t="n">
        <v>12</v>
      </c>
      <c r="CK179" s="94" t="s">
        <v>503</v>
      </c>
      <c r="CL179" s="94" t="n">
        <v>100</v>
      </c>
      <c r="CM179" s="94" t="s">
        <v>460</v>
      </c>
      <c r="CN179" s="94" t="s">
        <v>1424</v>
      </c>
      <c r="CO179" s="94" t="n">
        <v>18</v>
      </c>
      <c r="CP179" s="94"/>
      <c r="CQ179" s="94"/>
      <c r="CR179" s="94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105"/>
      <c r="DG179" s="105"/>
      <c r="DH179" s="105"/>
      <c r="DI179" s="105"/>
      <c r="DJ179" s="105"/>
      <c r="DK179" s="105" t="n">
        <v>0.92</v>
      </c>
      <c r="DL179" s="105" t="n">
        <v>9.1</v>
      </c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 t="n">
        <v>2012</v>
      </c>
      <c r="DX179" s="94" t="s">
        <v>187</v>
      </c>
      <c r="DY179" s="94"/>
      <c r="DZ179" s="94"/>
      <c r="EA179" s="94"/>
      <c r="EB179" s="94"/>
      <c r="EC179" s="94"/>
      <c r="ED179" s="94"/>
      <c r="EE179" s="94"/>
      <c r="EF179" s="94"/>
      <c r="EG179" s="94"/>
      <c r="EH179" s="94"/>
      <c r="EI179" s="94"/>
      <c r="EJ179" s="94"/>
      <c r="EK179" s="94"/>
      <c r="EL179" s="94"/>
      <c r="EM179" s="94"/>
      <c r="EN179" s="94"/>
      <c r="EO179" s="94"/>
      <c r="EP179" s="94"/>
      <c r="EQ179" s="94"/>
      <c r="ER179" s="94"/>
      <c r="ES179" s="94" t="n">
        <v>793</v>
      </c>
      <c r="ET179" s="94" t="s">
        <v>1288</v>
      </c>
    </row>
    <row r="180" customFormat="false" ht="12.75" hidden="false" customHeight="false" outlineLevel="0" collapsed="false">
      <c r="A180" s="94" t="n">
        <v>1389</v>
      </c>
      <c r="B180" s="90" t="s">
        <v>457</v>
      </c>
      <c r="C180" s="94" t="s">
        <v>496</v>
      </c>
      <c r="D180" s="94" t="s">
        <v>507</v>
      </c>
      <c r="E180" s="94" t="s">
        <v>178</v>
      </c>
      <c r="F180" s="96" t="n">
        <v>21.4871</v>
      </c>
      <c r="G180" s="94"/>
      <c r="H180" s="96"/>
      <c r="I180" s="94"/>
      <c r="J180" s="96"/>
      <c r="K180" s="96"/>
      <c r="L180" s="94" t="n">
        <v>83</v>
      </c>
      <c r="M180" s="94" t="n">
        <v>51</v>
      </c>
      <c r="N180" s="94" t="s">
        <v>179</v>
      </c>
      <c r="O180" s="94"/>
      <c r="P180" s="95" t="n">
        <v>2686.85196222475</v>
      </c>
      <c r="Q180" s="95" t="n">
        <v>2857.9477627237</v>
      </c>
      <c r="R180" s="95" t="n">
        <v>3012.43209603251</v>
      </c>
      <c r="S180" s="95" t="n">
        <v>3120.71531051677</v>
      </c>
      <c r="T180" s="95" t="n">
        <v>3189.83807781511</v>
      </c>
      <c r="U180" s="95" t="n">
        <v>3190.89162269036</v>
      </c>
      <c r="V180" s="95" t="n">
        <v>3233.44122939825</v>
      </c>
      <c r="W180" s="95" t="n">
        <v>3265.18702094593</v>
      </c>
      <c r="X180" s="95" t="n">
        <v>3298.51557291804</v>
      </c>
      <c r="Y180" s="95" t="n">
        <v>3325.15714063203</v>
      </c>
      <c r="Z180" s="95"/>
      <c r="AA180" s="95"/>
      <c r="AB180" s="95"/>
      <c r="AC180" s="95"/>
      <c r="AD180" s="95"/>
      <c r="AE180" s="95"/>
      <c r="AF180" s="94"/>
      <c r="AG180" s="94"/>
      <c r="AH180" s="94"/>
      <c r="AI180" s="94"/>
      <c r="AJ180" s="94"/>
      <c r="AK180" s="94"/>
      <c r="AL180" s="96"/>
      <c r="AM180" s="97"/>
      <c r="AN180" s="98" t="n">
        <v>25252.52525</v>
      </c>
      <c r="AO180" s="98" t="n">
        <v>25252.52525</v>
      </c>
      <c r="AP180" s="98" t="n">
        <v>25252.52525</v>
      </c>
      <c r="AQ180" s="98" t="n">
        <v>25252.52525</v>
      </c>
      <c r="AR180" s="98" t="n">
        <v>25252.52525</v>
      </c>
      <c r="AS180" s="98" t="n">
        <v>25252.52525</v>
      </c>
      <c r="AT180" s="98" t="n">
        <v>25252.52525</v>
      </c>
      <c r="AU180" s="98" t="n">
        <v>25252.52525</v>
      </c>
      <c r="AV180" s="98" t="n">
        <v>25252.52525</v>
      </c>
      <c r="AW180" s="98" t="n">
        <v>25252.52525</v>
      </c>
      <c r="AX180" s="95"/>
      <c r="AY180" s="99" t="s">
        <v>315</v>
      </c>
      <c r="AZ180" s="95" t="s">
        <v>506</v>
      </c>
      <c r="BA180" s="95" t="s">
        <v>1288</v>
      </c>
      <c r="BB180" s="97" t="s">
        <v>183</v>
      </c>
      <c r="BC180" s="97" t="s">
        <v>18</v>
      </c>
      <c r="BD180" s="97"/>
      <c r="BE180" s="97" t="n">
        <v>188.9</v>
      </c>
      <c r="BF180" s="97" t="n">
        <v>75.6</v>
      </c>
      <c r="BG180" s="94" t="n">
        <v>112.5</v>
      </c>
      <c r="BH180" s="97" t="n">
        <v>64.3</v>
      </c>
      <c r="BI180" s="98" t="n">
        <v>63.9</v>
      </c>
      <c r="BJ180" s="98" t="n">
        <v>48.0025</v>
      </c>
      <c r="BK180" s="98"/>
      <c r="BL180" s="96"/>
      <c r="BM180" s="94"/>
      <c r="BN180" s="97"/>
      <c r="BO180" s="94"/>
      <c r="BP180" s="94"/>
      <c r="BQ180" s="94"/>
      <c r="BR180" s="94" t="n">
        <v>4740</v>
      </c>
      <c r="BS180" s="94" t="n">
        <v>5500</v>
      </c>
      <c r="BT180" s="94" t="n">
        <v>6080</v>
      </c>
      <c r="BU180" s="94" t="n">
        <v>5000</v>
      </c>
      <c r="BV180" s="94" t="n">
        <v>1210</v>
      </c>
      <c r="BW180" s="94"/>
      <c r="BX180" s="94"/>
      <c r="BY180" s="94"/>
      <c r="BZ180" s="94"/>
      <c r="CA180" s="94"/>
      <c r="CB180" s="94"/>
      <c r="CC180" s="94"/>
      <c r="CD180" s="94" t="n">
        <v>7</v>
      </c>
      <c r="CE180" s="94" t="n">
        <v>3</v>
      </c>
      <c r="CF180" s="94" t="n">
        <v>29.6</v>
      </c>
      <c r="CG180" s="94" t="n">
        <v>0.36</v>
      </c>
      <c r="CH180" s="94"/>
      <c r="CI180" s="94" t="n">
        <v>21.1</v>
      </c>
      <c r="CJ180" s="94" t="n">
        <v>12</v>
      </c>
      <c r="CK180" s="94" t="s">
        <v>503</v>
      </c>
      <c r="CL180" s="94" t="n">
        <v>100</v>
      </c>
      <c r="CM180" s="94" t="s">
        <v>460</v>
      </c>
      <c r="CN180" s="94" t="s">
        <v>1424</v>
      </c>
      <c r="CO180" s="94" t="n">
        <v>18</v>
      </c>
      <c r="CP180" s="94"/>
      <c r="CQ180" s="94"/>
      <c r="CR180" s="94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105"/>
      <c r="DG180" s="105"/>
      <c r="DH180" s="105"/>
      <c r="DI180" s="105"/>
      <c r="DJ180" s="105"/>
      <c r="DK180" s="105" t="n">
        <v>1.064</v>
      </c>
      <c r="DL180" s="105" t="n">
        <v>9.7</v>
      </c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94" t="n">
        <v>2013</v>
      </c>
      <c r="DY180" s="94"/>
      <c r="DZ180" s="94"/>
      <c r="EA180" s="94"/>
      <c r="EB180" s="94"/>
      <c r="EC180" s="94"/>
      <c r="ED180" s="94"/>
      <c r="EE180" s="94"/>
      <c r="EF180" s="94"/>
      <c r="EG180" s="94"/>
      <c r="EH180" s="94"/>
      <c r="EI180" s="94"/>
      <c r="EJ180" s="94"/>
      <c r="EK180" s="94"/>
      <c r="EL180" s="94"/>
      <c r="EM180" s="94"/>
      <c r="EN180" s="94"/>
      <c r="EO180" s="94"/>
      <c r="EP180" s="94"/>
      <c r="EQ180" s="94"/>
      <c r="ER180" s="94"/>
      <c r="ES180" s="94" t="n">
        <v>803</v>
      </c>
      <c r="ET180" s="94" t="s">
        <v>1288</v>
      </c>
    </row>
    <row r="181" customFormat="false" ht="12.75" hidden="false" customHeight="false" outlineLevel="0" collapsed="false">
      <c r="A181" s="94" t="n">
        <v>1393</v>
      </c>
      <c r="B181" s="90" t="s">
        <v>457</v>
      </c>
      <c r="C181" s="94" t="s">
        <v>496</v>
      </c>
      <c r="D181" s="94" t="s">
        <v>507</v>
      </c>
      <c r="E181" s="94" t="s">
        <v>178</v>
      </c>
      <c r="F181" s="96" t="n">
        <v>19.988</v>
      </c>
      <c r="G181" s="94"/>
      <c r="H181" s="96"/>
      <c r="I181" s="94"/>
      <c r="J181" s="96"/>
      <c r="K181" s="96"/>
      <c r="L181" s="94" t="n">
        <v>82</v>
      </c>
      <c r="M181" s="94" t="n">
        <v>51</v>
      </c>
      <c r="N181" s="94" t="s">
        <v>179</v>
      </c>
      <c r="O181" s="94"/>
      <c r="P181" s="95" t="n">
        <v>274.193003275164</v>
      </c>
      <c r="Q181" s="95" t="n">
        <v>291.653314466901</v>
      </c>
      <c r="R181" s="95" t="n">
        <v>307.418426912409</v>
      </c>
      <c r="S181" s="95" t="n">
        <v>318.468719299617</v>
      </c>
      <c r="T181" s="95" t="n">
        <v>325.522691541738</v>
      </c>
      <c r="U181" s="95" t="n">
        <v>325.630205702358</v>
      </c>
      <c r="V181" s="95" t="n">
        <v>329.972389274599</v>
      </c>
      <c r="W181" s="95" t="n">
        <v>333.212044472646</v>
      </c>
      <c r="X181" s="95" t="n">
        <v>336.613220230941</v>
      </c>
      <c r="Y181" s="95" t="n">
        <v>339.331989841682</v>
      </c>
      <c r="Z181" s="95"/>
      <c r="AA181" s="95"/>
      <c r="AB181" s="95"/>
      <c r="AC181" s="95"/>
      <c r="AD181" s="95"/>
      <c r="AE181" s="95"/>
      <c r="AF181" s="94"/>
      <c r="AG181" s="94"/>
      <c r="AH181" s="94"/>
      <c r="AI181" s="94"/>
      <c r="AJ181" s="94"/>
      <c r="AK181" s="94"/>
      <c r="AL181" s="96"/>
      <c r="AM181" s="97"/>
      <c r="AN181" s="98" t="n">
        <v>25252.52525</v>
      </c>
      <c r="AO181" s="98" t="n">
        <v>25252.52525</v>
      </c>
      <c r="AP181" s="98" t="n">
        <v>25252.52525</v>
      </c>
      <c r="AQ181" s="98" t="n">
        <v>25252.52525</v>
      </c>
      <c r="AR181" s="98" t="n">
        <v>25252.52525</v>
      </c>
      <c r="AS181" s="98" t="n">
        <v>25252.52525</v>
      </c>
      <c r="AT181" s="98" t="n">
        <v>25252.52525</v>
      </c>
      <c r="AU181" s="98" t="n">
        <v>25252.52525</v>
      </c>
      <c r="AV181" s="98" t="n">
        <v>25252.52525</v>
      </c>
      <c r="AW181" s="98" t="n">
        <v>25252.52525</v>
      </c>
      <c r="AX181" s="95"/>
      <c r="AY181" s="99" t="s">
        <v>315</v>
      </c>
      <c r="AZ181" s="95" t="s">
        <v>506</v>
      </c>
      <c r="BA181" s="95" t="s">
        <v>1288</v>
      </c>
      <c r="BB181" s="97" t="s">
        <v>183</v>
      </c>
      <c r="BC181" s="97" t="s">
        <v>18</v>
      </c>
      <c r="BD181" s="97"/>
      <c r="BE181" s="97" t="n">
        <v>188.9</v>
      </c>
      <c r="BF181" s="97" t="n">
        <v>75.6</v>
      </c>
      <c r="BG181" s="94" t="n">
        <v>112.5</v>
      </c>
      <c r="BH181" s="97" t="n">
        <v>64.3</v>
      </c>
      <c r="BI181" s="98" t="n">
        <v>63.9</v>
      </c>
      <c r="BJ181" s="98" t="n">
        <v>48.0025</v>
      </c>
      <c r="BK181" s="98"/>
      <c r="BL181" s="96"/>
      <c r="BM181" s="94"/>
      <c r="BN181" s="97"/>
      <c r="BO181" s="94"/>
      <c r="BP181" s="94"/>
      <c r="BQ181" s="94"/>
      <c r="BR181" s="94" t="n">
        <v>4899</v>
      </c>
      <c r="BS181" s="94" t="n">
        <v>5500</v>
      </c>
      <c r="BT181" s="94" t="n">
        <v>6100</v>
      </c>
      <c r="BU181" s="94" t="n">
        <v>5000</v>
      </c>
      <c r="BV181" s="94" t="n">
        <v>1160</v>
      </c>
      <c r="BW181" s="94"/>
      <c r="BX181" s="94"/>
      <c r="BY181" s="94"/>
      <c r="BZ181" s="94"/>
      <c r="CA181" s="94"/>
      <c r="CB181" s="94"/>
      <c r="CC181" s="94"/>
      <c r="CD181" s="94" t="n">
        <v>5</v>
      </c>
      <c r="CE181" s="94" t="n">
        <v>2</v>
      </c>
      <c r="CF181" s="94" t="n">
        <v>29.6</v>
      </c>
      <c r="CG181" s="94" t="n">
        <v>0.36</v>
      </c>
      <c r="CH181" s="94"/>
      <c r="CI181" s="94" t="n">
        <v>21.1</v>
      </c>
      <c r="CJ181" s="94" t="n">
        <v>12</v>
      </c>
      <c r="CK181" s="94" t="s">
        <v>503</v>
      </c>
      <c r="CL181" s="94" t="n">
        <v>100</v>
      </c>
      <c r="CM181" s="94" t="s">
        <v>460</v>
      </c>
      <c r="CN181" s="94" t="s">
        <v>1424</v>
      </c>
      <c r="CO181" s="94" t="n">
        <v>18</v>
      </c>
      <c r="CP181" s="94"/>
      <c r="CQ181" s="94"/>
      <c r="CR181" s="94"/>
      <c r="CS181" s="94"/>
      <c r="CT181" s="94"/>
      <c r="CU181" s="94"/>
      <c r="CV181" s="94"/>
      <c r="CW181" s="94"/>
      <c r="CX181" s="94"/>
      <c r="CY181" s="94"/>
      <c r="CZ181" s="94"/>
      <c r="DA181" s="94"/>
      <c r="DB181" s="94"/>
      <c r="DC181" s="94"/>
      <c r="DD181" s="94"/>
      <c r="DE181" s="94"/>
      <c r="DF181" s="105"/>
      <c r="DG181" s="105"/>
      <c r="DH181" s="105"/>
      <c r="DI181" s="105"/>
      <c r="DJ181" s="105"/>
      <c r="DK181" s="105" t="n">
        <v>1.064</v>
      </c>
      <c r="DL181" s="105" t="n">
        <v>9.7</v>
      </c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94" t="n">
        <v>2013</v>
      </c>
      <c r="DY181" s="94"/>
      <c r="DZ181" s="94"/>
      <c r="EA181" s="94"/>
      <c r="EB181" s="94"/>
      <c r="EC181" s="94"/>
      <c r="ED181" s="94"/>
      <c r="EE181" s="94"/>
      <c r="EF181" s="94"/>
      <c r="EG181" s="94"/>
      <c r="EH181" s="94"/>
      <c r="EI181" s="94"/>
      <c r="EJ181" s="94"/>
      <c r="EK181" s="94"/>
      <c r="EL181" s="94"/>
      <c r="EM181" s="94"/>
      <c r="EN181" s="94"/>
      <c r="EO181" s="94"/>
      <c r="EP181" s="94"/>
      <c r="EQ181" s="94"/>
      <c r="ER181" s="94"/>
      <c r="ES181" s="94" t="n">
        <v>807</v>
      </c>
      <c r="ET181" s="94" t="s">
        <v>1288</v>
      </c>
    </row>
    <row r="182" customFormat="false" ht="12.75" hidden="false" customHeight="false" outlineLevel="0" collapsed="false">
      <c r="A182" s="94" t="n">
        <v>1397</v>
      </c>
      <c r="B182" s="90" t="s">
        <v>457</v>
      </c>
      <c r="C182" s="94" t="s">
        <v>496</v>
      </c>
      <c r="D182" s="94" t="s">
        <v>507</v>
      </c>
      <c r="E182" s="94" t="s">
        <v>178</v>
      </c>
      <c r="F182" s="96" t="n">
        <v>21.9868</v>
      </c>
      <c r="G182" s="94"/>
      <c r="H182" s="96"/>
      <c r="I182" s="94"/>
      <c r="J182" s="96"/>
      <c r="K182" s="96"/>
      <c r="L182" s="94" t="n">
        <v>84</v>
      </c>
      <c r="M182" s="94" t="n">
        <v>51</v>
      </c>
      <c r="N182" s="94" t="s">
        <v>179</v>
      </c>
      <c r="O182" s="94"/>
      <c r="P182" s="95" t="n">
        <v>1851.10210944717</v>
      </c>
      <c r="Q182" s="95" t="n">
        <v>1968.9782714665</v>
      </c>
      <c r="R182" s="95" t="n">
        <v>2075.40999129513</v>
      </c>
      <c r="S182" s="95" t="n">
        <v>2150.01152854676</v>
      </c>
      <c r="T182" s="95" t="n">
        <v>2197.63354202414</v>
      </c>
      <c r="U182" s="95" t="n">
        <v>2198.35937998186</v>
      </c>
      <c r="V182" s="95" t="n">
        <v>2227.67385946956</v>
      </c>
      <c r="W182" s="95" t="n">
        <v>2249.54506879787</v>
      </c>
      <c r="X182" s="95" t="n">
        <v>2272.50671824032</v>
      </c>
      <c r="Y182" s="95" t="n">
        <v>2290.86138120192</v>
      </c>
      <c r="Z182" s="95"/>
      <c r="AA182" s="95"/>
      <c r="AB182" s="95"/>
      <c r="AC182" s="95"/>
      <c r="AD182" s="95"/>
      <c r="AE182" s="95"/>
      <c r="AF182" s="94"/>
      <c r="AG182" s="94"/>
      <c r="AH182" s="94"/>
      <c r="AI182" s="94"/>
      <c r="AJ182" s="94"/>
      <c r="AK182" s="94"/>
      <c r="AL182" s="96"/>
      <c r="AM182" s="97"/>
      <c r="AN182" s="98" t="n">
        <v>25252.52525</v>
      </c>
      <c r="AO182" s="98" t="n">
        <v>25252.52525</v>
      </c>
      <c r="AP182" s="98" t="n">
        <v>25252.52525</v>
      </c>
      <c r="AQ182" s="98" t="n">
        <v>25252.52525</v>
      </c>
      <c r="AR182" s="98" t="n">
        <v>25252.52525</v>
      </c>
      <c r="AS182" s="98" t="n">
        <v>25252.52525</v>
      </c>
      <c r="AT182" s="98" t="n">
        <v>25252.52525</v>
      </c>
      <c r="AU182" s="98" t="n">
        <v>25252.52525</v>
      </c>
      <c r="AV182" s="98" t="n">
        <v>25252.52525</v>
      </c>
      <c r="AW182" s="98" t="n">
        <v>25252.52525</v>
      </c>
      <c r="AX182" s="95"/>
      <c r="AY182" s="99" t="s">
        <v>315</v>
      </c>
      <c r="AZ182" s="95" t="s">
        <v>506</v>
      </c>
      <c r="BA182" s="95" t="s">
        <v>1288</v>
      </c>
      <c r="BB182" s="97" t="s">
        <v>183</v>
      </c>
      <c r="BC182" s="97" t="s">
        <v>18</v>
      </c>
      <c r="BD182" s="97"/>
      <c r="BE182" s="97" t="n">
        <v>188.9</v>
      </c>
      <c r="BF182" s="97" t="n">
        <v>75.6</v>
      </c>
      <c r="BG182" s="94" t="n">
        <v>112.5</v>
      </c>
      <c r="BH182" s="97" t="n">
        <v>64.3</v>
      </c>
      <c r="BI182" s="98" t="n">
        <v>63.9</v>
      </c>
      <c r="BJ182" s="98" t="n">
        <v>48.0025</v>
      </c>
      <c r="BK182" s="98"/>
      <c r="BL182" s="96"/>
      <c r="BM182" s="94"/>
      <c r="BN182" s="97"/>
      <c r="BO182" s="94"/>
      <c r="BP182" s="94"/>
      <c r="BQ182" s="94"/>
      <c r="BR182" s="94" t="n">
        <v>4559</v>
      </c>
      <c r="BS182" s="94" t="n">
        <v>4750</v>
      </c>
      <c r="BT182" s="94" t="n">
        <v>5900</v>
      </c>
      <c r="BU182" s="94" t="n">
        <v>5000</v>
      </c>
      <c r="BV182" s="94" t="n">
        <v>1160</v>
      </c>
      <c r="BW182" s="94"/>
      <c r="BX182" s="94"/>
      <c r="BY182" s="94"/>
      <c r="BZ182" s="94"/>
      <c r="CA182" s="94"/>
      <c r="CB182" s="94"/>
      <c r="CC182" s="94"/>
      <c r="CD182" s="94" t="n">
        <v>5</v>
      </c>
      <c r="CE182" s="94" t="n">
        <v>2</v>
      </c>
      <c r="CF182" s="94" t="n">
        <v>29.6</v>
      </c>
      <c r="CG182" s="94" t="n">
        <v>0.36</v>
      </c>
      <c r="CH182" s="94"/>
      <c r="CI182" s="94" t="n">
        <v>21.1</v>
      </c>
      <c r="CJ182" s="94" t="n">
        <v>12</v>
      </c>
      <c r="CK182" s="94" t="s">
        <v>503</v>
      </c>
      <c r="CL182" s="94" t="n">
        <v>100</v>
      </c>
      <c r="CM182" s="94" t="s">
        <v>460</v>
      </c>
      <c r="CN182" s="94" t="s">
        <v>1424</v>
      </c>
      <c r="CO182" s="94" t="n">
        <v>18</v>
      </c>
      <c r="CP182" s="94"/>
      <c r="CQ182" s="94"/>
      <c r="CR182" s="94"/>
      <c r="CS182" s="94"/>
      <c r="CT182" s="94"/>
      <c r="CU182" s="94"/>
      <c r="CV182" s="94"/>
      <c r="CW182" s="94"/>
      <c r="CX182" s="94"/>
      <c r="CY182" s="94"/>
      <c r="CZ182" s="94"/>
      <c r="DA182" s="94"/>
      <c r="DB182" s="94"/>
      <c r="DC182" s="94"/>
      <c r="DD182" s="94"/>
      <c r="DE182" s="94"/>
      <c r="DF182" s="105"/>
      <c r="DG182" s="105"/>
      <c r="DH182" s="105"/>
      <c r="DI182" s="105"/>
      <c r="DJ182" s="105"/>
      <c r="DK182" s="105" t="n">
        <v>1.064</v>
      </c>
      <c r="DL182" s="105" t="n">
        <v>9.7</v>
      </c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94" t="n">
        <v>2013</v>
      </c>
      <c r="DY182" s="94"/>
      <c r="DZ182" s="94"/>
      <c r="EA182" s="94"/>
      <c r="EB182" s="94"/>
      <c r="EC182" s="94"/>
      <c r="ED182" s="94"/>
      <c r="EE182" s="94"/>
      <c r="EF182" s="94"/>
      <c r="EG182" s="94"/>
      <c r="EH182" s="94"/>
      <c r="EI182" s="94"/>
      <c r="EJ182" s="94"/>
      <c r="EK182" s="94"/>
      <c r="EL182" s="94"/>
      <c r="EM182" s="94"/>
      <c r="EN182" s="94"/>
      <c r="EO182" s="94"/>
      <c r="EP182" s="94"/>
      <c r="EQ182" s="94"/>
      <c r="ER182" s="94"/>
      <c r="ES182" s="94" t="n">
        <v>811</v>
      </c>
      <c r="ET182" s="94" t="s">
        <v>1288</v>
      </c>
    </row>
    <row r="183" customFormat="false" ht="12.75" hidden="false" customHeight="false" outlineLevel="0" collapsed="false">
      <c r="A183" s="94" t="n">
        <v>1403</v>
      </c>
      <c r="B183" s="90" t="s">
        <v>457</v>
      </c>
      <c r="C183" s="94" t="s">
        <v>496</v>
      </c>
      <c r="D183" s="94" t="s">
        <v>507</v>
      </c>
      <c r="E183" s="94" t="s">
        <v>178</v>
      </c>
      <c r="F183" s="96" t="n">
        <v>19.4673126914978</v>
      </c>
      <c r="G183" s="94"/>
      <c r="H183" s="96"/>
      <c r="I183" s="94"/>
      <c r="J183" s="96"/>
      <c r="K183" s="96"/>
      <c r="L183" s="94" t="n">
        <v>80</v>
      </c>
      <c r="M183" s="94" t="n">
        <v>51</v>
      </c>
      <c r="N183" s="94" t="s">
        <v>179</v>
      </c>
      <c r="O183" s="94"/>
      <c r="P183" s="95" t="n">
        <v>392.730589843902</v>
      </c>
      <c r="Q183" s="95" t="n">
        <v>417.7392451753</v>
      </c>
      <c r="R183" s="95" t="n">
        <v>440.319842913843</v>
      </c>
      <c r="S183" s="95" t="n">
        <v>456.147335940063</v>
      </c>
      <c r="T183" s="95" t="n">
        <v>466.250842033581</v>
      </c>
      <c r="U183" s="95" t="n">
        <v>466.404836115168</v>
      </c>
      <c r="V183" s="95" t="n">
        <v>472.624208218639</v>
      </c>
      <c r="W183" s="95" t="n">
        <v>477.264413043791</v>
      </c>
      <c r="X183" s="95" t="n">
        <v>482.135966094972</v>
      </c>
      <c r="Y183" s="95" t="n">
        <v>486.030098987213</v>
      </c>
      <c r="Z183" s="95"/>
      <c r="AA183" s="95"/>
      <c r="AB183" s="95"/>
      <c r="AC183" s="95"/>
      <c r="AD183" s="95"/>
      <c r="AE183" s="95"/>
      <c r="AF183" s="94"/>
      <c r="AG183" s="94"/>
      <c r="AH183" s="94"/>
      <c r="AI183" s="94"/>
      <c r="AJ183" s="94"/>
      <c r="AK183" s="94"/>
      <c r="AL183" s="96"/>
      <c r="AM183" s="97"/>
      <c r="AN183" s="98" t="n">
        <v>25252.52525</v>
      </c>
      <c r="AO183" s="98" t="n">
        <v>25252.52525</v>
      </c>
      <c r="AP183" s="98" t="n">
        <v>25252.52525</v>
      </c>
      <c r="AQ183" s="98" t="n">
        <v>25252.52525</v>
      </c>
      <c r="AR183" s="98" t="n">
        <v>25252.52525</v>
      </c>
      <c r="AS183" s="98" t="n">
        <v>25252.52525</v>
      </c>
      <c r="AT183" s="98" t="n">
        <v>25252.52525</v>
      </c>
      <c r="AU183" s="98" t="n">
        <v>25252.52525</v>
      </c>
      <c r="AV183" s="98" t="n">
        <v>25252.52525</v>
      </c>
      <c r="AW183" s="98" t="n">
        <v>25252.52525</v>
      </c>
      <c r="AX183" s="95"/>
      <c r="AY183" s="99" t="s">
        <v>315</v>
      </c>
      <c r="AZ183" s="95" t="s">
        <v>506</v>
      </c>
      <c r="BA183" s="95" t="s">
        <v>1288</v>
      </c>
      <c r="BB183" s="97" t="s">
        <v>183</v>
      </c>
      <c r="BC183" s="97" t="s">
        <v>18</v>
      </c>
      <c r="BD183" s="97"/>
      <c r="BE183" s="97" t="n">
        <v>188.9</v>
      </c>
      <c r="BF183" s="97" t="n">
        <v>75.6</v>
      </c>
      <c r="BG183" s="94" t="n">
        <v>112.5</v>
      </c>
      <c r="BH183" s="97" t="n">
        <v>64.3</v>
      </c>
      <c r="BI183" s="98" t="n">
        <v>63.9</v>
      </c>
      <c r="BJ183" s="98" t="n">
        <v>48.0025</v>
      </c>
      <c r="BK183" s="98"/>
      <c r="BL183" s="96"/>
      <c r="BM183" s="94"/>
      <c r="BN183" s="97"/>
      <c r="BO183" s="94"/>
      <c r="BP183" s="94"/>
      <c r="BQ183" s="94"/>
      <c r="BR183" s="94" t="n">
        <v>4899</v>
      </c>
      <c r="BS183" s="94" t="n">
        <v>5500</v>
      </c>
      <c r="BT183" s="94" t="n">
        <v>6100</v>
      </c>
      <c r="BU183" s="94" t="n">
        <v>5000</v>
      </c>
      <c r="BV183" s="94" t="n">
        <v>1210</v>
      </c>
      <c r="BW183" s="94"/>
      <c r="BX183" s="94"/>
      <c r="BY183" s="94"/>
      <c r="BZ183" s="94"/>
      <c r="CA183" s="94"/>
      <c r="CB183" s="94"/>
      <c r="CC183" s="94"/>
      <c r="CD183" s="94" t="n">
        <v>7</v>
      </c>
      <c r="CE183" s="94" t="n">
        <v>3</v>
      </c>
      <c r="CF183" s="94" t="n">
        <v>29.6</v>
      </c>
      <c r="CG183" s="94" t="n">
        <v>0.36</v>
      </c>
      <c r="CH183" s="94"/>
      <c r="CI183" s="94" t="n">
        <v>21.1</v>
      </c>
      <c r="CJ183" s="94" t="n">
        <v>12</v>
      </c>
      <c r="CK183" s="94" t="s">
        <v>503</v>
      </c>
      <c r="CL183" s="94" t="n">
        <v>100</v>
      </c>
      <c r="CM183" s="94" t="s">
        <v>460</v>
      </c>
      <c r="CN183" s="94" t="s">
        <v>1424</v>
      </c>
      <c r="CO183" s="94" t="n">
        <v>18</v>
      </c>
      <c r="CP183" s="94"/>
      <c r="CQ183" s="94"/>
      <c r="CR183" s="94"/>
      <c r="CS183" s="94"/>
      <c r="CT183" s="94"/>
      <c r="CU183" s="94"/>
      <c r="CV183" s="94"/>
      <c r="CW183" s="94"/>
      <c r="CX183" s="94"/>
      <c r="CY183" s="94"/>
      <c r="CZ183" s="94"/>
      <c r="DA183" s="94"/>
      <c r="DB183" s="94"/>
      <c r="DC183" s="94"/>
      <c r="DD183" s="94"/>
      <c r="DE183" s="94"/>
      <c r="DF183" s="105"/>
      <c r="DG183" s="105"/>
      <c r="DH183" s="105"/>
      <c r="DI183" s="105"/>
      <c r="DJ183" s="105"/>
      <c r="DK183" s="105" t="n">
        <v>1.064</v>
      </c>
      <c r="DL183" s="105" t="n">
        <v>9.7</v>
      </c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94" t="n">
        <v>2013</v>
      </c>
      <c r="DY183" s="94"/>
      <c r="DZ183" s="94"/>
      <c r="EA183" s="94"/>
      <c r="EB183" s="94"/>
      <c r="EC183" s="94"/>
      <c r="ED183" s="94"/>
      <c r="EE183" s="94"/>
      <c r="EF183" s="94"/>
      <c r="EG183" s="94"/>
      <c r="EH183" s="94"/>
      <c r="EI183" s="94"/>
      <c r="EJ183" s="94"/>
      <c r="EK183" s="94"/>
      <c r="EL183" s="94"/>
      <c r="EM183" s="94"/>
      <c r="EN183" s="94"/>
      <c r="EO183" s="94"/>
      <c r="EP183" s="94"/>
      <c r="EQ183" s="94"/>
      <c r="ER183" s="94"/>
      <c r="ES183" s="94" t="n">
        <v>817</v>
      </c>
      <c r="ET183" s="94" t="s">
        <v>1288</v>
      </c>
    </row>
    <row r="184" customFormat="false" ht="12.75" hidden="false" customHeight="false" outlineLevel="0" collapsed="false">
      <c r="A184" s="94" t="n">
        <v>1730</v>
      </c>
      <c r="B184" s="94" t="s">
        <v>508</v>
      </c>
      <c r="C184" s="94" t="s">
        <v>1426</v>
      </c>
      <c r="D184" s="94" t="s">
        <v>1426</v>
      </c>
      <c r="E184" s="94" t="s">
        <v>178</v>
      </c>
      <c r="F184" s="96" t="n">
        <v>24.7</v>
      </c>
      <c r="G184" s="96"/>
      <c r="H184" s="96"/>
      <c r="I184" s="96"/>
      <c r="J184" s="96"/>
      <c r="K184" s="96" t="n">
        <v>24.7</v>
      </c>
      <c r="L184" s="94" t="n">
        <v>48</v>
      </c>
      <c r="M184" s="94" t="n">
        <v>5</v>
      </c>
      <c r="N184" s="94" t="s">
        <v>21</v>
      </c>
      <c r="O184" s="94"/>
      <c r="P184" s="95" t="n">
        <v>2583.59429182648</v>
      </c>
      <c r="Q184" s="95" t="n">
        <v>2748.11475657086</v>
      </c>
      <c r="R184" s="95" t="n">
        <v>2896.66214486195</v>
      </c>
      <c r="S184" s="95" t="n">
        <v>3000.78395684689</v>
      </c>
      <c r="T184" s="95" t="n">
        <v>3067.25028604479</v>
      </c>
      <c r="U184" s="95" t="n">
        <v>3068.26334242606</v>
      </c>
      <c r="V184" s="95" t="n">
        <v>3109.1777368756</v>
      </c>
      <c r="W184" s="95" t="n">
        <v>3139.70351462042</v>
      </c>
      <c r="X184" s="95" t="n">
        <v>3171.75122615815</v>
      </c>
      <c r="Y184" s="95" t="n">
        <v>3197.36893909466</v>
      </c>
      <c r="Z184" s="95"/>
      <c r="AA184" s="95"/>
      <c r="AB184" s="95"/>
      <c r="AC184" s="95"/>
      <c r="AD184" s="95"/>
      <c r="AE184" s="95"/>
      <c r="AF184" s="94"/>
      <c r="AG184" s="94"/>
      <c r="AH184" s="94"/>
      <c r="AI184" s="94"/>
      <c r="AJ184" s="94"/>
      <c r="AK184" s="94"/>
      <c r="AL184" s="96"/>
      <c r="AM184" s="97"/>
      <c r="AN184" s="98" t="n">
        <v>25252.52525</v>
      </c>
      <c r="AO184" s="98" t="n">
        <v>25252.52525</v>
      </c>
      <c r="AP184" s="98" t="n">
        <v>25252.52525</v>
      </c>
      <c r="AQ184" s="98" t="n">
        <v>25252.52525</v>
      </c>
      <c r="AR184" s="98" t="n">
        <v>25252.52525</v>
      </c>
      <c r="AS184" s="98" t="n">
        <v>25252.52525</v>
      </c>
      <c r="AT184" s="98" t="n">
        <v>25252.52525</v>
      </c>
      <c r="AU184" s="98" t="n">
        <v>25252.52525</v>
      </c>
      <c r="AV184" s="98" t="n">
        <v>25252.52525</v>
      </c>
      <c r="AW184" s="98" t="n">
        <v>25252.52525</v>
      </c>
      <c r="AX184" s="95"/>
      <c r="AY184" s="99" t="s">
        <v>315</v>
      </c>
      <c r="AZ184" s="95" t="s">
        <v>1401</v>
      </c>
      <c r="BA184" s="95" t="s">
        <v>1288</v>
      </c>
      <c r="BB184" s="97" t="s">
        <v>297</v>
      </c>
      <c r="BC184" s="97" t="s">
        <v>184</v>
      </c>
      <c r="BD184" s="97" t="n">
        <v>3.73</v>
      </c>
      <c r="BE184" s="97" t="n">
        <v>192.362204724409</v>
      </c>
      <c r="BF184" s="97" t="n">
        <v>67.6771653543307</v>
      </c>
      <c r="BG184" s="97" t="n">
        <v>111.259842519685</v>
      </c>
      <c r="BH184" s="97" t="n">
        <v>57.4803149606299</v>
      </c>
      <c r="BI184" s="98" t="n">
        <v>57.4803149606299</v>
      </c>
      <c r="BJ184" s="98" t="n">
        <v>44.4</v>
      </c>
      <c r="BK184" s="94" t="s">
        <v>510</v>
      </c>
      <c r="BL184" s="96" t="n">
        <v>18</v>
      </c>
      <c r="BM184" s="94" t="n">
        <v>0</v>
      </c>
      <c r="BN184" s="97" t="n">
        <v>0</v>
      </c>
      <c r="BO184" s="94" t="n">
        <v>20.2</v>
      </c>
      <c r="BP184" s="94" t="n">
        <v>22.3</v>
      </c>
      <c r="BQ184" s="97" t="n">
        <v>19.3</v>
      </c>
      <c r="BR184" s="98" t="n">
        <v>3509.5</v>
      </c>
      <c r="BS184" s="98" t="n">
        <v>3750</v>
      </c>
      <c r="BT184" s="98" t="n">
        <v>4850</v>
      </c>
      <c r="BU184" s="94" t="n">
        <v>4000</v>
      </c>
      <c r="BV184" s="94" t="n">
        <v>1340.5</v>
      </c>
      <c r="BW184" s="94" t="n">
        <v>0</v>
      </c>
      <c r="BX184" s="94" t="n">
        <v>0</v>
      </c>
      <c r="BY184" s="94" t="n">
        <v>0</v>
      </c>
      <c r="BZ184" s="94" t="n">
        <v>0</v>
      </c>
      <c r="CA184" s="94" t="n">
        <v>55.19682921</v>
      </c>
      <c r="CB184" s="94" t="n">
        <v>0</v>
      </c>
      <c r="CC184" s="94" t="n">
        <v>0</v>
      </c>
      <c r="CD184" s="94" t="n">
        <v>3</v>
      </c>
      <c r="CE184" s="94" t="n">
        <v>1</v>
      </c>
      <c r="CF184" s="94" t="n">
        <v>26.42539905</v>
      </c>
      <c r="CG184" s="94" t="n">
        <v>0.448</v>
      </c>
      <c r="CH184" s="94" t="s">
        <v>510</v>
      </c>
      <c r="CI184" s="133" t="n">
        <v>19</v>
      </c>
      <c r="CJ184" s="94" t="s">
        <v>510</v>
      </c>
      <c r="CK184" s="94" t="s">
        <v>510</v>
      </c>
      <c r="CL184" s="94" t="n">
        <v>100</v>
      </c>
      <c r="CM184" s="94" t="s">
        <v>511</v>
      </c>
      <c r="CN184" s="94" t="n">
        <v>188</v>
      </c>
      <c r="CO184" s="94" t="n">
        <v>11.25</v>
      </c>
      <c r="CP184" s="94" t="s">
        <v>510</v>
      </c>
      <c r="CQ184" s="94" t="s">
        <v>510</v>
      </c>
      <c r="CR184" s="94" t="s">
        <v>510</v>
      </c>
      <c r="CS184" s="94"/>
      <c r="CT184" s="94"/>
      <c r="CU184" s="94" t="s">
        <v>510</v>
      </c>
      <c r="CV184" s="94" t="s">
        <v>510</v>
      </c>
      <c r="CW184" s="94" t="s">
        <v>510</v>
      </c>
      <c r="CX184" s="94" t="s">
        <v>510</v>
      </c>
      <c r="CY184" s="94" t="s">
        <v>510</v>
      </c>
      <c r="CZ184" s="94" t="s">
        <v>510</v>
      </c>
      <c r="DA184" s="94" t="s">
        <v>510</v>
      </c>
      <c r="DB184" s="94" t="s">
        <v>510</v>
      </c>
      <c r="DC184" s="94" t="s">
        <v>510</v>
      </c>
      <c r="DD184" s="94" t="s">
        <v>510</v>
      </c>
      <c r="DE184" s="94" t="s">
        <v>510</v>
      </c>
      <c r="DF184" s="105" t="s">
        <v>510</v>
      </c>
      <c r="DG184" s="105" t="n">
        <v>0.638626952053086</v>
      </c>
      <c r="DH184" s="105" t="s">
        <v>510</v>
      </c>
      <c r="DI184" s="105" t="n">
        <v>0.0232832742936021</v>
      </c>
      <c r="DJ184" s="105" t="n">
        <v>0.0874619567928953</v>
      </c>
      <c r="DK184" s="105" t="n">
        <v>0.0612849041228026</v>
      </c>
      <c r="DL184" s="105" t="n">
        <v>0.0250295198656222</v>
      </c>
      <c r="DM184" s="105" t="n">
        <v>0.164313392871992</v>
      </c>
      <c r="DN184" s="105"/>
      <c r="DO184" s="105" t="n">
        <v>0.92</v>
      </c>
      <c r="DP184" s="105" t="n">
        <v>0.03</v>
      </c>
      <c r="DQ184" s="105" t="n">
        <v>0</v>
      </c>
      <c r="DR184" s="105" t="n">
        <v>0.95</v>
      </c>
      <c r="DS184" s="105" t="s">
        <v>1427</v>
      </c>
      <c r="DT184" s="105" t="s">
        <v>1428</v>
      </c>
      <c r="DU184" s="105" t="s">
        <v>517</v>
      </c>
      <c r="DV184" s="105"/>
      <c r="DW184" s="105"/>
      <c r="DX184" s="94" t="n">
        <v>2014</v>
      </c>
      <c r="DY184" s="94" t="n">
        <v>21.37</v>
      </c>
      <c r="DZ184" s="94"/>
      <c r="EA184" s="94"/>
      <c r="EB184" s="94"/>
      <c r="EC184" s="94"/>
      <c r="ED184" s="94"/>
      <c r="EE184" s="94"/>
      <c r="EF184" s="94"/>
      <c r="EG184" s="94"/>
      <c r="EH184" s="94"/>
      <c r="EI184" s="94"/>
      <c r="EJ184" s="94"/>
      <c r="EK184" s="94"/>
      <c r="EL184" s="94"/>
      <c r="EM184" s="94"/>
      <c r="EN184" s="94"/>
      <c r="EO184" s="94"/>
      <c r="EP184" s="94"/>
      <c r="EQ184" s="94"/>
      <c r="ER184" s="94"/>
      <c r="ES184" s="94" t="n">
        <v>1013</v>
      </c>
      <c r="ET184" s="94"/>
    </row>
    <row r="185" customFormat="false" ht="12.75" hidden="false" customHeight="false" outlineLevel="0" collapsed="false">
      <c r="A185" s="94" t="n">
        <v>1731</v>
      </c>
      <c r="B185" s="94" t="s">
        <v>508</v>
      </c>
      <c r="C185" s="94" t="s">
        <v>1426</v>
      </c>
      <c r="D185" s="94" t="s">
        <v>1426</v>
      </c>
      <c r="E185" s="94" t="s">
        <v>178</v>
      </c>
      <c r="F185" s="96" t="n">
        <v>26.4</v>
      </c>
      <c r="G185" s="96"/>
      <c r="H185" s="96"/>
      <c r="I185" s="96"/>
      <c r="J185" s="96"/>
      <c r="K185" s="96" t="n">
        <v>26.4</v>
      </c>
      <c r="L185" s="94" t="n">
        <v>50</v>
      </c>
      <c r="M185" s="94" t="n">
        <v>5</v>
      </c>
      <c r="N185" s="94" t="s">
        <v>21</v>
      </c>
      <c r="O185" s="94"/>
      <c r="P185" s="95" t="n">
        <v>5881.64622301279</v>
      </c>
      <c r="Q185" s="95" t="n">
        <v>6256.18303521019</v>
      </c>
      <c r="R185" s="95" t="n">
        <v>6594.35655883376</v>
      </c>
      <c r="S185" s="95" t="n">
        <v>6831.39364477715</v>
      </c>
      <c r="T185" s="95" t="n">
        <v>6982.70665677794</v>
      </c>
      <c r="U185" s="95" t="n">
        <v>6985.01291641687</v>
      </c>
      <c r="V185" s="95" t="n">
        <v>7078.15602109948</v>
      </c>
      <c r="W185" s="95" t="n">
        <v>7147.64906261352</v>
      </c>
      <c r="X185" s="95" t="n">
        <v>7220.60684167289</v>
      </c>
      <c r="Y185" s="95" t="n">
        <v>7278.926495425</v>
      </c>
      <c r="Z185" s="95"/>
      <c r="AA185" s="95"/>
      <c r="AB185" s="95"/>
      <c r="AC185" s="95"/>
      <c r="AD185" s="95"/>
      <c r="AE185" s="95"/>
      <c r="AF185" s="94"/>
      <c r="AG185" s="94"/>
      <c r="AH185" s="94"/>
      <c r="AI185" s="94"/>
      <c r="AJ185" s="94"/>
      <c r="AK185" s="94"/>
      <c r="AL185" s="96"/>
      <c r="AM185" s="97"/>
      <c r="AN185" s="98" t="n">
        <v>25252.52525</v>
      </c>
      <c r="AO185" s="98" t="n">
        <v>25252.52525</v>
      </c>
      <c r="AP185" s="98" t="n">
        <v>25252.52525</v>
      </c>
      <c r="AQ185" s="98" t="n">
        <v>25252.52525</v>
      </c>
      <c r="AR185" s="98" t="n">
        <v>25252.52525</v>
      </c>
      <c r="AS185" s="98" t="n">
        <v>25252.52525</v>
      </c>
      <c r="AT185" s="98" t="n">
        <v>25252.52525</v>
      </c>
      <c r="AU185" s="98" t="n">
        <v>25252.52525</v>
      </c>
      <c r="AV185" s="98" t="n">
        <v>25252.52525</v>
      </c>
      <c r="AW185" s="98" t="n">
        <v>25252.52525</v>
      </c>
      <c r="AX185" s="95"/>
      <c r="AY185" s="99" t="s">
        <v>315</v>
      </c>
      <c r="AZ185" s="95" t="s">
        <v>1401</v>
      </c>
      <c r="BA185" s="95" t="s">
        <v>1288</v>
      </c>
      <c r="BB185" s="97" t="s">
        <v>297</v>
      </c>
      <c r="BC185" s="97" t="s">
        <v>184</v>
      </c>
      <c r="BD185" s="97" t="n">
        <v>3.73</v>
      </c>
      <c r="BE185" s="97" t="n">
        <v>192.362204724409</v>
      </c>
      <c r="BF185" s="97" t="n">
        <v>67.6771653543307</v>
      </c>
      <c r="BG185" s="97" t="n">
        <v>111.259842519685</v>
      </c>
      <c r="BH185" s="97" t="n">
        <v>57.4803149606299</v>
      </c>
      <c r="BI185" s="98" t="n">
        <v>57.4803149606299</v>
      </c>
      <c r="BJ185" s="98" t="n">
        <v>44.4</v>
      </c>
      <c r="BK185" s="94" t="s">
        <v>510</v>
      </c>
      <c r="BL185" s="96" t="n">
        <v>18</v>
      </c>
      <c r="BM185" s="94" t="n">
        <v>0</v>
      </c>
      <c r="BN185" s="97" t="n">
        <v>0</v>
      </c>
      <c r="BO185" s="94" t="n">
        <v>20.2</v>
      </c>
      <c r="BP185" s="94" t="n">
        <v>22.3</v>
      </c>
      <c r="BQ185" s="97" t="n">
        <v>19.3</v>
      </c>
      <c r="BR185" s="98" t="n">
        <v>3446.9</v>
      </c>
      <c r="BS185" s="98" t="n">
        <v>3750</v>
      </c>
      <c r="BT185" s="98" t="n">
        <v>4850</v>
      </c>
      <c r="BU185" s="94" t="n">
        <v>3200</v>
      </c>
      <c r="BV185" s="94" t="n">
        <v>1403.1</v>
      </c>
      <c r="BW185" s="94" t="n">
        <v>0</v>
      </c>
      <c r="BX185" s="94" t="n">
        <v>0</v>
      </c>
      <c r="BY185" s="94" t="n">
        <v>0</v>
      </c>
      <c r="BZ185" s="94" t="n">
        <v>0</v>
      </c>
      <c r="CA185" s="94" t="n">
        <v>55.19682921</v>
      </c>
      <c r="CB185" s="94" t="n">
        <v>0</v>
      </c>
      <c r="CC185" s="94" t="n">
        <v>0</v>
      </c>
      <c r="CD185" s="94" t="n">
        <v>3</v>
      </c>
      <c r="CE185" s="94" t="n">
        <v>1</v>
      </c>
      <c r="CF185" s="94" t="n">
        <v>26.42539905</v>
      </c>
      <c r="CG185" s="94" t="n">
        <v>0.448</v>
      </c>
      <c r="CH185" s="94" t="s">
        <v>510</v>
      </c>
      <c r="CI185" s="133" t="n">
        <v>19</v>
      </c>
      <c r="CJ185" s="94" t="s">
        <v>510</v>
      </c>
      <c r="CK185" s="94" t="s">
        <v>510</v>
      </c>
      <c r="CL185" s="94" t="n">
        <v>100</v>
      </c>
      <c r="CM185" s="94" t="s">
        <v>511</v>
      </c>
      <c r="CN185" s="94" t="n">
        <v>188</v>
      </c>
      <c r="CO185" s="94" t="n">
        <v>11.25</v>
      </c>
      <c r="CP185" s="94" t="s">
        <v>510</v>
      </c>
      <c r="CQ185" s="94" t="s">
        <v>510</v>
      </c>
      <c r="CR185" s="94" t="s">
        <v>510</v>
      </c>
      <c r="CS185" s="94"/>
      <c r="CT185" s="94"/>
      <c r="CU185" s="94" t="s">
        <v>510</v>
      </c>
      <c r="CV185" s="94" t="s">
        <v>510</v>
      </c>
      <c r="CW185" s="94" t="s">
        <v>510</v>
      </c>
      <c r="CX185" s="94" t="s">
        <v>510</v>
      </c>
      <c r="CY185" s="94" t="s">
        <v>510</v>
      </c>
      <c r="CZ185" s="94" t="s">
        <v>510</v>
      </c>
      <c r="DA185" s="94" t="s">
        <v>510</v>
      </c>
      <c r="DB185" s="94" t="s">
        <v>510</v>
      </c>
      <c r="DC185" s="94" t="s">
        <v>510</v>
      </c>
      <c r="DD185" s="94" t="s">
        <v>510</v>
      </c>
      <c r="DE185" s="94" t="s">
        <v>510</v>
      </c>
      <c r="DF185" s="105" t="s">
        <v>510</v>
      </c>
      <c r="DG185" s="105" t="n">
        <v>0.638626952053086</v>
      </c>
      <c r="DH185" s="105" t="s">
        <v>510</v>
      </c>
      <c r="DI185" s="105" t="n">
        <v>0.0232832742936021</v>
      </c>
      <c r="DJ185" s="105" t="n">
        <v>0.0874619567928953</v>
      </c>
      <c r="DK185" s="105" t="n">
        <v>0.0612849041228026</v>
      </c>
      <c r="DL185" s="105" t="n">
        <v>0.0250295198656222</v>
      </c>
      <c r="DM185" s="105" t="n">
        <v>0.164313392871992</v>
      </c>
      <c r="DN185" s="105"/>
      <c r="DO185" s="105" t="n">
        <v>0.92</v>
      </c>
      <c r="DP185" s="105" t="n">
        <v>0.03</v>
      </c>
      <c r="DQ185" s="105" t="n">
        <v>0</v>
      </c>
      <c r="DR185" s="105" t="n">
        <v>0.95</v>
      </c>
      <c r="DS185" s="105" t="s">
        <v>1427</v>
      </c>
      <c r="DT185" s="105" t="s">
        <v>1428</v>
      </c>
      <c r="DU185" s="105" t="s">
        <v>517</v>
      </c>
      <c r="DV185" s="105"/>
      <c r="DW185" s="105"/>
      <c r="DX185" s="94" t="n">
        <v>2014</v>
      </c>
      <c r="DY185" s="94" t="n">
        <v>21.37</v>
      </c>
      <c r="DZ185" s="94"/>
      <c r="EA185" s="94"/>
      <c r="EB185" s="94"/>
      <c r="EC185" s="94"/>
      <c r="ED185" s="94"/>
      <c r="EE185" s="94"/>
      <c r="EF185" s="94"/>
      <c r="EG185" s="94"/>
      <c r="EH185" s="94"/>
      <c r="EI185" s="94"/>
      <c r="EJ185" s="94"/>
      <c r="EK185" s="94"/>
      <c r="EL185" s="94"/>
      <c r="EM185" s="94"/>
      <c r="EN185" s="94"/>
      <c r="EO185" s="94"/>
      <c r="EP185" s="94"/>
      <c r="EQ185" s="94"/>
      <c r="ER185" s="94"/>
      <c r="ES185" s="94" t="n">
        <v>1014</v>
      </c>
      <c r="ET185" s="94"/>
    </row>
    <row r="186" customFormat="false" ht="12.75" hidden="false" customHeight="false" outlineLevel="0" collapsed="false">
      <c r="A186" s="94" t="n">
        <v>1732</v>
      </c>
      <c r="B186" s="94" t="s">
        <v>508</v>
      </c>
      <c r="C186" s="94" t="s">
        <v>1426</v>
      </c>
      <c r="D186" s="94" t="s">
        <v>1426</v>
      </c>
      <c r="E186" s="94" t="s">
        <v>178</v>
      </c>
      <c r="F186" s="96" t="n">
        <v>26.5</v>
      </c>
      <c r="G186" s="96"/>
      <c r="H186" s="96"/>
      <c r="I186" s="96"/>
      <c r="J186" s="96"/>
      <c r="K186" s="96" t="n">
        <v>26.5</v>
      </c>
      <c r="L186" s="94" t="n">
        <v>50</v>
      </c>
      <c r="M186" s="94" t="n">
        <v>12</v>
      </c>
      <c r="N186" s="94" t="s">
        <v>21</v>
      </c>
      <c r="O186" s="94"/>
      <c r="P186" s="95" t="n">
        <v>7734.28746100647</v>
      </c>
      <c r="Q186" s="95" t="n">
        <v>8226.79844524922</v>
      </c>
      <c r="R186" s="95" t="n">
        <v>8671.49218306238</v>
      </c>
      <c r="S186" s="95" t="n">
        <v>8983.19283490239</v>
      </c>
      <c r="T186" s="95" t="n">
        <v>9182.16745646768</v>
      </c>
      <c r="U186" s="95" t="n">
        <v>9185.20015757395</v>
      </c>
      <c r="V186" s="95" t="n">
        <v>9307.68211573852</v>
      </c>
      <c r="W186" s="95" t="n">
        <v>9399.06455174875</v>
      </c>
      <c r="X186" s="95" t="n">
        <v>9495.00307208239</v>
      </c>
      <c r="Y186" s="95" t="n">
        <v>9571.69265007509</v>
      </c>
      <c r="Z186" s="95"/>
      <c r="AA186" s="95"/>
      <c r="AB186" s="95"/>
      <c r="AC186" s="95"/>
      <c r="AD186" s="95"/>
      <c r="AE186" s="95"/>
      <c r="AF186" s="94"/>
      <c r="AG186" s="94"/>
      <c r="AH186" s="94"/>
      <c r="AI186" s="94"/>
      <c r="AJ186" s="94"/>
      <c r="AK186" s="94"/>
      <c r="AL186" s="96"/>
      <c r="AM186" s="97"/>
      <c r="AN186" s="98" t="n">
        <v>25252.52525</v>
      </c>
      <c r="AO186" s="98" t="n">
        <v>25252.52525</v>
      </c>
      <c r="AP186" s="98" t="n">
        <v>25252.52525</v>
      </c>
      <c r="AQ186" s="98" t="n">
        <v>25252.52525</v>
      </c>
      <c r="AR186" s="98" t="n">
        <v>25252.52525</v>
      </c>
      <c r="AS186" s="98" t="n">
        <v>25252.52525</v>
      </c>
      <c r="AT186" s="98" t="n">
        <v>25252.52525</v>
      </c>
      <c r="AU186" s="98" t="n">
        <v>25252.52525</v>
      </c>
      <c r="AV186" s="98" t="n">
        <v>25252.52525</v>
      </c>
      <c r="AW186" s="98" t="n">
        <v>25252.52525</v>
      </c>
      <c r="AX186" s="95"/>
      <c r="AY186" s="99" t="s">
        <v>315</v>
      </c>
      <c r="AZ186" s="95" t="s">
        <v>1401</v>
      </c>
      <c r="BA186" s="95" t="s">
        <v>1288</v>
      </c>
      <c r="BB186" s="97" t="s">
        <v>297</v>
      </c>
      <c r="BC186" s="97" t="s">
        <v>184</v>
      </c>
      <c r="BD186" s="97" t="n">
        <v>3.73</v>
      </c>
      <c r="BE186" s="97" t="n">
        <v>192.362204724409</v>
      </c>
      <c r="BF186" s="97" t="n">
        <v>67.6771653543307</v>
      </c>
      <c r="BG186" s="97" t="n">
        <v>111.259842519685</v>
      </c>
      <c r="BH186" s="97" t="n">
        <v>57.4803149606299</v>
      </c>
      <c r="BI186" s="98" t="n">
        <v>57.4803149606299</v>
      </c>
      <c r="BJ186" s="98" t="n">
        <v>44.4</v>
      </c>
      <c r="BK186" s="94" t="s">
        <v>510</v>
      </c>
      <c r="BL186" s="96" t="n">
        <v>18</v>
      </c>
      <c r="BM186" s="94" t="n">
        <v>0</v>
      </c>
      <c r="BN186" s="97" t="n">
        <v>0</v>
      </c>
      <c r="BO186" s="94" t="n">
        <v>20.2</v>
      </c>
      <c r="BP186" s="94" t="n">
        <v>22.3</v>
      </c>
      <c r="BQ186" s="97" t="n">
        <v>19.3</v>
      </c>
      <c r="BR186" s="98" t="n">
        <v>3413.9</v>
      </c>
      <c r="BS186" s="98" t="n">
        <v>3750</v>
      </c>
      <c r="BT186" s="98" t="n">
        <v>4850</v>
      </c>
      <c r="BU186" s="94" t="n">
        <v>2200</v>
      </c>
      <c r="BV186" s="94" t="n">
        <v>1436.1</v>
      </c>
      <c r="BW186" s="94" t="n">
        <v>0</v>
      </c>
      <c r="BX186" s="94" t="n">
        <v>0</v>
      </c>
      <c r="BY186" s="94" t="n">
        <v>0</v>
      </c>
      <c r="BZ186" s="94" t="n">
        <v>0</v>
      </c>
      <c r="CA186" s="94" t="n">
        <v>55.19682921</v>
      </c>
      <c r="CB186" s="94" t="n">
        <v>0</v>
      </c>
      <c r="CC186" s="94" t="n">
        <v>0</v>
      </c>
      <c r="CD186" s="94" t="n">
        <v>3</v>
      </c>
      <c r="CE186" s="94" t="n">
        <v>1</v>
      </c>
      <c r="CF186" s="94" t="n">
        <v>26.42539905</v>
      </c>
      <c r="CG186" s="94" t="n">
        <v>0.448</v>
      </c>
      <c r="CH186" s="94" t="s">
        <v>510</v>
      </c>
      <c r="CI186" s="133" t="n">
        <v>19</v>
      </c>
      <c r="CJ186" s="94" t="s">
        <v>510</v>
      </c>
      <c r="CK186" s="94" t="s">
        <v>510</v>
      </c>
      <c r="CL186" s="94" t="n">
        <v>100</v>
      </c>
      <c r="CM186" s="94" t="s">
        <v>511</v>
      </c>
      <c r="CN186" s="94" t="n">
        <v>188</v>
      </c>
      <c r="CO186" s="94" t="n">
        <v>11.25</v>
      </c>
      <c r="CP186" s="94" t="s">
        <v>510</v>
      </c>
      <c r="CQ186" s="94" t="s">
        <v>510</v>
      </c>
      <c r="CR186" s="94" t="s">
        <v>510</v>
      </c>
      <c r="CS186" s="94"/>
      <c r="CT186" s="94"/>
      <c r="CU186" s="94" t="s">
        <v>510</v>
      </c>
      <c r="CV186" s="94" t="s">
        <v>510</v>
      </c>
      <c r="CW186" s="94" t="s">
        <v>510</v>
      </c>
      <c r="CX186" s="94" t="s">
        <v>510</v>
      </c>
      <c r="CY186" s="94" t="s">
        <v>510</v>
      </c>
      <c r="CZ186" s="94" t="s">
        <v>510</v>
      </c>
      <c r="DA186" s="94" t="s">
        <v>510</v>
      </c>
      <c r="DB186" s="94" t="s">
        <v>510</v>
      </c>
      <c r="DC186" s="94" t="s">
        <v>510</v>
      </c>
      <c r="DD186" s="94" t="s">
        <v>510</v>
      </c>
      <c r="DE186" s="94" t="s">
        <v>510</v>
      </c>
      <c r="DF186" s="105" t="s">
        <v>510</v>
      </c>
      <c r="DG186" s="105" t="n">
        <v>0.638626952053086</v>
      </c>
      <c r="DH186" s="105" t="s">
        <v>510</v>
      </c>
      <c r="DI186" s="105" t="n">
        <v>0.0232832742936021</v>
      </c>
      <c r="DJ186" s="105" t="n">
        <v>0.0874619567928953</v>
      </c>
      <c r="DK186" s="105" t="n">
        <v>0.0612849041228026</v>
      </c>
      <c r="DL186" s="105" t="n">
        <v>0.0250295198656222</v>
      </c>
      <c r="DM186" s="105" t="n">
        <v>0.164313392871992</v>
      </c>
      <c r="DN186" s="105"/>
      <c r="DO186" s="105" t="n">
        <v>0.92</v>
      </c>
      <c r="DP186" s="105" t="n">
        <v>0.03</v>
      </c>
      <c r="DQ186" s="105" t="n">
        <v>0</v>
      </c>
      <c r="DR186" s="105" t="n">
        <v>0.95</v>
      </c>
      <c r="DS186" s="105" t="s">
        <v>1427</v>
      </c>
      <c r="DT186" s="105" t="s">
        <v>1428</v>
      </c>
      <c r="DU186" s="105" t="s">
        <v>517</v>
      </c>
      <c r="DV186" s="105"/>
      <c r="DW186" s="105"/>
      <c r="DX186" s="94" t="n">
        <v>2014</v>
      </c>
      <c r="DY186" s="94" t="n">
        <v>21.37</v>
      </c>
      <c r="DZ186" s="94"/>
      <c r="EA186" s="94"/>
      <c r="EB186" s="94"/>
      <c r="EC186" s="94"/>
      <c r="ED186" s="94"/>
      <c r="EE186" s="94"/>
      <c r="EF186" s="94"/>
      <c r="EG186" s="94"/>
      <c r="EH186" s="94"/>
      <c r="EI186" s="94"/>
      <c r="EJ186" s="94"/>
      <c r="EK186" s="94"/>
      <c r="EL186" s="94"/>
      <c r="EM186" s="94"/>
      <c r="EN186" s="94"/>
      <c r="EO186" s="94"/>
      <c r="EP186" s="94"/>
      <c r="EQ186" s="94"/>
      <c r="ER186" s="94"/>
      <c r="ES186" s="94" t="n">
        <v>1015</v>
      </c>
      <c r="ET186" s="94"/>
    </row>
    <row r="187" customFormat="false" ht="12.75" hidden="false" customHeight="false" outlineLevel="0" collapsed="false">
      <c r="A187" s="94" t="n">
        <v>1733</v>
      </c>
      <c r="B187" s="94" t="s">
        <v>508</v>
      </c>
      <c r="C187" s="94" t="s">
        <v>1426</v>
      </c>
      <c r="D187" s="94" t="s">
        <v>1426</v>
      </c>
      <c r="E187" s="94" t="s">
        <v>178</v>
      </c>
      <c r="F187" s="96" t="n">
        <v>24.7</v>
      </c>
      <c r="G187" s="96"/>
      <c r="H187" s="96"/>
      <c r="I187" s="96"/>
      <c r="J187" s="96"/>
      <c r="K187" s="96" t="n">
        <v>24.7</v>
      </c>
      <c r="L187" s="94" t="n">
        <v>48</v>
      </c>
      <c r="M187" s="94" t="n">
        <v>5</v>
      </c>
      <c r="N187" s="94" t="s">
        <v>21</v>
      </c>
      <c r="O187" s="94"/>
      <c r="P187" s="95" t="n">
        <v>2307.29609940449</v>
      </c>
      <c r="Q187" s="95" t="n">
        <v>2454.22219680989</v>
      </c>
      <c r="R187" s="95" t="n">
        <v>2586.88343184399</v>
      </c>
      <c r="S187" s="95" t="n">
        <v>2679.87010990557</v>
      </c>
      <c r="T187" s="95" t="n">
        <v>2739.22830812779</v>
      </c>
      <c r="U187" s="95" t="n">
        <v>2740.1330248801</v>
      </c>
      <c r="V187" s="95" t="n">
        <v>2776.67189749704</v>
      </c>
      <c r="W187" s="95" t="n">
        <v>2803.93314673603</v>
      </c>
      <c r="X187" s="95" t="n">
        <v>2832.55356909096</v>
      </c>
      <c r="Y187" s="95" t="n">
        <v>2855.43163834551</v>
      </c>
      <c r="Z187" s="95"/>
      <c r="AA187" s="95"/>
      <c r="AB187" s="95"/>
      <c r="AC187" s="95"/>
      <c r="AD187" s="95"/>
      <c r="AE187" s="95"/>
      <c r="AF187" s="94"/>
      <c r="AG187" s="94"/>
      <c r="AH187" s="94"/>
      <c r="AI187" s="94"/>
      <c r="AJ187" s="94"/>
      <c r="AK187" s="94"/>
      <c r="AL187" s="96"/>
      <c r="AM187" s="97"/>
      <c r="AN187" s="98" t="n">
        <v>25252.52525</v>
      </c>
      <c r="AO187" s="98" t="n">
        <v>25252.52525</v>
      </c>
      <c r="AP187" s="98" t="n">
        <v>25252.52525</v>
      </c>
      <c r="AQ187" s="98" t="n">
        <v>25252.52525</v>
      </c>
      <c r="AR187" s="98" t="n">
        <v>25252.52525</v>
      </c>
      <c r="AS187" s="98" t="n">
        <v>25252.52525</v>
      </c>
      <c r="AT187" s="98" t="n">
        <v>25252.52525</v>
      </c>
      <c r="AU187" s="98" t="n">
        <v>25252.52525</v>
      </c>
      <c r="AV187" s="98" t="n">
        <v>25252.52525</v>
      </c>
      <c r="AW187" s="98" t="n">
        <v>25252.52525</v>
      </c>
      <c r="AX187" s="95"/>
      <c r="AY187" s="99" t="s">
        <v>315</v>
      </c>
      <c r="AZ187" s="95" t="s">
        <v>1401</v>
      </c>
      <c r="BA187" s="95" t="s">
        <v>1288</v>
      </c>
      <c r="BB187" s="97" t="s">
        <v>297</v>
      </c>
      <c r="BC187" s="97" t="s">
        <v>184</v>
      </c>
      <c r="BD187" s="97" t="n">
        <v>3.73</v>
      </c>
      <c r="BE187" s="97" t="n">
        <v>192.362204724409</v>
      </c>
      <c r="BF187" s="97" t="n">
        <v>67.6771653543307</v>
      </c>
      <c r="BG187" s="97" t="n">
        <v>111.259842519685</v>
      </c>
      <c r="BH187" s="97" t="n">
        <v>57.4803149606299</v>
      </c>
      <c r="BI187" s="98" t="n">
        <v>57.4803149606299</v>
      </c>
      <c r="BJ187" s="98" t="n">
        <v>44.4</v>
      </c>
      <c r="BK187" s="94" t="s">
        <v>510</v>
      </c>
      <c r="BL187" s="96" t="n">
        <v>18</v>
      </c>
      <c r="BM187" s="94" t="n">
        <v>0</v>
      </c>
      <c r="BN187" s="97" t="n">
        <v>0</v>
      </c>
      <c r="BO187" s="94" t="n">
        <v>20.2</v>
      </c>
      <c r="BP187" s="94" t="n">
        <v>22.3</v>
      </c>
      <c r="BQ187" s="97" t="n">
        <v>19.3</v>
      </c>
      <c r="BR187" s="98" t="n">
        <v>3321</v>
      </c>
      <c r="BS187" s="98" t="n">
        <v>3625</v>
      </c>
      <c r="BT187" s="98" t="n">
        <v>5500</v>
      </c>
      <c r="BU187" s="94" t="n">
        <v>5300</v>
      </c>
      <c r="BV187" s="94" t="n">
        <v>2179</v>
      </c>
      <c r="BW187" s="94" t="n">
        <v>0</v>
      </c>
      <c r="BX187" s="94" t="n">
        <v>0</v>
      </c>
      <c r="BY187" s="94" t="n">
        <v>0</v>
      </c>
      <c r="BZ187" s="94" t="n">
        <v>0</v>
      </c>
      <c r="CA187" s="94" t="n">
        <v>55.19682921</v>
      </c>
      <c r="CB187" s="94" t="n">
        <v>0</v>
      </c>
      <c r="CC187" s="94" t="n">
        <v>0</v>
      </c>
      <c r="CD187" s="94" t="n">
        <v>3</v>
      </c>
      <c r="CE187" s="94" t="n">
        <v>1</v>
      </c>
      <c r="CF187" s="94" t="n">
        <v>26.67296898</v>
      </c>
      <c r="CG187" s="94" t="n">
        <v>0.46</v>
      </c>
      <c r="CH187" s="94" t="s">
        <v>510</v>
      </c>
      <c r="CI187" s="133" t="n">
        <v>19</v>
      </c>
      <c r="CJ187" s="94" t="s">
        <v>510</v>
      </c>
      <c r="CK187" s="94" t="s">
        <v>510</v>
      </c>
      <c r="CL187" s="94" t="n">
        <v>100</v>
      </c>
      <c r="CM187" s="94" t="s">
        <v>511</v>
      </c>
      <c r="CN187" s="94" t="n">
        <v>188</v>
      </c>
      <c r="CO187" s="94" t="n">
        <v>11.25</v>
      </c>
      <c r="CP187" s="94" t="s">
        <v>510</v>
      </c>
      <c r="CQ187" s="94" t="s">
        <v>510</v>
      </c>
      <c r="CR187" s="94" t="s">
        <v>510</v>
      </c>
      <c r="CS187" s="94"/>
      <c r="CT187" s="94"/>
      <c r="CU187" s="94" t="s">
        <v>510</v>
      </c>
      <c r="CV187" s="94" t="s">
        <v>510</v>
      </c>
      <c r="CW187" s="94" t="s">
        <v>510</v>
      </c>
      <c r="CX187" s="94" t="s">
        <v>510</v>
      </c>
      <c r="CY187" s="94" t="s">
        <v>510</v>
      </c>
      <c r="CZ187" s="94" t="s">
        <v>510</v>
      </c>
      <c r="DA187" s="94" t="s">
        <v>510</v>
      </c>
      <c r="DB187" s="94" t="s">
        <v>510</v>
      </c>
      <c r="DC187" s="94" t="s">
        <v>510</v>
      </c>
      <c r="DD187" s="94" t="s">
        <v>510</v>
      </c>
      <c r="DE187" s="94" t="s">
        <v>510</v>
      </c>
      <c r="DF187" s="105" t="s">
        <v>510</v>
      </c>
      <c r="DG187" s="105" t="n">
        <v>0.638626952053086</v>
      </c>
      <c r="DH187" s="105" t="s">
        <v>510</v>
      </c>
      <c r="DI187" s="105" t="n">
        <v>0.0232832742936021</v>
      </c>
      <c r="DJ187" s="105" t="n">
        <v>0.0874619567928953</v>
      </c>
      <c r="DK187" s="105" t="n">
        <v>0.0612849041228026</v>
      </c>
      <c r="DL187" s="105" t="n">
        <v>0.0250295198656222</v>
      </c>
      <c r="DM187" s="105" t="n">
        <v>0.164313392871992</v>
      </c>
      <c r="DN187" s="105"/>
      <c r="DO187" s="105" t="n">
        <v>0.92</v>
      </c>
      <c r="DP187" s="105" t="n">
        <v>0.03</v>
      </c>
      <c r="DQ187" s="105" t="n">
        <v>0</v>
      </c>
      <c r="DR187" s="105" t="n">
        <v>0.95</v>
      </c>
      <c r="DS187" s="105" t="s">
        <v>1427</v>
      </c>
      <c r="DT187" s="105" t="s">
        <v>1428</v>
      </c>
      <c r="DU187" s="105" t="s">
        <v>517</v>
      </c>
      <c r="DV187" s="105"/>
      <c r="DW187" s="105"/>
      <c r="DX187" s="94" t="n">
        <v>2014</v>
      </c>
      <c r="DY187" s="94" t="n">
        <v>21.37</v>
      </c>
      <c r="DZ187" s="94"/>
      <c r="EA187" s="94"/>
      <c r="EB187" s="94"/>
      <c r="EC187" s="94"/>
      <c r="ED187" s="94"/>
      <c r="EE187" s="94"/>
      <c r="EF187" s="94"/>
      <c r="EG187" s="94"/>
      <c r="EH187" s="94"/>
      <c r="EI187" s="94"/>
      <c r="EJ187" s="94"/>
      <c r="EK187" s="94"/>
      <c r="EL187" s="94"/>
      <c r="EM187" s="94"/>
      <c r="EN187" s="94"/>
      <c r="EO187" s="94"/>
      <c r="EP187" s="94"/>
      <c r="EQ187" s="94"/>
      <c r="ER187" s="94"/>
      <c r="ES187" s="94" t="n">
        <v>1016</v>
      </c>
      <c r="ET187" s="94"/>
    </row>
    <row r="188" customFormat="false" ht="12.75" hidden="false" customHeight="false" outlineLevel="0" collapsed="false">
      <c r="A188" s="94" t="n">
        <v>1735</v>
      </c>
      <c r="B188" s="94" t="s">
        <v>508</v>
      </c>
      <c r="C188" s="94" t="s">
        <v>1426</v>
      </c>
      <c r="D188" s="94" t="s">
        <v>1426</v>
      </c>
      <c r="E188" s="94" t="s">
        <v>178</v>
      </c>
      <c r="F188" s="96" t="n">
        <v>24.6</v>
      </c>
      <c r="G188" s="96"/>
      <c r="H188" s="96"/>
      <c r="I188" s="96"/>
      <c r="J188" s="96"/>
      <c r="K188" s="96" t="n">
        <v>24.6</v>
      </c>
      <c r="L188" s="94" t="n">
        <v>48</v>
      </c>
      <c r="M188" s="94" t="n">
        <v>5</v>
      </c>
      <c r="N188" s="94" t="s">
        <v>21</v>
      </c>
      <c r="O188" s="94"/>
      <c r="P188" s="95" t="n">
        <v>17422.9310095005</v>
      </c>
      <c r="Q188" s="95" t="n">
        <v>18532.4042406346</v>
      </c>
      <c r="R188" s="95" t="n">
        <v>19534.1601688099</v>
      </c>
      <c r="S188" s="95" t="n">
        <v>20236.3242634346</v>
      </c>
      <c r="T188" s="95" t="n">
        <v>20684.5518631523</v>
      </c>
      <c r="U188" s="95" t="n">
        <v>20691.3835903687</v>
      </c>
      <c r="V188" s="95" t="n">
        <v>20967.2971399709</v>
      </c>
      <c r="W188" s="95" t="n">
        <v>21173.1531914964</v>
      </c>
      <c r="X188" s="95" t="n">
        <v>21389.2726762394</v>
      </c>
      <c r="Y188" s="95" t="n">
        <v>21562.0303133522</v>
      </c>
      <c r="Z188" s="95"/>
      <c r="AA188" s="95"/>
      <c r="AB188" s="95"/>
      <c r="AC188" s="95"/>
      <c r="AD188" s="95"/>
      <c r="AE188" s="95"/>
      <c r="AF188" s="94"/>
      <c r="AG188" s="94"/>
      <c r="AH188" s="94"/>
      <c r="AI188" s="94"/>
      <c r="AJ188" s="94"/>
      <c r="AK188" s="94"/>
      <c r="AL188" s="96"/>
      <c r="AM188" s="97"/>
      <c r="AN188" s="98" t="n">
        <v>25252.52525</v>
      </c>
      <c r="AO188" s="98" t="n">
        <v>25252.52525</v>
      </c>
      <c r="AP188" s="98" t="n">
        <v>25252.52525</v>
      </c>
      <c r="AQ188" s="98" t="n">
        <v>25252.52525</v>
      </c>
      <c r="AR188" s="98" t="n">
        <v>25252.52525</v>
      </c>
      <c r="AS188" s="98" t="n">
        <v>25252.52525</v>
      </c>
      <c r="AT188" s="98" t="n">
        <v>25252.52525</v>
      </c>
      <c r="AU188" s="98" t="n">
        <v>25252.52525</v>
      </c>
      <c r="AV188" s="98" t="n">
        <v>25252.52525</v>
      </c>
      <c r="AW188" s="98" t="n">
        <v>25252.52525</v>
      </c>
      <c r="AX188" s="95"/>
      <c r="AY188" s="99" t="s">
        <v>315</v>
      </c>
      <c r="AZ188" s="95" t="s">
        <v>1401</v>
      </c>
      <c r="BA188" s="95" t="s">
        <v>1288</v>
      </c>
      <c r="BB188" s="97" t="s">
        <v>297</v>
      </c>
      <c r="BC188" s="97" t="s">
        <v>184</v>
      </c>
      <c r="BD188" s="97" t="n">
        <v>3.73</v>
      </c>
      <c r="BE188" s="97" t="n">
        <v>192.362204724409</v>
      </c>
      <c r="BF188" s="97" t="n">
        <v>67.6771653543307</v>
      </c>
      <c r="BG188" s="97" t="n">
        <v>111.259842519685</v>
      </c>
      <c r="BH188" s="97" t="n">
        <v>57.4803149606299</v>
      </c>
      <c r="BI188" s="98" t="n">
        <v>57.4803149606299</v>
      </c>
      <c r="BJ188" s="98" t="n">
        <v>44.4</v>
      </c>
      <c r="BK188" s="94" t="s">
        <v>510</v>
      </c>
      <c r="BL188" s="96" t="n">
        <v>18</v>
      </c>
      <c r="BM188" s="94" t="n">
        <v>0</v>
      </c>
      <c r="BN188" s="97" t="n">
        <v>0</v>
      </c>
      <c r="BO188" s="94" t="n">
        <v>20.2</v>
      </c>
      <c r="BP188" s="94" t="n">
        <v>22.3</v>
      </c>
      <c r="BQ188" s="97" t="n">
        <v>19.3</v>
      </c>
      <c r="BR188" s="98" t="n">
        <v>3821.4</v>
      </c>
      <c r="BS188" s="98" t="n">
        <v>4000</v>
      </c>
      <c r="BT188" s="98" t="n">
        <v>5000</v>
      </c>
      <c r="BU188" s="94" t="n">
        <v>5300</v>
      </c>
      <c r="BV188" s="94" t="n">
        <v>1178.6</v>
      </c>
      <c r="BW188" s="94" t="n">
        <v>0</v>
      </c>
      <c r="BX188" s="94" t="n">
        <v>0</v>
      </c>
      <c r="BY188" s="94" t="n">
        <v>0</v>
      </c>
      <c r="BZ188" s="94" t="n">
        <v>0</v>
      </c>
      <c r="CA188" s="94" t="n">
        <v>55.19682921</v>
      </c>
      <c r="CB188" s="94" t="n">
        <v>0</v>
      </c>
      <c r="CC188" s="94" t="n">
        <v>0</v>
      </c>
      <c r="CD188" s="94" t="n">
        <v>3</v>
      </c>
      <c r="CE188" s="94" t="n">
        <v>1</v>
      </c>
      <c r="CF188" s="94" t="n">
        <v>26.4792186</v>
      </c>
      <c r="CG188" s="94" t="n">
        <v>0.423</v>
      </c>
      <c r="CH188" s="94" t="s">
        <v>510</v>
      </c>
      <c r="CI188" s="133" t="n">
        <v>19</v>
      </c>
      <c r="CJ188" s="94" t="s">
        <v>510</v>
      </c>
      <c r="CK188" s="94" t="s">
        <v>510</v>
      </c>
      <c r="CL188" s="94" t="n">
        <v>100</v>
      </c>
      <c r="CM188" s="94" t="s">
        <v>511</v>
      </c>
      <c r="CN188" s="94" t="n">
        <v>188</v>
      </c>
      <c r="CO188" s="94" t="n">
        <v>11.25</v>
      </c>
      <c r="CP188" s="94" t="s">
        <v>510</v>
      </c>
      <c r="CQ188" s="94" t="s">
        <v>510</v>
      </c>
      <c r="CR188" s="94" t="s">
        <v>510</v>
      </c>
      <c r="CS188" s="94"/>
      <c r="CT188" s="94"/>
      <c r="CU188" s="94" t="s">
        <v>510</v>
      </c>
      <c r="CV188" s="94" t="s">
        <v>510</v>
      </c>
      <c r="CW188" s="94" t="s">
        <v>510</v>
      </c>
      <c r="CX188" s="94" t="s">
        <v>510</v>
      </c>
      <c r="CY188" s="94" t="s">
        <v>510</v>
      </c>
      <c r="CZ188" s="94" t="s">
        <v>510</v>
      </c>
      <c r="DA188" s="94" t="s">
        <v>510</v>
      </c>
      <c r="DB188" s="94" t="s">
        <v>510</v>
      </c>
      <c r="DC188" s="94" t="s">
        <v>510</v>
      </c>
      <c r="DD188" s="94" t="s">
        <v>510</v>
      </c>
      <c r="DE188" s="94" t="s">
        <v>510</v>
      </c>
      <c r="DF188" s="105" t="s">
        <v>510</v>
      </c>
      <c r="DG188" s="105" t="n">
        <v>0.638626952053086</v>
      </c>
      <c r="DH188" s="105" t="s">
        <v>510</v>
      </c>
      <c r="DI188" s="105" t="n">
        <v>0.0232832742936021</v>
      </c>
      <c r="DJ188" s="105" t="n">
        <v>0.0874619567928953</v>
      </c>
      <c r="DK188" s="105" t="n">
        <v>0.0612849041228026</v>
      </c>
      <c r="DL188" s="105" t="n">
        <v>0.0250295198656222</v>
      </c>
      <c r="DM188" s="105" t="n">
        <v>0.164313392871992</v>
      </c>
      <c r="DN188" s="105"/>
      <c r="DO188" s="105" t="n">
        <v>0.92</v>
      </c>
      <c r="DP188" s="105" t="n">
        <v>0.03</v>
      </c>
      <c r="DQ188" s="105" t="n">
        <v>0</v>
      </c>
      <c r="DR188" s="105" t="n">
        <v>0.95</v>
      </c>
      <c r="DS188" s="105" t="s">
        <v>1427</v>
      </c>
      <c r="DT188" s="105" t="s">
        <v>1428</v>
      </c>
      <c r="DU188" s="105" t="s">
        <v>517</v>
      </c>
      <c r="DV188" s="105"/>
      <c r="DW188" s="105"/>
      <c r="DX188" s="94" t="n">
        <v>2015</v>
      </c>
      <c r="DY188" s="94" t="n">
        <v>21.37</v>
      </c>
      <c r="DZ188" s="94"/>
      <c r="EA188" s="94"/>
      <c r="EB188" s="94"/>
      <c r="EC188" s="94"/>
      <c r="ED188" s="94"/>
      <c r="EE188" s="94"/>
      <c r="EF188" s="94"/>
      <c r="EG188" s="94"/>
      <c r="EH188" s="94"/>
      <c r="EI188" s="94"/>
      <c r="EJ188" s="94"/>
      <c r="EK188" s="94"/>
      <c r="EL188" s="94"/>
      <c r="EM188" s="94"/>
      <c r="EN188" s="94"/>
      <c r="EO188" s="94"/>
      <c r="EP188" s="94"/>
      <c r="EQ188" s="94"/>
      <c r="ER188" s="94"/>
      <c r="ES188" s="94" t="n">
        <v>1717</v>
      </c>
      <c r="ET188" s="94"/>
    </row>
    <row r="189" customFormat="false" ht="12.75" hidden="false" customHeight="false" outlineLevel="0" collapsed="false">
      <c r="A189" s="94" t="n">
        <v>1736</v>
      </c>
      <c r="B189" s="94" t="s">
        <v>508</v>
      </c>
      <c r="C189" s="94" t="s">
        <v>1426</v>
      </c>
      <c r="D189" s="94" t="s">
        <v>1426</v>
      </c>
      <c r="E189" s="94" t="s">
        <v>178</v>
      </c>
      <c r="F189" s="96" t="n">
        <v>24.6</v>
      </c>
      <c r="G189" s="96"/>
      <c r="H189" s="96"/>
      <c r="I189" s="96"/>
      <c r="J189" s="96"/>
      <c r="K189" s="96" t="n">
        <v>24.6</v>
      </c>
      <c r="L189" s="94" t="n">
        <v>50</v>
      </c>
      <c r="M189" s="94" t="n">
        <v>5</v>
      </c>
      <c r="N189" s="94" t="s">
        <v>21</v>
      </c>
      <c r="O189" s="94"/>
      <c r="P189" s="95" t="n">
        <v>3202.17233456226</v>
      </c>
      <c r="Q189" s="95" t="n">
        <v>3406.08317394616</v>
      </c>
      <c r="R189" s="95" t="n">
        <v>3590.1965769917</v>
      </c>
      <c r="S189" s="95" t="n">
        <v>3719.2477932827</v>
      </c>
      <c r="T189" s="95" t="n">
        <v>3801.62784854554</v>
      </c>
      <c r="U189" s="95" t="n">
        <v>3802.88345633493</v>
      </c>
      <c r="V189" s="95" t="n">
        <v>3853.5937951858</v>
      </c>
      <c r="W189" s="95" t="n">
        <v>3891.42821883919</v>
      </c>
      <c r="X189" s="95" t="n">
        <v>3931.14896586082</v>
      </c>
      <c r="Y189" s="95" t="n">
        <v>3962.90020942858</v>
      </c>
      <c r="Z189" s="95"/>
      <c r="AA189" s="95"/>
      <c r="AB189" s="95"/>
      <c r="AC189" s="95"/>
      <c r="AD189" s="95"/>
      <c r="AE189" s="95"/>
      <c r="AF189" s="94"/>
      <c r="AG189" s="94"/>
      <c r="AH189" s="94"/>
      <c r="AI189" s="94"/>
      <c r="AJ189" s="94"/>
      <c r="AK189" s="94"/>
      <c r="AL189" s="96"/>
      <c r="AM189" s="97"/>
      <c r="AN189" s="98" t="n">
        <v>25252.52525</v>
      </c>
      <c r="AO189" s="98" t="n">
        <v>25252.52525</v>
      </c>
      <c r="AP189" s="98" t="n">
        <v>25252.52525</v>
      </c>
      <c r="AQ189" s="98" t="n">
        <v>25252.52525</v>
      </c>
      <c r="AR189" s="98" t="n">
        <v>25252.52525</v>
      </c>
      <c r="AS189" s="98" t="n">
        <v>25252.52525</v>
      </c>
      <c r="AT189" s="98" t="n">
        <v>25252.52525</v>
      </c>
      <c r="AU189" s="98" t="n">
        <v>25252.52525</v>
      </c>
      <c r="AV189" s="98" t="n">
        <v>25252.52525</v>
      </c>
      <c r="AW189" s="98" t="n">
        <v>25252.52525</v>
      </c>
      <c r="AX189" s="95"/>
      <c r="AY189" s="99" t="s">
        <v>315</v>
      </c>
      <c r="AZ189" s="95" t="s">
        <v>1401</v>
      </c>
      <c r="BA189" s="95" t="s">
        <v>1288</v>
      </c>
      <c r="BB189" s="97" t="s">
        <v>297</v>
      </c>
      <c r="BC189" s="97" t="s">
        <v>184</v>
      </c>
      <c r="BD189" s="97" t="n">
        <v>3.73</v>
      </c>
      <c r="BE189" s="97" t="n">
        <v>192.362204724409</v>
      </c>
      <c r="BF189" s="97" t="n">
        <v>67.6771653543307</v>
      </c>
      <c r="BG189" s="97" t="n">
        <v>111.259842519685</v>
      </c>
      <c r="BH189" s="97" t="n">
        <v>57.4803149606299</v>
      </c>
      <c r="BI189" s="98" t="n">
        <v>57.4803149606299</v>
      </c>
      <c r="BJ189" s="98" t="n">
        <v>44.4</v>
      </c>
      <c r="BK189" s="94" t="s">
        <v>510</v>
      </c>
      <c r="BL189" s="96" t="n">
        <v>18</v>
      </c>
      <c r="BM189" s="94" t="n">
        <v>0</v>
      </c>
      <c r="BN189" s="97" t="n">
        <v>0</v>
      </c>
      <c r="BO189" s="94" t="n">
        <v>20.2</v>
      </c>
      <c r="BP189" s="94" t="n">
        <v>22.3</v>
      </c>
      <c r="BQ189" s="97" t="n">
        <v>19.3</v>
      </c>
      <c r="BR189" s="98" t="n">
        <v>3761.7</v>
      </c>
      <c r="BS189" s="98" t="n">
        <v>4000</v>
      </c>
      <c r="BT189" s="98" t="n">
        <v>5000</v>
      </c>
      <c r="BU189" s="94" t="n">
        <v>2900</v>
      </c>
      <c r="BV189" s="94" t="n">
        <v>1238.3</v>
      </c>
      <c r="BW189" s="94" t="n">
        <v>0</v>
      </c>
      <c r="BX189" s="94" t="n">
        <v>0</v>
      </c>
      <c r="BY189" s="94" t="n">
        <v>0</v>
      </c>
      <c r="BZ189" s="94" t="n">
        <v>0</v>
      </c>
      <c r="CA189" s="94" t="n">
        <v>55.19682921</v>
      </c>
      <c r="CB189" s="94" t="n">
        <v>0</v>
      </c>
      <c r="CC189" s="94" t="n">
        <v>0</v>
      </c>
      <c r="CD189" s="94" t="n">
        <v>3</v>
      </c>
      <c r="CE189" s="94" t="n">
        <v>1</v>
      </c>
      <c r="CF189" s="94" t="n">
        <v>26.4792186</v>
      </c>
      <c r="CG189" s="94" t="n">
        <v>0.423</v>
      </c>
      <c r="CH189" s="94" t="s">
        <v>510</v>
      </c>
      <c r="CI189" s="133" t="n">
        <v>19</v>
      </c>
      <c r="CJ189" s="94" t="s">
        <v>510</v>
      </c>
      <c r="CK189" s="94" t="s">
        <v>510</v>
      </c>
      <c r="CL189" s="94" t="n">
        <v>100</v>
      </c>
      <c r="CM189" s="94" t="s">
        <v>511</v>
      </c>
      <c r="CN189" s="94" t="n">
        <v>188</v>
      </c>
      <c r="CO189" s="94" t="n">
        <v>11.25</v>
      </c>
      <c r="CP189" s="94" t="s">
        <v>510</v>
      </c>
      <c r="CQ189" s="94" t="s">
        <v>510</v>
      </c>
      <c r="CR189" s="94" t="s">
        <v>510</v>
      </c>
      <c r="CS189" s="94"/>
      <c r="CT189" s="94"/>
      <c r="CU189" s="94" t="s">
        <v>510</v>
      </c>
      <c r="CV189" s="94" t="s">
        <v>510</v>
      </c>
      <c r="CW189" s="94" t="s">
        <v>510</v>
      </c>
      <c r="CX189" s="94" t="s">
        <v>510</v>
      </c>
      <c r="CY189" s="94" t="s">
        <v>510</v>
      </c>
      <c r="CZ189" s="94" t="s">
        <v>510</v>
      </c>
      <c r="DA189" s="94" t="s">
        <v>510</v>
      </c>
      <c r="DB189" s="94" t="s">
        <v>510</v>
      </c>
      <c r="DC189" s="94" t="s">
        <v>510</v>
      </c>
      <c r="DD189" s="94" t="s">
        <v>510</v>
      </c>
      <c r="DE189" s="94" t="s">
        <v>510</v>
      </c>
      <c r="DF189" s="105" t="s">
        <v>510</v>
      </c>
      <c r="DG189" s="105" t="n">
        <v>0.638626952053086</v>
      </c>
      <c r="DH189" s="105" t="s">
        <v>510</v>
      </c>
      <c r="DI189" s="105" t="n">
        <v>0.0232832742936021</v>
      </c>
      <c r="DJ189" s="105" t="n">
        <v>0.0874619567928953</v>
      </c>
      <c r="DK189" s="105" t="n">
        <v>0.0612849041228026</v>
      </c>
      <c r="DL189" s="105" t="n">
        <v>0.0250295198656222</v>
      </c>
      <c r="DM189" s="105" t="n">
        <v>0.164313392871992</v>
      </c>
      <c r="DN189" s="105"/>
      <c r="DO189" s="105" t="n">
        <v>0.92</v>
      </c>
      <c r="DP189" s="105" t="n">
        <v>0.03</v>
      </c>
      <c r="DQ189" s="105" t="n">
        <v>0</v>
      </c>
      <c r="DR189" s="105" t="n">
        <v>0.95</v>
      </c>
      <c r="DS189" s="105" t="s">
        <v>1427</v>
      </c>
      <c r="DT189" s="105" t="s">
        <v>1428</v>
      </c>
      <c r="DU189" s="105" t="s">
        <v>517</v>
      </c>
      <c r="DV189" s="105"/>
      <c r="DW189" s="105"/>
      <c r="DX189" s="94" t="n">
        <v>2015</v>
      </c>
      <c r="DY189" s="94" t="n">
        <v>21.37</v>
      </c>
      <c r="DZ189" s="94"/>
      <c r="EA189" s="94"/>
      <c r="EB189" s="94"/>
      <c r="EC189" s="94"/>
      <c r="ED189" s="94"/>
      <c r="EE189" s="94"/>
      <c r="EF189" s="94"/>
      <c r="EG189" s="94"/>
      <c r="EH189" s="94"/>
      <c r="EI189" s="94"/>
      <c r="EJ189" s="94"/>
      <c r="EK189" s="94"/>
      <c r="EL189" s="94"/>
      <c r="EM189" s="94"/>
      <c r="EN189" s="94"/>
      <c r="EO189" s="94"/>
      <c r="EP189" s="94"/>
      <c r="EQ189" s="94"/>
      <c r="ER189" s="94"/>
      <c r="ES189" s="94" t="n">
        <v>1718</v>
      </c>
      <c r="ET189" s="94"/>
    </row>
    <row r="190" customFormat="false" ht="12.75" hidden="false" customHeight="false" outlineLevel="0" collapsed="false">
      <c r="A190" s="94" t="n">
        <v>1737</v>
      </c>
      <c r="B190" s="94" t="s">
        <v>508</v>
      </c>
      <c r="C190" s="94" t="s">
        <v>1426</v>
      </c>
      <c r="D190" s="94" t="s">
        <v>1426</v>
      </c>
      <c r="E190" s="94" t="s">
        <v>178</v>
      </c>
      <c r="F190" s="96" t="n">
        <v>26.5</v>
      </c>
      <c r="G190" s="96"/>
      <c r="H190" s="96"/>
      <c r="I190" s="96"/>
      <c r="J190" s="96"/>
      <c r="K190" s="96" t="n">
        <v>26.5</v>
      </c>
      <c r="L190" s="94" t="n">
        <v>50</v>
      </c>
      <c r="M190" s="94" t="n">
        <v>12</v>
      </c>
      <c r="N190" s="94" t="s">
        <v>21</v>
      </c>
      <c r="O190" s="94"/>
      <c r="P190" s="95" t="n">
        <v>804.151455556525</v>
      </c>
      <c r="Q190" s="95" t="n">
        <v>855.358942587896</v>
      </c>
      <c r="R190" s="95" t="n">
        <v>901.594761768683</v>
      </c>
      <c r="S190" s="95" t="n">
        <v>934.002987366551</v>
      </c>
      <c r="T190" s="95" t="n">
        <v>954.690831250972</v>
      </c>
      <c r="U190" s="95" t="n">
        <v>955.006148081536</v>
      </c>
      <c r="V190" s="95" t="n">
        <v>967.740875803259</v>
      </c>
      <c r="W190" s="95" t="n">
        <v>977.242115484408</v>
      </c>
      <c r="X190" s="95" t="n">
        <v>987.217061613472</v>
      </c>
      <c r="Y190" s="95" t="n">
        <v>995.190651434093</v>
      </c>
      <c r="Z190" s="95"/>
      <c r="AA190" s="95"/>
      <c r="AB190" s="95"/>
      <c r="AC190" s="95"/>
      <c r="AD190" s="95"/>
      <c r="AE190" s="95"/>
      <c r="AF190" s="94"/>
      <c r="AG190" s="94"/>
      <c r="AH190" s="94"/>
      <c r="AI190" s="94"/>
      <c r="AJ190" s="94"/>
      <c r="AK190" s="94"/>
      <c r="AL190" s="96"/>
      <c r="AM190" s="97"/>
      <c r="AN190" s="98" t="n">
        <v>25252.52525</v>
      </c>
      <c r="AO190" s="98" t="n">
        <v>25252.52525</v>
      </c>
      <c r="AP190" s="98" t="n">
        <v>25252.52525</v>
      </c>
      <c r="AQ190" s="98" t="n">
        <v>25252.52525</v>
      </c>
      <c r="AR190" s="98" t="n">
        <v>25252.52525</v>
      </c>
      <c r="AS190" s="98" t="n">
        <v>25252.52525</v>
      </c>
      <c r="AT190" s="98" t="n">
        <v>25252.52525</v>
      </c>
      <c r="AU190" s="98" t="n">
        <v>25252.52525</v>
      </c>
      <c r="AV190" s="98" t="n">
        <v>25252.52525</v>
      </c>
      <c r="AW190" s="98" t="n">
        <v>25252.52525</v>
      </c>
      <c r="AX190" s="95"/>
      <c r="AY190" s="99" t="s">
        <v>315</v>
      </c>
      <c r="AZ190" s="95" t="s">
        <v>1401</v>
      </c>
      <c r="BA190" s="95" t="s">
        <v>1288</v>
      </c>
      <c r="BB190" s="97" t="s">
        <v>297</v>
      </c>
      <c r="BC190" s="97" t="s">
        <v>184</v>
      </c>
      <c r="BD190" s="97" t="n">
        <v>3.73</v>
      </c>
      <c r="BE190" s="97" t="n">
        <v>192.362204724409</v>
      </c>
      <c r="BF190" s="97" t="n">
        <v>67.6771653543307</v>
      </c>
      <c r="BG190" s="97" t="n">
        <v>111.259842519685</v>
      </c>
      <c r="BH190" s="97" t="n">
        <v>57.4803149606299</v>
      </c>
      <c r="BI190" s="98" t="n">
        <v>57.4803149606299</v>
      </c>
      <c r="BJ190" s="98" t="n">
        <v>44.4</v>
      </c>
      <c r="BK190" s="94" t="s">
        <v>510</v>
      </c>
      <c r="BL190" s="96" t="n">
        <v>18</v>
      </c>
      <c r="BM190" s="94" t="n">
        <v>0</v>
      </c>
      <c r="BN190" s="97" t="n">
        <v>0</v>
      </c>
      <c r="BO190" s="94" t="n">
        <v>20.2</v>
      </c>
      <c r="BP190" s="94" t="n">
        <v>22.3</v>
      </c>
      <c r="BQ190" s="97" t="n">
        <v>19.3</v>
      </c>
      <c r="BR190" s="98" t="n">
        <v>3728.7</v>
      </c>
      <c r="BS190" s="98" t="n">
        <v>4000</v>
      </c>
      <c r="BT190" s="98" t="n">
        <v>5000</v>
      </c>
      <c r="BU190" s="94" t="n">
        <v>1900</v>
      </c>
      <c r="BV190" s="94" t="n">
        <v>1271.3</v>
      </c>
      <c r="BW190" s="94" t="n">
        <v>0</v>
      </c>
      <c r="BX190" s="94" t="n">
        <v>0</v>
      </c>
      <c r="BY190" s="94" t="n">
        <v>0</v>
      </c>
      <c r="BZ190" s="94" t="n">
        <v>0</v>
      </c>
      <c r="CA190" s="94" t="n">
        <v>55.19682921</v>
      </c>
      <c r="CB190" s="94" t="n">
        <v>0</v>
      </c>
      <c r="CC190" s="94" t="n">
        <v>0</v>
      </c>
      <c r="CD190" s="94" t="n">
        <v>3</v>
      </c>
      <c r="CE190" s="94" t="n">
        <v>1</v>
      </c>
      <c r="CF190" s="94" t="n">
        <v>26.4792186</v>
      </c>
      <c r="CG190" s="94" t="n">
        <v>0.423</v>
      </c>
      <c r="CH190" s="94" t="s">
        <v>510</v>
      </c>
      <c r="CI190" s="133" t="n">
        <v>19</v>
      </c>
      <c r="CJ190" s="94" t="s">
        <v>510</v>
      </c>
      <c r="CK190" s="94" t="s">
        <v>510</v>
      </c>
      <c r="CL190" s="94" t="n">
        <v>100</v>
      </c>
      <c r="CM190" s="94" t="s">
        <v>511</v>
      </c>
      <c r="CN190" s="94" t="n">
        <v>188</v>
      </c>
      <c r="CO190" s="94" t="n">
        <v>11.25</v>
      </c>
      <c r="CP190" s="94" t="s">
        <v>510</v>
      </c>
      <c r="CQ190" s="94" t="s">
        <v>510</v>
      </c>
      <c r="CR190" s="94" t="s">
        <v>510</v>
      </c>
      <c r="CS190" s="94"/>
      <c r="CT190" s="94"/>
      <c r="CU190" s="94" t="s">
        <v>510</v>
      </c>
      <c r="CV190" s="94" t="s">
        <v>510</v>
      </c>
      <c r="CW190" s="94" t="s">
        <v>510</v>
      </c>
      <c r="CX190" s="94" t="s">
        <v>510</v>
      </c>
      <c r="CY190" s="94" t="s">
        <v>510</v>
      </c>
      <c r="CZ190" s="94" t="s">
        <v>510</v>
      </c>
      <c r="DA190" s="94" t="s">
        <v>510</v>
      </c>
      <c r="DB190" s="94" t="s">
        <v>510</v>
      </c>
      <c r="DC190" s="94" t="s">
        <v>510</v>
      </c>
      <c r="DD190" s="94" t="s">
        <v>510</v>
      </c>
      <c r="DE190" s="94" t="s">
        <v>510</v>
      </c>
      <c r="DF190" s="105" t="s">
        <v>510</v>
      </c>
      <c r="DG190" s="105" t="n">
        <v>0.638626952053086</v>
      </c>
      <c r="DH190" s="105" t="s">
        <v>510</v>
      </c>
      <c r="DI190" s="105" t="n">
        <v>0.0232832742936021</v>
      </c>
      <c r="DJ190" s="105" t="n">
        <v>0.0874619567928953</v>
      </c>
      <c r="DK190" s="105" t="n">
        <v>0.0612849041228026</v>
      </c>
      <c r="DL190" s="105" t="n">
        <v>0.0250295198656222</v>
      </c>
      <c r="DM190" s="105" t="n">
        <v>0.164313392871992</v>
      </c>
      <c r="DN190" s="105"/>
      <c r="DO190" s="105" t="n">
        <v>0.92</v>
      </c>
      <c r="DP190" s="105" t="n">
        <v>0.03</v>
      </c>
      <c r="DQ190" s="105" t="n">
        <v>0</v>
      </c>
      <c r="DR190" s="105" t="n">
        <v>0.95</v>
      </c>
      <c r="DS190" s="105" t="s">
        <v>1427</v>
      </c>
      <c r="DT190" s="105" t="s">
        <v>1428</v>
      </c>
      <c r="DU190" s="105" t="s">
        <v>517</v>
      </c>
      <c r="DV190" s="105"/>
      <c r="DW190" s="105"/>
      <c r="DX190" s="94" t="n">
        <v>2015</v>
      </c>
      <c r="DY190" s="94" t="n">
        <v>21.37</v>
      </c>
      <c r="DZ190" s="94"/>
      <c r="EA190" s="94"/>
      <c r="EB190" s="94"/>
      <c r="EC190" s="94"/>
      <c r="ED190" s="94"/>
      <c r="EE190" s="94"/>
      <c r="EF190" s="94"/>
      <c r="EG190" s="94"/>
      <c r="EH190" s="94"/>
      <c r="EI190" s="94"/>
      <c r="EJ190" s="94"/>
      <c r="EK190" s="94"/>
      <c r="EL190" s="94"/>
      <c r="EM190" s="94"/>
      <c r="EN190" s="94"/>
      <c r="EO190" s="94"/>
      <c r="EP190" s="94"/>
      <c r="EQ190" s="94"/>
      <c r="ER190" s="94"/>
      <c r="ES190" s="94" t="n">
        <v>1719</v>
      </c>
      <c r="ET190" s="94"/>
    </row>
    <row r="191" customFormat="false" ht="12.75" hidden="false" customHeight="false" outlineLevel="0" collapsed="false">
      <c r="A191" s="94" t="n">
        <v>1739</v>
      </c>
      <c r="B191" s="94" t="s">
        <v>508</v>
      </c>
      <c r="C191" s="94" t="s">
        <v>1426</v>
      </c>
      <c r="D191" s="94" t="s">
        <v>1426</v>
      </c>
      <c r="E191" s="94" t="s">
        <v>178</v>
      </c>
      <c r="F191" s="96" t="n">
        <v>24.7</v>
      </c>
      <c r="G191" s="96"/>
      <c r="H191" s="96"/>
      <c r="I191" s="96"/>
      <c r="J191" s="96"/>
      <c r="K191" s="96" t="n">
        <v>24.7</v>
      </c>
      <c r="L191" s="94" t="n">
        <v>48</v>
      </c>
      <c r="M191" s="94" t="n">
        <v>5</v>
      </c>
      <c r="N191" s="94" t="s">
        <v>21</v>
      </c>
      <c r="O191" s="94"/>
      <c r="P191" s="95" t="n">
        <v>5913.60608855414</v>
      </c>
      <c r="Q191" s="95" t="n">
        <v>6290.17807010791</v>
      </c>
      <c r="R191" s="95" t="n">
        <v>6630.18917116047</v>
      </c>
      <c r="S191" s="95" t="n">
        <v>6868.51427632633</v>
      </c>
      <c r="T191" s="95" t="n">
        <v>7020.64949750715</v>
      </c>
      <c r="U191" s="95" t="n">
        <v>7022.96828896883</v>
      </c>
      <c r="V191" s="95" t="n">
        <v>7116.6175174455</v>
      </c>
      <c r="W191" s="95" t="n">
        <v>7186.48817233149</v>
      </c>
      <c r="X191" s="95" t="n">
        <v>7259.84239155753</v>
      </c>
      <c r="Y191" s="95" t="n">
        <v>7318.47894439226</v>
      </c>
      <c r="Z191" s="95"/>
      <c r="AA191" s="95"/>
      <c r="AB191" s="95"/>
      <c r="AC191" s="95"/>
      <c r="AD191" s="95"/>
      <c r="AE191" s="95"/>
      <c r="AF191" s="94"/>
      <c r="AG191" s="94"/>
      <c r="AH191" s="94"/>
      <c r="AI191" s="94"/>
      <c r="AJ191" s="94"/>
      <c r="AK191" s="94"/>
      <c r="AL191" s="96"/>
      <c r="AM191" s="97"/>
      <c r="AN191" s="98" t="n">
        <v>25252.52525</v>
      </c>
      <c r="AO191" s="98" t="n">
        <v>25252.52525</v>
      </c>
      <c r="AP191" s="98" t="n">
        <v>25252.52525</v>
      </c>
      <c r="AQ191" s="98" t="n">
        <v>25252.52525</v>
      </c>
      <c r="AR191" s="98" t="n">
        <v>25252.52525</v>
      </c>
      <c r="AS191" s="98" t="n">
        <v>25252.52525</v>
      </c>
      <c r="AT191" s="98" t="n">
        <v>25252.52525</v>
      </c>
      <c r="AU191" s="98" t="n">
        <v>25252.52525</v>
      </c>
      <c r="AV191" s="98" t="n">
        <v>25252.52525</v>
      </c>
      <c r="AW191" s="98" t="n">
        <v>25252.52525</v>
      </c>
      <c r="AX191" s="95"/>
      <c r="AY191" s="99" t="s">
        <v>315</v>
      </c>
      <c r="AZ191" s="95" t="s">
        <v>1401</v>
      </c>
      <c r="BA191" s="95" t="s">
        <v>1288</v>
      </c>
      <c r="BB191" s="97" t="s">
        <v>297</v>
      </c>
      <c r="BC191" s="97" t="s">
        <v>184</v>
      </c>
      <c r="BD191" s="97" t="n">
        <v>3.73</v>
      </c>
      <c r="BE191" s="97" t="n">
        <v>192.362204724409</v>
      </c>
      <c r="BF191" s="97" t="n">
        <v>67.6771653543307</v>
      </c>
      <c r="BG191" s="97" t="n">
        <v>111.259842519685</v>
      </c>
      <c r="BH191" s="97" t="n">
        <v>57.4803149606299</v>
      </c>
      <c r="BI191" s="98" t="n">
        <v>57.4803149606299</v>
      </c>
      <c r="BJ191" s="98" t="n">
        <v>44.4</v>
      </c>
      <c r="BK191" s="94" t="s">
        <v>510</v>
      </c>
      <c r="BL191" s="96" t="n">
        <v>18</v>
      </c>
      <c r="BM191" s="94" t="n">
        <v>0</v>
      </c>
      <c r="BN191" s="97" t="n">
        <v>0</v>
      </c>
      <c r="BO191" s="94" t="n">
        <v>20.2</v>
      </c>
      <c r="BP191" s="94" t="n">
        <v>22.3</v>
      </c>
      <c r="BQ191" s="97" t="n">
        <v>19.3</v>
      </c>
      <c r="BR191" s="98" t="n">
        <v>3704.8</v>
      </c>
      <c r="BS191" s="98" t="n">
        <v>4000</v>
      </c>
      <c r="BT191" s="98" t="n">
        <v>5000</v>
      </c>
      <c r="BU191" s="94" t="n">
        <v>5400</v>
      </c>
      <c r="BV191" s="94" t="n">
        <v>1295.2</v>
      </c>
      <c r="BW191" s="94" t="n">
        <v>0</v>
      </c>
      <c r="BX191" s="94" t="n">
        <v>0</v>
      </c>
      <c r="BY191" s="94" t="n">
        <v>0</v>
      </c>
      <c r="BZ191" s="94" t="n">
        <v>0</v>
      </c>
      <c r="CA191" s="94" t="n">
        <v>55.19682921</v>
      </c>
      <c r="CB191" s="94" t="n">
        <v>0</v>
      </c>
      <c r="CC191" s="94" t="n">
        <v>0</v>
      </c>
      <c r="CD191" s="94" t="n">
        <v>3</v>
      </c>
      <c r="CE191" s="94" t="n">
        <v>1</v>
      </c>
      <c r="CF191" s="94" t="n">
        <v>25.9615257857143</v>
      </c>
      <c r="CG191" s="94" t="n">
        <v>0.42</v>
      </c>
      <c r="CH191" s="94" t="s">
        <v>510</v>
      </c>
      <c r="CI191" s="133" t="n">
        <v>19</v>
      </c>
      <c r="CJ191" s="94" t="s">
        <v>510</v>
      </c>
      <c r="CK191" s="94" t="s">
        <v>510</v>
      </c>
      <c r="CL191" s="94" t="n">
        <v>100</v>
      </c>
      <c r="CM191" s="94" t="s">
        <v>511</v>
      </c>
      <c r="CN191" s="94" t="n">
        <v>188</v>
      </c>
      <c r="CO191" s="94" t="n">
        <v>3</v>
      </c>
      <c r="CP191" s="94" t="s">
        <v>510</v>
      </c>
      <c r="CQ191" s="94" t="s">
        <v>510</v>
      </c>
      <c r="CR191" s="94" t="s">
        <v>510</v>
      </c>
      <c r="CS191" s="94"/>
      <c r="CT191" s="94"/>
      <c r="CU191" s="94" t="s">
        <v>510</v>
      </c>
      <c r="CV191" s="94" t="s">
        <v>510</v>
      </c>
      <c r="CW191" s="94" t="s">
        <v>510</v>
      </c>
      <c r="CX191" s="94" t="s">
        <v>510</v>
      </c>
      <c r="CY191" s="94" t="s">
        <v>510</v>
      </c>
      <c r="CZ191" s="94" t="s">
        <v>510</v>
      </c>
      <c r="DA191" s="94" t="s">
        <v>510</v>
      </c>
      <c r="DB191" s="94" t="s">
        <v>510</v>
      </c>
      <c r="DC191" s="94" t="s">
        <v>510</v>
      </c>
      <c r="DD191" s="94" t="s">
        <v>510</v>
      </c>
      <c r="DE191" s="94" t="s">
        <v>510</v>
      </c>
      <c r="DF191" s="105" t="s">
        <v>510</v>
      </c>
      <c r="DG191" s="105" t="n">
        <v>0.638626952053086</v>
      </c>
      <c r="DH191" s="105" t="s">
        <v>510</v>
      </c>
      <c r="DI191" s="105" t="n">
        <v>0.0232832742936021</v>
      </c>
      <c r="DJ191" s="105" t="n">
        <v>0.0874619567928953</v>
      </c>
      <c r="DK191" s="105" t="n">
        <v>0.0612849041228026</v>
      </c>
      <c r="DL191" s="105" t="n">
        <v>0.0250295198656222</v>
      </c>
      <c r="DM191" s="105" t="n">
        <v>0.164313392871992</v>
      </c>
      <c r="DN191" s="105"/>
      <c r="DO191" s="105" t="n">
        <v>0.92</v>
      </c>
      <c r="DP191" s="105" t="n">
        <v>0.03</v>
      </c>
      <c r="DQ191" s="105" t="n">
        <v>0</v>
      </c>
      <c r="DR191" s="105" t="n">
        <v>0.95</v>
      </c>
      <c r="DS191" s="105" t="s">
        <v>1427</v>
      </c>
      <c r="DT191" s="105" t="s">
        <v>1428</v>
      </c>
      <c r="DU191" s="105" t="s">
        <v>517</v>
      </c>
      <c r="DV191" s="105"/>
      <c r="DW191" s="105"/>
      <c r="DX191" s="94" t="n">
        <v>2015</v>
      </c>
      <c r="DY191" s="94" t="n">
        <v>21.37</v>
      </c>
      <c r="DZ191" s="94"/>
      <c r="EA191" s="94"/>
      <c r="EB191" s="94"/>
      <c r="EC191" s="94"/>
      <c r="ED191" s="94"/>
      <c r="EE191" s="94"/>
      <c r="EF191" s="94"/>
      <c r="EG191" s="94"/>
      <c r="EH191" s="94"/>
      <c r="EI191" s="94"/>
      <c r="EJ191" s="94"/>
      <c r="EK191" s="94"/>
      <c r="EL191" s="94"/>
      <c r="EM191" s="94"/>
      <c r="EN191" s="94"/>
      <c r="EO191" s="94"/>
      <c r="EP191" s="94"/>
      <c r="EQ191" s="94"/>
      <c r="ER191" s="94"/>
      <c r="ES191" s="94" t="n">
        <v>1720</v>
      </c>
      <c r="ET191" s="94"/>
    </row>
    <row r="192" customFormat="false" ht="12.75" hidden="false" customHeight="false" outlineLevel="0" collapsed="false">
      <c r="A192" s="94" t="n">
        <v>1740</v>
      </c>
      <c r="B192" s="94" t="s">
        <v>508</v>
      </c>
      <c r="C192" s="94" t="s">
        <v>1426</v>
      </c>
      <c r="D192" s="94" t="s">
        <v>1426</v>
      </c>
      <c r="E192" s="94" t="s">
        <v>178</v>
      </c>
      <c r="F192" s="96" t="n">
        <v>26.4</v>
      </c>
      <c r="G192" s="96"/>
      <c r="H192" s="96"/>
      <c r="I192" s="96"/>
      <c r="J192" s="96"/>
      <c r="K192" s="96" t="n">
        <v>26.4</v>
      </c>
      <c r="L192" s="94" t="n">
        <v>50</v>
      </c>
      <c r="M192" s="94" t="n">
        <v>5</v>
      </c>
      <c r="N192" s="94" t="s">
        <v>21</v>
      </c>
      <c r="O192" s="94"/>
      <c r="P192" s="95" t="n">
        <v>4715.62661245583</v>
      </c>
      <c r="Q192" s="95" t="n">
        <v>5015.91256845774</v>
      </c>
      <c r="R192" s="95" t="n">
        <v>5287.04415426917</v>
      </c>
      <c r="S192" s="95" t="n">
        <v>5477.08931309565</v>
      </c>
      <c r="T192" s="95" t="n">
        <v>5598.40495146403</v>
      </c>
      <c r="U192" s="95" t="n">
        <v>5600.25400169865</v>
      </c>
      <c r="V192" s="95" t="n">
        <v>5674.93175118475</v>
      </c>
      <c r="W192" s="95" t="n">
        <v>5730.64799516113</v>
      </c>
      <c r="X192" s="95" t="n">
        <v>5789.14210233336</v>
      </c>
      <c r="Y192" s="95" t="n">
        <v>5835.90005084557</v>
      </c>
      <c r="Z192" s="95"/>
      <c r="AA192" s="95"/>
      <c r="AB192" s="95"/>
      <c r="AC192" s="95"/>
      <c r="AD192" s="95"/>
      <c r="AE192" s="95"/>
      <c r="AF192" s="94"/>
      <c r="AG192" s="94"/>
      <c r="AH192" s="94"/>
      <c r="AI192" s="94"/>
      <c r="AJ192" s="94"/>
      <c r="AK192" s="94"/>
      <c r="AL192" s="96"/>
      <c r="AM192" s="97"/>
      <c r="AN192" s="98" t="n">
        <v>25252.52525</v>
      </c>
      <c r="AO192" s="98" t="n">
        <v>25252.52525</v>
      </c>
      <c r="AP192" s="98" t="n">
        <v>25252.52525</v>
      </c>
      <c r="AQ192" s="98" t="n">
        <v>25252.52525</v>
      </c>
      <c r="AR192" s="98" t="n">
        <v>25252.52525</v>
      </c>
      <c r="AS192" s="98" t="n">
        <v>25252.52525</v>
      </c>
      <c r="AT192" s="98" t="n">
        <v>25252.52525</v>
      </c>
      <c r="AU192" s="98" t="n">
        <v>25252.52525</v>
      </c>
      <c r="AV192" s="98" t="n">
        <v>25252.52525</v>
      </c>
      <c r="AW192" s="98" t="n">
        <v>25252.52525</v>
      </c>
      <c r="AX192" s="95"/>
      <c r="AY192" s="99" t="s">
        <v>315</v>
      </c>
      <c r="AZ192" s="95" t="s">
        <v>1401</v>
      </c>
      <c r="BA192" s="95" t="s">
        <v>1288</v>
      </c>
      <c r="BB192" s="97" t="s">
        <v>297</v>
      </c>
      <c r="BC192" s="97" t="s">
        <v>184</v>
      </c>
      <c r="BD192" s="97" t="n">
        <v>3.73</v>
      </c>
      <c r="BE192" s="97" t="n">
        <v>192.362204724409</v>
      </c>
      <c r="BF192" s="97" t="n">
        <v>67.6771653543307</v>
      </c>
      <c r="BG192" s="97" t="n">
        <v>111.259842519685</v>
      </c>
      <c r="BH192" s="97" t="n">
        <v>57.4803149606299</v>
      </c>
      <c r="BI192" s="98" t="n">
        <v>57.4803149606299</v>
      </c>
      <c r="BJ192" s="98" t="n">
        <v>44.4</v>
      </c>
      <c r="BK192" s="94" t="s">
        <v>510</v>
      </c>
      <c r="BL192" s="96" t="n">
        <v>18</v>
      </c>
      <c r="BM192" s="94" t="n">
        <v>0</v>
      </c>
      <c r="BN192" s="97" t="n">
        <v>0</v>
      </c>
      <c r="BO192" s="94" t="n">
        <v>20.2</v>
      </c>
      <c r="BP192" s="94" t="n">
        <v>22.3</v>
      </c>
      <c r="BQ192" s="97" t="n">
        <v>19.3</v>
      </c>
      <c r="BR192" s="98" t="n">
        <v>3633.9</v>
      </c>
      <c r="BS192" s="98" t="n">
        <v>3875</v>
      </c>
      <c r="BT192" s="98" t="n">
        <v>5000</v>
      </c>
      <c r="BU192" s="94" t="n">
        <v>3000</v>
      </c>
      <c r="BV192" s="94" t="n">
        <v>1366.1</v>
      </c>
      <c r="BW192" s="94" t="n">
        <v>0</v>
      </c>
      <c r="BX192" s="94" t="n">
        <v>0</v>
      </c>
      <c r="BY192" s="94" t="n">
        <v>0</v>
      </c>
      <c r="BZ192" s="94" t="n">
        <v>0</v>
      </c>
      <c r="CA192" s="94" t="n">
        <v>55.19682921</v>
      </c>
      <c r="CB192" s="94" t="n">
        <v>0</v>
      </c>
      <c r="CC192" s="94" t="n">
        <v>0</v>
      </c>
      <c r="CD192" s="94" t="n">
        <v>3</v>
      </c>
      <c r="CE192" s="94" t="n">
        <v>1</v>
      </c>
      <c r="CF192" s="94" t="n">
        <v>25.9615257857143</v>
      </c>
      <c r="CG192" s="94" t="n">
        <v>0.42</v>
      </c>
      <c r="CH192" s="94" t="s">
        <v>510</v>
      </c>
      <c r="CI192" s="133" t="n">
        <v>19</v>
      </c>
      <c r="CJ192" s="94" t="s">
        <v>510</v>
      </c>
      <c r="CK192" s="94" t="s">
        <v>510</v>
      </c>
      <c r="CL192" s="94" t="n">
        <v>100</v>
      </c>
      <c r="CM192" s="94" t="s">
        <v>511</v>
      </c>
      <c r="CN192" s="94" t="n">
        <v>188</v>
      </c>
      <c r="CO192" s="94" t="n">
        <v>3</v>
      </c>
      <c r="CP192" s="94" t="s">
        <v>510</v>
      </c>
      <c r="CQ192" s="94" t="s">
        <v>510</v>
      </c>
      <c r="CR192" s="94" t="s">
        <v>510</v>
      </c>
      <c r="CS192" s="94"/>
      <c r="CT192" s="94"/>
      <c r="CU192" s="94" t="s">
        <v>510</v>
      </c>
      <c r="CV192" s="94" t="s">
        <v>510</v>
      </c>
      <c r="CW192" s="94" t="s">
        <v>510</v>
      </c>
      <c r="CX192" s="94" t="s">
        <v>510</v>
      </c>
      <c r="CY192" s="94" t="s">
        <v>510</v>
      </c>
      <c r="CZ192" s="94" t="s">
        <v>510</v>
      </c>
      <c r="DA192" s="94" t="s">
        <v>510</v>
      </c>
      <c r="DB192" s="94" t="s">
        <v>510</v>
      </c>
      <c r="DC192" s="94" t="s">
        <v>510</v>
      </c>
      <c r="DD192" s="94" t="s">
        <v>510</v>
      </c>
      <c r="DE192" s="94" t="s">
        <v>510</v>
      </c>
      <c r="DF192" s="105" t="s">
        <v>510</v>
      </c>
      <c r="DG192" s="105" t="n">
        <v>0.638626952053086</v>
      </c>
      <c r="DH192" s="105" t="s">
        <v>510</v>
      </c>
      <c r="DI192" s="105" t="n">
        <v>0.0232832742936021</v>
      </c>
      <c r="DJ192" s="105" t="n">
        <v>0.0874619567928953</v>
      </c>
      <c r="DK192" s="105" t="n">
        <v>0.0612849041228026</v>
      </c>
      <c r="DL192" s="105" t="n">
        <v>0.0250295198656222</v>
      </c>
      <c r="DM192" s="105" t="n">
        <v>0.164313392871992</v>
      </c>
      <c r="DN192" s="105"/>
      <c r="DO192" s="105" t="n">
        <v>0.92</v>
      </c>
      <c r="DP192" s="105" t="n">
        <v>0.03</v>
      </c>
      <c r="DQ192" s="105" t="n">
        <v>0</v>
      </c>
      <c r="DR192" s="105" t="n">
        <v>0.95</v>
      </c>
      <c r="DS192" s="105" t="s">
        <v>1427</v>
      </c>
      <c r="DT192" s="105" t="s">
        <v>1428</v>
      </c>
      <c r="DU192" s="105" t="s">
        <v>517</v>
      </c>
      <c r="DV192" s="105"/>
      <c r="DW192" s="105"/>
      <c r="DX192" s="94" t="n">
        <v>2015</v>
      </c>
      <c r="DY192" s="94" t="n">
        <v>21.37</v>
      </c>
      <c r="DZ192" s="94"/>
      <c r="EA192" s="94"/>
      <c r="EB192" s="94"/>
      <c r="EC192" s="94"/>
      <c r="ED192" s="94"/>
      <c r="EE192" s="94"/>
      <c r="EF192" s="94"/>
      <c r="EG192" s="94"/>
      <c r="EH192" s="94"/>
      <c r="EI192" s="94"/>
      <c r="EJ192" s="94"/>
      <c r="EK192" s="94"/>
      <c r="EL192" s="94"/>
      <c r="EM192" s="94"/>
      <c r="EN192" s="94"/>
      <c r="EO192" s="94"/>
      <c r="EP192" s="94"/>
      <c r="EQ192" s="94"/>
      <c r="ER192" s="94"/>
      <c r="ES192" s="94" t="n">
        <v>1721</v>
      </c>
      <c r="ET192" s="94"/>
    </row>
    <row r="193" customFormat="false" ht="12.75" hidden="false" customHeight="false" outlineLevel="0" collapsed="false">
      <c r="A193" s="94" t="n">
        <v>1741</v>
      </c>
      <c r="B193" s="94" t="s">
        <v>508</v>
      </c>
      <c r="C193" s="94" t="s">
        <v>1426</v>
      </c>
      <c r="D193" s="94" t="s">
        <v>1426</v>
      </c>
      <c r="E193" s="94" t="s">
        <v>178</v>
      </c>
      <c r="F193" s="96" t="n">
        <v>26.5</v>
      </c>
      <c r="G193" s="96"/>
      <c r="H193" s="96"/>
      <c r="I193" s="96"/>
      <c r="J193" s="96"/>
      <c r="K193" s="96" t="n">
        <v>26.5</v>
      </c>
      <c r="L193" s="94" t="n">
        <v>50</v>
      </c>
      <c r="M193" s="94" t="n">
        <v>12</v>
      </c>
      <c r="N193" s="94" t="s">
        <v>21</v>
      </c>
      <c r="O193" s="94"/>
      <c r="P193" s="95" t="n">
        <v>5067.18513341067</v>
      </c>
      <c r="Q193" s="95" t="n">
        <v>5389.8579523327</v>
      </c>
      <c r="R193" s="95" t="n">
        <v>5681.20288986292</v>
      </c>
      <c r="S193" s="95" t="n">
        <v>5885.41626013667</v>
      </c>
      <c r="T193" s="95" t="n">
        <v>6015.77619948529</v>
      </c>
      <c r="U193" s="95" t="n">
        <v>6017.76309977019</v>
      </c>
      <c r="V193" s="95" t="n">
        <v>6098.00821099105</v>
      </c>
      <c r="W193" s="95" t="n">
        <v>6157.8782020588</v>
      </c>
      <c r="X193" s="95" t="n">
        <v>6220.73315106438</v>
      </c>
      <c r="Y193" s="95" t="n">
        <v>6270.97698948534</v>
      </c>
      <c r="Z193" s="95"/>
      <c r="AA193" s="95"/>
      <c r="AB193" s="95"/>
      <c r="AC193" s="95"/>
      <c r="AD193" s="95"/>
      <c r="AE193" s="95"/>
      <c r="AF193" s="94"/>
      <c r="AG193" s="94"/>
      <c r="AH193" s="94"/>
      <c r="AI193" s="94"/>
      <c r="AJ193" s="94"/>
      <c r="AK193" s="94"/>
      <c r="AL193" s="96"/>
      <c r="AM193" s="97"/>
      <c r="AN193" s="98" t="n">
        <v>25252.52525</v>
      </c>
      <c r="AO193" s="98" t="n">
        <v>25252.52525</v>
      </c>
      <c r="AP193" s="98" t="n">
        <v>25252.52525</v>
      </c>
      <c r="AQ193" s="98" t="n">
        <v>25252.52525</v>
      </c>
      <c r="AR193" s="98" t="n">
        <v>25252.52525</v>
      </c>
      <c r="AS193" s="98" t="n">
        <v>25252.52525</v>
      </c>
      <c r="AT193" s="98" t="n">
        <v>25252.52525</v>
      </c>
      <c r="AU193" s="98" t="n">
        <v>25252.52525</v>
      </c>
      <c r="AV193" s="98" t="n">
        <v>25252.52525</v>
      </c>
      <c r="AW193" s="98" t="n">
        <v>25252.52525</v>
      </c>
      <c r="AX193" s="95"/>
      <c r="AY193" s="99" t="s">
        <v>315</v>
      </c>
      <c r="AZ193" s="95" t="s">
        <v>1401</v>
      </c>
      <c r="BA193" s="95" t="s">
        <v>1288</v>
      </c>
      <c r="BB193" s="97" t="s">
        <v>297</v>
      </c>
      <c r="BC193" s="97" t="s">
        <v>184</v>
      </c>
      <c r="BD193" s="97" t="n">
        <v>3.73</v>
      </c>
      <c r="BE193" s="97" t="n">
        <v>192.362204724409</v>
      </c>
      <c r="BF193" s="97" t="n">
        <v>67.6771653543307</v>
      </c>
      <c r="BG193" s="97" t="n">
        <v>111.259842519685</v>
      </c>
      <c r="BH193" s="97" t="n">
        <v>57.4803149606299</v>
      </c>
      <c r="BI193" s="98" t="n">
        <v>57.4803149606299</v>
      </c>
      <c r="BJ193" s="98" t="n">
        <v>44.4</v>
      </c>
      <c r="BK193" s="94" t="s">
        <v>510</v>
      </c>
      <c r="BL193" s="96" t="n">
        <v>18</v>
      </c>
      <c r="BM193" s="94" t="n">
        <v>0</v>
      </c>
      <c r="BN193" s="97" t="n">
        <v>0</v>
      </c>
      <c r="BO193" s="94" t="n">
        <v>20.2</v>
      </c>
      <c r="BP193" s="94" t="n">
        <v>22.3</v>
      </c>
      <c r="BQ193" s="97" t="n">
        <v>19.3</v>
      </c>
      <c r="BR193" s="98" t="n">
        <v>3608.2</v>
      </c>
      <c r="BS193" s="98" t="n">
        <v>3875</v>
      </c>
      <c r="BT193" s="98" t="n">
        <v>5000</v>
      </c>
      <c r="BU193" s="94" t="n">
        <v>2000</v>
      </c>
      <c r="BV193" s="94" t="n">
        <v>1391.8</v>
      </c>
      <c r="BW193" s="94" t="n">
        <v>0</v>
      </c>
      <c r="BX193" s="94" t="n">
        <v>0</v>
      </c>
      <c r="BY193" s="94" t="n">
        <v>0</v>
      </c>
      <c r="BZ193" s="94" t="n">
        <v>0</v>
      </c>
      <c r="CA193" s="94" t="n">
        <v>55.19682921</v>
      </c>
      <c r="CB193" s="94" t="n">
        <v>0</v>
      </c>
      <c r="CC193" s="94" t="n">
        <v>0</v>
      </c>
      <c r="CD193" s="94" t="n">
        <v>3</v>
      </c>
      <c r="CE193" s="94" t="n">
        <v>1</v>
      </c>
      <c r="CF193" s="94" t="n">
        <v>25.9615257857143</v>
      </c>
      <c r="CG193" s="94" t="n">
        <v>0.42</v>
      </c>
      <c r="CH193" s="94" t="s">
        <v>510</v>
      </c>
      <c r="CI193" s="133" t="n">
        <v>19</v>
      </c>
      <c r="CJ193" s="94" t="s">
        <v>510</v>
      </c>
      <c r="CK193" s="94" t="s">
        <v>510</v>
      </c>
      <c r="CL193" s="94" t="n">
        <v>100</v>
      </c>
      <c r="CM193" s="94" t="s">
        <v>511</v>
      </c>
      <c r="CN193" s="94" t="n">
        <v>188</v>
      </c>
      <c r="CO193" s="94" t="n">
        <v>3</v>
      </c>
      <c r="CP193" s="94" t="s">
        <v>510</v>
      </c>
      <c r="CQ193" s="94" t="s">
        <v>510</v>
      </c>
      <c r="CR193" s="94" t="s">
        <v>510</v>
      </c>
      <c r="CS193" s="94"/>
      <c r="CT193" s="94"/>
      <c r="CU193" s="94" t="s">
        <v>510</v>
      </c>
      <c r="CV193" s="94" t="s">
        <v>510</v>
      </c>
      <c r="CW193" s="94" t="s">
        <v>510</v>
      </c>
      <c r="CX193" s="94" t="s">
        <v>510</v>
      </c>
      <c r="CY193" s="94" t="s">
        <v>510</v>
      </c>
      <c r="CZ193" s="94" t="s">
        <v>510</v>
      </c>
      <c r="DA193" s="94" t="s">
        <v>510</v>
      </c>
      <c r="DB193" s="94" t="s">
        <v>510</v>
      </c>
      <c r="DC193" s="94" t="s">
        <v>510</v>
      </c>
      <c r="DD193" s="94" t="s">
        <v>510</v>
      </c>
      <c r="DE193" s="94" t="s">
        <v>510</v>
      </c>
      <c r="DF193" s="105" t="s">
        <v>510</v>
      </c>
      <c r="DG193" s="105" t="n">
        <v>0.638626952053086</v>
      </c>
      <c r="DH193" s="105" t="s">
        <v>510</v>
      </c>
      <c r="DI193" s="105" t="n">
        <v>0.0232832742936021</v>
      </c>
      <c r="DJ193" s="105" t="n">
        <v>0.0874619567928953</v>
      </c>
      <c r="DK193" s="105" t="n">
        <v>0.0612849041228026</v>
      </c>
      <c r="DL193" s="105" t="n">
        <v>0.0250295198656222</v>
      </c>
      <c r="DM193" s="105" t="n">
        <v>0.164313392871992</v>
      </c>
      <c r="DN193" s="105"/>
      <c r="DO193" s="105" t="n">
        <v>0.92</v>
      </c>
      <c r="DP193" s="105" t="n">
        <v>0.03</v>
      </c>
      <c r="DQ193" s="105" t="n">
        <v>0</v>
      </c>
      <c r="DR193" s="105" t="n">
        <v>0.95</v>
      </c>
      <c r="DS193" s="105" t="s">
        <v>1427</v>
      </c>
      <c r="DT193" s="105" t="s">
        <v>1428</v>
      </c>
      <c r="DU193" s="105" t="s">
        <v>517</v>
      </c>
      <c r="DV193" s="105"/>
      <c r="DW193" s="105"/>
      <c r="DX193" s="94" t="n">
        <v>2015</v>
      </c>
      <c r="DY193" s="94" t="n">
        <v>21.37</v>
      </c>
      <c r="DZ193" s="94"/>
      <c r="EA193" s="94"/>
      <c r="EB193" s="94"/>
      <c r="EC193" s="94"/>
      <c r="ED193" s="94"/>
      <c r="EE193" s="94"/>
      <c r="EF193" s="94"/>
      <c r="EG193" s="94"/>
      <c r="EH193" s="94"/>
      <c r="EI193" s="94"/>
      <c r="EJ193" s="94"/>
      <c r="EK193" s="94"/>
      <c r="EL193" s="94"/>
      <c r="EM193" s="94"/>
      <c r="EN193" s="94"/>
      <c r="EO193" s="94"/>
      <c r="EP193" s="94"/>
      <c r="EQ193" s="94"/>
      <c r="ER193" s="94"/>
      <c r="ES193" s="94" t="n">
        <v>1722</v>
      </c>
      <c r="ET193" s="94"/>
    </row>
    <row r="194" customFormat="false" ht="12.75" hidden="false" customHeight="false" outlineLevel="0" collapsed="false">
      <c r="A194" s="94" t="n">
        <v>1742</v>
      </c>
      <c r="B194" s="94" t="s">
        <v>508</v>
      </c>
      <c r="C194" s="94" t="s">
        <v>1426</v>
      </c>
      <c r="D194" s="94" t="s">
        <v>1426</v>
      </c>
      <c r="E194" s="94" t="s">
        <v>178</v>
      </c>
      <c r="F194" s="96" t="n">
        <v>23.9</v>
      </c>
      <c r="G194" s="96"/>
      <c r="H194" s="96"/>
      <c r="I194" s="96"/>
      <c r="J194" s="96"/>
      <c r="K194" s="96" t="n">
        <v>23.9</v>
      </c>
      <c r="L194" s="94" t="n">
        <v>48</v>
      </c>
      <c r="M194" s="94" t="n">
        <v>5</v>
      </c>
      <c r="N194" s="94" t="s">
        <v>21</v>
      </c>
      <c r="O194" s="94"/>
      <c r="P194" s="95" t="n">
        <v>1688.7180566687</v>
      </c>
      <c r="Q194" s="95" t="n">
        <v>1796.25377943458</v>
      </c>
      <c r="R194" s="95" t="n">
        <v>1893.34899971423</v>
      </c>
      <c r="S194" s="95" t="n">
        <v>1961.40627346976</v>
      </c>
      <c r="T194" s="95" t="n">
        <v>2004.85074562704</v>
      </c>
      <c r="U194" s="95" t="n">
        <v>2005.51291097122</v>
      </c>
      <c r="V194" s="95" t="n">
        <v>2032.25583918684</v>
      </c>
      <c r="W194" s="95" t="n">
        <v>2052.20844251726</v>
      </c>
      <c r="X194" s="95" t="n">
        <v>2073.15582938829</v>
      </c>
      <c r="Y194" s="95" t="n">
        <v>2089.9003680116</v>
      </c>
      <c r="Z194" s="95"/>
      <c r="AA194" s="95"/>
      <c r="AB194" s="95"/>
      <c r="AC194" s="95"/>
      <c r="AD194" s="95"/>
      <c r="AE194" s="95"/>
      <c r="AF194" s="94"/>
      <c r="AG194" s="94"/>
      <c r="AH194" s="94"/>
      <c r="AI194" s="94"/>
      <c r="AJ194" s="94"/>
      <c r="AK194" s="94"/>
      <c r="AL194" s="96"/>
      <c r="AM194" s="97"/>
      <c r="AN194" s="98" t="n">
        <v>25252.52525</v>
      </c>
      <c r="AO194" s="98" t="n">
        <v>25252.52525</v>
      </c>
      <c r="AP194" s="98" t="n">
        <v>25252.52525</v>
      </c>
      <c r="AQ194" s="98" t="n">
        <v>25252.52525</v>
      </c>
      <c r="AR194" s="98" t="n">
        <v>25252.52525</v>
      </c>
      <c r="AS194" s="98" t="n">
        <v>25252.52525</v>
      </c>
      <c r="AT194" s="98" t="n">
        <v>25252.52525</v>
      </c>
      <c r="AU194" s="98" t="n">
        <v>25252.52525</v>
      </c>
      <c r="AV194" s="98" t="n">
        <v>25252.52525</v>
      </c>
      <c r="AW194" s="98" t="n">
        <v>25252.52525</v>
      </c>
      <c r="AX194" s="95"/>
      <c r="AY194" s="99" t="s">
        <v>315</v>
      </c>
      <c r="AZ194" s="95" t="s">
        <v>1401</v>
      </c>
      <c r="BA194" s="95" t="s">
        <v>1288</v>
      </c>
      <c r="BB194" s="97" t="s">
        <v>297</v>
      </c>
      <c r="BC194" s="97" t="s">
        <v>1429</v>
      </c>
      <c r="BD194" s="97" t="n">
        <v>3.73</v>
      </c>
      <c r="BE194" s="97" t="n">
        <v>192.362204724409</v>
      </c>
      <c r="BF194" s="97" t="n">
        <v>67.6771653543307</v>
      </c>
      <c r="BG194" s="97" t="n">
        <v>111.259842519685</v>
      </c>
      <c r="BH194" s="97" t="n">
        <v>57.4803149606299</v>
      </c>
      <c r="BI194" s="98" t="n">
        <v>57.4803149606299</v>
      </c>
      <c r="BJ194" s="98" t="n">
        <v>44.4</v>
      </c>
      <c r="BK194" s="94" t="s">
        <v>510</v>
      </c>
      <c r="BL194" s="96" t="n">
        <v>18</v>
      </c>
      <c r="BM194" s="94" t="n">
        <v>0</v>
      </c>
      <c r="BN194" s="97" t="n">
        <v>0</v>
      </c>
      <c r="BO194" s="94" t="n">
        <v>20.2</v>
      </c>
      <c r="BP194" s="94" t="n">
        <v>22.3</v>
      </c>
      <c r="BQ194" s="97" t="n">
        <v>19.3</v>
      </c>
      <c r="BR194" s="98" t="n">
        <v>3939.9</v>
      </c>
      <c r="BS194" s="98" t="n">
        <v>4250</v>
      </c>
      <c r="BT194" s="98" t="n">
        <v>5150</v>
      </c>
      <c r="BU194" s="94" t="n">
        <v>4000</v>
      </c>
      <c r="BV194" s="94" t="n">
        <v>1210.1</v>
      </c>
      <c r="BW194" s="94" t="n">
        <v>0</v>
      </c>
      <c r="BX194" s="94" t="n">
        <v>0</v>
      </c>
      <c r="BY194" s="94" t="n">
        <v>0</v>
      </c>
      <c r="BZ194" s="94" t="n">
        <v>0</v>
      </c>
      <c r="CA194" s="94" t="n">
        <v>55.19682921</v>
      </c>
      <c r="CB194" s="94" t="n">
        <v>0</v>
      </c>
      <c r="CC194" s="94" t="n">
        <v>0</v>
      </c>
      <c r="CD194" s="94" t="n">
        <v>3</v>
      </c>
      <c r="CE194" s="94" t="n">
        <v>1</v>
      </c>
      <c r="CF194" s="94" t="n">
        <v>28.29831939</v>
      </c>
      <c r="CG194" s="94" t="n">
        <v>0.464</v>
      </c>
      <c r="CH194" s="94" t="s">
        <v>510</v>
      </c>
      <c r="CI194" s="133" t="n">
        <v>19</v>
      </c>
      <c r="CJ194" s="94" t="s">
        <v>510</v>
      </c>
      <c r="CK194" s="94" t="s">
        <v>510</v>
      </c>
      <c r="CL194" s="94" t="n">
        <v>100</v>
      </c>
      <c r="CM194" s="94" t="s">
        <v>511</v>
      </c>
      <c r="CN194" s="94" t="n">
        <v>188</v>
      </c>
      <c r="CO194" s="94" t="n">
        <v>3</v>
      </c>
      <c r="CP194" s="94" t="s">
        <v>510</v>
      </c>
      <c r="CQ194" s="94" t="s">
        <v>510</v>
      </c>
      <c r="CR194" s="94" t="s">
        <v>510</v>
      </c>
      <c r="CS194" s="94"/>
      <c r="CT194" s="94"/>
      <c r="CU194" s="94" t="s">
        <v>510</v>
      </c>
      <c r="CV194" s="94" t="s">
        <v>510</v>
      </c>
      <c r="CW194" s="94" t="s">
        <v>510</v>
      </c>
      <c r="CX194" s="94" t="s">
        <v>510</v>
      </c>
      <c r="CY194" s="94" t="s">
        <v>510</v>
      </c>
      <c r="CZ194" s="94" t="s">
        <v>510</v>
      </c>
      <c r="DA194" s="94" t="s">
        <v>510</v>
      </c>
      <c r="DB194" s="94" t="s">
        <v>510</v>
      </c>
      <c r="DC194" s="94" t="s">
        <v>510</v>
      </c>
      <c r="DD194" s="94" t="s">
        <v>510</v>
      </c>
      <c r="DE194" s="94" t="s">
        <v>510</v>
      </c>
      <c r="DF194" s="105" t="s">
        <v>510</v>
      </c>
      <c r="DG194" s="105" t="n">
        <v>0.638626952053086</v>
      </c>
      <c r="DH194" s="105" t="s">
        <v>510</v>
      </c>
      <c r="DI194" s="105" t="n">
        <v>0.0232832742936021</v>
      </c>
      <c r="DJ194" s="105" t="n">
        <v>0.0874619567928953</v>
      </c>
      <c r="DK194" s="105" t="n">
        <v>0.0612849041228026</v>
      </c>
      <c r="DL194" s="105" t="n">
        <v>0.0250295198656222</v>
      </c>
      <c r="DM194" s="105" t="n">
        <v>0.164313392871992</v>
      </c>
      <c r="DN194" s="105"/>
      <c r="DO194" s="105" t="n">
        <v>0.92</v>
      </c>
      <c r="DP194" s="105" t="n">
        <v>0.03</v>
      </c>
      <c r="DQ194" s="105" t="n">
        <v>0</v>
      </c>
      <c r="DR194" s="105" t="n">
        <v>0.95</v>
      </c>
      <c r="DS194" s="105" t="s">
        <v>1427</v>
      </c>
      <c r="DT194" s="105" t="s">
        <v>1428</v>
      </c>
      <c r="DU194" s="105" t="s">
        <v>517</v>
      </c>
      <c r="DV194" s="105"/>
      <c r="DW194" s="105"/>
      <c r="DX194" s="94" t="n">
        <v>2015</v>
      </c>
      <c r="DY194" s="94" t="n">
        <v>21.37</v>
      </c>
      <c r="DZ194" s="94"/>
      <c r="EA194" s="94"/>
      <c r="EB194" s="94"/>
      <c r="EC194" s="94"/>
      <c r="ED194" s="94"/>
      <c r="EE194" s="94"/>
      <c r="EF194" s="94"/>
      <c r="EG194" s="94"/>
      <c r="EH194" s="94"/>
      <c r="EI194" s="94"/>
      <c r="EJ194" s="94"/>
      <c r="EK194" s="94"/>
      <c r="EL194" s="94"/>
      <c r="EM194" s="94"/>
      <c r="EN194" s="94"/>
      <c r="EO194" s="94"/>
      <c r="EP194" s="94"/>
      <c r="EQ194" s="94"/>
      <c r="ER194" s="94"/>
      <c r="ES194" s="94" t="n">
        <v>1723</v>
      </c>
      <c r="ET194" s="94"/>
    </row>
    <row r="195" customFormat="false" ht="12.75" hidden="false" customHeight="false" outlineLevel="0" collapsed="false">
      <c r="A195" s="94" t="n">
        <v>1743</v>
      </c>
      <c r="B195" s="94" t="s">
        <v>508</v>
      </c>
      <c r="C195" s="94" t="s">
        <v>1426</v>
      </c>
      <c r="D195" s="94" t="s">
        <v>1426</v>
      </c>
      <c r="E195" s="94" t="s">
        <v>178</v>
      </c>
      <c r="F195" s="96" t="n">
        <v>25.5</v>
      </c>
      <c r="G195" s="96"/>
      <c r="H195" s="96"/>
      <c r="I195" s="96"/>
      <c r="J195" s="96"/>
      <c r="K195" s="96" t="n">
        <v>25.5</v>
      </c>
      <c r="L195" s="94" t="n">
        <v>50</v>
      </c>
      <c r="M195" s="94" t="n">
        <v>5</v>
      </c>
      <c r="N195" s="94" t="s">
        <v>21</v>
      </c>
      <c r="O195" s="94"/>
      <c r="P195" s="95" t="n">
        <v>1145.40034246577</v>
      </c>
      <c r="Q195" s="95" t="n">
        <v>1218.33818617327</v>
      </c>
      <c r="R195" s="95" t="n">
        <v>1284.19459016026</v>
      </c>
      <c r="S195" s="95" t="n">
        <v>1330.35553713364</v>
      </c>
      <c r="T195" s="95" t="n">
        <v>1359.82245323055</v>
      </c>
      <c r="U195" s="95" t="n">
        <v>1360.27157758793</v>
      </c>
      <c r="V195" s="95" t="n">
        <v>1378.41040130439</v>
      </c>
      <c r="W195" s="95" t="n">
        <v>1391.94357731177</v>
      </c>
      <c r="X195" s="95" t="n">
        <v>1406.15148134944</v>
      </c>
      <c r="Y195" s="95" t="n">
        <v>1417.5087355683</v>
      </c>
      <c r="Z195" s="95"/>
      <c r="AA195" s="95"/>
      <c r="AB195" s="95"/>
      <c r="AC195" s="95"/>
      <c r="AD195" s="95"/>
      <c r="AE195" s="95"/>
      <c r="AF195" s="94"/>
      <c r="AG195" s="94"/>
      <c r="AH195" s="94"/>
      <c r="AI195" s="94"/>
      <c r="AJ195" s="94"/>
      <c r="AK195" s="94"/>
      <c r="AL195" s="96"/>
      <c r="AM195" s="97"/>
      <c r="AN195" s="98" t="n">
        <v>25252.52525</v>
      </c>
      <c r="AO195" s="98" t="n">
        <v>25252.52525</v>
      </c>
      <c r="AP195" s="98" t="n">
        <v>25252.52525</v>
      </c>
      <c r="AQ195" s="98" t="n">
        <v>25252.52525</v>
      </c>
      <c r="AR195" s="98" t="n">
        <v>25252.52525</v>
      </c>
      <c r="AS195" s="98" t="n">
        <v>25252.52525</v>
      </c>
      <c r="AT195" s="98" t="n">
        <v>25252.52525</v>
      </c>
      <c r="AU195" s="98" t="n">
        <v>25252.52525</v>
      </c>
      <c r="AV195" s="98" t="n">
        <v>25252.52525</v>
      </c>
      <c r="AW195" s="98" t="n">
        <v>25252.52525</v>
      </c>
      <c r="AX195" s="95"/>
      <c r="AY195" s="99" t="s">
        <v>315</v>
      </c>
      <c r="AZ195" s="95" t="s">
        <v>1401</v>
      </c>
      <c r="BA195" s="95" t="s">
        <v>1288</v>
      </c>
      <c r="BB195" s="97" t="s">
        <v>297</v>
      </c>
      <c r="BC195" s="97" t="s">
        <v>1429</v>
      </c>
      <c r="BD195" s="97" t="n">
        <v>3.73</v>
      </c>
      <c r="BE195" s="97" t="n">
        <v>192.362204724409</v>
      </c>
      <c r="BF195" s="97" t="n">
        <v>67.6771653543307</v>
      </c>
      <c r="BG195" s="97" t="n">
        <v>111.259842519685</v>
      </c>
      <c r="BH195" s="97" t="n">
        <v>57.4803149606299</v>
      </c>
      <c r="BI195" s="98" t="n">
        <v>57.4803149606299</v>
      </c>
      <c r="BJ195" s="98" t="n">
        <v>44.4</v>
      </c>
      <c r="BK195" s="94" t="s">
        <v>510</v>
      </c>
      <c r="BL195" s="96" t="n">
        <v>18</v>
      </c>
      <c r="BM195" s="94" t="n">
        <v>0</v>
      </c>
      <c r="BN195" s="97" t="n">
        <v>0</v>
      </c>
      <c r="BO195" s="94" t="n">
        <v>20.2</v>
      </c>
      <c r="BP195" s="94" t="n">
        <v>22.3</v>
      </c>
      <c r="BQ195" s="97" t="n">
        <v>19.3</v>
      </c>
      <c r="BR195" s="98" t="n">
        <v>3794.1</v>
      </c>
      <c r="BS195" s="98" t="n">
        <v>4000</v>
      </c>
      <c r="BT195" s="98" t="n">
        <v>5150</v>
      </c>
      <c r="BU195" s="94" t="n">
        <v>2800</v>
      </c>
      <c r="BV195" s="94" t="n">
        <v>1355.9</v>
      </c>
      <c r="BW195" s="94" t="n">
        <v>0</v>
      </c>
      <c r="BX195" s="94" t="n">
        <v>0</v>
      </c>
      <c r="BY195" s="94" t="n">
        <v>0</v>
      </c>
      <c r="BZ195" s="94" t="n">
        <v>0</v>
      </c>
      <c r="CA195" s="94" t="n">
        <v>55.19682921</v>
      </c>
      <c r="CB195" s="94" t="n">
        <v>0</v>
      </c>
      <c r="CC195" s="94" t="n">
        <v>0</v>
      </c>
      <c r="CD195" s="94" t="n">
        <v>3</v>
      </c>
      <c r="CE195" s="94" t="n">
        <v>1</v>
      </c>
      <c r="CF195" s="94" t="n">
        <v>28.29831939</v>
      </c>
      <c r="CG195" s="94" t="n">
        <v>0.464</v>
      </c>
      <c r="CH195" s="94" t="s">
        <v>510</v>
      </c>
      <c r="CI195" s="133" t="n">
        <v>19</v>
      </c>
      <c r="CJ195" s="94" t="s">
        <v>510</v>
      </c>
      <c r="CK195" s="94" t="s">
        <v>510</v>
      </c>
      <c r="CL195" s="94" t="n">
        <v>100</v>
      </c>
      <c r="CM195" s="94" t="s">
        <v>511</v>
      </c>
      <c r="CN195" s="94" t="n">
        <v>188</v>
      </c>
      <c r="CO195" s="94" t="n">
        <v>3</v>
      </c>
      <c r="CP195" s="94" t="s">
        <v>510</v>
      </c>
      <c r="CQ195" s="94" t="s">
        <v>510</v>
      </c>
      <c r="CR195" s="94" t="s">
        <v>510</v>
      </c>
      <c r="CS195" s="94"/>
      <c r="CT195" s="94"/>
      <c r="CU195" s="94" t="s">
        <v>510</v>
      </c>
      <c r="CV195" s="94" t="s">
        <v>510</v>
      </c>
      <c r="CW195" s="94" t="s">
        <v>510</v>
      </c>
      <c r="CX195" s="94" t="s">
        <v>510</v>
      </c>
      <c r="CY195" s="94" t="s">
        <v>510</v>
      </c>
      <c r="CZ195" s="94" t="s">
        <v>510</v>
      </c>
      <c r="DA195" s="94" t="s">
        <v>510</v>
      </c>
      <c r="DB195" s="94" t="s">
        <v>510</v>
      </c>
      <c r="DC195" s="94" t="s">
        <v>510</v>
      </c>
      <c r="DD195" s="94" t="s">
        <v>510</v>
      </c>
      <c r="DE195" s="94" t="s">
        <v>510</v>
      </c>
      <c r="DF195" s="105" t="s">
        <v>510</v>
      </c>
      <c r="DG195" s="105" t="n">
        <v>0.638626952053086</v>
      </c>
      <c r="DH195" s="105" t="s">
        <v>510</v>
      </c>
      <c r="DI195" s="105" t="n">
        <v>0.0232832742936021</v>
      </c>
      <c r="DJ195" s="105" t="n">
        <v>0.0874619567928953</v>
      </c>
      <c r="DK195" s="105" t="n">
        <v>0.0612849041228026</v>
      </c>
      <c r="DL195" s="105" t="n">
        <v>0.0250295198656222</v>
      </c>
      <c r="DM195" s="105" t="n">
        <v>0.164313392871992</v>
      </c>
      <c r="DN195" s="105"/>
      <c r="DO195" s="105" t="n">
        <v>0.92</v>
      </c>
      <c r="DP195" s="105" t="n">
        <v>0.03</v>
      </c>
      <c r="DQ195" s="105" t="n">
        <v>0</v>
      </c>
      <c r="DR195" s="105" t="n">
        <v>0.95</v>
      </c>
      <c r="DS195" s="105" t="s">
        <v>1427</v>
      </c>
      <c r="DT195" s="105" t="s">
        <v>1428</v>
      </c>
      <c r="DU195" s="105" t="s">
        <v>517</v>
      </c>
      <c r="DV195" s="105"/>
      <c r="DW195" s="105"/>
      <c r="DX195" s="94" t="n">
        <v>2015</v>
      </c>
      <c r="DY195" s="94" t="n">
        <v>21.37</v>
      </c>
      <c r="DZ195" s="94"/>
      <c r="EA195" s="94"/>
      <c r="EB195" s="94"/>
      <c r="EC195" s="94"/>
      <c r="ED195" s="94"/>
      <c r="EE195" s="94"/>
      <c r="EF195" s="94"/>
      <c r="EG195" s="94"/>
      <c r="EH195" s="94"/>
      <c r="EI195" s="94"/>
      <c r="EJ195" s="94"/>
      <c r="EK195" s="94"/>
      <c r="EL195" s="94"/>
      <c r="EM195" s="94"/>
      <c r="EN195" s="94"/>
      <c r="EO195" s="94"/>
      <c r="EP195" s="94"/>
      <c r="EQ195" s="94"/>
      <c r="ER195" s="94"/>
      <c r="ES195" s="94" t="n">
        <v>1724</v>
      </c>
      <c r="ET195" s="94"/>
    </row>
    <row r="196" customFormat="false" ht="12.75" hidden="false" customHeight="false" outlineLevel="0" collapsed="false">
      <c r="A196" s="94" t="n">
        <v>1744</v>
      </c>
      <c r="B196" s="94" t="s">
        <v>508</v>
      </c>
      <c r="C196" s="94" t="s">
        <v>1426</v>
      </c>
      <c r="D196" s="94" t="s">
        <v>1426</v>
      </c>
      <c r="E196" s="94" t="s">
        <v>178</v>
      </c>
      <c r="F196" s="96" t="n">
        <v>25.6</v>
      </c>
      <c r="G196" s="96"/>
      <c r="H196" s="96"/>
      <c r="I196" s="96"/>
      <c r="J196" s="96"/>
      <c r="K196" s="96" t="n">
        <v>25.6</v>
      </c>
      <c r="L196" s="94" t="n">
        <v>50</v>
      </c>
      <c r="M196" s="94" t="n">
        <v>12</v>
      </c>
      <c r="N196" s="94" t="s">
        <v>21</v>
      </c>
      <c r="O196" s="94"/>
      <c r="P196" s="95" t="n">
        <v>895.907198562333</v>
      </c>
      <c r="Q196" s="95" t="n">
        <v>952.957591165233</v>
      </c>
      <c r="R196" s="95" t="n">
        <v>1004.46903586793</v>
      </c>
      <c r="S196" s="95" t="n">
        <v>1040.57512310453</v>
      </c>
      <c r="T196" s="95" t="n">
        <v>1063.62350302192</v>
      </c>
      <c r="U196" s="95" t="n">
        <v>1063.97479831135</v>
      </c>
      <c r="V196" s="95" t="n">
        <v>1078.16259111927</v>
      </c>
      <c r="W196" s="95" t="n">
        <v>1088.74794661019</v>
      </c>
      <c r="X196" s="95" t="n">
        <v>1099.86105966937</v>
      </c>
      <c r="Y196" s="95" t="n">
        <v>1108.74445653362</v>
      </c>
      <c r="Z196" s="95"/>
      <c r="AA196" s="95"/>
      <c r="AB196" s="95"/>
      <c r="AC196" s="95"/>
      <c r="AD196" s="95"/>
      <c r="AE196" s="95"/>
      <c r="AF196" s="94"/>
      <c r="AG196" s="94"/>
      <c r="AH196" s="94"/>
      <c r="AI196" s="94"/>
      <c r="AJ196" s="94"/>
      <c r="AK196" s="94"/>
      <c r="AL196" s="96"/>
      <c r="AM196" s="97"/>
      <c r="AN196" s="98" t="n">
        <v>25252.52525</v>
      </c>
      <c r="AO196" s="98" t="n">
        <v>25252.52525</v>
      </c>
      <c r="AP196" s="98" t="n">
        <v>25252.52525</v>
      </c>
      <c r="AQ196" s="98" t="n">
        <v>25252.52525</v>
      </c>
      <c r="AR196" s="98" t="n">
        <v>25252.52525</v>
      </c>
      <c r="AS196" s="98" t="n">
        <v>25252.52525</v>
      </c>
      <c r="AT196" s="98" t="n">
        <v>25252.52525</v>
      </c>
      <c r="AU196" s="98" t="n">
        <v>25252.52525</v>
      </c>
      <c r="AV196" s="98" t="n">
        <v>25252.52525</v>
      </c>
      <c r="AW196" s="98" t="n">
        <v>25252.52525</v>
      </c>
      <c r="AX196" s="95"/>
      <c r="AY196" s="99" t="s">
        <v>315</v>
      </c>
      <c r="AZ196" s="95" t="s">
        <v>1401</v>
      </c>
      <c r="BA196" s="95" t="s">
        <v>1288</v>
      </c>
      <c r="BB196" s="97" t="s">
        <v>297</v>
      </c>
      <c r="BC196" s="97" t="s">
        <v>1429</v>
      </c>
      <c r="BD196" s="97" t="n">
        <v>3.73</v>
      </c>
      <c r="BE196" s="97" t="n">
        <v>192.362204724409</v>
      </c>
      <c r="BF196" s="97" t="n">
        <v>67.6771653543307</v>
      </c>
      <c r="BG196" s="97" t="n">
        <v>111.259842519685</v>
      </c>
      <c r="BH196" s="97" t="n">
        <v>57.4803149606299</v>
      </c>
      <c r="BI196" s="98" t="n">
        <v>57.4803149606299</v>
      </c>
      <c r="BJ196" s="98" t="n">
        <v>44.4</v>
      </c>
      <c r="BK196" s="94" t="s">
        <v>510</v>
      </c>
      <c r="BL196" s="96" t="n">
        <v>18</v>
      </c>
      <c r="BM196" s="94" t="n">
        <v>0</v>
      </c>
      <c r="BN196" s="97" t="n">
        <v>0</v>
      </c>
      <c r="BO196" s="94" t="n">
        <v>20.2</v>
      </c>
      <c r="BP196" s="94" t="n">
        <v>22.3</v>
      </c>
      <c r="BQ196" s="97" t="n">
        <v>19.3</v>
      </c>
      <c r="BR196" s="98" t="n">
        <v>3761</v>
      </c>
      <c r="BS196" s="98" t="n">
        <v>4000</v>
      </c>
      <c r="BT196" s="98" t="n">
        <v>5150</v>
      </c>
      <c r="BU196" s="94" t="n">
        <v>1900</v>
      </c>
      <c r="BV196" s="94" t="n">
        <v>1389</v>
      </c>
      <c r="BW196" s="94" t="n">
        <v>0</v>
      </c>
      <c r="BX196" s="94" t="n">
        <v>0</v>
      </c>
      <c r="BY196" s="94" t="n">
        <v>0</v>
      </c>
      <c r="BZ196" s="94" t="n">
        <v>0</v>
      </c>
      <c r="CA196" s="94" t="n">
        <v>55.19682921</v>
      </c>
      <c r="CB196" s="94" t="n">
        <v>0</v>
      </c>
      <c r="CC196" s="94" t="n">
        <v>0</v>
      </c>
      <c r="CD196" s="94" t="n">
        <v>3</v>
      </c>
      <c r="CE196" s="94" t="n">
        <v>1</v>
      </c>
      <c r="CF196" s="94" t="n">
        <v>28.29831939</v>
      </c>
      <c r="CG196" s="94" t="n">
        <v>0.464</v>
      </c>
      <c r="CH196" s="94" t="s">
        <v>510</v>
      </c>
      <c r="CI196" s="133" t="n">
        <v>19</v>
      </c>
      <c r="CJ196" s="94" t="s">
        <v>510</v>
      </c>
      <c r="CK196" s="94" t="s">
        <v>510</v>
      </c>
      <c r="CL196" s="94" t="n">
        <v>100</v>
      </c>
      <c r="CM196" s="94" t="s">
        <v>511</v>
      </c>
      <c r="CN196" s="94" t="n">
        <v>188</v>
      </c>
      <c r="CO196" s="94" t="n">
        <v>3</v>
      </c>
      <c r="CP196" s="94" t="s">
        <v>510</v>
      </c>
      <c r="CQ196" s="94" t="s">
        <v>510</v>
      </c>
      <c r="CR196" s="94" t="s">
        <v>510</v>
      </c>
      <c r="CS196" s="94"/>
      <c r="CT196" s="94"/>
      <c r="CU196" s="94" t="s">
        <v>510</v>
      </c>
      <c r="CV196" s="94" t="s">
        <v>510</v>
      </c>
      <c r="CW196" s="94" t="s">
        <v>510</v>
      </c>
      <c r="CX196" s="94" t="s">
        <v>510</v>
      </c>
      <c r="CY196" s="94" t="s">
        <v>510</v>
      </c>
      <c r="CZ196" s="94" t="s">
        <v>510</v>
      </c>
      <c r="DA196" s="94" t="s">
        <v>510</v>
      </c>
      <c r="DB196" s="94" t="s">
        <v>510</v>
      </c>
      <c r="DC196" s="94" t="s">
        <v>510</v>
      </c>
      <c r="DD196" s="94" t="s">
        <v>510</v>
      </c>
      <c r="DE196" s="94" t="s">
        <v>510</v>
      </c>
      <c r="DF196" s="105" t="s">
        <v>510</v>
      </c>
      <c r="DG196" s="105" t="n">
        <v>0.638626952053086</v>
      </c>
      <c r="DH196" s="105" t="s">
        <v>510</v>
      </c>
      <c r="DI196" s="105" t="n">
        <v>0.0232832742936021</v>
      </c>
      <c r="DJ196" s="105" t="n">
        <v>0.0874619567928953</v>
      </c>
      <c r="DK196" s="105" t="n">
        <v>0.0612849041228026</v>
      </c>
      <c r="DL196" s="105" t="n">
        <v>0.0250295198656222</v>
      </c>
      <c r="DM196" s="105" t="n">
        <v>0.164313392871992</v>
      </c>
      <c r="DN196" s="105"/>
      <c r="DO196" s="105" t="n">
        <v>0.92</v>
      </c>
      <c r="DP196" s="105" t="n">
        <v>0.03</v>
      </c>
      <c r="DQ196" s="105" t="n">
        <v>0</v>
      </c>
      <c r="DR196" s="105" t="n">
        <v>0.95</v>
      </c>
      <c r="DS196" s="105" t="s">
        <v>1427</v>
      </c>
      <c r="DT196" s="105" t="s">
        <v>1428</v>
      </c>
      <c r="DU196" s="105" t="s">
        <v>517</v>
      </c>
      <c r="DV196" s="105"/>
      <c r="DW196" s="105"/>
      <c r="DX196" s="94" t="n">
        <v>2015</v>
      </c>
      <c r="DY196" s="94" t="n">
        <v>21.37</v>
      </c>
      <c r="DZ196" s="94"/>
      <c r="EA196" s="94"/>
      <c r="EB196" s="94"/>
      <c r="EC196" s="94"/>
      <c r="ED196" s="94"/>
      <c r="EE196" s="94"/>
      <c r="EF196" s="94"/>
      <c r="EG196" s="94"/>
      <c r="EH196" s="94"/>
      <c r="EI196" s="94"/>
      <c r="EJ196" s="94"/>
      <c r="EK196" s="94"/>
      <c r="EL196" s="94"/>
      <c r="EM196" s="94"/>
      <c r="EN196" s="94"/>
      <c r="EO196" s="94"/>
      <c r="EP196" s="94"/>
      <c r="EQ196" s="94"/>
      <c r="ER196" s="94"/>
      <c r="ES196" s="94" t="n">
        <v>1725</v>
      </c>
      <c r="ET196" s="94"/>
    </row>
    <row r="197" customFormat="false" ht="12.75" hidden="false" customHeight="false" outlineLevel="0" collapsed="false">
      <c r="A197" s="94" t="n">
        <v>1746</v>
      </c>
      <c r="B197" s="94" t="s">
        <v>508</v>
      </c>
      <c r="C197" s="94" t="s">
        <v>1426</v>
      </c>
      <c r="D197" s="94" t="s">
        <v>1426</v>
      </c>
      <c r="E197" s="94" t="s">
        <v>178</v>
      </c>
      <c r="F197" s="96" t="n">
        <v>23</v>
      </c>
      <c r="G197" s="96"/>
      <c r="H197" s="96"/>
      <c r="I197" s="96"/>
      <c r="J197" s="96"/>
      <c r="K197" s="96" t="n">
        <v>23</v>
      </c>
      <c r="L197" s="94" t="n">
        <v>48</v>
      </c>
      <c r="M197" s="94" t="n">
        <v>5</v>
      </c>
      <c r="N197" s="94" t="s">
        <v>21</v>
      </c>
      <c r="O197" s="94"/>
      <c r="P197" s="95" t="n">
        <v>6192.9971711898</v>
      </c>
      <c r="Q197" s="95" t="n">
        <v>6587.36047195576</v>
      </c>
      <c r="R197" s="95" t="n">
        <v>6943.43555633907</v>
      </c>
      <c r="S197" s="95" t="n">
        <v>7193.02044244984</v>
      </c>
      <c r="T197" s="95" t="n">
        <v>7352.34336323665</v>
      </c>
      <c r="U197" s="95" t="n">
        <v>7354.77170708434</v>
      </c>
      <c r="V197" s="95" t="n">
        <v>7452.84543711561</v>
      </c>
      <c r="W197" s="95" t="n">
        <v>7526.01716373697</v>
      </c>
      <c r="X197" s="95" t="n">
        <v>7602.83703732324</v>
      </c>
      <c r="Y197" s="95" t="n">
        <v>7664.24390149307</v>
      </c>
      <c r="Z197" s="95"/>
      <c r="AA197" s="95"/>
      <c r="AB197" s="95"/>
      <c r="AC197" s="95"/>
      <c r="AD197" s="95"/>
      <c r="AE197" s="95"/>
      <c r="AF197" s="94"/>
      <c r="AG197" s="94"/>
      <c r="AH197" s="94"/>
      <c r="AI197" s="94"/>
      <c r="AJ197" s="94"/>
      <c r="AK197" s="94"/>
      <c r="AL197" s="96"/>
      <c r="AM197" s="97"/>
      <c r="AN197" s="98" t="n">
        <v>25252.52525</v>
      </c>
      <c r="AO197" s="98" t="n">
        <v>25252.52525</v>
      </c>
      <c r="AP197" s="98" t="n">
        <v>25252.52525</v>
      </c>
      <c r="AQ197" s="98" t="n">
        <v>25252.52525</v>
      </c>
      <c r="AR197" s="98" t="n">
        <v>25252.52525</v>
      </c>
      <c r="AS197" s="98" t="n">
        <v>25252.52525</v>
      </c>
      <c r="AT197" s="98" t="n">
        <v>25252.52525</v>
      </c>
      <c r="AU197" s="98" t="n">
        <v>25252.52525</v>
      </c>
      <c r="AV197" s="98" t="n">
        <v>25252.52525</v>
      </c>
      <c r="AW197" s="98" t="n">
        <v>25252.52525</v>
      </c>
      <c r="AX197" s="95"/>
      <c r="AY197" s="99" t="s">
        <v>315</v>
      </c>
      <c r="AZ197" s="95" t="s">
        <v>1401</v>
      </c>
      <c r="BA197" s="95" t="s">
        <v>1288</v>
      </c>
      <c r="BB197" s="97" t="s">
        <v>297</v>
      </c>
      <c r="BC197" s="97" t="s">
        <v>1429</v>
      </c>
      <c r="BD197" s="97" t="n">
        <v>3.73</v>
      </c>
      <c r="BE197" s="97" t="n">
        <v>192.362204724409</v>
      </c>
      <c r="BF197" s="97" t="n">
        <v>67.6771653543307</v>
      </c>
      <c r="BG197" s="97" t="n">
        <v>111.259842519685</v>
      </c>
      <c r="BH197" s="97" t="n">
        <v>57.4803149606299</v>
      </c>
      <c r="BI197" s="98" t="n">
        <v>57.4803149606299</v>
      </c>
      <c r="BJ197" s="98" t="n">
        <v>44.4</v>
      </c>
      <c r="BK197" s="94" t="s">
        <v>510</v>
      </c>
      <c r="BL197" s="96" t="n">
        <v>18</v>
      </c>
      <c r="BM197" s="94" t="n">
        <v>0</v>
      </c>
      <c r="BN197" s="97" t="n">
        <v>0</v>
      </c>
      <c r="BO197" s="94" t="n">
        <v>20.2</v>
      </c>
      <c r="BP197" s="94" t="n">
        <v>22.3</v>
      </c>
      <c r="BQ197" s="97" t="n">
        <v>19.3</v>
      </c>
      <c r="BR197" s="98" t="n">
        <v>4220.2</v>
      </c>
      <c r="BS197" s="98" t="n">
        <v>4500</v>
      </c>
      <c r="BT197" s="98" t="n">
        <v>5300</v>
      </c>
      <c r="BU197" s="94" t="n">
        <v>5300</v>
      </c>
      <c r="BV197" s="94" t="n">
        <v>1079.8</v>
      </c>
      <c r="BW197" s="94" t="n">
        <v>0</v>
      </c>
      <c r="BX197" s="94" t="n">
        <v>0</v>
      </c>
      <c r="BY197" s="94" t="n">
        <v>0</v>
      </c>
      <c r="BZ197" s="94" t="n">
        <v>0</v>
      </c>
      <c r="CA197" s="94" t="n">
        <v>55.19682921</v>
      </c>
      <c r="CB197" s="94" t="n">
        <v>0</v>
      </c>
      <c r="CC197" s="94" t="n">
        <v>0</v>
      </c>
      <c r="CD197" s="94" t="n">
        <v>3</v>
      </c>
      <c r="CE197" s="94" t="n">
        <v>1</v>
      </c>
      <c r="CF197" s="94" t="n">
        <v>28.67505624</v>
      </c>
      <c r="CG197" s="94" t="n">
        <v>0.45</v>
      </c>
      <c r="CH197" s="94" t="s">
        <v>510</v>
      </c>
      <c r="CI197" s="133" t="n">
        <v>19</v>
      </c>
      <c r="CJ197" s="94" t="s">
        <v>510</v>
      </c>
      <c r="CK197" s="94" t="s">
        <v>510</v>
      </c>
      <c r="CL197" s="94" t="n">
        <v>100</v>
      </c>
      <c r="CM197" s="94" t="s">
        <v>511</v>
      </c>
      <c r="CN197" s="94" t="n">
        <v>188</v>
      </c>
      <c r="CO197" s="94" t="n">
        <v>3</v>
      </c>
      <c r="CP197" s="94" t="s">
        <v>510</v>
      </c>
      <c r="CQ197" s="94" t="s">
        <v>510</v>
      </c>
      <c r="CR197" s="94" t="s">
        <v>510</v>
      </c>
      <c r="CS197" s="94"/>
      <c r="CT197" s="94"/>
      <c r="CU197" s="94" t="s">
        <v>510</v>
      </c>
      <c r="CV197" s="94" t="s">
        <v>510</v>
      </c>
      <c r="CW197" s="94" t="s">
        <v>510</v>
      </c>
      <c r="CX197" s="94" t="s">
        <v>510</v>
      </c>
      <c r="CY197" s="94" t="s">
        <v>510</v>
      </c>
      <c r="CZ197" s="94" t="s">
        <v>510</v>
      </c>
      <c r="DA197" s="94" t="s">
        <v>510</v>
      </c>
      <c r="DB197" s="94" t="s">
        <v>510</v>
      </c>
      <c r="DC197" s="94" t="s">
        <v>510</v>
      </c>
      <c r="DD197" s="94" t="s">
        <v>510</v>
      </c>
      <c r="DE197" s="94" t="s">
        <v>510</v>
      </c>
      <c r="DF197" s="105" t="s">
        <v>510</v>
      </c>
      <c r="DG197" s="105" t="n">
        <v>0.638626952053086</v>
      </c>
      <c r="DH197" s="105" t="s">
        <v>510</v>
      </c>
      <c r="DI197" s="105" t="n">
        <v>0.0232832742936021</v>
      </c>
      <c r="DJ197" s="105" t="n">
        <v>0.0874619567928953</v>
      </c>
      <c r="DK197" s="105" t="n">
        <v>0.0612849041228026</v>
      </c>
      <c r="DL197" s="105" t="n">
        <v>0.0250295198656222</v>
      </c>
      <c r="DM197" s="105" t="n">
        <v>0.164313392871992</v>
      </c>
      <c r="DN197" s="105"/>
      <c r="DO197" s="105" t="n">
        <v>0.92</v>
      </c>
      <c r="DP197" s="105" t="n">
        <v>0.03</v>
      </c>
      <c r="DQ197" s="105" t="n">
        <v>0</v>
      </c>
      <c r="DR197" s="105" t="n">
        <v>0.95</v>
      </c>
      <c r="DS197" s="105" t="s">
        <v>1427</v>
      </c>
      <c r="DT197" s="105" t="s">
        <v>1428</v>
      </c>
      <c r="DU197" s="105" t="s">
        <v>517</v>
      </c>
      <c r="DV197" s="105"/>
      <c r="DW197" s="105"/>
      <c r="DX197" s="94" t="n">
        <v>2015</v>
      </c>
      <c r="DY197" s="94" t="n">
        <v>21.37</v>
      </c>
      <c r="DZ197" s="94"/>
      <c r="EA197" s="94"/>
      <c r="EB197" s="94"/>
      <c r="EC197" s="94"/>
      <c r="ED197" s="94"/>
      <c r="EE197" s="94"/>
      <c r="EF197" s="94"/>
      <c r="EG197" s="94"/>
      <c r="EH197" s="94"/>
      <c r="EI197" s="94"/>
      <c r="EJ197" s="94"/>
      <c r="EK197" s="94"/>
      <c r="EL197" s="94"/>
      <c r="EM197" s="94"/>
      <c r="EN197" s="94"/>
      <c r="EO197" s="94"/>
      <c r="EP197" s="94"/>
      <c r="EQ197" s="94"/>
      <c r="ER197" s="94"/>
      <c r="ES197" s="94" t="n">
        <v>1726</v>
      </c>
      <c r="ET197" s="94"/>
    </row>
    <row r="198" customFormat="false" ht="12.75" hidden="false" customHeight="false" outlineLevel="0" collapsed="false">
      <c r="A198" s="94" t="n">
        <v>1748</v>
      </c>
      <c r="B198" s="94" t="s">
        <v>508</v>
      </c>
      <c r="C198" s="94" t="s">
        <v>1426</v>
      </c>
      <c r="D198" s="94" t="s">
        <v>1426</v>
      </c>
      <c r="E198" s="94" t="s">
        <v>178</v>
      </c>
      <c r="F198" s="96" t="n">
        <v>23.9</v>
      </c>
      <c r="G198" s="96"/>
      <c r="H198" s="96"/>
      <c r="I198" s="96"/>
      <c r="J198" s="96"/>
      <c r="K198" s="96" t="n">
        <v>23.9</v>
      </c>
      <c r="L198" s="94" t="n">
        <v>48</v>
      </c>
      <c r="M198" s="94" t="n">
        <v>5</v>
      </c>
      <c r="N198" s="94" t="s">
        <v>21</v>
      </c>
      <c r="O198" s="94"/>
      <c r="P198" s="95" t="n">
        <v>1474.2776685203</v>
      </c>
      <c r="Q198" s="95" t="n">
        <v>1568.15806141114</v>
      </c>
      <c r="R198" s="95" t="n">
        <v>1652.92372990925</v>
      </c>
      <c r="S198" s="95" t="n">
        <v>1712.33881017201</v>
      </c>
      <c r="T198" s="95" t="n">
        <v>1750.26652396011</v>
      </c>
      <c r="U198" s="95" t="n">
        <v>1750.84460481615</v>
      </c>
      <c r="V198" s="95" t="n">
        <v>1774.19160563931</v>
      </c>
      <c r="W198" s="95" t="n">
        <v>1791.61054505475</v>
      </c>
      <c r="X198" s="95" t="n">
        <v>1809.89794629136</v>
      </c>
      <c r="Y198" s="95" t="n">
        <v>1824.51619429584</v>
      </c>
      <c r="Z198" s="95"/>
      <c r="AA198" s="95"/>
      <c r="AB198" s="95"/>
      <c r="AC198" s="95"/>
      <c r="AD198" s="95"/>
      <c r="AE198" s="95"/>
      <c r="AF198" s="94"/>
      <c r="AG198" s="94"/>
      <c r="AH198" s="94"/>
      <c r="AI198" s="94"/>
      <c r="AJ198" s="94"/>
      <c r="AK198" s="94"/>
      <c r="AL198" s="96"/>
      <c r="AM198" s="97"/>
      <c r="AN198" s="98" t="n">
        <v>25252.52525</v>
      </c>
      <c r="AO198" s="98" t="n">
        <v>25252.52525</v>
      </c>
      <c r="AP198" s="98" t="n">
        <v>25252.52525</v>
      </c>
      <c r="AQ198" s="98" t="n">
        <v>25252.52525</v>
      </c>
      <c r="AR198" s="98" t="n">
        <v>25252.52525</v>
      </c>
      <c r="AS198" s="98" t="n">
        <v>25252.52525</v>
      </c>
      <c r="AT198" s="98" t="n">
        <v>25252.52525</v>
      </c>
      <c r="AU198" s="98" t="n">
        <v>25252.52525</v>
      </c>
      <c r="AV198" s="98" t="n">
        <v>25252.52525</v>
      </c>
      <c r="AW198" s="98" t="n">
        <v>25252.52525</v>
      </c>
      <c r="AX198" s="95"/>
      <c r="AY198" s="99" t="s">
        <v>315</v>
      </c>
      <c r="AZ198" s="95" t="s">
        <v>1401</v>
      </c>
      <c r="BA198" s="95" t="s">
        <v>1288</v>
      </c>
      <c r="BB198" s="97" t="s">
        <v>297</v>
      </c>
      <c r="BC198" s="97" t="s">
        <v>1429</v>
      </c>
      <c r="BD198" s="97" t="n">
        <v>3.73</v>
      </c>
      <c r="BE198" s="97" t="n">
        <v>192.362204724409</v>
      </c>
      <c r="BF198" s="97" t="n">
        <v>67.6771653543307</v>
      </c>
      <c r="BG198" s="97" t="n">
        <v>111.259842519685</v>
      </c>
      <c r="BH198" s="97" t="n">
        <v>57.4803149606299</v>
      </c>
      <c r="BI198" s="98" t="n">
        <v>57.4803149606299</v>
      </c>
      <c r="BJ198" s="98" t="n">
        <v>44.4</v>
      </c>
      <c r="BK198" s="94" t="s">
        <v>510</v>
      </c>
      <c r="BL198" s="96" t="n">
        <v>18</v>
      </c>
      <c r="BM198" s="94" t="n">
        <v>0</v>
      </c>
      <c r="BN198" s="97" t="n">
        <v>0</v>
      </c>
      <c r="BO198" s="94" t="n">
        <v>20.2</v>
      </c>
      <c r="BP198" s="94" t="n">
        <v>22.3</v>
      </c>
      <c r="BQ198" s="97" t="n">
        <v>19.3</v>
      </c>
      <c r="BR198" s="98" t="n">
        <v>4131</v>
      </c>
      <c r="BS198" s="98" t="n">
        <v>4500</v>
      </c>
      <c r="BT198" s="98" t="n">
        <v>5300</v>
      </c>
      <c r="BU198" s="94" t="n">
        <v>5400</v>
      </c>
      <c r="BV198" s="94" t="n">
        <v>1169</v>
      </c>
      <c r="BW198" s="94" t="n">
        <v>0</v>
      </c>
      <c r="BX198" s="94" t="n">
        <v>0</v>
      </c>
      <c r="BY198" s="94" t="n">
        <v>0</v>
      </c>
      <c r="BZ198" s="94" t="n">
        <v>0</v>
      </c>
      <c r="CA198" s="94" t="n">
        <v>55.19682921</v>
      </c>
      <c r="CB198" s="94" t="n">
        <v>0</v>
      </c>
      <c r="CC198" s="94" t="n">
        <v>0</v>
      </c>
      <c r="CD198" s="94" t="n">
        <v>3</v>
      </c>
      <c r="CE198" s="94" t="n">
        <v>1</v>
      </c>
      <c r="CF198" s="94" t="n">
        <v>28.11533292</v>
      </c>
      <c r="CG198" s="94" t="n">
        <v>0.451</v>
      </c>
      <c r="CH198" s="94" t="s">
        <v>510</v>
      </c>
      <c r="CI198" s="133" t="n">
        <v>19</v>
      </c>
      <c r="CJ198" s="94" t="s">
        <v>510</v>
      </c>
      <c r="CK198" s="94" t="s">
        <v>510</v>
      </c>
      <c r="CL198" s="94" t="n">
        <v>100</v>
      </c>
      <c r="CM198" s="94" t="s">
        <v>511</v>
      </c>
      <c r="CN198" s="94" t="n">
        <v>188</v>
      </c>
      <c r="CO198" s="94" t="n">
        <v>3</v>
      </c>
      <c r="CP198" s="94" t="s">
        <v>510</v>
      </c>
      <c r="CQ198" s="94" t="s">
        <v>510</v>
      </c>
      <c r="CR198" s="94" t="s">
        <v>510</v>
      </c>
      <c r="CS198" s="94"/>
      <c r="CT198" s="94"/>
      <c r="CU198" s="94" t="s">
        <v>510</v>
      </c>
      <c r="CV198" s="94" t="s">
        <v>510</v>
      </c>
      <c r="CW198" s="94" t="s">
        <v>510</v>
      </c>
      <c r="CX198" s="94" t="s">
        <v>510</v>
      </c>
      <c r="CY198" s="94" t="s">
        <v>510</v>
      </c>
      <c r="CZ198" s="94" t="s">
        <v>510</v>
      </c>
      <c r="DA198" s="94" t="s">
        <v>510</v>
      </c>
      <c r="DB198" s="94" t="s">
        <v>510</v>
      </c>
      <c r="DC198" s="94" t="s">
        <v>510</v>
      </c>
      <c r="DD198" s="94" t="s">
        <v>510</v>
      </c>
      <c r="DE198" s="94" t="s">
        <v>510</v>
      </c>
      <c r="DF198" s="105" t="s">
        <v>510</v>
      </c>
      <c r="DG198" s="105" t="n">
        <v>0.638626952053086</v>
      </c>
      <c r="DH198" s="105" t="s">
        <v>510</v>
      </c>
      <c r="DI198" s="105" t="n">
        <v>0.0232832742936021</v>
      </c>
      <c r="DJ198" s="105" t="n">
        <v>0.0874619567928953</v>
      </c>
      <c r="DK198" s="105" t="n">
        <v>0.0612849041228026</v>
      </c>
      <c r="DL198" s="105" t="n">
        <v>0.0250295198656222</v>
      </c>
      <c r="DM198" s="105" t="n">
        <v>0.164313392871992</v>
      </c>
      <c r="DN198" s="105"/>
      <c r="DO198" s="105" t="n">
        <v>0.92</v>
      </c>
      <c r="DP198" s="105" t="n">
        <v>0.03</v>
      </c>
      <c r="DQ198" s="105" t="n">
        <v>0</v>
      </c>
      <c r="DR198" s="105" t="n">
        <v>0.95</v>
      </c>
      <c r="DS198" s="105" t="s">
        <v>1427</v>
      </c>
      <c r="DT198" s="105" t="s">
        <v>1428</v>
      </c>
      <c r="DU198" s="105" t="s">
        <v>517</v>
      </c>
      <c r="DV198" s="105"/>
      <c r="DW198" s="105"/>
      <c r="DX198" s="94" t="n">
        <v>2015</v>
      </c>
      <c r="DY198" s="94" t="n">
        <v>21.37</v>
      </c>
      <c r="DZ198" s="94"/>
      <c r="EA198" s="94"/>
      <c r="EB198" s="94"/>
      <c r="EC198" s="94"/>
      <c r="ED198" s="94"/>
      <c r="EE198" s="94"/>
      <c r="EF198" s="94"/>
      <c r="EG198" s="94"/>
      <c r="EH198" s="94"/>
      <c r="EI198" s="94"/>
      <c r="EJ198" s="94"/>
      <c r="EK198" s="94"/>
      <c r="EL198" s="94"/>
      <c r="EM198" s="94"/>
      <c r="EN198" s="94"/>
      <c r="EO198" s="94"/>
      <c r="EP198" s="94"/>
      <c r="EQ198" s="94"/>
      <c r="ER198" s="94"/>
      <c r="ES198" s="94" t="n">
        <v>1727</v>
      </c>
      <c r="ET198" s="94"/>
    </row>
    <row r="199" customFormat="false" ht="12.75" hidden="false" customHeight="false" outlineLevel="0" collapsed="false">
      <c r="A199" s="94" t="n">
        <v>1749</v>
      </c>
      <c r="B199" s="94" t="s">
        <v>508</v>
      </c>
      <c r="C199" s="94" t="s">
        <v>1426</v>
      </c>
      <c r="D199" s="94" t="s">
        <v>1426</v>
      </c>
      <c r="E199" s="94" t="s">
        <v>178</v>
      </c>
      <c r="F199" s="96" t="n">
        <v>25.5</v>
      </c>
      <c r="G199" s="96"/>
      <c r="H199" s="96"/>
      <c r="I199" s="96"/>
      <c r="J199" s="96"/>
      <c r="K199" s="96" t="n">
        <v>25.5</v>
      </c>
      <c r="L199" s="94" t="n">
        <v>50</v>
      </c>
      <c r="M199" s="94" t="n">
        <v>5</v>
      </c>
      <c r="N199" s="94" t="s">
        <v>21</v>
      </c>
      <c r="O199" s="94"/>
      <c r="P199" s="95" t="n">
        <v>1395.92444977376</v>
      </c>
      <c r="Q199" s="95" t="n">
        <v>1484.81539521027</v>
      </c>
      <c r="R199" s="95" t="n">
        <v>1565.07603517282</v>
      </c>
      <c r="S199" s="95" t="n">
        <v>1621.33339089014</v>
      </c>
      <c r="T199" s="95" t="n">
        <v>1657.24536604335</v>
      </c>
      <c r="U199" s="95" t="n">
        <v>1657.79272372102</v>
      </c>
      <c r="V199" s="95" t="n">
        <v>1679.89890492002</v>
      </c>
      <c r="W199" s="95" t="n">
        <v>1696.39208252037</v>
      </c>
      <c r="X199" s="95" t="n">
        <v>1713.70756592903</v>
      </c>
      <c r="Y199" s="95" t="n">
        <v>1727.54890005354</v>
      </c>
      <c r="Z199" s="95"/>
      <c r="AA199" s="95"/>
      <c r="AB199" s="95"/>
      <c r="AC199" s="95"/>
      <c r="AD199" s="95"/>
      <c r="AE199" s="95"/>
      <c r="AF199" s="94"/>
      <c r="AG199" s="94"/>
      <c r="AH199" s="94"/>
      <c r="AI199" s="94"/>
      <c r="AJ199" s="94"/>
      <c r="AK199" s="94"/>
      <c r="AL199" s="96"/>
      <c r="AM199" s="97"/>
      <c r="AN199" s="98" t="n">
        <v>25252.52525</v>
      </c>
      <c r="AO199" s="98" t="n">
        <v>25252.52525</v>
      </c>
      <c r="AP199" s="98" t="n">
        <v>25252.52525</v>
      </c>
      <c r="AQ199" s="98" t="n">
        <v>25252.52525</v>
      </c>
      <c r="AR199" s="98" t="n">
        <v>25252.52525</v>
      </c>
      <c r="AS199" s="98" t="n">
        <v>25252.52525</v>
      </c>
      <c r="AT199" s="98" t="n">
        <v>25252.52525</v>
      </c>
      <c r="AU199" s="98" t="n">
        <v>25252.52525</v>
      </c>
      <c r="AV199" s="98" t="n">
        <v>25252.52525</v>
      </c>
      <c r="AW199" s="98" t="n">
        <v>25252.52525</v>
      </c>
      <c r="AX199" s="95"/>
      <c r="AY199" s="99" t="s">
        <v>315</v>
      </c>
      <c r="AZ199" s="95" t="s">
        <v>1401</v>
      </c>
      <c r="BA199" s="95" t="s">
        <v>1288</v>
      </c>
      <c r="BB199" s="97" t="s">
        <v>297</v>
      </c>
      <c r="BC199" s="97" t="s">
        <v>1429</v>
      </c>
      <c r="BD199" s="97" t="n">
        <v>3.73</v>
      </c>
      <c r="BE199" s="97" t="n">
        <v>192.362204724409</v>
      </c>
      <c r="BF199" s="97" t="n">
        <v>67.6771653543307</v>
      </c>
      <c r="BG199" s="97" t="n">
        <v>111.259842519685</v>
      </c>
      <c r="BH199" s="97" t="n">
        <v>57.4803149606299</v>
      </c>
      <c r="BI199" s="98" t="n">
        <v>57.4803149606299</v>
      </c>
      <c r="BJ199" s="98" t="n">
        <v>44.4</v>
      </c>
      <c r="BK199" s="94" t="s">
        <v>510</v>
      </c>
      <c r="BL199" s="96" t="n">
        <v>18</v>
      </c>
      <c r="BM199" s="94" t="n">
        <v>0</v>
      </c>
      <c r="BN199" s="97" t="n">
        <v>0</v>
      </c>
      <c r="BO199" s="94" t="n">
        <v>20.2</v>
      </c>
      <c r="BP199" s="94" t="n">
        <v>22.3</v>
      </c>
      <c r="BQ199" s="97" t="n">
        <v>19.3</v>
      </c>
      <c r="BR199" s="98" t="n">
        <v>3988.3</v>
      </c>
      <c r="BS199" s="98" t="n">
        <v>4250</v>
      </c>
      <c r="BT199" s="98" t="n">
        <v>5300</v>
      </c>
      <c r="BU199" s="94" t="n">
        <v>2600</v>
      </c>
      <c r="BV199" s="94" t="n">
        <v>1311.7</v>
      </c>
      <c r="BW199" s="94" t="n">
        <v>0</v>
      </c>
      <c r="BX199" s="94" t="n">
        <v>0</v>
      </c>
      <c r="BY199" s="94" t="n">
        <v>0</v>
      </c>
      <c r="BZ199" s="94" t="n">
        <v>0</v>
      </c>
      <c r="CA199" s="94" t="n">
        <v>55.19682921</v>
      </c>
      <c r="CB199" s="94" t="n">
        <v>0</v>
      </c>
      <c r="CC199" s="94" t="n">
        <v>0</v>
      </c>
      <c r="CD199" s="94" t="n">
        <v>3</v>
      </c>
      <c r="CE199" s="94" t="n">
        <v>1</v>
      </c>
      <c r="CF199" s="94" t="n">
        <v>28.11533292</v>
      </c>
      <c r="CG199" s="94" t="n">
        <v>0.451</v>
      </c>
      <c r="CH199" s="94" t="s">
        <v>510</v>
      </c>
      <c r="CI199" s="133" t="n">
        <v>19</v>
      </c>
      <c r="CJ199" s="94" t="s">
        <v>510</v>
      </c>
      <c r="CK199" s="94" t="s">
        <v>510</v>
      </c>
      <c r="CL199" s="94" t="n">
        <v>100</v>
      </c>
      <c r="CM199" s="94" t="s">
        <v>511</v>
      </c>
      <c r="CN199" s="94" t="n">
        <v>188</v>
      </c>
      <c r="CO199" s="94" t="n">
        <v>3</v>
      </c>
      <c r="CP199" s="94" t="s">
        <v>510</v>
      </c>
      <c r="CQ199" s="94" t="s">
        <v>510</v>
      </c>
      <c r="CR199" s="94" t="s">
        <v>510</v>
      </c>
      <c r="CS199" s="94"/>
      <c r="CT199" s="94"/>
      <c r="CU199" s="94" t="s">
        <v>510</v>
      </c>
      <c r="CV199" s="94" t="s">
        <v>510</v>
      </c>
      <c r="CW199" s="94" t="s">
        <v>510</v>
      </c>
      <c r="CX199" s="94" t="s">
        <v>510</v>
      </c>
      <c r="CY199" s="94" t="s">
        <v>510</v>
      </c>
      <c r="CZ199" s="94" t="s">
        <v>510</v>
      </c>
      <c r="DA199" s="94" t="s">
        <v>510</v>
      </c>
      <c r="DB199" s="94" t="s">
        <v>510</v>
      </c>
      <c r="DC199" s="94" t="s">
        <v>510</v>
      </c>
      <c r="DD199" s="94" t="s">
        <v>510</v>
      </c>
      <c r="DE199" s="94" t="s">
        <v>510</v>
      </c>
      <c r="DF199" s="105" t="s">
        <v>510</v>
      </c>
      <c r="DG199" s="105" t="n">
        <v>0.638626952053086</v>
      </c>
      <c r="DH199" s="105" t="s">
        <v>510</v>
      </c>
      <c r="DI199" s="105" t="n">
        <v>0.0232832742936021</v>
      </c>
      <c r="DJ199" s="105" t="n">
        <v>0.0874619567928953</v>
      </c>
      <c r="DK199" s="105" t="n">
        <v>0.0612849041228026</v>
      </c>
      <c r="DL199" s="105" t="n">
        <v>0.0250295198656222</v>
      </c>
      <c r="DM199" s="105" t="n">
        <v>0.164313392871992</v>
      </c>
      <c r="DN199" s="105"/>
      <c r="DO199" s="105" t="n">
        <v>0.92</v>
      </c>
      <c r="DP199" s="105" t="n">
        <v>0.03</v>
      </c>
      <c r="DQ199" s="105" t="n">
        <v>0</v>
      </c>
      <c r="DR199" s="105" t="n">
        <v>0.95</v>
      </c>
      <c r="DS199" s="105" t="s">
        <v>1427</v>
      </c>
      <c r="DT199" s="105" t="s">
        <v>1428</v>
      </c>
      <c r="DU199" s="105" t="s">
        <v>517</v>
      </c>
      <c r="DV199" s="105"/>
      <c r="DW199" s="105"/>
      <c r="DX199" s="94" t="s">
        <v>338</v>
      </c>
      <c r="DY199" s="94" t="n">
        <v>21.37</v>
      </c>
      <c r="DZ199" s="94"/>
      <c r="EA199" s="94"/>
      <c r="EB199" s="94"/>
      <c r="EC199" s="94"/>
      <c r="ED199" s="94"/>
      <c r="EE199" s="94"/>
      <c r="EF199" s="94"/>
      <c r="EG199" s="94"/>
      <c r="EH199" s="94"/>
      <c r="EI199" s="94"/>
      <c r="EJ199" s="94"/>
      <c r="EK199" s="94"/>
      <c r="EL199" s="94"/>
      <c r="EM199" s="94"/>
      <c r="EN199" s="94"/>
      <c r="EO199" s="94"/>
      <c r="EP199" s="94"/>
      <c r="EQ199" s="94"/>
      <c r="ER199" s="94"/>
      <c r="ES199" s="94" t="n">
        <v>1728</v>
      </c>
      <c r="ET199" s="94"/>
    </row>
    <row r="200" customFormat="false" ht="12.75" hidden="false" customHeight="false" outlineLevel="0" collapsed="false">
      <c r="A200" s="94" t="n">
        <v>1750</v>
      </c>
      <c r="B200" s="94" t="s">
        <v>508</v>
      </c>
      <c r="C200" s="94" t="s">
        <v>1426</v>
      </c>
      <c r="D200" s="94" t="s">
        <v>1426</v>
      </c>
      <c r="E200" s="94" t="s">
        <v>178</v>
      </c>
      <c r="F200" s="96" t="n">
        <v>25.6</v>
      </c>
      <c r="G200" s="96"/>
      <c r="H200" s="96"/>
      <c r="I200" s="96"/>
      <c r="J200" s="96"/>
      <c r="K200" s="96" t="n">
        <v>25.6</v>
      </c>
      <c r="L200" s="94" t="n">
        <v>50</v>
      </c>
      <c r="M200" s="94" t="n">
        <v>12</v>
      </c>
      <c r="N200" s="94" t="s">
        <v>21</v>
      </c>
      <c r="O200" s="94"/>
      <c r="P200" s="95" t="n">
        <v>588.680104003559</v>
      </c>
      <c r="Q200" s="95" t="n">
        <v>626.166610535498</v>
      </c>
      <c r="R200" s="95" t="n">
        <v>660.013601243484</v>
      </c>
      <c r="S200" s="95" t="n">
        <v>683.738084341411</v>
      </c>
      <c r="T200" s="95" t="n">
        <v>698.882646979878</v>
      </c>
      <c r="U200" s="95" t="n">
        <v>699.113475069945</v>
      </c>
      <c r="V200" s="95" t="n">
        <v>708.435948825206</v>
      </c>
      <c r="W200" s="95" t="n">
        <v>715.391343514868</v>
      </c>
      <c r="X200" s="95" t="n">
        <v>722.693515617041</v>
      </c>
      <c r="Y200" s="95" t="n">
        <v>728.530592267779</v>
      </c>
      <c r="Z200" s="95"/>
      <c r="AA200" s="95"/>
      <c r="AB200" s="95"/>
      <c r="AC200" s="95"/>
      <c r="AD200" s="95"/>
      <c r="AE200" s="95"/>
      <c r="AF200" s="94"/>
      <c r="AG200" s="94"/>
      <c r="AH200" s="94"/>
      <c r="AI200" s="94"/>
      <c r="AJ200" s="94"/>
      <c r="AK200" s="94"/>
      <c r="AL200" s="96"/>
      <c r="AM200" s="97"/>
      <c r="AN200" s="98" t="n">
        <v>25252.52525</v>
      </c>
      <c r="AO200" s="98" t="n">
        <v>25252.52525</v>
      </c>
      <c r="AP200" s="98" t="n">
        <v>25252.52525</v>
      </c>
      <c r="AQ200" s="98" t="n">
        <v>25252.52525</v>
      </c>
      <c r="AR200" s="98" t="n">
        <v>25252.52525</v>
      </c>
      <c r="AS200" s="98" t="n">
        <v>25252.52525</v>
      </c>
      <c r="AT200" s="98" t="n">
        <v>25252.52525</v>
      </c>
      <c r="AU200" s="98" t="n">
        <v>25252.52525</v>
      </c>
      <c r="AV200" s="98" t="n">
        <v>25252.52525</v>
      </c>
      <c r="AW200" s="98" t="n">
        <v>25252.52525</v>
      </c>
      <c r="AX200" s="95"/>
      <c r="AY200" s="99" t="s">
        <v>315</v>
      </c>
      <c r="AZ200" s="95" t="s">
        <v>1401</v>
      </c>
      <c r="BA200" s="95" t="s">
        <v>1288</v>
      </c>
      <c r="BB200" s="97" t="s">
        <v>297</v>
      </c>
      <c r="BC200" s="97" t="s">
        <v>1429</v>
      </c>
      <c r="BD200" s="97" t="n">
        <v>3.73</v>
      </c>
      <c r="BE200" s="97" t="n">
        <v>192.362204724409</v>
      </c>
      <c r="BF200" s="97" t="n">
        <v>67.6771653543307</v>
      </c>
      <c r="BG200" s="97" t="n">
        <v>111.259842519685</v>
      </c>
      <c r="BH200" s="97" t="n">
        <v>57.4803149606299</v>
      </c>
      <c r="BI200" s="98" t="n">
        <v>57.4803149606299</v>
      </c>
      <c r="BJ200" s="98" t="n">
        <v>44.4</v>
      </c>
      <c r="BK200" s="94" t="s">
        <v>510</v>
      </c>
      <c r="BL200" s="96" t="n">
        <v>18</v>
      </c>
      <c r="BM200" s="94" t="n">
        <v>0</v>
      </c>
      <c r="BN200" s="97" t="n">
        <v>0</v>
      </c>
      <c r="BO200" s="94" t="n">
        <v>20.2</v>
      </c>
      <c r="BP200" s="94" t="n">
        <v>22.3</v>
      </c>
      <c r="BQ200" s="97" t="n">
        <v>19.3</v>
      </c>
      <c r="BR200" s="98" t="n">
        <v>3955.1</v>
      </c>
      <c r="BS200" s="98" t="n">
        <v>4250</v>
      </c>
      <c r="BT200" s="98" t="n">
        <v>5300</v>
      </c>
      <c r="BU200" s="94" t="n">
        <v>1700</v>
      </c>
      <c r="BV200" s="94" t="n">
        <v>1344.9</v>
      </c>
      <c r="BW200" s="94" t="n">
        <v>0</v>
      </c>
      <c r="BX200" s="94" t="n">
        <v>0</v>
      </c>
      <c r="BY200" s="94" t="n">
        <v>0</v>
      </c>
      <c r="BZ200" s="94" t="n">
        <v>0</v>
      </c>
      <c r="CA200" s="94" t="n">
        <v>55.19682921</v>
      </c>
      <c r="CB200" s="94" t="n">
        <v>0</v>
      </c>
      <c r="CC200" s="94" t="n">
        <v>0</v>
      </c>
      <c r="CD200" s="94" t="n">
        <v>3</v>
      </c>
      <c r="CE200" s="94" t="n">
        <v>1</v>
      </c>
      <c r="CF200" s="94" t="n">
        <v>28.11533292</v>
      </c>
      <c r="CG200" s="94" t="n">
        <v>0.451</v>
      </c>
      <c r="CH200" s="94" t="s">
        <v>510</v>
      </c>
      <c r="CI200" s="133" t="n">
        <v>19</v>
      </c>
      <c r="CJ200" s="94" t="s">
        <v>510</v>
      </c>
      <c r="CK200" s="94" t="s">
        <v>510</v>
      </c>
      <c r="CL200" s="94" t="n">
        <v>100</v>
      </c>
      <c r="CM200" s="94" t="s">
        <v>511</v>
      </c>
      <c r="CN200" s="94" t="n">
        <v>188</v>
      </c>
      <c r="CO200" s="94" t="n">
        <v>3</v>
      </c>
      <c r="CP200" s="94" t="s">
        <v>510</v>
      </c>
      <c r="CQ200" s="94" t="s">
        <v>510</v>
      </c>
      <c r="CR200" s="94" t="s">
        <v>510</v>
      </c>
      <c r="CS200" s="94"/>
      <c r="CT200" s="94"/>
      <c r="CU200" s="94" t="s">
        <v>510</v>
      </c>
      <c r="CV200" s="94" t="s">
        <v>510</v>
      </c>
      <c r="CW200" s="94" t="s">
        <v>510</v>
      </c>
      <c r="CX200" s="94" t="s">
        <v>510</v>
      </c>
      <c r="CY200" s="94" t="s">
        <v>510</v>
      </c>
      <c r="CZ200" s="94" t="s">
        <v>510</v>
      </c>
      <c r="DA200" s="94" t="s">
        <v>510</v>
      </c>
      <c r="DB200" s="94" t="s">
        <v>510</v>
      </c>
      <c r="DC200" s="94" t="s">
        <v>510</v>
      </c>
      <c r="DD200" s="94" t="s">
        <v>510</v>
      </c>
      <c r="DE200" s="94" t="s">
        <v>510</v>
      </c>
      <c r="DF200" s="105" t="s">
        <v>510</v>
      </c>
      <c r="DG200" s="105" t="n">
        <v>0.638626952053086</v>
      </c>
      <c r="DH200" s="105" t="s">
        <v>510</v>
      </c>
      <c r="DI200" s="105" t="n">
        <v>0.0232832742936021</v>
      </c>
      <c r="DJ200" s="105" t="n">
        <v>0.0874619567928953</v>
      </c>
      <c r="DK200" s="105" t="n">
        <v>0.0612849041228026</v>
      </c>
      <c r="DL200" s="105" t="n">
        <v>0.0250295198656222</v>
      </c>
      <c r="DM200" s="105" t="n">
        <v>0.164313392871992</v>
      </c>
      <c r="DN200" s="105"/>
      <c r="DO200" s="105" t="n">
        <v>0.92</v>
      </c>
      <c r="DP200" s="105" t="n">
        <v>0.03</v>
      </c>
      <c r="DQ200" s="105" t="n">
        <v>0</v>
      </c>
      <c r="DR200" s="105" t="n">
        <v>0.95</v>
      </c>
      <c r="DS200" s="105" t="s">
        <v>1427</v>
      </c>
      <c r="DT200" s="105" t="s">
        <v>1428</v>
      </c>
      <c r="DU200" s="105" t="s">
        <v>517</v>
      </c>
      <c r="DV200" s="105"/>
      <c r="DW200" s="105"/>
      <c r="DX200" s="94" t="s">
        <v>338</v>
      </c>
      <c r="DY200" s="94" t="n">
        <v>21.37</v>
      </c>
      <c r="DZ200" s="94"/>
      <c r="EA200" s="94"/>
      <c r="EB200" s="94"/>
      <c r="EC200" s="94"/>
      <c r="ED200" s="94"/>
      <c r="EE200" s="94"/>
      <c r="EF200" s="94"/>
      <c r="EG200" s="94"/>
      <c r="EH200" s="94"/>
      <c r="EI200" s="94"/>
      <c r="EJ200" s="94"/>
      <c r="EK200" s="94"/>
      <c r="EL200" s="94"/>
      <c r="EM200" s="94"/>
      <c r="EN200" s="94"/>
      <c r="EO200" s="94"/>
      <c r="EP200" s="94"/>
      <c r="EQ200" s="94"/>
      <c r="ER200" s="94"/>
      <c r="ES200" s="94" t="n">
        <v>1729</v>
      </c>
      <c r="ET200" s="94"/>
    </row>
    <row r="201" customFormat="false" ht="12.75" hidden="false" customHeight="false" outlineLevel="0" collapsed="false">
      <c r="A201" s="94" t="n">
        <v>1728</v>
      </c>
      <c r="B201" s="94" t="s">
        <v>508</v>
      </c>
      <c r="C201" s="94" t="s">
        <v>542</v>
      </c>
      <c r="D201" s="94" t="s">
        <v>542</v>
      </c>
      <c r="E201" s="94" t="s">
        <v>178</v>
      </c>
      <c r="F201" s="96" t="n">
        <v>29.9</v>
      </c>
      <c r="G201" s="96"/>
      <c r="H201" s="96"/>
      <c r="I201" s="96"/>
      <c r="J201" s="96"/>
      <c r="K201" s="96" t="n">
        <v>29.9</v>
      </c>
      <c r="L201" s="94" t="n">
        <v>18</v>
      </c>
      <c r="M201" s="94" t="n">
        <v>26</v>
      </c>
      <c r="N201" s="94" t="s">
        <v>21</v>
      </c>
      <c r="O201" s="94"/>
      <c r="P201" s="95" t="n">
        <v>4256.10604222933</v>
      </c>
      <c r="Q201" s="95" t="n">
        <v>4527.1302298443</v>
      </c>
      <c r="R201" s="95" t="n">
        <v>4771.84103403799</v>
      </c>
      <c r="S201" s="95" t="n">
        <v>4943.36698705584</v>
      </c>
      <c r="T201" s="95" t="n">
        <v>5052.86086006791</v>
      </c>
      <c r="U201" s="95" t="n">
        <v>5054.5297271184</v>
      </c>
      <c r="V201" s="95" t="n">
        <v>5121.93040298369</v>
      </c>
      <c r="W201" s="95" t="n">
        <v>5172.21730271656</v>
      </c>
      <c r="X201" s="95" t="n">
        <v>5225.01137303437</v>
      </c>
      <c r="Y201" s="95" t="n">
        <v>5267.21293043915</v>
      </c>
      <c r="Z201" s="95"/>
      <c r="AA201" s="95"/>
      <c r="AB201" s="95"/>
      <c r="AC201" s="95"/>
      <c r="AD201" s="95"/>
      <c r="AE201" s="95"/>
      <c r="AF201" s="94"/>
      <c r="AG201" s="94"/>
      <c r="AH201" s="94"/>
      <c r="AI201" s="94"/>
      <c r="AJ201" s="94"/>
      <c r="AK201" s="94"/>
      <c r="AL201" s="96"/>
      <c r="AM201" s="97"/>
      <c r="AN201" s="98" t="n">
        <v>25252.52525</v>
      </c>
      <c r="AO201" s="98" t="n">
        <v>25252.52525</v>
      </c>
      <c r="AP201" s="98" t="n">
        <v>25252.52525</v>
      </c>
      <c r="AQ201" s="98" t="n">
        <v>25252.52525</v>
      </c>
      <c r="AR201" s="98" t="n">
        <v>25252.52525</v>
      </c>
      <c r="AS201" s="98" t="n">
        <v>25252.52525</v>
      </c>
      <c r="AT201" s="98" t="n">
        <v>25252.52525</v>
      </c>
      <c r="AU201" s="98" t="n">
        <v>25252.52525</v>
      </c>
      <c r="AV201" s="98" t="n">
        <v>25252.52525</v>
      </c>
      <c r="AW201" s="98" t="n">
        <v>25252.52525</v>
      </c>
      <c r="AX201" s="95"/>
      <c r="AY201" s="99" t="s">
        <v>315</v>
      </c>
      <c r="AZ201" s="95" t="s">
        <v>465</v>
      </c>
      <c r="BA201" s="95" t="s">
        <v>1288</v>
      </c>
      <c r="BB201" s="97" t="s">
        <v>183</v>
      </c>
      <c r="BC201" s="97" t="s">
        <v>18</v>
      </c>
      <c r="BD201" s="97" t="n">
        <v>3.53</v>
      </c>
      <c r="BE201" s="97" t="n">
        <v>180.157480314961</v>
      </c>
      <c r="BF201" s="97" t="n">
        <v>72.8346456692914</v>
      </c>
      <c r="BG201" s="97" t="n">
        <v>106.574803149606</v>
      </c>
      <c r="BH201" s="97" t="n">
        <v>61.496062992126</v>
      </c>
      <c r="BI201" s="98" t="n">
        <v>61.8897637795276</v>
      </c>
      <c r="BJ201" s="98" t="n">
        <v>45.7</v>
      </c>
      <c r="BK201" s="94" t="s">
        <v>510</v>
      </c>
      <c r="BL201" s="96" t="n">
        <v>20</v>
      </c>
      <c r="BM201" s="94" t="n">
        <v>0</v>
      </c>
      <c r="BN201" s="97" t="n">
        <v>0</v>
      </c>
      <c r="BO201" s="94" t="n">
        <v>24</v>
      </c>
      <c r="BP201" s="94" t="n">
        <v>17.5</v>
      </c>
      <c r="BQ201" s="97" t="n">
        <v>24.3</v>
      </c>
      <c r="BR201" s="98" t="n">
        <v>3871</v>
      </c>
      <c r="BS201" s="98" t="n">
        <v>4250</v>
      </c>
      <c r="BT201" s="98" t="n">
        <v>4880</v>
      </c>
      <c r="BU201" s="94" t="n">
        <v>1500</v>
      </c>
      <c r="BV201" s="94" t="n">
        <v>1009</v>
      </c>
      <c r="BW201" s="94" t="n">
        <v>43.82550547</v>
      </c>
      <c r="BX201" s="94" t="n">
        <v>23.6608289</v>
      </c>
      <c r="BY201" s="94" t="n">
        <v>0</v>
      </c>
      <c r="BZ201" s="94" t="n">
        <v>0</v>
      </c>
      <c r="CA201" s="94" t="n">
        <v>0</v>
      </c>
      <c r="CB201" s="94" t="n">
        <v>0</v>
      </c>
      <c r="CC201" s="94" t="n">
        <v>0</v>
      </c>
      <c r="CD201" s="94" t="n">
        <v>5</v>
      </c>
      <c r="CE201" s="94" t="n">
        <v>2</v>
      </c>
      <c r="CF201" s="94" t="n">
        <v>28.42748631</v>
      </c>
      <c r="CG201" s="94" t="n">
        <v>0.391</v>
      </c>
      <c r="CH201" s="94" t="s">
        <v>510</v>
      </c>
      <c r="CI201" s="94" t="n">
        <v>19.2</v>
      </c>
      <c r="CJ201" s="94" t="s">
        <v>510</v>
      </c>
      <c r="CK201" s="94" t="s">
        <v>510</v>
      </c>
      <c r="CL201" s="94" t="n">
        <v>100</v>
      </c>
      <c r="CM201" s="94" t="s">
        <v>511</v>
      </c>
      <c r="CN201" s="94" t="n">
        <v>182</v>
      </c>
      <c r="CO201" s="94" t="n">
        <v>11.25</v>
      </c>
      <c r="CP201" s="94" t="s">
        <v>510</v>
      </c>
      <c r="CQ201" s="94" t="s">
        <v>510</v>
      </c>
      <c r="CR201" s="94" t="s">
        <v>510</v>
      </c>
      <c r="CS201" s="94"/>
      <c r="CT201" s="94"/>
      <c r="CU201" s="94" t="s">
        <v>510</v>
      </c>
      <c r="CV201" s="94" t="s">
        <v>510</v>
      </c>
      <c r="CW201" s="94" t="s">
        <v>510</v>
      </c>
      <c r="CX201" s="94" t="s">
        <v>510</v>
      </c>
      <c r="CY201" s="94" t="s">
        <v>510</v>
      </c>
      <c r="CZ201" s="94" t="s">
        <v>510</v>
      </c>
      <c r="DA201" s="94" t="s">
        <v>510</v>
      </c>
      <c r="DB201" s="94" t="s">
        <v>510</v>
      </c>
      <c r="DC201" s="94" t="s">
        <v>510</v>
      </c>
      <c r="DD201" s="94" t="s">
        <v>510</v>
      </c>
      <c r="DE201" s="94" t="s">
        <v>510</v>
      </c>
      <c r="DF201" s="105" t="s">
        <v>510</v>
      </c>
      <c r="DG201" s="105" t="n">
        <v>0.622576440110226</v>
      </c>
      <c r="DH201" s="105" t="s">
        <v>510</v>
      </c>
      <c r="DI201" s="105" t="n">
        <v>0.0210880649472798</v>
      </c>
      <c r="DJ201" s="105" t="n">
        <v>0.0809365872976585</v>
      </c>
      <c r="DK201" s="105" t="n">
        <v>0.0701285414913453</v>
      </c>
      <c r="DL201" s="105" t="n">
        <v>0.0300315165915879</v>
      </c>
      <c r="DM201" s="105" t="n">
        <v>0.175238849561903</v>
      </c>
      <c r="DN201" s="105"/>
      <c r="DO201" s="105" t="n">
        <v>0.35706832451625</v>
      </c>
      <c r="DP201" s="105" t="n">
        <v>0.0740533962540247</v>
      </c>
      <c r="DQ201" s="105" t="n">
        <v>0.453832747589844</v>
      </c>
      <c r="DR201" s="105" t="n">
        <v>0.884954468360118</v>
      </c>
      <c r="DS201" s="105" t="s">
        <v>514</v>
      </c>
      <c r="DT201" s="105" t="s">
        <v>335</v>
      </c>
      <c r="DU201" s="105" t="s">
        <v>335</v>
      </c>
      <c r="DV201" s="105"/>
      <c r="DW201" s="105" t="n">
        <v>2009</v>
      </c>
      <c r="DX201" s="94" t="n">
        <v>2013</v>
      </c>
      <c r="DY201" s="94" t="n">
        <v>23.05</v>
      </c>
      <c r="DZ201" s="94"/>
      <c r="EA201" s="94"/>
      <c r="EB201" s="94"/>
      <c r="EC201" s="94"/>
      <c r="ED201" s="94"/>
      <c r="EE201" s="94"/>
      <c r="EF201" s="94"/>
      <c r="EG201" s="94"/>
      <c r="EH201" s="94"/>
      <c r="EI201" s="94"/>
      <c r="EJ201" s="94"/>
      <c r="EK201" s="94"/>
      <c r="EL201" s="94"/>
      <c r="EM201" s="94"/>
      <c r="EN201" s="94"/>
      <c r="EO201" s="94"/>
      <c r="EP201" s="94"/>
      <c r="EQ201" s="94"/>
      <c r="ER201" s="94"/>
      <c r="ES201" s="94" t="n">
        <v>1730</v>
      </c>
      <c r="ET201" s="94"/>
    </row>
    <row r="202" customFormat="false" ht="12.75" hidden="false" customHeight="false" outlineLevel="0" collapsed="false">
      <c r="A202" s="94" t="n">
        <v>1729</v>
      </c>
      <c r="B202" s="94" t="s">
        <v>508</v>
      </c>
      <c r="C202" s="94" t="s">
        <v>542</v>
      </c>
      <c r="D202" s="94" t="s">
        <v>542</v>
      </c>
      <c r="E202" s="94" t="s">
        <v>178</v>
      </c>
      <c r="F202" s="96" t="n">
        <v>26.1</v>
      </c>
      <c r="G202" s="96"/>
      <c r="H202" s="96"/>
      <c r="I202" s="96"/>
      <c r="J202" s="96"/>
      <c r="K202" s="96" t="n">
        <v>26.1</v>
      </c>
      <c r="L202" s="94" t="n">
        <v>35</v>
      </c>
      <c r="M202" s="94" t="n">
        <v>74</v>
      </c>
      <c r="N202" s="94" t="s">
        <v>21</v>
      </c>
      <c r="O202" s="94"/>
      <c r="P202" s="95" t="n">
        <v>1064.02651055733</v>
      </c>
      <c r="Q202" s="95" t="n">
        <v>1131.78255746107</v>
      </c>
      <c r="R202" s="95" t="n">
        <v>1192.9602585095</v>
      </c>
      <c r="S202" s="95" t="n">
        <v>1235.84174676396</v>
      </c>
      <c r="T202" s="95" t="n">
        <v>1263.21521501698</v>
      </c>
      <c r="U202" s="95" t="n">
        <v>1263.6324317796</v>
      </c>
      <c r="V202" s="95" t="n">
        <v>1280.48260074592</v>
      </c>
      <c r="W202" s="95" t="n">
        <v>1293.05432567914</v>
      </c>
      <c r="X202" s="95" t="n">
        <v>1306.25284325859</v>
      </c>
      <c r="Y202" s="95" t="n">
        <v>1316.80323260979</v>
      </c>
      <c r="Z202" s="95"/>
      <c r="AA202" s="95"/>
      <c r="AB202" s="95"/>
      <c r="AC202" s="95"/>
      <c r="AD202" s="95"/>
      <c r="AE202" s="95"/>
      <c r="AF202" s="94"/>
      <c r="AG202" s="94"/>
      <c r="AH202" s="94"/>
      <c r="AI202" s="94"/>
      <c r="AJ202" s="94"/>
      <c r="AK202" s="94"/>
      <c r="AL202" s="96"/>
      <c r="AM202" s="97"/>
      <c r="AN202" s="98" t="n">
        <v>25252.52525</v>
      </c>
      <c r="AO202" s="98" t="n">
        <v>25252.52525</v>
      </c>
      <c r="AP202" s="98" t="n">
        <v>25252.52525</v>
      </c>
      <c r="AQ202" s="98" t="n">
        <v>25252.52525</v>
      </c>
      <c r="AR202" s="98" t="n">
        <v>25252.52525</v>
      </c>
      <c r="AS202" s="98" t="n">
        <v>25252.52525</v>
      </c>
      <c r="AT202" s="98" t="n">
        <v>25252.52525</v>
      </c>
      <c r="AU202" s="98" t="n">
        <v>25252.52525</v>
      </c>
      <c r="AV202" s="98" t="n">
        <v>25252.52525</v>
      </c>
      <c r="AW202" s="98" t="n">
        <v>25252.52525</v>
      </c>
      <c r="AX202" s="95"/>
      <c r="AY202" s="99" t="s">
        <v>315</v>
      </c>
      <c r="AZ202" s="95" t="s">
        <v>465</v>
      </c>
      <c r="BA202" s="95" t="s">
        <v>1288</v>
      </c>
      <c r="BB202" s="97" t="s">
        <v>183</v>
      </c>
      <c r="BC202" s="97" t="s">
        <v>18</v>
      </c>
      <c r="BD202" s="97" t="n">
        <v>3.23</v>
      </c>
      <c r="BE202" s="97" t="e">
        <f aca="false">NA()</f>
        <v>#N/A</v>
      </c>
      <c r="BF202" s="97" t="e">
        <f aca="false">NA()</f>
        <v>#N/A</v>
      </c>
      <c r="BG202" s="133" t="n">
        <v>106.574803149606</v>
      </c>
      <c r="BH202" s="133" t="n">
        <v>61.496062992126</v>
      </c>
      <c r="BI202" s="133" t="n">
        <v>61.8897637795276</v>
      </c>
      <c r="BJ202" s="133" t="n">
        <v>45.7</v>
      </c>
      <c r="BK202" s="94" t="s">
        <v>510</v>
      </c>
      <c r="BL202" s="96" t="e">
        <f aca="false">NA()</f>
        <v>#N/A</v>
      </c>
      <c r="BM202" s="94" t="e">
        <f aca="false">NA()</f>
        <v>#N/A</v>
      </c>
      <c r="BN202" s="97" t="e">
        <f aca="false">NA()</f>
        <v>#N/A</v>
      </c>
      <c r="BO202" s="94" t="e">
        <f aca="false">NA()</f>
        <v>#N/A</v>
      </c>
      <c r="BP202" s="94" t="e">
        <f aca="false">NA()</f>
        <v>#N/A</v>
      </c>
      <c r="BQ202" s="97" t="e">
        <f aca="false">NA()</f>
        <v>#N/A</v>
      </c>
      <c r="BR202" s="98" t="n">
        <v>4058</v>
      </c>
      <c r="BS202" s="98" t="n">
        <v>4250</v>
      </c>
      <c r="BT202" s="98" t="n">
        <v>5057</v>
      </c>
      <c r="BU202" s="94" t="n">
        <v>3500</v>
      </c>
      <c r="BV202" s="94" t="n">
        <v>999</v>
      </c>
      <c r="BW202" s="94" t="e">
        <f aca="false">NA()</f>
        <v>#N/A</v>
      </c>
      <c r="BX202" s="94" t="e">
        <f aca="false">NA()</f>
        <v>#N/A</v>
      </c>
      <c r="BY202" s="94" t="e">
        <f aca="false">NA()</f>
        <v>#N/A</v>
      </c>
      <c r="BZ202" s="94" t="e">
        <f aca="false">NA()</f>
        <v>#N/A</v>
      </c>
      <c r="CA202" s="94" t="e">
        <f aca="false">NA()</f>
        <v>#N/A</v>
      </c>
      <c r="CB202" s="94" t="e">
        <f aca="false">NA()</f>
        <v>#N/A</v>
      </c>
      <c r="CC202" s="94" t="e">
        <f aca="false">NA()</f>
        <v>#N/A</v>
      </c>
      <c r="CD202" s="94" t="n">
        <v>5</v>
      </c>
      <c r="CE202" s="94" t="n">
        <v>2</v>
      </c>
      <c r="CF202" s="94" t="n">
        <v>28.54588932</v>
      </c>
      <c r="CG202" s="94" t="n">
        <v>0.396</v>
      </c>
      <c r="CH202" s="94" t="s">
        <v>510</v>
      </c>
      <c r="CI202" s="94" t="n">
        <v>19.2</v>
      </c>
      <c r="CJ202" s="94" t="s">
        <v>510</v>
      </c>
      <c r="CK202" s="94" t="s">
        <v>510</v>
      </c>
      <c r="CL202" s="94" t="n">
        <v>100</v>
      </c>
      <c r="CM202" s="94" t="s">
        <v>511</v>
      </c>
      <c r="CN202" s="94" t="n">
        <v>182</v>
      </c>
      <c r="CO202" s="94" t="n">
        <v>11.25</v>
      </c>
      <c r="CP202" s="94" t="s">
        <v>510</v>
      </c>
      <c r="CQ202" s="94" t="s">
        <v>510</v>
      </c>
      <c r="CR202" s="94" t="s">
        <v>510</v>
      </c>
      <c r="CS202" s="94"/>
      <c r="CT202" s="94"/>
      <c r="CU202" s="94" t="s">
        <v>510</v>
      </c>
      <c r="CV202" s="94" t="s">
        <v>510</v>
      </c>
      <c r="CW202" s="94" t="s">
        <v>510</v>
      </c>
      <c r="CX202" s="94" t="s">
        <v>510</v>
      </c>
      <c r="CY202" s="94" t="s">
        <v>510</v>
      </c>
      <c r="CZ202" s="94" t="s">
        <v>510</v>
      </c>
      <c r="DA202" s="94" t="s">
        <v>510</v>
      </c>
      <c r="DB202" s="94" t="s">
        <v>510</v>
      </c>
      <c r="DC202" s="94" t="s">
        <v>510</v>
      </c>
      <c r="DD202" s="94" t="s">
        <v>510</v>
      </c>
      <c r="DE202" s="94" t="s">
        <v>510</v>
      </c>
      <c r="DF202" s="105" t="s">
        <v>510</v>
      </c>
      <c r="DG202" s="105" t="n">
        <v>0.622576440110226</v>
      </c>
      <c r="DH202" s="105" t="s">
        <v>510</v>
      </c>
      <c r="DI202" s="105" t="n">
        <v>0.0210880649472798</v>
      </c>
      <c r="DJ202" s="105" t="n">
        <v>0.0809365872976585</v>
      </c>
      <c r="DK202" s="105" t="n">
        <v>0.0701285414913453</v>
      </c>
      <c r="DL202" s="105" t="n">
        <v>0.0300315165915879</v>
      </c>
      <c r="DM202" s="105" t="n">
        <v>0.175238849561903</v>
      </c>
      <c r="DN202" s="105"/>
      <c r="DO202" s="105" t="n">
        <v>0.35706832451625</v>
      </c>
      <c r="DP202" s="105" t="n">
        <v>0.0740533962540247</v>
      </c>
      <c r="DQ202" s="105" t="n">
        <v>0.453832747589844</v>
      </c>
      <c r="DR202" s="105" t="n">
        <v>0.884954468360118</v>
      </c>
      <c r="DS202" s="105" t="s">
        <v>514</v>
      </c>
      <c r="DT202" s="105" t="s">
        <v>335</v>
      </c>
      <c r="DU202" s="105" t="s">
        <v>335</v>
      </c>
      <c r="DV202" s="105"/>
      <c r="DW202" s="105" t="n">
        <v>2009</v>
      </c>
      <c r="DX202" s="94" t="n">
        <v>2013</v>
      </c>
      <c r="DY202" s="94" t="n">
        <v>23.05</v>
      </c>
      <c r="DZ202" s="94"/>
      <c r="EA202" s="94"/>
      <c r="EB202" s="94"/>
      <c r="EC202" s="94"/>
      <c r="ED202" s="94"/>
      <c r="EE202" s="94"/>
      <c r="EF202" s="94"/>
      <c r="EG202" s="94"/>
      <c r="EH202" s="94"/>
      <c r="EI202" s="94"/>
      <c r="EJ202" s="94"/>
      <c r="EK202" s="94"/>
      <c r="EL202" s="94"/>
      <c r="EM202" s="94"/>
      <c r="EN202" s="94"/>
      <c r="EO202" s="94"/>
      <c r="EP202" s="94"/>
      <c r="EQ202" s="94"/>
      <c r="ER202" s="94"/>
      <c r="ES202" s="94" t="n">
        <v>1731</v>
      </c>
      <c r="ET202" s="94"/>
    </row>
    <row r="203" customFormat="false" ht="12.75" hidden="false" customHeight="false" outlineLevel="0" collapsed="false">
      <c r="A203" s="94" t="n">
        <v>1721</v>
      </c>
      <c r="B203" s="94" t="s">
        <v>508</v>
      </c>
      <c r="C203" s="94" t="s">
        <v>563</v>
      </c>
      <c r="D203" s="94" t="s">
        <v>563</v>
      </c>
      <c r="E203" s="94" t="s">
        <v>178</v>
      </c>
      <c r="F203" s="96" t="n">
        <v>25.6</v>
      </c>
      <c r="G203" s="96" t="s">
        <v>327</v>
      </c>
      <c r="H203" s="96" t="n">
        <v>19.2</v>
      </c>
      <c r="I203" s="96"/>
      <c r="J203" s="96"/>
      <c r="K203" s="96" t="n">
        <v>42.24</v>
      </c>
      <c r="L203" s="94" t="n">
        <v>92</v>
      </c>
      <c r="M203" s="94" t="n">
        <v>20</v>
      </c>
      <c r="N203" s="94" t="s">
        <v>21</v>
      </c>
      <c r="O203" s="94"/>
      <c r="P203" s="95" t="n">
        <v>5001.75248713665</v>
      </c>
      <c r="Q203" s="95" t="n">
        <v>5320.25862655777</v>
      </c>
      <c r="R203" s="95" t="n">
        <v>5607.8414220428</v>
      </c>
      <c r="S203" s="95" t="n">
        <v>5809.41778165486</v>
      </c>
      <c r="T203" s="95" t="n">
        <v>5938.09438092904</v>
      </c>
      <c r="U203" s="95" t="n">
        <v>5940.05562433737</v>
      </c>
      <c r="V203" s="95" t="n">
        <v>6019.26452909656</v>
      </c>
      <c r="W203" s="95" t="n">
        <v>6078.36141796953</v>
      </c>
      <c r="X203" s="95" t="n">
        <v>6140.40471996862</v>
      </c>
      <c r="Y203" s="95" t="n">
        <v>6189.99975886475</v>
      </c>
      <c r="Z203" s="95"/>
      <c r="AA203" s="95"/>
      <c r="AB203" s="95"/>
      <c r="AC203" s="95"/>
      <c r="AD203" s="95"/>
      <c r="AE203" s="95"/>
      <c r="AF203" s="94"/>
      <c r="AG203" s="94"/>
      <c r="AH203" s="94"/>
      <c r="AI203" s="94"/>
      <c r="AJ203" s="94"/>
      <c r="AK203" s="94"/>
      <c r="AL203" s="96"/>
      <c r="AM203" s="97"/>
      <c r="AN203" s="98" t="n">
        <v>25252.52525</v>
      </c>
      <c r="AO203" s="98" t="n">
        <v>25252.52525</v>
      </c>
      <c r="AP203" s="98" t="n">
        <v>25252.52525</v>
      </c>
      <c r="AQ203" s="98" t="n">
        <v>25252.52525</v>
      </c>
      <c r="AR203" s="98" t="n">
        <v>25252.52525</v>
      </c>
      <c r="AS203" s="98" t="n">
        <v>25252.52525</v>
      </c>
      <c r="AT203" s="98" t="n">
        <v>25252.52525</v>
      </c>
      <c r="AU203" s="98" t="n">
        <v>25252.52525</v>
      </c>
      <c r="AV203" s="98" t="n">
        <v>25252.52525</v>
      </c>
      <c r="AW203" s="98" t="n">
        <v>25252.52525</v>
      </c>
      <c r="AX203" s="95"/>
      <c r="AY203" s="99" t="s">
        <v>315</v>
      </c>
      <c r="AZ203" s="95" t="s">
        <v>465</v>
      </c>
      <c r="BA203" s="95" t="s">
        <v>1288</v>
      </c>
      <c r="BB203" s="97" t="s">
        <v>183</v>
      </c>
      <c r="BC203" s="97" t="s">
        <v>18</v>
      </c>
      <c r="BD203" s="97" t="n">
        <v>2.77</v>
      </c>
      <c r="BE203" s="97" t="e">
        <f aca="false">NA()</f>
        <v>#N/A</v>
      </c>
      <c r="BF203" s="97" t="e">
        <f aca="false">NA()</f>
        <v>#N/A</v>
      </c>
      <c r="BG203" s="133" t="n">
        <v>112.48031496063</v>
      </c>
      <c r="BH203" s="133" t="n">
        <v>61.7716535433071</v>
      </c>
      <c r="BI203" s="133" t="n">
        <v>62.0472440944882</v>
      </c>
      <c r="BJ203" s="133" t="n">
        <v>48.4</v>
      </c>
      <c r="BK203" s="94" t="s">
        <v>510</v>
      </c>
      <c r="BL203" s="96" t="e">
        <f aca="false">NA()</f>
        <v>#N/A</v>
      </c>
      <c r="BM203" s="94" t="e">
        <f aca="false">NA()</f>
        <v>#N/A</v>
      </c>
      <c r="BN203" s="97" t="e">
        <f aca="false">NA()</f>
        <v>#N/A</v>
      </c>
      <c r="BO203" s="94" t="e">
        <f aca="false">NA()</f>
        <v>#N/A</v>
      </c>
      <c r="BP203" s="94" t="e">
        <f aca="false">NA()</f>
        <v>#N/A</v>
      </c>
      <c r="BQ203" s="97" t="e">
        <f aca="false">NA()</f>
        <v>#N/A</v>
      </c>
      <c r="BR203" s="98" t="n">
        <v>4209.04061818</v>
      </c>
      <c r="BS203" s="98" t="n">
        <v>4500</v>
      </c>
      <c r="BT203" s="98" t="n">
        <v>5300</v>
      </c>
      <c r="BU203" s="94" t="n">
        <v>3500</v>
      </c>
      <c r="BV203" s="94" t="n">
        <v>1090.95938182</v>
      </c>
      <c r="BW203" s="94" t="e">
        <f aca="false">NA()</f>
        <v>#N/A</v>
      </c>
      <c r="BX203" s="94" t="e">
        <f aca="false">NA()</f>
        <v>#N/A</v>
      </c>
      <c r="BY203" s="94" t="e">
        <f aca="false">NA()</f>
        <v>#N/A</v>
      </c>
      <c r="BZ203" s="94" t="e">
        <f aca="false">NA()</f>
        <v>#N/A</v>
      </c>
      <c r="CA203" s="94" t="e">
        <f aca="false">NA()</f>
        <v>#N/A</v>
      </c>
      <c r="CB203" s="94" t="e">
        <f aca="false">NA()</f>
        <v>#N/A</v>
      </c>
      <c r="CC203" s="94" t="e">
        <f aca="false">NA()</f>
        <v>#N/A</v>
      </c>
      <c r="CD203" s="94" t="n">
        <v>5</v>
      </c>
      <c r="CE203" s="94" t="n">
        <v>2</v>
      </c>
      <c r="CF203" s="94" t="n">
        <v>28.10456901</v>
      </c>
      <c r="CG203" s="94" t="n">
        <v>0.3615</v>
      </c>
      <c r="CH203" s="94" t="s">
        <v>510</v>
      </c>
      <c r="CI203" s="94" t="n">
        <v>18</v>
      </c>
      <c r="CJ203" s="94" t="s">
        <v>510</v>
      </c>
      <c r="CK203" s="94" t="s">
        <v>510</v>
      </c>
      <c r="CL203" s="94" t="n">
        <v>100</v>
      </c>
      <c r="CM203" s="94" t="s">
        <v>511</v>
      </c>
      <c r="CN203" s="94" t="n">
        <v>173</v>
      </c>
      <c r="CO203" s="94" t="n">
        <v>13.5</v>
      </c>
      <c r="CP203" s="94" t="s">
        <v>510</v>
      </c>
      <c r="CQ203" s="94" t="s">
        <v>510</v>
      </c>
      <c r="CR203" s="94" t="s">
        <v>510</v>
      </c>
      <c r="CS203" s="94"/>
      <c r="CT203" s="94"/>
      <c r="CU203" s="94" t="s">
        <v>510</v>
      </c>
      <c r="CV203" s="94" t="s">
        <v>510</v>
      </c>
      <c r="CW203" s="94" t="s">
        <v>510</v>
      </c>
      <c r="CX203" s="94" t="s">
        <v>510</v>
      </c>
      <c r="CY203" s="94" t="s">
        <v>510</v>
      </c>
      <c r="CZ203" s="94" t="s">
        <v>510</v>
      </c>
      <c r="DA203" s="94" t="s">
        <v>510</v>
      </c>
      <c r="DB203" s="94" t="s">
        <v>510</v>
      </c>
      <c r="DC203" s="94" t="s">
        <v>510</v>
      </c>
      <c r="DD203" s="94" t="s">
        <v>510</v>
      </c>
      <c r="DE203" s="94" t="s">
        <v>510</v>
      </c>
      <c r="DF203" s="105" t="s">
        <v>510</v>
      </c>
      <c r="DG203" s="105" t="n">
        <v>0.622576440110226</v>
      </c>
      <c r="DH203" s="105" t="s">
        <v>510</v>
      </c>
      <c r="DI203" s="105" t="n">
        <v>0.0210880649472798</v>
      </c>
      <c r="DJ203" s="105" t="n">
        <v>0.0809365872976585</v>
      </c>
      <c r="DK203" s="105" t="n">
        <v>0.0701285414913453</v>
      </c>
      <c r="DL203" s="105" t="n">
        <v>0.0300315165915879</v>
      </c>
      <c r="DM203" s="105" t="n">
        <v>0.175238849561903</v>
      </c>
      <c r="DN203" s="105"/>
      <c r="DO203" s="105" t="n">
        <v>0.2477</v>
      </c>
      <c r="DP203" s="105" t="n">
        <v>0.4757</v>
      </c>
      <c r="DQ203" s="105" t="n">
        <v>0.1578</v>
      </c>
      <c r="DR203" s="105" t="n">
        <v>0.8812</v>
      </c>
      <c r="DS203" s="105" t="s">
        <v>564</v>
      </c>
      <c r="DT203" s="105" t="s">
        <v>343</v>
      </c>
      <c r="DU203" s="105" t="s">
        <v>344</v>
      </c>
      <c r="DV203" s="105"/>
      <c r="DW203" s="105" t="n">
        <v>2009</v>
      </c>
      <c r="DX203" s="94" t="n">
        <v>2013</v>
      </c>
      <c r="DY203" s="94" t="s">
        <v>510</v>
      </c>
      <c r="DZ203" s="94"/>
      <c r="EA203" s="94"/>
      <c r="EB203" s="94"/>
      <c r="EC203" s="94"/>
      <c r="ED203" s="94"/>
      <c r="EE203" s="94"/>
      <c r="EF203" s="94"/>
      <c r="EG203" s="94"/>
      <c r="EH203" s="94"/>
      <c r="EI203" s="94"/>
      <c r="EJ203" s="94"/>
      <c r="EK203" s="94"/>
      <c r="EL203" s="94"/>
      <c r="EM203" s="94"/>
      <c r="EN203" s="94"/>
      <c r="EO203" s="94"/>
      <c r="EP203" s="94"/>
      <c r="EQ203" s="94"/>
      <c r="ER203" s="94"/>
      <c r="ES203" s="94" t="n">
        <v>1732</v>
      </c>
      <c r="ET203" s="94"/>
    </row>
    <row r="204" customFormat="false" ht="12.75" hidden="false" customHeight="false" outlineLevel="0" collapsed="false">
      <c r="A204" s="94" t="n">
        <v>1722</v>
      </c>
      <c r="B204" s="94" t="s">
        <v>508</v>
      </c>
      <c r="C204" s="94" t="s">
        <v>563</v>
      </c>
      <c r="D204" s="94" t="s">
        <v>563</v>
      </c>
      <c r="E204" s="94" t="s">
        <v>178</v>
      </c>
      <c r="F204" s="96" t="n">
        <v>25.6</v>
      </c>
      <c r="G204" s="96" t="s">
        <v>327</v>
      </c>
      <c r="H204" s="96" t="n">
        <v>19.2</v>
      </c>
      <c r="I204" s="96"/>
      <c r="J204" s="96"/>
      <c r="K204" s="96" t="n">
        <v>42.24</v>
      </c>
      <c r="L204" s="94" t="n">
        <v>92</v>
      </c>
      <c r="M204" s="94" t="n">
        <v>20</v>
      </c>
      <c r="N204" s="94" t="s">
        <v>21</v>
      </c>
      <c r="O204" s="94"/>
      <c r="P204" s="95" t="n">
        <v>3334.5016580911</v>
      </c>
      <c r="Q204" s="95" t="n">
        <v>3546.83908437185</v>
      </c>
      <c r="R204" s="95" t="n">
        <v>3738.56094802853</v>
      </c>
      <c r="S204" s="95" t="n">
        <v>3872.94518776991</v>
      </c>
      <c r="T204" s="95" t="n">
        <v>3958.72958728603</v>
      </c>
      <c r="U204" s="95" t="n">
        <v>3960.03708289158</v>
      </c>
      <c r="V204" s="95" t="n">
        <v>4012.8430193977</v>
      </c>
      <c r="W204" s="95" t="n">
        <v>4052.24094531302</v>
      </c>
      <c r="X204" s="95" t="n">
        <v>4093.60314664575</v>
      </c>
      <c r="Y204" s="95" t="n">
        <v>4126.66650590983</v>
      </c>
      <c r="Z204" s="95"/>
      <c r="AA204" s="95"/>
      <c r="AB204" s="95"/>
      <c r="AC204" s="95"/>
      <c r="AD204" s="95"/>
      <c r="AE204" s="95"/>
      <c r="AF204" s="94"/>
      <c r="AG204" s="94"/>
      <c r="AH204" s="94"/>
      <c r="AI204" s="94"/>
      <c r="AJ204" s="94"/>
      <c r="AK204" s="94"/>
      <c r="AL204" s="96"/>
      <c r="AM204" s="97"/>
      <c r="AN204" s="98" t="n">
        <v>25252.52525</v>
      </c>
      <c r="AO204" s="98" t="n">
        <v>25252.52525</v>
      </c>
      <c r="AP204" s="98" t="n">
        <v>25252.52525</v>
      </c>
      <c r="AQ204" s="98" t="n">
        <v>25252.52525</v>
      </c>
      <c r="AR204" s="98" t="n">
        <v>25252.52525</v>
      </c>
      <c r="AS204" s="98" t="n">
        <v>25252.52525</v>
      </c>
      <c r="AT204" s="98" t="n">
        <v>25252.52525</v>
      </c>
      <c r="AU204" s="98" t="n">
        <v>25252.52525</v>
      </c>
      <c r="AV204" s="98" t="n">
        <v>25252.52525</v>
      </c>
      <c r="AW204" s="98" t="n">
        <v>25252.52525</v>
      </c>
      <c r="AX204" s="95"/>
      <c r="AY204" s="99" t="s">
        <v>315</v>
      </c>
      <c r="AZ204" s="95" t="s">
        <v>465</v>
      </c>
      <c r="BA204" s="95" t="s">
        <v>1288</v>
      </c>
      <c r="BB204" s="97" t="s">
        <v>183</v>
      </c>
      <c r="BC204" s="97" t="s">
        <v>18</v>
      </c>
      <c r="BD204" s="97" t="n">
        <v>2.77</v>
      </c>
      <c r="BE204" s="97" t="e">
        <f aca="false">NA()</f>
        <v>#N/A</v>
      </c>
      <c r="BF204" s="97" t="e">
        <f aca="false">NA()</f>
        <v>#N/A</v>
      </c>
      <c r="BG204" s="133" t="n">
        <v>112.48031496063</v>
      </c>
      <c r="BH204" s="133" t="n">
        <v>61.7716535433071</v>
      </c>
      <c r="BI204" s="133" t="n">
        <v>62.0472440944882</v>
      </c>
      <c r="BJ204" s="133" t="n">
        <v>48.4</v>
      </c>
      <c r="BK204" s="94" t="s">
        <v>510</v>
      </c>
      <c r="BL204" s="96" t="e">
        <f aca="false">NA()</f>
        <v>#N/A</v>
      </c>
      <c r="BM204" s="94" t="e">
        <f aca="false">NA()</f>
        <v>#N/A</v>
      </c>
      <c r="BN204" s="97" t="e">
        <f aca="false">NA()</f>
        <v>#N/A</v>
      </c>
      <c r="BO204" s="94" t="e">
        <f aca="false">NA()</f>
        <v>#N/A</v>
      </c>
      <c r="BP204" s="94" t="e">
        <f aca="false">NA()</f>
        <v>#N/A</v>
      </c>
      <c r="BQ204" s="97" t="e">
        <f aca="false">NA()</f>
        <v>#N/A</v>
      </c>
      <c r="BR204" s="98" t="n">
        <v>4205.97424004</v>
      </c>
      <c r="BS204" s="98" t="n">
        <v>4500</v>
      </c>
      <c r="BT204" s="98" t="n">
        <v>5300</v>
      </c>
      <c r="BU204" s="94" t="n">
        <v>3500</v>
      </c>
      <c r="BV204" s="94" t="n">
        <v>1094.02575996</v>
      </c>
      <c r="BW204" s="94" t="e">
        <f aca="false">NA()</f>
        <v>#N/A</v>
      </c>
      <c r="BX204" s="94" t="e">
        <f aca="false">NA()</f>
        <v>#N/A</v>
      </c>
      <c r="BY204" s="94" t="e">
        <f aca="false">NA()</f>
        <v>#N/A</v>
      </c>
      <c r="BZ204" s="94" t="e">
        <f aca="false">NA()</f>
        <v>#N/A</v>
      </c>
      <c r="CA204" s="94" t="e">
        <f aca="false">NA()</f>
        <v>#N/A</v>
      </c>
      <c r="CB204" s="94" t="e">
        <f aca="false">NA()</f>
        <v>#N/A</v>
      </c>
      <c r="CC204" s="94" t="e">
        <f aca="false">NA()</f>
        <v>#N/A</v>
      </c>
      <c r="CD204" s="94" t="n">
        <v>5</v>
      </c>
      <c r="CE204" s="94" t="n">
        <v>2</v>
      </c>
      <c r="CF204" s="94" t="n">
        <v>28.10456901</v>
      </c>
      <c r="CG204" s="94" t="n">
        <v>0.3615</v>
      </c>
      <c r="CH204" s="94" t="s">
        <v>510</v>
      </c>
      <c r="CI204" s="94" t="n">
        <v>18</v>
      </c>
      <c r="CJ204" s="94" t="s">
        <v>510</v>
      </c>
      <c r="CK204" s="94" t="s">
        <v>510</v>
      </c>
      <c r="CL204" s="94" t="n">
        <v>100</v>
      </c>
      <c r="CM204" s="94" t="s">
        <v>511</v>
      </c>
      <c r="CN204" s="94" t="n">
        <v>173</v>
      </c>
      <c r="CO204" s="94" t="n">
        <v>13.5</v>
      </c>
      <c r="CP204" s="94" t="s">
        <v>510</v>
      </c>
      <c r="CQ204" s="94" t="s">
        <v>510</v>
      </c>
      <c r="CR204" s="94" t="s">
        <v>510</v>
      </c>
      <c r="CS204" s="94"/>
      <c r="CT204" s="94"/>
      <c r="CU204" s="94" t="s">
        <v>510</v>
      </c>
      <c r="CV204" s="94" t="s">
        <v>510</v>
      </c>
      <c r="CW204" s="94" t="s">
        <v>510</v>
      </c>
      <c r="CX204" s="94" t="s">
        <v>510</v>
      </c>
      <c r="CY204" s="94" t="s">
        <v>510</v>
      </c>
      <c r="CZ204" s="94" t="s">
        <v>510</v>
      </c>
      <c r="DA204" s="94" t="s">
        <v>510</v>
      </c>
      <c r="DB204" s="94" t="s">
        <v>510</v>
      </c>
      <c r="DC204" s="94" t="s">
        <v>510</v>
      </c>
      <c r="DD204" s="94" t="s">
        <v>510</v>
      </c>
      <c r="DE204" s="94" t="s">
        <v>510</v>
      </c>
      <c r="DF204" s="105" t="s">
        <v>510</v>
      </c>
      <c r="DG204" s="105" t="n">
        <v>0.622576440110226</v>
      </c>
      <c r="DH204" s="105" t="s">
        <v>510</v>
      </c>
      <c r="DI204" s="105" t="n">
        <v>0.0210880649472798</v>
      </c>
      <c r="DJ204" s="105" t="n">
        <v>0.0809365872976585</v>
      </c>
      <c r="DK204" s="105" t="n">
        <v>0.0701285414913453</v>
      </c>
      <c r="DL204" s="105" t="n">
        <v>0.0300315165915879</v>
      </c>
      <c r="DM204" s="105" t="n">
        <v>0.175238849561903</v>
      </c>
      <c r="DN204" s="105"/>
      <c r="DO204" s="105" t="n">
        <v>0.2477</v>
      </c>
      <c r="DP204" s="105" t="n">
        <v>0.4757</v>
      </c>
      <c r="DQ204" s="105" t="n">
        <v>0.1578</v>
      </c>
      <c r="DR204" s="105" t="n">
        <v>0.8812</v>
      </c>
      <c r="DS204" s="105" t="s">
        <v>564</v>
      </c>
      <c r="DT204" s="105" t="s">
        <v>343</v>
      </c>
      <c r="DU204" s="105" t="s">
        <v>344</v>
      </c>
      <c r="DV204" s="105"/>
      <c r="DW204" s="105" t="n">
        <v>2009</v>
      </c>
      <c r="DX204" s="94" t="n">
        <v>2013</v>
      </c>
      <c r="DY204" s="94" t="s">
        <v>510</v>
      </c>
      <c r="DZ204" s="94"/>
      <c r="EA204" s="94"/>
      <c r="EB204" s="94"/>
      <c r="EC204" s="94"/>
      <c r="ED204" s="94"/>
      <c r="EE204" s="94"/>
      <c r="EF204" s="94"/>
      <c r="EG204" s="94"/>
      <c r="EH204" s="94"/>
      <c r="EI204" s="94"/>
      <c r="EJ204" s="94"/>
      <c r="EK204" s="94"/>
      <c r="EL204" s="94"/>
      <c r="EM204" s="94"/>
      <c r="EN204" s="94"/>
      <c r="EO204" s="94"/>
      <c r="EP204" s="94"/>
      <c r="EQ204" s="94"/>
      <c r="ER204" s="94"/>
      <c r="ES204" s="94" t="n">
        <v>1733</v>
      </c>
      <c r="ET204" s="94"/>
    </row>
    <row r="205" customFormat="false" ht="12.75" hidden="false" customHeight="false" outlineLevel="0" collapsed="false">
      <c r="A205" s="94" t="n">
        <v>1719</v>
      </c>
      <c r="B205" s="94" t="s">
        <v>508</v>
      </c>
      <c r="C205" s="94" t="s">
        <v>563</v>
      </c>
      <c r="D205" s="94" t="s">
        <v>563</v>
      </c>
      <c r="E205" s="94" t="s">
        <v>178</v>
      </c>
      <c r="F205" s="96" t="n">
        <v>29</v>
      </c>
      <c r="G205" s="96"/>
      <c r="H205" s="96"/>
      <c r="I205" s="96"/>
      <c r="J205" s="96"/>
      <c r="K205" s="96" t="n">
        <v>29</v>
      </c>
      <c r="L205" s="94" t="n">
        <v>18</v>
      </c>
      <c r="M205" s="94" t="n">
        <v>26</v>
      </c>
      <c r="N205" s="94" t="s">
        <v>21</v>
      </c>
      <c r="O205" s="94"/>
      <c r="P205" s="95" t="n">
        <v>7734.54497842771</v>
      </c>
      <c r="Q205" s="95" t="n">
        <v>8227.07236109879</v>
      </c>
      <c r="R205" s="95" t="n">
        <v>8671.78090523835</v>
      </c>
      <c r="S205" s="95" t="n">
        <v>8983.49193532567</v>
      </c>
      <c r="T205" s="95" t="n">
        <v>9182.47318186212</v>
      </c>
      <c r="U205" s="95" t="n">
        <v>9185.50598394387</v>
      </c>
      <c r="V205" s="95" t="n">
        <v>9307.99202021366</v>
      </c>
      <c r="W205" s="95" t="n">
        <v>9399.37749885314</v>
      </c>
      <c r="X205" s="95" t="n">
        <v>9495.3192135134</v>
      </c>
      <c r="Y205" s="95" t="n">
        <v>9572.01134492843</v>
      </c>
      <c r="Z205" s="95"/>
      <c r="AA205" s="95"/>
      <c r="AB205" s="95"/>
      <c r="AC205" s="95"/>
      <c r="AD205" s="95"/>
      <c r="AE205" s="95"/>
      <c r="AF205" s="94"/>
      <c r="AG205" s="94"/>
      <c r="AH205" s="94"/>
      <c r="AI205" s="94"/>
      <c r="AJ205" s="94"/>
      <c r="AK205" s="94"/>
      <c r="AL205" s="96"/>
      <c r="AM205" s="97"/>
      <c r="AN205" s="98" t="n">
        <v>25252.52525</v>
      </c>
      <c r="AO205" s="98" t="n">
        <v>25252.52525</v>
      </c>
      <c r="AP205" s="98" t="n">
        <v>25252.52525</v>
      </c>
      <c r="AQ205" s="98" t="n">
        <v>25252.52525</v>
      </c>
      <c r="AR205" s="98" t="n">
        <v>25252.52525</v>
      </c>
      <c r="AS205" s="98" t="n">
        <v>25252.52525</v>
      </c>
      <c r="AT205" s="98" t="n">
        <v>25252.52525</v>
      </c>
      <c r="AU205" s="98" t="n">
        <v>25252.52525</v>
      </c>
      <c r="AV205" s="98" t="n">
        <v>25252.52525</v>
      </c>
      <c r="AW205" s="98" t="n">
        <v>25252.52525</v>
      </c>
      <c r="AX205" s="95"/>
      <c r="AY205" s="99" t="s">
        <v>315</v>
      </c>
      <c r="AZ205" s="95" t="s">
        <v>465</v>
      </c>
      <c r="BA205" s="95" t="s">
        <v>1288</v>
      </c>
      <c r="BB205" s="97" t="s">
        <v>183</v>
      </c>
      <c r="BC205" s="97" t="s">
        <v>18</v>
      </c>
      <c r="BD205" s="97" t="n">
        <v>3.53</v>
      </c>
      <c r="BE205" s="97" t="n">
        <v>187.086614173228</v>
      </c>
      <c r="BF205" s="97" t="n">
        <v>72.5196850393701</v>
      </c>
      <c r="BG205" s="97" t="n">
        <v>112.48031496063</v>
      </c>
      <c r="BH205" s="97" t="n">
        <v>62.6771653543307</v>
      </c>
      <c r="BI205" s="98" t="n">
        <v>61.8897637795276</v>
      </c>
      <c r="BJ205" s="98" t="n">
        <v>48.7</v>
      </c>
      <c r="BK205" s="94" t="s">
        <v>510</v>
      </c>
      <c r="BL205" s="96" t="n">
        <v>0</v>
      </c>
      <c r="BM205" s="94" t="n">
        <v>0</v>
      </c>
      <c r="BN205" s="97" t="n">
        <v>0</v>
      </c>
      <c r="BO205" s="94" t="n">
        <v>0</v>
      </c>
      <c r="BP205" s="94" t="n">
        <v>0</v>
      </c>
      <c r="BQ205" s="97" t="n">
        <v>0</v>
      </c>
      <c r="BR205" s="98" t="n">
        <v>3931.31525134</v>
      </c>
      <c r="BS205" s="98" t="n">
        <v>4250</v>
      </c>
      <c r="BT205" s="98" t="n">
        <v>5070</v>
      </c>
      <c r="BU205" s="94" t="n">
        <v>1500</v>
      </c>
      <c r="BV205" s="94" t="n">
        <v>1138.68474866</v>
      </c>
      <c r="BW205" s="94" t="n">
        <v>0</v>
      </c>
      <c r="BX205" s="94" t="n">
        <v>31.0769096</v>
      </c>
      <c r="BY205" s="94" t="n">
        <v>0</v>
      </c>
      <c r="BZ205" s="94" t="n">
        <v>104.00170315</v>
      </c>
      <c r="CA205" s="94" t="n">
        <v>0</v>
      </c>
      <c r="CB205" s="94" t="n">
        <v>0</v>
      </c>
      <c r="CC205" s="94" t="n">
        <v>0</v>
      </c>
      <c r="CD205" s="94" t="n">
        <v>5</v>
      </c>
      <c r="CE205" s="94" t="n">
        <v>2</v>
      </c>
      <c r="CF205" s="94" t="n">
        <v>28.10456901</v>
      </c>
      <c r="CG205" s="94" t="n">
        <v>0.3615</v>
      </c>
      <c r="CH205" s="94" t="s">
        <v>510</v>
      </c>
      <c r="CI205" s="94" t="n">
        <v>18</v>
      </c>
      <c r="CJ205" s="94" t="s">
        <v>510</v>
      </c>
      <c r="CK205" s="94" t="s">
        <v>510</v>
      </c>
      <c r="CL205" s="94" t="n">
        <v>100</v>
      </c>
      <c r="CM205" s="94" t="s">
        <v>511</v>
      </c>
      <c r="CN205" s="94" t="n">
        <v>173</v>
      </c>
      <c r="CO205" s="94" t="n">
        <v>3</v>
      </c>
      <c r="CP205" s="94" t="s">
        <v>510</v>
      </c>
      <c r="CQ205" s="94" t="s">
        <v>510</v>
      </c>
      <c r="CR205" s="94" t="s">
        <v>510</v>
      </c>
      <c r="CS205" s="94"/>
      <c r="CT205" s="94"/>
      <c r="CU205" s="94" t="s">
        <v>510</v>
      </c>
      <c r="CV205" s="94" t="s">
        <v>510</v>
      </c>
      <c r="CW205" s="94" t="s">
        <v>510</v>
      </c>
      <c r="CX205" s="94" t="s">
        <v>510</v>
      </c>
      <c r="CY205" s="94" t="s">
        <v>510</v>
      </c>
      <c r="CZ205" s="94" t="s">
        <v>510</v>
      </c>
      <c r="DA205" s="94" t="s">
        <v>510</v>
      </c>
      <c r="DB205" s="94" t="s">
        <v>510</v>
      </c>
      <c r="DC205" s="94" t="s">
        <v>510</v>
      </c>
      <c r="DD205" s="94" t="s">
        <v>510</v>
      </c>
      <c r="DE205" s="94" t="s">
        <v>510</v>
      </c>
      <c r="DF205" s="105" t="s">
        <v>510</v>
      </c>
      <c r="DG205" s="105" t="n">
        <v>0.622576440110226</v>
      </c>
      <c r="DH205" s="105" t="s">
        <v>510</v>
      </c>
      <c r="DI205" s="105" t="n">
        <v>0.0210880649472798</v>
      </c>
      <c r="DJ205" s="105" t="n">
        <v>0.0809365872976585</v>
      </c>
      <c r="DK205" s="105" t="n">
        <v>0.0701285414913453</v>
      </c>
      <c r="DL205" s="105" t="n">
        <v>0.0300315165915879</v>
      </c>
      <c r="DM205" s="105" t="n">
        <v>0.175238849561903</v>
      </c>
      <c r="DN205" s="105"/>
      <c r="DO205" s="105" t="n">
        <v>0.2477</v>
      </c>
      <c r="DP205" s="105" t="n">
        <v>0.4757</v>
      </c>
      <c r="DQ205" s="105" t="n">
        <v>0.1578</v>
      </c>
      <c r="DR205" s="105" t="n">
        <v>0.8812</v>
      </c>
      <c r="DS205" s="105" t="s">
        <v>564</v>
      </c>
      <c r="DT205" s="105" t="s">
        <v>343</v>
      </c>
      <c r="DU205" s="105" t="s">
        <v>344</v>
      </c>
      <c r="DV205" s="105"/>
      <c r="DW205" s="105" t="n">
        <v>2009</v>
      </c>
      <c r="DX205" s="94" t="n">
        <v>2013</v>
      </c>
      <c r="DY205" s="94" t="s">
        <v>510</v>
      </c>
      <c r="DZ205" s="94"/>
      <c r="EA205" s="94"/>
      <c r="EB205" s="94"/>
      <c r="EC205" s="94"/>
      <c r="ED205" s="94"/>
      <c r="EE205" s="94"/>
      <c r="EF205" s="94"/>
      <c r="EG205" s="94"/>
      <c r="EH205" s="94"/>
      <c r="EI205" s="94"/>
      <c r="EJ205" s="94"/>
      <c r="EK205" s="94"/>
      <c r="EL205" s="94"/>
      <c r="EM205" s="94"/>
      <c r="EN205" s="94"/>
      <c r="EO205" s="94"/>
      <c r="EP205" s="94"/>
      <c r="EQ205" s="94"/>
      <c r="ER205" s="94"/>
      <c r="ES205" s="94" t="n">
        <v>1734</v>
      </c>
      <c r="ET205" s="94"/>
    </row>
    <row r="206" customFormat="false" ht="12.75" hidden="false" customHeight="false" outlineLevel="0" collapsed="false">
      <c r="A206" s="94" t="n">
        <v>1720</v>
      </c>
      <c r="B206" s="94" t="s">
        <v>508</v>
      </c>
      <c r="C206" s="94" t="s">
        <v>563</v>
      </c>
      <c r="D206" s="94" t="s">
        <v>563</v>
      </c>
      <c r="E206" s="94" t="s">
        <v>178</v>
      </c>
      <c r="F206" s="96" t="n">
        <v>29</v>
      </c>
      <c r="G206" s="96"/>
      <c r="H206" s="96"/>
      <c r="I206" s="96"/>
      <c r="J206" s="96"/>
      <c r="K206" s="96" t="n">
        <v>29</v>
      </c>
      <c r="L206" s="94" t="n">
        <v>18</v>
      </c>
      <c r="M206" s="94" t="n">
        <v>26</v>
      </c>
      <c r="N206" s="94" t="s">
        <v>21</v>
      </c>
      <c r="O206" s="94"/>
      <c r="P206" s="95" t="n">
        <v>33345.016580911</v>
      </c>
      <c r="Q206" s="95" t="n">
        <v>35468.3908437185</v>
      </c>
      <c r="R206" s="95" t="n">
        <v>37385.6094802853</v>
      </c>
      <c r="S206" s="95" t="n">
        <v>38729.4518776991</v>
      </c>
      <c r="T206" s="95" t="n">
        <v>39587.2958728603</v>
      </c>
      <c r="U206" s="95" t="n">
        <v>39600.3708289158</v>
      </c>
      <c r="V206" s="95" t="n">
        <v>40128.430193977</v>
      </c>
      <c r="W206" s="95" t="n">
        <v>40522.4094531302</v>
      </c>
      <c r="X206" s="95" t="n">
        <v>40936.0314664575</v>
      </c>
      <c r="Y206" s="95" t="n">
        <v>41266.6650590983</v>
      </c>
      <c r="Z206" s="95"/>
      <c r="AA206" s="95"/>
      <c r="AB206" s="95"/>
      <c r="AC206" s="95"/>
      <c r="AD206" s="95"/>
      <c r="AE206" s="95"/>
      <c r="AF206" s="94"/>
      <c r="AG206" s="94"/>
      <c r="AH206" s="94"/>
      <c r="AI206" s="94"/>
      <c r="AJ206" s="94"/>
      <c r="AK206" s="94"/>
      <c r="AL206" s="96"/>
      <c r="AM206" s="97"/>
      <c r="AN206" s="98" t="n">
        <v>25252.52525</v>
      </c>
      <c r="AO206" s="98" t="n">
        <v>25252.52525</v>
      </c>
      <c r="AP206" s="98" t="n">
        <v>25252.52525</v>
      </c>
      <c r="AQ206" s="98" t="n">
        <v>25252.52525</v>
      </c>
      <c r="AR206" s="98" t="n">
        <v>25252.52525</v>
      </c>
      <c r="AS206" s="98" t="n">
        <v>25252.52525</v>
      </c>
      <c r="AT206" s="98" t="n">
        <v>25252.52525</v>
      </c>
      <c r="AU206" s="98" t="n">
        <v>25252.52525</v>
      </c>
      <c r="AV206" s="98" t="n">
        <v>25252.52525</v>
      </c>
      <c r="AW206" s="98" t="n">
        <v>25252.52525</v>
      </c>
      <c r="AX206" s="95"/>
      <c r="AY206" s="99" t="s">
        <v>315</v>
      </c>
      <c r="AZ206" s="95" t="s">
        <v>465</v>
      </c>
      <c r="BA206" s="95" t="s">
        <v>1288</v>
      </c>
      <c r="BB206" s="97" t="s">
        <v>183</v>
      </c>
      <c r="BC206" s="97" t="s">
        <v>18</v>
      </c>
      <c r="BD206" s="97" t="n">
        <v>3.53</v>
      </c>
      <c r="BE206" s="97" t="n">
        <v>187.086614173228</v>
      </c>
      <c r="BF206" s="97" t="n">
        <v>72.5196850393701</v>
      </c>
      <c r="BG206" s="97" t="n">
        <v>112.48031496063</v>
      </c>
      <c r="BH206" s="97" t="n">
        <v>62.6771653543307</v>
      </c>
      <c r="BI206" s="98" t="n">
        <v>61.8897637795276</v>
      </c>
      <c r="BJ206" s="98" t="n">
        <v>48.7</v>
      </c>
      <c r="BK206" s="94" t="s">
        <v>510</v>
      </c>
      <c r="BL206" s="96" t="n">
        <v>0</v>
      </c>
      <c r="BM206" s="94" t="n">
        <v>0</v>
      </c>
      <c r="BN206" s="97" t="n">
        <v>0</v>
      </c>
      <c r="BO206" s="94" t="n">
        <v>0</v>
      </c>
      <c r="BP206" s="94" t="n">
        <v>0</v>
      </c>
      <c r="BQ206" s="97" t="n">
        <v>0</v>
      </c>
      <c r="BR206" s="98" t="n">
        <v>4023.86083198</v>
      </c>
      <c r="BS206" s="98" t="n">
        <v>4250</v>
      </c>
      <c r="BT206" s="98" t="n">
        <v>5070</v>
      </c>
      <c r="BU206" s="94" t="n">
        <v>1500</v>
      </c>
      <c r="BV206" s="94" t="n">
        <v>1046.13916802</v>
      </c>
      <c r="BW206" s="94" t="n">
        <v>0</v>
      </c>
      <c r="BX206" s="94" t="n">
        <v>31.0769096</v>
      </c>
      <c r="BY206" s="94" t="n">
        <v>0</v>
      </c>
      <c r="BZ206" s="94" t="n">
        <v>104.00170315</v>
      </c>
      <c r="CA206" s="94" t="n">
        <v>0</v>
      </c>
      <c r="CB206" s="94" t="n">
        <v>0</v>
      </c>
      <c r="CC206" s="94" t="n">
        <v>0</v>
      </c>
      <c r="CD206" s="94" t="n">
        <v>5</v>
      </c>
      <c r="CE206" s="94" t="n">
        <v>2</v>
      </c>
      <c r="CF206" s="94" t="n">
        <v>28.10456901</v>
      </c>
      <c r="CG206" s="94" t="n">
        <v>0.3615</v>
      </c>
      <c r="CH206" s="94" t="s">
        <v>510</v>
      </c>
      <c r="CI206" s="94" t="n">
        <v>18</v>
      </c>
      <c r="CJ206" s="94" t="s">
        <v>510</v>
      </c>
      <c r="CK206" s="94" t="s">
        <v>510</v>
      </c>
      <c r="CL206" s="94" t="n">
        <v>100</v>
      </c>
      <c r="CM206" s="94" t="s">
        <v>511</v>
      </c>
      <c r="CN206" s="94" t="n">
        <v>173</v>
      </c>
      <c r="CO206" s="94" t="n">
        <v>13.5</v>
      </c>
      <c r="CP206" s="94" t="s">
        <v>510</v>
      </c>
      <c r="CQ206" s="94" t="s">
        <v>510</v>
      </c>
      <c r="CR206" s="94" t="s">
        <v>510</v>
      </c>
      <c r="CS206" s="94"/>
      <c r="CT206" s="94"/>
      <c r="CU206" s="94" t="s">
        <v>510</v>
      </c>
      <c r="CV206" s="94" t="s">
        <v>510</v>
      </c>
      <c r="CW206" s="94" t="s">
        <v>510</v>
      </c>
      <c r="CX206" s="94" t="s">
        <v>510</v>
      </c>
      <c r="CY206" s="94" t="s">
        <v>510</v>
      </c>
      <c r="CZ206" s="94" t="s">
        <v>510</v>
      </c>
      <c r="DA206" s="94" t="s">
        <v>510</v>
      </c>
      <c r="DB206" s="94" t="s">
        <v>510</v>
      </c>
      <c r="DC206" s="94" t="s">
        <v>510</v>
      </c>
      <c r="DD206" s="94" t="s">
        <v>510</v>
      </c>
      <c r="DE206" s="94" t="s">
        <v>510</v>
      </c>
      <c r="DF206" s="105" t="s">
        <v>510</v>
      </c>
      <c r="DG206" s="105" t="n">
        <v>0.622576440110226</v>
      </c>
      <c r="DH206" s="105" t="s">
        <v>510</v>
      </c>
      <c r="DI206" s="105" t="n">
        <v>0.0210880649472798</v>
      </c>
      <c r="DJ206" s="105" t="n">
        <v>0.0809365872976585</v>
      </c>
      <c r="DK206" s="105" t="n">
        <v>0.0701285414913453</v>
      </c>
      <c r="DL206" s="105" t="n">
        <v>0.0300315165915879</v>
      </c>
      <c r="DM206" s="105" t="n">
        <v>0.175238849561903</v>
      </c>
      <c r="DN206" s="105"/>
      <c r="DO206" s="105" t="n">
        <v>0.2477</v>
      </c>
      <c r="DP206" s="105" t="n">
        <v>0.4757</v>
      </c>
      <c r="DQ206" s="105" t="n">
        <v>0.1578</v>
      </c>
      <c r="DR206" s="105" t="n">
        <v>0.8812</v>
      </c>
      <c r="DS206" s="105" t="s">
        <v>564</v>
      </c>
      <c r="DT206" s="105" t="s">
        <v>343</v>
      </c>
      <c r="DU206" s="105" t="s">
        <v>344</v>
      </c>
      <c r="DV206" s="105"/>
      <c r="DW206" s="105" t="n">
        <v>2009</v>
      </c>
      <c r="DX206" s="94" t="n">
        <v>2013</v>
      </c>
      <c r="DY206" s="94" t="s">
        <v>510</v>
      </c>
      <c r="DZ206" s="94"/>
      <c r="EA206" s="94"/>
      <c r="EB206" s="94"/>
      <c r="EC206" s="94"/>
      <c r="ED206" s="94"/>
      <c r="EE206" s="94"/>
      <c r="EF206" s="94"/>
      <c r="EG206" s="94"/>
      <c r="EH206" s="94"/>
      <c r="EI206" s="94"/>
      <c r="EJ206" s="94"/>
      <c r="EK206" s="94"/>
      <c r="EL206" s="94"/>
      <c r="EM206" s="94"/>
      <c r="EN206" s="94"/>
      <c r="EO206" s="94"/>
      <c r="EP206" s="94"/>
      <c r="EQ206" s="94"/>
      <c r="ER206" s="94"/>
      <c r="ES206" s="94" t="n">
        <v>1735</v>
      </c>
      <c r="ET206" s="94"/>
    </row>
    <row r="207" customFormat="false" ht="12.75" hidden="false" customHeight="false" outlineLevel="0" collapsed="false">
      <c r="A207" s="94" t="n">
        <v>1723</v>
      </c>
      <c r="B207" s="94" t="s">
        <v>508</v>
      </c>
      <c r="C207" s="94" t="s">
        <v>565</v>
      </c>
      <c r="D207" s="94" t="s">
        <v>565</v>
      </c>
      <c r="E207" s="94" t="s">
        <v>178</v>
      </c>
      <c r="F207" s="96" t="n">
        <v>29</v>
      </c>
      <c r="G207" s="96"/>
      <c r="H207" s="96"/>
      <c r="I207" s="96"/>
      <c r="J207" s="96"/>
      <c r="K207" s="96" t="n">
        <v>29</v>
      </c>
      <c r="L207" s="94" t="n">
        <v>18</v>
      </c>
      <c r="M207" s="94" t="n">
        <v>26</v>
      </c>
      <c r="N207" s="94" t="s">
        <v>21</v>
      </c>
      <c r="O207" s="94"/>
      <c r="P207" s="95" t="n">
        <v>3963.11412384303</v>
      </c>
      <c r="Q207" s="95" t="n">
        <v>4215.48090586929</v>
      </c>
      <c r="R207" s="95" t="n">
        <v>4443.34572754771</v>
      </c>
      <c r="S207" s="95" t="n">
        <v>4603.0637703469</v>
      </c>
      <c r="T207" s="95" t="n">
        <v>4705.02004453341</v>
      </c>
      <c r="U207" s="95" t="n">
        <v>4706.57402615722</v>
      </c>
      <c r="V207" s="95" t="n">
        <v>4769.33481449942</v>
      </c>
      <c r="W207" s="95" t="n">
        <v>4816.15994540505</v>
      </c>
      <c r="X207" s="95" t="n">
        <v>4865.31965234272</v>
      </c>
      <c r="Y207" s="95" t="n">
        <v>4904.61603888469</v>
      </c>
      <c r="Z207" s="95"/>
      <c r="AA207" s="95"/>
      <c r="AB207" s="95"/>
      <c r="AC207" s="95"/>
      <c r="AD207" s="95"/>
      <c r="AE207" s="95"/>
      <c r="AF207" s="94"/>
      <c r="AG207" s="94"/>
      <c r="AH207" s="94"/>
      <c r="AI207" s="94"/>
      <c r="AJ207" s="94"/>
      <c r="AK207" s="94"/>
      <c r="AL207" s="96"/>
      <c r="AM207" s="97"/>
      <c r="AN207" s="98" t="n">
        <v>25252.52525</v>
      </c>
      <c r="AO207" s="98" t="n">
        <v>25252.52525</v>
      </c>
      <c r="AP207" s="98" t="n">
        <v>25252.52525</v>
      </c>
      <c r="AQ207" s="98" t="n">
        <v>25252.52525</v>
      </c>
      <c r="AR207" s="98" t="n">
        <v>25252.52525</v>
      </c>
      <c r="AS207" s="98" t="n">
        <v>25252.52525</v>
      </c>
      <c r="AT207" s="98" t="n">
        <v>25252.52525</v>
      </c>
      <c r="AU207" s="98" t="n">
        <v>25252.52525</v>
      </c>
      <c r="AV207" s="98" t="n">
        <v>25252.52525</v>
      </c>
      <c r="AW207" s="98" t="n">
        <v>25252.52525</v>
      </c>
      <c r="AX207" s="95"/>
      <c r="AY207" s="99" t="s">
        <v>315</v>
      </c>
      <c r="AZ207" s="95" t="s">
        <v>465</v>
      </c>
      <c r="BA207" s="95" t="s">
        <v>1288</v>
      </c>
      <c r="BB207" s="97" t="s">
        <v>183</v>
      </c>
      <c r="BC207" s="97" t="s">
        <v>18</v>
      </c>
      <c r="BD207" s="97" t="n">
        <v>3.53</v>
      </c>
      <c r="BE207" s="97" t="n">
        <v>184.803149606299</v>
      </c>
      <c r="BF207" s="97" t="n">
        <v>72.4409448818898</v>
      </c>
      <c r="BG207" s="97" t="n">
        <v>112.48031496063</v>
      </c>
      <c r="BH207" s="97" t="n">
        <v>62.6771653543307</v>
      </c>
      <c r="BI207" s="98" t="n">
        <v>61.8897637795276</v>
      </c>
      <c r="BJ207" s="98" t="n">
        <v>48.7</v>
      </c>
      <c r="BK207" s="94" t="s">
        <v>510</v>
      </c>
      <c r="BL207" s="96" t="n">
        <v>0</v>
      </c>
      <c r="BM207" s="94" t="n">
        <v>0</v>
      </c>
      <c r="BN207" s="97" t="n">
        <v>0</v>
      </c>
      <c r="BO207" s="94" t="n">
        <v>0</v>
      </c>
      <c r="BP207" s="94" t="n">
        <v>0</v>
      </c>
      <c r="BQ207" s="97" t="n">
        <v>0</v>
      </c>
      <c r="BR207" s="98" t="n">
        <v>4009.5457028</v>
      </c>
      <c r="BS207" s="98" t="n">
        <v>4250</v>
      </c>
      <c r="BT207" s="98" t="n">
        <v>5070</v>
      </c>
      <c r="BU207" s="94" t="n">
        <v>1500</v>
      </c>
      <c r="BV207" s="94" t="n">
        <v>1060.4542972</v>
      </c>
      <c r="BW207" s="94" t="n">
        <v>0</v>
      </c>
      <c r="BX207" s="94" t="n">
        <v>31.0769096</v>
      </c>
      <c r="BY207" s="94" t="n">
        <v>0</v>
      </c>
      <c r="BZ207" s="94" t="n">
        <v>104.10764716</v>
      </c>
      <c r="CA207" s="94" t="n">
        <v>0</v>
      </c>
      <c r="CB207" s="94" t="n">
        <v>0</v>
      </c>
      <c r="CC207" s="94" t="n">
        <v>0</v>
      </c>
      <c r="CD207" s="94" t="n">
        <v>5</v>
      </c>
      <c r="CE207" s="94" t="n">
        <v>2</v>
      </c>
      <c r="CF207" s="94" t="n">
        <v>28.29831939</v>
      </c>
      <c r="CG207" s="94" t="n">
        <v>0.391</v>
      </c>
      <c r="CH207" s="94" t="s">
        <v>510</v>
      </c>
      <c r="CI207" s="94" t="n">
        <v>18</v>
      </c>
      <c r="CJ207" s="94" t="s">
        <v>510</v>
      </c>
      <c r="CK207" s="94" t="s">
        <v>510</v>
      </c>
      <c r="CL207" s="94" t="n">
        <v>100</v>
      </c>
      <c r="CM207" s="94" t="s">
        <v>511</v>
      </c>
      <c r="CN207" s="94" t="n">
        <v>173</v>
      </c>
      <c r="CO207" s="94" t="n">
        <v>11</v>
      </c>
      <c r="CP207" s="94" t="s">
        <v>510</v>
      </c>
      <c r="CQ207" s="94" t="s">
        <v>510</v>
      </c>
      <c r="CR207" s="94" t="s">
        <v>510</v>
      </c>
      <c r="CS207" s="94"/>
      <c r="CT207" s="94"/>
      <c r="CU207" s="94" t="s">
        <v>510</v>
      </c>
      <c r="CV207" s="94" t="s">
        <v>510</v>
      </c>
      <c r="CW207" s="94" t="s">
        <v>510</v>
      </c>
      <c r="CX207" s="94" t="s">
        <v>510</v>
      </c>
      <c r="CY207" s="94" t="s">
        <v>510</v>
      </c>
      <c r="CZ207" s="94" t="s">
        <v>510</v>
      </c>
      <c r="DA207" s="94" t="s">
        <v>510</v>
      </c>
      <c r="DB207" s="94" t="s">
        <v>510</v>
      </c>
      <c r="DC207" s="94" t="s">
        <v>510</v>
      </c>
      <c r="DD207" s="94" t="s">
        <v>510</v>
      </c>
      <c r="DE207" s="94" t="s">
        <v>510</v>
      </c>
      <c r="DF207" s="105" t="s">
        <v>510</v>
      </c>
      <c r="DG207" s="105" t="n">
        <v>0.622576440110226</v>
      </c>
      <c r="DH207" s="105" t="s">
        <v>510</v>
      </c>
      <c r="DI207" s="105" t="n">
        <v>0.0210880649472798</v>
      </c>
      <c r="DJ207" s="105" t="n">
        <v>0.0809365872976585</v>
      </c>
      <c r="DK207" s="105" t="n">
        <v>0.0701285414913453</v>
      </c>
      <c r="DL207" s="105" t="n">
        <v>0.0300315165915879</v>
      </c>
      <c r="DM207" s="105" t="n">
        <v>0.175238849561903</v>
      </c>
      <c r="DN207" s="105"/>
      <c r="DO207" s="105" t="n">
        <v>0.2477</v>
      </c>
      <c r="DP207" s="105" t="n">
        <v>0.4757</v>
      </c>
      <c r="DQ207" s="105" t="n">
        <v>0.1578</v>
      </c>
      <c r="DR207" s="105" t="n">
        <v>0.8812</v>
      </c>
      <c r="DS207" s="105" t="s">
        <v>564</v>
      </c>
      <c r="DT207" s="105" t="s">
        <v>343</v>
      </c>
      <c r="DU207" s="105" t="s">
        <v>344</v>
      </c>
      <c r="DV207" s="105"/>
      <c r="DW207" s="105" t="n">
        <v>2009</v>
      </c>
      <c r="DX207" s="94" t="n">
        <v>2013</v>
      </c>
      <c r="DY207" s="94" t="s">
        <v>510</v>
      </c>
      <c r="DZ207" s="94"/>
      <c r="EA207" s="94"/>
      <c r="EB207" s="94"/>
      <c r="EC207" s="94"/>
      <c r="ED207" s="94"/>
      <c r="EE207" s="94"/>
      <c r="EF207" s="94"/>
      <c r="EG207" s="94"/>
      <c r="EH207" s="94"/>
      <c r="EI207" s="94"/>
      <c r="EJ207" s="94"/>
      <c r="EK207" s="94"/>
      <c r="EL207" s="94"/>
      <c r="EM207" s="94"/>
      <c r="EN207" s="94"/>
      <c r="EO207" s="94"/>
      <c r="EP207" s="94"/>
      <c r="EQ207" s="94"/>
      <c r="ER207" s="94"/>
      <c r="ES207" s="94" t="n">
        <v>1736</v>
      </c>
      <c r="ET207" s="94"/>
    </row>
    <row r="208" customFormat="false" ht="12.75" hidden="false" customHeight="false" outlineLevel="0" collapsed="false">
      <c r="A208" s="94" t="n">
        <v>1724</v>
      </c>
      <c r="B208" s="94" t="s">
        <v>508</v>
      </c>
      <c r="C208" s="94" t="s">
        <v>565</v>
      </c>
      <c r="D208" s="94" t="s">
        <v>565</v>
      </c>
      <c r="E208" s="94" t="s">
        <v>178</v>
      </c>
      <c r="F208" s="96" t="n">
        <v>29</v>
      </c>
      <c r="G208" s="96"/>
      <c r="H208" s="96"/>
      <c r="I208" s="96"/>
      <c r="J208" s="96"/>
      <c r="K208" s="96" t="n">
        <v>29</v>
      </c>
      <c r="L208" s="94" t="n">
        <v>18</v>
      </c>
      <c r="M208" s="94" t="n">
        <v>26</v>
      </c>
      <c r="N208" s="94" t="s">
        <v>21</v>
      </c>
      <c r="O208" s="94"/>
      <c r="P208" s="95" t="n">
        <v>5326.87333255008</v>
      </c>
      <c r="Q208" s="95" t="n">
        <v>5666.08281256717</v>
      </c>
      <c r="R208" s="95" t="n">
        <v>5972.35888842441</v>
      </c>
      <c r="S208" s="95" t="n">
        <v>6187.03799084931</v>
      </c>
      <c r="T208" s="95" t="n">
        <v>6324.07874745606</v>
      </c>
      <c r="U208" s="95" t="n">
        <v>6326.16747440473</v>
      </c>
      <c r="V208" s="95" t="n">
        <v>6410.52506777772</v>
      </c>
      <c r="W208" s="95" t="n">
        <v>6473.46333635133</v>
      </c>
      <c r="X208" s="95" t="n">
        <v>6539.53953898876</v>
      </c>
      <c r="Y208" s="95" t="n">
        <v>6592.35832416495</v>
      </c>
      <c r="Z208" s="95"/>
      <c r="AA208" s="95"/>
      <c r="AB208" s="95"/>
      <c r="AC208" s="95"/>
      <c r="AD208" s="95"/>
      <c r="AE208" s="95"/>
      <c r="AF208" s="94"/>
      <c r="AG208" s="94"/>
      <c r="AH208" s="94"/>
      <c r="AI208" s="94"/>
      <c r="AJ208" s="94"/>
      <c r="AK208" s="94"/>
      <c r="AL208" s="96"/>
      <c r="AM208" s="97"/>
      <c r="AN208" s="98" t="n">
        <v>25252.52525</v>
      </c>
      <c r="AO208" s="98" t="n">
        <v>25252.52525</v>
      </c>
      <c r="AP208" s="98" t="n">
        <v>25252.52525</v>
      </c>
      <c r="AQ208" s="98" t="n">
        <v>25252.52525</v>
      </c>
      <c r="AR208" s="98" t="n">
        <v>25252.52525</v>
      </c>
      <c r="AS208" s="98" t="n">
        <v>25252.52525</v>
      </c>
      <c r="AT208" s="98" t="n">
        <v>25252.52525</v>
      </c>
      <c r="AU208" s="98" t="n">
        <v>25252.52525</v>
      </c>
      <c r="AV208" s="98" t="n">
        <v>25252.52525</v>
      </c>
      <c r="AW208" s="98" t="n">
        <v>25252.52525</v>
      </c>
      <c r="AX208" s="95"/>
      <c r="AY208" s="99" t="s">
        <v>315</v>
      </c>
      <c r="AZ208" s="95" t="s">
        <v>465</v>
      </c>
      <c r="BA208" s="95" t="s">
        <v>1288</v>
      </c>
      <c r="BB208" s="97" t="s">
        <v>183</v>
      </c>
      <c r="BC208" s="97" t="s">
        <v>18</v>
      </c>
      <c r="BD208" s="97" t="n">
        <v>3.53</v>
      </c>
      <c r="BE208" s="97" t="n">
        <v>184.803149606299</v>
      </c>
      <c r="BF208" s="97" t="n">
        <v>72.4409448818898</v>
      </c>
      <c r="BG208" s="97" t="n">
        <v>112.48031496063</v>
      </c>
      <c r="BH208" s="97" t="n">
        <v>62.6771653543307</v>
      </c>
      <c r="BI208" s="98" t="n">
        <v>61.8897637795276</v>
      </c>
      <c r="BJ208" s="98" t="n">
        <v>48.7</v>
      </c>
      <c r="BK208" s="94" t="s">
        <v>510</v>
      </c>
      <c r="BL208" s="96" t="n">
        <v>0</v>
      </c>
      <c r="BM208" s="94" t="n">
        <v>0</v>
      </c>
      <c r="BN208" s="97" t="n">
        <v>0</v>
      </c>
      <c r="BO208" s="94" t="n">
        <v>0</v>
      </c>
      <c r="BP208" s="94" t="n">
        <v>0</v>
      </c>
      <c r="BQ208" s="97" t="n">
        <v>0</v>
      </c>
      <c r="BR208" s="98" t="n">
        <v>4032.852734</v>
      </c>
      <c r="BS208" s="98" t="n">
        <v>4250</v>
      </c>
      <c r="BT208" s="98" t="n">
        <v>5070</v>
      </c>
      <c r="BU208" s="94" t="n">
        <v>1500</v>
      </c>
      <c r="BV208" s="94" t="n">
        <v>1037.147266</v>
      </c>
      <c r="BW208" s="94" t="n">
        <v>0</v>
      </c>
      <c r="BX208" s="94" t="n">
        <v>31.0769096</v>
      </c>
      <c r="BY208" s="94" t="n">
        <v>0</v>
      </c>
      <c r="BZ208" s="94" t="n">
        <v>104.10764716</v>
      </c>
      <c r="CA208" s="94" t="n">
        <v>0</v>
      </c>
      <c r="CB208" s="94" t="n">
        <v>0</v>
      </c>
      <c r="CC208" s="94" t="n">
        <v>0</v>
      </c>
      <c r="CD208" s="94" t="n">
        <v>5</v>
      </c>
      <c r="CE208" s="94" t="n">
        <v>2</v>
      </c>
      <c r="CF208" s="94" t="n">
        <v>28.29831939</v>
      </c>
      <c r="CG208" s="94" t="n">
        <v>0.391</v>
      </c>
      <c r="CH208" s="94" t="s">
        <v>510</v>
      </c>
      <c r="CI208" s="94" t="n">
        <v>18</v>
      </c>
      <c r="CJ208" s="94" t="s">
        <v>510</v>
      </c>
      <c r="CK208" s="94" t="s">
        <v>510</v>
      </c>
      <c r="CL208" s="94" t="n">
        <v>100</v>
      </c>
      <c r="CM208" s="94" t="s">
        <v>511</v>
      </c>
      <c r="CN208" s="94" t="n">
        <v>173</v>
      </c>
      <c r="CO208" s="94" t="n">
        <v>11</v>
      </c>
      <c r="CP208" s="94" t="s">
        <v>510</v>
      </c>
      <c r="CQ208" s="94" t="s">
        <v>510</v>
      </c>
      <c r="CR208" s="94" t="s">
        <v>510</v>
      </c>
      <c r="CS208" s="94"/>
      <c r="CT208" s="94"/>
      <c r="CU208" s="94" t="s">
        <v>510</v>
      </c>
      <c r="CV208" s="94" t="s">
        <v>510</v>
      </c>
      <c r="CW208" s="94" t="s">
        <v>510</v>
      </c>
      <c r="CX208" s="94" t="s">
        <v>510</v>
      </c>
      <c r="CY208" s="94" t="s">
        <v>510</v>
      </c>
      <c r="CZ208" s="94" t="s">
        <v>510</v>
      </c>
      <c r="DA208" s="94" t="s">
        <v>510</v>
      </c>
      <c r="DB208" s="94" t="s">
        <v>510</v>
      </c>
      <c r="DC208" s="94" t="s">
        <v>510</v>
      </c>
      <c r="DD208" s="94" t="s">
        <v>510</v>
      </c>
      <c r="DE208" s="94" t="s">
        <v>510</v>
      </c>
      <c r="DF208" s="105" t="s">
        <v>510</v>
      </c>
      <c r="DG208" s="105" t="n">
        <v>0.622576440110226</v>
      </c>
      <c r="DH208" s="105" t="s">
        <v>510</v>
      </c>
      <c r="DI208" s="105" t="n">
        <v>0.0210880649472798</v>
      </c>
      <c r="DJ208" s="105" t="n">
        <v>0.0809365872976585</v>
      </c>
      <c r="DK208" s="105" t="n">
        <v>0.0701285414913453</v>
      </c>
      <c r="DL208" s="105" t="n">
        <v>0.0300315165915879</v>
      </c>
      <c r="DM208" s="105" t="n">
        <v>0.175238849561903</v>
      </c>
      <c r="DN208" s="105"/>
      <c r="DO208" s="105" t="n">
        <v>0.2477</v>
      </c>
      <c r="DP208" s="105" t="n">
        <v>0.4757</v>
      </c>
      <c r="DQ208" s="105" t="n">
        <v>0.1578</v>
      </c>
      <c r="DR208" s="105" t="n">
        <v>0.8812</v>
      </c>
      <c r="DS208" s="105" t="s">
        <v>564</v>
      </c>
      <c r="DT208" s="105" t="s">
        <v>343</v>
      </c>
      <c r="DU208" s="105" t="s">
        <v>344</v>
      </c>
      <c r="DV208" s="105"/>
      <c r="DW208" s="105" t="n">
        <v>2009</v>
      </c>
      <c r="DX208" s="94" t="n">
        <v>2013</v>
      </c>
      <c r="DY208" s="94" t="s">
        <v>510</v>
      </c>
      <c r="DZ208" s="94"/>
      <c r="EA208" s="94"/>
      <c r="EB208" s="94"/>
      <c r="EC208" s="94"/>
      <c r="ED208" s="94"/>
      <c r="EE208" s="94"/>
      <c r="EF208" s="94"/>
      <c r="EG208" s="94"/>
      <c r="EH208" s="94"/>
      <c r="EI208" s="94"/>
      <c r="EJ208" s="94"/>
      <c r="EK208" s="94"/>
      <c r="EL208" s="94"/>
      <c r="EM208" s="94"/>
      <c r="EN208" s="94"/>
      <c r="EO208" s="94"/>
      <c r="EP208" s="94"/>
      <c r="EQ208" s="94"/>
      <c r="ER208" s="94"/>
      <c r="ES208" s="94" t="n">
        <v>1737</v>
      </c>
      <c r="ET208" s="94"/>
    </row>
    <row r="209" customFormat="false" ht="12.75" hidden="false" customHeight="false" outlineLevel="0" collapsed="false">
      <c r="A209" s="94" t="n">
        <v>1725</v>
      </c>
      <c r="B209" s="94" t="s">
        <v>508</v>
      </c>
      <c r="C209" s="94" t="s">
        <v>565</v>
      </c>
      <c r="D209" s="94" t="s">
        <v>565</v>
      </c>
      <c r="E209" s="94" t="s">
        <v>178</v>
      </c>
      <c r="F209" s="96" t="n">
        <v>25.6</v>
      </c>
      <c r="G209" s="96"/>
      <c r="H209" s="96"/>
      <c r="I209" s="96"/>
      <c r="J209" s="96"/>
      <c r="K209" s="96" t="n">
        <v>25.6</v>
      </c>
      <c r="L209" s="94" t="n">
        <v>35</v>
      </c>
      <c r="M209" s="94" t="n">
        <v>20</v>
      </c>
      <c r="N209" s="94" t="s">
        <v>21</v>
      </c>
      <c r="O209" s="94"/>
      <c r="P209" s="95" t="n">
        <v>1354.55134543659</v>
      </c>
      <c r="Q209" s="95" t="n">
        <v>1440.8076967439</v>
      </c>
      <c r="R209" s="95" t="n">
        <v>1518.68953187078</v>
      </c>
      <c r="S209" s="95" t="n">
        <v>1573.27950405012</v>
      </c>
      <c r="T209" s="95" t="n">
        <v>1608.12710219123</v>
      </c>
      <c r="U209" s="95" t="n">
        <v>1608.65823700934</v>
      </c>
      <c r="V209" s="95" t="n">
        <v>1630.10922419594</v>
      </c>
      <c r="W209" s="95" t="n">
        <v>1646.11356878114</v>
      </c>
      <c r="X209" s="95" t="n">
        <v>1662.9158472654</v>
      </c>
      <c r="Y209" s="95" t="n">
        <v>1676.34694503293</v>
      </c>
      <c r="Z209" s="95"/>
      <c r="AA209" s="95"/>
      <c r="AB209" s="95"/>
      <c r="AC209" s="95"/>
      <c r="AD209" s="95"/>
      <c r="AE209" s="95"/>
      <c r="AF209" s="94"/>
      <c r="AG209" s="94"/>
      <c r="AH209" s="94"/>
      <c r="AI209" s="94"/>
      <c r="AJ209" s="94"/>
      <c r="AK209" s="94"/>
      <c r="AL209" s="96"/>
      <c r="AM209" s="97"/>
      <c r="AN209" s="98" t="n">
        <v>25252.52525</v>
      </c>
      <c r="AO209" s="98" t="n">
        <v>25252.52525</v>
      </c>
      <c r="AP209" s="98" t="n">
        <v>25252.52525</v>
      </c>
      <c r="AQ209" s="98" t="n">
        <v>25252.52525</v>
      </c>
      <c r="AR209" s="98" t="n">
        <v>25252.52525</v>
      </c>
      <c r="AS209" s="98" t="n">
        <v>25252.52525</v>
      </c>
      <c r="AT209" s="98" t="n">
        <v>25252.52525</v>
      </c>
      <c r="AU209" s="98" t="n">
        <v>25252.52525</v>
      </c>
      <c r="AV209" s="98" t="n">
        <v>25252.52525</v>
      </c>
      <c r="AW209" s="98" t="n">
        <v>25252.52525</v>
      </c>
      <c r="AX209" s="95"/>
      <c r="AY209" s="99" t="s">
        <v>315</v>
      </c>
      <c r="AZ209" s="95" t="s">
        <v>465</v>
      </c>
      <c r="BA209" s="95" t="s">
        <v>1288</v>
      </c>
      <c r="BB209" s="97" t="s">
        <v>183</v>
      </c>
      <c r="BC209" s="97" t="s">
        <v>18</v>
      </c>
      <c r="BD209" s="97" t="n">
        <v>2.77</v>
      </c>
      <c r="BE209" s="97" t="n">
        <v>184.803149606299</v>
      </c>
      <c r="BF209" s="97" t="n">
        <v>72.4409448818898</v>
      </c>
      <c r="BG209" s="97" t="n">
        <v>112.48031496063</v>
      </c>
      <c r="BH209" s="97" t="n">
        <v>62.6771653543307</v>
      </c>
      <c r="BI209" s="98" t="n">
        <v>61.8897637795276</v>
      </c>
      <c r="BJ209" s="98" t="n">
        <v>48.7</v>
      </c>
      <c r="BK209" s="94" t="s">
        <v>510</v>
      </c>
      <c r="BL209" s="96" t="n">
        <v>0</v>
      </c>
      <c r="BM209" s="94" t="n">
        <v>0</v>
      </c>
      <c r="BN209" s="97" t="n">
        <v>0</v>
      </c>
      <c r="BO209" s="94" t="n">
        <v>0</v>
      </c>
      <c r="BP209" s="94" t="n">
        <v>0</v>
      </c>
      <c r="BQ209" s="97" t="n">
        <v>0</v>
      </c>
      <c r="BR209" s="98" t="n">
        <v>4179.80100838</v>
      </c>
      <c r="BS209" s="98" t="n">
        <v>4500</v>
      </c>
      <c r="BT209" s="98" t="n">
        <v>5300</v>
      </c>
      <c r="BU209" s="94" t="n">
        <v>3500</v>
      </c>
      <c r="BV209" s="94" t="n">
        <v>1120.19899162</v>
      </c>
      <c r="BW209" s="94" t="n">
        <v>0</v>
      </c>
      <c r="BX209" s="94" t="n">
        <v>31.0769096</v>
      </c>
      <c r="BY209" s="94" t="n">
        <v>0</v>
      </c>
      <c r="BZ209" s="94" t="n">
        <v>104.10764716</v>
      </c>
      <c r="CA209" s="94" t="n">
        <v>0</v>
      </c>
      <c r="CB209" s="94" t="n">
        <v>0</v>
      </c>
      <c r="CC209" s="94" t="n">
        <v>0</v>
      </c>
      <c r="CD209" s="94" t="n">
        <v>5</v>
      </c>
      <c r="CE209" s="94" t="n">
        <v>2</v>
      </c>
      <c r="CF209" s="94" t="n">
        <v>28.29831939</v>
      </c>
      <c r="CG209" s="94" t="n">
        <v>0.391</v>
      </c>
      <c r="CH209" s="94" t="s">
        <v>510</v>
      </c>
      <c r="CI209" s="94" t="n">
        <v>18</v>
      </c>
      <c r="CJ209" s="94" t="s">
        <v>510</v>
      </c>
      <c r="CK209" s="94" t="s">
        <v>510</v>
      </c>
      <c r="CL209" s="94" t="n">
        <v>100</v>
      </c>
      <c r="CM209" s="94" t="s">
        <v>511</v>
      </c>
      <c r="CN209" s="94" t="n">
        <v>173</v>
      </c>
      <c r="CO209" s="94" t="e">
        <f aca="false">NA()</f>
        <v>#N/A</v>
      </c>
      <c r="CP209" s="94" t="s">
        <v>510</v>
      </c>
      <c r="CQ209" s="94" t="s">
        <v>510</v>
      </c>
      <c r="CR209" s="94" t="s">
        <v>510</v>
      </c>
      <c r="CS209" s="94"/>
      <c r="CT209" s="94"/>
      <c r="CU209" s="94" t="s">
        <v>510</v>
      </c>
      <c r="CV209" s="94" t="s">
        <v>510</v>
      </c>
      <c r="CW209" s="94" t="s">
        <v>510</v>
      </c>
      <c r="CX209" s="94" t="s">
        <v>510</v>
      </c>
      <c r="CY209" s="94" t="s">
        <v>510</v>
      </c>
      <c r="CZ209" s="94" t="s">
        <v>510</v>
      </c>
      <c r="DA209" s="94" t="s">
        <v>510</v>
      </c>
      <c r="DB209" s="94" t="s">
        <v>510</v>
      </c>
      <c r="DC209" s="94" t="s">
        <v>510</v>
      </c>
      <c r="DD209" s="94" t="s">
        <v>510</v>
      </c>
      <c r="DE209" s="94" t="s">
        <v>510</v>
      </c>
      <c r="DF209" s="105" t="s">
        <v>510</v>
      </c>
      <c r="DG209" s="105" t="n">
        <v>0.622576440110226</v>
      </c>
      <c r="DH209" s="105" t="s">
        <v>510</v>
      </c>
      <c r="DI209" s="105" t="n">
        <v>0.0210880649472798</v>
      </c>
      <c r="DJ209" s="105" t="n">
        <v>0.0809365872976585</v>
      </c>
      <c r="DK209" s="105" t="n">
        <v>0.0701285414913453</v>
      </c>
      <c r="DL209" s="105" t="n">
        <v>0.0300315165915879</v>
      </c>
      <c r="DM209" s="105" t="n">
        <v>0.175238849561903</v>
      </c>
      <c r="DN209" s="105"/>
      <c r="DO209" s="105" t="n">
        <v>0.2477</v>
      </c>
      <c r="DP209" s="105" t="n">
        <v>0.4757</v>
      </c>
      <c r="DQ209" s="105" t="n">
        <v>0.1578</v>
      </c>
      <c r="DR209" s="105" t="n">
        <v>0.8812</v>
      </c>
      <c r="DS209" s="105" t="s">
        <v>564</v>
      </c>
      <c r="DT209" s="105" t="s">
        <v>343</v>
      </c>
      <c r="DU209" s="105" t="s">
        <v>344</v>
      </c>
      <c r="DV209" s="105"/>
      <c r="DW209" s="105" t="n">
        <v>2009</v>
      </c>
      <c r="DX209" s="94" t="n">
        <v>2013</v>
      </c>
      <c r="DY209" s="94" t="s">
        <v>510</v>
      </c>
      <c r="DZ209" s="94"/>
      <c r="EA209" s="94"/>
      <c r="EB209" s="94"/>
      <c r="EC209" s="94"/>
      <c r="ED209" s="94"/>
      <c r="EE209" s="94"/>
      <c r="EF209" s="94"/>
      <c r="EG209" s="94"/>
      <c r="EH209" s="94"/>
      <c r="EI209" s="94"/>
      <c r="EJ209" s="94"/>
      <c r="EK209" s="94"/>
      <c r="EL209" s="94"/>
      <c r="EM209" s="94"/>
      <c r="EN209" s="94"/>
      <c r="EO209" s="94"/>
      <c r="EP209" s="94"/>
      <c r="EQ209" s="94"/>
      <c r="ER209" s="94"/>
      <c r="ES209" s="94" t="n">
        <v>1738</v>
      </c>
      <c r="ET209" s="94"/>
    </row>
    <row r="210" customFormat="false" ht="12.75" hidden="false" customHeight="false" outlineLevel="0" collapsed="false">
      <c r="A210" s="94" t="n">
        <v>1726</v>
      </c>
      <c r="B210" s="94" t="s">
        <v>508</v>
      </c>
      <c r="C210" s="94" t="s">
        <v>565</v>
      </c>
      <c r="D210" s="94" t="s">
        <v>565</v>
      </c>
      <c r="E210" s="94" t="s">
        <v>178</v>
      </c>
      <c r="F210" s="96" t="n">
        <v>29</v>
      </c>
      <c r="G210" s="96"/>
      <c r="H210" s="96"/>
      <c r="I210" s="96"/>
      <c r="J210" s="96"/>
      <c r="K210" s="96" t="n">
        <v>29</v>
      </c>
      <c r="L210" s="94" t="n">
        <v>18</v>
      </c>
      <c r="M210" s="94" t="n">
        <v>26</v>
      </c>
      <c r="N210" s="94" t="s">
        <v>21</v>
      </c>
      <c r="O210" s="94"/>
      <c r="P210" s="95" t="n">
        <v>5073.03493968855</v>
      </c>
      <c r="Q210" s="95" t="n">
        <v>5396.08026788983</v>
      </c>
      <c r="R210" s="95" t="n">
        <v>5687.76154826123</v>
      </c>
      <c r="S210" s="95" t="n">
        <v>5892.21067243463</v>
      </c>
      <c r="T210" s="95" t="n">
        <v>6022.72110567119</v>
      </c>
      <c r="U210" s="95" t="n">
        <v>6024.71029973092</v>
      </c>
      <c r="V210" s="95" t="n">
        <v>6105.04804983176</v>
      </c>
      <c r="W210" s="95" t="n">
        <v>6164.98715774454</v>
      </c>
      <c r="X210" s="95" t="n">
        <v>6227.91466957654</v>
      </c>
      <c r="Y210" s="95" t="n">
        <v>6278.21651194125</v>
      </c>
      <c r="Z210" s="95"/>
      <c r="AA210" s="95"/>
      <c r="AB210" s="95"/>
      <c r="AC210" s="95"/>
      <c r="AD210" s="95"/>
      <c r="AE210" s="95"/>
      <c r="AF210" s="94"/>
      <c r="AG210" s="94"/>
      <c r="AH210" s="94"/>
      <c r="AI210" s="94"/>
      <c r="AJ210" s="94"/>
      <c r="AK210" s="94"/>
      <c r="AL210" s="96"/>
      <c r="AM210" s="97"/>
      <c r="AN210" s="98" t="n">
        <v>25252.52525</v>
      </c>
      <c r="AO210" s="98" t="n">
        <v>25252.52525</v>
      </c>
      <c r="AP210" s="98" t="n">
        <v>25252.52525</v>
      </c>
      <c r="AQ210" s="98" t="n">
        <v>25252.52525</v>
      </c>
      <c r="AR210" s="98" t="n">
        <v>25252.52525</v>
      </c>
      <c r="AS210" s="98" t="n">
        <v>25252.52525</v>
      </c>
      <c r="AT210" s="98" t="n">
        <v>25252.52525</v>
      </c>
      <c r="AU210" s="98" t="n">
        <v>25252.52525</v>
      </c>
      <c r="AV210" s="98" t="n">
        <v>25252.52525</v>
      </c>
      <c r="AW210" s="98" t="n">
        <v>25252.52525</v>
      </c>
      <c r="AX210" s="95"/>
      <c r="AY210" s="99" t="s">
        <v>315</v>
      </c>
      <c r="AZ210" s="95" t="s">
        <v>465</v>
      </c>
      <c r="BA210" s="95" t="s">
        <v>1288</v>
      </c>
      <c r="BB210" s="97" t="s">
        <v>183</v>
      </c>
      <c r="BC210" s="97" t="s">
        <v>18</v>
      </c>
      <c r="BD210" s="97" t="n">
        <v>3.53</v>
      </c>
      <c r="BE210" s="97" t="n">
        <v>184.803149606299</v>
      </c>
      <c r="BF210" s="97" t="n">
        <v>72.4409448818898</v>
      </c>
      <c r="BG210" s="97" t="n">
        <v>112.48031496063</v>
      </c>
      <c r="BH210" s="97" t="n">
        <v>62.6771653543307</v>
      </c>
      <c r="BI210" s="98" t="n">
        <v>61.8897637795276</v>
      </c>
      <c r="BJ210" s="98" t="n">
        <v>48.7</v>
      </c>
      <c r="BK210" s="94" t="s">
        <v>510</v>
      </c>
      <c r="BL210" s="96" t="n">
        <v>0</v>
      </c>
      <c r="BM210" s="94" t="n">
        <v>0</v>
      </c>
      <c r="BN210" s="97" t="n">
        <v>0</v>
      </c>
      <c r="BO210" s="94" t="n">
        <v>0</v>
      </c>
      <c r="BP210" s="94" t="n">
        <v>0</v>
      </c>
      <c r="BQ210" s="97" t="n">
        <v>0</v>
      </c>
      <c r="BR210" s="98" t="n">
        <v>4044.4544415</v>
      </c>
      <c r="BS210" s="98" t="n">
        <v>4250</v>
      </c>
      <c r="BT210" s="98" t="n">
        <v>5070</v>
      </c>
      <c r="BU210" s="94" t="n">
        <v>1500</v>
      </c>
      <c r="BV210" s="94" t="n">
        <v>1025.5455585</v>
      </c>
      <c r="BW210" s="94" t="n">
        <v>0</v>
      </c>
      <c r="BX210" s="94" t="n">
        <v>31.0769096</v>
      </c>
      <c r="BY210" s="94" t="n">
        <v>0</v>
      </c>
      <c r="BZ210" s="94" t="n">
        <v>104.10764716</v>
      </c>
      <c r="CA210" s="94" t="n">
        <v>0</v>
      </c>
      <c r="CB210" s="94" t="n">
        <v>0</v>
      </c>
      <c r="CC210" s="94" t="n">
        <v>0</v>
      </c>
      <c r="CD210" s="94" t="n">
        <v>5</v>
      </c>
      <c r="CE210" s="94" t="n">
        <v>2</v>
      </c>
      <c r="CF210" s="94" t="n">
        <v>28.29831939</v>
      </c>
      <c r="CG210" s="94" t="n">
        <v>0.391</v>
      </c>
      <c r="CH210" s="94" t="s">
        <v>510</v>
      </c>
      <c r="CI210" s="94" t="n">
        <v>18</v>
      </c>
      <c r="CJ210" s="94" t="s">
        <v>510</v>
      </c>
      <c r="CK210" s="94" t="s">
        <v>510</v>
      </c>
      <c r="CL210" s="94" t="n">
        <v>100</v>
      </c>
      <c r="CM210" s="94" t="s">
        <v>511</v>
      </c>
      <c r="CN210" s="94" t="n">
        <v>173</v>
      </c>
      <c r="CO210" s="94" t="n">
        <v>11.25</v>
      </c>
      <c r="CP210" s="94" t="s">
        <v>510</v>
      </c>
      <c r="CQ210" s="94" t="s">
        <v>510</v>
      </c>
      <c r="CR210" s="94" t="s">
        <v>510</v>
      </c>
      <c r="CS210" s="94"/>
      <c r="CT210" s="94"/>
      <c r="CU210" s="94" t="s">
        <v>510</v>
      </c>
      <c r="CV210" s="94" t="s">
        <v>510</v>
      </c>
      <c r="CW210" s="94" t="s">
        <v>510</v>
      </c>
      <c r="CX210" s="94" t="s">
        <v>510</v>
      </c>
      <c r="CY210" s="94" t="s">
        <v>510</v>
      </c>
      <c r="CZ210" s="94" t="s">
        <v>510</v>
      </c>
      <c r="DA210" s="94" t="s">
        <v>510</v>
      </c>
      <c r="DB210" s="94" t="s">
        <v>510</v>
      </c>
      <c r="DC210" s="94" t="s">
        <v>510</v>
      </c>
      <c r="DD210" s="94" t="s">
        <v>510</v>
      </c>
      <c r="DE210" s="94" t="s">
        <v>510</v>
      </c>
      <c r="DF210" s="105" t="s">
        <v>510</v>
      </c>
      <c r="DG210" s="105" t="n">
        <v>0.622576440110226</v>
      </c>
      <c r="DH210" s="105" t="s">
        <v>510</v>
      </c>
      <c r="DI210" s="105" t="n">
        <v>0.0210880649472798</v>
      </c>
      <c r="DJ210" s="105" t="n">
        <v>0.0809365872976585</v>
      </c>
      <c r="DK210" s="105" t="n">
        <v>0.0701285414913453</v>
      </c>
      <c r="DL210" s="105" t="n">
        <v>0.0300315165915879</v>
      </c>
      <c r="DM210" s="105" t="n">
        <v>0.175238849561903</v>
      </c>
      <c r="DN210" s="105"/>
      <c r="DO210" s="105" t="n">
        <v>0.2477</v>
      </c>
      <c r="DP210" s="105" t="n">
        <v>0.4757</v>
      </c>
      <c r="DQ210" s="105" t="n">
        <v>0.1578</v>
      </c>
      <c r="DR210" s="105" t="n">
        <v>0.8812</v>
      </c>
      <c r="DS210" s="105" t="s">
        <v>564</v>
      </c>
      <c r="DT210" s="105" t="s">
        <v>343</v>
      </c>
      <c r="DU210" s="105" t="s">
        <v>344</v>
      </c>
      <c r="DV210" s="105"/>
      <c r="DW210" s="105" t="n">
        <v>2009</v>
      </c>
      <c r="DX210" s="94" t="n">
        <v>2013</v>
      </c>
      <c r="DY210" s="94" t="s">
        <v>510</v>
      </c>
      <c r="DZ210" s="94"/>
      <c r="EA210" s="94"/>
      <c r="EB210" s="94"/>
      <c r="EC210" s="94"/>
      <c r="ED210" s="94"/>
      <c r="EE210" s="94"/>
      <c r="EF210" s="94"/>
      <c r="EG210" s="94"/>
      <c r="EH210" s="94"/>
      <c r="EI210" s="94"/>
      <c r="EJ210" s="94"/>
      <c r="EK210" s="94"/>
      <c r="EL210" s="94"/>
      <c r="EM210" s="94"/>
      <c r="EN210" s="94"/>
      <c r="EO210" s="94"/>
      <c r="EP210" s="94"/>
      <c r="EQ210" s="94"/>
      <c r="ER210" s="94"/>
      <c r="ES210" s="94" t="n">
        <v>1739</v>
      </c>
      <c r="ET210" s="94"/>
    </row>
    <row r="211" customFormat="false" ht="12.75" hidden="false" customHeight="false" outlineLevel="0" collapsed="false">
      <c r="A211" s="94" t="n">
        <v>1727</v>
      </c>
      <c r="B211" s="94" t="s">
        <v>508</v>
      </c>
      <c r="C211" s="94" t="s">
        <v>565</v>
      </c>
      <c r="D211" s="94" t="s">
        <v>565</v>
      </c>
      <c r="E211" s="94" t="s">
        <v>178</v>
      </c>
      <c r="F211" s="96" t="n">
        <v>25.6</v>
      </c>
      <c r="G211" s="96"/>
      <c r="H211" s="96"/>
      <c r="I211" s="96"/>
      <c r="J211" s="96"/>
      <c r="K211" s="96" t="n">
        <v>25.6</v>
      </c>
      <c r="L211" s="94" t="n">
        <v>35</v>
      </c>
      <c r="M211" s="94" t="n">
        <v>20</v>
      </c>
      <c r="N211" s="94" t="s">
        <v>21</v>
      </c>
      <c r="O211" s="94"/>
      <c r="P211" s="95" t="n">
        <v>1354.55134543659</v>
      </c>
      <c r="Q211" s="95" t="n">
        <v>1440.8076967439</v>
      </c>
      <c r="R211" s="95" t="n">
        <v>1518.68953187078</v>
      </c>
      <c r="S211" s="95" t="n">
        <v>1573.27950405012</v>
      </c>
      <c r="T211" s="95" t="n">
        <v>1608.12710219123</v>
      </c>
      <c r="U211" s="95" t="n">
        <v>1608.65823700934</v>
      </c>
      <c r="V211" s="95" t="n">
        <v>1630.10922419594</v>
      </c>
      <c r="W211" s="95" t="n">
        <v>1646.11356878114</v>
      </c>
      <c r="X211" s="95" t="n">
        <v>1662.9158472654</v>
      </c>
      <c r="Y211" s="95" t="n">
        <v>1676.34694503293</v>
      </c>
      <c r="Z211" s="95"/>
      <c r="AA211" s="95"/>
      <c r="AB211" s="95"/>
      <c r="AC211" s="95"/>
      <c r="AD211" s="95"/>
      <c r="AE211" s="95"/>
      <c r="AF211" s="94"/>
      <c r="AG211" s="94"/>
      <c r="AH211" s="94"/>
      <c r="AI211" s="94"/>
      <c r="AJ211" s="94"/>
      <c r="AK211" s="94"/>
      <c r="AL211" s="96"/>
      <c r="AM211" s="97"/>
      <c r="AN211" s="98" t="n">
        <v>25252.52525</v>
      </c>
      <c r="AO211" s="98" t="n">
        <v>25252.52525</v>
      </c>
      <c r="AP211" s="98" t="n">
        <v>25252.52525</v>
      </c>
      <c r="AQ211" s="98" t="n">
        <v>25252.52525</v>
      </c>
      <c r="AR211" s="98" t="n">
        <v>25252.52525</v>
      </c>
      <c r="AS211" s="98" t="n">
        <v>25252.52525</v>
      </c>
      <c r="AT211" s="98" t="n">
        <v>25252.52525</v>
      </c>
      <c r="AU211" s="98" t="n">
        <v>25252.52525</v>
      </c>
      <c r="AV211" s="98" t="n">
        <v>25252.52525</v>
      </c>
      <c r="AW211" s="98" t="n">
        <v>25252.52525</v>
      </c>
      <c r="AX211" s="95"/>
      <c r="AY211" s="99" t="s">
        <v>315</v>
      </c>
      <c r="AZ211" s="95" t="s">
        <v>465</v>
      </c>
      <c r="BA211" s="95" t="s">
        <v>1288</v>
      </c>
      <c r="BB211" s="97" t="s">
        <v>183</v>
      </c>
      <c r="BC211" s="97" t="s">
        <v>18</v>
      </c>
      <c r="BD211" s="97" t="n">
        <v>2.77</v>
      </c>
      <c r="BE211" s="97" t="n">
        <v>184.803149606299</v>
      </c>
      <c r="BF211" s="97" t="n">
        <v>72.4409448818898</v>
      </c>
      <c r="BG211" s="97" t="n">
        <v>112.48031496063</v>
      </c>
      <c r="BH211" s="97" t="n">
        <v>62.6771653543307</v>
      </c>
      <c r="BI211" s="98" t="n">
        <v>61.8897637795276</v>
      </c>
      <c r="BJ211" s="98" t="n">
        <v>48.7</v>
      </c>
      <c r="BK211" s="94" t="s">
        <v>510</v>
      </c>
      <c r="BL211" s="96" t="n">
        <v>0</v>
      </c>
      <c r="BM211" s="94" t="n">
        <v>0</v>
      </c>
      <c r="BN211" s="97" t="n">
        <v>0</v>
      </c>
      <c r="BO211" s="94" t="n">
        <v>0</v>
      </c>
      <c r="BP211" s="94" t="n">
        <v>0</v>
      </c>
      <c r="BQ211" s="97" t="n">
        <v>0</v>
      </c>
      <c r="BR211" s="98" t="n">
        <v>4192.24377078</v>
      </c>
      <c r="BS211" s="98" t="n">
        <v>4500</v>
      </c>
      <c r="BT211" s="98" t="n">
        <v>5300</v>
      </c>
      <c r="BU211" s="94" t="n">
        <v>3500</v>
      </c>
      <c r="BV211" s="94" t="n">
        <v>1107.75622922</v>
      </c>
      <c r="BW211" s="94" t="n">
        <v>0</v>
      </c>
      <c r="BX211" s="94" t="n">
        <v>31.0769096</v>
      </c>
      <c r="BY211" s="94" t="n">
        <v>0</v>
      </c>
      <c r="BZ211" s="94" t="n">
        <v>104.10764716</v>
      </c>
      <c r="CA211" s="94" t="n">
        <v>0</v>
      </c>
      <c r="CB211" s="94" t="n">
        <v>0</v>
      </c>
      <c r="CC211" s="94" t="n">
        <v>0</v>
      </c>
      <c r="CD211" s="94" t="n">
        <v>5</v>
      </c>
      <c r="CE211" s="94" t="n">
        <v>2</v>
      </c>
      <c r="CF211" s="94" t="n">
        <v>28.29831939</v>
      </c>
      <c r="CG211" s="94" t="n">
        <v>0.391</v>
      </c>
      <c r="CH211" s="94" t="s">
        <v>510</v>
      </c>
      <c r="CI211" s="94" t="n">
        <v>18</v>
      </c>
      <c r="CJ211" s="94" t="s">
        <v>510</v>
      </c>
      <c r="CK211" s="94" t="s">
        <v>510</v>
      </c>
      <c r="CL211" s="94" t="n">
        <v>100</v>
      </c>
      <c r="CM211" s="94" t="s">
        <v>511</v>
      </c>
      <c r="CN211" s="94" t="n">
        <v>173</v>
      </c>
      <c r="CO211" s="94" t="n">
        <v>11.25</v>
      </c>
      <c r="CP211" s="94" t="s">
        <v>510</v>
      </c>
      <c r="CQ211" s="94" t="s">
        <v>510</v>
      </c>
      <c r="CR211" s="94" t="s">
        <v>510</v>
      </c>
      <c r="CS211" s="94"/>
      <c r="CT211" s="94"/>
      <c r="CU211" s="94" t="s">
        <v>510</v>
      </c>
      <c r="CV211" s="94" t="s">
        <v>510</v>
      </c>
      <c r="CW211" s="94" t="s">
        <v>510</v>
      </c>
      <c r="CX211" s="94" t="s">
        <v>510</v>
      </c>
      <c r="CY211" s="94" t="s">
        <v>510</v>
      </c>
      <c r="CZ211" s="94" t="s">
        <v>510</v>
      </c>
      <c r="DA211" s="94" t="s">
        <v>510</v>
      </c>
      <c r="DB211" s="94" t="s">
        <v>510</v>
      </c>
      <c r="DC211" s="94" t="s">
        <v>510</v>
      </c>
      <c r="DD211" s="94" t="s">
        <v>510</v>
      </c>
      <c r="DE211" s="94" t="s">
        <v>510</v>
      </c>
      <c r="DF211" s="105" t="s">
        <v>510</v>
      </c>
      <c r="DG211" s="105" t="n">
        <v>0.622576440110226</v>
      </c>
      <c r="DH211" s="105" t="s">
        <v>510</v>
      </c>
      <c r="DI211" s="105" t="n">
        <v>0.0210880649472798</v>
      </c>
      <c r="DJ211" s="105" t="n">
        <v>0.0809365872976585</v>
      </c>
      <c r="DK211" s="105" t="n">
        <v>0.0701285414913453</v>
      </c>
      <c r="DL211" s="105" t="n">
        <v>0.0300315165915879</v>
      </c>
      <c r="DM211" s="105" t="n">
        <v>0.175238849561903</v>
      </c>
      <c r="DN211" s="105"/>
      <c r="DO211" s="105" t="n">
        <v>0.2477</v>
      </c>
      <c r="DP211" s="105" t="n">
        <v>0.4757</v>
      </c>
      <c r="DQ211" s="105" t="n">
        <v>0.1578</v>
      </c>
      <c r="DR211" s="105" t="n">
        <v>0.8812</v>
      </c>
      <c r="DS211" s="105" t="s">
        <v>564</v>
      </c>
      <c r="DT211" s="105" t="s">
        <v>343</v>
      </c>
      <c r="DU211" s="105" t="s">
        <v>344</v>
      </c>
      <c r="DV211" s="105"/>
      <c r="DW211" s="105" t="n">
        <v>2009</v>
      </c>
      <c r="DX211" s="94" t="n">
        <v>2013</v>
      </c>
      <c r="DY211" s="94" t="s">
        <v>510</v>
      </c>
      <c r="DZ211" s="94"/>
      <c r="EA211" s="94"/>
      <c r="EB211" s="94"/>
      <c r="EC211" s="94"/>
      <c r="ED211" s="94"/>
      <c r="EE211" s="94"/>
      <c r="EF211" s="94"/>
      <c r="EG211" s="94"/>
      <c r="EH211" s="94"/>
      <c r="EI211" s="94"/>
      <c r="EJ211" s="94"/>
      <c r="EK211" s="94"/>
      <c r="EL211" s="94"/>
      <c r="EM211" s="94"/>
      <c r="EN211" s="94"/>
      <c r="EO211" s="94"/>
      <c r="EP211" s="94"/>
      <c r="EQ211" s="94"/>
      <c r="ER211" s="94"/>
      <c r="ES211" s="94" t="n">
        <v>1740</v>
      </c>
      <c r="ET211" s="94"/>
    </row>
    <row r="212" customFormat="false" ht="12.75" hidden="false" customHeight="false" outlineLevel="0" collapsed="false">
      <c r="A212" s="94" t="n">
        <v>1718</v>
      </c>
      <c r="B212" s="94" t="s">
        <v>508</v>
      </c>
      <c r="C212" s="94" t="s">
        <v>571</v>
      </c>
      <c r="D212" s="94" t="s">
        <v>571</v>
      </c>
      <c r="E212" s="94" t="s">
        <v>178</v>
      </c>
      <c r="F212" s="96" t="n">
        <v>24.8</v>
      </c>
      <c r="G212" s="96"/>
      <c r="H212" s="96"/>
      <c r="I212" s="96"/>
      <c r="J212" s="96"/>
      <c r="K212" s="96" t="n">
        <v>24.8</v>
      </c>
      <c r="L212" s="94" t="n">
        <v>35</v>
      </c>
      <c r="M212" s="94" t="n">
        <v>20</v>
      </c>
      <c r="N212" s="94" t="s">
        <v>21</v>
      </c>
      <c r="O212" s="94"/>
      <c r="P212" s="95" t="n">
        <v>27598.9677423566</v>
      </c>
      <c r="Q212" s="95" t="n">
        <v>29356.4398864167</v>
      </c>
      <c r="R212" s="95" t="n">
        <v>30943.2813617316</v>
      </c>
      <c r="S212" s="95" t="n">
        <v>32055.5514032546</v>
      </c>
      <c r="T212" s="95" t="n">
        <v>32765.5708057935</v>
      </c>
      <c r="U212" s="95" t="n">
        <v>32776.3926714697</v>
      </c>
      <c r="V212" s="95" t="n">
        <v>33213.4562832694</v>
      </c>
      <c r="W212" s="95" t="n">
        <v>33539.5446160835</v>
      </c>
      <c r="X212" s="95" t="n">
        <v>33881.8908427122</v>
      </c>
      <c r="Y212" s="95" t="n">
        <v>34155.5493018613</v>
      </c>
      <c r="Z212" s="95"/>
      <c r="AA212" s="95"/>
      <c r="AB212" s="95"/>
      <c r="AC212" s="95"/>
      <c r="AD212" s="95"/>
      <c r="AE212" s="95"/>
      <c r="AF212" s="94"/>
      <c r="AG212" s="94"/>
      <c r="AH212" s="94"/>
      <c r="AI212" s="94"/>
      <c r="AJ212" s="94"/>
      <c r="AK212" s="94"/>
      <c r="AL212" s="96"/>
      <c r="AM212" s="97"/>
      <c r="AN212" s="98" t="n">
        <v>25252.52525</v>
      </c>
      <c r="AO212" s="98" t="n">
        <v>25252.52525</v>
      </c>
      <c r="AP212" s="98" t="n">
        <v>25252.52525</v>
      </c>
      <c r="AQ212" s="98" t="n">
        <v>25252.52525</v>
      </c>
      <c r="AR212" s="98" t="n">
        <v>25252.52525</v>
      </c>
      <c r="AS212" s="98" t="n">
        <v>25252.52525</v>
      </c>
      <c r="AT212" s="98" t="n">
        <v>25252.52525</v>
      </c>
      <c r="AU212" s="98" t="n">
        <v>25252.52525</v>
      </c>
      <c r="AV212" s="98" t="n">
        <v>25252.52525</v>
      </c>
      <c r="AW212" s="98" t="n">
        <v>25252.52525</v>
      </c>
      <c r="AX212" s="95"/>
      <c r="AY212" s="99" t="s">
        <v>315</v>
      </c>
      <c r="AZ212" s="95" t="s">
        <v>465</v>
      </c>
      <c r="BA212" s="95" t="s">
        <v>1288</v>
      </c>
      <c r="BB212" s="97" t="s">
        <v>183</v>
      </c>
      <c r="BC212" s="97" t="s">
        <v>18</v>
      </c>
      <c r="BD212" s="97" t="n">
        <v>3.39</v>
      </c>
      <c r="BE212" s="97" t="n">
        <v>190.314960629921</v>
      </c>
      <c r="BF212" s="97" t="n">
        <v>74.9606299212599</v>
      </c>
      <c r="BG212" s="97" t="n">
        <v>110.511811023622</v>
      </c>
      <c r="BH212" s="97" t="n">
        <v>64.0196850393701</v>
      </c>
      <c r="BI212" s="98" t="n">
        <v>63.8740157480315</v>
      </c>
      <c r="BJ212" s="98" t="n">
        <v>49.1</v>
      </c>
      <c r="BK212" s="94" t="s">
        <v>510</v>
      </c>
      <c r="BL212" s="96" t="n">
        <v>20.3</v>
      </c>
      <c r="BM212" s="94" t="n">
        <v>0</v>
      </c>
      <c r="BN212" s="97" t="n">
        <v>0</v>
      </c>
      <c r="BO212" s="94" t="n">
        <v>16.2</v>
      </c>
      <c r="BP212" s="94" t="n">
        <v>16.7</v>
      </c>
      <c r="BQ212" s="97" t="n">
        <v>27</v>
      </c>
      <c r="BR212" s="98" t="n">
        <v>4497</v>
      </c>
      <c r="BS212" s="98" t="n">
        <v>4750</v>
      </c>
      <c r="BT212" s="98" t="n">
        <v>5556</v>
      </c>
      <c r="BU212" s="94" t="n">
        <v>3500</v>
      </c>
      <c r="BV212" s="94" t="n">
        <v>1168</v>
      </c>
      <c r="BW212" s="94" t="n">
        <v>2.22482421</v>
      </c>
      <c r="BX212" s="94" t="n">
        <v>1.13006944</v>
      </c>
      <c r="BY212" s="94" t="s">
        <v>572</v>
      </c>
      <c r="BZ212" s="94" t="n">
        <v>136.73840224</v>
      </c>
      <c r="CA212" s="94" t="n">
        <v>105.06114325</v>
      </c>
      <c r="CB212" s="94" t="n">
        <v>0</v>
      </c>
      <c r="CC212" s="94" t="n">
        <v>0</v>
      </c>
      <c r="CD212" s="94" t="n">
        <v>5</v>
      </c>
      <c r="CE212" s="94" t="n">
        <v>2</v>
      </c>
      <c r="CF212" s="94" t="n">
        <v>29.37471</v>
      </c>
      <c r="CG212" s="94" t="n">
        <v>0.361</v>
      </c>
      <c r="CH212" s="94" t="s">
        <v>510</v>
      </c>
      <c r="CI212" s="94" t="n">
        <v>20</v>
      </c>
      <c r="CJ212" s="94" t="s">
        <v>510</v>
      </c>
      <c r="CK212" s="94" t="s">
        <v>510</v>
      </c>
      <c r="CL212" s="94" t="n">
        <v>100</v>
      </c>
      <c r="CM212" s="94" t="s">
        <v>511</v>
      </c>
      <c r="CN212" s="94" t="n">
        <v>163</v>
      </c>
      <c r="CO212" s="94" t="n">
        <v>3</v>
      </c>
      <c r="CP212" s="94" t="s">
        <v>510</v>
      </c>
      <c r="CQ212" s="94" t="s">
        <v>510</v>
      </c>
      <c r="CR212" s="94" t="s">
        <v>510</v>
      </c>
      <c r="CS212" s="94"/>
      <c r="CT212" s="94"/>
      <c r="CU212" s="94" t="s">
        <v>510</v>
      </c>
      <c r="CV212" s="94" t="s">
        <v>510</v>
      </c>
      <c r="CW212" s="94" t="s">
        <v>510</v>
      </c>
      <c r="CX212" s="94" t="s">
        <v>510</v>
      </c>
      <c r="CY212" s="94" t="s">
        <v>510</v>
      </c>
      <c r="CZ212" s="94" t="s">
        <v>510</v>
      </c>
      <c r="DA212" s="94" t="s">
        <v>510</v>
      </c>
      <c r="DB212" s="94" t="s">
        <v>510</v>
      </c>
      <c r="DC212" s="94" t="s">
        <v>510</v>
      </c>
      <c r="DD212" s="94" t="s">
        <v>510</v>
      </c>
      <c r="DE212" s="94" t="s">
        <v>510</v>
      </c>
      <c r="DF212" s="105" t="s">
        <v>510</v>
      </c>
      <c r="DG212" s="105" t="s">
        <v>510</v>
      </c>
      <c r="DH212" s="105" t="s">
        <v>510</v>
      </c>
      <c r="DI212" s="105" t="s">
        <v>510</v>
      </c>
      <c r="DJ212" s="105" t="s">
        <v>510</v>
      </c>
      <c r="DK212" s="105" t="s">
        <v>510</v>
      </c>
      <c r="DL212" s="105" t="s">
        <v>510</v>
      </c>
      <c r="DM212" s="105" t="s">
        <v>510</v>
      </c>
      <c r="DN212" s="105"/>
      <c r="DO212" s="105" t="n">
        <v>0.21</v>
      </c>
      <c r="DP212" s="105" t="n">
        <v>0.057</v>
      </c>
      <c r="DQ212" s="105" t="n">
        <v>0.565</v>
      </c>
      <c r="DR212" s="105" t="n">
        <v>0.832</v>
      </c>
      <c r="DS212" s="105" t="s">
        <v>514</v>
      </c>
      <c r="DT212" s="105" t="s">
        <v>335</v>
      </c>
      <c r="DU212" s="105" t="s">
        <v>335</v>
      </c>
      <c r="DV212" s="105"/>
      <c r="DW212" s="105" t="n">
        <v>2009</v>
      </c>
      <c r="DX212" s="94" t="n">
        <v>2013</v>
      </c>
      <c r="DY212" s="94" t="n">
        <v>23.05</v>
      </c>
      <c r="DZ212" s="94"/>
      <c r="EA212" s="94"/>
      <c r="EB212" s="94"/>
      <c r="EC212" s="94"/>
      <c r="ED212" s="94"/>
      <c r="EE212" s="94"/>
      <c r="EF212" s="94"/>
      <c r="EG212" s="94"/>
      <c r="EH212" s="94"/>
      <c r="EI212" s="94"/>
      <c r="EJ212" s="94"/>
      <c r="EK212" s="94"/>
      <c r="EL212" s="94"/>
      <c r="EM212" s="94"/>
      <c r="EN212" s="94"/>
      <c r="EO212" s="94"/>
      <c r="EP212" s="94"/>
      <c r="EQ212" s="94"/>
      <c r="ER212" s="94"/>
      <c r="ES212" s="94" t="n">
        <v>1741</v>
      </c>
      <c r="ET212" s="94"/>
    </row>
    <row r="213" customFormat="false" ht="12.75" hidden="false" customHeight="false" outlineLevel="0" collapsed="false">
      <c r="A213" s="94" t="n">
        <v>1717</v>
      </c>
      <c r="B213" s="94" t="s">
        <v>508</v>
      </c>
      <c r="C213" s="94" t="s">
        <v>571</v>
      </c>
      <c r="D213" s="94" t="s">
        <v>571</v>
      </c>
      <c r="E213" s="94" t="s">
        <v>178</v>
      </c>
      <c r="F213" s="96" t="n">
        <v>22.6</v>
      </c>
      <c r="G213" s="96"/>
      <c r="H213" s="96"/>
      <c r="I213" s="96"/>
      <c r="J213" s="96"/>
      <c r="K213" s="96" t="n">
        <v>22.6</v>
      </c>
      <c r="L213" s="94" t="n">
        <v>21</v>
      </c>
      <c r="M213" s="94" t="n">
        <v>59</v>
      </c>
      <c r="N213" s="94" t="s">
        <v>21</v>
      </c>
      <c r="O213" s="94"/>
      <c r="P213" s="95" t="n">
        <v>3806.75417135954</v>
      </c>
      <c r="Q213" s="95" t="n">
        <v>4049.16412226437</v>
      </c>
      <c r="R213" s="95" t="n">
        <v>4268.03880851471</v>
      </c>
      <c r="S213" s="95" t="n">
        <v>4421.45536596615</v>
      </c>
      <c r="T213" s="95" t="n">
        <v>4519.38907666117</v>
      </c>
      <c r="U213" s="95" t="n">
        <v>4520.88174778892</v>
      </c>
      <c r="V213" s="95" t="n">
        <v>4581.16638389923</v>
      </c>
      <c r="W213" s="95" t="n">
        <v>4626.14408497703</v>
      </c>
      <c r="X213" s="95" t="n">
        <v>4673.3642541672</v>
      </c>
      <c r="Y213" s="95" t="n">
        <v>4711.1102485326</v>
      </c>
      <c r="Z213" s="95"/>
      <c r="AA213" s="95"/>
      <c r="AB213" s="95"/>
      <c r="AC213" s="95"/>
      <c r="AD213" s="95"/>
      <c r="AE213" s="95"/>
      <c r="AF213" s="94"/>
      <c r="AG213" s="94"/>
      <c r="AH213" s="94"/>
      <c r="AI213" s="94"/>
      <c r="AJ213" s="94"/>
      <c r="AK213" s="94"/>
      <c r="AL213" s="96"/>
      <c r="AM213" s="97"/>
      <c r="AN213" s="98" t="n">
        <v>25252.52525</v>
      </c>
      <c r="AO213" s="98" t="n">
        <v>25252.52525</v>
      </c>
      <c r="AP213" s="98" t="n">
        <v>25252.52525</v>
      </c>
      <c r="AQ213" s="98" t="n">
        <v>25252.52525</v>
      </c>
      <c r="AR213" s="98" t="n">
        <v>25252.52525</v>
      </c>
      <c r="AS213" s="98" t="n">
        <v>25252.52525</v>
      </c>
      <c r="AT213" s="98" t="n">
        <v>25252.52525</v>
      </c>
      <c r="AU213" s="98" t="n">
        <v>25252.52525</v>
      </c>
      <c r="AV213" s="98" t="n">
        <v>25252.52525</v>
      </c>
      <c r="AW213" s="98" t="n">
        <v>25252.52525</v>
      </c>
      <c r="AX213" s="95"/>
      <c r="AY213" s="99" t="s">
        <v>315</v>
      </c>
      <c r="AZ213" s="95" t="s">
        <v>465</v>
      </c>
      <c r="BA213" s="95" t="s">
        <v>1288</v>
      </c>
      <c r="BB213" s="97" t="s">
        <v>183</v>
      </c>
      <c r="BC213" s="97" t="s">
        <v>18</v>
      </c>
      <c r="BD213" s="97" t="n">
        <v>3.75</v>
      </c>
      <c r="BE213" s="97" t="e">
        <f aca="false">NA()</f>
        <v>#N/A</v>
      </c>
      <c r="BF213" s="97" t="e">
        <f aca="false">NA()</f>
        <v>#N/A</v>
      </c>
      <c r="BG213" s="133" t="n">
        <v>116.456692913386</v>
      </c>
      <c r="BH213" s="133" t="n">
        <v>61.8897637795276</v>
      </c>
      <c r="BI213" s="133" t="n">
        <v>62.2047244094488</v>
      </c>
      <c r="BJ213" s="133" t="n">
        <v>50.2</v>
      </c>
      <c r="BK213" s="94" t="s">
        <v>510</v>
      </c>
      <c r="BL213" s="96" t="e">
        <f aca="false">NA()</f>
        <v>#N/A</v>
      </c>
      <c r="BM213" s="94" t="e">
        <f aca="false">NA()</f>
        <v>#N/A</v>
      </c>
      <c r="BN213" s="97" t="e">
        <f aca="false">NA()</f>
        <v>#N/A</v>
      </c>
      <c r="BO213" s="94" t="e">
        <f aca="false">NA()</f>
        <v>#N/A</v>
      </c>
      <c r="BP213" s="94" t="e">
        <f aca="false">NA()</f>
        <v>#N/A</v>
      </c>
      <c r="BQ213" s="97" t="e">
        <f aca="false">NA()</f>
        <v>#N/A</v>
      </c>
      <c r="BR213" s="98" t="n">
        <v>4572</v>
      </c>
      <c r="BS213" s="98" t="n">
        <v>4750</v>
      </c>
      <c r="BT213" s="98" t="n">
        <v>5688</v>
      </c>
      <c r="BU213" s="94" t="n">
        <v>3500</v>
      </c>
      <c r="BV213" s="94" t="n">
        <v>1201</v>
      </c>
      <c r="BW213" s="94" t="e">
        <f aca="false">NA()</f>
        <v>#N/A</v>
      </c>
      <c r="BX213" s="94" t="e">
        <f aca="false">NA()</f>
        <v>#N/A</v>
      </c>
      <c r="BY213" s="94" t="e">
        <f aca="false">NA()</f>
        <v>#N/A</v>
      </c>
      <c r="BZ213" s="94" t="e">
        <f aca="false">NA()</f>
        <v>#N/A</v>
      </c>
      <c r="CA213" s="94" t="e">
        <f aca="false">NA()</f>
        <v>#N/A</v>
      </c>
      <c r="CB213" s="94" t="e">
        <f aca="false">NA()</f>
        <v>#N/A</v>
      </c>
      <c r="CC213" s="94" t="e">
        <f aca="false">NA()</f>
        <v>#N/A</v>
      </c>
      <c r="CD213" s="94" t="n">
        <v>5</v>
      </c>
      <c r="CE213" s="94" t="n">
        <v>2</v>
      </c>
      <c r="CF213" s="94" t="n">
        <v>29.37471</v>
      </c>
      <c r="CG213" s="94" t="n">
        <v>0.361</v>
      </c>
      <c r="CH213" s="94" t="s">
        <v>510</v>
      </c>
      <c r="CI213" s="94" t="n">
        <v>20</v>
      </c>
      <c r="CJ213" s="94" t="s">
        <v>510</v>
      </c>
      <c r="CK213" s="94" t="s">
        <v>510</v>
      </c>
      <c r="CL213" s="94" t="n">
        <v>100</v>
      </c>
      <c r="CM213" s="94" t="s">
        <v>511</v>
      </c>
      <c r="CN213" s="94" t="n">
        <v>163</v>
      </c>
      <c r="CO213" s="94" t="n">
        <v>3</v>
      </c>
      <c r="CP213" s="94" t="s">
        <v>510</v>
      </c>
      <c r="CQ213" s="94" t="s">
        <v>510</v>
      </c>
      <c r="CR213" s="94" t="s">
        <v>510</v>
      </c>
      <c r="CS213" s="94"/>
      <c r="CT213" s="94"/>
      <c r="CU213" s="94" t="s">
        <v>510</v>
      </c>
      <c r="CV213" s="94" t="s">
        <v>510</v>
      </c>
      <c r="CW213" s="94" t="s">
        <v>510</v>
      </c>
      <c r="CX213" s="94" t="s">
        <v>510</v>
      </c>
      <c r="CY213" s="94" t="s">
        <v>510</v>
      </c>
      <c r="CZ213" s="94" t="s">
        <v>510</v>
      </c>
      <c r="DA213" s="94" t="s">
        <v>510</v>
      </c>
      <c r="DB213" s="94" t="s">
        <v>510</v>
      </c>
      <c r="DC213" s="94" t="s">
        <v>510</v>
      </c>
      <c r="DD213" s="94" t="s">
        <v>510</v>
      </c>
      <c r="DE213" s="94" t="s">
        <v>510</v>
      </c>
      <c r="DF213" s="105" t="s">
        <v>510</v>
      </c>
      <c r="DG213" s="105" t="s">
        <v>510</v>
      </c>
      <c r="DH213" s="105" t="s">
        <v>510</v>
      </c>
      <c r="DI213" s="105" t="s">
        <v>510</v>
      </c>
      <c r="DJ213" s="105" t="s">
        <v>510</v>
      </c>
      <c r="DK213" s="105" t="s">
        <v>510</v>
      </c>
      <c r="DL213" s="105" t="s">
        <v>510</v>
      </c>
      <c r="DM213" s="105" t="s">
        <v>510</v>
      </c>
      <c r="DN213" s="105"/>
      <c r="DO213" s="105" t="n">
        <v>0.21</v>
      </c>
      <c r="DP213" s="105" t="n">
        <v>0.057</v>
      </c>
      <c r="DQ213" s="105" t="n">
        <v>0.565</v>
      </c>
      <c r="DR213" s="105" t="n">
        <v>0.832</v>
      </c>
      <c r="DS213" s="105" t="s">
        <v>514</v>
      </c>
      <c r="DT213" s="105" t="s">
        <v>335</v>
      </c>
      <c r="DU213" s="105" t="s">
        <v>335</v>
      </c>
      <c r="DV213" s="105"/>
      <c r="DW213" s="105" t="n">
        <v>2009</v>
      </c>
      <c r="DX213" s="94" t="n">
        <v>2013</v>
      </c>
      <c r="DY213" s="94" t="n">
        <v>23.05</v>
      </c>
      <c r="DZ213" s="94"/>
      <c r="EA213" s="94"/>
      <c r="EB213" s="94"/>
      <c r="EC213" s="94"/>
      <c r="ED213" s="94"/>
      <c r="EE213" s="94"/>
      <c r="EF213" s="94"/>
      <c r="EG213" s="94"/>
      <c r="EH213" s="94"/>
      <c r="EI213" s="94"/>
      <c r="EJ213" s="94"/>
      <c r="EK213" s="94"/>
      <c r="EL213" s="94"/>
      <c r="EM213" s="94"/>
      <c r="EN213" s="94"/>
      <c r="EO213" s="94"/>
      <c r="EP213" s="94"/>
      <c r="EQ213" s="94"/>
      <c r="ER213" s="94"/>
      <c r="ES213" s="94" t="n">
        <v>1742</v>
      </c>
      <c r="ET213" s="94"/>
    </row>
    <row r="214" customFormat="false" ht="12.75" hidden="false" customHeight="false" outlineLevel="0" collapsed="false">
      <c r="A214" s="94" t="n">
        <v>1734</v>
      </c>
      <c r="B214" s="94" t="s">
        <v>508</v>
      </c>
      <c r="C214" s="94" t="s">
        <v>1426</v>
      </c>
      <c r="D214" s="94" t="s">
        <v>1426</v>
      </c>
      <c r="E214" s="94" t="s">
        <v>178</v>
      </c>
      <c r="F214" s="96" t="n">
        <v>22.6</v>
      </c>
      <c r="G214" s="96" t="s">
        <v>327</v>
      </c>
      <c r="H214" s="96" t="n">
        <v>16.95</v>
      </c>
      <c r="I214" s="96"/>
      <c r="J214" s="96"/>
      <c r="K214" s="96" t="n">
        <v>37.29</v>
      </c>
      <c r="L214" s="94" t="n">
        <v>44</v>
      </c>
      <c r="M214" s="94" t="n">
        <v>5</v>
      </c>
      <c r="N214" s="94" t="s">
        <v>21</v>
      </c>
      <c r="O214" s="94"/>
      <c r="P214" s="95" t="n">
        <v>8711.46550475024</v>
      </c>
      <c r="Q214" s="95" t="n">
        <v>9266.20212031728</v>
      </c>
      <c r="R214" s="95" t="n">
        <v>9767.08008440496</v>
      </c>
      <c r="S214" s="95" t="n">
        <v>10118.1621317173</v>
      </c>
      <c r="T214" s="95" t="n">
        <v>10342.2759315761</v>
      </c>
      <c r="U214" s="95" t="n">
        <v>10345.6917951844</v>
      </c>
      <c r="V214" s="95" t="n">
        <v>10483.6485699854</v>
      </c>
      <c r="W214" s="95" t="n">
        <v>10586.5765957482</v>
      </c>
      <c r="X214" s="95" t="n">
        <v>10694.6363381197</v>
      </c>
      <c r="Y214" s="95" t="n">
        <v>10781.0151566761</v>
      </c>
      <c r="Z214" s="95"/>
      <c r="AA214" s="95"/>
      <c r="AB214" s="95"/>
      <c r="AC214" s="95"/>
      <c r="AD214" s="95"/>
      <c r="AE214" s="95"/>
      <c r="AF214" s="94"/>
      <c r="AG214" s="94"/>
      <c r="AH214" s="94"/>
      <c r="AI214" s="94"/>
      <c r="AJ214" s="94"/>
      <c r="AK214" s="94"/>
      <c r="AL214" s="96"/>
      <c r="AM214" s="97"/>
      <c r="AN214" s="98" t="n">
        <v>25252.52525</v>
      </c>
      <c r="AO214" s="98" t="n">
        <v>25252.52525</v>
      </c>
      <c r="AP214" s="98" t="n">
        <v>25252.52525</v>
      </c>
      <c r="AQ214" s="98" t="n">
        <v>25252.52525</v>
      </c>
      <c r="AR214" s="98" t="n">
        <v>25252.52525</v>
      </c>
      <c r="AS214" s="98" t="n">
        <v>25252.52525</v>
      </c>
      <c r="AT214" s="98" t="n">
        <v>25252.52525</v>
      </c>
      <c r="AU214" s="98" t="n">
        <v>25252.52525</v>
      </c>
      <c r="AV214" s="98" t="n">
        <v>25252.52525</v>
      </c>
      <c r="AW214" s="98" t="n">
        <v>25252.52525</v>
      </c>
      <c r="AX214" s="95"/>
      <c r="AY214" s="99" t="s">
        <v>315</v>
      </c>
      <c r="AZ214" s="95" t="s">
        <v>1401</v>
      </c>
      <c r="BA214" s="95" t="s">
        <v>1288</v>
      </c>
      <c r="BB214" s="97" t="s">
        <v>297</v>
      </c>
      <c r="BC214" s="97" t="s">
        <v>184</v>
      </c>
      <c r="BD214" s="97" t="n">
        <v>3.42</v>
      </c>
      <c r="BE214" s="97" t="n">
        <v>207.086614173228</v>
      </c>
      <c r="BF214" s="97" t="n">
        <v>67.6771653543307</v>
      </c>
      <c r="BG214" s="97" t="n">
        <v>125.984251968504</v>
      </c>
      <c r="BH214" s="97" t="n">
        <v>57.4803149606299</v>
      </c>
      <c r="BI214" s="98" t="n">
        <v>57.4803149606299</v>
      </c>
      <c r="BJ214" s="98" t="n">
        <v>50.3</v>
      </c>
      <c r="BK214" s="94" t="s">
        <v>510</v>
      </c>
      <c r="BL214" s="96" t="n">
        <v>17.8</v>
      </c>
      <c r="BM214" s="94" t="n">
        <v>0</v>
      </c>
      <c r="BN214" s="97" t="n">
        <v>0</v>
      </c>
      <c r="BO214" s="94" t="n">
        <v>20.2</v>
      </c>
      <c r="BP214" s="94" t="n">
        <v>19.7</v>
      </c>
      <c r="BQ214" s="97" t="n">
        <v>24.2</v>
      </c>
      <c r="BR214" s="98" t="n">
        <v>4063.3</v>
      </c>
      <c r="BS214" s="98" t="n">
        <v>4250</v>
      </c>
      <c r="BT214" s="98" t="n">
        <v>5500</v>
      </c>
      <c r="BU214" s="94" t="n">
        <v>6000</v>
      </c>
      <c r="BV214" s="94" t="n">
        <v>1436.7</v>
      </c>
      <c r="BW214" s="94" t="n">
        <v>0</v>
      </c>
      <c r="BX214" s="94" t="n">
        <v>0</v>
      </c>
      <c r="BY214" s="94" t="n">
        <v>0</v>
      </c>
      <c r="BZ214" s="94" t="n">
        <v>0</v>
      </c>
      <c r="CA214" s="94" t="n">
        <v>99.30485204</v>
      </c>
      <c r="CB214" s="94" t="n">
        <v>0</v>
      </c>
      <c r="CC214" s="94" t="n">
        <v>0</v>
      </c>
      <c r="CD214" s="94" t="n">
        <v>5</v>
      </c>
      <c r="CE214" s="94" t="n">
        <v>2</v>
      </c>
      <c r="CF214" s="94" t="n">
        <v>26.4792186</v>
      </c>
      <c r="CG214" s="94" t="n">
        <v>0.423</v>
      </c>
      <c r="CH214" s="94" t="s">
        <v>510</v>
      </c>
      <c r="CI214" s="133" t="n">
        <v>19</v>
      </c>
      <c r="CJ214" s="94" t="s">
        <v>510</v>
      </c>
      <c r="CK214" s="94" t="s">
        <v>510</v>
      </c>
      <c r="CL214" s="94" t="n">
        <v>100</v>
      </c>
      <c r="CM214" s="94" t="s">
        <v>511</v>
      </c>
      <c r="CN214" s="94" t="n">
        <v>177</v>
      </c>
      <c r="CO214" s="94" t="n">
        <v>11.25</v>
      </c>
      <c r="CP214" s="94" t="s">
        <v>510</v>
      </c>
      <c r="CQ214" s="94" t="s">
        <v>510</v>
      </c>
      <c r="CR214" s="94" t="s">
        <v>510</v>
      </c>
      <c r="CS214" s="94"/>
      <c r="CT214" s="94"/>
      <c r="CU214" s="94" t="s">
        <v>510</v>
      </c>
      <c r="CV214" s="94" t="s">
        <v>510</v>
      </c>
      <c r="CW214" s="94" t="s">
        <v>510</v>
      </c>
      <c r="CX214" s="94" t="s">
        <v>510</v>
      </c>
      <c r="CY214" s="94" t="s">
        <v>510</v>
      </c>
      <c r="CZ214" s="94" t="s">
        <v>510</v>
      </c>
      <c r="DA214" s="94" t="s">
        <v>510</v>
      </c>
      <c r="DB214" s="94" t="s">
        <v>510</v>
      </c>
      <c r="DC214" s="94" t="s">
        <v>510</v>
      </c>
      <c r="DD214" s="94" t="s">
        <v>510</v>
      </c>
      <c r="DE214" s="94" t="s">
        <v>510</v>
      </c>
      <c r="DF214" s="105" t="s">
        <v>510</v>
      </c>
      <c r="DG214" s="105" t="n">
        <v>0.638626952053086</v>
      </c>
      <c r="DH214" s="105" t="s">
        <v>510</v>
      </c>
      <c r="DI214" s="105" t="n">
        <v>0.0232832742936021</v>
      </c>
      <c r="DJ214" s="105" t="n">
        <v>0.0874619567928953</v>
      </c>
      <c r="DK214" s="105" t="n">
        <v>0.0612849041228026</v>
      </c>
      <c r="DL214" s="105" t="n">
        <v>0.0250295198656222</v>
      </c>
      <c r="DM214" s="105" t="n">
        <v>0.164313392871992</v>
      </c>
      <c r="DN214" s="105"/>
      <c r="DO214" s="105" t="n">
        <v>0.92</v>
      </c>
      <c r="DP214" s="105" t="n">
        <v>0.03</v>
      </c>
      <c r="DQ214" s="105" t="n">
        <v>0</v>
      </c>
      <c r="DR214" s="105" t="n">
        <v>0.95</v>
      </c>
      <c r="DS214" s="105" t="s">
        <v>1427</v>
      </c>
      <c r="DT214" s="105" t="s">
        <v>1428</v>
      </c>
      <c r="DU214" s="105" t="s">
        <v>517</v>
      </c>
      <c r="DV214" s="105"/>
      <c r="DW214" s="105" t="n">
        <v>2009</v>
      </c>
      <c r="DX214" s="94" t="n">
        <v>2013</v>
      </c>
      <c r="DY214" s="94" t="n">
        <v>21.37</v>
      </c>
      <c r="DZ214" s="94"/>
      <c r="EA214" s="94"/>
      <c r="EB214" s="94"/>
      <c r="EC214" s="94"/>
      <c r="ED214" s="94"/>
      <c r="EE214" s="94"/>
      <c r="EF214" s="94"/>
      <c r="EG214" s="94"/>
      <c r="EH214" s="94"/>
      <c r="EI214" s="94"/>
      <c r="EJ214" s="94"/>
      <c r="EK214" s="94"/>
      <c r="EL214" s="94"/>
      <c r="EM214" s="94"/>
      <c r="EN214" s="94"/>
      <c r="EO214" s="94"/>
      <c r="EP214" s="94"/>
      <c r="EQ214" s="94"/>
      <c r="ER214" s="94"/>
      <c r="ES214" s="94" t="n">
        <v>1743</v>
      </c>
      <c r="ET214" s="94"/>
    </row>
    <row r="215" customFormat="false" ht="12.75" hidden="false" customHeight="false" outlineLevel="0" collapsed="false">
      <c r="A215" s="94" t="n">
        <v>1738</v>
      </c>
      <c r="B215" s="94" t="s">
        <v>508</v>
      </c>
      <c r="C215" s="94" t="s">
        <v>1426</v>
      </c>
      <c r="D215" s="94" t="s">
        <v>1426</v>
      </c>
      <c r="E215" s="94" t="s">
        <v>178</v>
      </c>
      <c r="F215" s="96" t="n">
        <v>22.6</v>
      </c>
      <c r="G215" s="96" t="s">
        <v>327</v>
      </c>
      <c r="H215" s="96" t="n">
        <v>16.95</v>
      </c>
      <c r="I215" s="96"/>
      <c r="J215" s="96"/>
      <c r="K215" s="96" t="n">
        <v>37.29</v>
      </c>
      <c r="L215" s="94" t="n">
        <v>44</v>
      </c>
      <c r="M215" s="94" t="n">
        <v>5</v>
      </c>
      <c r="N215" s="94" t="s">
        <v>21</v>
      </c>
      <c r="O215" s="94"/>
      <c r="P215" s="95" t="n">
        <v>967.940611638916</v>
      </c>
      <c r="Q215" s="95" t="n">
        <v>1029.57801336859</v>
      </c>
      <c r="R215" s="95" t="n">
        <v>1085.23112048944</v>
      </c>
      <c r="S215" s="95" t="n">
        <v>1124.24023685748</v>
      </c>
      <c r="T215" s="95" t="n">
        <v>1149.14177017513</v>
      </c>
      <c r="U215" s="95" t="n">
        <v>1149.52131057604</v>
      </c>
      <c r="V215" s="95" t="n">
        <v>1164.84984110949</v>
      </c>
      <c r="W215" s="95" t="n">
        <v>1176.28628841647</v>
      </c>
      <c r="X215" s="95" t="n">
        <v>1188.29292645774</v>
      </c>
      <c r="Y215" s="95" t="n">
        <v>1197.89057296401</v>
      </c>
      <c r="Z215" s="95"/>
      <c r="AA215" s="95"/>
      <c r="AB215" s="95"/>
      <c r="AC215" s="95"/>
      <c r="AD215" s="95"/>
      <c r="AE215" s="95"/>
      <c r="AF215" s="94"/>
      <c r="AG215" s="94"/>
      <c r="AH215" s="94"/>
      <c r="AI215" s="94"/>
      <c r="AJ215" s="94"/>
      <c r="AK215" s="94"/>
      <c r="AL215" s="96"/>
      <c r="AM215" s="97"/>
      <c r="AN215" s="98" t="n">
        <v>25252.52525</v>
      </c>
      <c r="AO215" s="98" t="n">
        <v>25252.52525</v>
      </c>
      <c r="AP215" s="98" t="n">
        <v>25252.52525</v>
      </c>
      <c r="AQ215" s="98" t="n">
        <v>25252.52525</v>
      </c>
      <c r="AR215" s="98" t="n">
        <v>25252.52525</v>
      </c>
      <c r="AS215" s="98" t="n">
        <v>25252.52525</v>
      </c>
      <c r="AT215" s="98" t="n">
        <v>25252.52525</v>
      </c>
      <c r="AU215" s="98" t="n">
        <v>25252.52525</v>
      </c>
      <c r="AV215" s="98" t="n">
        <v>25252.52525</v>
      </c>
      <c r="AW215" s="98" t="n">
        <v>25252.52525</v>
      </c>
      <c r="AX215" s="95"/>
      <c r="AY215" s="99" t="s">
        <v>315</v>
      </c>
      <c r="AZ215" s="95" t="s">
        <v>1401</v>
      </c>
      <c r="BA215" s="95" t="s">
        <v>1288</v>
      </c>
      <c r="BB215" s="97" t="s">
        <v>297</v>
      </c>
      <c r="BC215" s="97" t="s">
        <v>184</v>
      </c>
      <c r="BD215" s="97" t="n">
        <v>3.42</v>
      </c>
      <c r="BE215" s="97" t="n">
        <v>207.086614173228</v>
      </c>
      <c r="BF215" s="97" t="n">
        <v>67.6771653543307</v>
      </c>
      <c r="BG215" s="97" t="n">
        <v>125.984251968504</v>
      </c>
      <c r="BH215" s="97" t="n">
        <v>57.4803149606299</v>
      </c>
      <c r="BI215" s="98" t="n">
        <v>57.4803149606299</v>
      </c>
      <c r="BJ215" s="98" t="n">
        <v>50.3</v>
      </c>
      <c r="BK215" s="94" t="s">
        <v>510</v>
      </c>
      <c r="BL215" s="96" t="n">
        <v>17.8</v>
      </c>
      <c r="BM215" s="94" t="n">
        <v>0</v>
      </c>
      <c r="BN215" s="97" t="n">
        <v>0</v>
      </c>
      <c r="BO215" s="94" t="n">
        <v>20.2</v>
      </c>
      <c r="BP215" s="94" t="n">
        <v>19.7</v>
      </c>
      <c r="BQ215" s="97" t="n">
        <v>24.2</v>
      </c>
      <c r="BR215" s="98" t="n">
        <v>3948.8</v>
      </c>
      <c r="BS215" s="98" t="n">
        <v>4250</v>
      </c>
      <c r="BT215" s="98" t="n">
        <v>5500</v>
      </c>
      <c r="BU215" s="94" t="n">
        <v>6000</v>
      </c>
      <c r="BV215" s="94" t="n">
        <v>1551.2</v>
      </c>
      <c r="BW215" s="94" t="n">
        <v>0</v>
      </c>
      <c r="BX215" s="94" t="n">
        <v>0</v>
      </c>
      <c r="BY215" s="94" t="n">
        <v>0</v>
      </c>
      <c r="BZ215" s="94" t="n">
        <v>0</v>
      </c>
      <c r="CA215" s="94" t="n">
        <v>99.30485204</v>
      </c>
      <c r="CB215" s="94" t="n">
        <v>0</v>
      </c>
      <c r="CC215" s="94" t="n">
        <v>0</v>
      </c>
      <c r="CD215" s="94" t="n">
        <v>5</v>
      </c>
      <c r="CE215" s="94" t="n">
        <v>2</v>
      </c>
      <c r="CF215" s="94" t="n">
        <v>25.9615257857143</v>
      </c>
      <c r="CG215" s="94" t="n">
        <v>0.42</v>
      </c>
      <c r="CH215" s="94" t="s">
        <v>510</v>
      </c>
      <c r="CI215" s="133" t="n">
        <v>19</v>
      </c>
      <c r="CJ215" s="94" t="s">
        <v>510</v>
      </c>
      <c r="CK215" s="94" t="s">
        <v>510</v>
      </c>
      <c r="CL215" s="94" t="n">
        <v>100</v>
      </c>
      <c r="CM215" s="94" t="s">
        <v>511</v>
      </c>
      <c r="CN215" s="94" t="n">
        <v>177</v>
      </c>
      <c r="CO215" s="94" t="n">
        <v>3</v>
      </c>
      <c r="CP215" s="94" t="s">
        <v>510</v>
      </c>
      <c r="CQ215" s="94" t="s">
        <v>510</v>
      </c>
      <c r="CR215" s="94" t="s">
        <v>510</v>
      </c>
      <c r="CS215" s="94"/>
      <c r="CT215" s="94"/>
      <c r="CU215" s="94" t="s">
        <v>510</v>
      </c>
      <c r="CV215" s="94" t="s">
        <v>510</v>
      </c>
      <c r="CW215" s="94" t="s">
        <v>510</v>
      </c>
      <c r="CX215" s="94" t="s">
        <v>510</v>
      </c>
      <c r="CY215" s="94" t="s">
        <v>510</v>
      </c>
      <c r="CZ215" s="94" t="s">
        <v>510</v>
      </c>
      <c r="DA215" s="94" t="s">
        <v>510</v>
      </c>
      <c r="DB215" s="94" t="s">
        <v>510</v>
      </c>
      <c r="DC215" s="94" t="s">
        <v>510</v>
      </c>
      <c r="DD215" s="94" t="s">
        <v>510</v>
      </c>
      <c r="DE215" s="94" t="s">
        <v>510</v>
      </c>
      <c r="DF215" s="105" t="s">
        <v>510</v>
      </c>
      <c r="DG215" s="105" t="n">
        <v>0.638626952053086</v>
      </c>
      <c r="DH215" s="105" t="s">
        <v>510</v>
      </c>
      <c r="DI215" s="105" t="n">
        <v>0.0232832742936021</v>
      </c>
      <c r="DJ215" s="105" t="n">
        <v>0.0874619567928953</v>
      </c>
      <c r="DK215" s="105" t="n">
        <v>0.0612849041228026</v>
      </c>
      <c r="DL215" s="105" t="n">
        <v>0.0250295198656222</v>
      </c>
      <c r="DM215" s="105" t="n">
        <v>0.164313392871992</v>
      </c>
      <c r="DN215" s="105"/>
      <c r="DO215" s="105" t="n">
        <v>0.92</v>
      </c>
      <c r="DP215" s="105" t="n">
        <v>0.03</v>
      </c>
      <c r="DQ215" s="105" t="n">
        <v>0</v>
      </c>
      <c r="DR215" s="105" t="n">
        <v>0.95</v>
      </c>
      <c r="DS215" s="105" t="s">
        <v>1427</v>
      </c>
      <c r="DT215" s="105" t="s">
        <v>1428</v>
      </c>
      <c r="DU215" s="105" t="s">
        <v>517</v>
      </c>
      <c r="DV215" s="105"/>
      <c r="DW215" s="105" t="n">
        <v>2009</v>
      </c>
      <c r="DX215" s="94" t="n">
        <v>2013</v>
      </c>
      <c r="DY215" s="94" t="n">
        <v>21.37</v>
      </c>
      <c r="DZ215" s="94"/>
      <c r="EA215" s="94"/>
      <c r="EB215" s="94"/>
      <c r="EC215" s="94"/>
      <c r="ED215" s="94"/>
      <c r="EE215" s="94"/>
      <c r="EF215" s="94"/>
      <c r="EG215" s="94"/>
      <c r="EH215" s="94"/>
      <c r="EI215" s="94"/>
      <c r="EJ215" s="94"/>
      <c r="EK215" s="94"/>
      <c r="EL215" s="94"/>
      <c r="EM215" s="94"/>
      <c r="EN215" s="94"/>
      <c r="EO215" s="94"/>
      <c r="EP215" s="94"/>
      <c r="EQ215" s="94"/>
      <c r="ER215" s="94"/>
      <c r="ES215" s="94" t="n">
        <v>1744</v>
      </c>
      <c r="ET215" s="94"/>
    </row>
    <row r="216" customFormat="false" ht="12.75" hidden="false" customHeight="false" outlineLevel="0" collapsed="false">
      <c r="A216" s="94" t="n">
        <v>1745</v>
      </c>
      <c r="B216" s="94" t="s">
        <v>508</v>
      </c>
      <c r="C216" s="94" t="s">
        <v>1426</v>
      </c>
      <c r="D216" s="94" t="s">
        <v>1426</v>
      </c>
      <c r="E216" s="94" t="s">
        <v>178</v>
      </c>
      <c r="F216" s="96" t="n">
        <v>20.7</v>
      </c>
      <c r="G216" s="96" t="s">
        <v>327</v>
      </c>
      <c r="H216" s="96" t="n">
        <v>15.525</v>
      </c>
      <c r="I216" s="96"/>
      <c r="J216" s="96"/>
      <c r="K216" s="96" t="n">
        <v>34.155</v>
      </c>
      <c r="L216" s="94" t="n">
        <v>44</v>
      </c>
      <c r="M216" s="94" t="n">
        <v>5</v>
      </c>
      <c r="N216" s="94" t="s">
        <v>21</v>
      </c>
      <c r="O216" s="94"/>
      <c r="P216" s="95" t="n">
        <v>17422.9310095005</v>
      </c>
      <c r="Q216" s="95" t="n">
        <v>18532.4042406346</v>
      </c>
      <c r="R216" s="95" t="n">
        <v>19534.1601688099</v>
      </c>
      <c r="S216" s="95" t="n">
        <v>20236.3242634346</v>
      </c>
      <c r="T216" s="95" t="n">
        <v>20684.5518631523</v>
      </c>
      <c r="U216" s="95" t="n">
        <v>20691.3835903687</v>
      </c>
      <c r="V216" s="95" t="n">
        <v>20967.2971399709</v>
      </c>
      <c r="W216" s="95" t="n">
        <v>21173.1531914964</v>
      </c>
      <c r="X216" s="95" t="n">
        <v>21389.2726762394</v>
      </c>
      <c r="Y216" s="95" t="n">
        <v>21562.0303133522</v>
      </c>
      <c r="Z216" s="95"/>
      <c r="AA216" s="95"/>
      <c r="AB216" s="95"/>
      <c r="AC216" s="95"/>
      <c r="AD216" s="95"/>
      <c r="AE216" s="95"/>
      <c r="AF216" s="94"/>
      <c r="AG216" s="94"/>
      <c r="AH216" s="94"/>
      <c r="AI216" s="94"/>
      <c r="AJ216" s="94"/>
      <c r="AK216" s="94"/>
      <c r="AL216" s="96"/>
      <c r="AM216" s="97"/>
      <c r="AN216" s="98" t="n">
        <v>25252.52525</v>
      </c>
      <c r="AO216" s="98" t="n">
        <v>25252.52525</v>
      </c>
      <c r="AP216" s="98" t="n">
        <v>25252.52525</v>
      </c>
      <c r="AQ216" s="98" t="n">
        <v>25252.52525</v>
      </c>
      <c r="AR216" s="98" t="n">
        <v>25252.52525</v>
      </c>
      <c r="AS216" s="98" t="n">
        <v>25252.52525</v>
      </c>
      <c r="AT216" s="98" t="n">
        <v>25252.52525</v>
      </c>
      <c r="AU216" s="98" t="n">
        <v>25252.52525</v>
      </c>
      <c r="AV216" s="98" t="n">
        <v>25252.52525</v>
      </c>
      <c r="AW216" s="98" t="n">
        <v>25252.52525</v>
      </c>
      <c r="AX216" s="95"/>
      <c r="AY216" s="99" t="s">
        <v>315</v>
      </c>
      <c r="AZ216" s="95" t="s">
        <v>1401</v>
      </c>
      <c r="BA216" s="95" t="s">
        <v>1288</v>
      </c>
      <c r="BB216" s="97" t="s">
        <v>297</v>
      </c>
      <c r="BC216" s="97" t="s">
        <v>1429</v>
      </c>
      <c r="BD216" s="97" t="n">
        <v>3.42</v>
      </c>
      <c r="BE216" s="97" t="n">
        <v>207.086614173228</v>
      </c>
      <c r="BF216" s="97" t="n">
        <v>67.6771653543307</v>
      </c>
      <c r="BG216" s="97" t="n">
        <v>125.984251968504</v>
      </c>
      <c r="BH216" s="97" t="n">
        <v>57.4803149606299</v>
      </c>
      <c r="BI216" s="98" t="n">
        <v>57.4803149606299</v>
      </c>
      <c r="BJ216" s="98" t="n">
        <v>50.3</v>
      </c>
      <c r="BK216" s="94" t="s">
        <v>510</v>
      </c>
      <c r="BL216" s="96" t="n">
        <v>17.8</v>
      </c>
      <c r="BM216" s="94" t="n">
        <v>0</v>
      </c>
      <c r="BN216" s="97" t="n">
        <v>0</v>
      </c>
      <c r="BO216" s="94" t="n">
        <v>20.2</v>
      </c>
      <c r="BP216" s="94" t="n">
        <v>19.7</v>
      </c>
      <c r="BQ216" s="97" t="n">
        <v>24.2</v>
      </c>
      <c r="BR216" s="98" t="n">
        <v>4368.8</v>
      </c>
      <c r="BS216" s="98" t="n">
        <v>4750</v>
      </c>
      <c r="BT216" s="98" t="n">
        <v>5500</v>
      </c>
      <c r="BU216" s="94" t="n">
        <v>5700</v>
      </c>
      <c r="BV216" s="94" t="n">
        <v>1131.2</v>
      </c>
      <c r="BW216" s="94" t="n">
        <v>0</v>
      </c>
      <c r="BX216" s="94" t="n">
        <v>0</v>
      </c>
      <c r="BY216" s="94" t="n">
        <v>0</v>
      </c>
      <c r="BZ216" s="94" t="n">
        <v>0</v>
      </c>
      <c r="CA216" s="94" t="n">
        <v>99.30485204</v>
      </c>
      <c r="CB216" s="94" t="n">
        <v>0</v>
      </c>
      <c r="CC216" s="94" t="n">
        <v>0</v>
      </c>
      <c r="CD216" s="94" t="n">
        <v>5</v>
      </c>
      <c r="CE216" s="94" t="n">
        <v>2</v>
      </c>
      <c r="CF216" s="94" t="n">
        <v>28.67505624</v>
      </c>
      <c r="CG216" s="94" t="n">
        <v>0.45</v>
      </c>
      <c r="CH216" s="94" t="s">
        <v>510</v>
      </c>
      <c r="CI216" s="133" t="n">
        <v>19</v>
      </c>
      <c r="CJ216" s="94" t="s">
        <v>510</v>
      </c>
      <c r="CK216" s="94" t="s">
        <v>510</v>
      </c>
      <c r="CL216" s="94" t="n">
        <v>100</v>
      </c>
      <c r="CM216" s="94" t="s">
        <v>511</v>
      </c>
      <c r="CN216" s="94" t="n">
        <v>177</v>
      </c>
      <c r="CO216" s="94" t="n">
        <v>3</v>
      </c>
      <c r="CP216" s="94" t="s">
        <v>510</v>
      </c>
      <c r="CQ216" s="94" t="s">
        <v>510</v>
      </c>
      <c r="CR216" s="94" t="s">
        <v>510</v>
      </c>
      <c r="CS216" s="94"/>
      <c r="CT216" s="94"/>
      <c r="CU216" s="94" t="s">
        <v>510</v>
      </c>
      <c r="CV216" s="94" t="s">
        <v>510</v>
      </c>
      <c r="CW216" s="94" t="s">
        <v>510</v>
      </c>
      <c r="CX216" s="94" t="s">
        <v>510</v>
      </c>
      <c r="CY216" s="94" t="s">
        <v>510</v>
      </c>
      <c r="CZ216" s="94" t="s">
        <v>510</v>
      </c>
      <c r="DA216" s="94" t="s">
        <v>510</v>
      </c>
      <c r="DB216" s="94" t="s">
        <v>510</v>
      </c>
      <c r="DC216" s="94" t="s">
        <v>510</v>
      </c>
      <c r="DD216" s="94" t="s">
        <v>510</v>
      </c>
      <c r="DE216" s="94" t="s">
        <v>510</v>
      </c>
      <c r="DF216" s="105" t="s">
        <v>510</v>
      </c>
      <c r="DG216" s="105" t="n">
        <v>0.638626952053086</v>
      </c>
      <c r="DH216" s="105" t="s">
        <v>510</v>
      </c>
      <c r="DI216" s="105" t="n">
        <v>0.0232832742936021</v>
      </c>
      <c r="DJ216" s="105" t="n">
        <v>0.0874619567928953</v>
      </c>
      <c r="DK216" s="105" t="n">
        <v>0.0612849041228026</v>
      </c>
      <c r="DL216" s="105" t="n">
        <v>0.0250295198656222</v>
      </c>
      <c r="DM216" s="105" t="n">
        <v>0.164313392871992</v>
      </c>
      <c r="DN216" s="105"/>
      <c r="DO216" s="105" t="n">
        <v>0.92</v>
      </c>
      <c r="DP216" s="105" t="n">
        <v>0.03</v>
      </c>
      <c r="DQ216" s="105" t="n">
        <v>0</v>
      </c>
      <c r="DR216" s="105" t="n">
        <v>0.95</v>
      </c>
      <c r="DS216" s="105" t="s">
        <v>1427</v>
      </c>
      <c r="DT216" s="105" t="s">
        <v>1428</v>
      </c>
      <c r="DU216" s="105" t="s">
        <v>517</v>
      </c>
      <c r="DV216" s="105"/>
      <c r="DW216" s="105" t="n">
        <v>2009</v>
      </c>
      <c r="DX216" s="94" t="n">
        <v>2013</v>
      </c>
      <c r="DY216" s="94" t="n">
        <v>21.37</v>
      </c>
      <c r="DZ216" s="94"/>
      <c r="EA216" s="94"/>
      <c r="EB216" s="94"/>
      <c r="EC216" s="94"/>
      <c r="ED216" s="94"/>
      <c r="EE216" s="94"/>
      <c r="EF216" s="94"/>
      <c r="EG216" s="94"/>
      <c r="EH216" s="94"/>
      <c r="EI216" s="94"/>
      <c r="EJ216" s="94"/>
      <c r="EK216" s="94"/>
      <c r="EL216" s="94"/>
      <c r="EM216" s="94"/>
      <c r="EN216" s="94"/>
      <c r="EO216" s="94"/>
      <c r="EP216" s="94"/>
      <c r="EQ216" s="94"/>
      <c r="ER216" s="94"/>
      <c r="ES216" s="94" t="n">
        <v>1745</v>
      </c>
      <c r="ET216" s="94"/>
    </row>
    <row r="217" customFormat="false" ht="12.75" hidden="false" customHeight="false" outlineLevel="0" collapsed="false">
      <c r="A217" s="94" t="n">
        <v>1747</v>
      </c>
      <c r="B217" s="94" t="s">
        <v>508</v>
      </c>
      <c r="C217" s="94" t="s">
        <v>1426</v>
      </c>
      <c r="D217" s="94" t="s">
        <v>1426</v>
      </c>
      <c r="E217" s="94" t="s">
        <v>178</v>
      </c>
      <c r="F217" s="96" t="n">
        <v>20.7</v>
      </c>
      <c r="G217" s="96" t="s">
        <v>327</v>
      </c>
      <c r="H217" s="96" t="n">
        <v>15.525</v>
      </c>
      <c r="I217" s="96"/>
      <c r="J217" s="96"/>
      <c r="K217" s="96" t="n">
        <v>34.155</v>
      </c>
      <c r="L217" s="94" t="n">
        <v>44</v>
      </c>
      <c r="M217" s="94" t="n">
        <v>5</v>
      </c>
      <c r="N217" s="94" t="s">
        <v>21</v>
      </c>
      <c r="O217" s="94"/>
      <c r="P217" s="95" t="n">
        <v>967.940611638916</v>
      </c>
      <c r="Q217" s="95" t="n">
        <v>1029.57801336859</v>
      </c>
      <c r="R217" s="95" t="n">
        <v>1085.23112048944</v>
      </c>
      <c r="S217" s="95" t="n">
        <v>1124.24023685748</v>
      </c>
      <c r="T217" s="95" t="n">
        <v>1149.14177017513</v>
      </c>
      <c r="U217" s="95" t="n">
        <v>1149.52131057604</v>
      </c>
      <c r="V217" s="95" t="n">
        <v>1164.84984110949</v>
      </c>
      <c r="W217" s="95" t="n">
        <v>1176.28628841647</v>
      </c>
      <c r="X217" s="95" t="n">
        <v>1188.29292645774</v>
      </c>
      <c r="Y217" s="95" t="n">
        <v>1197.89057296401</v>
      </c>
      <c r="Z217" s="95"/>
      <c r="AA217" s="95"/>
      <c r="AB217" s="95"/>
      <c r="AC217" s="95"/>
      <c r="AD217" s="95"/>
      <c r="AE217" s="95"/>
      <c r="AF217" s="94"/>
      <c r="AG217" s="94"/>
      <c r="AH217" s="94"/>
      <c r="AI217" s="94"/>
      <c r="AJ217" s="94"/>
      <c r="AK217" s="94"/>
      <c r="AL217" s="96"/>
      <c r="AM217" s="97"/>
      <c r="AN217" s="98" t="n">
        <v>25252.52525</v>
      </c>
      <c r="AO217" s="98" t="n">
        <v>25252.52525</v>
      </c>
      <c r="AP217" s="98" t="n">
        <v>25252.52525</v>
      </c>
      <c r="AQ217" s="98" t="n">
        <v>25252.52525</v>
      </c>
      <c r="AR217" s="98" t="n">
        <v>25252.52525</v>
      </c>
      <c r="AS217" s="98" t="n">
        <v>25252.52525</v>
      </c>
      <c r="AT217" s="98" t="n">
        <v>25252.52525</v>
      </c>
      <c r="AU217" s="98" t="n">
        <v>25252.52525</v>
      </c>
      <c r="AV217" s="98" t="n">
        <v>25252.52525</v>
      </c>
      <c r="AW217" s="98" t="n">
        <v>25252.52525</v>
      </c>
      <c r="AX217" s="95"/>
      <c r="AY217" s="99" t="s">
        <v>315</v>
      </c>
      <c r="AZ217" s="95" t="s">
        <v>1401</v>
      </c>
      <c r="BA217" s="95" t="s">
        <v>1288</v>
      </c>
      <c r="BB217" s="97" t="s">
        <v>297</v>
      </c>
      <c r="BC217" s="97" t="s">
        <v>1429</v>
      </c>
      <c r="BD217" s="97" t="n">
        <v>3.42</v>
      </c>
      <c r="BE217" s="97" t="n">
        <v>207.086614173228</v>
      </c>
      <c r="BF217" s="97" t="n">
        <v>67.6771653543307</v>
      </c>
      <c r="BG217" s="97" t="n">
        <v>125.984251968504</v>
      </c>
      <c r="BH217" s="97" t="n">
        <v>57.4803149606299</v>
      </c>
      <c r="BI217" s="98" t="n">
        <v>57.4803149606299</v>
      </c>
      <c r="BJ217" s="98" t="n">
        <v>50.3</v>
      </c>
      <c r="BK217" s="94" t="s">
        <v>510</v>
      </c>
      <c r="BL217" s="96" t="n">
        <v>17.8</v>
      </c>
      <c r="BM217" s="94" t="n">
        <v>0</v>
      </c>
      <c r="BN217" s="97" t="n">
        <v>0</v>
      </c>
      <c r="BO217" s="94" t="n">
        <v>20.2</v>
      </c>
      <c r="BP217" s="94" t="n">
        <v>19.7</v>
      </c>
      <c r="BQ217" s="97" t="n">
        <v>24.2</v>
      </c>
      <c r="BR217" s="98" t="n">
        <v>4292.1</v>
      </c>
      <c r="BS217" s="98" t="n">
        <v>4500</v>
      </c>
      <c r="BT217" s="98" t="n">
        <v>5500</v>
      </c>
      <c r="BU217" s="94" t="n">
        <v>5800</v>
      </c>
      <c r="BV217" s="94" t="n">
        <v>1207.9</v>
      </c>
      <c r="BW217" s="94" t="n">
        <v>0</v>
      </c>
      <c r="BX217" s="94" t="n">
        <v>0</v>
      </c>
      <c r="BY217" s="94" t="n">
        <v>0</v>
      </c>
      <c r="BZ217" s="94" t="n">
        <v>0</v>
      </c>
      <c r="CA217" s="94" t="n">
        <v>99.30485204</v>
      </c>
      <c r="CB217" s="94" t="n">
        <v>0</v>
      </c>
      <c r="CC217" s="94" t="n">
        <v>0</v>
      </c>
      <c r="CD217" s="94" t="n">
        <v>5</v>
      </c>
      <c r="CE217" s="94" t="n">
        <v>2</v>
      </c>
      <c r="CF217" s="94" t="n">
        <v>28.11533292</v>
      </c>
      <c r="CG217" s="94" t="n">
        <v>0.451</v>
      </c>
      <c r="CH217" s="94" t="s">
        <v>510</v>
      </c>
      <c r="CI217" s="133" t="n">
        <v>19</v>
      </c>
      <c r="CJ217" s="94" t="s">
        <v>510</v>
      </c>
      <c r="CK217" s="94" t="s">
        <v>510</v>
      </c>
      <c r="CL217" s="94" t="n">
        <v>100</v>
      </c>
      <c r="CM217" s="94" t="s">
        <v>511</v>
      </c>
      <c r="CN217" s="94" t="n">
        <v>177</v>
      </c>
      <c r="CO217" s="94" t="n">
        <v>3</v>
      </c>
      <c r="CP217" s="94" t="s">
        <v>510</v>
      </c>
      <c r="CQ217" s="94" t="s">
        <v>510</v>
      </c>
      <c r="CR217" s="94" t="s">
        <v>510</v>
      </c>
      <c r="CS217" s="94"/>
      <c r="CT217" s="94"/>
      <c r="CU217" s="94" t="s">
        <v>510</v>
      </c>
      <c r="CV217" s="94" t="s">
        <v>510</v>
      </c>
      <c r="CW217" s="94" t="s">
        <v>510</v>
      </c>
      <c r="CX217" s="94" t="s">
        <v>510</v>
      </c>
      <c r="CY217" s="94" t="s">
        <v>510</v>
      </c>
      <c r="CZ217" s="94" t="s">
        <v>510</v>
      </c>
      <c r="DA217" s="94" t="s">
        <v>510</v>
      </c>
      <c r="DB217" s="94" t="s">
        <v>510</v>
      </c>
      <c r="DC217" s="94" t="s">
        <v>510</v>
      </c>
      <c r="DD217" s="94" t="s">
        <v>510</v>
      </c>
      <c r="DE217" s="94" t="s">
        <v>510</v>
      </c>
      <c r="DF217" s="105" t="s">
        <v>510</v>
      </c>
      <c r="DG217" s="105" t="n">
        <v>0.638626952053086</v>
      </c>
      <c r="DH217" s="105" t="s">
        <v>510</v>
      </c>
      <c r="DI217" s="105" t="n">
        <v>0.0232832742936021</v>
      </c>
      <c r="DJ217" s="105" t="n">
        <v>0.0874619567928953</v>
      </c>
      <c r="DK217" s="105" t="n">
        <v>0.0612849041228026</v>
      </c>
      <c r="DL217" s="105" t="n">
        <v>0.0250295198656222</v>
      </c>
      <c r="DM217" s="105" t="n">
        <v>0.164313392871992</v>
      </c>
      <c r="DN217" s="105"/>
      <c r="DO217" s="105" t="n">
        <v>0.92</v>
      </c>
      <c r="DP217" s="105" t="n">
        <v>0.03</v>
      </c>
      <c r="DQ217" s="105" t="n">
        <v>0</v>
      </c>
      <c r="DR217" s="105" t="n">
        <v>0.95</v>
      </c>
      <c r="DS217" s="105" t="s">
        <v>1427</v>
      </c>
      <c r="DT217" s="105" t="s">
        <v>1428</v>
      </c>
      <c r="DU217" s="105" t="s">
        <v>517</v>
      </c>
      <c r="DV217" s="105"/>
      <c r="DW217" s="105" t="n">
        <v>2009</v>
      </c>
      <c r="DX217" s="94" t="n">
        <v>2013</v>
      </c>
      <c r="DY217" s="94" t="n">
        <v>21.37</v>
      </c>
      <c r="DZ217" s="94"/>
      <c r="EA217" s="94"/>
      <c r="EB217" s="94"/>
      <c r="EC217" s="94"/>
      <c r="ED217" s="94"/>
      <c r="EE217" s="94"/>
      <c r="EF217" s="94"/>
      <c r="EG217" s="94"/>
      <c r="EH217" s="94"/>
      <c r="EI217" s="94"/>
      <c r="EJ217" s="94"/>
      <c r="EK217" s="94"/>
      <c r="EL217" s="94"/>
      <c r="EM217" s="94"/>
      <c r="EN217" s="94"/>
      <c r="EO217" s="94"/>
      <c r="EP217" s="94"/>
      <c r="EQ217" s="94"/>
      <c r="ER217" s="94"/>
      <c r="ES217" s="94" t="n">
        <v>1746</v>
      </c>
      <c r="ET217" s="94"/>
    </row>
    <row r="218" customFormat="false" ht="12.75" hidden="false" customHeight="false" outlineLevel="0" collapsed="false">
      <c r="A218" s="94" t="n">
        <v>1835</v>
      </c>
      <c r="B218" s="94" t="s">
        <v>508</v>
      </c>
      <c r="C218" s="94" t="s">
        <v>1430</v>
      </c>
      <c r="D218" s="94" t="s">
        <v>1430</v>
      </c>
      <c r="E218" s="94" t="s">
        <v>178</v>
      </c>
      <c r="F218" s="96" t="n">
        <v>20.3</v>
      </c>
      <c r="G218" s="96" t="s">
        <v>327</v>
      </c>
      <c r="H218" s="96" t="n">
        <v>15.225</v>
      </c>
      <c r="I218" s="96"/>
      <c r="J218" s="96"/>
      <c r="K218" s="96" t="n">
        <v>33.495</v>
      </c>
      <c r="L218" s="94" t="n">
        <v>3</v>
      </c>
      <c r="M218" s="94" t="n">
        <v>5</v>
      </c>
      <c r="N218" s="94" t="s">
        <v>21</v>
      </c>
      <c r="O218" s="94"/>
      <c r="P218" s="95" t="n">
        <v>7433.38549244014</v>
      </c>
      <c r="Q218" s="95" t="n">
        <v>7906.73536773183</v>
      </c>
      <c r="R218" s="95" t="n">
        <v>8334.12832356711</v>
      </c>
      <c r="S218" s="95" t="n">
        <v>8633.70228109754</v>
      </c>
      <c r="T218" s="95" t="n">
        <v>8824.93580749076</v>
      </c>
      <c r="U218" s="95" t="n">
        <v>8827.85052155071</v>
      </c>
      <c r="V218" s="95" t="n">
        <v>8945.56732681511</v>
      </c>
      <c r="W218" s="95" t="n">
        <v>9033.39453488398</v>
      </c>
      <c r="X218" s="95" t="n">
        <v>9125.60057310142</v>
      </c>
      <c r="Y218" s="95" t="n">
        <v>9199.30654787238</v>
      </c>
      <c r="Z218" s="95"/>
      <c r="AA218" s="95"/>
      <c r="AB218" s="95"/>
      <c r="AC218" s="95"/>
      <c r="AD218" s="95"/>
      <c r="AE218" s="95"/>
      <c r="AF218" s="94"/>
      <c r="AG218" s="94"/>
      <c r="AH218" s="94"/>
      <c r="AI218" s="94"/>
      <c r="AJ218" s="94"/>
      <c r="AK218" s="94"/>
      <c r="AL218" s="96"/>
      <c r="AM218" s="97"/>
      <c r="AN218" s="98" t="n">
        <v>25252.52525</v>
      </c>
      <c r="AO218" s="98" t="n">
        <v>25252.52525</v>
      </c>
      <c r="AP218" s="98" t="n">
        <v>25252.52525</v>
      </c>
      <c r="AQ218" s="98" t="n">
        <v>25252.52525</v>
      </c>
      <c r="AR218" s="98" t="n">
        <v>25252.52525</v>
      </c>
      <c r="AS218" s="98" t="n">
        <v>25252.52525</v>
      </c>
      <c r="AT218" s="98" t="n">
        <v>25252.52525</v>
      </c>
      <c r="AU218" s="98" t="n">
        <v>25252.52525</v>
      </c>
      <c r="AV218" s="98" t="n">
        <v>25252.52525</v>
      </c>
      <c r="AW218" s="98" t="n">
        <v>25252.52525</v>
      </c>
      <c r="AX218" s="95"/>
      <c r="AY218" s="99" t="s">
        <v>1320</v>
      </c>
      <c r="AZ218" s="95" t="s">
        <v>465</v>
      </c>
      <c r="BA218" s="95" t="s">
        <v>1288</v>
      </c>
      <c r="BB218" s="97" t="s">
        <v>297</v>
      </c>
      <c r="BC218" s="97" t="s">
        <v>184</v>
      </c>
      <c r="BD218" s="97" t="n">
        <v>3.23</v>
      </c>
      <c r="BE218" s="97" t="n">
        <v>201.964566929134</v>
      </c>
      <c r="BF218" s="97" t="n">
        <v>79.0157480314961</v>
      </c>
      <c r="BG218" s="97" t="n">
        <v>115.984251968504</v>
      </c>
      <c r="BH218" s="97" t="n">
        <v>68.1811023622047</v>
      </c>
      <c r="BI218" s="98" t="n">
        <v>67</v>
      </c>
      <c r="BJ218" s="98" t="n">
        <v>54.4</v>
      </c>
      <c r="BK218" s="94" t="s">
        <v>510</v>
      </c>
      <c r="BL218" s="96" t="n">
        <v>22.88</v>
      </c>
      <c r="BM218" s="94" t="e">
        <f aca="false"/>
        <v>#VALUE!</v>
      </c>
      <c r="BN218" s="97" t="n">
        <v>23.07</v>
      </c>
      <c r="BO218" s="94" t="n">
        <v>17</v>
      </c>
      <c r="BP218" s="94" t="n">
        <v>23.4</v>
      </c>
      <c r="BQ218" s="97" t="n">
        <v>21.9</v>
      </c>
      <c r="BR218" s="98" t="n">
        <v>5465</v>
      </c>
      <c r="BS218" s="98" t="n">
        <v>6000</v>
      </c>
      <c r="BT218" s="98" t="n">
        <v>7100</v>
      </c>
      <c r="BU218" s="94" t="n">
        <v>4800</v>
      </c>
      <c r="BV218" s="94" t="n">
        <v>1832</v>
      </c>
      <c r="BW218" s="94" t="n">
        <v>108.87512761</v>
      </c>
      <c r="BX218" s="94" t="n">
        <v>60.28214169</v>
      </c>
      <c r="BY218" s="94" t="n">
        <v>16.9510416</v>
      </c>
      <c r="BZ218" s="94" t="e">
        <f aca="false"/>
        <v>#VALUE!</v>
      </c>
      <c r="CA218" s="94" t="n">
        <v>120.7761714</v>
      </c>
      <c r="CB218" s="94" t="n">
        <v>0</v>
      </c>
      <c r="CC218" s="94" t="e">
        <f aca="false"/>
        <v>#VALUE!</v>
      </c>
      <c r="CD218" s="94" t="n">
        <v>8</v>
      </c>
      <c r="CE218" s="94" t="n">
        <v>2</v>
      </c>
      <c r="CF218" s="94" t="n">
        <v>35.583173553719</v>
      </c>
      <c r="CG218" s="94" t="n">
        <v>0.363</v>
      </c>
      <c r="CH218" s="94" t="s">
        <v>510</v>
      </c>
      <c r="CI218" s="94" t="n">
        <v>26</v>
      </c>
      <c r="CJ218" s="94" t="s">
        <v>510</v>
      </c>
      <c r="CK218" s="94" t="s">
        <v>510</v>
      </c>
      <c r="CL218" s="94" t="n">
        <v>100</v>
      </c>
      <c r="CM218" s="94" t="s">
        <v>511</v>
      </c>
      <c r="CN218" s="94" t="n">
        <v>198</v>
      </c>
      <c r="CO218" s="94" t="n">
        <v>3</v>
      </c>
      <c r="CP218" s="94" t="s">
        <v>510</v>
      </c>
      <c r="CQ218" s="94" t="s">
        <v>510</v>
      </c>
      <c r="CR218" s="94" t="s">
        <v>510</v>
      </c>
      <c r="CS218" s="94"/>
      <c r="CT218" s="94"/>
      <c r="CU218" s="94" t="s">
        <v>510</v>
      </c>
      <c r="CV218" s="94" t="s">
        <v>510</v>
      </c>
      <c r="CW218" s="94" t="s">
        <v>510</v>
      </c>
      <c r="CX218" s="94" t="s">
        <v>510</v>
      </c>
      <c r="CY218" s="94" t="s">
        <v>510</v>
      </c>
      <c r="CZ218" s="94" t="s">
        <v>510</v>
      </c>
      <c r="DA218" s="94" t="s">
        <v>510</v>
      </c>
      <c r="DB218" s="94" t="s">
        <v>510</v>
      </c>
      <c r="DC218" s="94" t="s">
        <v>510</v>
      </c>
      <c r="DD218" s="94" t="s">
        <v>510</v>
      </c>
      <c r="DE218" s="94" t="s">
        <v>510</v>
      </c>
      <c r="DF218" s="105" t="s">
        <v>510</v>
      </c>
      <c r="DG218" s="105" t="n">
        <v>0.545932753595716</v>
      </c>
      <c r="DH218" s="105" t="s">
        <v>510</v>
      </c>
      <c r="DI218" s="105" t="n">
        <v>0.0255905978247992</v>
      </c>
      <c r="DJ218" s="105" t="n">
        <v>0.115544708512033</v>
      </c>
      <c r="DK218" s="105" t="n">
        <v>0.0668988776469287</v>
      </c>
      <c r="DL218" s="105" t="n">
        <v>0.0355424969788878</v>
      </c>
      <c r="DM218" s="105" t="n">
        <v>0.210490565441635</v>
      </c>
      <c r="DN218" s="105"/>
      <c r="DO218" s="105" t="n">
        <v>0.849405791153862</v>
      </c>
      <c r="DP218" s="105" t="n">
        <v>0.0805257437330729</v>
      </c>
      <c r="DQ218" s="105" t="n">
        <v>0.0482399970691844</v>
      </c>
      <c r="DR218" s="105" t="n">
        <v>0.978171531956119</v>
      </c>
      <c r="DS218" s="105" t="s">
        <v>1431</v>
      </c>
      <c r="DT218" s="105" t="s">
        <v>1432</v>
      </c>
      <c r="DU218" s="105" t="s">
        <v>517</v>
      </c>
      <c r="DV218" s="105"/>
      <c r="DW218" s="105"/>
      <c r="DX218" s="94" t="n">
        <v>2015</v>
      </c>
      <c r="DY218" s="94" t="n">
        <v>23.54</v>
      </c>
      <c r="DZ218" s="94"/>
      <c r="EA218" s="94"/>
      <c r="EB218" s="94"/>
      <c r="EC218" s="94"/>
      <c r="ED218" s="94"/>
      <c r="EE218" s="94"/>
      <c r="EF218" s="94"/>
      <c r="EG218" s="94"/>
      <c r="EH218" s="94"/>
      <c r="EI218" s="94"/>
      <c r="EJ218" s="94"/>
      <c r="EK218" s="94"/>
      <c r="EL218" s="94"/>
      <c r="EM218" s="94"/>
      <c r="EN218" s="94"/>
      <c r="EO218" s="94"/>
      <c r="EP218" s="94"/>
      <c r="EQ218" s="94"/>
      <c r="ER218" s="94"/>
      <c r="ES218" s="94" t="n">
        <v>1751</v>
      </c>
      <c r="ET218" s="94"/>
    </row>
    <row r="219" customFormat="false" ht="12.75" hidden="false" customHeight="false" outlineLevel="0" collapsed="false">
      <c r="A219" s="94" t="n">
        <v>1836</v>
      </c>
      <c r="B219" s="94" t="s">
        <v>508</v>
      </c>
      <c r="C219" s="94" t="s">
        <v>1430</v>
      </c>
      <c r="D219" s="94" t="s">
        <v>1430</v>
      </c>
      <c r="E219" s="94" t="s">
        <v>178</v>
      </c>
      <c r="F219" s="96" t="n">
        <v>20.7</v>
      </c>
      <c r="G219" s="96" t="s">
        <v>327</v>
      </c>
      <c r="H219" s="96" t="n">
        <v>15.525</v>
      </c>
      <c r="I219" s="96"/>
      <c r="J219" s="96"/>
      <c r="K219" s="96" t="n">
        <v>34.155</v>
      </c>
      <c r="L219" s="94" t="n">
        <v>53</v>
      </c>
      <c r="M219" s="94" t="n">
        <v>66</v>
      </c>
      <c r="N219" s="94" t="s">
        <v>21</v>
      </c>
      <c r="O219" s="94"/>
      <c r="P219" s="95" t="n">
        <v>42476.4885282294</v>
      </c>
      <c r="Q219" s="95" t="n">
        <v>45181.3449584676</v>
      </c>
      <c r="R219" s="95" t="n">
        <v>47623.5904203835</v>
      </c>
      <c r="S219" s="95" t="n">
        <v>49335.4416062716</v>
      </c>
      <c r="T219" s="95" t="n">
        <v>50428.2046142329</v>
      </c>
      <c r="U219" s="95" t="n">
        <v>50444.8601231469</v>
      </c>
      <c r="V219" s="95" t="n">
        <v>51117.5275818006</v>
      </c>
      <c r="W219" s="95" t="n">
        <v>51619.3973421942</v>
      </c>
      <c r="X219" s="95" t="n">
        <v>52146.288989151</v>
      </c>
      <c r="Y219" s="95" t="n">
        <v>52567.4659878421</v>
      </c>
      <c r="Z219" s="95"/>
      <c r="AA219" s="95"/>
      <c r="AB219" s="95"/>
      <c r="AC219" s="95"/>
      <c r="AD219" s="95"/>
      <c r="AE219" s="95"/>
      <c r="AF219" s="94"/>
      <c r="AG219" s="94"/>
      <c r="AH219" s="94"/>
      <c r="AI219" s="94"/>
      <c r="AJ219" s="94"/>
      <c r="AK219" s="94"/>
      <c r="AL219" s="96"/>
      <c r="AM219" s="97"/>
      <c r="AN219" s="98" t="n">
        <v>25252.52525</v>
      </c>
      <c r="AO219" s="98" t="n">
        <v>25252.52525</v>
      </c>
      <c r="AP219" s="98" t="n">
        <v>25252.52525</v>
      </c>
      <c r="AQ219" s="98" t="n">
        <v>25252.52525</v>
      </c>
      <c r="AR219" s="98" t="n">
        <v>25252.52525</v>
      </c>
      <c r="AS219" s="98" t="n">
        <v>25252.52525</v>
      </c>
      <c r="AT219" s="98" t="n">
        <v>25252.52525</v>
      </c>
      <c r="AU219" s="98" t="n">
        <v>25252.52525</v>
      </c>
      <c r="AV219" s="98" t="n">
        <v>25252.52525</v>
      </c>
      <c r="AW219" s="98" t="n">
        <v>25252.52525</v>
      </c>
      <c r="AX219" s="95"/>
      <c r="AY219" s="99" t="s">
        <v>1320</v>
      </c>
      <c r="AZ219" s="95" t="s">
        <v>465</v>
      </c>
      <c r="BA219" s="95" t="s">
        <v>1288</v>
      </c>
      <c r="BB219" s="97" t="s">
        <v>297</v>
      </c>
      <c r="BC219" s="97" t="s">
        <v>184</v>
      </c>
      <c r="BD219" s="97" t="n">
        <v>3.42</v>
      </c>
      <c r="BE219" s="97" t="n">
        <v>201.964566929134</v>
      </c>
      <c r="BF219" s="97" t="n">
        <v>79.0157480314961</v>
      </c>
      <c r="BG219" s="97" t="n">
        <v>115.984251968504</v>
      </c>
      <c r="BH219" s="97" t="n">
        <v>68.1811023622047</v>
      </c>
      <c r="BI219" s="98" t="n">
        <v>67</v>
      </c>
      <c r="BJ219" s="98" t="n">
        <v>54.4</v>
      </c>
      <c r="BK219" s="94" t="s">
        <v>510</v>
      </c>
      <c r="BL219" s="96" t="n">
        <v>22.88</v>
      </c>
      <c r="BM219" s="94" t="e">
        <f aca="false"/>
        <v>#VALUE!</v>
      </c>
      <c r="BN219" s="97" t="n">
        <v>23.07</v>
      </c>
      <c r="BO219" s="94" t="n">
        <v>17</v>
      </c>
      <c r="BP219" s="94" t="n">
        <v>23.4</v>
      </c>
      <c r="BQ219" s="97" t="n">
        <v>21.9</v>
      </c>
      <c r="BR219" s="98" t="n">
        <v>5641.7</v>
      </c>
      <c r="BS219" s="98" t="n">
        <v>6000</v>
      </c>
      <c r="BT219" s="98" t="n">
        <v>7100</v>
      </c>
      <c r="BU219" s="94" t="n">
        <v>8500</v>
      </c>
      <c r="BV219" s="94" t="n">
        <v>1774</v>
      </c>
      <c r="BW219" s="94" t="n">
        <v>108.87512761</v>
      </c>
      <c r="BX219" s="94" t="n">
        <v>60.28214169</v>
      </c>
      <c r="BY219" s="94" t="n">
        <v>16.9510416</v>
      </c>
      <c r="BZ219" s="94" t="e">
        <f aca="false"/>
        <v>#VALUE!</v>
      </c>
      <c r="CA219" s="94" t="n">
        <v>120.7761714</v>
      </c>
      <c r="CB219" s="94" t="n">
        <v>0</v>
      </c>
      <c r="CC219" s="94" t="e">
        <f aca="false"/>
        <v>#VALUE!</v>
      </c>
      <c r="CD219" s="94" t="n">
        <v>8</v>
      </c>
      <c r="CE219" s="94" t="n">
        <v>2</v>
      </c>
      <c r="CF219" s="94" t="n">
        <v>35.583173553719</v>
      </c>
      <c r="CG219" s="94" t="n">
        <v>0.363</v>
      </c>
      <c r="CH219" s="94" t="s">
        <v>510</v>
      </c>
      <c r="CI219" s="94" t="n">
        <v>26</v>
      </c>
      <c r="CJ219" s="94" t="s">
        <v>510</v>
      </c>
      <c r="CK219" s="94" t="s">
        <v>510</v>
      </c>
      <c r="CL219" s="94" t="n">
        <v>100</v>
      </c>
      <c r="CM219" s="94" t="s">
        <v>511</v>
      </c>
      <c r="CN219" s="94" t="n">
        <v>198</v>
      </c>
      <c r="CO219" s="94" t="n">
        <v>3</v>
      </c>
      <c r="CP219" s="94" t="s">
        <v>510</v>
      </c>
      <c r="CQ219" s="94" t="s">
        <v>510</v>
      </c>
      <c r="CR219" s="94" t="s">
        <v>510</v>
      </c>
      <c r="CS219" s="94"/>
      <c r="CT219" s="94"/>
      <c r="CU219" s="94" t="s">
        <v>510</v>
      </c>
      <c r="CV219" s="94" t="s">
        <v>510</v>
      </c>
      <c r="CW219" s="94" t="s">
        <v>510</v>
      </c>
      <c r="CX219" s="94" t="s">
        <v>510</v>
      </c>
      <c r="CY219" s="94" t="s">
        <v>510</v>
      </c>
      <c r="CZ219" s="94" t="s">
        <v>510</v>
      </c>
      <c r="DA219" s="94" t="s">
        <v>510</v>
      </c>
      <c r="DB219" s="94" t="s">
        <v>510</v>
      </c>
      <c r="DC219" s="94" t="s">
        <v>510</v>
      </c>
      <c r="DD219" s="94" t="s">
        <v>510</v>
      </c>
      <c r="DE219" s="94" t="s">
        <v>510</v>
      </c>
      <c r="DF219" s="105" t="s">
        <v>510</v>
      </c>
      <c r="DG219" s="105" t="n">
        <v>0.545932753595716</v>
      </c>
      <c r="DH219" s="105" t="s">
        <v>510</v>
      </c>
      <c r="DI219" s="105" t="n">
        <v>0.0255905978247992</v>
      </c>
      <c r="DJ219" s="105" t="n">
        <v>0.115544708512033</v>
      </c>
      <c r="DK219" s="105" t="n">
        <v>0.0668988776469287</v>
      </c>
      <c r="DL219" s="105" t="n">
        <v>0.0355424969788878</v>
      </c>
      <c r="DM219" s="105" t="n">
        <v>0.210490565441635</v>
      </c>
      <c r="DN219" s="105"/>
      <c r="DO219" s="105" t="n">
        <v>0.849405791153862</v>
      </c>
      <c r="DP219" s="105" t="n">
        <v>0.0805257437330729</v>
      </c>
      <c r="DQ219" s="105" t="n">
        <v>0.0482399970691844</v>
      </c>
      <c r="DR219" s="105" t="n">
        <v>0.978171531956119</v>
      </c>
      <c r="DS219" s="105" t="s">
        <v>1431</v>
      </c>
      <c r="DT219" s="105" t="s">
        <v>1432</v>
      </c>
      <c r="DU219" s="105" t="s">
        <v>517</v>
      </c>
      <c r="DV219" s="105"/>
      <c r="DW219" s="105"/>
      <c r="DX219" s="94" t="n">
        <v>2015</v>
      </c>
      <c r="DY219" s="94" t="n">
        <v>23.54</v>
      </c>
      <c r="DZ219" s="94"/>
      <c r="EA219" s="94"/>
      <c r="EB219" s="94"/>
      <c r="EC219" s="94"/>
      <c r="ED219" s="94"/>
      <c r="EE219" s="94"/>
      <c r="EF219" s="94"/>
      <c r="EG219" s="94"/>
      <c r="EH219" s="94"/>
      <c r="EI219" s="94"/>
      <c r="EJ219" s="94"/>
      <c r="EK219" s="94"/>
      <c r="EL219" s="94"/>
      <c r="EM219" s="94"/>
      <c r="EN219" s="94"/>
      <c r="EO219" s="94"/>
      <c r="EP219" s="94"/>
      <c r="EQ219" s="94"/>
      <c r="ER219" s="94"/>
      <c r="ES219" s="94" t="n">
        <v>1752</v>
      </c>
      <c r="ET219" s="94"/>
    </row>
    <row r="220" customFormat="false" ht="12.75" hidden="false" customHeight="false" outlineLevel="0" collapsed="false">
      <c r="A220" s="94" t="n">
        <v>1837</v>
      </c>
      <c r="B220" s="94" t="s">
        <v>508</v>
      </c>
      <c r="C220" s="94" t="s">
        <v>1430</v>
      </c>
      <c r="D220" s="94" t="s">
        <v>1430</v>
      </c>
      <c r="E220" s="94" t="s">
        <v>178</v>
      </c>
      <c r="F220" s="96" t="n">
        <v>28.41</v>
      </c>
      <c r="G220" s="96" t="s">
        <v>327</v>
      </c>
      <c r="H220" s="96" t="n">
        <v>21.3075</v>
      </c>
      <c r="I220" s="96"/>
      <c r="J220" s="96"/>
      <c r="K220" s="96" t="n">
        <v>46.8765</v>
      </c>
      <c r="L220" s="94" t="n">
        <v>80</v>
      </c>
      <c r="M220" s="94" t="n">
        <v>11</v>
      </c>
      <c r="N220" s="94" t="s">
        <v>21</v>
      </c>
      <c r="O220" s="94"/>
      <c r="P220" s="95" t="n">
        <v>2123.82442641147</v>
      </c>
      <c r="Q220" s="95" t="n">
        <v>2259.06724792338</v>
      </c>
      <c r="R220" s="95" t="n">
        <v>2381.17952101917</v>
      </c>
      <c r="S220" s="95" t="n">
        <v>2466.77208031358</v>
      </c>
      <c r="T220" s="95" t="n">
        <v>2521.41023071165</v>
      </c>
      <c r="U220" s="95" t="n">
        <v>2522.24300615734</v>
      </c>
      <c r="V220" s="95" t="n">
        <v>2555.87637909003</v>
      </c>
      <c r="W220" s="95" t="n">
        <v>2580.96986710971</v>
      </c>
      <c r="X220" s="95" t="n">
        <v>2607.31444945755</v>
      </c>
      <c r="Y220" s="95" t="n">
        <v>2628.37329939211</v>
      </c>
      <c r="Z220" s="95"/>
      <c r="AA220" s="95"/>
      <c r="AB220" s="95"/>
      <c r="AC220" s="95"/>
      <c r="AD220" s="95"/>
      <c r="AE220" s="95"/>
      <c r="AF220" s="94"/>
      <c r="AG220" s="94"/>
      <c r="AH220" s="94"/>
      <c r="AI220" s="94"/>
      <c r="AJ220" s="94"/>
      <c r="AK220" s="94"/>
      <c r="AL220" s="96"/>
      <c r="AM220" s="97"/>
      <c r="AN220" s="98" t="n">
        <v>25252.52525</v>
      </c>
      <c r="AO220" s="98" t="n">
        <v>25252.52525</v>
      </c>
      <c r="AP220" s="98" t="n">
        <v>25252.52525</v>
      </c>
      <c r="AQ220" s="98" t="n">
        <v>25252.52525</v>
      </c>
      <c r="AR220" s="98" t="n">
        <v>25252.52525</v>
      </c>
      <c r="AS220" s="98" t="n">
        <v>25252.52525</v>
      </c>
      <c r="AT220" s="98" t="n">
        <v>25252.52525</v>
      </c>
      <c r="AU220" s="98" t="n">
        <v>25252.52525</v>
      </c>
      <c r="AV220" s="98" t="n">
        <v>25252.52525</v>
      </c>
      <c r="AW220" s="98" t="n">
        <v>25252.52525</v>
      </c>
      <c r="AX220" s="95"/>
      <c r="AY220" s="99" t="s">
        <v>1320</v>
      </c>
      <c r="AZ220" s="95" t="s">
        <v>465</v>
      </c>
      <c r="BA220" s="95" t="s">
        <v>1288</v>
      </c>
      <c r="BB220" s="97" t="s">
        <v>297</v>
      </c>
      <c r="BC220" s="97" t="s">
        <v>184</v>
      </c>
      <c r="BD220" s="97" t="n">
        <v>3.08</v>
      </c>
      <c r="BE220" s="97" t="n">
        <v>201.964566929134</v>
      </c>
      <c r="BF220" s="97" t="n">
        <v>79.0157480314961</v>
      </c>
      <c r="BG220" s="97" t="n">
        <v>115.984251968504</v>
      </c>
      <c r="BH220" s="97" t="n">
        <v>68.1811023622047</v>
      </c>
      <c r="BI220" s="98" t="n">
        <v>67</v>
      </c>
      <c r="BJ220" s="98" t="n">
        <v>54.4</v>
      </c>
      <c r="BK220" s="94" t="s">
        <v>510</v>
      </c>
      <c r="BL220" s="96" t="n">
        <v>22.88</v>
      </c>
      <c r="BM220" s="94" t="e">
        <f aca="false"/>
        <v>#VALUE!</v>
      </c>
      <c r="BN220" s="97" t="n">
        <v>23.07</v>
      </c>
      <c r="BO220" s="94" t="n">
        <v>17</v>
      </c>
      <c r="BP220" s="94" t="n">
        <v>23.4</v>
      </c>
      <c r="BQ220" s="97" t="n">
        <v>21.9</v>
      </c>
      <c r="BR220" s="98" t="n">
        <v>5661.5</v>
      </c>
      <c r="BS220" s="98" t="n">
        <v>6000</v>
      </c>
      <c r="BT220" s="98" t="n">
        <v>7100</v>
      </c>
      <c r="BU220" s="94" t="n">
        <v>6200</v>
      </c>
      <c r="BV220" s="94" t="n">
        <v>1484</v>
      </c>
      <c r="BW220" s="94" t="n">
        <v>108.87512761</v>
      </c>
      <c r="BX220" s="94" t="n">
        <v>60.28214169</v>
      </c>
      <c r="BY220" s="94" t="n">
        <v>16.9510416</v>
      </c>
      <c r="BZ220" s="94" t="e">
        <f aca="false"/>
        <v>#VALUE!</v>
      </c>
      <c r="CA220" s="94" t="n">
        <v>120.7761714</v>
      </c>
      <c r="CB220" s="94" t="n">
        <v>0</v>
      </c>
      <c r="CC220" s="94" t="e">
        <f aca="false"/>
        <v>#VALUE!</v>
      </c>
      <c r="CD220" s="94" t="n">
        <v>8</v>
      </c>
      <c r="CE220" s="94" t="n">
        <v>3</v>
      </c>
      <c r="CF220" s="94" t="n">
        <v>35.583173553719</v>
      </c>
      <c r="CG220" s="94" t="n">
        <v>0.363</v>
      </c>
      <c r="CH220" s="94" t="s">
        <v>510</v>
      </c>
      <c r="CI220" s="94" t="n">
        <v>26</v>
      </c>
      <c r="CJ220" s="94" t="s">
        <v>510</v>
      </c>
      <c r="CK220" s="94" t="s">
        <v>510</v>
      </c>
      <c r="CL220" s="94" t="n">
        <v>100</v>
      </c>
      <c r="CM220" s="94" t="s">
        <v>511</v>
      </c>
      <c r="CN220" s="94" t="n">
        <v>198</v>
      </c>
      <c r="CO220" s="94" t="n">
        <v>3</v>
      </c>
      <c r="CP220" s="94" t="s">
        <v>510</v>
      </c>
      <c r="CQ220" s="94" t="s">
        <v>510</v>
      </c>
      <c r="CR220" s="94" t="s">
        <v>510</v>
      </c>
      <c r="CS220" s="94"/>
      <c r="CT220" s="94" t="s">
        <v>163</v>
      </c>
      <c r="CU220" s="94" t="n">
        <v>300</v>
      </c>
      <c r="CV220" s="94" t="n">
        <v>7</v>
      </c>
      <c r="CW220" s="94" t="n">
        <v>60</v>
      </c>
      <c r="CX220" s="94" t="s">
        <v>473</v>
      </c>
      <c r="CY220" s="94" t="s">
        <v>527</v>
      </c>
      <c r="CZ220" s="94" t="n">
        <v>32</v>
      </c>
      <c r="DA220" s="94" t="n">
        <v>0</v>
      </c>
      <c r="DB220" s="94" t="n">
        <v>20</v>
      </c>
      <c r="DC220" s="94" t="s">
        <v>1433</v>
      </c>
      <c r="DD220" s="94" t="n">
        <v>0</v>
      </c>
      <c r="DE220" s="94" t="s">
        <v>510</v>
      </c>
      <c r="DF220" s="105" t="s">
        <v>510</v>
      </c>
      <c r="DG220" s="105" t="n">
        <v>0.545932753595716</v>
      </c>
      <c r="DH220" s="105" t="s">
        <v>510</v>
      </c>
      <c r="DI220" s="105" t="n">
        <v>0.0255905978247992</v>
      </c>
      <c r="DJ220" s="105" t="n">
        <v>0.115544708512033</v>
      </c>
      <c r="DK220" s="105" t="n">
        <v>0.0668988776469287</v>
      </c>
      <c r="DL220" s="105" t="n">
        <v>0.0355424969788878</v>
      </c>
      <c r="DM220" s="105" t="n">
        <v>0.210490565441635</v>
      </c>
      <c r="DN220" s="105"/>
      <c r="DO220" s="105" t="n">
        <v>0.849405791153862</v>
      </c>
      <c r="DP220" s="105" t="n">
        <v>0.0805257437330729</v>
      </c>
      <c r="DQ220" s="105" t="n">
        <v>0.0482399970691844</v>
      </c>
      <c r="DR220" s="105" t="n">
        <v>0.978171531956119</v>
      </c>
      <c r="DS220" s="105" t="s">
        <v>1431</v>
      </c>
      <c r="DT220" s="105" t="s">
        <v>1432</v>
      </c>
      <c r="DU220" s="105" t="s">
        <v>517</v>
      </c>
      <c r="DV220" s="105"/>
      <c r="DW220" s="109" t="s">
        <v>1434</v>
      </c>
      <c r="DX220" s="108" t="s">
        <v>1435</v>
      </c>
      <c r="DY220" s="94" t="n">
        <v>23.54</v>
      </c>
      <c r="DZ220" s="94"/>
      <c r="EA220" s="94"/>
      <c r="EB220" s="94"/>
      <c r="EC220" s="94"/>
      <c r="ED220" s="94"/>
      <c r="EE220" s="94"/>
      <c r="EF220" s="94"/>
      <c r="EG220" s="94"/>
      <c r="EH220" s="94"/>
      <c r="EI220" s="94"/>
      <c r="EJ220" s="94"/>
      <c r="EK220" s="94"/>
      <c r="EL220" s="94"/>
      <c r="EM220" s="94"/>
      <c r="EN220" s="94"/>
      <c r="EO220" s="94"/>
      <c r="EP220" s="94"/>
      <c r="EQ220" s="94"/>
      <c r="ER220" s="94"/>
      <c r="ES220" s="94" t="n">
        <v>1753</v>
      </c>
      <c r="ET220" s="94"/>
    </row>
    <row r="221" customFormat="false" ht="12.75" hidden="false" customHeight="false" outlineLevel="0" collapsed="false">
      <c r="A221" s="94" t="n">
        <v>1838</v>
      </c>
      <c r="B221" s="94" t="s">
        <v>508</v>
      </c>
      <c r="C221" s="94" t="s">
        <v>1430</v>
      </c>
      <c r="D221" s="94" t="s">
        <v>1430</v>
      </c>
      <c r="E221" s="94" t="s">
        <v>178</v>
      </c>
      <c r="F221" s="96" t="n">
        <v>20.6</v>
      </c>
      <c r="G221" s="96" t="s">
        <v>327</v>
      </c>
      <c r="H221" s="96" t="n">
        <v>15.45</v>
      </c>
      <c r="I221" s="96"/>
      <c r="J221" s="96"/>
      <c r="K221" s="96" t="n">
        <v>33.99</v>
      </c>
      <c r="L221" s="94" t="n">
        <v>53</v>
      </c>
      <c r="M221" s="94" t="n">
        <v>66</v>
      </c>
      <c r="N221" s="94" t="s">
        <v>21</v>
      </c>
      <c r="O221" s="94"/>
      <c r="P221" s="95" t="n">
        <v>52033.698447081</v>
      </c>
      <c r="Q221" s="95" t="n">
        <v>55347.1475741228</v>
      </c>
      <c r="R221" s="95" t="n">
        <v>58338.8982649698</v>
      </c>
      <c r="S221" s="95" t="n">
        <v>60435.9159676828</v>
      </c>
      <c r="T221" s="95" t="n">
        <v>61774.5506524353</v>
      </c>
      <c r="U221" s="95" t="n">
        <v>61794.9536508549</v>
      </c>
      <c r="V221" s="95" t="n">
        <v>62618.9712877058</v>
      </c>
      <c r="W221" s="95" t="n">
        <v>63233.7617441879</v>
      </c>
      <c r="X221" s="95" t="n">
        <v>63879.2040117099</v>
      </c>
      <c r="Y221" s="95" t="n">
        <v>64395.1458351066</v>
      </c>
      <c r="Z221" s="95"/>
      <c r="AA221" s="95"/>
      <c r="AB221" s="95"/>
      <c r="AC221" s="95"/>
      <c r="AD221" s="95"/>
      <c r="AE221" s="95"/>
      <c r="AF221" s="94"/>
      <c r="AG221" s="94"/>
      <c r="AH221" s="94"/>
      <c r="AI221" s="94"/>
      <c r="AJ221" s="94"/>
      <c r="AK221" s="94"/>
      <c r="AL221" s="96"/>
      <c r="AM221" s="97"/>
      <c r="AN221" s="98" t="n">
        <v>25252.52525</v>
      </c>
      <c r="AO221" s="98" t="n">
        <v>25252.52525</v>
      </c>
      <c r="AP221" s="98" t="n">
        <v>25252.52525</v>
      </c>
      <c r="AQ221" s="98" t="n">
        <v>25252.52525</v>
      </c>
      <c r="AR221" s="98" t="n">
        <v>25252.52525</v>
      </c>
      <c r="AS221" s="98" t="n">
        <v>25252.52525</v>
      </c>
      <c r="AT221" s="98" t="n">
        <v>25252.52525</v>
      </c>
      <c r="AU221" s="98" t="n">
        <v>25252.52525</v>
      </c>
      <c r="AV221" s="98" t="n">
        <v>25252.52525</v>
      </c>
      <c r="AW221" s="98" t="n">
        <v>25252.52525</v>
      </c>
      <c r="AX221" s="95"/>
      <c r="AY221" s="99" t="s">
        <v>1320</v>
      </c>
      <c r="AZ221" s="95" t="s">
        <v>465</v>
      </c>
      <c r="BA221" s="95" t="s">
        <v>1288</v>
      </c>
      <c r="BB221" s="97" t="s">
        <v>297</v>
      </c>
      <c r="BC221" s="97" t="s">
        <v>1429</v>
      </c>
      <c r="BD221" s="97" t="n">
        <v>3.42</v>
      </c>
      <c r="BE221" s="97" t="n">
        <v>201.964566929134</v>
      </c>
      <c r="BF221" s="97" t="n">
        <v>79.0157480314961</v>
      </c>
      <c r="BG221" s="97" t="n">
        <v>115.984251968504</v>
      </c>
      <c r="BH221" s="97" t="n">
        <v>68.1811023622047</v>
      </c>
      <c r="BI221" s="98" t="n">
        <v>67</v>
      </c>
      <c r="BJ221" s="98" t="n">
        <v>54.4</v>
      </c>
      <c r="BK221" s="94" t="s">
        <v>510</v>
      </c>
      <c r="BL221" s="96" t="n">
        <v>22.88</v>
      </c>
      <c r="BM221" s="94" t="e">
        <f aca="false"/>
        <v>#VALUE!</v>
      </c>
      <c r="BN221" s="97" t="n">
        <v>23.07</v>
      </c>
      <c r="BO221" s="94" t="n">
        <v>17</v>
      </c>
      <c r="BP221" s="94" t="n">
        <v>23.4</v>
      </c>
      <c r="BQ221" s="97" t="n">
        <v>21.9</v>
      </c>
      <c r="BR221" s="98" t="n">
        <v>5875.5</v>
      </c>
      <c r="BS221" s="98" t="n">
        <v>6000</v>
      </c>
      <c r="BT221" s="98" t="n">
        <v>7300</v>
      </c>
      <c r="BU221" s="94" t="n">
        <v>5200</v>
      </c>
      <c r="BV221" s="94" t="n">
        <v>1693</v>
      </c>
      <c r="BW221" s="94" t="n">
        <v>108.87512761</v>
      </c>
      <c r="BX221" s="94" t="n">
        <v>60.28214169</v>
      </c>
      <c r="BY221" s="94" t="n">
        <v>16.9510416</v>
      </c>
      <c r="BZ221" s="94" t="e">
        <f aca="false"/>
        <v>#VALUE!</v>
      </c>
      <c r="CA221" s="94" t="n">
        <v>120.7761714</v>
      </c>
      <c r="CB221" s="94" t="n">
        <v>0</v>
      </c>
      <c r="CC221" s="94" t="e">
        <f aca="false"/>
        <v>#VALUE!</v>
      </c>
      <c r="CD221" s="94" t="n">
        <v>8</v>
      </c>
      <c r="CE221" s="94" t="n">
        <v>2</v>
      </c>
      <c r="CF221" s="94" t="n">
        <v>35.583173553719</v>
      </c>
      <c r="CG221" s="94" t="n">
        <v>0.363</v>
      </c>
      <c r="CH221" s="94" t="s">
        <v>510</v>
      </c>
      <c r="CI221" s="94" t="n">
        <v>26</v>
      </c>
      <c r="CJ221" s="94" t="s">
        <v>510</v>
      </c>
      <c r="CK221" s="94" t="s">
        <v>510</v>
      </c>
      <c r="CL221" s="94" t="n">
        <v>100</v>
      </c>
      <c r="CM221" s="94" t="s">
        <v>511</v>
      </c>
      <c r="CN221" s="94" t="n">
        <v>198</v>
      </c>
      <c r="CO221" s="94" t="n">
        <v>3</v>
      </c>
      <c r="CP221" s="94" t="s">
        <v>510</v>
      </c>
      <c r="CQ221" s="94" t="s">
        <v>510</v>
      </c>
      <c r="CR221" s="94" t="s">
        <v>510</v>
      </c>
      <c r="CS221" s="94"/>
      <c r="CT221" s="94"/>
      <c r="CU221" s="94" t="s">
        <v>510</v>
      </c>
      <c r="CV221" s="94" t="s">
        <v>510</v>
      </c>
      <c r="CW221" s="94" t="s">
        <v>510</v>
      </c>
      <c r="CX221" s="94" t="s">
        <v>510</v>
      </c>
      <c r="CY221" s="94" t="s">
        <v>510</v>
      </c>
      <c r="CZ221" s="94" t="s">
        <v>510</v>
      </c>
      <c r="DA221" s="94" t="s">
        <v>510</v>
      </c>
      <c r="DB221" s="94" t="s">
        <v>510</v>
      </c>
      <c r="DC221" s="94" t="s">
        <v>510</v>
      </c>
      <c r="DD221" s="94" t="s">
        <v>510</v>
      </c>
      <c r="DE221" s="94" t="s">
        <v>510</v>
      </c>
      <c r="DF221" s="105" t="s">
        <v>510</v>
      </c>
      <c r="DG221" s="105" t="n">
        <v>0.545932753595716</v>
      </c>
      <c r="DH221" s="105" t="s">
        <v>510</v>
      </c>
      <c r="DI221" s="105" t="n">
        <v>0.0255905978247992</v>
      </c>
      <c r="DJ221" s="105" t="n">
        <v>0.115544708512033</v>
      </c>
      <c r="DK221" s="105" t="n">
        <v>0.0668988776469287</v>
      </c>
      <c r="DL221" s="105" t="n">
        <v>0.0355424969788878</v>
      </c>
      <c r="DM221" s="105" t="n">
        <v>0.210490565441635</v>
      </c>
      <c r="DN221" s="105"/>
      <c r="DO221" s="105" t="n">
        <v>0.849405791153862</v>
      </c>
      <c r="DP221" s="105" t="n">
        <v>0.0805257437330729</v>
      </c>
      <c r="DQ221" s="105" t="n">
        <v>0.0482399970691844</v>
      </c>
      <c r="DR221" s="105" t="n">
        <v>0.978171531956119</v>
      </c>
      <c r="DS221" s="105" t="s">
        <v>1431</v>
      </c>
      <c r="DT221" s="105" t="s">
        <v>1432</v>
      </c>
      <c r="DU221" s="105" t="s">
        <v>517</v>
      </c>
      <c r="DV221" s="105"/>
      <c r="DW221" s="109" t="s">
        <v>1434</v>
      </c>
      <c r="DX221" s="108" t="s">
        <v>1435</v>
      </c>
      <c r="DY221" s="94" t="n">
        <v>23.54</v>
      </c>
      <c r="DZ221" s="94"/>
      <c r="EA221" s="94"/>
      <c r="EB221" s="94"/>
      <c r="EC221" s="94"/>
      <c r="ED221" s="94"/>
      <c r="EE221" s="94"/>
      <c r="EF221" s="94"/>
      <c r="EG221" s="94"/>
      <c r="EH221" s="94"/>
      <c r="EI221" s="94"/>
      <c r="EJ221" s="94"/>
      <c r="EK221" s="94"/>
      <c r="EL221" s="94"/>
      <c r="EM221" s="94"/>
      <c r="EN221" s="94"/>
      <c r="EO221" s="94"/>
      <c r="EP221" s="94"/>
      <c r="EQ221" s="94"/>
      <c r="ER221" s="94"/>
      <c r="ES221" s="94" t="n">
        <v>1754</v>
      </c>
      <c r="ET221" s="94"/>
    </row>
    <row r="222" customFormat="false" ht="12.75" hidden="false" customHeight="false" outlineLevel="0" collapsed="false">
      <c r="A222" s="94" t="n">
        <v>1839</v>
      </c>
      <c r="B222" s="94" t="s">
        <v>508</v>
      </c>
      <c r="C222" s="94" t="s">
        <v>1430</v>
      </c>
      <c r="D222" s="94" t="s">
        <v>1430</v>
      </c>
      <c r="E222" s="94" t="s">
        <v>178</v>
      </c>
      <c r="F222" s="96" t="n">
        <v>28.21</v>
      </c>
      <c r="G222" s="96" t="s">
        <v>327</v>
      </c>
      <c r="H222" s="96" t="n">
        <v>21.1575</v>
      </c>
      <c r="I222" s="96"/>
      <c r="J222" s="96"/>
      <c r="K222" s="96" t="n">
        <v>46.5465</v>
      </c>
      <c r="L222" s="94" t="n">
        <v>80</v>
      </c>
      <c r="M222" s="94" t="n">
        <v>11</v>
      </c>
      <c r="N222" s="94" t="s">
        <v>21</v>
      </c>
      <c r="O222" s="94"/>
      <c r="P222" s="95" t="n">
        <v>2123.82442641147</v>
      </c>
      <c r="Q222" s="95" t="n">
        <v>2259.06724792338</v>
      </c>
      <c r="R222" s="95" t="n">
        <v>2381.17952101917</v>
      </c>
      <c r="S222" s="95" t="n">
        <v>2466.77208031358</v>
      </c>
      <c r="T222" s="95" t="n">
        <v>2521.41023071165</v>
      </c>
      <c r="U222" s="95" t="n">
        <v>2522.24300615734</v>
      </c>
      <c r="V222" s="95" t="n">
        <v>2555.87637909003</v>
      </c>
      <c r="W222" s="95" t="n">
        <v>2580.96986710971</v>
      </c>
      <c r="X222" s="95" t="n">
        <v>2607.31444945755</v>
      </c>
      <c r="Y222" s="95" t="n">
        <v>2628.37329939211</v>
      </c>
      <c r="Z222" s="95"/>
      <c r="AA222" s="95"/>
      <c r="AB222" s="95"/>
      <c r="AC222" s="95"/>
      <c r="AD222" s="95"/>
      <c r="AE222" s="95"/>
      <c r="AF222" s="94"/>
      <c r="AG222" s="94"/>
      <c r="AH222" s="94"/>
      <c r="AI222" s="94"/>
      <c r="AJ222" s="94"/>
      <c r="AK222" s="94"/>
      <c r="AL222" s="96"/>
      <c r="AM222" s="97"/>
      <c r="AN222" s="98" t="n">
        <v>25252.52525</v>
      </c>
      <c r="AO222" s="98" t="n">
        <v>25252.52525</v>
      </c>
      <c r="AP222" s="98" t="n">
        <v>25252.52525</v>
      </c>
      <c r="AQ222" s="98" t="n">
        <v>25252.52525</v>
      </c>
      <c r="AR222" s="98" t="n">
        <v>25252.52525</v>
      </c>
      <c r="AS222" s="98" t="n">
        <v>25252.52525</v>
      </c>
      <c r="AT222" s="98" t="n">
        <v>25252.52525</v>
      </c>
      <c r="AU222" s="98" t="n">
        <v>25252.52525</v>
      </c>
      <c r="AV222" s="98" t="n">
        <v>25252.52525</v>
      </c>
      <c r="AW222" s="98" t="n">
        <v>25252.52525</v>
      </c>
      <c r="AX222" s="95"/>
      <c r="AY222" s="99" t="s">
        <v>1320</v>
      </c>
      <c r="AZ222" s="95" t="s">
        <v>465</v>
      </c>
      <c r="BA222" s="95" t="s">
        <v>1288</v>
      </c>
      <c r="BB222" s="97" t="s">
        <v>297</v>
      </c>
      <c r="BC222" s="97" t="s">
        <v>1429</v>
      </c>
      <c r="BD222" s="97" t="n">
        <v>3.08</v>
      </c>
      <c r="BE222" s="97" t="n">
        <v>201.964566929134</v>
      </c>
      <c r="BF222" s="97" t="n">
        <v>79.0157480314961</v>
      </c>
      <c r="BG222" s="97" t="n">
        <v>115.984251968504</v>
      </c>
      <c r="BH222" s="97" t="n">
        <v>68.1811023622047</v>
      </c>
      <c r="BI222" s="98" t="n">
        <v>67</v>
      </c>
      <c r="BJ222" s="98" t="n">
        <v>54.4</v>
      </c>
      <c r="BK222" s="94" t="s">
        <v>510</v>
      </c>
      <c r="BL222" s="96" t="n">
        <v>22.88</v>
      </c>
      <c r="BM222" s="94" t="e">
        <f aca="false"/>
        <v>#VALUE!</v>
      </c>
      <c r="BN222" s="97" t="n">
        <v>23.07</v>
      </c>
      <c r="BO222" s="94" t="n">
        <v>17</v>
      </c>
      <c r="BP222" s="94" t="n">
        <v>23.4</v>
      </c>
      <c r="BQ222" s="97" t="n">
        <v>21.9</v>
      </c>
      <c r="BR222" s="98" t="n">
        <v>5921.6</v>
      </c>
      <c r="BS222" s="98" t="n">
        <v>6000</v>
      </c>
      <c r="BT222" s="98" t="n">
        <v>7300</v>
      </c>
      <c r="BU222" s="94" t="n">
        <v>5900</v>
      </c>
      <c r="BV222" s="94" t="n">
        <v>1400</v>
      </c>
      <c r="BW222" s="94" t="n">
        <v>108.87512761</v>
      </c>
      <c r="BX222" s="94" t="n">
        <v>60.28214169</v>
      </c>
      <c r="BY222" s="94" t="n">
        <v>16.9510416</v>
      </c>
      <c r="BZ222" s="94" t="e">
        <f aca="false"/>
        <v>#VALUE!</v>
      </c>
      <c r="CA222" s="94" t="n">
        <v>120.7761714</v>
      </c>
      <c r="CB222" s="94" t="n">
        <v>0</v>
      </c>
      <c r="CC222" s="94" t="e">
        <f aca="false"/>
        <v>#VALUE!</v>
      </c>
      <c r="CD222" s="94" t="n">
        <v>8</v>
      </c>
      <c r="CE222" s="94" t="n">
        <v>3</v>
      </c>
      <c r="CF222" s="94" t="n">
        <v>35.583173553719</v>
      </c>
      <c r="CG222" s="94" t="n">
        <v>0.363</v>
      </c>
      <c r="CH222" s="94" t="s">
        <v>510</v>
      </c>
      <c r="CI222" s="94" t="n">
        <v>26</v>
      </c>
      <c r="CJ222" s="94" t="s">
        <v>510</v>
      </c>
      <c r="CK222" s="94" t="s">
        <v>510</v>
      </c>
      <c r="CL222" s="94" t="n">
        <v>100</v>
      </c>
      <c r="CM222" s="94" t="s">
        <v>511</v>
      </c>
      <c r="CN222" s="94" t="n">
        <v>198</v>
      </c>
      <c r="CO222" s="94" t="n">
        <v>3</v>
      </c>
      <c r="CP222" s="94" t="s">
        <v>510</v>
      </c>
      <c r="CQ222" s="94" t="s">
        <v>510</v>
      </c>
      <c r="CR222" s="94" t="s">
        <v>510</v>
      </c>
      <c r="CS222" s="94"/>
      <c r="CT222" s="94" t="s">
        <v>163</v>
      </c>
      <c r="CU222" s="94" t="n">
        <v>300</v>
      </c>
      <c r="CV222" s="94" t="n">
        <v>7</v>
      </c>
      <c r="CW222" s="94" t="n">
        <v>60</v>
      </c>
      <c r="CX222" s="94" t="s">
        <v>473</v>
      </c>
      <c r="CY222" s="94" t="s">
        <v>527</v>
      </c>
      <c r="CZ222" s="94" t="n">
        <v>32</v>
      </c>
      <c r="DA222" s="94" t="n">
        <v>0</v>
      </c>
      <c r="DB222" s="94" t="n">
        <v>20</v>
      </c>
      <c r="DC222" s="94" t="s">
        <v>1433</v>
      </c>
      <c r="DD222" s="94" t="n">
        <v>0</v>
      </c>
      <c r="DE222" s="94" t="s">
        <v>510</v>
      </c>
      <c r="DF222" s="105" t="s">
        <v>510</v>
      </c>
      <c r="DG222" s="105" t="n">
        <v>0.545932753595716</v>
      </c>
      <c r="DH222" s="105" t="s">
        <v>510</v>
      </c>
      <c r="DI222" s="105" t="n">
        <v>0.0255905978247992</v>
      </c>
      <c r="DJ222" s="105" t="n">
        <v>0.115544708512033</v>
      </c>
      <c r="DK222" s="105" t="n">
        <v>0.0668988776469287</v>
      </c>
      <c r="DL222" s="105" t="n">
        <v>0.0355424969788878</v>
      </c>
      <c r="DM222" s="105" t="n">
        <v>0.210490565441635</v>
      </c>
      <c r="DN222" s="105"/>
      <c r="DO222" s="105" t="n">
        <v>0.849405791153862</v>
      </c>
      <c r="DP222" s="105" t="n">
        <v>0.0805257437330729</v>
      </c>
      <c r="DQ222" s="105" t="n">
        <v>0.0482399970691844</v>
      </c>
      <c r="DR222" s="105" t="n">
        <v>0.978171531956119</v>
      </c>
      <c r="DS222" s="105" t="s">
        <v>1431</v>
      </c>
      <c r="DT222" s="105" t="s">
        <v>1432</v>
      </c>
      <c r="DU222" s="105" t="s">
        <v>517</v>
      </c>
      <c r="DV222" s="105"/>
      <c r="DW222" s="109" t="s">
        <v>1434</v>
      </c>
      <c r="DX222" s="108" t="s">
        <v>1435</v>
      </c>
      <c r="DY222" s="94" t="n">
        <v>23.54</v>
      </c>
      <c r="DZ222" s="94"/>
      <c r="EA222" s="94"/>
      <c r="EB222" s="94"/>
      <c r="EC222" s="94"/>
      <c r="ED222" s="94"/>
      <c r="EE222" s="94"/>
      <c r="EF222" s="94"/>
      <c r="EG222" s="94"/>
      <c r="EH222" s="94"/>
      <c r="EI222" s="94"/>
      <c r="EJ222" s="94"/>
      <c r="EK222" s="94"/>
      <c r="EL222" s="94"/>
      <c r="EM222" s="94"/>
      <c r="EN222" s="94"/>
      <c r="EO222" s="94"/>
      <c r="EP222" s="94"/>
      <c r="EQ222" s="94"/>
      <c r="ER222" s="94"/>
      <c r="ES222" s="94" t="n">
        <v>1755</v>
      </c>
      <c r="ET222" s="94"/>
    </row>
    <row r="223" customFormat="false" ht="12.75" hidden="false" customHeight="false" outlineLevel="0" collapsed="false">
      <c r="A223" s="94" t="n">
        <v>1840</v>
      </c>
      <c r="B223" s="94" t="s">
        <v>508</v>
      </c>
      <c r="C223" s="94" t="s">
        <v>1436</v>
      </c>
      <c r="D223" s="94" t="s">
        <v>1436</v>
      </c>
      <c r="E223" s="94" t="s">
        <v>178</v>
      </c>
      <c r="F223" s="96" t="n">
        <v>20.3</v>
      </c>
      <c r="G223" s="96" t="s">
        <v>327</v>
      </c>
      <c r="H223" s="96" t="n">
        <v>15.225</v>
      </c>
      <c r="I223" s="96"/>
      <c r="J223" s="96"/>
      <c r="K223" s="96" t="n">
        <v>33.495</v>
      </c>
      <c r="L223" s="94" t="n">
        <v>3</v>
      </c>
      <c r="M223" s="94" t="n">
        <v>5</v>
      </c>
      <c r="N223" s="94" t="s">
        <v>21</v>
      </c>
      <c r="O223" s="94"/>
      <c r="P223" s="95" t="n">
        <v>2405.96849227053</v>
      </c>
      <c r="Q223" s="95" t="n">
        <v>2559.17793996166</v>
      </c>
      <c r="R223" s="95" t="n">
        <v>2697.51248303141</v>
      </c>
      <c r="S223" s="95" t="n">
        <v>2794.47577165085</v>
      </c>
      <c r="T223" s="95" t="n">
        <v>2856.37244573506</v>
      </c>
      <c r="U223" s="95" t="n">
        <v>2857.31585304245</v>
      </c>
      <c r="V223" s="95" t="n">
        <v>2895.41732440633</v>
      </c>
      <c r="W223" s="95" t="n">
        <v>2923.84441130942</v>
      </c>
      <c r="X223" s="95" t="n">
        <v>2953.68879688231</v>
      </c>
      <c r="Y223" s="95" t="n">
        <v>2977.54525544636</v>
      </c>
      <c r="Z223" s="95"/>
      <c r="AA223" s="95"/>
      <c r="AB223" s="95"/>
      <c r="AC223" s="95"/>
      <c r="AD223" s="95"/>
      <c r="AE223" s="95"/>
      <c r="AF223" s="94"/>
      <c r="AG223" s="94"/>
      <c r="AH223" s="94"/>
      <c r="AI223" s="94"/>
      <c r="AJ223" s="94"/>
      <c r="AK223" s="94"/>
      <c r="AL223" s="96"/>
      <c r="AM223" s="97"/>
      <c r="AN223" s="98" t="n">
        <v>25252.52525</v>
      </c>
      <c r="AO223" s="98" t="n">
        <v>25252.52525</v>
      </c>
      <c r="AP223" s="98" t="n">
        <v>25252.52525</v>
      </c>
      <c r="AQ223" s="98" t="n">
        <v>25252.52525</v>
      </c>
      <c r="AR223" s="98" t="n">
        <v>25252.52525</v>
      </c>
      <c r="AS223" s="98" t="n">
        <v>25252.52525</v>
      </c>
      <c r="AT223" s="98" t="n">
        <v>25252.52525</v>
      </c>
      <c r="AU223" s="98" t="n">
        <v>25252.52525</v>
      </c>
      <c r="AV223" s="98" t="n">
        <v>25252.52525</v>
      </c>
      <c r="AW223" s="98" t="n">
        <v>25252.52525</v>
      </c>
      <c r="AX223" s="95"/>
      <c r="AY223" s="99" t="s">
        <v>1320</v>
      </c>
      <c r="AZ223" s="95" t="s">
        <v>465</v>
      </c>
      <c r="BA223" s="95" t="s">
        <v>1288</v>
      </c>
      <c r="BB223" s="97" t="s">
        <v>297</v>
      </c>
      <c r="BC223" s="97" t="s">
        <v>184</v>
      </c>
      <c r="BD223" s="97" t="n">
        <v>3.23</v>
      </c>
      <c r="BE223" s="97" t="n">
        <v>201.996062992126</v>
      </c>
      <c r="BF223" s="97" t="n">
        <v>79.0157480314961</v>
      </c>
      <c r="BG223" s="97" t="n">
        <v>115.984251968504</v>
      </c>
      <c r="BH223" s="97" t="n">
        <v>68.1811023622047</v>
      </c>
      <c r="BI223" s="98" t="n">
        <v>67</v>
      </c>
      <c r="BJ223" s="98" t="n">
        <v>54.4</v>
      </c>
      <c r="BK223" s="94" t="s">
        <v>510</v>
      </c>
      <c r="BL223" s="96" t="n">
        <v>22.84</v>
      </c>
      <c r="BM223" s="94" t="e">
        <f aca="false"/>
        <v>#VALUE!</v>
      </c>
      <c r="BN223" s="97" t="n">
        <v>23.07</v>
      </c>
      <c r="BO223" s="94" t="n">
        <v>17.2</v>
      </c>
      <c r="BP223" s="94" t="n">
        <v>23.4</v>
      </c>
      <c r="BQ223" s="97" t="n">
        <v>21.9</v>
      </c>
      <c r="BR223" s="98" t="n">
        <v>5465</v>
      </c>
      <c r="BS223" s="98" t="n">
        <v>6000</v>
      </c>
      <c r="BT223" s="98" t="n">
        <v>7100</v>
      </c>
      <c r="BU223" s="94" t="n">
        <v>4800</v>
      </c>
      <c r="BV223" s="94" t="n">
        <v>1832</v>
      </c>
      <c r="BW223" s="94" t="n">
        <v>108.87512761</v>
      </c>
      <c r="BX223" s="94" t="n">
        <v>60.28214169</v>
      </c>
      <c r="BY223" s="94" t="n">
        <v>16.9510416</v>
      </c>
      <c r="BZ223" s="94" t="e">
        <f aca="false"/>
        <v>#VALUE!</v>
      </c>
      <c r="CA223" s="94" t="n">
        <v>120.7761714</v>
      </c>
      <c r="CB223" s="94" t="n">
        <v>0</v>
      </c>
      <c r="CC223" s="94" t="e">
        <f aca="false"/>
        <v>#VALUE!</v>
      </c>
      <c r="CD223" s="94" t="n">
        <v>8</v>
      </c>
      <c r="CE223" s="94" t="n">
        <v>2</v>
      </c>
      <c r="CF223" s="94" t="n">
        <v>35.3056248</v>
      </c>
      <c r="CG223" s="94" t="n">
        <v>0.372</v>
      </c>
      <c r="CH223" s="94" t="s">
        <v>510</v>
      </c>
      <c r="CI223" s="94" t="n">
        <v>26</v>
      </c>
      <c r="CJ223" s="94" t="s">
        <v>510</v>
      </c>
      <c r="CK223" s="94" t="s">
        <v>510</v>
      </c>
      <c r="CL223" s="94" t="n">
        <v>100</v>
      </c>
      <c r="CM223" s="94" t="s">
        <v>511</v>
      </c>
      <c r="CN223" s="94" t="n">
        <v>198</v>
      </c>
      <c r="CO223" s="94" t="n">
        <v>3</v>
      </c>
      <c r="CP223" s="94" t="s">
        <v>510</v>
      </c>
      <c r="CQ223" s="94" t="s">
        <v>510</v>
      </c>
      <c r="CR223" s="94" t="s">
        <v>510</v>
      </c>
      <c r="CS223" s="94"/>
      <c r="CT223" s="94"/>
      <c r="CU223" s="94" t="s">
        <v>510</v>
      </c>
      <c r="CV223" s="94" t="s">
        <v>510</v>
      </c>
      <c r="CW223" s="94" t="s">
        <v>510</v>
      </c>
      <c r="CX223" s="94" t="s">
        <v>510</v>
      </c>
      <c r="CY223" s="94" t="s">
        <v>510</v>
      </c>
      <c r="CZ223" s="94" t="s">
        <v>510</v>
      </c>
      <c r="DA223" s="94" t="s">
        <v>510</v>
      </c>
      <c r="DB223" s="94" t="s">
        <v>510</v>
      </c>
      <c r="DC223" s="94" t="s">
        <v>510</v>
      </c>
      <c r="DD223" s="94" t="s">
        <v>510</v>
      </c>
      <c r="DE223" s="94" t="s">
        <v>510</v>
      </c>
      <c r="DF223" s="105" t="s">
        <v>510</v>
      </c>
      <c r="DG223" s="105" t="n">
        <v>0.545932753595716</v>
      </c>
      <c r="DH223" s="105" t="s">
        <v>510</v>
      </c>
      <c r="DI223" s="105" t="n">
        <v>0.0255905978247992</v>
      </c>
      <c r="DJ223" s="105" t="n">
        <v>0.115544708512033</v>
      </c>
      <c r="DK223" s="105" t="n">
        <v>0.0668988776469287</v>
      </c>
      <c r="DL223" s="105" t="n">
        <v>0.0355424969788878</v>
      </c>
      <c r="DM223" s="105" t="n">
        <v>0.210490565441635</v>
      </c>
      <c r="DN223" s="105"/>
      <c r="DO223" s="105" t="n">
        <v>0.849405791153862</v>
      </c>
      <c r="DP223" s="105" t="n">
        <v>0.0805257437330729</v>
      </c>
      <c r="DQ223" s="105" t="n">
        <v>0.0482399970691844</v>
      </c>
      <c r="DR223" s="105" t="n">
        <v>0.978171531956119</v>
      </c>
      <c r="DS223" s="105" t="s">
        <v>1431</v>
      </c>
      <c r="DT223" s="105" t="s">
        <v>1432</v>
      </c>
      <c r="DU223" s="105" t="s">
        <v>517</v>
      </c>
      <c r="DV223" s="105"/>
      <c r="DW223" s="109" t="s">
        <v>1434</v>
      </c>
      <c r="DX223" s="108" t="s">
        <v>1435</v>
      </c>
      <c r="DY223" s="94" t="n">
        <v>23.54</v>
      </c>
      <c r="DZ223" s="94"/>
      <c r="EA223" s="94"/>
      <c r="EB223" s="94"/>
      <c r="EC223" s="94"/>
      <c r="ED223" s="94"/>
      <c r="EE223" s="94"/>
      <c r="EF223" s="94"/>
      <c r="EG223" s="94"/>
      <c r="EH223" s="94"/>
      <c r="EI223" s="94"/>
      <c r="EJ223" s="94"/>
      <c r="EK223" s="94"/>
      <c r="EL223" s="94"/>
      <c r="EM223" s="94"/>
      <c r="EN223" s="94"/>
      <c r="EO223" s="94"/>
      <c r="EP223" s="94"/>
      <c r="EQ223" s="94"/>
      <c r="ER223" s="94"/>
      <c r="ES223" s="94" t="n">
        <v>1756</v>
      </c>
      <c r="ET223" s="94"/>
    </row>
    <row r="224" customFormat="false" ht="12.75" hidden="false" customHeight="false" outlineLevel="0" collapsed="false">
      <c r="A224" s="94" t="n">
        <v>1841</v>
      </c>
      <c r="B224" s="94" t="s">
        <v>508</v>
      </c>
      <c r="C224" s="94" t="s">
        <v>1436</v>
      </c>
      <c r="D224" s="94" t="s">
        <v>1436</v>
      </c>
      <c r="E224" s="94" t="s">
        <v>178</v>
      </c>
      <c r="F224" s="96" t="n">
        <v>19.33</v>
      </c>
      <c r="G224" s="96" t="s">
        <v>327</v>
      </c>
      <c r="H224" s="96" t="n">
        <v>14.4975</v>
      </c>
      <c r="I224" s="96"/>
      <c r="J224" s="96"/>
      <c r="K224" s="96" t="n">
        <v>31.8945</v>
      </c>
      <c r="L224" s="94" t="n">
        <v>14</v>
      </c>
      <c r="M224" s="94" t="n">
        <v>66</v>
      </c>
      <c r="N224" s="94" t="s">
        <v>21</v>
      </c>
      <c r="O224" s="94"/>
      <c r="P224" s="95" t="n">
        <v>7217.90547681159</v>
      </c>
      <c r="Q224" s="95" t="n">
        <v>7677.53381988497</v>
      </c>
      <c r="R224" s="95" t="n">
        <v>8092.53744909423</v>
      </c>
      <c r="S224" s="95" t="n">
        <v>8383.42731495254</v>
      </c>
      <c r="T224" s="95" t="n">
        <v>8569.11733720518</v>
      </c>
      <c r="U224" s="95" t="n">
        <v>8571.94755912735</v>
      </c>
      <c r="V224" s="95" t="n">
        <v>8686.25197321899</v>
      </c>
      <c r="W224" s="95" t="n">
        <v>8771.53323392827</v>
      </c>
      <c r="X224" s="95" t="n">
        <v>8861.06639064692</v>
      </c>
      <c r="Y224" s="95" t="n">
        <v>8932.63576633907</v>
      </c>
      <c r="Z224" s="95"/>
      <c r="AA224" s="95"/>
      <c r="AB224" s="95"/>
      <c r="AC224" s="95"/>
      <c r="AD224" s="95"/>
      <c r="AE224" s="95"/>
      <c r="AF224" s="94"/>
      <c r="AG224" s="94"/>
      <c r="AH224" s="94"/>
      <c r="AI224" s="94"/>
      <c r="AJ224" s="94"/>
      <c r="AK224" s="94"/>
      <c r="AL224" s="96"/>
      <c r="AM224" s="97"/>
      <c r="AN224" s="98" t="n">
        <v>25252.52525</v>
      </c>
      <c r="AO224" s="98" t="n">
        <v>25252.52525</v>
      </c>
      <c r="AP224" s="98" t="n">
        <v>25252.52525</v>
      </c>
      <c r="AQ224" s="98" t="n">
        <v>25252.52525</v>
      </c>
      <c r="AR224" s="98" t="n">
        <v>25252.52525</v>
      </c>
      <c r="AS224" s="98" t="n">
        <v>25252.52525</v>
      </c>
      <c r="AT224" s="98" t="n">
        <v>25252.52525</v>
      </c>
      <c r="AU224" s="98" t="n">
        <v>25252.52525</v>
      </c>
      <c r="AV224" s="98" t="n">
        <v>25252.52525</v>
      </c>
      <c r="AW224" s="98" t="n">
        <v>25252.52525</v>
      </c>
      <c r="AX224" s="95"/>
      <c r="AY224" s="99" t="s">
        <v>1320</v>
      </c>
      <c r="AZ224" s="95" t="s">
        <v>465</v>
      </c>
      <c r="BA224" s="95" t="s">
        <v>1288</v>
      </c>
      <c r="BB224" s="97" t="s">
        <v>297</v>
      </c>
      <c r="BC224" s="97" t="s">
        <v>184</v>
      </c>
      <c r="BD224" s="97" t="n">
        <v>3.42</v>
      </c>
      <c r="BE224" s="97" t="n">
        <v>201.996062992126</v>
      </c>
      <c r="BF224" s="97" t="n">
        <v>79.0157480314961</v>
      </c>
      <c r="BG224" s="97" t="n">
        <v>115.984251968504</v>
      </c>
      <c r="BH224" s="97" t="n">
        <v>68.1811023622047</v>
      </c>
      <c r="BI224" s="98" t="n">
        <v>67</v>
      </c>
      <c r="BJ224" s="98" t="n">
        <v>54.4</v>
      </c>
      <c r="BK224" s="94" t="s">
        <v>510</v>
      </c>
      <c r="BL224" s="96" t="n">
        <v>22.84</v>
      </c>
      <c r="BM224" s="94" t="e">
        <f aca="false"/>
        <v>#VALUE!</v>
      </c>
      <c r="BN224" s="97" t="n">
        <v>23.07</v>
      </c>
      <c r="BO224" s="94" t="n">
        <v>17.2</v>
      </c>
      <c r="BP224" s="94" t="n">
        <v>23.4</v>
      </c>
      <c r="BQ224" s="97" t="n">
        <v>21.9</v>
      </c>
      <c r="BR224" s="98" t="n">
        <v>5585.8</v>
      </c>
      <c r="BS224" s="98" t="n">
        <v>6000</v>
      </c>
      <c r="BT224" s="98" t="n">
        <v>7100</v>
      </c>
      <c r="BU224" s="94" t="n">
        <v>8300</v>
      </c>
      <c r="BV224" s="94" t="n">
        <v>1607</v>
      </c>
      <c r="BW224" s="94" t="n">
        <v>108.87512761</v>
      </c>
      <c r="BX224" s="94" t="n">
        <v>60.28214169</v>
      </c>
      <c r="BY224" s="94" t="n">
        <v>16.9510416</v>
      </c>
      <c r="BZ224" s="94" t="e">
        <f aca="false"/>
        <v>#VALUE!</v>
      </c>
      <c r="CA224" s="94" t="n">
        <v>120.7761714</v>
      </c>
      <c r="CB224" s="94" t="n">
        <v>0</v>
      </c>
      <c r="CC224" s="94" t="e">
        <f aca="false"/>
        <v>#VALUE!</v>
      </c>
      <c r="CD224" s="94" t="n">
        <v>8</v>
      </c>
      <c r="CE224" s="94" t="n">
        <v>2</v>
      </c>
      <c r="CF224" s="94" t="n">
        <v>35.3056248</v>
      </c>
      <c r="CG224" s="94" t="n">
        <v>0.372</v>
      </c>
      <c r="CH224" s="94" t="s">
        <v>510</v>
      </c>
      <c r="CI224" s="94" t="n">
        <v>26</v>
      </c>
      <c r="CJ224" s="94" t="s">
        <v>510</v>
      </c>
      <c r="CK224" s="94" t="s">
        <v>510</v>
      </c>
      <c r="CL224" s="94" t="n">
        <v>100</v>
      </c>
      <c r="CM224" s="94" t="s">
        <v>511</v>
      </c>
      <c r="CN224" s="94" t="n">
        <v>198</v>
      </c>
      <c r="CO224" s="94" t="n">
        <v>3</v>
      </c>
      <c r="CP224" s="94" t="s">
        <v>510</v>
      </c>
      <c r="CQ224" s="94" t="s">
        <v>510</v>
      </c>
      <c r="CR224" s="94" t="s">
        <v>510</v>
      </c>
      <c r="CS224" s="94"/>
      <c r="CT224" s="94"/>
      <c r="CU224" s="94" t="s">
        <v>510</v>
      </c>
      <c r="CV224" s="94" t="s">
        <v>510</v>
      </c>
      <c r="CW224" s="94" t="s">
        <v>510</v>
      </c>
      <c r="CX224" s="94" t="s">
        <v>510</v>
      </c>
      <c r="CY224" s="94" t="s">
        <v>510</v>
      </c>
      <c r="CZ224" s="94" t="s">
        <v>510</v>
      </c>
      <c r="DA224" s="94" t="s">
        <v>510</v>
      </c>
      <c r="DB224" s="94" t="s">
        <v>510</v>
      </c>
      <c r="DC224" s="94" t="s">
        <v>510</v>
      </c>
      <c r="DD224" s="94" t="s">
        <v>510</v>
      </c>
      <c r="DE224" s="94" t="s">
        <v>510</v>
      </c>
      <c r="DF224" s="105" t="s">
        <v>510</v>
      </c>
      <c r="DG224" s="105" t="n">
        <v>0.545932753595716</v>
      </c>
      <c r="DH224" s="105" t="s">
        <v>510</v>
      </c>
      <c r="DI224" s="105" t="n">
        <v>0.0255905978247992</v>
      </c>
      <c r="DJ224" s="105" t="n">
        <v>0.115544708512033</v>
      </c>
      <c r="DK224" s="105" t="n">
        <v>0.0668988776469287</v>
      </c>
      <c r="DL224" s="105" t="n">
        <v>0.0355424969788878</v>
      </c>
      <c r="DM224" s="105" t="n">
        <v>0.210490565441635</v>
      </c>
      <c r="DN224" s="105"/>
      <c r="DO224" s="105" t="n">
        <v>0.849405791153862</v>
      </c>
      <c r="DP224" s="105" t="n">
        <v>0.0805257437330729</v>
      </c>
      <c r="DQ224" s="105" t="n">
        <v>0.0482399970691844</v>
      </c>
      <c r="DR224" s="105" t="n">
        <v>0.978171531956119</v>
      </c>
      <c r="DS224" s="105" t="s">
        <v>1431</v>
      </c>
      <c r="DT224" s="105" t="s">
        <v>1432</v>
      </c>
      <c r="DU224" s="105" t="s">
        <v>517</v>
      </c>
      <c r="DV224" s="105"/>
      <c r="DW224" s="109" t="s">
        <v>1434</v>
      </c>
      <c r="DX224" s="108" t="s">
        <v>1435</v>
      </c>
      <c r="DY224" s="94" t="n">
        <v>23.54</v>
      </c>
      <c r="DZ224" s="94"/>
      <c r="EA224" s="94"/>
      <c r="EB224" s="94"/>
      <c r="EC224" s="94"/>
      <c r="ED224" s="94"/>
      <c r="EE224" s="94"/>
      <c r="EF224" s="94"/>
      <c r="EG224" s="94"/>
      <c r="EH224" s="94"/>
      <c r="EI224" s="94"/>
      <c r="EJ224" s="94"/>
      <c r="EK224" s="94"/>
      <c r="EL224" s="94"/>
      <c r="EM224" s="94"/>
      <c r="EN224" s="94"/>
      <c r="EO224" s="94"/>
      <c r="EP224" s="94"/>
      <c r="EQ224" s="94"/>
      <c r="ER224" s="94"/>
      <c r="ES224" s="94" t="n">
        <v>1757</v>
      </c>
      <c r="ET224" s="94"/>
    </row>
    <row r="225" customFormat="false" ht="12.75" hidden="false" customHeight="false" outlineLevel="0" collapsed="false">
      <c r="A225" s="94" t="n">
        <v>1842</v>
      </c>
      <c r="B225" s="94" t="s">
        <v>508</v>
      </c>
      <c r="C225" s="94" t="s">
        <v>1436</v>
      </c>
      <c r="D225" s="94" t="s">
        <v>1436</v>
      </c>
      <c r="E225" s="94" t="s">
        <v>178</v>
      </c>
      <c r="F225" s="96" t="n">
        <v>28.41</v>
      </c>
      <c r="G225" s="96" t="s">
        <v>327</v>
      </c>
      <c r="H225" s="96" t="n">
        <v>21.3075</v>
      </c>
      <c r="I225" s="96"/>
      <c r="J225" s="96"/>
      <c r="K225" s="96" t="n">
        <v>46.8765</v>
      </c>
      <c r="L225" s="94" t="n">
        <v>80</v>
      </c>
      <c r="M225" s="94" t="n">
        <v>11</v>
      </c>
      <c r="N225" s="94" t="s">
        <v>21</v>
      </c>
      <c r="O225" s="94"/>
      <c r="P225" s="95" t="n">
        <v>962.387396908212</v>
      </c>
      <c r="Q225" s="95" t="n">
        <v>1023.67117598466</v>
      </c>
      <c r="R225" s="95" t="n">
        <v>1079.00499321256</v>
      </c>
      <c r="S225" s="95" t="n">
        <v>1117.79030866034</v>
      </c>
      <c r="T225" s="95" t="n">
        <v>1142.54897829402</v>
      </c>
      <c r="U225" s="95" t="n">
        <v>1142.92634121698</v>
      </c>
      <c r="V225" s="95" t="n">
        <v>1158.16692976253</v>
      </c>
      <c r="W225" s="95" t="n">
        <v>1169.53776452377</v>
      </c>
      <c r="X225" s="95" t="n">
        <v>1181.47551875292</v>
      </c>
      <c r="Y225" s="95" t="n">
        <v>1191.01810217854</v>
      </c>
      <c r="Z225" s="95"/>
      <c r="AA225" s="95"/>
      <c r="AB225" s="95"/>
      <c r="AC225" s="95"/>
      <c r="AD225" s="95"/>
      <c r="AE225" s="95"/>
      <c r="AF225" s="94"/>
      <c r="AG225" s="94"/>
      <c r="AH225" s="94"/>
      <c r="AI225" s="94"/>
      <c r="AJ225" s="94"/>
      <c r="AK225" s="94"/>
      <c r="AL225" s="96"/>
      <c r="AM225" s="97"/>
      <c r="AN225" s="98" t="n">
        <v>25252.52525</v>
      </c>
      <c r="AO225" s="98" t="n">
        <v>25252.52525</v>
      </c>
      <c r="AP225" s="98" t="n">
        <v>25252.52525</v>
      </c>
      <c r="AQ225" s="98" t="n">
        <v>25252.52525</v>
      </c>
      <c r="AR225" s="98" t="n">
        <v>25252.52525</v>
      </c>
      <c r="AS225" s="98" t="n">
        <v>25252.52525</v>
      </c>
      <c r="AT225" s="98" t="n">
        <v>25252.52525</v>
      </c>
      <c r="AU225" s="98" t="n">
        <v>25252.52525</v>
      </c>
      <c r="AV225" s="98" t="n">
        <v>25252.52525</v>
      </c>
      <c r="AW225" s="98" t="n">
        <v>25252.52525</v>
      </c>
      <c r="AX225" s="95"/>
      <c r="AY225" s="99" t="s">
        <v>1320</v>
      </c>
      <c r="AZ225" s="95" t="s">
        <v>465</v>
      </c>
      <c r="BA225" s="95" t="s">
        <v>1288</v>
      </c>
      <c r="BB225" s="97" t="s">
        <v>297</v>
      </c>
      <c r="BC225" s="97" t="s">
        <v>184</v>
      </c>
      <c r="BD225" s="97" t="n">
        <v>3.08</v>
      </c>
      <c r="BE225" s="97" t="n">
        <v>201.996062992126</v>
      </c>
      <c r="BF225" s="97" t="n">
        <v>79.0157480314961</v>
      </c>
      <c r="BG225" s="97" t="n">
        <v>115.984251968504</v>
      </c>
      <c r="BH225" s="97" t="n">
        <v>68.1811023622047</v>
      </c>
      <c r="BI225" s="98" t="n">
        <v>67</v>
      </c>
      <c r="BJ225" s="98" t="n">
        <v>54.4</v>
      </c>
      <c r="BK225" s="94" t="s">
        <v>510</v>
      </c>
      <c r="BL225" s="96" t="n">
        <v>22.84</v>
      </c>
      <c r="BM225" s="94" t="e">
        <f aca="false"/>
        <v>#VALUE!</v>
      </c>
      <c r="BN225" s="97" t="n">
        <v>23.07</v>
      </c>
      <c r="BO225" s="94" t="n">
        <v>17.2</v>
      </c>
      <c r="BP225" s="94" t="n">
        <v>23.4</v>
      </c>
      <c r="BQ225" s="97" t="n">
        <v>21.9</v>
      </c>
      <c r="BR225" s="98" t="n">
        <v>5627.6</v>
      </c>
      <c r="BS225" s="98" t="n">
        <v>6000</v>
      </c>
      <c r="BT225" s="98" t="n">
        <v>7100</v>
      </c>
      <c r="BU225" s="94" t="n">
        <v>5900</v>
      </c>
      <c r="BV225" s="94" t="n">
        <v>1404</v>
      </c>
      <c r="BW225" s="94" t="n">
        <v>108.87512761</v>
      </c>
      <c r="BX225" s="94" t="n">
        <v>60.28214169</v>
      </c>
      <c r="BY225" s="94" t="n">
        <v>16.9510416</v>
      </c>
      <c r="BZ225" s="94" t="e">
        <f aca="false"/>
        <v>#VALUE!</v>
      </c>
      <c r="CA225" s="94" t="n">
        <v>120.7761714</v>
      </c>
      <c r="CB225" s="94" t="n">
        <v>0</v>
      </c>
      <c r="CC225" s="94" t="e">
        <f aca="false"/>
        <v>#VALUE!</v>
      </c>
      <c r="CD225" s="94" t="n">
        <v>8</v>
      </c>
      <c r="CE225" s="94" t="n">
        <v>3</v>
      </c>
      <c r="CF225" s="94" t="n">
        <v>35.3056248</v>
      </c>
      <c r="CG225" s="94" t="n">
        <v>0.372</v>
      </c>
      <c r="CH225" s="94" t="s">
        <v>510</v>
      </c>
      <c r="CI225" s="94" t="n">
        <v>26</v>
      </c>
      <c r="CJ225" s="94" t="s">
        <v>510</v>
      </c>
      <c r="CK225" s="94" t="s">
        <v>510</v>
      </c>
      <c r="CL225" s="94" t="n">
        <v>100</v>
      </c>
      <c r="CM225" s="94" t="s">
        <v>511</v>
      </c>
      <c r="CN225" s="94" t="n">
        <v>198</v>
      </c>
      <c r="CO225" s="94" t="n">
        <v>3</v>
      </c>
      <c r="CP225" s="94" t="s">
        <v>510</v>
      </c>
      <c r="CQ225" s="94" t="s">
        <v>510</v>
      </c>
      <c r="CR225" s="94" t="s">
        <v>510</v>
      </c>
      <c r="CS225" s="94"/>
      <c r="CT225" s="94" t="s">
        <v>163</v>
      </c>
      <c r="CU225" s="94" t="n">
        <v>300</v>
      </c>
      <c r="CV225" s="94" t="n">
        <v>7</v>
      </c>
      <c r="CW225" s="94" t="n">
        <v>60</v>
      </c>
      <c r="CX225" s="94" t="s">
        <v>473</v>
      </c>
      <c r="CY225" s="94" t="s">
        <v>527</v>
      </c>
      <c r="CZ225" s="94" t="n">
        <v>32</v>
      </c>
      <c r="DA225" s="94" t="n">
        <v>0</v>
      </c>
      <c r="DB225" s="94" t="n">
        <v>20</v>
      </c>
      <c r="DC225" s="94" t="s">
        <v>1433</v>
      </c>
      <c r="DD225" s="94" t="n">
        <v>0</v>
      </c>
      <c r="DE225" s="94" t="s">
        <v>510</v>
      </c>
      <c r="DF225" s="105" t="s">
        <v>510</v>
      </c>
      <c r="DG225" s="105" t="n">
        <v>0.545932753595716</v>
      </c>
      <c r="DH225" s="105" t="s">
        <v>510</v>
      </c>
      <c r="DI225" s="105" t="n">
        <v>0.0255905978247992</v>
      </c>
      <c r="DJ225" s="105" t="n">
        <v>0.115544708512033</v>
      </c>
      <c r="DK225" s="105" t="n">
        <v>0.0668988776469287</v>
      </c>
      <c r="DL225" s="105" t="n">
        <v>0.0355424969788878</v>
      </c>
      <c r="DM225" s="105" t="n">
        <v>0.210490565441635</v>
      </c>
      <c r="DN225" s="105"/>
      <c r="DO225" s="105" t="n">
        <v>0.849405791153862</v>
      </c>
      <c r="DP225" s="105" t="n">
        <v>0.0805257437330729</v>
      </c>
      <c r="DQ225" s="105" t="n">
        <v>0.0482399970691844</v>
      </c>
      <c r="DR225" s="105" t="n">
        <v>0.978171531956119</v>
      </c>
      <c r="DS225" s="105" t="s">
        <v>1431</v>
      </c>
      <c r="DT225" s="105" t="s">
        <v>1432</v>
      </c>
      <c r="DU225" s="105" t="s">
        <v>517</v>
      </c>
      <c r="DV225" s="105"/>
      <c r="DW225" s="109" t="s">
        <v>1434</v>
      </c>
      <c r="DX225" s="108" t="s">
        <v>1435</v>
      </c>
      <c r="DY225" s="94" t="n">
        <v>23.54</v>
      </c>
      <c r="DZ225" s="94"/>
      <c r="EA225" s="94"/>
      <c r="EB225" s="94"/>
      <c r="EC225" s="94"/>
      <c r="ED225" s="94"/>
      <c r="EE225" s="94"/>
      <c r="EF225" s="94"/>
      <c r="EG225" s="94"/>
      <c r="EH225" s="94"/>
      <c r="EI225" s="94"/>
      <c r="EJ225" s="94"/>
      <c r="EK225" s="94"/>
      <c r="EL225" s="94"/>
      <c r="EM225" s="94"/>
      <c r="EN225" s="94"/>
      <c r="EO225" s="94"/>
      <c r="EP225" s="94"/>
      <c r="EQ225" s="94"/>
      <c r="ER225" s="94"/>
      <c r="ES225" s="94" t="n">
        <v>1758</v>
      </c>
      <c r="ET225" s="94"/>
    </row>
    <row r="226" customFormat="false" ht="12.75" hidden="false" customHeight="false" outlineLevel="0" collapsed="false">
      <c r="A226" s="94" t="n">
        <v>1843</v>
      </c>
      <c r="B226" s="94" t="s">
        <v>508</v>
      </c>
      <c r="C226" s="94" t="s">
        <v>1436</v>
      </c>
      <c r="D226" s="94" t="s">
        <v>1436</v>
      </c>
      <c r="E226" s="94" t="s">
        <v>178</v>
      </c>
      <c r="F226" s="96" t="n">
        <v>19.3</v>
      </c>
      <c r="G226" s="96" t="s">
        <v>327</v>
      </c>
      <c r="H226" s="96" t="n">
        <v>14.475</v>
      </c>
      <c r="I226" s="96"/>
      <c r="J226" s="96"/>
      <c r="K226" s="96" t="n">
        <v>31.845</v>
      </c>
      <c r="L226" s="94" t="n">
        <v>14</v>
      </c>
      <c r="M226" s="94" t="n">
        <v>66</v>
      </c>
      <c r="N226" s="94" t="s">
        <v>21</v>
      </c>
      <c r="O226" s="94"/>
      <c r="P226" s="95" t="n">
        <v>12029.8424613527</v>
      </c>
      <c r="Q226" s="95" t="n">
        <v>12795.8896998083</v>
      </c>
      <c r="R226" s="95" t="n">
        <v>13487.5624151571</v>
      </c>
      <c r="S226" s="95" t="n">
        <v>13972.3788582542</v>
      </c>
      <c r="T226" s="95" t="n">
        <v>14281.8622286753</v>
      </c>
      <c r="U226" s="95" t="n">
        <v>14286.5792652122</v>
      </c>
      <c r="V226" s="95" t="n">
        <v>14477.0866220317</v>
      </c>
      <c r="W226" s="95" t="n">
        <v>14619.2220565471</v>
      </c>
      <c r="X226" s="95" t="n">
        <v>14768.4439844115</v>
      </c>
      <c r="Y226" s="95" t="n">
        <v>14887.7262772318</v>
      </c>
      <c r="Z226" s="95"/>
      <c r="AA226" s="95"/>
      <c r="AB226" s="95"/>
      <c r="AC226" s="95"/>
      <c r="AD226" s="95"/>
      <c r="AE226" s="95"/>
      <c r="AF226" s="94"/>
      <c r="AG226" s="94"/>
      <c r="AH226" s="94"/>
      <c r="AI226" s="94"/>
      <c r="AJ226" s="94"/>
      <c r="AK226" s="94"/>
      <c r="AL226" s="96"/>
      <c r="AM226" s="97"/>
      <c r="AN226" s="98" t="n">
        <v>25252.52525</v>
      </c>
      <c r="AO226" s="98" t="n">
        <v>25252.52525</v>
      </c>
      <c r="AP226" s="98" t="n">
        <v>25252.52525</v>
      </c>
      <c r="AQ226" s="98" t="n">
        <v>25252.52525</v>
      </c>
      <c r="AR226" s="98" t="n">
        <v>25252.52525</v>
      </c>
      <c r="AS226" s="98" t="n">
        <v>25252.52525</v>
      </c>
      <c r="AT226" s="98" t="n">
        <v>25252.52525</v>
      </c>
      <c r="AU226" s="98" t="n">
        <v>25252.52525</v>
      </c>
      <c r="AV226" s="98" t="n">
        <v>25252.52525</v>
      </c>
      <c r="AW226" s="98" t="n">
        <v>25252.52525</v>
      </c>
      <c r="AX226" s="95"/>
      <c r="AY226" s="99" t="s">
        <v>1320</v>
      </c>
      <c r="AZ226" s="95" t="s">
        <v>465</v>
      </c>
      <c r="BA226" s="95" t="s">
        <v>1288</v>
      </c>
      <c r="BB226" s="97" t="s">
        <v>297</v>
      </c>
      <c r="BC226" s="97" t="s">
        <v>18</v>
      </c>
      <c r="BD226" s="97" t="n">
        <v>3.42</v>
      </c>
      <c r="BE226" s="97" t="n">
        <v>201.996062992126</v>
      </c>
      <c r="BF226" s="97" t="n">
        <v>79.0157480314961</v>
      </c>
      <c r="BG226" s="97" t="n">
        <v>115.984251968504</v>
      </c>
      <c r="BH226" s="97" t="n">
        <v>68.1811023622047</v>
      </c>
      <c r="BI226" s="98" t="n">
        <v>67</v>
      </c>
      <c r="BJ226" s="98" t="n">
        <v>54.4</v>
      </c>
      <c r="BK226" s="94" t="s">
        <v>510</v>
      </c>
      <c r="BL226" s="96" t="n">
        <v>22.84</v>
      </c>
      <c r="BM226" s="94" t="e">
        <f aca="false"/>
        <v>#VALUE!</v>
      </c>
      <c r="BN226" s="97" t="n">
        <v>23.07</v>
      </c>
      <c r="BO226" s="94" t="n">
        <v>17.2</v>
      </c>
      <c r="BP226" s="94" t="n">
        <v>23.4</v>
      </c>
      <c r="BQ226" s="97" t="n">
        <v>21.9</v>
      </c>
      <c r="BR226" s="98" t="n">
        <v>5749</v>
      </c>
      <c r="BS226" s="98" t="n">
        <v>6000</v>
      </c>
      <c r="BT226" s="98" t="n">
        <v>7300</v>
      </c>
      <c r="BU226" s="94" t="n">
        <v>8100</v>
      </c>
      <c r="BV226" s="94" t="n">
        <v>1617</v>
      </c>
      <c r="BW226" s="94" t="n">
        <v>108.87512761</v>
      </c>
      <c r="BX226" s="94" t="n">
        <v>60.28214169</v>
      </c>
      <c r="BY226" s="94" t="n">
        <v>16.9510416</v>
      </c>
      <c r="BZ226" s="94" t="e">
        <f aca="false"/>
        <v>#VALUE!</v>
      </c>
      <c r="CA226" s="94" t="n">
        <v>120.7761714</v>
      </c>
      <c r="CB226" s="94" t="n">
        <v>0</v>
      </c>
      <c r="CC226" s="94" t="e">
        <f aca="false"/>
        <v>#VALUE!</v>
      </c>
      <c r="CD226" s="94" t="n">
        <v>8</v>
      </c>
      <c r="CE226" s="94" t="n">
        <v>2</v>
      </c>
      <c r="CF226" s="94" t="n">
        <v>35.3056248</v>
      </c>
      <c r="CG226" s="94" t="n">
        <v>0.372</v>
      </c>
      <c r="CH226" s="94" t="s">
        <v>510</v>
      </c>
      <c r="CI226" s="94" t="n">
        <v>34</v>
      </c>
      <c r="CJ226" s="94" t="s">
        <v>510</v>
      </c>
      <c r="CK226" s="94" t="s">
        <v>510</v>
      </c>
      <c r="CL226" s="94" t="n">
        <v>100</v>
      </c>
      <c r="CM226" s="94" t="s">
        <v>511</v>
      </c>
      <c r="CN226" s="94" t="n">
        <v>198</v>
      </c>
      <c r="CO226" s="94" t="n">
        <v>3</v>
      </c>
      <c r="CP226" s="94" t="s">
        <v>510</v>
      </c>
      <c r="CQ226" s="94" t="s">
        <v>510</v>
      </c>
      <c r="CR226" s="94" t="s">
        <v>510</v>
      </c>
      <c r="CS226" s="94"/>
      <c r="CT226" s="94"/>
      <c r="CU226" s="94" t="s">
        <v>510</v>
      </c>
      <c r="CV226" s="94" t="s">
        <v>510</v>
      </c>
      <c r="CW226" s="94" t="s">
        <v>510</v>
      </c>
      <c r="CX226" s="94" t="s">
        <v>510</v>
      </c>
      <c r="CY226" s="94" t="s">
        <v>510</v>
      </c>
      <c r="CZ226" s="94" t="s">
        <v>510</v>
      </c>
      <c r="DA226" s="94" t="s">
        <v>510</v>
      </c>
      <c r="DB226" s="94" t="s">
        <v>510</v>
      </c>
      <c r="DC226" s="94" t="s">
        <v>510</v>
      </c>
      <c r="DD226" s="94" t="s">
        <v>510</v>
      </c>
      <c r="DE226" s="94" t="s">
        <v>510</v>
      </c>
      <c r="DF226" s="105" t="s">
        <v>510</v>
      </c>
      <c r="DG226" s="105" t="n">
        <v>0.545932753595716</v>
      </c>
      <c r="DH226" s="105" t="s">
        <v>510</v>
      </c>
      <c r="DI226" s="105" t="n">
        <v>0.0255905978247992</v>
      </c>
      <c r="DJ226" s="105" t="n">
        <v>0.115544708512033</v>
      </c>
      <c r="DK226" s="105" t="n">
        <v>0.0668988776469287</v>
      </c>
      <c r="DL226" s="105" t="n">
        <v>0.0355424969788878</v>
      </c>
      <c r="DM226" s="105" t="n">
        <v>0.210490565441635</v>
      </c>
      <c r="DN226" s="105"/>
      <c r="DO226" s="105" t="n">
        <v>0.849405791153862</v>
      </c>
      <c r="DP226" s="105" t="n">
        <v>0.0805257437330729</v>
      </c>
      <c r="DQ226" s="105" t="n">
        <v>0.0482399970691844</v>
      </c>
      <c r="DR226" s="105" t="n">
        <v>0.978171531956119</v>
      </c>
      <c r="DS226" s="105" t="s">
        <v>1431</v>
      </c>
      <c r="DT226" s="105" t="s">
        <v>1432</v>
      </c>
      <c r="DU226" s="105" t="s">
        <v>517</v>
      </c>
      <c r="DV226" s="105"/>
      <c r="DW226" s="109" t="s">
        <v>1434</v>
      </c>
      <c r="DX226" s="108" t="s">
        <v>1435</v>
      </c>
      <c r="DY226" s="94" t="n">
        <v>23.54</v>
      </c>
      <c r="DZ226" s="94"/>
      <c r="EA226" s="94"/>
      <c r="EB226" s="94"/>
      <c r="EC226" s="94"/>
      <c r="ED226" s="94"/>
      <c r="EE226" s="94"/>
      <c r="EF226" s="94"/>
      <c r="EG226" s="94"/>
      <c r="EH226" s="94"/>
      <c r="EI226" s="94"/>
      <c r="EJ226" s="94"/>
      <c r="EK226" s="94"/>
      <c r="EL226" s="94"/>
      <c r="EM226" s="94"/>
      <c r="EN226" s="94"/>
      <c r="EO226" s="94"/>
      <c r="EP226" s="94"/>
      <c r="EQ226" s="94"/>
      <c r="ER226" s="94"/>
      <c r="ES226" s="94" t="n">
        <v>1759</v>
      </c>
      <c r="ET226" s="94"/>
    </row>
    <row r="227" customFormat="false" ht="12.75" hidden="false" customHeight="false" outlineLevel="0" collapsed="false">
      <c r="A227" s="94" t="n">
        <v>1844</v>
      </c>
      <c r="B227" s="94" t="s">
        <v>508</v>
      </c>
      <c r="C227" s="94" t="s">
        <v>1436</v>
      </c>
      <c r="D227" s="94" t="s">
        <v>1436</v>
      </c>
      <c r="E227" s="94" t="s">
        <v>178</v>
      </c>
      <c r="F227" s="96" t="n">
        <v>20.6</v>
      </c>
      <c r="G227" s="96" t="s">
        <v>327</v>
      </c>
      <c r="H227" s="96" t="n">
        <v>15.45</v>
      </c>
      <c r="I227" s="96"/>
      <c r="J227" s="96"/>
      <c r="K227" s="96" t="n">
        <v>33.99</v>
      </c>
      <c r="L227" s="94" t="n">
        <v>53</v>
      </c>
      <c r="M227" s="94" t="n">
        <v>66</v>
      </c>
      <c r="N227" s="94" t="s">
        <v>21</v>
      </c>
      <c r="O227" s="94"/>
      <c r="P227" s="95" t="n">
        <v>24059.6849227053</v>
      </c>
      <c r="Q227" s="95" t="n">
        <v>25591.7793996166</v>
      </c>
      <c r="R227" s="95" t="n">
        <v>26975.1248303141</v>
      </c>
      <c r="S227" s="95" t="n">
        <v>27944.7577165085</v>
      </c>
      <c r="T227" s="95" t="n">
        <v>28563.7244573506</v>
      </c>
      <c r="U227" s="95" t="n">
        <v>28573.1585304245</v>
      </c>
      <c r="V227" s="95" t="n">
        <v>28954.1732440633</v>
      </c>
      <c r="W227" s="95" t="n">
        <v>29238.4441130942</v>
      </c>
      <c r="X227" s="95" t="n">
        <v>29536.8879688231</v>
      </c>
      <c r="Y227" s="95" t="n">
        <v>29775.4525544636</v>
      </c>
      <c r="Z227" s="95"/>
      <c r="AA227" s="95"/>
      <c r="AB227" s="95"/>
      <c r="AC227" s="95"/>
      <c r="AD227" s="95"/>
      <c r="AE227" s="95"/>
      <c r="AF227" s="94"/>
      <c r="AG227" s="94"/>
      <c r="AH227" s="94"/>
      <c r="AI227" s="94"/>
      <c r="AJ227" s="94"/>
      <c r="AK227" s="94"/>
      <c r="AL227" s="96"/>
      <c r="AM227" s="97"/>
      <c r="AN227" s="98" t="n">
        <v>25252.52525</v>
      </c>
      <c r="AO227" s="98" t="n">
        <v>25252.52525</v>
      </c>
      <c r="AP227" s="98" t="n">
        <v>25252.52525</v>
      </c>
      <c r="AQ227" s="98" t="n">
        <v>25252.52525</v>
      </c>
      <c r="AR227" s="98" t="n">
        <v>25252.52525</v>
      </c>
      <c r="AS227" s="98" t="n">
        <v>25252.52525</v>
      </c>
      <c r="AT227" s="98" t="n">
        <v>25252.52525</v>
      </c>
      <c r="AU227" s="98" t="n">
        <v>25252.52525</v>
      </c>
      <c r="AV227" s="98" t="n">
        <v>25252.52525</v>
      </c>
      <c r="AW227" s="98" t="n">
        <v>25252.52525</v>
      </c>
      <c r="AX227" s="95"/>
      <c r="AY227" s="99" t="s">
        <v>1320</v>
      </c>
      <c r="AZ227" s="95" t="s">
        <v>465</v>
      </c>
      <c r="BA227" s="95" t="s">
        <v>1288</v>
      </c>
      <c r="BB227" s="97" t="s">
        <v>297</v>
      </c>
      <c r="BC227" s="97" t="s">
        <v>1429</v>
      </c>
      <c r="BD227" s="97" t="n">
        <v>3.42</v>
      </c>
      <c r="BE227" s="97" t="n">
        <v>201.996062992126</v>
      </c>
      <c r="BF227" s="97" t="n">
        <v>79.0157480314961</v>
      </c>
      <c r="BG227" s="97" t="n">
        <v>115.984251968504</v>
      </c>
      <c r="BH227" s="97" t="n">
        <v>68.1811023622047</v>
      </c>
      <c r="BI227" s="98" t="n">
        <v>67</v>
      </c>
      <c r="BJ227" s="98" t="n">
        <v>54.4</v>
      </c>
      <c r="BK227" s="94" t="s">
        <v>510</v>
      </c>
      <c r="BL227" s="96" t="n">
        <v>22.79</v>
      </c>
      <c r="BM227" s="94" t="n">
        <v>26.64</v>
      </c>
      <c r="BN227" s="97" t="n">
        <v>23.04</v>
      </c>
      <c r="BO227" s="94" t="n">
        <v>17.2</v>
      </c>
      <c r="BP227" s="94" t="n">
        <v>23.8</v>
      </c>
      <c r="BQ227" s="97" t="n">
        <v>21.7</v>
      </c>
      <c r="BR227" s="98" t="n">
        <v>5862.7</v>
      </c>
      <c r="BS227" s="98" t="n">
        <v>6000</v>
      </c>
      <c r="BT227" s="98" t="n">
        <v>7300</v>
      </c>
      <c r="BU227" s="94" t="n">
        <v>8200</v>
      </c>
      <c r="BV227" s="94" t="n">
        <v>1693</v>
      </c>
      <c r="BW227" s="94" t="n">
        <v>108.87512761</v>
      </c>
      <c r="BX227" s="94" t="n">
        <v>60.28214169</v>
      </c>
      <c r="BY227" s="94" t="n">
        <v>16.9510416</v>
      </c>
      <c r="BZ227" s="94" t="e">
        <f aca="false"/>
        <v>#VALUE!</v>
      </c>
      <c r="CA227" s="94" t="n">
        <v>120.7761714</v>
      </c>
      <c r="CB227" s="94" t="n">
        <v>0</v>
      </c>
      <c r="CC227" s="94" t="e">
        <f aca="false"/>
        <v>#VALUE!</v>
      </c>
      <c r="CD227" s="94" t="n">
        <v>8</v>
      </c>
      <c r="CE227" s="94" t="n">
        <v>2</v>
      </c>
      <c r="CF227" s="94" t="n">
        <v>35.3056248</v>
      </c>
      <c r="CG227" s="94" t="n">
        <v>0.372</v>
      </c>
      <c r="CH227" s="94" t="s">
        <v>510</v>
      </c>
      <c r="CI227" s="94" t="n">
        <v>34</v>
      </c>
      <c r="CJ227" s="94" t="s">
        <v>510</v>
      </c>
      <c r="CK227" s="94" t="s">
        <v>510</v>
      </c>
      <c r="CL227" s="94" t="n">
        <v>100</v>
      </c>
      <c r="CM227" s="94" t="s">
        <v>511</v>
      </c>
      <c r="CN227" s="94" t="n">
        <v>198</v>
      </c>
      <c r="CO227" s="94" t="n">
        <v>3</v>
      </c>
      <c r="CP227" s="94" t="s">
        <v>510</v>
      </c>
      <c r="CQ227" s="94" t="s">
        <v>510</v>
      </c>
      <c r="CR227" s="94" t="s">
        <v>510</v>
      </c>
      <c r="CS227" s="94"/>
      <c r="CT227" s="94"/>
      <c r="CU227" s="94" t="s">
        <v>510</v>
      </c>
      <c r="CV227" s="94" t="s">
        <v>510</v>
      </c>
      <c r="CW227" s="94" t="s">
        <v>510</v>
      </c>
      <c r="CX227" s="94" t="s">
        <v>510</v>
      </c>
      <c r="CY227" s="94" t="s">
        <v>510</v>
      </c>
      <c r="CZ227" s="94" t="s">
        <v>510</v>
      </c>
      <c r="DA227" s="94" t="s">
        <v>510</v>
      </c>
      <c r="DB227" s="94" t="s">
        <v>510</v>
      </c>
      <c r="DC227" s="94" t="s">
        <v>510</v>
      </c>
      <c r="DD227" s="94" t="s">
        <v>510</v>
      </c>
      <c r="DE227" s="94" t="s">
        <v>510</v>
      </c>
      <c r="DF227" s="105" t="s">
        <v>510</v>
      </c>
      <c r="DG227" s="105" t="n">
        <v>0.545932753595716</v>
      </c>
      <c r="DH227" s="105" t="s">
        <v>510</v>
      </c>
      <c r="DI227" s="105" t="n">
        <v>0.0255905978247992</v>
      </c>
      <c r="DJ227" s="105" t="n">
        <v>0.115544708512033</v>
      </c>
      <c r="DK227" s="105" t="n">
        <v>0.0668988776469287</v>
      </c>
      <c r="DL227" s="105" t="n">
        <v>0.0355424969788878</v>
      </c>
      <c r="DM227" s="105" t="n">
        <v>0.210490565441635</v>
      </c>
      <c r="DN227" s="105"/>
      <c r="DO227" s="105" t="n">
        <v>0.849405791153862</v>
      </c>
      <c r="DP227" s="105" t="n">
        <v>0.0805257437330729</v>
      </c>
      <c r="DQ227" s="105" t="n">
        <v>0.0482399970691844</v>
      </c>
      <c r="DR227" s="105" t="n">
        <v>0.978171531956119</v>
      </c>
      <c r="DS227" s="105" t="s">
        <v>1431</v>
      </c>
      <c r="DT227" s="105" t="s">
        <v>1432</v>
      </c>
      <c r="DU227" s="105" t="s">
        <v>517</v>
      </c>
      <c r="DV227" s="105"/>
      <c r="DW227" s="109" t="s">
        <v>1434</v>
      </c>
      <c r="DX227" s="108" t="s">
        <v>1435</v>
      </c>
      <c r="DY227" s="94" t="n">
        <v>23.54</v>
      </c>
      <c r="DZ227" s="94"/>
      <c r="EA227" s="94"/>
      <c r="EB227" s="94"/>
      <c r="EC227" s="94"/>
      <c r="ED227" s="94"/>
      <c r="EE227" s="94"/>
      <c r="EF227" s="94"/>
      <c r="EG227" s="94"/>
      <c r="EH227" s="94"/>
      <c r="EI227" s="94"/>
      <c r="EJ227" s="94"/>
      <c r="EK227" s="94"/>
      <c r="EL227" s="94"/>
      <c r="EM227" s="94"/>
      <c r="EN227" s="94"/>
      <c r="EO227" s="94"/>
      <c r="EP227" s="94"/>
      <c r="EQ227" s="94"/>
      <c r="ER227" s="94"/>
      <c r="ES227" s="94" t="n">
        <v>1760</v>
      </c>
      <c r="ET227" s="94"/>
    </row>
    <row r="228" customFormat="false" ht="12.75" hidden="false" customHeight="false" outlineLevel="0" collapsed="false">
      <c r="A228" s="94" t="n">
        <v>1845</v>
      </c>
      <c r="B228" s="94" t="s">
        <v>508</v>
      </c>
      <c r="C228" s="94" t="s">
        <v>1436</v>
      </c>
      <c r="D228" s="94" t="s">
        <v>1436</v>
      </c>
      <c r="E228" s="94" t="s">
        <v>178</v>
      </c>
      <c r="F228" s="96" t="n">
        <v>28.21</v>
      </c>
      <c r="G228" s="96" t="s">
        <v>327</v>
      </c>
      <c r="H228" s="96" t="n">
        <v>21.1575</v>
      </c>
      <c r="I228" s="96"/>
      <c r="J228" s="96"/>
      <c r="K228" s="96" t="n">
        <v>46.5465</v>
      </c>
      <c r="L228" s="94" t="n">
        <v>80</v>
      </c>
      <c r="M228" s="94" t="n">
        <v>11</v>
      </c>
      <c r="N228" s="94" t="s">
        <v>21</v>
      </c>
      <c r="O228" s="94"/>
      <c r="P228" s="95" t="n">
        <v>1443.58109536232</v>
      </c>
      <c r="Q228" s="95" t="n">
        <v>1535.50676397699</v>
      </c>
      <c r="R228" s="95" t="n">
        <v>1618.50748981885</v>
      </c>
      <c r="S228" s="95" t="n">
        <v>1676.68546299051</v>
      </c>
      <c r="T228" s="95" t="n">
        <v>1713.82346744104</v>
      </c>
      <c r="U228" s="95" t="n">
        <v>1714.38951182547</v>
      </c>
      <c r="V228" s="95" t="n">
        <v>1737.2503946438</v>
      </c>
      <c r="W228" s="95" t="n">
        <v>1754.30664678565</v>
      </c>
      <c r="X228" s="95" t="n">
        <v>1772.21327812938</v>
      </c>
      <c r="Y228" s="95" t="n">
        <v>1786.52715326781</v>
      </c>
      <c r="Z228" s="95"/>
      <c r="AA228" s="95"/>
      <c r="AB228" s="95"/>
      <c r="AC228" s="95"/>
      <c r="AD228" s="95"/>
      <c r="AE228" s="95"/>
      <c r="AF228" s="94"/>
      <c r="AG228" s="94"/>
      <c r="AH228" s="94"/>
      <c r="AI228" s="94"/>
      <c r="AJ228" s="94"/>
      <c r="AK228" s="94"/>
      <c r="AL228" s="96"/>
      <c r="AM228" s="97"/>
      <c r="AN228" s="98" t="n">
        <v>25252.52525</v>
      </c>
      <c r="AO228" s="98" t="n">
        <v>25252.52525</v>
      </c>
      <c r="AP228" s="98" t="n">
        <v>25252.52525</v>
      </c>
      <c r="AQ228" s="98" t="n">
        <v>25252.52525</v>
      </c>
      <c r="AR228" s="98" t="n">
        <v>25252.52525</v>
      </c>
      <c r="AS228" s="98" t="n">
        <v>25252.52525</v>
      </c>
      <c r="AT228" s="98" t="n">
        <v>25252.52525</v>
      </c>
      <c r="AU228" s="98" t="n">
        <v>25252.52525</v>
      </c>
      <c r="AV228" s="98" t="n">
        <v>25252.52525</v>
      </c>
      <c r="AW228" s="98" t="n">
        <v>25252.52525</v>
      </c>
      <c r="AX228" s="95"/>
      <c r="AY228" s="99" t="s">
        <v>1320</v>
      </c>
      <c r="AZ228" s="95" t="s">
        <v>465</v>
      </c>
      <c r="BA228" s="95" t="s">
        <v>1288</v>
      </c>
      <c r="BB228" s="97" t="s">
        <v>297</v>
      </c>
      <c r="BC228" s="97" t="s">
        <v>1429</v>
      </c>
      <c r="BD228" s="97" t="n">
        <v>3.08</v>
      </c>
      <c r="BE228" s="97" t="n">
        <v>201.996062992126</v>
      </c>
      <c r="BF228" s="97" t="n">
        <v>79.0157480314961</v>
      </c>
      <c r="BG228" s="97" t="n">
        <v>115.984251968504</v>
      </c>
      <c r="BH228" s="97" t="n">
        <v>68.1811023622047</v>
      </c>
      <c r="BI228" s="98" t="n">
        <v>67</v>
      </c>
      <c r="BJ228" s="98" t="n">
        <v>54.4</v>
      </c>
      <c r="BK228" s="94" t="s">
        <v>510</v>
      </c>
      <c r="BL228" s="96" t="n">
        <v>22.84</v>
      </c>
      <c r="BM228" s="94" t="e">
        <f aca="false"/>
        <v>#VALUE!</v>
      </c>
      <c r="BN228" s="97" t="n">
        <v>23.07</v>
      </c>
      <c r="BO228" s="94" t="n">
        <v>17.2</v>
      </c>
      <c r="BP228" s="94" t="n">
        <v>23.4</v>
      </c>
      <c r="BQ228" s="97" t="n">
        <v>21.9</v>
      </c>
      <c r="BR228" s="98" t="n">
        <v>5920.6</v>
      </c>
      <c r="BS228" s="98" t="n">
        <v>6000</v>
      </c>
      <c r="BT228" s="98" t="n">
        <v>7300</v>
      </c>
      <c r="BU228" s="94" t="n">
        <v>5900</v>
      </c>
      <c r="BV228" s="94" t="n">
        <v>1400</v>
      </c>
      <c r="BW228" s="94" t="n">
        <v>108.87512761</v>
      </c>
      <c r="BX228" s="94" t="n">
        <v>60.28214169</v>
      </c>
      <c r="BY228" s="94" t="n">
        <v>16.9510416</v>
      </c>
      <c r="BZ228" s="94" t="e">
        <f aca="false"/>
        <v>#VALUE!</v>
      </c>
      <c r="CA228" s="94" t="n">
        <v>120.7761714</v>
      </c>
      <c r="CB228" s="94" t="n">
        <v>0</v>
      </c>
      <c r="CC228" s="94" t="e">
        <f aca="false"/>
        <v>#VALUE!</v>
      </c>
      <c r="CD228" s="94" t="n">
        <v>8</v>
      </c>
      <c r="CE228" s="94" t="n">
        <v>3</v>
      </c>
      <c r="CF228" s="94" t="n">
        <v>35.3056248</v>
      </c>
      <c r="CG228" s="94" t="n">
        <v>0.372</v>
      </c>
      <c r="CH228" s="94" t="s">
        <v>510</v>
      </c>
      <c r="CI228" s="94" t="n">
        <v>34</v>
      </c>
      <c r="CJ228" s="94" t="s">
        <v>510</v>
      </c>
      <c r="CK228" s="94" t="s">
        <v>510</v>
      </c>
      <c r="CL228" s="94" t="n">
        <v>100</v>
      </c>
      <c r="CM228" s="94" t="s">
        <v>511</v>
      </c>
      <c r="CN228" s="94" t="n">
        <v>198</v>
      </c>
      <c r="CO228" s="94" t="n">
        <v>3</v>
      </c>
      <c r="CP228" s="94" t="s">
        <v>510</v>
      </c>
      <c r="CQ228" s="94" t="s">
        <v>510</v>
      </c>
      <c r="CR228" s="94" t="s">
        <v>510</v>
      </c>
      <c r="CS228" s="94"/>
      <c r="CT228" s="94" t="s">
        <v>163</v>
      </c>
      <c r="CU228" s="94" t="n">
        <v>300</v>
      </c>
      <c r="CV228" s="94" t="n">
        <v>7</v>
      </c>
      <c r="CW228" s="94" t="n">
        <v>60</v>
      </c>
      <c r="CX228" s="94" t="s">
        <v>473</v>
      </c>
      <c r="CY228" s="94" t="s">
        <v>527</v>
      </c>
      <c r="CZ228" s="94" t="n">
        <v>32</v>
      </c>
      <c r="DA228" s="94" t="n">
        <v>0</v>
      </c>
      <c r="DB228" s="94" t="n">
        <v>20</v>
      </c>
      <c r="DC228" s="94" t="s">
        <v>1433</v>
      </c>
      <c r="DD228" s="94" t="n">
        <v>0</v>
      </c>
      <c r="DE228" s="94" t="s">
        <v>510</v>
      </c>
      <c r="DF228" s="105" t="s">
        <v>510</v>
      </c>
      <c r="DG228" s="105" t="n">
        <v>0.545932753595716</v>
      </c>
      <c r="DH228" s="105" t="s">
        <v>510</v>
      </c>
      <c r="DI228" s="105" t="n">
        <v>0.0255905978247992</v>
      </c>
      <c r="DJ228" s="105" t="n">
        <v>0.115544708512033</v>
      </c>
      <c r="DK228" s="105" t="n">
        <v>0.0668988776469287</v>
      </c>
      <c r="DL228" s="105" t="n">
        <v>0.0355424969788878</v>
      </c>
      <c r="DM228" s="105" t="n">
        <v>0.210490565441635</v>
      </c>
      <c r="DN228" s="105"/>
      <c r="DO228" s="105" t="n">
        <v>0.849405791153862</v>
      </c>
      <c r="DP228" s="105" t="n">
        <v>0.0805257437330729</v>
      </c>
      <c r="DQ228" s="105" t="n">
        <v>0.0482399970691844</v>
      </c>
      <c r="DR228" s="105" t="n">
        <v>0.978171531956119</v>
      </c>
      <c r="DS228" s="105" t="s">
        <v>1431</v>
      </c>
      <c r="DT228" s="105" t="s">
        <v>1432</v>
      </c>
      <c r="DU228" s="105" t="s">
        <v>517</v>
      </c>
      <c r="DV228" s="105"/>
      <c r="DW228" s="109" t="s">
        <v>1434</v>
      </c>
      <c r="DX228" s="108" t="s">
        <v>1435</v>
      </c>
      <c r="DY228" s="94" t="n">
        <v>23.54</v>
      </c>
      <c r="DZ228" s="94"/>
      <c r="EA228" s="94"/>
      <c r="EB228" s="94"/>
      <c r="EC228" s="94"/>
      <c r="ED228" s="94"/>
      <c r="EE228" s="94"/>
      <c r="EF228" s="94"/>
      <c r="EG228" s="94"/>
      <c r="EH228" s="94"/>
      <c r="EI228" s="94"/>
      <c r="EJ228" s="94"/>
      <c r="EK228" s="94"/>
      <c r="EL228" s="94"/>
      <c r="EM228" s="94"/>
      <c r="EN228" s="94"/>
      <c r="EO228" s="94"/>
      <c r="EP228" s="94"/>
      <c r="EQ228" s="94"/>
      <c r="ER228" s="94"/>
      <c r="ES228" s="94" t="n">
        <v>1761</v>
      </c>
      <c r="ET228" s="94"/>
    </row>
    <row r="229" customFormat="false" ht="12.75" hidden="false" customHeight="false" outlineLevel="0" collapsed="false">
      <c r="A229" s="94" t="n">
        <v>1846</v>
      </c>
      <c r="B229" s="94" t="s">
        <v>508</v>
      </c>
      <c r="C229" s="94" t="s">
        <v>1437</v>
      </c>
      <c r="D229" s="94" t="s">
        <v>1437</v>
      </c>
      <c r="E229" s="94" t="s">
        <v>178</v>
      </c>
      <c r="F229" s="96" t="n">
        <v>19.28</v>
      </c>
      <c r="G229" s="96" t="s">
        <v>327</v>
      </c>
      <c r="H229" s="96" t="n">
        <v>14.46</v>
      </c>
      <c r="I229" s="96"/>
      <c r="J229" s="96"/>
      <c r="K229" s="96" t="n">
        <v>31.812</v>
      </c>
      <c r="L229" s="94" t="n">
        <v>14</v>
      </c>
      <c r="M229" s="94" t="n">
        <v>66</v>
      </c>
      <c r="N229" s="94" t="s">
        <v>21</v>
      </c>
      <c r="O229" s="94"/>
      <c r="P229" s="95" t="n">
        <v>4621.90495751789</v>
      </c>
      <c r="Q229" s="95" t="n">
        <v>4916.22282082205</v>
      </c>
      <c r="R229" s="95" t="n">
        <v>5181.96574823948</v>
      </c>
      <c r="S229" s="95" t="n">
        <v>5368.2338169225</v>
      </c>
      <c r="T229" s="95" t="n">
        <v>5487.13834361217</v>
      </c>
      <c r="U229" s="95" t="n">
        <v>5488.95064453173</v>
      </c>
      <c r="V229" s="95" t="n">
        <v>5562.14419629735</v>
      </c>
      <c r="W229" s="95" t="n">
        <v>5616.75309674941</v>
      </c>
      <c r="X229" s="95" t="n">
        <v>5674.08465120514</v>
      </c>
      <c r="Y229" s="95" t="n">
        <v>5719.91329961024</v>
      </c>
      <c r="Z229" s="95"/>
      <c r="AA229" s="95"/>
      <c r="AB229" s="95"/>
      <c r="AC229" s="95"/>
      <c r="AD229" s="95"/>
      <c r="AE229" s="95"/>
      <c r="AF229" s="94"/>
      <c r="AG229" s="94"/>
      <c r="AH229" s="94"/>
      <c r="AI229" s="94"/>
      <c r="AJ229" s="94"/>
      <c r="AK229" s="94"/>
      <c r="AL229" s="96"/>
      <c r="AM229" s="97"/>
      <c r="AN229" s="98" t="n">
        <v>25252.52525</v>
      </c>
      <c r="AO229" s="98" t="n">
        <v>25252.52525</v>
      </c>
      <c r="AP229" s="98" t="n">
        <v>25252.52525</v>
      </c>
      <c r="AQ229" s="98" t="n">
        <v>25252.52525</v>
      </c>
      <c r="AR229" s="98" t="n">
        <v>25252.52525</v>
      </c>
      <c r="AS229" s="98" t="n">
        <v>25252.52525</v>
      </c>
      <c r="AT229" s="98" t="n">
        <v>25252.52525</v>
      </c>
      <c r="AU229" s="98" t="n">
        <v>25252.52525</v>
      </c>
      <c r="AV229" s="98" t="n">
        <v>25252.52525</v>
      </c>
      <c r="AW229" s="98" t="n">
        <v>25252.52525</v>
      </c>
      <c r="AX229" s="95"/>
      <c r="AY229" s="99" t="s">
        <v>1320</v>
      </c>
      <c r="AZ229" s="95" t="s">
        <v>465</v>
      </c>
      <c r="BA229" s="95" t="s">
        <v>1288</v>
      </c>
      <c r="BB229" s="97" t="s">
        <v>297</v>
      </c>
      <c r="BC229" s="97" t="s">
        <v>184</v>
      </c>
      <c r="BD229" s="97" t="n">
        <v>3.42</v>
      </c>
      <c r="BE229" s="97" t="n">
        <v>202.464566929134</v>
      </c>
      <c r="BF229" s="97" t="n">
        <v>79.0472440944882</v>
      </c>
      <c r="BG229" s="97" t="n">
        <v>115.984251968504</v>
      </c>
      <c r="BH229" s="97" t="n">
        <v>68.1811023622047</v>
      </c>
      <c r="BI229" s="98" t="n">
        <v>67</v>
      </c>
      <c r="BJ229" s="98" t="n">
        <v>54.4</v>
      </c>
      <c r="BK229" s="94" t="s">
        <v>510</v>
      </c>
      <c r="BL229" s="96" t="n">
        <v>22.48</v>
      </c>
      <c r="BM229" s="94" t="e">
        <f aca="false"/>
        <v>#VALUE!</v>
      </c>
      <c r="BN229" s="97" t="n">
        <v>20.88</v>
      </c>
      <c r="BO229" s="94" t="n">
        <v>15.3</v>
      </c>
      <c r="BP229" s="94" t="n">
        <v>23.4</v>
      </c>
      <c r="BQ229" s="97" t="n">
        <v>21.9</v>
      </c>
      <c r="BR229" s="98" t="n">
        <v>5690.8</v>
      </c>
      <c r="BS229" s="98" t="n">
        <v>6000</v>
      </c>
      <c r="BT229" s="98" t="n">
        <v>7100</v>
      </c>
      <c r="BU229" s="94" t="n">
        <v>8300</v>
      </c>
      <c r="BV229" s="94" t="n">
        <v>1574</v>
      </c>
      <c r="BW229" s="94" t="n">
        <v>108.87512761</v>
      </c>
      <c r="BX229" s="94" t="n">
        <v>60.28214169</v>
      </c>
      <c r="BY229" s="94" t="n">
        <v>16.9510416</v>
      </c>
      <c r="BZ229" s="94" t="e">
        <f aca="false"/>
        <v>#VALUE!</v>
      </c>
      <c r="CA229" s="94" t="n">
        <v>120.7761714</v>
      </c>
      <c r="CB229" s="94" t="n">
        <v>0</v>
      </c>
      <c r="CC229" s="94" t="e">
        <f aca="false"/>
        <v>#VALUE!</v>
      </c>
      <c r="CD229" s="94" t="n">
        <v>8</v>
      </c>
      <c r="CE229" s="94" t="n">
        <v>3</v>
      </c>
      <c r="CF229" s="94" t="n">
        <v>35.3463531081081</v>
      </c>
      <c r="CG229" s="94" t="n">
        <v>0.37</v>
      </c>
      <c r="CH229" s="94" t="s">
        <v>510</v>
      </c>
      <c r="CI229" s="94" t="n">
        <v>34</v>
      </c>
      <c r="CJ229" s="94" t="s">
        <v>510</v>
      </c>
      <c r="CK229" s="94" t="s">
        <v>510</v>
      </c>
      <c r="CL229" s="94" t="n">
        <v>100</v>
      </c>
      <c r="CM229" s="94" t="s">
        <v>511</v>
      </c>
      <c r="CN229" s="94" t="n">
        <v>198</v>
      </c>
      <c r="CO229" s="94" t="n">
        <v>3</v>
      </c>
      <c r="CP229" s="94" t="s">
        <v>510</v>
      </c>
      <c r="CQ229" s="94" t="s">
        <v>510</v>
      </c>
      <c r="CR229" s="94" t="s">
        <v>510</v>
      </c>
      <c r="CS229" s="94"/>
      <c r="CT229" s="94"/>
      <c r="CU229" s="94" t="s">
        <v>510</v>
      </c>
      <c r="CV229" s="94" t="s">
        <v>510</v>
      </c>
      <c r="CW229" s="94" t="s">
        <v>510</v>
      </c>
      <c r="CX229" s="94" t="s">
        <v>510</v>
      </c>
      <c r="CY229" s="94" t="s">
        <v>510</v>
      </c>
      <c r="CZ229" s="94" t="s">
        <v>510</v>
      </c>
      <c r="DA229" s="94" t="s">
        <v>510</v>
      </c>
      <c r="DB229" s="94" t="s">
        <v>510</v>
      </c>
      <c r="DC229" s="94" t="s">
        <v>510</v>
      </c>
      <c r="DD229" s="94" t="s">
        <v>510</v>
      </c>
      <c r="DE229" s="94" t="s">
        <v>510</v>
      </c>
      <c r="DF229" s="105" t="s">
        <v>510</v>
      </c>
      <c r="DG229" s="105" t="n">
        <v>0.545932753595716</v>
      </c>
      <c r="DH229" s="105" t="s">
        <v>510</v>
      </c>
      <c r="DI229" s="105" t="n">
        <v>0.0255905978247992</v>
      </c>
      <c r="DJ229" s="105" t="n">
        <v>0.115544708512033</v>
      </c>
      <c r="DK229" s="105" t="n">
        <v>0.0668988776469287</v>
      </c>
      <c r="DL229" s="105" t="n">
        <v>0.0355424969788878</v>
      </c>
      <c r="DM229" s="105" t="n">
        <v>0.210490565441635</v>
      </c>
      <c r="DN229" s="105"/>
      <c r="DO229" s="105" t="n">
        <v>0.856278445621904</v>
      </c>
      <c r="DP229" s="105" t="n">
        <v>0.0833011175537483</v>
      </c>
      <c r="DQ229" s="105" t="n">
        <v>0.0405968896842066</v>
      </c>
      <c r="DR229" s="105" t="n">
        <v>0.980176452859859</v>
      </c>
      <c r="DS229" s="105" t="s">
        <v>1431</v>
      </c>
      <c r="DT229" s="105" t="s">
        <v>1432</v>
      </c>
      <c r="DU229" s="105" t="s">
        <v>517</v>
      </c>
      <c r="DV229" s="105"/>
      <c r="DW229" s="109" t="s">
        <v>1434</v>
      </c>
      <c r="DX229" s="108" t="s">
        <v>1435</v>
      </c>
      <c r="DY229" s="94" t="n">
        <v>23.54</v>
      </c>
      <c r="DZ229" s="94"/>
      <c r="EA229" s="94"/>
      <c r="EB229" s="94"/>
      <c r="EC229" s="94"/>
      <c r="ED229" s="94"/>
      <c r="EE229" s="94"/>
      <c r="EF229" s="94"/>
      <c r="EG229" s="94"/>
      <c r="EH229" s="94"/>
      <c r="EI229" s="94"/>
      <c r="EJ229" s="94"/>
      <c r="EK229" s="94"/>
      <c r="EL229" s="94"/>
      <c r="EM229" s="94"/>
      <c r="EN229" s="94"/>
      <c r="EO229" s="94"/>
      <c r="EP229" s="94"/>
      <c r="EQ229" s="94"/>
      <c r="ER229" s="94"/>
      <c r="ES229" s="94" t="n">
        <v>1762</v>
      </c>
      <c r="ET229" s="94"/>
    </row>
    <row r="230" customFormat="false" ht="12.75" hidden="false" customHeight="false" outlineLevel="0" collapsed="false">
      <c r="A230" s="94" t="n">
        <v>1847</v>
      </c>
      <c r="B230" s="94" t="s">
        <v>508</v>
      </c>
      <c r="C230" s="94" t="s">
        <v>1437</v>
      </c>
      <c r="D230" s="94" t="s">
        <v>1437</v>
      </c>
      <c r="E230" s="94" t="s">
        <v>178</v>
      </c>
      <c r="F230" s="96" t="n">
        <v>28.4</v>
      </c>
      <c r="G230" s="96" t="s">
        <v>327</v>
      </c>
      <c r="H230" s="96" t="n">
        <v>21.3</v>
      </c>
      <c r="I230" s="96"/>
      <c r="J230" s="96"/>
      <c r="K230" s="96" t="n">
        <v>46.86</v>
      </c>
      <c r="L230" s="94" t="n">
        <v>80</v>
      </c>
      <c r="M230" s="94" t="n">
        <v>11</v>
      </c>
      <c r="N230" s="94" t="s">
        <v>21</v>
      </c>
      <c r="O230" s="94"/>
      <c r="P230" s="95" t="n">
        <v>1540.6349858393</v>
      </c>
      <c r="Q230" s="95" t="n">
        <v>1638.74094027402</v>
      </c>
      <c r="R230" s="95" t="n">
        <v>1727.32191607983</v>
      </c>
      <c r="S230" s="95" t="n">
        <v>1789.4112723075</v>
      </c>
      <c r="T230" s="95" t="n">
        <v>1829.04611453739</v>
      </c>
      <c r="U230" s="95" t="n">
        <v>1829.65021484391</v>
      </c>
      <c r="V230" s="95" t="n">
        <v>1854.04806543245</v>
      </c>
      <c r="W230" s="95" t="n">
        <v>1872.2510322498</v>
      </c>
      <c r="X230" s="95" t="n">
        <v>1891.36155040171</v>
      </c>
      <c r="Y230" s="95" t="n">
        <v>1906.63776653675</v>
      </c>
      <c r="Z230" s="95"/>
      <c r="AA230" s="95"/>
      <c r="AB230" s="95"/>
      <c r="AC230" s="95"/>
      <c r="AD230" s="95"/>
      <c r="AE230" s="95"/>
      <c r="AF230" s="94"/>
      <c r="AG230" s="94"/>
      <c r="AH230" s="94"/>
      <c r="AI230" s="94"/>
      <c r="AJ230" s="94"/>
      <c r="AK230" s="94"/>
      <c r="AL230" s="96"/>
      <c r="AM230" s="97"/>
      <c r="AN230" s="98" t="n">
        <v>25252.52525</v>
      </c>
      <c r="AO230" s="98" t="n">
        <v>25252.52525</v>
      </c>
      <c r="AP230" s="98" t="n">
        <v>25252.52525</v>
      </c>
      <c r="AQ230" s="98" t="n">
        <v>25252.52525</v>
      </c>
      <c r="AR230" s="98" t="n">
        <v>25252.52525</v>
      </c>
      <c r="AS230" s="98" t="n">
        <v>25252.52525</v>
      </c>
      <c r="AT230" s="98" t="n">
        <v>25252.52525</v>
      </c>
      <c r="AU230" s="98" t="n">
        <v>25252.52525</v>
      </c>
      <c r="AV230" s="98" t="n">
        <v>25252.52525</v>
      </c>
      <c r="AW230" s="98" t="n">
        <v>25252.52525</v>
      </c>
      <c r="AX230" s="95"/>
      <c r="AY230" s="99" t="s">
        <v>1320</v>
      </c>
      <c r="AZ230" s="95" t="s">
        <v>465</v>
      </c>
      <c r="BA230" s="95" t="s">
        <v>1288</v>
      </c>
      <c r="BB230" s="97" t="s">
        <v>297</v>
      </c>
      <c r="BC230" s="97" t="s">
        <v>184</v>
      </c>
      <c r="BD230" s="97" t="n">
        <v>3.08</v>
      </c>
      <c r="BE230" s="97" t="n">
        <v>202.464566929134</v>
      </c>
      <c r="BF230" s="97" t="n">
        <v>79.0472440944882</v>
      </c>
      <c r="BG230" s="97" t="n">
        <v>115.984251968504</v>
      </c>
      <c r="BH230" s="97" t="n">
        <v>68.1811023622047</v>
      </c>
      <c r="BI230" s="98" t="n">
        <v>67</v>
      </c>
      <c r="BJ230" s="98" t="n">
        <v>54.4</v>
      </c>
      <c r="BK230" s="94" t="s">
        <v>510</v>
      </c>
      <c r="BL230" s="96" t="n">
        <v>22.48</v>
      </c>
      <c r="BM230" s="94" t="e">
        <f aca="false"/>
        <v>#VALUE!</v>
      </c>
      <c r="BN230" s="97" t="n">
        <v>20.88</v>
      </c>
      <c r="BO230" s="94" t="n">
        <v>15.3</v>
      </c>
      <c r="BP230" s="94" t="n">
        <v>23.4</v>
      </c>
      <c r="BQ230" s="97" t="n">
        <v>21.9</v>
      </c>
      <c r="BR230" s="98" t="n">
        <v>5946.6</v>
      </c>
      <c r="BS230" s="98" t="n">
        <v>6000</v>
      </c>
      <c r="BT230" s="98" t="n">
        <v>7300</v>
      </c>
      <c r="BU230" s="94" t="n">
        <v>5900</v>
      </c>
      <c r="BV230" s="94" t="n">
        <v>1404</v>
      </c>
      <c r="BW230" s="94" t="n">
        <v>108.87512761</v>
      </c>
      <c r="BX230" s="94" t="n">
        <v>60.28214169</v>
      </c>
      <c r="BY230" s="94" t="n">
        <v>16.9510416</v>
      </c>
      <c r="BZ230" s="94" t="e">
        <f aca="false"/>
        <v>#VALUE!</v>
      </c>
      <c r="CA230" s="94" t="n">
        <v>120.7761714</v>
      </c>
      <c r="CB230" s="94" t="n">
        <v>0</v>
      </c>
      <c r="CC230" s="94" t="e">
        <f aca="false"/>
        <v>#VALUE!</v>
      </c>
      <c r="CD230" s="94" t="n">
        <v>8</v>
      </c>
      <c r="CE230" s="94" t="n">
        <v>3</v>
      </c>
      <c r="CF230" s="94" t="n">
        <v>35.3463531081081</v>
      </c>
      <c r="CG230" s="94" t="n">
        <v>0.37</v>
      </c>
      <c r="CH230" s="94" t="s">
        <v>510</v>
      </c>
      <c r="CI230" s="94" t="n">
        <v>34</v>
      </c>
      <c r="CJ230" s="94" t="s">
        <v>510</v>
      </c>
      <c r="CK230" s="94" t="s">
        <v>510</v>
      </c>
      <c r="CL230" s="94" t="n">
        <v>100</v>
      </c>
      <c r="CM230" s="94" t="s">
        <v>511</v>
      </c>
      <c r="CN230" s="94" t="n">
        <v>198</v>
      </c>
      <c r="CO230" s="94" t="n">
        <v>3</v>
      </c>
      <c r="CP230" s="94" t="s">
        <v>510</v>
      </c>
      <c r="CQ230" s="94" t="s">
        <v>510</v>
      </c>
      <c r="CR230" s="94" t="s">
        <v>510</v>
      </c>
      <c r="CS230" s="94"/>
      <c r="CT230" s="94" t="s">
        <v>163</v>
      </c>
      <c r="CU230" s="94" t="n">
        <v>300</v>
      </c>
      <c r="CV230" s="94" t="n">
        <v>7</v>
      </c>
      <c r="CW230" s="94" t="n">
        <v>60</v>
      </c>
      <c r="CX230" s="94" t="s">
        <v>473</v>
      </c>
      <c r="CY230" s="94" t="s">
        <v>527</v>
      </c>
      <c r="CZ230" s="94" t="n">
        <v>32</v>
      </c>
      <c r="DA230" s="94" t="n">
        <v>0</v>
      </c>
      <c r="DB230" s="94" t="n">
        <v>20</v>
      </c>
      <c r="DC230" s="94" t="s">
        <v>1433</v>
      </c>
      <c r="DD230" s="94" t="n">
        <v>0</v>
      </c>
      <c r="DE230" s="94" t="s">
        <v>510</v>
      </c>
      <c r="DF230" s="105" t="s">
        <v>510</v>
      </c>
      <c r="DG230" s="105" t="n">
        <v>0.545932753595716</v>
      </c>
      <c r="DH230" s="105" t="s">
        <v>510</v>
      </c>
      <c r="DI230" s="105" t="n">
        <v>0.0255905978247992</v>
      </c>
      <c r="DJ230" s="105" t="n">
        <v>0.115544708512033</v>
      </c>
      <c r="DK230" s="105" t="n">
        <v>0.0668988776469287</v>
      </c>
      <c r="DL230" s="105" t="n">
        <v>0.0355424969788878</v>
      </c>
      <c r="DM230" s="105" t="n">
        <v>0.210490565441635</v>
      </c>
      <c r="DN230" s="105"/>
      <c r="DO230" s="105" t="n">
        <v>0.856278445621904</v>
      </c>
      <c r="DP230" s="105" t="n">
        <v>0.0833011175537483</v>
      </c>
      <c r="DQ230" s="105" t="n">
        <v>0.0405968896842066</v>
      </c>
      <c r="DR230" s="105" t="n">
        <v>0.980176452859859</v>
      </c>
      <c r="DS230" s="105" t="s">
        <v>1431</v>
      </c>
      <c r="DT230" s="105" t="s">
        <v>1432</v>
      </c>
      <c r="DU230" s="105" t="s">
        <v>517</v>
      </c>
      <c r="DV230" s="105"/>
      <c r="DW230" s="109" t="s">
        <v>1434</v>
      </c>
      <c r="DX230" s="108" t="s">
        <v>1435</v>
      </c>
      <c r="DY230" s="94" t="n">
        <v>23.54</v>
      </c>
      <c r="DZ230" s="94"/>
      <c r="EA230" s="94"/>
      <c r="EB230" s="94"/>
      <c r="EC230" s="94"/>
      <c r="ED230" s="94"/>
      <c r="EE230" s="94"/>
      <c r="EF230" s="94"/>
      <c r="EG230" s="94"/>
      <c r="EH230" s="94"/>
      <c r="EI230" s="94"/>
      <c r="EJ230" s="94"/>
      <c r="EK230" s="94"/>
      <c r="EL230" s="94"/>
      <c r="EM230" s="94"/>
      <c r="EN230" s="94"/>
      <c r="EO230" s="94"/>
      <c r="EP230" s="94"/>
      <c r="EQ230" s="94"/>
      <c r="ER230" s="94"/>
      <c r="ES230" s="94" t="n">
        <v>1763</v>
      </c>
      <c r="ET230" s="94"/>
    </row>
    <row r="231" customFormat="false" ht="12.75" hidden="false" customHeight="false" outlineLevel="0" collapsed="false">
      <c r="A231" s="94" t="n">
        <v>1848</v>
      </c>
      <c r="B231" s="94" t="s">
        <v>508</v>
      </c>
      <c r="C231" s="94" t="s">
        <v>1437</v>
      </c>
      <c r="D231" s="94" t="s">
        <v>1437</v>
      </c>
      <c r="E231" s="94" t="s">
        <v>178</v>
      </c>
      <c r="F231" s="96" t="n">
        <v>19.3</v>
      </c>
      <c r="G231" s="96" t="s">
        <v>327</v>
      </c>
      <c r="H231" s="96" t="n">
        <v>14.475</v>
      </c>
      <c r="I231" s="96"/>
      <c r="J231" s="96"/>
      <c r="K231" s="96" t="n">
        <v>31.845</v>
      </c>
      <c r="L231" s="94" t="n">
        <v>14</v>
      </c>
      <c r="M231" s="94" t="n">
        <v>66</v>
      </c>
      <c r="N231" s="94" t="s">
        <v>21</v>
      </c>
      <c r="O231" s="94"/>
      <c r="P231" s="95" t="n">
        <v>23109.5247875895</v>
      </c>
      <c r="Q231" s="95" t="n">
        <v>24581.1141041103</v>
      </c>
      <c r="R231" s="95" t="n">
        <v>25909.8287411974</v>
      </c>
      <c r="S231" s="95" t="n">
        <v>26841.1690846125</v>
      </c>
      <c r="T231" s="95" t="n">
        <v>27435.6917180608</v>
      </c>
      <c r="U231" s="95" t="n">
        <v>27444.7532226587</v>
      </c>
      <c r="V231" s="95" t="n">
        <v>27810.7209814867</v>
      </c>
      <c r="W231" s="95" t="n">
        <v>28083.7654837471</v>
      </c>
      <c r="X231" s="95" t="n">
        <v>28370.4232560257</v>
      </c>
      <c r="Y231" s="95" t="n">
        <v>28599.5664980512</v>
      </c>
      <c r="Z231" s="95"/>
      <c r="AA231" s="95"/>
      <c r="AB231" s="95"/>
      <c r="AC231" s="95"/>
      <c r="AD231" s="95"/>
      <c r="AE231" s="95"/>
      <c r="AF231" s="94"/>
      <c r="AG231" s="94"/>
      <c r="AH231" s="94"/>
      <c r="AI231" s="94"/>
      <c r="AJ231" s="94"/>
      <c r="AK231" s="94"/>
      <c r="AL231" s="96"/>
      <c r="AM231" s="97"/>
      <c r="AN231" s="98" t="n">
        <v>25252.52525</v>
      </c>
      <c r="AO231" s="98" t="n">
        <v>25252.52525</v>
      </c>
      <c r="AP231" s="98" t="n">
        <v>25252.52525</v>
      </c>
      <c r="AQ231" s="98" t="n">
        <v>25252.52525</v>
      </c>
      <c r="AR231" s="98" t="n">
        <v>25252.52525</v>
      </c>
      <c r="AS231" s="98" t="n">
        <v>25252.52525</v>
      </c>
      <c r="AT231" s="98" t="n">
        <v>25252.52525</v>
      </c>
      <c r="AU231" s="98" t="n">
        <v>25252.52525</v>
      </c>
      <c r="AV231" s="98" t="n">
        <v>25252.52525</v>
      </c>
      <c r="AW231" s="98" t="n">
        <v>25252.52525</v>
      </c>
      <c r="AX231" s="95"/>
      <c r="AY231" s="99" t="s">
        <v>1320</v>
      </c>
      <c r="AZ231" s="95" t="s">
        <v>465</v>
      </c>
      <c r="BA231" s="95" t="s">
        <v>1288</v>
      </c>
      <c r="BB231" s="97" t="s">
        <v>297</v>
      </c>
      <c r="BC231" s="97" t="s">
        <v>18</v>
      </c>
      <c r="BD231" s="97" t="n">
        <v>3.42</v>
      </c>
      <c r="BE231" s="97" t="n">
        <v>202.464566929134</v>
      </c>
      <c r="BF231" s="97" t="n">
        <v>79.0472440944882</v>
      </c>
      <c r="BG231" s="97" t="n">
        <v>115.984251968504</v>
      </c>
      <c r="BH231" s="97" t="n">
        <v>68.1811023622047</v>
      </c>
      <c r="BI231" s="98" t="n">
        <v>67</v>
      </c>
      <c r="BJ231" s="98" t="n">
        <v>54.4</v>
      </c>
      <c r="BK231" s="94" t="s">
        <v>510</v>
      </c>
      <c r="BL231" s="96" t="n">
        <v>22.48</v>
      </c>
      <c r="BM231" s="94" t="e">
        <f aca="false"/>
        <v>#VALUE!</v>
      </c>
      <c r="BN231" s="97" t="n">
        <v>20.88</v>
      </c>
      <c r="BO231" s="94" t="n">
        <v>15.3</v>
      </c>
      <c r="BP231" s="94" t="n">
        <v>23.4</v>
      </c>
      <c r="BQ231" s="97" t="n">
        <v>21.9</v>
      </c>
      <c r="BR231" s="98" t="n">
        <v>5852.2</v>
      </c>
      <c r="BS231" s="98" t="n">
        <v>6000</v>
      </c>
      <c r="BT231" s="98" t="n">
        <v>7300</v>
      </c>
      <c r="BU231" s="94" t="n">
        <v>8100</v>
      </c>
      <c r="BV231" s="94" t="n">
        <v>1585</v>
      </c>
      <c r="BW231" s="94" t="n">
        <v>108.87512761</v>
      </c>
      <c r="BX231" s="94" t="n">
        <v>60.28214169</v>
      </c>
      <c r="BY231" s="94" t="n">
        <v>16.9510416</v>
      </c>
      <c r="BZ231" s="94" t="e">
        <f aca="false"/>
        <v>#VALUE!</v>
      </c>
      <c r="CA231" s="94" t="n">
        <v>120.7761714</v>
      </c>
      <c r="CB231" s="94" t="n">
        <v>0</v>
      </c>
      <c r="CC231" s="94" t="e">
        <f aca="false"/>
        <v>#VALUE!</v>
      </c>
      <c r="CD231" s="94" t="n">
        <v>8</v>
      </c>
      <c r="CE231" s="94" t="n">
        <v>3</v>
      </c>
      <c r="CF231" s="94" t="n">
        <v>35.3463531081081</v>
      </c>
      <c r="CG231" s="94" t="n">
        <v>0.37</v>
      </c>
      <c r="CH231" s="94" t="s">
        <v>510</v>
      </c>
      <c r="CI231" s="94" t="n">
        <v>34</v>
      </c>
      <c r="CJ231" s="94" t="s">
        <v>510</v>
      </c>
      <c r="CK231" s="94" t="s">
        <v>510</v>
      </c>
      <c r="CL231" s="94" t="n">
        <v>100</v>
      </c>
      <c r="CM231" s="94" t="s">
        <v>511</v>
      </c>
      <c r="CN231" s="94" t="n">
        <v>198</v>
      </c>
      <c r="CO231" s="94" t="n">
        <v>3</v>
      </c>
      <c r="CP231" s="94" t="s">
        <v>510</v>
      </c>
      <c r="CQ231" s="94" t="s">
        <v>510</v>
      </c>
      <c r="CR231" s="94" t="s">
        <v>510</v>
      </c>
      <c r="CS231" s="94"/>
      <c r="CT231" s="94"/>
      <c r="CU231" s="94" t="s">
        <v>510</v>
      </c>
      <c r="CV231" s="94" t="s">
        <v>510</v>
      </c>
      <c r="CW231" s="94" t="s">
        <v>510</v>
      </c>
      <c r="CX231" s="94" t="s">
        <v>510</v>
      </c>
      <c r="CY231" s="94" t="s">
        <v>510</v>
      </c>
      <c r="CZ231" s="94" t="s">
        <v>510</v>
      </c>
      <c r="DA231" s="94" t="s">
        <v>510</v>
      </c>
      <c r="DB231" s="94" t="s">
        <v>510</v>
      </c>
      <c r="DC231" s="94" t="s">
        <v>510</v>
      </c>
      <c r="DD231" s="94" t="s">
        <v>510</v>
      </c>
      <c r="DE231" s="94" t="s">
        <v>510</v>
      </c>
      <c r="DF231" s="105" t="s">
        <v>510</v>
      </c>
      <c r="DG231" s="105" t="n">
        <v>0.545932753595716</v>
      </c>
      <c r="DH231" s="105" t="s">
        <v>510</v>
      </c>
      <c r="DI231" s="105" t="n">
        <v>0.0255905978247992</v>
      </c>
      <c r="DJ231" s="105" t="n">
        <v>0.115544708512033</v>
      </c>
      <c r="DK231" s="105" t="n">
        <v>0.0668988776469287</v>
      </c>
      <c r="DL231" s="105" t="n">
        <v>0.0355424969788878</v>
      </c>
      <c r="DM231" s="105" t="n">
        <v>0.210490565441635</v>
      </c>
      <c r="DN231" s="105"/>
      <c r="DO231" s="105" t="n">
        <v>0.856278445621904</v>
      </c>
      <c r="DP231" s="105" t="n">
        <v>0.0833011175537483</v>
      </c>
      <c r="DQ231" s="105" t="n">
        <v>0.0405968896842066</v>
      </c>
      <c r="DR231" s="105" t="n">
        <v>0.980176452859859</v>
      </c>
      <c r="DS231" s="105" t="s">
        <v>1431</v>
      </c>
      <c r="DT231" s="105" t="s">
        <v>1432</v>
      </c>
      <c r="DU231" s="105" t="s">
        <v>517</v>
      </c>
      <c r="DV231" s="105"/>
      <c r="DW231" s="109" t="s">
        <v>1434</v>
      </c>
      <c r="DX231" s="108" t="s">
        <v>1435</v>
      </c>
      <c r="DY231" s="94" t="n">
        <v>23.54</v>
      </c>
      <c r="DZ231" s="94"/>
      <c r="EA231" s="94"/>
      <c r="EB231" s="94"/>
      <c r="EC231" s="94"/>
      <c r="ED231" s="94"/>
      <c r="EE231" s="94"/>
      <c r="EF231" s="94"/>
      <c r="EG231" s="94"/>
      <c r="EH231" s="94"/>
      <c r="EI231" s="94"/>
      <c r="EJ231" s="94"/>
      <c r="EK231" s="94"/>
      <c r="EL231" s="94"/>
      <c r="EM231" s="94"/>
      <c r="EN231" s="94"/>
      <c r="EO231" s="94"/>
      <c r="EP231" s="94"/>
      <c r="EQ231" s="94"/>
      <c r="ER231" s="94"/>
      <c r="ES231" s="94" t="n">
        <v>1764</v>
      </c>
      <c r="ET231" s="94"/>
    </row>
    <row r="232" customFormat="false" ht="12.75" hidden="false" customHeight="false" outlineLevel="0" collapsed="false">
      <c r="A232" s="94" t="n">
        <v>1849</v>
      </c>
      <c r="B232" s="94" t="s">
        <v>508</v>
      </c>
      <c r="C232" s="94" t="s">
        <v>1437</v>
      </c>
      <c r="D232" s="94" t="s">
        <v>1437</v>
      </c>
      <c r="E232" s="94" t="s">
        <v>178</v>
      </c>
      <c r="F232" s="96" t="n">
        <v>27.7</v>
      </c>
      <c r="G232" s="96" t="s">
        <v>327</v>
      </c>
      <c r="H232" s="96" t="n">
        <v>20.775</v>
      </c>
      <c r="I232" s="96"/>
      <c r="J232" s="96"/>
      <c r="K232" s="96" t="n">
        <v>45.705</v>
      </c>
      <c r="L232" s="94" t="n">
        <v>80</v>
      </c>
      <c r="M232" s="94" t="n">
        <v>11</v>
      </c>
      <c r="N232" s="94" t="s">
        <v>21</v>
      </c>
      <c r="O232" s="94"/>
      <c r="P232" s="95" t="n">
        <v>1540.6349858393</v>
      </c>
      <c r="Q232" s="95" t="n">
        <v>1638.74094027402</v>
      </c>
      <c r="R232" s="95" t="n">
        <v>1727.32191607983</v>
      </c>
      <c r="S232" s="95" t="n">
        <v>1789.4112723075</v>
      </c>
      <c r="T232" s="95" t="n">
        <v>1829.04611453739</v>
      </c>
      <c r="U232" s="95" t="n">
        <v>1829.65021484391</v>
      </c>
      <c r="V232" s="95" t="n">
        <v>1854.04806543245</v>
      </c>
      <c r="W232" s="95" t="n">
        <v>1872.2510322498</v>
      </c>
      <c r="X232" s="95" t="n">
        <v>1891.36155040171</v>
      </c>
      <c r="Y232" s="95" t="n">
        <v>1906.63776653675</v>
      </c>
      <c r="Z232" s="95"/>
      <c r="AA232" s="95"/>
      <c r="AB232" s="95"/>
      <c r="AC232" s="95"/>
      <c r="AD232" s="95"/>
      <c r="AE232" s="95"/>
      <c r="AF232" s="94"/>
      <c r="AG232" s="94"/>
      <c r="AH232" s="94"/>
      <c r="AI232" s="94"/>
      <c r="AJ232" s="94"/>
      <c r="AK232" s="94"/>
      <c r="AL232" s="96"/>
      <c r="AM232" s="97"/>
      <c r="AN232" s="98" t="n">
        <v>25252.52525</v>
      </c>
      <c r="AO232" s="98" t="n">
        <v>25252.52525</v>
      </c>
      <c r="AP232" s="98" t="n">
        <v>25252.52525</v>
      </c>
      <c r="AQ232" s="98" t="n">
        <v>25252.52525</v>
      </c>
      <c r="AR232" s="98" t="n">
        <v>25252.52525</v>
      </c>
      <c r="AS232" s="98" t="n">
        <v>25252.52525</v>
      </c>
      <c r="AT232" s="98" t="n">
        <v>25252.52525</v>
      </c>
      <c r="AU232" s="98" t="n">
        <v>25252.52525</v>
      </c>
      <c r="AV232" s="98" t="n">
        <v>25252.52525</v>
      </c>
      <c r="AW232" s="98" t="n">
        <v>25252.52525</v>
      </c>
      <c r="AX232" s="95"/>
      <c r="AY232" s="99" t="s">
        <v>1320</v>
      </c>
      <c r="AZ232" s="95" t="s">
        <v>465</v>
      </c>
      <c r="BA232" s="95" t="s">
        <v>1288</v>
      </c>
      <c r="BB232" s="97" t="s">
        <v>297</v>
      </c>
      <c r="BC232" s="97" t="s">
        <v>18</v>
      </c>
      <c r="BD232" s="97" t="n">
        <v>3.08</v>
      </c>
      <c r="BE232" s="97" t="n">
        <v>202.464566929134</v>
      </c>
      <c r="BF232" s="97" t="n">
        <v>79.0472440944882</v>
      </c>
      <c r="BG232" s="97" t="n">
        <v>115.984251968504</v>
      </c>
      <c r="BH232" s="97" t="n">
        <v>68.1811023622047</v>
      </c>
      <c r="BI232" s="98" t="n">
        <v>67</v>
      </c>
      <c r="BJ232" s="98" t="n">
        <v>54.4</v>
      </c>
      <c r="BK232" s="94" t="s">
        <v>510</v>
      </c>
      <c r="BL232" s="96" t="n">
        <v>22.48</v>
      </c>
      <c r="BM232" s="94" t="e">
        <f aca="false"/>
        <v>#VALUE!</v>
      </c>
      <c r="BN232" s="97" t="n">
        <v>20.88</v>
      </c>
      <c r="BO232" s="94" t="n">
        <v>15.3</v>
      </c>
      <c r="BP232" s="94" t="n">
        <v>23.4</v>
      </c>
      <c r="BQ232" s="97" t="n">
        <v>21.9</v>
      </c>
      <c r="BR232" s="98" t="n">
        <v>6170.6</v>
      </c>
      <c r="BS232" s="98" t="n">
        <v>6500</v>
      </c>
      <c r="BT232" s="98" t="n">
        <v>7500</v>
      </c>
      <c r="BU232" s="94" t="n">
        <v>5700</v>
      </c>
      <c r="BV232" s="94" t="n">
        <v>1373</v>
      </c>
      <c r="BW232" s="94" t="n">
        <v>108.87512761</v>
      </c>
      <c r="BX232" s="94" t="n">
        <v>60.28214169</v>
      </c>
      <c r="BY232" s="94" t="n">
        <v>16.9510416</v>
      </c>
      <c r="BZ232" s="94" t="e">
        <f aca="false"/>
        <v>#VALUE!</v>
      </c>
      <c r="CA232" s="94" t="n">
        <v>120.7761714</v>
      </c>
      <c r="CB232" s="94" t="n">
        <v>0</v>
      </c>
      <c r="CC232" s="94" t="e">
        <f aca="false"/>
        <v>#VALUE!</v>
      </c>
      <c r="CD232" s="94" t="n">
        <v>8</v>
      </c>
      <c r="CE232" s="94" t="n">
        <v>3</v>
      </c>
      <c r="CF232" s="94" t="n">
        <v>35.3463531081081</v>
      </c>
      <c r="CG232" s="94" t="n">
        <v>0.37</v>
      </c>
      <c r="CH232" s="94" t="s">
        <v>510</v>
      </c>
      <c r="CI232" s="94" t="n">
        <v>26</v>
      </c>
      <c r="CJ232" s="94" t="s">
        <v>510</v>
      </c>
      <c r="CK232" s="94" t="s">
        <v>510</v>
      </c>
      <c r="CL232" s="94" t="n">
        <v>100</v>
      </c>
      <c r="CM232" s="94" t="s">
        <v>511</v>
      </c>
      <c r="CN232" s="94" t="n">
        <v>198</v>
      </c>
      <c r="CO232" s="94" t="n">
        <v>3</v>
      </c>
      <c r="CP232" s="94" t="s">
        <v>510</v>
      </c>
      <c r="CQ232" s="94" t="s">
        <v>510</v>
      </c>
      <c r="CR232" s="94" t="s">
        <v>510</v>
      </c>
      <c r="CS232" s="94"/>
      <c r="CT232" s="94" t="s">
        <v>163</v>
      </c>
      <c r="CU232" s="94" t="n">
        <v>300</v>
      </c>
      <c r="CV232" s="94" t="n">
        <v>7</v>
      </c>
      <c r="CW232" s="94" t="n">
        <v>60</v>
      </c>
      <c r="CX232" s="94" t="s">
        <v>473</v>
      </c>
      <c r="CY232" s="94" t="s">
        <v>527</v>
      </c>
      <c r="CZ232" s="94" t="n">
        <v>32</v>
      </c>
      <c r="DA232" s="94" t="n">
        <v>0</v>
      </c>
      <c r="DB232" s="94" t="n">
        <v>20</v>
      </c>
      <c r="DC232" s="94" t="s">
        <v>1433</v>
      </c>
      <c r="DD232" s="94" t="n">
        <v>0</v>
      </c>
      <c r="DE232" s="94" t="s">
        <v>510</v>
      </c>
      <c r="DF232" s="105" t="s">
        <v>510</v>
      </c>
      <c r="DG232" s="105" t="n">
        <v>0.545932753595716</v>
      </c>
      <c r="DH232" s="105" t="s">
        <v>510</v>
      </c>
      <c r="DI232" s="105" t="n">
        <v>0.0255905978247992</v>
      </c>
      <c r="DJ232" s="105" t="n">
        <v>0.115544708512033</v>
      </c>
      <c r="DK232" s="105" t="n">
        <v>0.0668988776469287</v>
      </c>
      <c r="DL232" s="105" t="n">
        <v>0.0355424969788878</v>
      </c>
      <c r="DM232" s="105" t="n">
        <v>0.210490565441635</v>
      </c>
      <c r="DN232" s="105"/>
      <c r="DO232" s="105" t="n">
        <v>0.856278445621904</v>
      </c>
      <c r="DP232" s="105" t="n">
        <v>0.0833011175537483</v>
      </c>
      <c r="DQ232" s="105" t="n">
        <v>0.0405968896842066</v>
      </c>
      <c r="DR232" s="105" t="n">
        <v>0.980176452859859</v>
      </c>
      <c r="DS232" s="105" t="s">
        <v>1431</v>
      </c>
      <c r="DT232" s="105" t="s">
        <v>1432</v>
      </c>
      <c r="DU232" s="105" t="s">
        <v>517</v>
      </c>
      <c r="DV232" s="105"/>
      <c r="DW232" s="109" t="s">
        <v>1434</v>
      </c>
      <c r="DX232" s="108" t="s">
        <v>1435</v>
      </c>
      <c r="DY232" s="94" t="n">
        <v>23.54</v>
      </c>
      <c r="DZ232" s="94"/>
      <c r="EA232" s="94"/>
      <c r="EB232" s="94"/>
      <c r="EC232" s="94"/>
      <c r="ED232" s="94"/>
      <c r="EE232" s="94"/>
      <c r="EF232" s="94"/>
      <c r="EG232" s="94"/>
      <c r="EH232" s="94"/>
      <c r="EI232" s="94"/>
      <c r="EJ232" s="94"/>
      <c r="EK232" s="94"/>
      <c r="EL232" s="94"/>
      <c r="EM232" s="94"/>
      <c r="EN232" s="94"/>
      <c r="EO232" s="94"/>
      <c r="EP232" s="94"/>
      <c r="EQ232" s="94"/>
      <c r="ER232" s="94"/>
      <c r="ES232" s="94" t="n">
        <v>1765</v>
      </c>
      <c r="ET232" s="94"/>
    </row>
    <row r="233" customFormat="false" ht="12.75" hidden="false" customHeight="false" outlineLevel="0" collapsed="false">
      <c r="A233" s="94" t="n">
        <v>1751</v>
      </c>
      <c r="B233" s="94" t="s">
        <v>508</v>
      </c>
      <c r="C233" s="94" t="s">
        <v>1438</v>
      </c>
      <c r="D233" s="94" t="s">
        <v>1438</v>
      </c>
      <c r="E233" s="94" t="s">
        <v>178</v>
      </c>
      <c r="F233" s="96" t="n">
        <v>24.79</v>
      </c>
      <c r="G233" s="96"/>
      <c r="H233" s="96"/>
      <c r="I233" s="96"/>
      <c r="J233" s="96"/>
      <c r="K233" s="96" t="n">
        <v>24.79</v>
      </c>
      <c r="L233" s="94" t="n">
        <v>49</v>
      </c>
      <c r="M233" s="94" t="n">
        <v>64</v>
      </c>
      <c r="N233" s="94" t="s">
        <v>21</v>
      </c>
      <c r="O233" s="94"/>
      <c r="P233" s="95" t="n">
        <v>77858.525818808</v>
      </c>
      <c r="Q233" s="95" t="n">
        <v>82816.4717674217</v>
      </c>
      <c r="R233" s="95" t="n">
        <v>87293.0572371946</v>
      </c>
      <c r="S233" s="95" t="n">
        <v>90430.8450904879</v>
      </c>
      <c r="T233" s="95" t="n">
        <v>92433.8571053028</v>
      </c>
      <c r="U233" s="95" t="n">
        <v>92464.3863090044</v>
      </c>
      <c r="V233" s="95" t="n">
        <v>93697.3718619946</v>
      </c>
      <c r="W233" s="95" t="n">
        <v>94617.288763113</v>
      </c>
      <c r="X233" s="95" t="n">
        <v>95583.0702652971</v>
      </c>
      <c r="Y233" s="95" t="n">
        <v>96355.079001497</v>
      </c>
      <c r="Z233" s="95"/>
      <c r="AA233" s="95"/>
      <c r="AB233" s="95"/>
      <c r="AC233" s="95"/>
      <c r="AD233" s="95"/>
      <c r="AE233" s="95"/>
      <c r="AF233" s="94"/>
      <c r="AG233" s="94"/>
      <c r="AH233" s="94"/>
      <c r="AI233" s="94"/>
      <c r="AJ233" s="94"/>
      <c r="AK233" s="94"/>
      <c r="AL233" s="96"/>
      <c r="AM233" s="97"/>
      <c r="AN233" s="98" t="n">
        <v>25252.52525</v>
      </c>
      <c r="AO233" s="98" t="n">
        <v>25252.52525</v>
      </c>
      <c r="AP233" s="98" t="n">
        <v>25252.52525</v>
      </c>
      <c r="AQ233" s="98" t="n">
        <v>25252.52525</v>
      </c>
      <c r="AR233" s="98" t="n">
        <v>25252.52525</v>
      </c>
      <c r="AS233" s="98" t="n">
        <v>25252.52525</v>
      </c>
      <c r="AT233" s="98" t="n">
        <v>25252.52525</v>
      </c>
      <c r="AU233" s="98" t="n">
        <v>25252.52525</v>
      </c>
      <c r="AV233" s="98" t="n">
        <v>25252.52525</v>
      </c>
      <c r="AW233" s="98" t="n">
        <v>25252.52525</v>
      </c>
      <c r="AX233" s="95"/>
      <c r="AY233" s="99" t="s">
        <v>1320</v>
      </c>
      <c r="AZ233" s="95" t="s">
        <v>465</v>
      </c>
      <c r="BA233" s="95" t="s">
        <v>1288</v>
      </c>
      <c r="BB233" s="97" t="s">
        <v>183</v>
      </c>
      <c r="BC233" s="97" t="s">
        <v>264</v>
      </c>
      <c r="BD233" s="97" t="n">
        <v>3.16</v>
      </c>
      <c r="BE233" s="97" t="e">
        <f aca="false">NA()</f>
        <v>#N/A</v>
      </c>
      <c r="BF233" s="97" t="e">
        <f aca="false">NA()</f>
        <v>#N/A</v>
      </c>
      <c r="BG233" s="133" t="n">
        <v>119.015748031496</v>
      </c>
      <c r="BH233" s="133" t="n">
        <v>67.2834645669291</v>
      </c>
      <c r="BI233" s="133" t="n">
        <v>67.2834645669291</v>
      </c>
      <c r="BJ233" s="133" t="n">
        <v>55.6</v>
      </c>
      <c r="BK233" s="94" t="s">
        <v>510</v>
      </c>
      <c r="BL233" s="96" t="e">
        <f aca="false">NA()</f>
        <v>#N/A</v>
      </c>
      <c r="BM233" s="94" t="e">
        <f aca="false">NA()</f>
        <v>#N/A</v>
      </c>
      <c r="BN233" s="97" t="e">
        <f aca="false">NA()</f>
        <v>#N/A</v>
      </c>
      <c r="BO233" s="94" t="e">
        <f aca="false">NA()</f>
        <v>#N/A</v>
      </c>
      <c r="BP233" s="94" t="e">
        <f aca="false">NA()</f>
        <v>#N/A</v>
      </c>
      <c r="BQ233" s="97" t="e">
        <f aca="false">NA()</f>
        <v>#N/A</v>
      </c>
      <c r="BR233" s="98" t="n">
        <v>4803</v>
      </c>
      <c r="BS233" s="98" t="n">
        <v>5000</v>
      </c>
      <c r="BT233" s="98" t="n">
        <v>6411</v>
      </c>
      <c r="BU233" s="94" t="n">
        <v>5000</v>
      </c>
      <c r="BV233" s="94" t="n">
        <v>1608</v>
      </c>
      <c r="BW233" s="94" t="e">
        <f aca="false">NA()</f>
        <v>#N/A</v>
      </c>
      <c r="BX233" s="94" t="e">
        <f aca="false">NA()</f>
        <v>#N/A</v>
      </c>
      <c r="BY233" s="94" t="e">
        <f aca="false">NA()</f>
        <v>#N/A</v>
      </c>
      <c r="BZ233" s="94" t="e">
        <f aca="false">NA()</f>
        <v>#N/A</v>
      </c>
      <c r="CA233" s="94" t="e">
        <f aca="false">NA()</f>
        <v>#N/A</v>
      </c>
      <c r="CB233" s="94" t="e">
        <f aca="false">NA()</f>
        <v>#N/A</v>
      </c>
      <c r="CC233" s="94" t="e">
        <f aca="false">NA()</f>
        <v>#N/A</v>
      </c>
      <c r="CD233" s="94" t="n">
        <v>8</v>
      </c>
      <c r="CE233" s="94" t="n">
        <v>3</v>
      </c>
      <c r="CF233" s="94" t="n">
        <v>32.8549578488372</v>
      </c>
      <c r="CG233" s="94" t="n">
        <v>0.344</v>
      </c>
      <c r="CH233" s="94" t="s">
        <v>510</v>
      </c>
      <c r="CI233" s="94" t="n">
        <v>21.9</v>
      </c>
      <c r="CJ233" s="94" t="s">
        <v>510</v>
      </c>
      <c r="CK233" s="94" t="s">
        <v>510</v>
      </c>
      <c r="CL233" s="94" t="n">
        <v>100</v>
      </c>
      <c r="CM233" s="94" t="s">
        <v>511</v>
      </c>
      <c r="CN233" s="94" t="n">
        <v>215</v>
      </c>
      <c r="CO233" s="94" t="n">
        <v>3</v>
      </c>
      <c r="CP233" s="94" t="s">
        <v>510</v>
      </c>
      <c r="CQ233" s="94" t="s">
        <v>510</v>
      </c>
      <c r="CR233" s="94" t="s">
        <v>510</v>
      </c>
      <c r="CS233" s="94"/>
      <c r="CT233" s="94"/>
      <c r="CU233" s="94" t="s">
        <v>510</v>
      </c>
      <c r="CV233" s="94" t="s">
        <v>510</v>
      </c>
      <c r="CW233" s="94" t="s">
        <v>510</v>
      </c>
      <c r="CX233" s="94" t="s">
        <v>510</v>
      </c>
      <c r="CY233" s="94" t="s">
        <v>510</v>
      </c>
      <c r="CZ233" s="94" t="s">
        <v>510</v>
      </c>
      <c r="DA233" s="94" t="s">
        <v>510</v>
      </c>
      <c r="DB233" s="94" t="s">
        <v>510</v>
      </c>
      <c r="DC233" s="94" t="s">
        <v>510</v>
      </c>
      <c r="DD233" s="94" t="s">
        <v>510</v>
      </c>
      <c r="DE233" s="94" t="s">
        <v>510</v>
      </c>
      <c r="DF233" s="105" t="s">
        <v>510</v>
      </c>
      <c r="DG233" s="105" t="n">
        <v>0.600362019116575</v>
      </c>
      <c r="DH233" s="105" t="s">
        <v>510</v>
      </c>
      <c r="DI233" s="105" t="n">
        <v>0.0308781011196383</v>
      </c>
      <c r="DJ233" s="105" t="n">
        <v>0.0934779225672234</v>
      </c>
      <c r="DK233" s="105" t="n">
        <v>0.0618381070167823</v>
      </c>
      <c r="DL233" s="105" t="n">
        <v>0.0320247680047177</v>
      </c>
      <c r="DM233" s="105" t="n">
        <v>0.181419082175063</v>
      </c>
      <c r="DN233" s="105"/>
      <c r="DO233" s="105" t="n">
        <v>0.93</v>
      </c>
      <c r="DP233" s="105" t="n">
        <v>0.04</v>
      </c>
      <c r="DQ233" s="105" t="n">
        <v>0</v>
      </c>
      <c r="DR233" s="105" t="n">
        <v>0.97</v>
      </c>
      <c r="DS233" s="105" t="s">
        <v>1439</v>
      </c>
      <c r="DT233" s="105" t="s">
        <v>977</v>
      </c>
      <c r="DU233" s="105" t="s">
        <v>517</v>
      </c>
      <c r="DV233" s="105"/>
      <c r="DW233" s="105" t="s">
        <v>396</v>
      </c>
      <c r="DX233" s="108" t="s">
        <v>1440</v>
      </c>
      <c r="DY233" s="94" t="n">
        <v>22.15</v>
      </c>
      <c r="DZ233" s="94"/>
      <c r="EA233" s="94"/>
      <c r="EB233" s="94"/>
      <c r="EC233" s="94"/>
      <c r="ED233" s="94"/>
      <c r="EE233" s="94"/>
      <c r="EF233" s="94"/>
      <c r="EG233" s="94"/>
      <c r="EH233" s="94"/>
      <c r="EI233" s="94"/>
      <c r="EJ233" s="94"/>
      <c r="EK233" s="94"/>
      <c r="EL233" s="94"/>
      <c r="EM233" s="94"/>
      <c r="EN233" s="94"/>
      <c r="EO233" s="94"/>
      <c r="EP233" s="94"/>
      <c r="EQ233" s="94"/>
      <c r="ER233" s="94"/>
      <c r="ES233" s="94" t="n">
        <v>1766</v>
      </c>
      <c r="ET233" s="94"/>
    </row>
    <row r="234" customFormat="false" ht="12.75" hidden="false" customHeight="false" outlineLevel="0" collapsed="false">
      <c r="A234" s="94" t="n">
        <v>1752</v>
      </c>
      <c r="B234" s="94" t="s">
        <v>508</v>
      </c>
      <c r="C234" s="94" t="s">
        <v>1438</v>
      </c>
      <c r="D234" s="94" t="s">
        <v>1438</v>
      </c>
      <c r="E234" s="94" t="s">
        <v>178</v>
      </c>
      <c r="F234" s="96" t="n">
        <v>23.96</v>
      </c>
      <c r="G234" s="96"/>
      <c r="H234" s="96"/>
      <c r="I234" s="96"/>
      <c r="J234" s="96"/>
      <c r="K234" s="96" t="n">
        <v>23.96</v>
      </c>
      <c r="L234" s="94" t="n">
        <v>49</v>
      </c>
      <c r="M234" s="94" t="n">
        <v>21</v>
      </c>
      <c r="N234" s="94" t="s">
        <v>21</v>
      </c>
      <c r="O234" s="94"/>
      <c r="P234" s="95" t="n">
        <v>64866.7347989003</v>
      </c>
      <c r="Q234" s="95" t="n">
        <v>68997.3776747293</v>
      </c>
      <c r="R234" s="95" t="n">
        <v>72726.9818435539</v>
      </c>
      <c r="S234" s="95" t="n">
        <v>75341.185623991</v>
      </c>
      <c r="T234" s="95" t="n">
        <v>77009.9668884396</v>
      </c>
      <c r="U234" s="95" t="n">
        <v>77035.4018647547</v>
      </c>
      <c r="V234" s="95" t="n">
        <v>78062.6464219252</v>
      </c>
      <c r="W234" s="95" t="n">
        <v>78829.0622387459</v>
      </c>
      <c r="X234" s="95" t="n">
        <v>79633.6895023246</v>
      </c>
      <c r="Y234" s="95" t="n">
        <v>80276.8777135945</v>
      </c>
      <c r="Z234" s="95"/>
      <c r="AA234" s="95"/>
      <c r="AB234" s="95"/>
      <c r="AC234" s="95"/>
      <c r="AD234" s="95"/>
      <c r="AE234" s="95"/>
      <c r="AF234" s="94"/>
      <c r="AG234" s="94"/>
      <c r="AH234" s="94"/>
      <c r="AI234" s="94"/>
      <c r="AJ234" s="94"/>
      <c r="AK234" s="94"/>
      <c r="AL234" s="96"/>
      <c r="AM234" s="97"/>
      <c r="AN234" s="98" t="n">
        <v>25252.52525</v>
      </c>
      <c r="AO234" s="98" t="n">
        <v>25252.52525</v>
      </c>
      <c r="AP234" s="98" t="n">
        <v>25252.52525</v>
      </c>
      <c r="AQ234" s="98" t="n">
        <v>25252.52525</v>
      </c>
      <c r="AR234" s="98" t="n">
        <v>25252.52525</v>
      </c>
      <c r="AS234" s="98" t="n">
        <v>25252.52525</v>
      </c>
      <c r="AT234" s="98" t="n">
        <v>25252.52525</v>
      </c>
      <c r="AU234" s="98" t="n">
        <v>25252.52525</v>
      </c>
      <c r="AV234" s="98" t="n">
        <v>25252.52525</v>
      </c>
      <c r="AW234" s="98" t="n">
        <v>25252.52525</v>
      </c>
      <c r="AX234" s="95"/>
      <c r="AY234" s="99" t="s">
        <v>1320</v>
      </c>
      <c r="AZ234" s="95" t="s">
        <v>465</v>
      </c>
      <c r="BA234" s="95" t="s">
        <v>1288</v>
      </c>
      <c r="BB234" s="97" t="s">
        <v>183</v>
      </c>
      <c r="BC234" s="97" t="s">
        <v>18</v>
      </c>
      <c r="BD234" s="97" t="n">
        <v>3.16</v>
      </c>
      <c r="BE234" s="97" t="e">
        <f aca="false">NA()</f>
        <v>#N/A</v>
      </c>
      <c r="BF234" s="97" t="e">
        <f aca="false">NA()</f>
        <v>#N/A</v>
      </c>
      <c r="BG234" s="133" t="n">
        <v>119.015748031496</v>
      </c>
      <c r="BH234" s="133" t="n">
        <v>67.2834645669291</v>
      </c>
      <c r="BI234" s="133" t="n">
        <v>67.2834645669291</v>
      </c>
      <c r="BJ234" s="133" t="n">
        <v>55.6</v>
      </c>
      <c r="BK234" s="94" t="s">
        <v>510</v>
      </c>
      <c r="BL234" s="96" t="e">
        <f aca="false">NA()</f>
        <v>#N/A</v>
      </c>
      <c r="BM234" s="94" t="e">
        <f aca="false">NA()</f>
        <v>#N/A</v>
      </c>
      <c r="BN234" s="97" t="e">
        <f aca="false">NA()</f>
        <v>#N/A</v>
      </c>
      <c r="BO234" s="94" t="e">
        <f aca="false">NA()</f>
        <v>#N/A</v>
      </c>
      <c r="BP234" s="94" t="e">
        <f aca="false">NA()</f>
        <v>#N/A</v>
      </c>
      <c r="BQ234" s="97" t="e">
        <f aca="false">NA()</f>
        <v>#N/A</v>
      </c>
      <c r="BR234" s="98" t="n">
        <v>5056</v>
      </c>
      <c r="BS234" s="98" t="n">
        <v>5250</v>
      </c>
      <c r="BT234" s="98" t="n">
        <v>6459</v>
      </c>
      <c r="BU234" s="94" t="n">
        <v>5000</v>
      </c>
      <c r="BV234" s="94" t="n">
        <v>1403</v>
      </c>
      <c r="BW234" s="94" t="e">
        <f aca="false">NA()</f>
        <v>#N/A</v>
      </c>
      <c r="BX234" s="94" t="e">
        <f aca="false">NA()</f>
        <v>#N/A</v>
      </c>
      <c r="BY234" s="94" t="e">
        <f aca="false">NA()</f>
        <v>#N/A</v>
      </c>
      <c r="BZ234" s="94" t="e">
        <f aca="false">NA()</f>
        <v>#N/A</v>
      </c>
      <c r="CA234" s="94" t="e">
        <f aca="false">NA()</f>
        <v>#N/A</v>
      </c>
      <c r="CB234" s="94" t="e">
        <f aca="false">NA()</f>
        <v>#N/A</v>
      </c>
      <c r="CC234" s="94" t="e">
        <f aca="false">NA()</f>
        <v>#N/A</v>
      </c>
      <c r="CD234" s="94" t="n">
        <v>8</v>
      </c>
      <c r="CE234" s="94" t="n">
        <v>3</v>
      </c>
      <c r="CF234" s="94" t="n">
        <v>32.8549578488372</v>
      </c>
      <c r="CG234" s="94" t="n">
        <v>0.344</v>
      </c>
      <c r="CH234" s="94" t="s">
        <v>510</v>
      </c>
      <c r="CI234" s="94" t="n">
        <v>21.9</v>
      </c>
      <c r="CJ234" s="94" t="s">
        <v>510</v>
      </c>
      <c r="CK234" s="94" t="s">
        <v>510</v>
      </c>
      <c r="CL234" s="94" t="n">
        <v>100</v>
      </c>
      <c r="CM234" s="94" t="s">
        <v>511</v>
      </c>
      <c r="CN234" s="94" t="n">
        <v>215</v>
      </c>
      <c r="CO234" s="94" t="n">
        <v>3</v>
      </c>
      <c r="CP234" s="94" t="s">
        <v>510</v>
      </c>
      <c r="CQ234" s="94" t="s">
        <v>510</v>
      </c>
      <c r="CR234" s="94" t="s">
        <v>510</v>
      </c>
      <c r="CS234" s="94"/>
      <c r="CT234" s="94"/>
      <c r="CU234" s="94" t="s">
        <v>510</v>
      </c>
      <c r="CV234" s="94" t="s">
        <v>510</v>
      </c>
      <c r="CW234" s="94" t="s">
        <v>510</v>
      </c>
      <c r="CX234" s="94" t="s">
        <v>510</v>
      </c>
      <c r="CY234" s="94" t="s">
        <v>510</v>
      </c>
      <c r="CZ234" s="94" t="s">
        <v>510</v>
      </c>
      <c r="DA234" s="94" t="s">
        <v>510</v>
      </c>
      <c r="DB234" s="94" t="s">
        <v>510</v>
      </c>
      <c r="DC234" s="94" t="s">
        <v>510</v>
      </c>
      <c r="DD234" s="94" t="s">
        <v>510</v>
      </c>
      <c r="DE234" s="94" t="s">
        <v>510</v>
      </c>
      <c r="DF234" s="105" t="s">
        <v>510</v>
      </c>
      <c r="DG234" s="105" t="n">
        <v>0.600362019116575</v>
      </c>
      <c r="DH234" s="105" t="s">
        <v>510</v>
      </c>
      <c r="DI234" s="105" t="n">
        <v>0.0308781011196383</v>
      </c>
      <c r="DJ234" s="105" t="n">
        <v>0.0934779225672234</v>
      </c>
      <c r="DK234" s="105" t="n">
        <v>0.0618381070167823</v>
      </c>
      <c r="DL234" s="105" t="n">
        <v>0.0320247680047177</v>
      </c>
      <c r="DM234" s="105" t="n">
        <v>0.181419082175063</v>
      </c>
      <c r="DN234" s="105"/>
      <c r="DO234" s="105" t="n">
        <v>0.93</v>
      </c>
      <c r="DP234" s="105" t="n">
        <v>0.04</v>
      </c>
      <c r="DQ234" s="105" t="n">
        <v>0</v>
      </c>
      <c r="DR234" s="105" t="n">
        <v>0.97</v>
      </c>
      <c r="DS234" s="105" t="s">
        <v>1439</v>
      </c>
      <c r="DT234" s="105" t="s">
        <v>977</v>
      </c>
      <c r="DU234" s="105" t="s">
        <v>517</v>
      </c>
      <c r="DV234" s="105"/>
      <c r="DW234" s="105" t="s">
        <v>396</v>
      </c>
      <c r="DX234" s="108" t="s">
        <v>1440</v>
      </c>
      <c r="DY234" s="94" t="n">
        <v>22.15</v>
      </c>
      <c r="DZ234" s="94"/>
      <c r="EA234" s="94"/>
      <c r="EB234" s="94"/>
      <c r="EC234" s="94"/>
      <c r="ED234" s="94"/>
      <c r="EE234" s="94"/>
      <c r="EF234" s="94"/>
      <c r="EG234" s="94"/>
      <c r="EH234" s="94"/>
      <c r="EI234" s="94"/>
      <c r="EJ234" s="94"/>
      <c r="EK234" s="94"/>
      <c r="EL234" s="94"/>
      <c r="EM234" s="94"/>
      <c r="EN234" s="94"/>
      <c r="EO234" s="94"/>
      <c r="EP234" s="94"/>
      <c r="EQ234" s="94"/>
      <c r="ER234" s="94"/>
      <c r="ES234" s="94" t="n">
        <v>1767</v>
      </c>
      <c r="ET234" s="94"/>
    </row>
    <row r="235" customFormat="false" ht="12.75" hidden="false" customHeight="false" outlineLevel="0" collapsed="false">
      <c r="A235" s="94" t="n">
        <v>1872</v>
      </c>
      <c r="B235" s="94" t="s">
        <v>508</v>
      </c>
      <c r="C235" s="94" t="s">
        <v>1441</v>
      </c>
      <c r="D235" s="94" t="s">
        <v>1441</v>
      </c>
      <c r="E235" s="94" t="s">
        <v>178</v>
      </c>
      <c r="F235" s="96" t="n">
        <v>24.79</v>
      </c>
      <c r="G235" s="96"/>
      <c r="H235" s="96"/>
      <c r="I235" s="96"/>
      <c r="J235" s="96"/>
      <c r="K235" s="96" t="n">
        <v>24.79</v>
      </c>
      <c r="L235" s="94" t="n">
        <v>49</v>
      </c>
      <c r="M235" s="94" t="n">
        <v>64</v>
      </c>
      <c r="N235" s="94" t="s">
        <v>21</v>
      </c>
      <c r="O235" s="94"/>
      <c r="P235" s="95" t="n">
        <v>33215.7478336681</v>
      </c>
      <c r="Q235" s="95" t="n">
        <v>35330.8904037362</v>
      </c>
      <c r="R235" s="95" t="n">
        <v>37240.676551831</v>
      </c>
      <c r="S235" s="95" t="n">
        <v>38579.3092705276</v>
      </c>
      <c r="T235" s="95" t="n">
        <v>39433.8276587479</v>
      </c>
      <c r="U235" s="95" t="n">
        <v>39446.8519270737</v>
      </c>
      <c r="V235" s="95" t="n">
        <v>39972.8641624708</v>
      </c>
      <c r="W235" s="95" t="n">
        <v>40365.3160807949</v>
      </c>
      <c r="X235" s="95" t="n">
        <v>40777.3346041565</v>
      </c>
      <c r="Y235" s="95" t="n">
        <v>41106.6864283443</v>
      </c>
      <c r="Z235" s="95"/>
      <c r="AA235" s="95"/>
      <c r="AB235" s="95"/>
      <c r="AC235" s="95"/>
      <c r="AD235" s="95"/>
      <c r="AE235" s="95"/>
      <c r="AF235" s="94"/>
      <c r="AG235" s="94"/>
      <c r="AH235" s="94"/>
      <c r="AI235" s="94"/>
      <c r="AJ235" s="94"/>
      <c r="AK235" s="94"/>
      <c r="AL235" s="96"/>
      <c r="AM235" s="97"/>
      <c r="AN235" s="98" t="n">
        <v>25252.52525</v>
      </c>
      <c r="AO235" s="98" t="n">
        <v>25252.52525</v>
      </c>
      <c r="AP235" s="98" t="n">
        <v>25252.52525</v>
      </c>
      <c r="AQ235" s="98" t="n">
        <v>25252.52525</v>
      </c>
      <c r="AR235" s="98" t="n">
        <v>25252.52525</v>
      </c>
      <c r="AS235" s="98" t="n">
        <v>25252.52525</v>
      </c>
      <c r="AT235" s="98" t="n">
        <v>25252.52525</v>
      </c>
      <c r="AU235" s="98" t="n">
        <v>25252.52525</v>
      </c>
      <c r="AV235" s="98" t="n">
        <v>25252.52525</v>
      </c>
      <c r="AW235" s="98" t="n">
        <v>25252.52525</v>
      </c>
      <c r="AX235" s="95"/>
      <c r="AY235" s="99" t="s">
        <v>1320</v>
      </c>
      <c r="AZ235" s="95" t="s">
        <v>465</v>
      </c>
      <c r="BA235" s="95" t="s">
        <v>1288</v>
      </c>
      <c r="BB235" s="97" t="s">
        <v>183</v>
      </c>
      <c r="BC235" s="97" t="s">
        <v>264</v>
      </c>
      <c r="BD235" s="97" t="n">
        <v>3.16</v>
      </c>
      <c r="BE235" s="97" t="e">
        <f aca="false">NA()</f>
        <v>#N/A</v>
      </c>
      <c r="BF235" s="97" t="e">
        <f aca="false">NA()</f>
        <v>#N/A</v>
      </c>
      <c r="BG235" s="133" t="n">
        <v>119.015748031496</v>
      </c>
      <c r="BH235" s="133" t="n">
        <v>67.2834645669291</v>
      </c>
      <c r="BI235" s="133" t="n">
        <v>67.2834645669291</v>
      </c>
      <c r="BJ235" s="133" t="n">
        <v>55.6</v>
      </c>
      <c r="BK235" s="94" t="s">
        <v>510</v>
      </c>
      <c r="BL235" s="96" t="e">
        <f aca="false">NA()</f>
        <v>#N/A</v>
      </c>
      <c r="BM235" s="94" t="e">
        <f aca="false">NA()</f>
        <v>#N/A</v>
      </c>
      <c r="BN235" s="97" t="e">
        <f aca="false">NA()</f>
        <v>#N/A</v>
      </c>
      <c r="BO235" s="94" t="e">
        <f aca="false">NA()</f>
        <v>#N/A</v>
      </c>
      <c r="BP235" s="94" t="e">
        <f aca="false">NA()</f>
        <v>#N/A</v>
      </c>
      <c r="BQ235" s="97" t="e">
        <f aca="false">NA()</f>
        <v>#N/A</v>
      </c>
      <c r="BR235" s="98" t="n">
        <v>4891</v>
      </c>
      <c r="BS235" s="98" t="n">
        <v>5250</v>
      </c>
      <c r="BT235" s="98" t="n">
        <v>6411</v>
      </c>
      <c r="BU235" s="94" t="n">
        <v>4300</v>
      </c>
      <c r="BV235" s="94" t="n">
        <v>1520</v>
      </c>
      <c r="BW235" s="94" t="e">
        <f aca="false">NA()</f>
        <v>#N/A</v>
      </c>
      <c r="BX235" s="94" t="e">
        <f aca="false">NA()</f>
        <v>#N/A</v>
      </c>
      <c r="BY235" s="94" t="e">
        <f aca="false">NA()</f>
        <v>#N/A</v>
      </c>
      <c r="BZ235" s="94" t="e">
        <f aca="false">NA()</f>
        <v>#N/A</v>
      </c>
      <c r="CA235" s="94" t="e">
        <f aca="false">NA()</f>
        <v>#N/A</v>
      </c>
      <c r="CB235" s="94" t="e">
        <f aca="false">NA()</f>
        <v>#N/A</v>
      </c>
      <c r="CC235" s="94" t="e">
        <f aca="false">NA()</f>
        <v>#N/A</v>
      </c>
      <c r="CD235" s="94" t="n">
        <v>8</v>
      </c>
      <c r="CE235" s="94" t="n">
        <v>3</v>
      </c>
      <c r="CF235" s="94" t="n">
        <v>32.411997150838</v>
      </c>
      <c r="CG235" s="94" t="n">
        <v>0.358</v>
      </c>
      <c r="CH235" s="94" t="s">
        <v>510</v>
      </c>
      <c r="CI235" s="94" t="n">
        <v>21.9</v>
      </c>
      <c r="CJ235" s="94" t="s">
        <v>510</v>
      </c>
      <c r="CK235" s="94" t="s">
        <v>510</v>
      </c>
      <c r="CL235" s="94" t="n">
        <v>100</v>
      </c>
      <c r="CM235" s="94" t="s">
        <v>511</v>
      </c>
      <c r="CN235" s="94" t="n">
        <v>215</v>
      </c>
      <c r="CO235" s="94" t="n">
        <v>3</v>
      </c>
      <c r="CP235" s="94" t="s">
        <v>510</v>
      </c>
      <c r="CQ235" s="94" t="s">
        <v>510</v>
      </c>
      <c r="CR235" s="94" t="s">
        <v>510</v>
      </c>
      <c r="CS235" s="94"/>
      <c r="CT235" s="94"/>
      <c r="CU235" s="94" t="s">
        <v>510</v>
      </c>
      <c r="CV235" s="94" t="s">
        <v>510</v>
      </c>
      <c r="CW235" s="94" t="s">
        <v>510</v>
      </c>
      <c r="CX235" s="94" t="s">
        <v>510</v>
      </c>
      <c r="CY235" s="94" t="s">
        <v>510</v>
      </c>
      <c r="CZ235" s="94" t="s">
        <v>510</v>
      </c>
      <c r="DA235" s="94" t="s">
        <v>510</v>
      </c>
      <c r="DB235" s="94" t="s">
        <v>510</v>
      </c>
      <c r="DC235" s="94" t="s">
        <v>510</v>
      </c>
      <c r="DD235" s="94" t="s">
        <v>510</v>
      </c>
      <c r="DE235" s="94" t="s">
        <v>510</v>
      </c>
      <c r="DF235" s="105" t="s">
        <v>510</v>
      </c>
      <c r="DG235" s="105" t="n">
        <v>0.600362019116575</v>
      </c>
      <c r="DH235" s="105" t="s">
        <v>510</v>
      </c>
      <c r="DI235" s="105" t="n">
        <v>0.0308781011196383</v>
      </c>
      <c r="DJ235" s="105" t="n">
        <v>0.0934779225672234</v>
      </c>
      <c r="DK235" s="105" t="n">
        <v>0.0618381070167823</v>
      </c>
      <c r="DL235" s="105" t="n">
        <v>0.0320247680047177</v>
      </c>
      <c r="DM235" s="105" t="n">
        <v>0.181419082175063</v>
      </c>
      <c r="DN235" s="105"/>
      <c r="DO235" s="105" t="n">
        <v>0.93</v>
      </c>
      <c r="DP235" s="105" t="n">
        <v>0.05</v>
      </c>
      <c r="DQ235" s="105" t="n">
        <v>0</v>
      </c>
      <c r="DR235" s="105" t="n">
        <v>0.98</v>
      </c>
      <c r="DS235" s="105" t="s">
        <v>569</v>
      </c>
      <c r="DT235" s="105" t="s">
        <v>536</v>
      </c>
      <c r="DU235" s="105" t="s">
        <v>517</v>
      </c>
      <c r="DV235" s="105"/>
      <c r="DW235" s="105" t="s">
        <v>396</v>
      </c>
      <c r="DX235" s="108" t="s">
        <v>1440</v>
      </c>
      <c r="DY235" s="94" t="n">
        <v>22.15</v>
      </c>
      <c r="DZ235" s="94"/>
      <c r="EA235" s="94"/>
      <c r="EB235" s="94"/>
      <c r="EC235" s="94"/>
      <c r="ED235" s="94"/>
      <c r="EE235" s="94"/>
      <c r="EF235" s="94"/>
      <c r="EG235" s="94"/>
      <c r="EH235" s="94"/>
      <c r="EI235" s="94"/>
      <c r="EJ235" s="94"/>
      <c r="EK235" s="94"/>
      <c r="EL235" s="94"/>
      <c r="EM235" s="94"/>
      <c r="EN235" s="94"/>
      <c r="EO235" s="94"/>
      <c r="EP235" s="94"/>
      <c r="EQ235" s="94"/>
      <c r="ER235" s="94"/>
      <c r="ES235" s="94" t="n">
        <v>1768</v>
      </c>
      <c r="ET235" s="94"/>
    </row>
    <row r="236" customFormat="false" ht="12.75" hidden="false" customHeight="false" outlineLevel="0" collapsed="false">
      <c r="A236" s="94" t="n">
        <v>1873</v>
      </c>
      <c r="B236" s="94" t="s">
        <v>508</v>
      </c>
      <c r="C236" s="94" t="s">
        <v>1441</v>
      </c>
      <c r="D236" s="94" t="s">
        <v>1441</v>
      </c>
      <c r="E236" s="94" t="s">
        <v>178</v>
      </c>
      <c r="F236" s="96" t="n">
        <v>23.38</v>
      </c>
      <c r="G236" s="96"/>
      <c r="H236" s="96"/>
      <c r="I236" s="96"/>
      <c r="J236" s="96"/>
      <c r="K236" s="96" t="n">
        <v>23.38</v>
      </c>
      <c r="L236" s="94" t="n">
        <v>49</v>
      </c>
      <c r="M236" s="94" t="n">
        <v>21</v>
      </c>
      <c r="N236" s="94" t="s">
        <v>21</v>
      </c>
      <c r="O236" s="94"/>
      <c r="P236" s="95" t="n">
        <v>17884.017073634</v>
      </c>
      <c r="Q236" s="95" t="n">
        <v>19022.8517620984</v>
      </c>
      <c r="R236" s="95" t="n">
        <v>20051.118482166</v>
      </c>
      <c r="S236" s="95" t="n">
        <v>20771.8648737986</v>
      </c>
      <c r="T236" s="95" t="n">
        <v>21231.9545132429</v>
      </c>
      <c r="U236" s="95" t="n">
        <v>21238.9670374912</v>
      </c>
      <c r="V236" s="95" t="n">
        <v>21522.1824522364</v>
      </c>
      <c r="W236" s="95" t="n">
        <v>21733.4863446863</v>
      </c>
      <c r="X236" s="95" t="n">
        <v>21955.3252851597</v>
      </c>
      <c r="Y236" s="95" t="n">
        <v>22132.6548360854</v>
      </c>
      <c r="Z236" s="95"/>
      <c r="AA236" s="95"/>
      <c r="AB236" s="95"/>
      <c r="AC236" s="95"/>
      <c r="AD236" s="95"/>
      <c r="AE236" s="95"/>
      <c r="AF236" s="94"/>
      <c r="AG236" s="94"/>
      <c r="AH236" s="94"/>
      <c r="AI236" s="94"/>
      <c r="AJ236" s="94"/>
      <c r="AK236" s="94"/>
      <c r="AL236" s="96"/>
      <c r="AM236" s="97"/>
      <c r="AN236" s="98" t="n">
        <v>25252.52525</v>
      </c>
      <c r="AO236" s="98" t="n">
        <v>25252.52525</v>
      </c>
      <c r="AP236" s="98" t="n">
        <v>25252.52525</v>
      </c>
      <c r="AQ236" s="98" t="n">
        <v>25252.52525</v>
      </c>
      <c r="AR236" s="98" t="n">
        <v>25252.52525</v>
      </c>
      <c r="AS236" s="98" t="n">
        <v>25252.52525</v>
      </c>
      <c r="AT236" s="98" t="n">
        <v>25252.52525</v>
      </c>
      <c r="AU236" s="98" t="n">
        <v>25252.52525</v>
      </c>
      <c r="AV236" s="98" t="n">
        <v>25252.52525</v>
      </c>
      <c r="AW236" s="98" t="n">
        <v>25252.52525</v>
      </c>
      <c r="AX236" s="95"/>
      <c r="AY236" s="99" t="s">
        <v>1320</v>
      </c>
      <c r="AZ236" s="95" t="s">
        <v>465</v>
      </c>
      <c r="BA236" s="95" t="s">
        <v>1288</v>
      </c>
      <c r="BB236" s="97" t="s">
        <v>183</v>
      </c>
      <c r="BC236" s="97" t="s">
        <v>18</v>
      </c>
      <c r="BD236" s="97" t="n">
        <v>3.16</v>
      </c>
      <c r="BE236" s="97" t="e">
        <f aca="false">NA()</f>
        <v>#N/A</v>
      </c>
      <c r="BF236" s="97" t="e">
        <f aca="false">NA()</f>
        <v>#N/A</v>
      </c>
      <c r="BG236" s="133" t="n">
        <v>119.015748031496</v>
      </c>
      <c r="BH236" s="133" t="n">
        <v>67.2834645669291</v>
      </c>
      <c r="BI236" s="133" t="n">
        <v>67.2834645669291</v>
      </c>
      <c r="BJ236" s="133" t="n">
        <v>55.6</v>
      </c>
      <c r="BK236" s="94" t="s">
        <v>510</v>
      </c>
      <c r="BL236" s="96" t="e">
        <f aca="false">NA()</f>
        <v>#N/A</v>
      </c>
      <c r="BM236" s="94" t="e">
        <f aca="false">NA()</f>
        <v>#N/A</v>
      </c>
      <c r="BN236" s="97" t="e">
        <f aca="false">NA()</f>
        <v>#N/A</v>
      </c>
      <c r="BO236" s="94" t="e">
        <f aca="false">NA()</f>
        <v>#N/A</v>
      </c>
      <c r="BP236" s="94" t="e">
        <f aca="false">NA()</f>
        <v>#N/A</v>
      </c>
      <c r="BQ236" s="97" t="e">
        <f aca="false">NA()</f>
        <v>#N/A</v>
      </c>
      <c r="BR236" s="98" t="n">
        <v>5086</v>
      </c>
      <c r="BS236" s="98" t="n">
        <v>5500</v>
      </c>
      <c r="BT236" s="98" t="n">
        <v>6459</v>
      </c>
      <c r="BU236" s="94" t="n">
        <v>4300</v>
      </c>
      <c r="BV236" s="94" t="n">
        <v>1373</v>
      </c>
      <c r="BW236" s="94" t="e">
        <f aca="false">NA()</f>
        <v>#N/A</v>
      </c>
      <c r="BX236" s="94" t="e">
        <f aca="false">NA()</f>
        <v>#N/A</v>
      </c>
      <c r="BY236" s="94" t="e">
        <f aca="false">NA()</f>
        <v>#N/A</v>
      </c>
      <c r="BZ236" s="94" t="e">
        <f aca="false">NA()</f>
        <v>#N/A</v>
      </c>
      <c r="CA236" s="94" t="e">
        <f aca="false">NA()</f>
        <v>#N/A</v>
      </c>
      <c r="CB236" s="94" t="e">
        <f aca="false">NA()</f>
        <v>#N/A</v>
      </c>
      <c r="CC236" s="94" t="e">
        <f aca="false">NA()</f>
        <v>#N/A</v>
      </c>
      <c r="CD236" s="94" t="n">
        <v>8</v>
      </c>
      <c r="CE236" s="94" t="n">
        <v>3</v>
      </c>
      <c r="CF236" s="94" t="n">
        <v>32.411997150838</v>
      </c>
      <c r="CG236" s="94" t="n">
        <v>0.358</v>
      </c>
      <c r="CH236" s="94" t="s">
        <v>510</v>
      </c>
      <c r="CI236" s="94" t="n">
        <v>21.9</v>
      </c>
      <c r="CJ236" s="94" t="s">
        <v>510</v>
      </c>
      <c r="CK236" s="94" t="s">
        <v>510</v>
      </c>
      <c r="CL236" s="94" t="n">
        <v>100</v>
      </c>
      <c r="CM236" s="94" t="s">
        <v>511</v>
      </c>
      <c r="CN236" s="94" t="n">
        <v>215</v>
      </c>
      <c r="CO236" s="94" t="n">
        <v>3</v>
      </c>
      <c r="CP236" s="94" t="s">
        <v>510</v>
      </c>
      <c r="CQ236" s="94" t="s">
        <v>510</v>
      </c>
      <c r="CR236" s="94" t="s">
        <v>510</v>
      </c>
      <c r="CS236" s="94"/>
      <c r="CT236" s="94"/>
      <c r="CU236" s="94" t="s">
        <v>510</v>
      </c>
      <c r="CV236" s="94" t="s">
        <v>510</v>
      </c>
      <c r="CW236" s="94" t="s">
        <v>510</v>
      </c>
      <c r="CX236" s="94" t="s">
        <v>510</v>
      </c>
      <c r="CY236" s="94" t="s">
        <v>510</v>
      </c>
      <c r="CZ236" s="94" t="s">
        <v>510</v>
      </c>
      <c r="DA236" s="94" t="s">
        <v>510</v>
      </c>
      <c r="DB236" s="94" t="s">
        <v>510</v>
      </c>
      <c r="DC236" s="94" t="s">
        <v>510</v>
      </c>
      <c r="DD236" s="94" t="s">
        <v>510</v>
      </c>
      <c r="DE236" s="94" t="s">
        <v>510</v>
      </c>
      <c r="DF236" s="105" t="s">
        <v>510</v>
      </c>
      <c r="DG236" s="105" t="n">
        <v>0.600362019116575</v>
      </c>
      <c r="DH236" s="105" t="s">
        <v>510</v>
      </c>
      <c r="DI236" s="105" t="n">
        <v>0.0308781011196383</v>
      </c>
      <c r="DJ236" s="105" t="n">
        <v>0.0934779225672234</v>
      </c>
      <c r="DK236" s="105" t="n">
        <v>0.0618381070167823</v>
      </c>
      <c r="DL236" s="105" t="n">
        <v>0.0320247680047177</v>
      </c>
      <c r="DM236" s="105" t="n">
        <v>0.181419082175063</v>
      </c>
      <c r="DN236" s="105"/>
      <c r="DO236" s="105" t="n">
        <v>0.93</v>
      </c>
      <c r="DP236" s="105" t="n">
        <v>0.05</v>
      </c>
      <c r="DQ236" s="105" t="n">
        <v>0</v>
      </c>
      <c r="DR236" s="105" t="n">
        <v>0.98</v>
      </c>
      <c r="DS236" s="105" t="s">
        <v>569</v>
      </c>
      <c r="DT236" s="105" t="s">
        <v>536</v>
      </c>
      <c r="DU236" s="105" t="s">
        <v>517</v>
      </c>
      <c r="DV236" s="105"/>
      <c r="DW236" s="105" t="s">
        <v>396</v>
      </c>
      <c r="DX236" s="108" t="s">
        <v>1440</v>
      </c>
      <c r="DY236" s="94" t="n">
        <v>22.15</v>
      </c>
      <c r="DZ236" s="94"/>
      <c r="EA236" s="94"/>
      <c r="EB236" s="94"/>
      <c r="EC236" s="94"/>
      <c r="ED236" s="94"/>
      <c r="EE236" s="94"/>
      <c r="EF236" s="94"/>
      <c r="EG236" s="94"/>
      <c r="EH236" s="94"/>
      <c r="EI236" s="94"/>
      <c r="EJ236" s="94"/>
      <c r="EK236" s="94"/>
      <c r="EL236" s="94"/>
      <c r="EM236" s="94"/>
      <c r="EN236" s="94"/>
      <c r="EO236" s="94"/>
      <c r="EP236" s="94"/>
      <c r="EQ236" s="94"/>
      <c r="ER236" s="94"/>
      <c r="ES236" s="94" t="n">
        <v>1769</v>
      </c>
      <c r="ET236" s="94"/>
    </row>
    <row r="237" customFormat="false" ht="12.75" hidden="false" customHeight="false" outlineLevel="0" collapsed="false">
      <c r="A237" s="94" t="n">
        <v>1870</v>
      </c>
      <c r="B237" s="94" t="s">
        <v>508</v>
      </c>
      <c r="C237" s="94" t="s">
        <v>1442</v>
      </c>
      <c r="D237" s="94" t="s">
        <v>1442</v>
      </c>
      <c r="E237" s="94" t="s">
        <v>178</v>
      </c>
      <c r="F237" s="96" t="n">
        <v>24.79</v>
      </c>
      <c r="G237" s="96"/>
      <c r="H237" s="96"/>
      <c r="I237" s="96"/>
      <c r="J237" s="96"/>
      <c r="K237" s="96" t="n">
        <v>24.79</v>
      </c>
      <c r="L237" s="94" t="n">
        <v>49</v>
      </c>
      <c r="M237" s="94" t="n">
        <v>64</v>
      </c>
      <c r="N237" s="94" t="s">
        <v>21</v>
      </c>
      <c r="O237" s="94"/>
      <c r="P237" s="95" t="n">
        <v>5892.85564015943</v>
      </c>
      <c r="Q237" s="95" t="n">
        <v>6268.10625580667</v>
      </c>
      <c r="R237" s="95" t="n">
        <v>6606.92428063798</v>
      </c>
      <c r="S237" s="95" t="n">
        <v>6844.41311894369</v>
      </c>
      <c r="T237" s="95" t="n">
        <v>6996.01450780479</v>
      </c>
      <c r="U237" s="95" t="n">
        <v>6998.32516278226</v>
      </c>
      <c r="V237" s="95" t="n">
        <v>7091.64578237738</v>
      </c>
      <c r="W237" s="95" t="n">
        <v>7161.27126580677</v>
      </c>
      <c r="X237" s="95" t="n">
        <v>7234.36808998183</v>
      </c>
      <c r="Y237" s="95" t="n">
        <v>7292.79889107297</v>
      </c>
      <c r="Z237" s="95"/>
      <c r="AA237" s="95"/>
      <c r="AB237" s="95"/>
      <c r="AC237" s="95"/>
      <c r="AD237" s="95"/>
      <c r="AE237" s="95"/>
      <c r="AF237" s="94"/>
      <c r="AG237" s="94"/>
      <c r="AH237" s="94"/>
      <c r="AI237" s="94"/>
      <c r="AJ237" s="94"/>
      <c r="AK237" s="94"/>
      <c r="AL237" s="96"/>
      <c r="AM237" s="97"/>
      <c r="AN237" s="98" t="n">
        <v>25252.52525</v>
      </c>
      <c r="AO237" s="98" t="n">
        <v>25252.52525</v>
      </c>
      <c r="AP237" s="98" t="n">
        <v>25252.52525</v>
      </c>
      <c r="AQ237" s="98" t="n">
        <v>25252.52525</v>
      </c>
      <c r="AR237" s="98" t="n">
        <v>25252.52525</v>
      </c>
      <c r="AS237" s="98" t="n">
        <v>25252.52525</v>
      </c>
      <c r="AT237" s="98" t="n">
        <v>25252.52525</v>
      </c>
      <c r="AU237" s="98" t="n">
        <v>25252.52525</v>
      </c>
      <c r="AV237" s="98" t="n">
        <v>25252.52525</v>
      </c>
      <c r="AW237" s="98" t="n">
        <v>25252.52525</v>
      </c>
      <c r="AX237" s="95"/>
      <c r="AY237" s="99" t="s">
        <v>1320</v>
      </c>
      <c r="AZ237" s="95" t="s">
        <v>465</v>
      </c>
      <c r="BA237" s="95" t="s">
        <v>1288</v>
      </c>
      <c r="BB237" s="97" t="s">
        <v>183</v>
      </c>
      <c r="BC237" s="97" t="s">
        <v>264</v>
      </c>
      <c r="BD237" s="97" t="n">
        <v>3.16</v>
      </c>
      <c r="BE237" s="97" t="e">
        <f aca="false">NA()</f>
        <v>#N/A</v>
      </c>
      <c r="BF237" s="97" t="e">
        <f aca="false">NA()</f>
        <v>#N/A</v>
      </c>
      <c r="BG237" s="133" t="n">
        <v>118.925196850394</v>
      </c>
      <c r="BH237" s="133" t="n">
        <v>67.7322834645669</v>
      </c>
      <c r="BI237" s="133" t="n">
        <v>67.4566929133858</v>
      </c>
      <c r="BJ237" s="133" t="n">
        <v>55.8</v>
      </c>
      <c r="BK237" s="94" t="s">
        <v>510</v>
      </c>
      <c r="BL237" s="96" t="e">
        <f aca="false">NA()</f>
        <v>#N/A</v>
      </c>
      <c r="BM237" s="94" t="e">
        <f aca="false">NA()</f>
        <v>#N/A</v>
      </c>
      <c r="BN237" s="97" t="e">
        <f aca="false">NA()</f>
        <v>#N/A</v>
      </c>
      <c r="BO237" s="94" t="e">
        <f aca="false">NA()</f>
        <v>#N/A</v>
      </c>
      <c r="BP237" s="94" t="e">
        <f aca="false">NA()</f>
        <v>#N/A</v>
      </c>
      <c r="BQ237" s="97" t="e">
        <f aca="false">NA()</f>
        <v>#N/A</v>
      </c>
      <c r="BR237" s="98" t="n">
        <v>4903</v>
      </c>
      <c r="BS237" s="98" t="n">
        <v>5250</v>
      </c>
      <c r="BT237" s="98" t="n">
        <v>6411</v>
      </c>
      <c r="BU237" s="94" t="n">
        <v>5000</v>
      </c>
      <c r="BV237" s="94" t="n">
        <v>1508</v>
      </c>
      <c r="BW237" s="94" t="e">
        <f aca="false">NA()</f>
        <v>#N/A</v>
      </c>
      <c r="BX237" s="94" t="e">
        <f aca="false">NA()</f>
        <v>#N/A</v>
      </c>
      <c r="BY237" s="94" t="e">
        <f aca="false">NA()</f>
        <v>#N/A</v>
      </c>
      <c r="BZ237" s="94" t="e">
        <f aca="false">NA()</f>
        <v>#N/A</v>
      </c>
      <c r="CA237" s="94" t="e">
        <f aca="false">NA()</f>
        <v>#N/A</v>
      </c>
      <c r="CB237" s="94" t="e">
        <f aca="false">NA()</f>
        <v>#N/A</v>
      </c>
      <c r="CC237" s="94" t="e">
        <f aca="false">NA()</f>
        <v>#N/A</v>
      </c>
      <c r="CD237" s="94" t="n">
        <v>8</v>
      </c>
      <c r="CE237" s="94" t="n">
        <v>3</v>
      </c>
      <c r="CF237" s="94" t="n">
        <v>32.2619130747923</v>
      </c>
      <c r="CG237" s="94" t="n">
        <v>0.361</v>
      </c>
      <c r="CH237" s="94" t="s">
        <v>510</v>
      </c>
      <c r="CI237" s="94" t="n">
        <v>21.9</v>
      </c>
      <c r="CJ237" s="94" t="s">
        <v>510</v>
      </c>
      <c r="CK237" s="94" t="s">
        <v>510</v>
      </c>
      <c r="CL237" s="94" t="n">
        <v>100</v>
      </c>
      <c r="CM237" s="94" t="s">
        <v>511</v>
      </c>
      <c r="CN237" s="94" t="n">
        <v>215</v>
      </c>
      <c r="CO237" s="94" t="n">
        <v>3</v>
      </c>
      <c r="CP237" s="94" t="s">
        <v>510</v>
      </c>
      <c r="CQ237" s="94" t="s">
        <v>510</v>
      </c>
      <c r="CR237" s="94" t="s">
        <v>510</v>
      </c>
      <c r="CS237" s="94"/>
      <c r="CT237" s="94"/>
      <c r="CU237" s="94" t="s">
        <v>510</v>
      </c>
      <c r="CV237" s="94" t="s">
        <v>510</v>
      </c>
      <c r="CW237" s="94" t="s">
        <v>510</v>
      </c>
      <c r="CX237" s="94" t="s">
        <v>510</v>
      </c>
      <c r="CY237" s="94" t="s">
        <v>510</v>
      </c>
      <c r="CZ237" s="94" t="s">
        <v>510</v>
      </c>
      <c r="DA237" s="94" t="s">
        <v>510</v>
      </c>
      <c r="DB237" s="94" t="s">
        <v>510</v>
      </c>
      <c r="DC237" s="94" t="s">
        <v>510</v>
      </c>
      <c r="DD237" s="94" t="s">
        <v>510</v>
      </c>
      <c r="DE237" s="94" t="s">
        <v>510</v>
      </c>
      <c r="DF237" s="105" t="s">
        <v>510</v>
      </c>
      <c r="DG237" s="105" t="n">
        <v>0.600362019116575</v>
      </c>
      <c r="DH237" s="105" t="s">
        <v>510</v>
      </c>
      <c r="DI237" s="105" t="n">
        <v>0.0308781011196383</v>
      </c>
      <c r="DJ237" s="105" t="n">
        <v>0.0934779225672234</v>
      </c>
      <c r="DK237" s="105" t="n">
        <v>0.0618381070167823</v>
      </c>
      <c r="DL237" s="105" t="n">
        <v>0.0320247680047177</v>
      </c>
      <c r="DM237" s="105" t="n">
        <v>0.181419082175063</v>
      </c>
      <c r="DN237" s="105"/>
      <c r="DO237" s="105" t="n">
        <v>0.93</v>
      </c>
      <c r="DP237" s="105" t="n">
        <v>0.04</v>
      </c>
      <c r="DQ237" s="105" t="n">
        <v>0</v>
      </c>
      <c r="DR237" s="105" t="n">
        <v>0.97</v>
      </c>
      <c r="DS237" s="105" t="s">
        <v>569</v>
      </c>
      <c r="DT237" s="105" t="s">
        <v>536</v>
      </c>
      <c r="DU237" s="105" t="s">
        <v>517</v>
      </c>
      <c r="DV237" s="105"/>
      <c r="DW237" s="105" t="s">
        <v>396</v>
      </c>
      <c r="DX237" s="108" t="s">
        <v>1440</v>
      </c>
      <c r="DY237" s="94" t="n">
        <v>22.15</v>
      </c>
      <c r="DZ237" s="94"/>
      <c r="EA237" s="94"/>
      <c r="EB237" s="94"/>
      <c r="EC237" s="94"/>
      <c r="ED237" s="94"/>
      <c r="EE237" s="94"/>
      <c r="EF237" s="94"/>
      <c r="EG237" s="94"/>
      <c r="EH237" s="94"/>
      <c r="EI237" s="94"/>
      <c r="EJ237" s="94"/>
      <c r="EK237" s="94"/>
      <c r="EL237" s="94"/>
      <c r="EM237" s="94"/>
      <c r="EN237" s="94"/>
      <c r="EO237" s="94"/>
      <c r="EP237" s="94"/>
      <c r="EQ237" s="94"/>
      <c r="ER237" s="94"/>
      <c r="ES237" s="94" t="n">
        <v>1770</v>
      </c>
      <c r="ET237" s="94"/>
    </row>
    <row r="238" customFormat="false" ht="12.75" hidden="false" customHeight="false" outlineLevel="0" collapsed="false">
      <c r="A238" s="94" t="n">
        <v>1871</v>
      </c>
      <c r="B238" s="94" t="s">
        <v>508</v>
      </c>
      <c r="C238" s="94" t="s">
        <v>1442</v>
      </c>
      <c r="D238" s="94" t="s">
        <v>1442</v>
      </c>
      <c r="E238" s="94" t="s">
        <v>178</v>
      </c>
      <c r="F238" s="96" t="n">
        <v>23.96</v>
      </c>
      <c r="G238" s="96"/>
      <c r="H238" s="96"/>
      <c r="I238" s="96"/>
      <c r="J238" s="96"/>
      <c r="K238" s="96" t="n">
        <v>23.96</v>
      </c>
      <c r="L238" s="94" t="n">
        <v>49</v>
      </c>
      <c r="M238" s="94" t="n">
        <v>21</v>
      </c>
      <c r="N238" s="94" t="s">
        <v>21</v>
      </c>
      <c r="O238" s="94"/>
      <c r="P238" s="95" t="n">
        <v>3928.43765994542</v>
      </c>
      <c r="Q238" s="95" t="n">
        <v>4178.5962825969</v>
      </c>
      <c r="R238" s="95" t="n">
        <v>4404.46733220226</v>
      </c>
      <c r="S238" s="95" t="n">
        <v>4562.7878737507</v>
      </c>
      <c r="T238" s="95" t="n">
        <v>4663.85205072515</v>
      </c>
      <c r="U238" s="95" t="n">
        <v>4665.39243531744</v>
      </c>
      <c r="V238" s="95" t="n">
        <v>4727.60407918811</v>
      </c>
      <c r="W238" s="95" t="n">
        <v>4774.01949946956</v>
      </c>
      <c r="X238" s="95" t="n">
        <v>4822.74906870502</v>
      </c>
      <c r="Y238" s="95" t="n">
        <v>4861.70161964533</v>
      </c>
      <c r="Z238" s="95"/>
      <c r="AA238" s="95"/>
      <c r="AB238" s="95"/>
      <c r="AC238" s="95"/>
      <c r="AD238" s="95"/>
      <c r="AE238" s="95"/>
      <c r="AF238" s="94"/>
      <c r="AG238" s="94"/>
      <c r="AH238" s="94"/>
      <c r="AI238" s="94"/>
      <c r="AJ238" s="94"/>
      <c r="AK238" s="94"/>
      <c r="AL238" s="96"/>
      <c r="AM238" s="97"/>
      <c r="AN238" s="98" t="n">
        <v>25252.52525</v>
      </c>
      <c r="AO238" s="98" t="n">
        <v>25252.52525</v>
      </c>
      <c r="AP238" s="98" t="n">
        <v>25252.52525</v>
      </c>
      <c r="AQ238" s="98" t="n">
        <v>25252.52525</v>
      </c>
      <c r="AR238" s="98" t="n">
        <v>25252.52525</v>
      </c>
      <c r="AS238" s="98" t="n">
        <v>25252.52525</v>
      </c>
      <c r="AT238" s="98" t="n">
        <v>25252.52525</v>
      </c>
      <c r="AU238" s="98" t="n">
        <v>25252.52525</v>
      </c>
      <c r="AV238" s="98" t="n">
        <v>25252.52525</v>
      </c>
      <c r="AW238" s="98" t="n">
        <v>25252.52525</v>
      </c>
      <c r="AX238" s="95"/>
      <c r="AY238" s="99" t="s">
        <v>1320</v>
      </c>
      <c r="AZ238" s="95" t="s">
        <v>465</v>
      </c>
      <c r="BA238" s="95" t="s">
        <v>1288</v>
      </c>
      <c r="BB238" s="97" t="s">
        <v>183</v>
      </c>
      <c r="BC238" s="97" t="s">
        <v>18</v>
      </c>
      <c r="BD238" s="97" t="n">
        <v>3.16</v>
      </c>
      <c r="BE238" s="97" t="e">
        <f aca="false">NA()</f>
        <v>#N/A</v>
      </c>
      <c r="BF238" s="97" t="e">
        <f aca="false">NA()</f>
        <v>#N/A</v>
      </c>
      <c r="BG238" s="133" t="n">
        <v>118.925196850394</v>
      </c>
      <c r="BH238" s="133" t="n">
        <v>67.7322834645669</v>
      </c>
      <c r="BI238" s="133" t="n">
        <v>67.4566929133858</v>
      </c>
      <c r="BJ238" s="133" t="n">
        <v>55.8</v>
      </c>
      <c r="BK238" s="94" t="s">
        <v>510</v>
      </c>
      <c r="BL238" s="96" t="e">
        <f aca="false">NA()</f>
        <v>#N/A</v>
      </c>
      <c r="BM238" s="94" t="e">
        <f aca="false">NA()</f>
        <v>#N/A</v>
      </c>
      <c r="BN238" s="97" t="e">
        <f aca="false">NA()</f>
        <v>#N/A</v>
      </c>
      <c r="BO238" s="94" t="e">
        <f aca="false">NA()</f>
        <v>#N/A</v>
      </c>
      <c r="BP238" s="94" t="e">
        <f aca="false">NA()</f>
        <v>#N/A</v>
      </c>
      <c r="BQ238" s="97" t="e">
        <f aca="false">NA()</f>
        <v>#N/A</v>
      </c>
      <c r="BR238" s="98" t="n">
        <v>5018</v>
      </c>
      <c r="BS238" s="98" t="n">
        <v>5250</v>
      </c>
      <c r="BT238" s="98" t="n">
        <v>6459</v>
      </c>
      <c r="BU238" s="94" t="n">
        <v>5000</v>
      </c>
      <c r="BV238" s="94" t="n">
        <v>1441</v>
      </c>
      <c r="BW238" s="94" t="e">
        <f aca="false">NA()</f>
        <v>#N/A</v>
      </c>
      <c r="BX238" s="94" t="e">
        <f aca="false">NA()</f>
        <v>#N/A</v>
      </c>
      <c r="BY238" s="94" t="e">
        <f aca="false">NA()</f>
        <v>#N/A</v>
      </c>
      <c r="BZ238" s="94" t="e">
        <f aca="false">NA()</f>
        <v>#N/A</v>
      </c>
      <c r="CA238" s="94" t="e">
        <f aca="false">NA()</f>
        <v>#N/A</v>
      </c>
      <c r="CB238" s="94" t="e">
        <f aca="false">NA()</f>
        <v>#N/A</v>
      </c>
      <c r="CC238" s="94" t="e">
        <f aca="false">NA()</f>
        <v>#N/A</v>
      </c>
      <c r="CD238" s="94" t="n">
        <v>8</v>
      </c>
      <c r="CE238" s="94" t="n">
        <v>3</v>
      </c>
      <c r="CF238" s="94" t="n">
        <v>32.2619130747923</v>
      </c>
      <c r="CG238" s="94" t="n">
        <v>0.361</v>
      </c>
      <c r="CH238" s="94" t="s">
        <v>510</v>
      </c>
      <c r="CI238" s="94" t="n">
        <v>21.9</v>
      </c>
      <c r="CJ238" s="94" t="s">
        <v>510</v>
      </c>
      <c r="CK238" s="94" t="s">
        <v>510</v>
      </c>
      <c r="CL238" s="94" t="n">
        <v>100</v>
      </c>
      <c r="CM238" s="94" t="s">
        <v>511</v>
      </c>
      <c r="CN238" s="94" t="n">
        <v>215</v>
      </c>
      <c r="CO238" s="94" t="n">
        <v>3</v>
      </c>
      <c r="CP238" s="94" t="s">
        <v>510</v>
      </c>
      <c r="CQ238" s="94" t="s">
        <v>510</v>
      </c>
      <c r="CR238" s="94" t="s">
        <v>510</v>
      </c>
      <c r="CS238" s="94"/>
      <c r="CT238" s="94"/>
      <c r="CU238" s="94" t="s">
        <v>510</v>
      </c>
      <c r="CV238" s="94" t="s">
        <v>510</v>
      </c>
      <c r="CW238" s="94" t="s">
        <v>510</v>
      </c>
      <c r="CX238" s="94" t="s">
        <v>510</v>
      </c>
      <c r="CY238" s="94" t="s">
        <v>510</v>
      </c>
      <c r="CZ238" s="94" t="s">
        <v>510</v>
      </c>
      <c r="DA238" s="94" t="s">
        <v>510</v>
      </c>
      <c r="DB238" s="94" t="s">
        <v>510</v>
      </c>
      <c r="DC238" s="94" t="s">
        <v>510</v>
      </c>
      <c r="DD238" s="94" t="s">
        <v>510</v>
      </c>
      <c r="DE238" s="94" t="s">
        <v>510</v>
      </c>
      <c r="DF238" s="105" t="s">
        <v>510</v>
      </c>
      <c r="DG238" s="105" t="n">
        <v>0.600362019116575</v>
      </c>
      <c r="DH238" s="105" t="s">
        <v>510</v>
      </c>
      <c r="DI238" s="105" t="n">
        <v>0.0308781011196383</v>
      </c>
      <c r="DJ238" s="105" t="n">
        <v>0.0934779225672234</v>
      </c>
      <c r="DK238" s="105" t="n">
        <v>0.0618381070167823</v>
      </c>
      <c r="DL238" s="105" t="n">
        <v>0.0320247680047177</v>
      </c>
      <c r="DM238" s="105" t="n">
        <v>0.181419082175063</v>
      </c>
      <c r="DN238" s="105"/>
      <c r="DO238" s="105" t="n">
        <v>0.93</v>
      </c>
      <c r="DP238" s="105" t="n">
        <v>0.04</v>
      </c>
      <c r="DQ238" s="105" t="n">
        <v>0</v>
      </c>
      <c r="DR238" s="105" t="n">
        <v>0.97</v>
      </c>
      <c r="DS238" s="105" t="s">
        <v>569</v>
      </c>
      <c r="DT238" s="105" t="s">
        <v>536</v>
      </c>
      <c r="DU238" s="105" t="s">
        <v>517</v>
      </c>
      <c r="DV238" s="105"/>
      <c r="DW238" s="105" t="s">
        <v>396</v>
      </c>
      <c r="DX238" s="108" t="s">
        <v>1440</v>
      </c>
      <c r="DY238" s="94" t="n">
        <v>22.15</v>
      </c>
      <c r="DZ238" s="94"/>
      <c r="EA238" s="94"/>
      <c r="EB238" s="94"/>
      <c r="EC238" s="94"/>
      <c r="ED238" s="94"/>
      <c r="EE238" s="94"/>
      <c r="EF238" s="94"/>
      <c r="EG238" s="94"/>
      <c r="EH238" s="94"/>
      <c r="EI238" s="94"/>
      <c r="EJ238" s="94"/>
      <c r="EK238" s="94"/>
      <c r="EL238" s="94"/>
      <c r="EM238" s="94"/>
      <c r="EN238" s="94"/>
      <c r="EO238" s="94"/>
      <c r="EP238" s="94"/>
      <c r="EQ238" s="94"/>
      <c r="ER238" s="94"/>
      <c r="ES238" s="94" t="n">
        <v>1771</v>
      </c>
      <c r="ET238" s="94"/>
    </row>
    <row r="239" customFormat="false" ht="12.75" hidden="false" customHeight="false" outlineLevel="0" collapsed="false">
      <c r="A239" s="94" t="n">
        <v>1874</v>
      </c>
      <c r="B239" s="94" t="s">
        <v>508</v>
      </c>
      <c r="C239" s="94" t="s">
        <v>1443</v>
      </c>
      <c r="D239" s="94" t="s">
        <v>1443</v>
      </c>
      <c r="E239" s="94" t="s">
        <v>178</v>
      </c>
      <c r="F239" s="96" t="n">
        <v>24.79</v>
      </c>
      <c r="G239" s="96"/>
      <c r="H239" s="96"/>
      <c r="I239" s="96"/>
      <c r="J239" s="96"/>
      <c r="K239" s="96" t="n">
        <v>24.79</v>
      </c>
      <c r="L239" s="94" t="n">
        <v>49</v>
      </c>
      <c r="M239" s="94" t="n">
        <v>64</v>
      </c>
      <c r="N239" s="94" t="s">
        <v>21</v>
      </c>
      <c r="O239" s="94"/>
      <c r="P239" s="95" t="n">
        <v>42655.9490684945</v>
      </c>
      <c r="Q239" s="95" t="n">
        <v>45372.2333500719</v>
      </c>
      <c r="R239" s="95" t="n">
        <v>47824.7971482072</v>
      </c>
      <c r="S239" s="95" t="n">
        <v>49543.880799615</v>
      </c>
      <c r="T239" s="95" t="n">
        <v>50641.2606637851</v>
      </c>
      <c r="U239" s="95" t="n">
        <v>50657.9865411954</v>
      </c>
      <c r="V239" s="95" t="n">
        <v>51333.4959783114</v>
      </c>
      <c r="W239" s="95" t="n">
        <v>51837.4861074422</v>
      </c>
      <c r="X239" s="95" t="n">
        <v>52366.6038390614</v>
      </c>
      <c r="Y239" s="95" t="n">
        <v>52789.560284556</v>
      </c>
      <c r="Z239" s="95"/>
      <c r="AA239" s="95"/>
      <c r="AB239" s="95"/>
      <c r="AC239" s="95"/>
      <c r="AD239" s="95"/>
      <c r="AE239" s="95"/>
      <c r="AF239" s="94"/>
      <c r="AG239" s="94"/>
      <c r="AH239" s="94"/>
      <c r="AI239" s="94"/>
      <c r="AJ239" s="94"/>
      <c r="AK239" s="94"/>
      <c r="AL239" s="96"/>
      <c r="AM239" s="97"/>
      <c r="AN239" s="98" t="n">
        <v>25252.52525</v>
      </c>
      <c r="AO239" s="98" t="n">
        <v>25252.52525</v>
      </c>
      <c r="AP239" s="98" t="n">
        <v>25252.52525</v>
      </c>
      <c r="AQ239" s="98" t="n">
        <v>25252.52525</v>
      </c>
      <c r="AR239" s="98" t="n">
        <v>25252.52525</v>
      </c>
      <c r="AS239" s="98" t="n">
        <v>25252.52525</v>
      </c>
      <c r="AT239" s="98" t="n">
        <v>25252.52525</v>
      </c>
      <c r="AU239" s="98" t="n">
        <v>25252.52525</v>
      </c>
      <c r="AV239" s="98" t="n">
        <v>25252.52525</v>
      </c>
      <c r="AW239" s="98" t="n">
        <v>25252.52525</v>
      </c>
      <c r="AX239" s="95"/>
      <c r="AY239" s="99" t="s">
        <v>1320</v>
      </c>
      <c r="AZ239" s="95" t="s">
        <v>465</v>
      </c>
      <c r="BA239" s="95" t="s">
        <v>1288</v>
      </c>
      <c r="BB239" s="97" t="s">
        <v>183</v>
      </c>
      <c r="BC239" s="97" t="s">
        <v>264</v>
      </c>
      <c r="BD239" s="97" t="n">
        <v>3.16</v>
      </c>
      <c r="BE239" s="97" t="e">
        <f aca="false">NA()</f>
        <v>#N/A</v>
      </c>
      <c r="BF239" s="97" t="e">
        <f aca="false">NA()</f>
        <v>#N/A</v>
      </c>
      <c r="BG239" s="133" t="n">
        <v>118.925196850394</v>
      </c>
      <c r="BH239" s="133" t="n">
        <v>67.755905511811</v>
      </c>
      <c r="BI239" s="133" t="n">
        <v>67.4566929133858</v>
      </c>
      <c r="BJ239" s="133" t="n">
        <v>55.8</v>
      </c>
      <c r="BK239" s="94" t="s">
        <v>510</v>
      </c>
      <c r="BL239" s="96" t="e">
        <f aca="false">NA()</f>
        <v>#N/A</v>
      </c>
      <c r="BM239" s="94" t="e">
        <f aca="false">NA()</f>
        <v>#N/A</v>
      </c>
      <c r="BN239" s="97" t="e">
        <f aca="false">NA()</f>
        <v>#N/A</v>
      </c>
      <c r="BO239" s="94" t="e">
        <f aca="false">NA()</f>
        <v>#N/A</v>
      </c>
      <c r="BP239" s="94" t="e">
        <f aca="false">NA()</f>
        <v>#N/A</v>
      </c>
      <c r="BQ239" s="97" t="e">
        <f aca="false">NA()</f>
        <v>#N/A</v>
      </c>
      <c r="BR239" s="98" t="n">
        <v>4852</v>
      </c>
      <c r="BS239" s="98" t="n">
        <v>5250</v>
      </c>
      <c r="BT239" s="98" t="n">
        <v>6411</v>
      </c>
      <c r="BU239" s="94" t="n">
        <v>5000</v>
      </c>
      <c r="BV239" s="94" t="n">
        <v>1559</v>
      </c>
      <c r="BW239" s="94" t="e">
        <f aca="false">NA()</f>
        <v>#N/A</v>
      </c>
      <c r="BX239" s="94" t="e">
        <f aca="false">NA()</f>
        <v>#N/A</v>
      </c>
      <c r="BY239" s="94" t="e">
        <f aca="false">NA()</f>
        <v>#N/A</v>
      </c>
      <c r="BZ239" s="94" t="e">
        <f aca="false">NA()</f>
        <v>#N/A</v>
      </c>
      <c r="CA239" s="94" t="e">
        <f aca="false">NA()</f>
        <v>#N/A</v>
      </c>
      <c r="CB239" s="94" t="e">
        <f aca="false">NA()</f>
        <v>#N/A</v>
      </c>
      <c r="CC239" s="94" t="e">
        <f aca="false">NA()</f>
        <v>#N/A</v>
      </c>
      <c r="CD239" s="94" t="n">
        <v>8</v>
      </c>
      <c r="CE239" s="94" t="n">
        <v>3</v>
      </c>
      <c r="CF239" s="94" t="n">
        <v>32.9211984210526</v>
      </c>
      <c r="CG239" s="94" t="n">
        <v>0.342</v>
      </c>
      <c r="CH239" s="94" t="s">
        <v>510</v>
      </c>
      <c r="CI239" s="94" t="n">
        <v>21.9</v>
      </c>
      <c r="CJ239" s="94" t="s">
        <v>510</v>
      </c>
      <c r="CK239" s="94" t="s">
        <v>510</v>
      </c>
      <c r="CL239" s="94" t="n">
        <v>100</v>
      </c>
      <c r="CM239" s="94" t="s">
        <v>511</v>
      </c>
      <c r="CN239" s="94" t="n">
        <v>215</v>
      </c>
      <c r="CO239" s="94" t="n">
        <v>3</v>
      </c>
      <c r="CP239" s="94" t="s">
        <v>510</v>
      </c>
      <c r="CQ239" s="94" t="s">
        <v>510</v>
      </c>
      <c r="CR239" s="94" t="s">
        <v>510</v>
      </c>
      <c r="CS239" s="94"/>
      <c r="CT239" s="94"/>
      <c r="CU239" s="94" t="s">
        <v>510</v>
      </c>
      <c r="CV239" s="94" t="s">
        <v>510</v>
      </c>
      <c r="CW239" s="94" t="s">
        <v>510</v>
      </c>
      <c r="CX239" s="94" t="s">
        <v>510</v>
      </c>
      <c r="CY239" s="94" t="s">
        <v>510</v>
      </c>
      <c r="CZ239" s="94" t="s">
        <v>510</v>
      </c>
      <c r="DA239" s="94" t="s">
        <v>510</v>
      </c>
      <c r="DB239" s="94" t="s">
        <v>510</v>
      </c>
      <c r="DC239" s="94" t="s">
        <v>510</v>
      </c>
      <c r="DD239" s="94" t="s">
        <v>510</v>
      </c>
      <c r="DE239" s="94" t="s">
        <v>510</v>
      </c>
      <c r="DF239" s="105" t="s">
        <v>510</v>
      </c>
      <c r="DG239" s="105" t="n">
        <v>0.600362019116575</v>
      </c>
      <c r="DH239" s="105" t="s">
        <v>510</v>
      </c>
      <c r="DI239" s="105" t="n">
        <v>0.0308781011196383</v>
      </c>
      <c r="DJ239" s="105" t="n">
        <v>0.0934779225672234</v>
      </c>
      <c r="DK239" s="105" t="n">
        <v>0.0618381070167823</v>
      </c>
      <c r="DL239" s="105" t="n">
        <v>0.0320247680047177</v>
      </c>
      <c r="DM239" s="105" t="n">
        <v>0.181419082175063</v>
      </c>
      <c r="DN239" s="105"/>
      <c r="DO239" s="105" t="n">
        <v>0.93</v>
      </c>
      <c r="DP239" s="105" t="n">
        <v>0.05</v>
      </c>
      <c r="DQ239" s="105" t="n">
        <v>0</v>
      </c>
      <c r="DR239" s="105" t="n">
        <v>0.98</v>
      </c>
      <c r="DS239" s="105" t="s">
        <v>569</v>
      </c>
      <c r="DT239" s="105" t="s">
        <v>536</v>
      </c>
      <c r="DU239" s="105" t="s">
        <v>517</v>
      </c>
      <c r="DV239" s="105"/>
      <c r="DW239" s="105" t="s">
        <v>396</v>
      </c>
      <c r="DX239" s="108" t="s">
        <v>1440</v>
      </c>
      <c r="DY239" s="94" t="n">
        <v>22.15</v>
      </c>
      <c r="DZ239" s="94"/>
      <c r="EA239" s="94"/>
      <c r="EB239" s="94"/>
      <c r="EC239" s="94"/>
      <c r="ED239" s="94"/>
      <c r="EE239" s="94"/>
      <c r="EF239" s="94"/>
      <c r="EG239" s="94"/>
      <c r="EH239" s="94"/>
      <c r="EI239" s="94"/>
      <c r="EJ239" s="94"/>
      <c r="EK239" s="94"/>
      <c r="EL239" s="94"/>
      <c r="EM239" s="94"/>
      <c r="EN239" s="94"/>
      <c r="EO239" s="94"/>
      <c r="EP239" s="94"/>
      <c r="EQ239" s="94"/>
      <c r="ER239" s="94"/>
      <c r="ES239" s="94" t="n">
        <v>1772</v>
      </c>
      <c r="ET239" s="94"/>
    </row>
    <row r="240" customFormat="false" ht="12.75" hidden="false" customHeight="false" outlineLevel="0" collapsed="false">
      <c r="A240" s="94" t="n">
        <v>1875</v>
      </c>
      <c r="B240" s="94" t="s">
        <v>508</v>
      </c>
      <c r="C240" s="94" t="s">
        <v>1443</v>
      </c>
      <c r="D240" s="94" t="s">
        <v>1443</v>
      </c>
      <c r="E240" s="94" t="s">
        <v>178</v>
      </c>
      <c r="F240" s="96" t="n">
        <v>23.96</v>
      </c>
      <c r="G240" s="96"/>
      <c r="H240" s="96"/>
      <c r="I240" s="96"/>
      <c r="J240" s="96"/>
      <c r="K240" s="96" t="n">
        <v>23.96</v>
      </c>
      <c r="L240" s="94" t="n">
        <v>49</v>
      </c>
      <c r="M240" s="94" t="n">
        <v>21</v>
      </c>
      <c r="N240" s="94" t="s">
        <v>21</v>
      </c>
      <c r="O240" s="94"/>
      <c r="P240" s="95" t="n">
        <v>42655.9490684945</v>
      </c>
      <c r="Q240" s="95" t="n">
        <v>45372.2333500719</v>
      </c>
      <c r="R240" s="95" t="n">
        <v>47824.7971482072</v>
      </c>
      <c r="S240" s="95" t="n">
        <v>49543.880799615</v>
      </c>
      <c r="T240" s="95" t="n">
        <v>50641.2606637851</v>
      </c>
      <c r="U240" s="95" t="n">
        <v>50657.9865411954</v>
      </c>
      <c r="V240" s="95" t="n">
        <v>51333.4959783114</v>
      </c>
      <c r="W240" s="95" t="n">
        <v>51837.4861074422</v>
      </c>
      <c r="X240" s="95" t="n">
        <v>52366.6038390614</v>
      </c>
      <c r="Y240" s="95" t="n">
        <v>52789.560284556</v>
      </c>
      <c r="Z240" s="95"/>
      <c r="AA240" s="95"/>
      <c r="AB240" s="95"/>
      <c r="AC240" s="95"/>
      <c r="AD240" s="95"/>
      <c r="AE240" s="95"/>
      <c r="AF240" s="94"/>
      <c r="AG240" s="94"/>
      <c r="AH240" s="94"/>
      <c r="AI240" s="94"/>
      <c r="AJ240" s="94"/>
      <c r="AK240" s="94"/>
      <c r="AL240" s="96"/>
      <c r="AM240" s="97"/>
      <c r="AN240" s="98" t="n">
        <v>25252.52525</v>
      </c>
      <c r="AO240" s="98" t="n">
        <v>25252.52525</v>
      </c>
      <c r="AP240" s="98" t="n">
        <v>25252.52525</v>
      </c>
      <c r="AQ240" s="98" t="n">
        <v>25252.52525</v>
      </c>
      <c r="AR240" s="98" t="n">
        <v>25252.52525</v>
      </c>
      <c r="AS240" s="98" t="n">
        <v>25252.52525</v>
      </c>
      <c r="AT240" s="98" t="n">
        <v>25252.52525</v>
      </c>
      <c r="AU240" s="98" t="n">
        <v>25252.52525</v>
      </c>
      <c r="AV240" s="98" t="n">
        <v>25252.52525</v>
      </c>
      <c r="AW240" s="98" t="n">
        <v>25252.52525</v>
      </c>
      <c r="AX240" s="95"/>
      <c r="AY240" s="99" t="s">
        <v>1320</v>
      </c>
      <c r="AZ240" s="95" t="s">
        <v>465</v>
      </c>
      <c r="BA240" s="95" t="s">
        <v>1288</v>
      </c>
      <c r="BB240" s="97" t="s">
        <v>183</v>
      </c>
      <c r="BC240" s="97" t="s">
        <v>18</v>
      </c>
      <c r="BD240" s="97" t="n">
        <v>3.16</v>
      </c>
      <c r="BE240" s="97" t="e">
        <f aca="false">NA()</f>
        <v>#N/A</v>
      </c>
      <c r="BF240" s="97" t="e">
        <f aca="false">NA()</f>
        <v>#N/A</v>
      </c>
      <c r="BG240" s="133" t="n">
        <v>118.925196850394</v>
      </c>
      <c r="BH240" s="133" t="n">
        <v>67.755905511811</v>
      </c>
      <c r="BI240" s="133" t="n">
        <v>67.4566929133858</v>
      </c>
      <c r="BJ240" s="133" t="n">
        <v>55.8</v>
      </c>
      <c r="BK240" s="94" t="s">
        <v>510</v>
      </c>
      <c r="BL240" s="96" t="e">
        <f aca="false">NA()</f>
        <v>#N/A</v>
      </c>
      <c r="BM240" s="94" t="e">
        <f aca="false">NA()</f>
        <v>#N/A</v>
      </c>
      <c r="BN240" s="97" t="e">
        <f aca="false">NA()</f>
        <v>#N/A</v>
      </c>
      <c r="BO240" s="94" t="e">
        <f aca="false">NA()</f>
        <v>#N/A</v>
      </c>
      <c r="BP240" s="94" t="e">
        <f aca="false">NA()</f>
        <v>#N/A</v>
      </c>
      <c r="BQ240" s="97" t="e">
        <f aca="false">NA()</f>
        <v>#N/A</v>
      </c>
      <c r="BR240" s="98" t="n">
        <v>5050</v>
      </c>
      <c r="BS240" s="98" t="n">
        <v>5250</v>
      </c>
      <c r="BT240" s="98" t="n">
        <v>6459</v>
      </c>
      <c r="BU240" s="94" t="n">
        <v>5000</v>
      </c>
      <c r="BV240" s="94" t="n">
        <v>1409</v>
      </c>
      <c r="BW240" s="94" t="e">
        <f aca="false">NA()</f>
        <v>#N/A</v>
      </c>
      <c r="BX240" s="94" t="e">
        <f aca="false">NA()</f>
        <v>#N/A</v>
      </c>
      <c r="BY240" s="94" t="e">
        <f aca="false">NA()</f>
        <v>#N/A</v>
      </c>
      <c r="BZ240" s="94" t="e">
        <f aca="false">NA()</f>
        <v>#N/A</v>
      </c>
      <c r="CA240" s="94" t="e">
        <f aca="false">NA()</f>
        <v>#N/A</v>
      </c>
      <c r="CB240" s="94" t="e">
        <f aca="false">NA()</f>
        <v>#N/A</v>
      </c>
      <c r="CC240" s="94" t="e">
        <f aca="false">NA()</f>
        <v>#N/A</v>
      </c>
      <c r="CD240" s="94" t="n">
        <v>8</v>
      </c>
      <c r="CE240" s="94" t="n">
        <v>3</v>
      </c>
      <c r="CF240" s="94" t="n">
        <v>32.9211984210526</v>
      </c>
      <c r="CG240" s="94" t="n">
        <v>0.342</v>
      </c>
      <c r="CH240" s="94" t="s">
        <v>510</v>
      </c>
      <c r="CI240" s="94" t="n">
        <v>21.9</v>
      </c>
      <c r="CJ240" s="94" t="s">
        <v>510</v>
      </c>
      <c r="CK240" s="94" t="s">
        <v>510</v>
      </c>
      <c r="CL240" s="94" t="n">
        <v>100</v>
      </c>
      <c r="CM240" s="94" t="s">
        <v>511</v>
      </c>
      <c r="CN240" s="94" t="n">
        <v>215</v>
      </c>
      <c r="CO240" s="94" t="n">
        <v>3</v>
      </c>
      <c r="CP240" s="94" t="s">
        <v>510</v>
      </c>
      <c r="CQ240" s="94" t="s">
        <v>510</v>
      </c>
      <c r="CR240" s="94" t="s">
        <v>510</v>
      </c>
      <c r="CS240" s="94"/>
      <c r="CT240" s="94"/>
      <c r="CU240" s="94" t="s">
        <v>510</v>
      </c>
      <c r="CV240" s="94" t="s">
        <v>510</v>
      </c>
      <c r="CW240" s="94" t="s">
        <v>510</v>
      </c>
      <c r="CX240" s="94" t="s">
        <v>510</v>
      </c>
      <c r="CY240" s="94" t="s">
        <v>510</v>
      </c>
      <c r="CZ240" s="94" t="s">
        <v>510</v>
      </c>
      <c r="DA240" s="94" t="s">
        <v>510</v>
      </c>
      <c r="DB240" s="94" t="s">
        <v>510</v>
      </c>
      <c r="DC240" s="94" t="s">
        <v>510</v>
      </c>
      <c r="DD240" s="94" t="s">
        <v>510</v>
      </c>
      <c r="DE240" s="94" t="s">
        <v>510</v>
      </c>
      <c r="DF240" s="105" t="s">
        <v>510</v>
      </c>
      <c r="DG240" s="105" t="n">
        <v>0.600362019116575</v>
      </c>
      <c r="DH240" s="105" t="s">
        <v>510</v>
      </c>
      <c r="DI240" s="105" t="n">
        <v>0.0308781011196383</v>
      </c>
      <c r="DJ240" s="105" t="n">
        <v>0.0934779225672234</v>
      </c>
      <c r="DK240" s="105" t="n">
        <v>0.0618381070167823</v>
      </c>
      <c r="DL240" s="105" t="n">
        <v>0.0320247680047177</v>
      </c>
      <c r="DM240" s="105" t="n">
        <v>0.181419082175063</v>
      </c>
      <c r="DN240" s="105"/>
      <c r="DO240" s="105" t="n">
        <v>0.93</v>
      </c>
      <c r="DP240" s="105" t="n">
        <v>0.05</v>
      </c>
      <c r="DQ240" s="105" t="n">
        <v>0</v>
      </c>
      <c r="DR240" s="105" t="n">
        <v>0.98</v>
      </c>
      <c r="DS240" s="105" t="s">
        <v>569</v>
      </c>
      <c r="DT240" s="105" t="s">
        <v>536</v>
      </c>
      <c r="DU240" s="105" t="s">
        <v>517</v>
      </c>
      <c r="DV240" s="105"/>
      <c r="DW240" s="105" t="s">
        <v>396</v>
      </c>
      <c r="DX240" s="108" t="s">
        <v>1440</v>
      </c>
      <c r="DY240" s="94" t="n">
        <v>22.15</v>
      </c>
      <c r="DZ240" s="94"/>
      <c r="EA240" s="94"/>
      <c r="EB240" s="94"/>
      <c r="EC240" s="94"/>
      <c r="ED240" s="94"/>
      <c r="EE240" s="94"/>
      <c r="EF240" s="94"/>
      <c r="EG240" s="94"/>
      <c r="EH240" s="94"/>
      <c r="EI240" s="94"/>
      <c r="EJ240" s="94"/>
      <c r="EK240" s="94"/>
      <c r="EL240" s="94"/>
      <c r="EM240" s="94"/>
      <c r="EN240" s="94"/>
      <c r="EO240" s="94"/>
      <c r="EP240" s="94"/>
      <c r="EQ240" s="94"/>
      <c r="ER240" s="94"/>
      <c r="ES240" s="94" t="n">
        <v>1773</v>
      </c>
      <c r="ET240" s="94"/>
    </row>
    <row r="241" customFormat="false" ht="12.75" hidden="false" customHeight="false" outlineLevel="0" collapsed="false">
      <c r="A241" s="94" t="n">
        <v>1772</v>
      </c>
      <c r="B241" s="94" t="s">
        <v>508</v>
      </c>
      <c r="C241" s="94" t="s">
        <v>1444</v>
      </c>
      <c r="D241" s="94" t="s">
        <v>1444</v>
      </c>
      <c r="E241" s="94" t="s">
        <v>178</v>
      </c>
      <c r="F241" s="96" t="n">
        <v>20.89</v>
      </c>
      <c r="G241" s="96" t="s">
        <v>327</v>
      </c>
      <c r="H241" s="96" t="n">
        <v>15.6675</v>
      </c>
      <c r="I241" s="96"/>
      <c r="J241" s="96"/>
      <c r="K241" s="96" t="n">
        <v>34.4685</v>
      </c>
      <c r="L241" s="94" t="n">
        <v>53</v>
      </c>
      <c r="M241" s="94" t="n">
        <v>66</v>
      </c>
      <c r="N241" s="94" t="s">
        <v>21</v>
      </c>
      <c r="O241" s="94"/>
      <c r="P241" s="95" t="n">
        <v>6155.38192667562</v>
      </c>
      <c r="Q241" s="95" t="n">
        <v>6547.34992972455</v>
      </c>
      <c r="R241" s="95" t="n">
        <v>6901.26227270911</v>
      </c>
      <c r="S241" s="95" t="n">
        <v>7149.33122134105</v>
      </c>
      <c r="T241" s="95" t="n">
        <v>7307.68644095564</v>
      </c>
      <c r="U241" s="95" t="n">
        <v>7310.10003544287</v>
      </c>
      <c r="V241" s="95" t="n">
        <v>7407.5780817957</v>
      </c>
      <c r="W241" s="95" t="n">
        <v>7480.30537540469</v>
      </c>
      <c r="X241" s="95" t="n">
        <v>7556.65865773495</v>
      </c>
      <c r="Y241" s="95" t="n">
        <v>7617.69254672868</v>
      </c>
      <c r="Z241" s="95"/>
      <c r="AA241" s="95"/>
      <c r="AB241" s="95"/>
      <c r="AC241" s="95"/>
      <c r="AD241" s="95"/>
      <c r="AE241" s="95"/>
      <c r="AF241" s="94"/>
      <c r="AG241" s="94"/>
      <c r="AH241" s="94"/>
      <c r="AI241" s="94"/>
      <c r="AJ241" s="94"/>
      <c r="AK241" s="94"/>
      <c r="AL241" s="96"/>
      <c r="AM241" s="97"/>
      <c r="AN241" s="98" t="n">
        <v>25252.52525</v>
      </c>
      <c r="AO241" s="98" t="n">
        <v>25252.52525</v>
      </c>
      <c r="AP241" s="98" t="n">
        <v>25252.52525</v>
      </c>
      <c r="AQ241" s="98" t="n">
        <v>25252.52525</v>
      </c>
      <c r="AR241" s="98" t="n">
        <v>25252.52525</v>
      </c>
      <c r="AS241" s="98" t="n">
        <v>25252.52525</v>
      </c>
      <c r="AT241" s="98" t="n">
        <v>25252.52525</v>
      </c>
      <c r="AU241" s="98" t="n">
        <v>25252.52525</v>
      </c>
      <c r="AV241" s="98" t="n">
        <v>25252.52525</v>
      </c>
      <c r="AW241" s="98" t="n">
        <v>25252.52525</v>
      </c>
      <c r="AX241" s="95"/>
      <c r="AY241" s="99" t="s">
        <v>1320</v>
      </c>
      <c r="AZ241" s="95" t="s">
        <v>1401</v>
      </c>
      <c r="BA241" s="95" t="s">
        <v>1288</v>
      </c>
      <c r="BB241" s="97" t="s">
        <v>297</v>
      </c>
      <c r="BC241" s="97" t="s">
        <v>184</v>
      </c>
      <c r="BD241" s="97" t="n">
        <v>3.42</v>
      </c>
      <c r="BE241" s="97" t="n">
        <v>205.590551181102</v>
      </c>
      <c r="BF241" s="97" t="n">
        <v>79.8818897637795</v>
      </c>
      <c r="BG241" s="97" t="n">
        <v>119.015748031496</v>
      </c>
      <c r="BH241" s="97" t="n">
        <v>68.1889763779528</v>
      </c>
      <c r="BI241" s="98" t="n">
        <v>67.007874015748</v>
      </c>
      <c r="BJ241" s="98" t="n">
        <v>55.9</v>
      </c>
      <c r="BK241" s="94" t="s">
        <v>510</v>
      </c>
      <c r="BL241" s="96" t="n">
        <v>21.5</v>
      </c>
      <c r="BM241" s="94" t="n">
        <v>0</v>
      </c>
      <c r="BN241" s="97" t="n">
        <v>0</v>
      </c>
      <c r="BO241" s="94" t="n">
        <v>15.1</v>
      </c>
      <c r="BP241" s="94" t="n">
        <v>24.4</v>
      </c>
      <c r="BQ241" s="97" t="n">
        <v>25</v>
      </c>
      <c r="BR241" s="98" t="n">
        <v>4719.5</v>
      </c>
      <c r="BS241" s="98" t="n">
        <v>5000</v>
      </c>
      <c r="BT241" s="98" t="n">
        <v>6400</v>
      </c>
      <c r="BU241" s="94" t="n">
        <v>9200</v>
      </c>
      <c r="BV241" s="94" t="n">
        <v>1781</v>
      </c>
      <c r="BW241" s="94" t="n">
        <v>5.36782984</v>
      </c>
      <c r="BX241" s="94" t="e">
        <f aca="false"/>
        <v>#VALUE!</v>
      </c>
      <c r="BY241" s="94" t="e">
        <f aca="false"/>
        <v>#VALUE!</v>
      </c>
      <c r="BZ241" s="94" t="n">
        <v>0</v>
      </c>
      <c r="CA241" s="94" t="n">
        <v>64.51990209</v>
      </c>
      <c r="CB241" s="94" t="n">
        <v>0</v>
      </c>
      <c r="CC241" s="94" t="n">
        <v>0</v>
      </c>
      <c r="CD241" s="94" t="n">
        <v>3</v>
      </c>
      <c r="CE241" s="94" t="n">
        <v>1</v>
      </c>
      <c r="CF241" s="94" t="n">
        <v>35.81152857</v>
      </c>
      <c r="CG241" s="94" t="n">
        <v>0.438</v>
      </c>
      <c r="CH241" s="94" t="s">
        <v>510</v>
      </c>
      <c r="CI241" s="94" t="n">
        <v>26</v>
      </c>
      <c r="CJ241" s="94" t="s">
        <v>510</v>
      </c>
      <c r="CK241" s="94" t="s">
        <v>510</v>
      </c>
      <c r="CL241" s="94" t="n">
        <v>95</v>
      </c>
      <c r="CM241" s="94" t="s">
        <v>511</v>
      </c>
      <c r="CN241" s="94" t="n">
        <v>177</v>
      </c>
      <c r="CO241" s="94" t="n">
        <v>0</v>
      </c>
      <c r="CP241" s="94" t="s">
        <v>510</v>
      </c>
      <c r="CQ241" s="94" t="s">
        <v>510</v>
      </c>
      <c r="CR241" s="94" t="s">
        <v>510</v>
      </c>
      <c r="CS241" s="94"/>
      <c r="CT241" s="94"/>
      <c r="CU241" s="94" t="s">
        <v>510</v>
      </c>
      <c r="CV241" s="94" t="s">
        <v>510</v>
      </c>
      <c r="CW241" s="94" t="s">
        <v>510</v>
      </c>
      <c r="CX241" s="94" t="s">
        <v>510</v>
      </c>
      <c r="CY241" s="94" t="s">
        <v>510</v>
      </c>
      <c r="CZ241" s="94" t="s">
        <v>510</v>
      </c>
      <c r="DA241" s="94" t="s">
        <v>510</v>
      </c>
      <c r="DB241" s="94" t="s">
        <v>510</v>
      </c>
      <c r="DC241" s="94" t="s">
        <v>510</v>
      </c>
      <c r="DD241" s="94" t="s">
        <v>510</v>
      </c>
      <c r="DE241" s="94" t="s">
        <v>510</v>
      </c>
      <c r="DF241" s="105" t="s">
        <v>510</v>
      </c>
      <c r="DG241" s="105" t="n">
        <v>0.612772240679217</v>
      </c>
      <c r="DH241" s="105" t="s">
        <v>510</v>
      </c>
      <c r="DI241" s="105" t="n">
        <v>0.0209999589844551</v>
      </c>
      <c r="DJ241" s="105" t="n">
        <v>0.0857635043681555</v>
      </c>
      <c r="DK241" s="105" t="n">
        <v>0.0695623641360076</v>
      </c>
      <c r="DL241" s="105" t="n">
        <v>0.0307616586686354</v>
      </c>
      <c r="DM241" s="105" t="n">
        <v>0.180140273163529</v>
      </c>
      <c r="DN241" s="105"/>
      <c r="DO241" s="105" t="n">
        <v>0.858898905859935</v>
      </c>
      <c r="DP241" s="105" t="n">
        <v>0.0754181409033198</v>
      </c>
      <c r="DQ241" s="105" t="n">
        <v>0.0423788762111903</v>
      </c>
      <c r="DR241" s="105" t="n">
        <v>0.976695922974445</v>
      </c>
      <c r="DS241" s="105" t="s">
        <v>1445</v>
      </c>
      <c r="DT241" s="105" t="s">
        <v>1446</v>
      </c>
      <c r="DU241" s="105" t="s">
        <v>517</v>
      </c>
      <c r="DV241" s="105"/>
      <c r="DW241" s="105" t="s">
        <v>396</v>
      </c>
      <c r="DX241" s="108" t="s">
        <v>1440</v>
      </c>
      <c r="DY241" s="94" t="n">
        <v>21.34</v>
      </c>
      <c r="DZ241" s="94"/>
      <c r="EA241" s="94"/>
      <c r="EB241" s="94"/>
      <c r="EC241" s="94"/>
      <c r="ED241" s="94"/>
      <c r="EE241" s="94"/>
      <c r="EF241" s="94"/>
      <c r="EG241" s="94"/>
      <c r="EH241" s="94"/>
      <c r="EI241" s="94"/>
      <c r="EJ241" s="94"/>
      <c r="EK241" s="94"/>
      <c r="EL241" s="94"/>
      <c r="EM241" s="94"/>
      <c r="EN241" s="94"/>
      <c r="EO241" s="94"/>
      <c r="EP241" s="94"/>
      <c r="EQ241" s="94"/>
      <c r="ER241" s="94"/>
      <c r="ES241" s="94" t="n">
        <v>1774</v>
      </c>
      <c r="ET241" s="94"/>
    </row>
    <row r="242" customFormat="false" ht="12.75" hidden="false" customHeight="false" outlineLevel="0" collapsed="false">
      <c r="A242" s="94" t="n">
        <v>1773</v>
      </c>
      <c r="B242" s="94" t="s">
        <v>508</v>
      </c>
      <c r="C242" s="94" t="s">
        <v>1444</v>
      </c>
      <c r="D242" s="94" t="s">
        <v>1444</v>
      </c>
      <c r="E242" s="94" t="s">
        <v>178</v>
      </c>
      <c r="F242" s="96" t="n">
        <v>21.6</v>
      </c>
      <c r="G242" s="96"/>
      <c r="H242" s="96"/>
      <c r="I242" s="96"/>
      <c r="J242" s="96"/>
      <c r="K242" s="96" t="n">
        <v>21.6</v>
      </c>
      <c r="L242" s="94" t="n">
        <v>67</v>
      </c>
      <c r="M242" s="94" t="n">
        <v>5</v>
      </c>
      <c r="N242" s="94" t="s">
        <v>21</v>
      </c>
      <c r="O242" s="94"/>
      <c r="P242" s="95" t="n">
        <v>21284.0203390942</v>
      </c>
      <c r="Q242" s="95" t="n">
        <v>22639.3635247076</v>
      </c>
      <c r="R242" s="95" t="n">
        <v>23863.1182154922</v>
      </c>
      <c r="S242" s="95" t="n">
        <v>24720.888636739</v>
      </c>
      <c r="T242" s="95" t="n">
        <v>25268.447789888</v>
      </c>
      <c r="U242" s="95" t="n">
        <v>25276.7934936588</v>
      </c>
      <c r="V242" s="95" t="n">
        <v>25613.8521434556</v>
      </c>
      <c r="W242" s="95" t="n">
        <v>25865.3278788073</v>
      </c>
      <c r="X242" s="95" t="n">
        <v>26129.3415230348</v>
      </c>
      <c r="Y242" s="95" t="n">
        <v>26340.3839165355</v>
      </c>
      <c r="Z242" s="95"/>
      <c r="AA242" s="95"/>
      <c r="AB242" s="95"/>
      <c r="AC242" s="95"/>
      <c r="AD242" s="95"/>
      <c r="AE242" s="95"/>
      <c r="AF242" s="94"/>
      <c r="AG242" s="94"/>
      <c r="AH242" s="94"/>
      <c r="AI242" s="94"/>
      <c r="AJ242" s="94"/>
      <c r="AK242" s="94"/>
      <c r="AL242" s="96"/>
      <c r="AM242" s="97"/>
      <c r="AN242" s="98" t="n">
        <v>25252.52525</v>
      </c>
      <c r="AO242" s="98" t="n">
        <v>25252.52525</v>
      </c>
      <c r="AP242" s="98" t="n">
        <v>25252.52525</v>
      </c>
      <c r="AQ242" s="98" t="n">
        <v>25252.52525</v>
      </c>
      <c r="AR242" s="98" t="n">
        <v>25252.52525</v>
      </c>
      <c r="AS242" s="98" t="n">
        <v>25252.52525</v>
      </c>
      <c r="AT242" s="98" t="n">
        <v>25252.52525</v>
      </c>
      <c r="AU242" s="98" t="n">
        <v>25252.52525</v>
      </c>
      <c r="AV242" s="98" t="n">
        <v>25252.52525</v>
      </c>
      <c r="AW242" s="98" t="n">
        <v>25252.52525</v>
      </c>
      <c r="AX242" s="95"/>
      <c r="AY242" s="99" t="s">
        <v>1320</v>
      </c>
      <c r="AZ242" s="95" t="s">
        <v>1401</v>
      </c>
      <c r="BA242" s="95" t="s">
        <v>1288</v>
      </c>
      <c r="BB242" s="97" t="s">
        <v>297</v>
      </c>
      <c r="BC242" s="97" t="s">
        <v>184</v>
      </c>
      <c r="BD242" s="97" t="n">
        <v>3.23</v>
      </c>
      <c r="BE242" s="97" t="n">
        <v>205.590551181102</v>
      </c>
      <c r="BF242" s="97" t="n">
        <v>79.8818897637795</v>
      </c>
      <c r="BG242" s="97" t="n">
        <v>119.015748031496</v>
      </c>
      <c r="BH242" s="97" t="n">
        <v>68.1889763779528</v>
      </c>
      <c r="BI242" s="98" t="n">
        <v>67.007874015748</v>
      </c>
      <c r="BJ242" s="98" t="n">
        <v>55.9</v>
      </c>
      <c r="BK242" s="94" t="s">
        <v>510</v>
      </c>
      <c r="BL242" s="96" t="n">
        <v>21.5</v>
      </c>
      <c r="BM242" s="94" t="n">
        <v>0</v>
      </c>
      <c r="BN242" s="97" t="n">
        <v>0</v>
      </c>
      <c r="BO242" s="94" t="n">
        <v>15.1</v>
      </c>
      <c r="BP242" s="94" t="n">
        <v>24.4</v>
      </c>
      <c r="BQ242" s="97" t="n">
        <v>25</v>
      </c>
      <c r="BR242" s="98" t="n">
        <v>4476</v>
      </c>
      <c r="BS242" s="98" t="n">
        <v>4750</v>
      </c>
      <c r="BT242" s="98" t="n">
        <v>6400</v>
      </c>
      <c r="BU242" s="94" t="n">
        <v>5400</v>
      </c>
      <c r="BV242" s="94" t="n">
        <v>1957</v>
      </c>
      <c r="BW242" s="94" t="n">
        <v>5.36782984</v>
      </c>
      <c r="BX242" s="94" t="e">
        <f aca="false"/>
        <v>#VALUE!</v>
      </c>
      <c r="BY242" s="94" t="e">
        <f aca="false"/>
        <v>#VALUE!</v>
      </c>
      <c r="BZ242" s="94" t="n">
        <v>0</v>
      </c>
      <c r="CA242" s="94" t="n">
        <v>64.51990209</v>
      </c>
      <c r="CB242" s="94" t="n">
        <v>0</v>
      </c>
      <c r="CC242" s="94" t="n">
        <v>0</v>
      </c>
      <c r="CD242" s="94" t="n">
        <v>3</v>
      </c>
      <c r="CE242" s="94" t="n">
        <v>1</v>
      </c>
      <c r="CF242" s="94" t="n">
        <v>35.81152857</v>
      </c>
      <c r="CG242" s="94" t="n">
        <v>0.438</v>
      </c>
      <c r="CH242" s="94" t="s">
        <v>510</v>
      </c>
      <c r="CI242" s="94" t="n">
        <v>26</v>
      </c>
      <c r="CJ242" s="94" t="s">
        <v>510</v>
      </c>
      <c r="CK242" s="94" t="s">
        <v>510</v>
      </c>
      <c r="CL242" s="94" t="n">
        <v>95</v>
      </c>
      <c r="CM242" s="94" t="s">
        <v>511</v>
      </c>
      <c r="CN242" s="94" t="n">
        <v>177</v>
      </c>
      <c r="CO242" s="94" t="n">
        <v>0</v>
      </c>
      <c r="CP242" s="94" t="s">
        <v>510</v>
      </c>
      <c r="CQ242" s="94" t="s">
        <v>510</v>
      </c>
      <c r="CR242" s="94" t="s">
        <v>510</v>
      </c>
      <c r="CS242" s="94"/>
      <c r="CT242" s="94"/>
      <c r="CU242" s="94" t="s">
        <v>510</v>
      </c>
      <c r="CV242" s="94" t="s">
        <v>510</v>
      </c>
      <c r="CW242" s="94" t="s">
        <v>510</v>
      </c>
      <c r="CX242" s="94" t="s">
        <v>510</v>
      </c>
      <c r="CY242" s="94" t="s">
        <v>510</v>
      </c>
      <c r="CZ242" s="94" t="s">
        <v>510</v>
      </c>
      <c r="DA242" s="94" t="s">
        <v>510</v>
      </c>
      <c r="DB242" s="94" t="s">
        <v>510</v>
      </c>
      <c r="DC242" s="94" t="s">
        <v>510</v>
      </c>
      <c r="DD242" s="94" t="s">
        <v>510</v>
      </c>
      <c r="DE242" s="94" t="s">
        <v>510</v>
      </c>
      <c r="DF242" s="105" t="s">
        <v>510</v>
      </c>
      <c r="DG242" s="105" t="n">
        <v>0.612772240679217</v>
      </c>
      <c r="DH242" s="105" t="s">
        <v>510</v>
      </c>
      <c r="DI242" s="105" t="n">
        <v>0.0209999589844551</v>
      </c>
      <c r="DJ242" s="105" t="n">
        <v>0.0857635043681555</v>
      </c>
      <c r="DK242" s="105" t="n">
        <v>0.0695623641360076</v>
      </c>
      <c r="DL242" s="105" t="n">
        <v>0.0307616586686354</v>
      </c>
      <c r="DM242" s="105" t="n">
        <v>0.180140273163529</v>
      </c>
      <c r="DN242" s="105"/>
      <c r="DO242" s="105" t="n">
        <v>0.858898905859935</v>
      </c>
      <c r="DP242" s="105" t="n">
        <v>0.0754181409033198</v>
      </c>
      <c r="DQ242" s="105" t="n">
        <v>0.0423788762111903</v>
      </c>
      <c r="DR242" s="105" t="n">
        <v>0.976695922974445</v>
      </c>
      <c r="DS242" s="105" t="s">
        <v>1445</v>
      </c>
      <c r="DT242" s="105" t="s">
        <v>1446</v>
      </c>
      <c r="DU242" s="105" t="s">
        <v>517</v>
      </c>
      <c r="DV242" s="105"/>
      <c r="DW242" s="105" t="s">
        <v>396</v>
      </c>
      <c r="DX242" s="108" t="s">
        <v>1440</v>
      </c>
      <c r="DY242" s="94" t="n">
        <v>21.34</v>
      </c>
      <c r="DZ242" s="94"/>
      <c r="EA242" s="94"/>
      <c r="EB242" s="94"/>
      <c r="EC242" s="94"/>
      <c r="ED242" s="94"/>
      <c r="EE242" s="94"/>
      <c r="EF242" s="94"/>
      <c r="EG242" s="94"/>
      <c r="EH242" s="94"/>
      <c r="EI242" s="94"/>
      <c r="EJ242" s="94"/>
      <c r="EK242" s="94"/>
      <c r="EL242" s="94"/>
      <c r="EM242" s="94"/>
      <c r="EN242" s="94"/>
      <c r="EO242" s="94"/>
      <c r="EP242" s="94"/>
      <c r="EQ242" s="94"/>
      <c r="ER242" s="94"/>
      <c r="ES242" s="94" t="n">
        <v>1775</v>
      </c>
      <c r="ET242" s="94"/>
    </row>
    <row r="243" customFormat="false" ht="12.75" hidden="false" customHeight="false" outlineLevel="0" collapsed="false">
      <c r="A243" s="94" t="n">
        <v>1776</v>
      </c>
      <c r="B243" s="94" t="s">
        <v>508</v>
      </c>
      <c r="C243" s="94" t="s">
        <v>1444</v>
      </c>
      <c r="D243" s="94" t="s">
        <v>1444</v>
      </c>
      <c r="E243" s="94" t="s">
        <v>178</v>
      </c>
      <c r="F243" s="96" t="n">
        <v>20.65</v>
      </c>
      <c r="G243" s="96" t="s">
        <v>327</v>
      </c>
      <c r="H243" s="96" t="n">
        <v>15.4875</v>
      </c>
      <c r="I243" s="96"/>
      <c r="J243" s="96"/>
      <c r="K243" s="96" t="n">
        <v>34.0725</v>
      </c>
      <c r="L243" s="94" t="n">
        <v>53</v>
      </c>
      <c r="M243" s="94" t="n">
        <v>66</v>
      </c>
      <c r="N243" s="94" t="s">
        <v>21</v>
      </c>
      <c r="O243" s="94"/>
      <c r="P243" s="95" t="n">
        <v>35930.2256071181</v>
      </c>
      <c r="Q243" s="95" t="n">
        <v>38218.2231591929</v>
      </c>
      <c r="R243" s="95" t="n">
        <v>40284.0820254756</v>
      </c>
      <c r="S243" s="95" t="n">
        <v>41732.1113105211</v>
      </c>
      <c r="T243" s="95" t="n">
        <v>42656.4631760259</v>
      </c>
      <c r="U243" s="95" t="n">
        <v>42670.5518216182</v>
      </c>
      <c r="V243" s="95" t="n">
        <v>43239.5511524346</v>
      </c>
      <c r="W243" s="95" t="n">
        <v>43664.0752678013</v>
      </c>
      <c r="X243" s="95" t="n">
        <v>44109.7650223365</v>
      </c>
      <c r="Y243" s="95" t="n">
        <v>44466.032338865</v>
      </c>
      <c r="Z243" s="95"/>
      <c r="AA243" s="95"/>
      <c r="AB243" s="95"/>
      <c r="AC243" s="95"/>
      <c r="AD243" s="95"/>
      <c r="AE243" s="95"/>
      <c r="AF243" s="94"/>
      <c r="AG243" s="94"/>
      <c r="AH243" s="94"/>
      <c r="AI243" s="94"/>
      <c r="AJ243" s="94"/>
      <c r="AK243" s="94"/>
      <c r="AL243" s="96"/>
      <c r="AM243" s="97"/>
      <c r="AN243" s="98" t="n">
        <v>25252.52525</v>
      </c>
      <c r="AO243" s="98" t="n">
        <v>25252.52525</v>
      </c>
      <c r="AP243" s="98" t="n">
        <v>25252.52525</v>
      </c>
      <c r="AQ243" s="98" t="n">
        <v>25252.52525</v>
      </c>
      <c r="AR243" s="98" t="n">
        <v>25252.52525</v>
      </c>
      <c r="AS243" s="98" t="n">
        <v>25252.52525</v>
      </c>
      <c r="AT243" s="98" t="n">
        <v>25252.52525</v>
      </c>
      <c r="AU243" s="98" t="n">
        <v>25252.52525</v>
      </c>
      <c r="AV243" s="98" t="n">
        <v>25252.52525</v>
      </c>
      <c r="AW243" s="98" t="n">
        <v>25252.52525</v>
      </c>
      <c r="AX243" s="95"/>
      <c r="AY243" s="99" t="s">
        <v>1320</v>
      </c>
      <c r="AZ243" s="95" t="s">
        <v>1401</v>
      </c>
      <c r="BA243" s="95" t="s">
        <v>1288</v>
      </c>
      <c r="BB243" s="97" t="s">
        <v>297</v>
      </c>
      <c r="BC243" s="97" t="s">
        <v>184</v>
      </c>
      <c r="BD243" s="97" t="n">
        <v>3.42</v>
      </c>
      <c r="BE243" s="97" t="n">
        <v>205.590551181102</v>
      </c>
      <c r="BF243" s="97" t="n">
        <v>79.8818897637795</v>
      </c>
      <c r="BG243" s="97" t="n">
        <v>119.015748031496</v>
      </c>
      <c r="BH243" s="97" t="n">
        <v>68.1889763779528</v>
      </c>
      <c r="BI243" s="98" t="n">
        <v>67.007874015748</v>
      </c>
      <c r="BJ243" s="98" t="n">
        <v>55.9</v>
      </c>
      <c r="BK243" s="94" t="s">
        <v>510</v>
      </c>
      <c r="BL243" s="96" t="n">
        <v>21.5</v>
      </c>
      <c r="BM243" s="94" t="n">
        <v>0</v>
      </c>
      <c r="BN243" s="97" t="n">
        <v>0</v>
      </c>
      <c r="BO243" s="94" t="n">
        <v>15.1</v>
      </c>
      <c r="BP243" s="94" t="n">
        <v>24.4</v>
      </c>
      <c r="BQ243" s="97" t="n">
        <v>25</v>
      </c>
      <c r="BR243" s="98" t="n">
        <v>5215.3</v>
      </c>
      <c r="BS243" s="98" t="n">
        <v>5500</v>
      </c>
      <c r="BT243" s="98" t="n">
        <v>6800</v>
      </c>
      <c r="BU243" s="94" t="n">
        <v>9700</v>
      </c>
      <c r="BV243" s="94" t="n">
        <v>1696</v>
      </c>
      <c r="BW243" s="94" t="n">
        <v>5.36782984</v>
      </c>
      <c r="BX243" s="94" t="e">
        <f aca="false"/>
        <v>#VALUE!</v>
      </c>
      <c r="BY243" s="94" t="e">
        <f aca="false"/>
        <v>#VALUE!</v>
      </c>
      <c r="BZ243" s="94" t="n">
        <v>0</v>
      </c>
      <c r="CA243" s="94" t="n">
        <v>64.51990209</v>
      </c>
      <c r="CB243" s="94" t="n">
        <v>0</v>
      </c>
      <c r="CC243" s="94" t="n">
        <v>0</v>
      </c>
      <c r="CD243" s="94" t="n">
        <v>3</v>
      </c>
      <c r="CE243" s="94" t="n">
        <v>1</v>
      </c>
      <c r="CF243" s="94" t="n">
        <v>35.7461941395349</v>
      </c>
      <c r="CG243" s="94" t="n">
        <v>0.43</v>
      </c>
      <c r="CH243" s="94" t="s">
        <v>510</v>
      </c>
      <c r="CI243" s="94" t="n">
        <v>26</v>
      </c>
      <c r="CJ243" s="94" t="s">
        <v>510</v>
      </c>
      <c r="CK243" s="94" t="s">
        <v>510</v>
      </c>
      <c r="CL243" s="94" t="n">
        <v>100</v>
      </c>
      <c r="CM243" s="94" t="s">
        <v>511</v>
      </c>
      <c r="CN243" s="94" t="n">
        <v>177</v>
      </c>
      <c r="CO243" s="94" t="n">
        <v>0</v>
      </c>
      <c r="CP243" s="94" t="s">
        <v>510</v>
      </c>
      <c r="CQ243" s="94" t="s">
        <v>510</v>
      </c>
      <c r="CR243" s="94" t="s">
        <v>510</v>
      </c>
      <c r="CS243" s="94"/>
      <c r="CT243" s="94"/>
      <c r="CU243" s="94" t="s">
        <v>510</v>
      </c>
      <c r="CV243" s="94" t="s">
        <v>510</v>
      </c>
      <c r="CW243" s="94" t="s">
        <v>510</v>
      </c>
      <c r="CX243" s="94" t="s">
        <v>510</v>
      </c>
      <c r="CY243" s="94" t="s">
        <v>510</v>
      </c>
      <c r="CZ243" s="94" t="s">
        <v>510</v>
      </c>
      <c r="DA243" s="94" t="s">
        <v>510</v>
      </c>
      <c r="DB243" s="94" t="s">
        <v>510</v>
      </c>
      <c r="DC243" s="94" t="s">
        <v>510</v>
      </c>
      <c r="DD243" s="94" t="s">
        <v>510</v>
      </c>
      <c r="DE243" s="94" t="s">
        <v>510</v>
      </c>
      <c r="DF243" s="105" t="s">
        <v>510</v>
      </c>
      <c r="DG243" s="105" t="n">
        <v>0.612772240679217</v>
      </c>
      <c r="DH243" s="105" t="s">
        <v>510</v>
      </c>
      <c r="DI243" s="105" t="n">
        <v>0.0209999589844551</v>
      </c>
      <c r="DJ243" s="105" t="n">
        <v>0.0857635043681555</v>
      </c>
      <c r="DK243" s="105" t="n">
        <v>0.0695623641360076</v>
      </c>
      <c r="DL243" s="105" t="n">
        <v>0.0307616586686354</v>
      </c>
      <c r="DM243" s="105" t="n">
        <v>0.180140273163529</v>
      </c>
      <c r="DN243" s="105"/>
      <c r="DO243" s="105" t="n">
        <v>0.858898905859935</v>
      </c>
      <c r="DP243" s="105" t="n">
        <v>0.0754181409033198</v>
      </c>
      <c r="DQ243" s="105" t="n">
        <v>0.0423788762111903</v>
      </c>
      <c r="DR243" s="105" t="n">
        <v>0.976695922974445</v>
      </c>
      <c r="DS243" s="105" t="s">
        <v>1445</v>
      </c>
      <c r="DT243" s="105" t="s">
        <v>1446</v>
      </c>
      <c r="DU243" s="105" t="s">
        <v>517</v>
      </c>
      <c r="DV243" s="105"/>
      <c r="DW243" s="105" t="s">
        <v>396</v>
      </c>
      <c r="DX243" s="108" t="s">
        <v>1440</v>
      </c>
      <c r="DY243" s="94" t="n">
        <v>21.34</v>
      </c>
      <c r="DZ243" s="94"/>
      <c r="EA243" s="94"/>
      <c r="EB243" s="94"/>
      <c r="EC243" s="94"/>
      <c r="ED243" s="94"/>
      <c r="EE243" s="94"/>
      <c r="EF243" s="94"/>
      <c r="EG243" s="94"/>
      <c r="EH243" s="94"/>
      <c r="EI243" s="94"/>
      <c r="EJ243" s="94"/>
      <c r="EK243" s="94"/>
      <c r="EL243" s="94"/>
      <c r="EM243" s="94"/>
      <c r="EN243" s="94"/>
      <c r="EO243" s="94"/>
      <c r="EP243" s="94"/>
      <c r="EQ243" s="94"/>
      <c r="ER243" s="94"/>
      <c r="ES243" s="94" t="n">
        <v>1776</v>
      </c>
      <c r="ET243" s="94"/>
    </row>
    <row r="244" customFormat="false" ht="12.75" hidden="false" customHeight="false" outlineLevel="0" collapsed="false">
      <c r="A244" s="94" t="n">
        <v>1778</v>
      </c>
      <c r="B244" s="94" t="s">
        <v>508</v>
      </c>
      <c r="C244" s="94" t="s">
        <v>1444</v>
      </c>
      <c r="D244" s="94" t="s">
        <v>1444</v>
      </c>
      <c r="E244" s="94" t="s">
        <v>178</v>
      </c>
      <c r="F244" s="96" t="n">
        <v>21.6</v>
      </c>
      <c r="G244" s="96"/>
      <c r="H244" s="96"/>
      <c r="I244" s="96"/>
      <c r="J244" s="96"/>
      <c r="K244" s="96" t="n">
        <v>21.6</v>
      </c>
      <c r="L244" s="94" t="n">
        <v>67</v>
      </c>
      <c r="M244" s="94" t="n">
        <v>5</v>
      </c>
      <c r="N244" s="94" t="s">
        <v>21</v>
      </c>
      <c r="O244" s="94"/>
      <c r="P244" s="95" t="n">
        <v>5431.15096533116</v>
      </c>
      <c r="Q244" s="95" t="n">
        <v>5777.00073119416</v>
      </c>
      <c r="R244" s="95" t="n">
        <v>6089.27239624116</v>
      </c>
      <c r="S244" s="95" t="n">
        <v>6308.15400681876</v>
      </c>
      <c r="T244" s="95" t="n">
        <v>6447.87744138711</v>
      </c>
      <c r="U244" s="95" t="n">
        <v>6450.00705676848</v>
      </c>
      <c r="V244" s="95" t="n">
        <v>6536.01601475911</v>
      </c>
      <c r="W244" s="95" t="n">
        <v>6600.18634823243</v>
      </c>
      <c r="X244" s="95" t="n">
        <v>6667.55604323658</v>
      </c>
      <c r="Y244" s="95" t="n">
        <v>6721.40879666032</v>
      </c>
      <c r="Z244" s="95"/>
      <c r="AA244" s="95"/>
      <c r="AB244" s="95"/>
      <c r="AC244" s="95"/>
      <c r="AD244" s="95"/>
      <c r="AE244" s="95"/>
      <c r="AF244" s="94"/>
      <c r="AG244" s="94"/>
      <c r="AH244" s="94"/>
      <c r="AI244" s="94"/>
      <c r="AJ244" s="94"/>
      <c r="AK244" s="94"/>
      <c r="AL244" s="96"/>
      <c r="AM244" s="97"/>
      <c r="AN244" s="98" t="n">
        <v>25252.52525</v>
      </c>
      <c r="AO244" s="98" t="n">
        <v>25252.52525</v>
      </c>
      <c r="AP244" s="98" t="n">
        <v>25252.52525</v>
      </c>
      <c r="AQ244" s="98" t="n">
        <v>25252.52525</v>
      </c>
      <c r="AR244" s="98" t="n">
        <v>25252.52525</v>
      </c>
      <c r="AS244" s="98" t="n">
        <v>25252.52525</v>
      </c>
      <c r="AT244" s="98" t="n">
        <v>25252.52525</v>
      </c>
      <c r="AU244" s="98" t="n">
        <v>25252.52525</v>
      </c>
      <c r="AV244" s="98" t="n">
        <v>25252.52525</v>
      </c>
      <c r="AW244" s="98" t="n">
        <v>25252.52525</v>
      </c>
      <c r="AX244" s="95"/>
      <c r="AY244" s="99" t="s">
        <v>1320</v>
      </c>
      <c r="AZ244" s="95" t="s">
        <v>1401</v>
      </c>
      <c r="BA244" s="95" t="s">
        <v>1288</v>
      </c>
      <c r="BB244" s="97" t="s">
        <v>297</v>
      </c>
      <c r="BC244" s="97" t="s">
        <v>184</v>
      </c>
      <c r="BD244" s="97" t="n">
        <v>3.23</v>
      </c>
      <c r="BE244" s="97" t="n">
        <v>205.590551181102</v>
      </c>
      <c r="BF244" s="97" t="n">
        <v>79.8818897637795</v>
      </c>
      <c r="BG244" s="97" t="n">
        <v>119.015748031496</v>
      </c>
      <c r="BH244" s="97" t="n">
        <v>68.1889763779528</v>
      </c>
      <c r="BI244" s="98" t="n">
        <v>67.007874015748</v>
      </c>
      <c r="BJ244" s="98" t="n">
        <v>55.9</v>
      </c>
      <c r="BK244" s="94" t="s">
        <v>510</v>
      </c>
      <c r="BL244" s="96" t="n">
        <v>21.5</v>
      </c>
      <c r="BM244" s="94" t="n">
        <v>0</v>
      </c>
      <c r="BN244" s="97" t="n">
        <v>0</v>
      </c>
      <c r="BO244" s="94" t="n">
        <v>15.1</v>
      </c>
      <c r="BP244" s="94" t="n">
        <v>24.4</v>
      </c>
      <c r="BQ244" s="97" t="n">
        <v>25</v>
      </c>
      <c r="BR244" s="98" t="n">
        <v>5613</v>
      </c>
      <c r="BS244" s="98" t="n">
        <v>6000</v>
      </c>
      <c r="BT244" s="98" t="n">
        <v>7500</v>
      </c>
      <c r="BU244" s="94" t="n">
        <v>4400</v>
      </c>
      <c r="BV244" s="94" t="n">
        <v>1476</v>
      </c>
      <c r="BW244" s="94" t="n">
        <v>5.36782984</v>
      </c>
      <c r="BX244" s="94" t="e">
        <f aca="false"/>
        <v>#VALUE!</v>
      </c>
      <c r="BY244" s="94" t="e">
        <f aca="false"/>
        <v>#VALUE!</v>
      </c>
      <c r="BZ244" s="94" t="n">
        <v>0</v>
      </c>
      <c r="CA244" s="94" t="n">
        <v>64.51990209</v>
      </c>
      <c r="CB244" s="94" t="n">
        <v>0</v>
      </c>
      <c r="CC244" s="94" t="n">
        <v>0</v>
      </c>
      <c r="CD244" s="94" t="n">
        <v>3</v>
      </c>
      <c r="CE244" s="94" t="n">
        <v>1</v>
      </c>
      <c r="CF244" s="94" t="n">
        <v>35.7461941395349</v>
      </c>
      <c r="CG244" s="94" t="n">
        <v>0.43</v>
      </c>
      <c r="CH244" s="94" t="s">
        <v>510</v>
      </c>
      <c r="CI244" s="94" t="n">
        <v>26</v>
      </c>
      <c r="CJ244" s="94" t="s">
        <v>510</v>
      </c>
      <c r="CK244" s="94" t="s">
        <v>510</v>
      </c>
      <c r="CL244" s="94" t="n">
        <v>100</v>
      </c>
      <c r="CM244" s="94" t="s">
        <v>511</v>
      </c>
      <c r="CN244" s="94" t="n">
        <v>177</v>
      </c>
      <c r="CO244" s="94" t="n">
        <v>0</v>
      </c>
      <c r="CP244" s="94" t="s">
        <v>510</v>
      </c>
      <c r="CQ244" s="94" t="s">
        <v>510</v>
      </c>
      <c r="CR244" s="94" t="s">
        <v>510</v>
      </c>
      <c r="CS244" s="94"/>
      <c r="CT244" s="94"/>
      <c r="CU244" s="94" t="s">
        <v>510</v>
      </c>
      <c r="CV244" s="94" t="s">
        <v>510</v>
      </c>
      <c r="CW244" s="94" t="s">
        <v>510</v>
      </c>
      <c r="CX244" s="94" t="s">
        <v>510</v>
      </c>
      <c r="CY244" s="94" t="s">
        <v>510</v>
      </c>
      <c r="CZ244" s="94" t="s">
        <v>510</v>
      </c>
      <c r="DA244" s="94" t="s">
        <v>510</v>
      </c>
      <c r="DB244" s="94" t="s">
        <v>510</v>
      </c>
      <c r="DC244" s="94" t="s">
        <v>510</v>
      </c>
      <c r="DD244" s="94" t="s">
        <v>510</v>
      </c>
      <c r="DE244" s="94" t="s">
        <v>510</v>
      </c>
      <c r="DF244" s="105" t="s">
        <v>510</v>
      </c>
      <c r="DG244" s="105" t="n">
        <v>0.612772240679217</v>
      </c>
      <c r="DH244" s="105" t="s">
        <v>510</v>
      </c>
      <c r="DI244" s="105" t="n">
        <v>0.0209999589844551</v>
      </c>
      <c r="DJ244" s="105" t="n">
        <v>0.0857635043681555</v>
      </c>
      <c r="DK244" s="105" t="n">
        <v>0.0695623641360076</v>
      </c>
      <c r="DL244" s="105" t="n">
        <v>0.0307616586686354</v>
      </c>
      <c r="DM244" s="105" t="n">
        <v>0.180140273163529</v>
      </c>
      <c r="DN244" s="105"/>
      <c r="DO244" s="105" t="n">
        <v>0.858898905859935</v>
      </c>
      <c r="DP244" s="105" t="n">
        <v>0.0754181409033198</v>
      </c>
      <c r="DQ244" s="105" t="n">
        <v>0.0423788762111903</v>
      </c>
      <c r="DR244" s="105" t="n">
        <v>0.976695922974445</v>
      </c>
      <c r="DS244" s="105" t="s">
        <v>1445</v>
      </c>
      <c r="DT244" s="105" t="s">
        <v>1446</v>
      </c>
      <c r="DU244" s="105" t="s">
        <v>517</v>
      </c>
      <c r="DV244" s="105"/>
      <c r="DW244" s="105" t="s">
        <v>396</v>
      </c>
      <c r="DX244" s="108" t="s">
        <v>1440</v>
      </c>
      <c r="DY244" s="94" t="n">
        <v>21.34</v>
      </c>
      <c r="DZ244" s="94"/>
      <c r="EA244" s="94"/>
      <c r="EB244" s="94"/>
      <c r="EC244" s="94"/>
      <c r="ED244" s="94"/>
      <c r="EE244" s="94"/>
      <c r="EF244" s="94"/>
      <c r="EG244" s="94"/>
      <c r="EH244" s="94"/>
      <c r="EI244" s="94"/>
      <c r="EJ244" s="94"/>
      <c r="EK244" s="94"/>
      <c r="EL244" s="94"/>
      <c r="EM244" s="94"/>
      <c r="EN244" s="94"/>
      <c r="EO244" s="94"/>
      <c r="EP244" s="94"/>
      <c r="EQ244" s="94"/>
      <c r="ER244" s="94"/>
      <c r="ES244" s="94" t="n">
        <v>1777</v>
      </c>
      <c r="ET244" s="94"/>
    </row>
    <row r="245" customFormat="false" ht="12.75" hidden="false" customHeight="false" outlineLevel="0" collapsed="false">
      <c r="A245" s="94" t="n">
        <v>1780</v>
      </c>
      <c r="B245" s="94" t="s">
        <v>508</v>
      </c>
      <c r="C245" s="94" t="s">
        <v>1444</v>
      </c>
      <c r="D245" s="94" t="s">
        <v>1444</v>
      </c>
      <c r="E245" s="94" t="s">
        <v>178</v>
      </c>
      <c r="F245" s="96" t="n">
        <v>20.9</v>
      </c>
      <c r="G245" s="96" t="s">
        <v>327</v>
      </c>
      <c r="H245" s="96" t="n">
        <v>15.675</v>
      </c>
      <c r="I245" s="96"/>
      <c r="J245" s="96"/>
      <c r="K245" s="96" t="n">
        <v>34.485</v>
      </c>
      <c r="L245" s="94" t="n">
        <v>53</v>
      </c>
      <c r="M245" s="94" t="n">
        <v>66</v>
      </c>
      <c r="N245" s="94" t="s">
        <v>21</v>
      </c>
      <c r="O245" s="94"/>
      <c r="P245" s="95" t="n">
        <v>5724.09832048173</v>
      </c>
      <c r="Q245" s="95" t="n">
        <v>6088.60265419522</v>
      </c>
      <c r="R245" s="95" t="n">
        <v>6417.71773953157</v>
      </c>
      <c r="S245" s="95" t="n">
        <v>6648.40546437834</v>
      </c>
      <c r="T245" s="95" t="n">
        <v>6795.66535132494</v>
      </c>
      <c r="U245" s="95" t="n">
        <v>6797.90983465924</v>
      </c>
      <c r="V245" s="95" t="n">
        <v>6888.5579744593</v>
      </c>
      <c r="W245" s="95" t="n">
        <v>6956.18955023469</v>
      </c>
      <c r="X245" s="95" t="n">
        <v>7027.19305584267</v>
      </c>
      <c r="Y245" s="95" t="n">
        <v>7083.950538261</v>
      </c>
      <c r="Z245" s="95"/>
      <c r="AA245" s="95"/>
      <c r="AB245" s="95"/>
      <c r="AC245" s="95"/>
      <c r="AD245" s="95"/>
      <c r="AE245" s="95"/>
      <c r="AF245" s="94"/>
      <c r="AG245" s="94"/>
      <c r="AH245" s="94"/>
      <c r="AI245" s="94"/>
      <c r="AJ245" s="94"/>
      <c r="AK245" s="94"/>
      <c r="AL245" s="96"/>
      <c r="AM245" s="97"/>
      <c r="AN245" s="98" t="n">
        <v>25252.52525</v>
      </c>
      <c r="AO245" s="98" t="n">
        <v>25252.52525</v>
      </c>
      <c r="AP245" s="98" t="n">
        <v>25252.52525</v>
      </c>
      <c r="AQ245" s="98" t="n">
        <v>25252.52525</v>
      </c>
      <c r="AR245" s="98" t="n">
        <v>25252.52525</v>
      </c>
      <c r="AS245" s="98" t="n">
        <v>25252.52525</v>
      </c>
      <c r="AT245" s="98" t="n">
        <v>25252.52525</v>
      </c>
      <c r="AU245" s="98" t="n">
        <v>25252.52525</v>
      </c>
      <c r="AV245" s="98" t="n">
        <v>25252.52525</v>
      </c>
      <c r="AW245" s="98" t="n">
        <v>25252.52525</v>
      </c>
      <c r="AX245" s="95"/>
      <c r="AY245" s="99" t="s">
        <v>1320</v>
      </c>
      <c r="AZ245" s="95" t="s">
        <v>1401</v>
      </c>
      <c r="BA245" s="95" t="s">
        <v>1288</v>
      </c>
      <c r="BB245" s="97" t="s">
        <v>297</v>
      </c>
      <c r="BC245" s="97" t="s">
        <v>184</v>
      </c>
      <c r="BD245" s="97" t="n">
        <v>3.42</v>
      </c>
      <c r="BE245" s="97" t="n">
        <v>205.590551181102</v>
      </c>
      <c r="BF245" s="97" t="n">
        <v>79.8818897637795</v>
      </c>
      <c r="BG245" s="97" t="n">
        <v>119.015748031496</v>
      </c>
      <c r="BH245" s="97" t="n">
        <v>68.1889763779528</v>
      </c>
      <c r="BI245" s="98" t="n">
        <v>67.007874015748</v>
      </c>
      <c r="BJ245" s="98" t="n">
        <v>55.9</v>
      </c>
      <c r="BK245" s="94" t="s">
        <v>510</v>
      </c>
      <c r="BL245" s="96" t="n">
        <v>21.5</v>
      </c>
      <c r="BM245" s="94" t="n">
        <v>0</v>
      </c>
      <c r="BN245" s="97" t="n">
        <v>0</v>
      </c>
      <c r="BO245" s="94" t="n">
        <v>15.1</v>
      </c>
      <c r="BP245" s="94" t="n">
        <v>24.4</v>
      </c>
      <c r="BQ245" s="97" t="n">
        <v>25</v>
      </c>
      <c r="BR245" s="98" t="n">
        <v>5613</v>
      </c>
      <c r="BS245" s="98" t="n">
        <v>6000</v>
      </c>
      <c r="BT245" s="98" t="n">
        <v>7500</v>
      </c>
      <c r="BU245" s="94" t="n">
        <v>10000</v>
      </c>
      <c r="BV245" s="94" t="n">
        <v>1626</v>
      </c>
      <c r="BW245" s="94" t="n">
        <v>5.36782984</v>
      </c>
      <c r="BX245" s="94" t="e">
        <f aca="false"/>
        <v>#VALUE!</v>
      </c>
      <c r="BY245" s="94" t="e">
        <f aca="false"/>
        <v>#VALUE!</v>
      </c>
      <c r="BZ245" s="94" t="n">
        <v>0</v>
      </c>
      <c r="CA245" s="94" t="n">
        <v>64.51990209</v>
      </c>
      <c r="CB245" s="94" t="n">
        <v>0</v>
      </c>
      <c r="CC245" s="94" t="n">
        <v>0</v>
      </c>
      <c r="CD245" s="94" t="n">
        <v>3</v>
      </c>
      <c r="CE245" s="94" t="n">
        <v>1</v>
      </c>
      <c r="CF245" s="94" t="n">
        <v>35.46708345</v>
      </c>
      <c r="CG245" s="94" t="n">
        <v>0.446</v>
      </c>
      <c r="CH245" s="94" t="s">
        <v>510</v>
      </c>
      <c r="CI245" s="94" t="n">
        <v>26</v>
      </c>
      <c r="CJ245" s="94" t="s">
        <v>510</v>
      </c>
      <c r="CK245" s="94" t="s">
        <v>510</v>
      </c>
      <c r="CL245" s="94" t="n">
        <v>95</v>
      </c>
      <c r="CM245" s="94" t="s">
        <v>511</v>
      </c>
      <c r="CN245" s="94" t="n">
        <v>177</v>
      </c>
      <c r="CO245" s="94" t="n">
        <v>3</v>
      </c>
      <c r="CP245" s="94" t="s">
        <v>510</v>
      </c>
      <c r="CQ245" s="94" t="s">
        <v>510</v>
      </c>
      <c r="CR245" s="94" t="s">
        <v>510</v>
      </c>
      <c r="CS245" s="94"/>
      <c r="CT245" s="94"/>
      <c r="CU245" s="94" t="s">
        <v>510</v>
      </c>
      <c r="CV245" s="94" t="s">
        <v>510</v>
      </c>
      <c r="CW245" s="94" t="s">
        <v>510</v>
      </c>
      <c r="CX245" s="94" t="s">
        <v>510</v>
      </c>
      <c r="CY245" s="94" t="s">
        <v>510</v>
      </c>
      <c r="CZ245" s="94" t="s">
        <v>510</v>
      </c>
      <c r="DA245" s="94" t="s">
        <v>510</v>
      </c>
      <c r="DB245" s="94" t="s">
        <v>510</v>
      </c>
      <c r="DC245" s="94" t="s">
        <v>510</v>
      </c>
      <c r="DD245" s="94" t="s">
        <v>510</v>
      </c>
      <c r="DE245" s="94" t="s">
        <v>510</v>
      </c>
      <c r="DF245" s="105" t="s">
        <v>510</v>
      </c>
      <c r="DG245" s="105" t="n">
        <v>0.612772240679217</v>
      </c>
      <c r="DH245" s="105" t="s">
        <v>510</v>
      </c>
      <c r="DI245" s="105" t="n">
        <v>0.0209999589844551</v>
      </c>
      <c r="DJ245" s="105" t="n">
        <v>0.0857635043681555</v>
      </c>
      <c r="DK245" s="105" t="n">
        <v>0.0695623641360076</v>
      </c>
      <c r="DL245" s="105" t="n">
        <v>0.0307616586686354</v>
      </c>
      <c r="DM245" s="105" t="n">
        <v>0.180140273163529</v>
      </c>
      <c r="DN245" s="105"/>
      <c r="DO245" s="105" t="n">
        <v>0.858898905859935</v>
      </c>
      <c r="DP245" s="105" t="n">
        <v>0.0754181409033198</v>
      </c>
      <c r="DQ245" s="105" t="n">
        <v>0.0423788762111903</v>
      </c>
      <c r="DR245" s="105" t="n">
        <v>0.976695922974445</v>
      </c>
      <c r="DS245" s="105" t="s">
        <v>1445</v>
      </c>
      <c r="DT245" s="105" t="s">
        <v>1446</v>
      </c>
      <c r="DU245" s="105" t="s">
        <v>517</v>
      </c>
      <c r="DV245" s="105"/>
      <c r="DW245" s="105" t="s">
        <v>396</v>
      </c>
      <c r="DX245" s="108" t="s">
        <v>1440</v>
      </c>
      <c r="DY245" s="94" t="n">
        <v>21.34</v>
      </c>
      <c r="DZ245" s="94"/>
      <c r="EA245" s="94"/>
      <c r="EB245" s="94"/>
      <c r="EC245" s="94"/>
      <c r="ED245" s="94"/>
      <c r="EE245" s="94"/>
      <c r="EF245" s="94"/>
      <c r="EG245" s="94"/>
      <c r="EH245" s="94"/>
      <c r="EI245" s="94"/>
      <c r="EJ245" s="94"/>
      <c r="EK245" s="94"/>
      <c r="EL245" s="94"/>
      <c r="EM245" s="94"/>
      <c r="EN245" s="94"/>
      <c r="EO245" s="94"/>
      <c r="EP245" s="94"/>
      <c r="EQ245" s="94"/>
      <c r="ER245" s="94"/>
      <c r="ES245" s="94" t="n">
        <v>1778</v>
      </c>
      <c r="ET245" s="94"/>
    </row>
    <row r="246" customFormat="false" ht="12.75" hidden="false" customHeight="false" outlineLevel="0" collapsed="false">
      <c r="A246" s="94" t="n">
        <v>1782</v>
      </c>
      <c r="B246" s="94" t="s">
        <v>508</v>
      </c>
      <c r="C246" s="94" t="s">
        <v>1444</v>
      </c>
      <c r="D246" s="94" t="s">
        <v>1444</v>
      </c>
      <c r="E246" s="94" t="s">
        <v>178</v>
      </c>
      <c r="F246" s="96" t="n">
        <v>21.6</v>
      </c>
      <c r="G246" s="96"/>
      <c r="H246" s="96"/>
      <c r="I246" s="96"/>
      <c r="J246" s="96"/>
      <c r="K246" s="96" t="n">
        <v>21.6</v>
      </c>
      <c r="L246" s="94" t="n">
        <v>67</v>
      </c>
      <c r="M246" s="94" t="n">
        <v>5</v>
      </c>
      <c r="N246" s="94" t="s">
        <v>21</v>
      </c>
      <c r="O246" s="94"/>
      <c r="P246" s="95" t="n">
        <v>29896.9050784218</v>
      </c>
      <c r="Q246" s="95" t="n">
        <v>31800.7073640521</v>
      </c>
      <c r="R246" s="95" t="n">
        <v>33519.6719791375</v>
      </c>
      <c r="S246" s="95" t="n">
        <v>34724.5515298298</v>
      </c>
      <c r="T246" s="95" t="n">
        <v>35493.688364211</v>
      </c>
      <c r="U246" s="95" t="n">
        <v>35505.4112769631</v>
      </c>
      <c r="V246" s="95" t="n">
        <v>35978.8655538474</v>
      </c>
      <c r="W246" s="95" t="n">
        <v>36332.1045598976</v>
      </c>
      <c r="X246" s="95" t="n">
        <v>36702.9551198541</v>
      </c>
      <c r="Y246" s="95" t="n">
        <v>36999.3988511366</v>
      </c>
      <c r="Z246" s="95"/>
      <c r="AA246" s="95"/>
      <c r="AB246" s="95"/>
      <c r="AC246" s="95"/>
      <c r="AD246" s="95"/>
      <c r="AE246" s="95"/>
      <c r="AF246" s="94"/>
      <c r="AG246" s="94"/>
      <c r="AH246" s="94"/>
      <c r="AI246" s="94"/>
      <c r="AJ246" s="94"/>
      <c r="AK246" s="94"/>
      <c r="AL246" s="96"/>
      <c r="AM246" s="97"/>
      <c r="AN246" s="98" t="n">
        <v>25252.52525</v>
      </c>
      <c r="AO246" s="98" t="n">
        <v>25252.52525</v>
      </c>
      <c r="AP246" s="98" t="n">
        <v>25252.52525</v>
      </c>
      <c r="AQ246" s="98" t="n">
        <v>25252.52525</v>
      </c>
      <c r="AR246" s="98" t="n">
        <v>25252.52525</v>
      </c>
      <c r="AS246" s="98" t="n">
        <v>25252.52525</v>
      </c>
      <c r="AT246" s="98" t="n">
        <v>25252.52525</v>
      </c>
      <c r="AU246" s="98" t="n">
        <v>25252.52525</v>
      </c>
      <c r="AV246" s="98" t="n">
        <v>25252.52525</v>
      </c>
      <c r="AW246" s="98" t="n">
        <v>25252.52525</v>
      </c>
      <c r="AX246" s="95"/>
      <c r="AY246" s="99" t="s">
        <v>1320</v>
      </c>
      <c r="AZ246" s="95" t="s">
        <v>1401</v>
      </c>
      <c r="BA246" s="95" t="s">
        <v>1288</v>
      </c>
      <c r="BB246" s="97" t="s">
        <v>297</v>
      </c>
      <c r="BC246" s="97" t="s">
        <v>184</v>
      </c>
      <c r="BD246" s="97" t="n">
        <v>3.23</v>
      </c>
      <c r="BE246" s="97" t="n">
        <v>205.590551181102</v>
      </c>
      <c r="BF246" s="97" t="n">
        <v>79.8818897637795</v>
      </c>
      <c r="BG246" s="97" t="n">
        <v>119.015748031496</v>
      </c>
      <c r="BH246" s="97" t="n">
        <v>68.1889763779528</v>
      </c>
      <c r="BI246" s="98" t="n">
        <v>67.007874015748</v>
      </c>
      <c r="BJ246" s="98" t="n">
        <v>55.9</v>
      </c>
      <c r="BK246" s="94" t="s">
        <v>510</v>
      </c>
      <c r="BL246" s="96" t="n">
        <v>21.5</v>
      </c>
      <c r="BM246" s="94" t="n">
        <v>0</v>
      </c>
      <c r="BN246" s="97" t="n">
        <v>0</v>
      </c>
      <c r="BO246" s="94" t="n">
        <v>15.1</v>
      </c>
      <c r="BP246" s="94" t="n">
        <v>24.4</v>
      </c>
      <c r="BQ246" s="97" t="n">
        <v>25</v>
      </c>
      <c r="BR246" s="98" t="n">
        <v>5613</v>
      </c>
      <c r="BS246" s="98" t="n">
        <v>6000</v>
      </c>
      <c r="BT246" s="98" t="n">
        <v>7500</v>
      </c>
      <c r="BU246" s="94" t="n">
        <v>5200</v>
      </c>
      <c r="BV246" s="94" t="n">
        <v>1818</v>
      </c>
      <c r="BW246" s="94" t="n">
        <v>5.36782984</v>
      </c>
      <c r="BX246" s="94" t="e">
        <f aca="false"/>
        <v>#VALUE!</v>
      </c>
      <c r="BY246" s="94" t="e">
        <f aca="false"/>
        <v>#VALUE!</v>
      </c>
      <c r="BZ246" s="94" t="n">
        <v>0</v>
      </c>
      <c r="CA246" s="94" t="n">
        <v>64.51990209</v>
      </c>
      <c r="CB246" s="94" t="n">
        <v>0</v>
      </c>
      <c r="CC246" s="94" t="n">
        <v>0</v>
      </c>
      <c r="CD246" s="94" t="n">
        <v>3</v>
      </c>
      <c r="CE246" s="94" t="n">
        <v>1</v>
      </c>
      <c r="CF246" s="94" t="n">
        <v>35.46708345</v>
      </c>
      <c r="CG246" s="94" t="n">
        <v>0.446</v>
      </c>
      <c r="CH246" s="94" t="s">
        <v>510</v>
      </c>
      <c r="CI246" s="94" t="n">
        <v>26</v>
      </c>
      <c r="CJ246" s="94" t="s">
        <v>510</v>
      </c>
      <c r="CK246" s="94" t="s">
        <v>510</v>
      </c>
      <c r="CL246" s="94" t="n">
        <v>95</v>
      </c>
      <c r="CM246" s="94" t="s">
        <v>511</v>
      </c>
      <c r="CN246" s="94" t="n">
        <v>177</v>
      </c>
      <c r="CO246" s="94" t="n">
        <v>3</v>
      </c>
      <c r="CP246" s="94" t="s">
        <v>510</v>
      </c>
      <c r="CQ246" s="94" t="s">
        <v>510</v>
      </c>
      <c r="CR246" s="94" t="s">
        <v>510</v>
      </c>
      <c r="CS246" s="94"/>
      <c r="CT246" s="94"/>
      <c r="CU246" s="94" t="s">
        <v>510</v>
      </c>
      <c r="CV246" s="94" t="s">
        <v>510</v>
      </c>
      <c r="CW246" s="94" t="s">
        <v>510</v>
      </c>
      <c r="CX246" s="94" t="s">
        <v>510</v>
      </c>
      <c r="CY246" s="94" t="s">
        <v>510</v>
      </c>
      <c r="CZ246" s="94" t="s">
        <v>510</v>
      </c>
      <c r="DA246" s="94" t="s">
        <v>510</v>
      </c>
      <c r="DB246" s="94" t="s">
        <v>510</v>
      </c>
      <c r="DC246" s="94" t="s">
        <v>510</v>
      </c>
      <c r="DD246" s="94" t="s">
        <v>510</v>
      </c>
      <c r="DE246" s="94" t="s">
        <v>510</v>
      </c>
      <c r="DF246" s="105" t="s">
        <v>510</v>
      </c>
      <c r="DG246" s="105" t="n">
        <v>0.612772240679217</v>
      </c>
      <c r="DH246" s="105" t="s">
        <v>510</v>
      </c>
      <c r="DI246" s="105" t="n">
        <v>0.0209999589844551</v>
      </c>
      <c r="DJ246" s="105" t="n">
        <v>0.0857635043681555</v>
      </c>
      <c r="DK246" s="105" t="n">
        <v>0.0695623641360076</v>
      </c>
      <c r="DL246" s="105" t="n">
        <v>0.0307616586686354</v>
      </c>
      <c r="DM246" s="105" t="n">
        <v>0.180140273163529</v>
      </c>
      <c r="DN246" s="105"/>
      <c r="DO246" s="105" t="n">
        <v>0.858898905859935</v>
      </c>
      <c r="DP246" s="105" t="n">
        <v>0.0754181409033198</v>
      </c>
      <c r="DQ246" s="105" t="n">
        <v>0.0423788762111903</v>
      </c>
      <c r="DR246" s="105" t="n">
        <v>0.976695922974445</v>
      </c>
      <c r="DS246" s="105" t="s">
        <v>1445</v>
      </c>
      <c r="DT246" s="105" t="s">
        <v>1446</v>
      </c>
      <c r="DU246" s="105" t="s">
        <v>517</v>
      </c>
      <c r="DV246" s="105"/>
      <c r="DW246" s="105" t="s">
        <v>396</v>
      </c>
      <c r="DX246" s="108" t="s">
        <v>1440</v>
      </c>
      <c r="DY246" s="94" t="n">
        <v>21.34</v>
      </c>
      <c r="DZ246" s="94"/>
      <c r="EA246" s="94"/>
      <c r="EB246" s="94"/>
      <c r="EC246" s="94"/>
      <c r="ED246" s="94"/>
      <c r="EE246" s="94"/>
      <c r="EF246" s="94"/>
      <c r="EG246" s="94"/>
      <c r="EH246" s="94"/>
      <c r="EI246" s="94"/>
      <c r="EJ246" s="94"/>
      <c r="EK246" s="94"/>
      <c r="EL246" s="94"/>
      <c r="EM246" s="94"/>
      <c r="EN246" s="94"/>
      <c r="EO246" s="94"/>
      <c r="EP246" s="94"/>
      <c r="EQ246" s="94"/>
      <c r="ER246" s="94"/>
      <c r="ES246" s="94" t="n">
        <v>1779</v>
      </c>
      <c r="ET246" s="94"/>
    </row>
    <row r="247" customFormat="false" ht="12.75" hidden="false" customHeight="false" outlineLevel="0" collapsed="false">
      <c r="A247" s="94" t="n">
        <v>1790</v>
      </c>
      <c r="B247" s="94" t="s">
        <v>508</v>
      </c>
      <c r="C247" s="94" t="s">
        <v>1444</v>
      </c>
      <c r="D247" s="94" t="s">
        <v>1444</v>
      </c>
      <c r="E247" s="94" t="s">
        <v>178</v>
      </c>
      <c r="F247" s="96" t="n">
        <v>20.9</v>
      </c>
      <c r="G247" s="96" t="s">
        <v>327</v>
      </c>
      <c r="H247" s="96" t="n">
        <v>15.675</v>
      </c>
      <c r="I247" s="96"/>
      <c r="J247" s="96"/>
      <c r="K247" s="96" t="n">
        <v>34.485</v>
      </c>
      <c r="L247" s="94" t="n">
        <v>53</v>
      </c>
      <c r="M247" s="94" t="n">
        <v>66</v>
      </c>
      <c r="N247" s="94" t="s">
        <v>21</v>
      </c>
      <c r="O247" s="94"/>
      <c r="P247" s="95" t="n">
        <v>8033.96496605387</v>
      </c>
      <c r="Q247" s="95" t="n">
        <v>8545.55908674719</v>
      </c>
      <c r="R247" s="95" t="n">
        <v>9007.48320428568</v>
      </c>
      <c r="S247" s="95" t="n">
        <v>9331.26120315165</v>
      </c>
      <c r="T247" s="95" t="n">
        <v>9537.94541896967</v>
      </c>
      <c r="U247" s="95" t="n">
        <v>9541.09562699635</v>
      </c>
      <c r="V247" s="95" t="n">
        <v>9668.3233471747</v>
      </c>
      <c r="W247" s="95" t="n">
        <v>9763.24654380015</v>
      </c>
      <c r="X247" s="95" t="n">
        <v>9862.90235762158</v>
      </c>
      <c r="Y247" s="95" t="n">
        <v>9942.56339762831</v>
      </c>
      <c r="Z247" s="95"/>
      <c r="AA247" s="95"/>
      <c r="AB247" s="95"/>
      <c r="AC247" s="95"/>
      <c r="AD247" s="95"/>
      <c r="AE247" s="95"/>
      <c r="AF247" s="94"/>
      <c r="AG247" s="94"/>
      <c r="AH247" s="94"/>
      <c r="AI247" s="94"/>
      <c r="AJ247" s="94"/>
      <c r="AK247" s="94"/>
      <c r="AL247" s="96"/>
      <c r="AM247" s="97"/>
      <c r="AN247" s="98" t="n">
        <v>25252.52525</v>
      </c>
      <c r="AO247" s="98" t="n">
        <v>25252.52525</v>
      </c>
      <c r="AP247" s="98" t="n">
        <v>25252.52525</v>
      </c>
      <c r="AQ247" s="98" t="n">
        <v>25252.52525</v>
      </c>
      <c r="AR247" s="98" t="n">
        <v>25252.52525</v>
      </c>
      <c r="AS247" s="98" t="n">
        <v>25252.52525</v>
      </c>
      <c r="AT247" s="98" t="n">
        <v>25252.52525</v>
      </c>
      <c r="AU247" s="98" t="n">
        <v>25252.52525</v>
      </c>
      <c r="AV247" s="98" t="n">
        <v>25252.52525</v>
      </c>
      <c r="AW247" s="98" t="n">
        <v>25252.52525</v>
      </c>
      <c r="AX247" s="95"/>
      <c r="AY247" s="99" t="s">
        <v>1320</v>
      </c>
      <c r="AZ247" s="95" t="s">
        <v>1401</v>
      </c>
      <c r="BA247" s="95" t="s">
        <v>1288</v>
      </c>
      <c r="BB247" s="97" t="s">
        <v>297</v>
      </c>
      <c r="BC247" s="97" t="s">
        <v>1429</v>
      </c>
      <c r="BD247" s="97" t="n">
        <v>3.42</v>
      </c>
      <c r="BE247" s="97" t="n">
        <v>205.590551181102</v>
      </c>
      <c r="BF247" s="97" t="n">
        <v>79.8818897637795</v>
      </c>
      <c r="BG247" s="97" t="n">
        <v>119.015748031496</v>
      </c>
      <c r="BH247" s="97" t="n">
        <v>68.1889763779528</v>
      </c>
      <c r="BI247" s="98" t="n">
        <v>67.007874015748</v>
      </c>
      <c r="BJ247" s="98" t="n">
        <v>55.9</v>
      </c>
      <c r="BK247" s="94" t="s">
        <v>510</v>
      </c>
      <c r="BL247" s="96" t="n">
        <v>21.5</v>
      </c>
      <c r="BM247" s="94" t="n">
        <v>0</v>
      </c>
      <c r="BN247" s="97" t="n">
        <v>0</v>
      </c>
      <c r="BO247" s="94" t="n">
        <v>15.1</v>
      </c>
      <c r="BP247" s="94" t="n">
        <v>24.4</v>
      </c>
      <c r="BQ247" s="97" t="n">
        <v>25</v>
      </c>
      <c r="BR247" s="98" t="n">
        <v>5613</v>
      </c>
      <c r="BS247" s="98" t="n">
        <v>6000</v>
      </c>
      <c r="BT247" s="98" t="n">
        <v>7500</v>
      </c>
      <c r="BU247" s="94" t="n">
        <v>8900</v>
      </c>
      <c r="BV247" s="94" t="n">
        <v>1508</v>
      </c>
      <c r="BW247" s="94" t="n">
        <v>5.36782984</v>
      </c>
      <c r="BX247" s="94" t="e">
        <f aca="false"/>
        <v>#VALUE!</v>
      </c>
      <c r="BY247" s="94" t="e">
        <f aca="false"/>
        <v>#VALUE!</v>
      </c>
      <c r="BZ247" s="94" t="n">
        <v>0</v>
      </c>
      <c r="CA247" s="94" t="n">
        <v>64.51990209</v>
      </c>
      <c r="CB247" s="94" t="n">
        <v>0</v>
      </c>
      <c r="CC247" s="94" t="n">
        <v>0</v>
      </c>
      <c r="CD247" s="94" t="n">
        <v>3</v>
      </c>
      <c r="CE247" s="94" t="n">
        <v>1</v>
      </c>
      <c r="CF247" s="94" t="n">
        <v>35.81152857</v>
      </c>
      <c r="CG247" s="94" t="n">
        <v>0.438</v>
      </c>
      <c r="CH247" s="94" t="s">
        <v>510</v>
      </c>
      <c r="CI247" s="94" t="n">
        <v>26</v>
      </c>
      <c r="CJ247" s="94" t="s">
        <v>510</v>
      </c>
      <c r="CK247" s="94" t="s">
        <v>510</v>
      </c>
      <c r="CL247" s="94" t="n">
        <v>95</v>
      </c>
      <c r="CM247" s="94" t="s">
        <v>511</v>
      </c>
      <c r="CN247" s="94" t="n">
        <v>177</v>
      </c>
      <c r="CO247" s="94" t="n">
        <v>3</v>
      </c>
      <c r="CP247" s="94" t="s">
        <v>510</v>
      </c>
      <c r="CQ247" s="94" t="s">
        <v>510</v>
      </c>
      <c r="CR247" s="94" t="s">
        <v>510</v>
      </c>
      <c r="CS247" s="94"/>
      <c r="CT247" s="94"/>
      <c r="CU247" s="94" t="s">
        <v>510</v>
      </c>
      <c r="CV247" s="94" t="s">
        <v>510</v>
      </c>
      <c r="CW247" s="94" t="s">
        <v>510</v>
      </c>
      <c r="CX247" s="94" t="s">
        <v>510</v>
      </c>
      <c r="CY247" s="94" t="s">
        <v>510</v>
      </c>
      <c r="CZ247" s="94" t="s">
        <v>510</v>
      </c>
      <c r="DA247" s="94" t="s">
        <v>510</v>
      </c>
      <c r="DB247" s="94" t="s">
        <v>510</v>
      </c>
      <c r="DC247" s="94" t="s">
        <v>510</v>
      </c>
      <c r="DD247" s="94" t="s">
        <v>510</v>
      </c>
      <c r="DE247" s="94" t="s">
        <v>510</v>
      </c>
      <c r="DF247" s="105" t="s">
        <v>510</v>
      </c>
      <c r="DG247" s="105" t="n">
        <v>0.612772240679217</v>
      </c>
      <c r="DH247" s="105" t="s">
        <v>510</v>
      </c>
      <c r="DI247" s="105" t="n">
        <v>0.0209999589844551</v>
      </c>
      <c r="DJ247" s="105" t="n">
        <v>0.0857635043681555</v>
      </c>
      <c r="DK247" s="105" t="n">
        <v>0.0695623641360076</v>
      </c>
      <c r="DL247" s="105" t="n">
        <v>0.0307616586686354</v>
      </c>
      <c r="DM247" s="105" t="n">
        <v>0.180140273163529</v>
      </c>
      <c r="DN247" s="105"/>
      <c r="DO247" s="105" t="n">
        <v>0.858898905859935</v>
      </c>
      <c r="DP247" s="105" t="n">
        <v>0.0754181409033198</v>
      </c>
      <c r="DQ247" s="105" t="n">
        <v>0.0423788762111903</v>
      </c>
      <c r="DR247" s="105" t="n">
        <v>0.976695922974445</v>
      </c>
      <c r="DS247" s="105" t="s">
        <v>1445</v>
      </c>
      <c r="DT247" s="105" t="s">
        <v>1446</v>
      </c>
      <c r="DU247" s="105" t="s">
        <v>517</v>
      </c>
      <c r="DV247" s="105"/>
      <c r="DW247" s="105" t="s">
        <v>396</v>
      </c>
      <c r="DX247" s="108" t="s">
        <v>1440</v>
      </c>
      <c r="DY247" s="94" t="n">
        <v>21.34</v>
      </c>
      <c r="DZ247" s="94"/>
      <c r="EA247" s="94"/>
      <c r="EB247" s="94"/>
      <c r="EC247" s="94"/>
      <c r="ED247" s="94"/>
      <c r="EE247" s="94"/>
      <c r="EF247" s="94"/>
      <c r="EG247" s="94"/>
      <c r="EH247" s="94"/>
      <c r="EI247" s="94"/>
      <c r="EJ247" s="94"/>
      <c r="EK247" s="94"/>
      <c r="EL247" s="94"/>
      <c r="EM247" s="94"/>
      <c r="EN247" s="94"/>
      <c r="EO247" s="94"/>
      <c r="EP247" s="94"/>
      <c r="EQ247" s="94"/>
      <c r="ER247" s="94"/>
      <c r="ES247" s="94" t="n">
        <v>1780</v>
      </c>
      <c r="ET247" s="94"/>
    </row>
    <row r="248" s="134" customFormat="true" ht="12.75" hidden="false" customHeight="false" outlineLevel="0" collapsed="false">
      <c r="A248" s="94" t="n">
        <v>1791</v>
      </c>
      <c r="B248" s="94" t="s">
        <v>508</v>
      </c>
      <c r="C248" s="94" t="s">
        <v>1444</v>
      </c>
      <c r="D248" s="94" t="s">
        <v>1444</v>
      </c>
      <c r="E248" s="94" t="s">
        <v>178</v>
      </c>
      <c r="F248" s="96" t="n">
        <v>20.2</v>
      </c>
      <c r="G248" s="96"/>
      <c r="H248" s="96"/>
      <c r="I248" s="96"/>
      <c r="J248" s="96"/>
      <c r="K248" s="96" t="n">
        <v>20.2</v>
      </c>
      <c r="L248" s="94" t="n">
        <v>67</v>
      </c>
      <c r="M248" s="94" t="n">
        <v>5</v>
      </c>
      <c r="N248" s="94" t="s">
        <v>21</v>
      </c>
      <c r="O248" s="94"/>
      <c r="P248" s="95" t="n">
        <v>3136.39668331838</v>
      </c>
      <c r="Q248" s="95" t="n">
        <v>3336.11900101923</v>
      </c>
      <c r="R248" s="95" t="n">
        <v>3516.45054046632</v>
      </c>
      <c r="S248" s="95" t="n">
        <v>3642.8509226021</v>
      </c>
      <c r="T248" s="95" t="n">
        <v>3723.53881354076</v>
      </c>
      <c r="U248" s="95" t="n">
        <v>3724.76862995748</v>
      </c>
      <c r="V248" s="95" t="n">
        <v>3774.43733044094</v>
      </c>
      <c r="W248" s="95" t="n">
        <v>3811.4945992147</v>
      </c>
      <c r="X248" s="95" t="n">
        <v>3850.39944448893</v>
      </c>
      <c r="Y248" s="95" t="n">
        <v>3881.49848745495</v>
      </c>
      <c r="Z248" s="95"/>
      <c r="AA248" s="95"/>
      <c r="AB248" s="95"/>
      <c r="AC248" s="95"/>
      <c r="AD248" s="95"/>
      <c r="AE248" s="95"/>
      <c r="AF248" s="94"/>
      <c r="AG248" s="94"/>
      <c r="AH248" s="94"/>
      <c r="AI248" s="94"/>
      <c r="AJ248" s="94"/>
      <c r="AK248" s="94"/>
      <c r="AL248" s="96"/>
      <c r="AM248" s="97"/>
      <c r="AN248" s="98" t="n">
        <v>25252.52525</v>
      </c>
      <c r="AO248" s="98" t="n">
        <v>25252.52525</v>
      </c>
      <c r="AP248" s="98" t="n">
        <v>25252.52525</v>
      </c>
      <c r="AQ248" s="98" t="n">
        <v>25252.52525</v>
      </c>
      <c r="AR248" s="98" t="n">
        <v>25252.52525</v>
      </c>
      <c r="AS248" s="98" t="n">
        <v>25252.52525</v>
      </c>
      <c r="AT248" s="98" t="n">
        <v>25252.52525</v>
      </c>
      <c r="AU248" s="98" t="n">
        <v>25252.52525</v>
      </c>
      <c r="AV248" s="98" t="n">
        <v>25252.52525</v>
      </c>
      <c r="AW248" s="98" t="n">
        <v>25252.52525</v>
      </c>
      <c r="AX248" s="95"/>
      <c r="AY248" s="99" t="s">
        <v>1320</v>
      </c>
      <c r="AZ248" s="95" t="s">
        <v>1401</v>
      </c>
      <c r="BA248" s="95" t="s">
        <v>1288</v>
      </c>
      <c r="BB248" s="97" t="s">
        <v>297</v>
      </c>
      <c r="BC248" s="97" t="s">
        <v>1429</v>
      </c>
      <c r="BD248" s="97" t="n">
        <v>3.73</v>
      </c>
      <c r="BE248" s="97" t="n">
        <v>205.590551181102</v>
      </c>
      <c r="BF248" s="97" t="n">
        <v>79.8818897637795</v>
      </c>
      <c r="BG248" s="97" t="n">
        <v>119.015748031496</v>
      </c>
      <c r="BH248" s="97" t="n">
        <v>68.1889763779528</v>
      </c>
      <c r="BI248" s="98" t="n">
        <v>67.007874015748</v>
      </c>
      <c r="BJ248" s="98" t="n">
        <v>55.9</v>
      </c>
      <c r="BK248" s="94" t="s">
        <v>510</v>
      </c>
      <c r="BL248" s="96" t="n">
        <v>21.5</v>
      </c>
      <c r="BM248" s="94" t="n">
        <v>0</v>
      </c>
      <c r="BN248" s="97" t="n">
        <v>0</v>
      </c>
      <c r="BO248" s="94" t="n">
        <v>15.1</v>
      </c>
      <c r="BP248" s="94" t="n">
        <v>24.4</v>
      </c>
      <c r="BQ248" s="97" t="n">
        <v>25</v>
      </c>
      <c r="BR248" s="98" t="n">
        <v>5613</v>
      </c>
      <c r="BS248" s="98" t="n">
        <v>6000</v>
      </c>
      <c r="BT248" s="98" t="n">
        <v>7500</v>
      </c>
      <c r="BU248" s="94" t="n">
        <v>5100</v>
      </c>
      <c r="BV248" s="94" t="n">
        <v>1705</v>
      </c>
      <c r="BW248" s="94" t="n">
        <v>5.36782984</v>
      </c>
      <c r="BX248" s="94" t="e">
        <f aca="false"/>
        <v>#VALUE!</v>
      </c>
      <c r="BY248" s="94" t="e">
        <f aca="false"/>
        <v>#VALUE!</v>
      </c>
      <c r="BZ248" s="94" t="n">
        <v>0</v>
      </c>
      <c r="CA248" s="94" t="n">
        <v>64.51990209</v>
      </c>
      <c r="CB248" s="94" t="n">
        <v>0</v>
      </c>
      <c r="CC248" s="94" t="n">
        <v>0</v>
      </c>
      <c r="CD248" s="94" t="n">
        <v>3</v>
      </c>
      <c r="CE248" s="94" t="n">
        <v>1</v>
      </c>
      <c r="CF248" s="94" t="n">
        <v>35.81152857</v>
      </c>
      <c r="CG248" s="94" t="n">
        <v>0.438</v>
      </c>
      <c r="CH248" s="94" t="s">
        <v>510</v>
      </c>
      <c r="CI248" s="94" t="n">
        <v>26</v>
      </c>
      <c r="CJ248" s="94" t="s">
        <v>510</v>
      </c>
      <c r="CK248" s="94" t="s">
        <v>510</v>
      </c>
      <c r="CL248" s="94" t="n">
        <v>95</v>
      </c>
      <c r="CM248" s="94" t="s">
        <v>511</v>
      </c>
      <c r="CN248" s="94" t="n">
        <v>177</v>
      </c>
      <c r="CO248" s="94" t="n">
        <v>3</v>
      </c>
      <c r="CP248" s="94" t="s">
        <v>510</v>
      </c>
      <c r="CQ248" s="94" t="s">
        <v>510</v>
      </c>
      <c r="CR248" s="94" t="s">
        <v>510</v>
      </c>
      <c r="CS248" s="94"/>
      <c r="CT248" s="94"/>
      <c r="CU248" s="94" t="s">
        <v>510</v>
      </c>
      <c r="CV248" s="94" t="s">
        <v>510</v>
      </c>
      <c r="CW248" s="94" t="s">
        <v>510</v>
      </c>
      <c r="CX248" s="94" t="s">
        <v>510</v>
      </c>
      <c r="CY248" s="94" t="s">
        <v>510</v>
      </c>
      <c r="CZ248" s="94" t="s">
        <v>510</v>
      </c>
      <c r="DA248" s="94" t="s">
        <v>510</v>
      </c>
      <c r="DB248" s="94" t="s">
        <v>510</v>
      </c>
      <c r="DC248" s="94" t="s">
        <v>510</v>
      </c>
      <c r="DD248" s="94" t="s">
        <v>510</v>
      </c>
      <c r="DE248" s="94" t="s">
        <v>510</v>
      </c>
      <c r="DF248" s="105" t="s">
        <v>510</v>
      </c>
      <c r="DG248" s="105" t="n">
        <v>0.612772240679217</v>
      </c>
      <c r="DH248" s="105" t="s">
        <v>510</v>
      </c>
      <c r="DI248" s="105" t="n">
        <v>0.0209999589844551</v>
      </c>
      <c r="DJ248" s="105" t="n">
        <v>0.0857635043681555</v>
      </c>
      <c r="DK248" s="105" t="n">
        <v>0.0695623641360076</v>
      </c>
      <c r="DL248" s="105" t="n">
        <v>0.0307616586686354</v>
      </c>
      <c r="DM248" s="105" t="n">
        <v>0.180140273163529</v>
      </c>
      <c r="DN248" s="105"/>
      <c r="DO248" s="105" t="n">
        <v>0.858898905859935</v>
      </c>
      <c r="DP248" s="105" t="n">
        <v>0.0754181409033198</v>
      </c>
      <c r="DQ248" s="105" t="n">
        <v>0.0423788762111903</v>
      </c>
      <c r="DR248" s="105" t="n">
        <v>0.976695922974445</v>
      </c>
      <c r="DS248" s="105" t="s">
        <v>1445</v>
      </c>
      <c r="DT248" s="105" t="s">
        <v>1446</v>
      </c>
      <c r="DU248" s="105" t="s">
        <v>517</v>
      </c>
      <c r="DV248" s="105"/>
      <c r="DW248" s="105" t="s">
        <v>396</v>
      </c>
      <c r="DX248" s="108" t="s">
        <v>1440</v>
      </c>
      <c r="DY248" s="94" t="n">
        <v>21.34</v>
      </c>
      <c r="DZ248" s="94"/>
      <c r="EA248" s="94"/>
      <c r="EB248" s="94"/>
      <c r="EC248" s="94"/>
      <c r="ED248" s="94"/>
      <c r="EE248" s="94"/>
      <c r="EF248" s="94"/>
      <c r="EG248" s="94"/>
      <c r="EH248" s="94"/>
      <c r="EI248" s="94"/>
      <c r="EJ248" s="94"/>
      <c r="EK248" s="94"/>
      <c r="EL248" s="94"/>
      <c r="EM248" s="94"/>
      <c r="EN248" s="94"/>
      <c r="EO248" s="94"/>
      <c r="EP248" s="94"/>
      <c r="EQ248" s="94"/>
      <c r="ER248" s="94"/>
      <c r="ES248" s="94" t="n">
        <v>1781</v>
      </c>
      <c r="ET248" s="94"/>
    </row>
    <row r="249" s="134" customFormat="true" ht="12.75" hidden="false" customHeight="false" outlineLevel="0" collapsed="false">
      <c r="A249" s="94" t="n">
        <v>1794</v>
      </c>
      <c r="B249" s="94" t="s">
        <v>508</v>
      </c>
      <c r="C249" s="94" t="s">
        <v>1444</v>
      </c>
      <c r="D249" s="94" t="s">
        <v>1444</v>
      </c>
      <c r="E249" s="94" t="s">
        <v>178</v>
      </c>
      <c r="F249" s="96" t="n">
        <v>19.8</v>
      </c>
      <c r="G249" s="96" t="s">
        <v>327</v>
      </c>
      <c r="H249" s="96" t="n">
        <v>14.85</v>
      </c>
      <c r="I249" s="96"/>
      <c r="J249" s="96"/>
      <c r="K249" s="96" t="n">
        <v>32.67</v>
      </c>
      <c r="L249" s="94" t="n">
        <v>53</v>
      </c>
      <c r="M249" s="94" t="n">
        <v>66</v>
      </c>
      <c r="N249" s="94" t="s">
        <v>21</v>
      </c>
      <c r="O249" s="94"/>
      <c r="P249" s="95" t="n">
        <v>77389.2512979508</v>
      </c>
      <c r="Q249" s="95" t="n">
        <v>82317.314357247</v>
      </c>
      <c r="R249" s="95" t="n">
        <v>86766.9182282891</v>
      </c>
      <c r="S249" s="95" t="n">
        <v>89885.7937803807</v>
      </c>
      <c r="T249" s="95" t="n">
        <v>91876.7330967514</v>
      </c>
      <c r="U249" s="95" t="n">
        <v>91907.0782926351</v>
      </c>
      <c r="V249" s="95" t="n">
        <v>93132.6323061951</v>
      </c>
      <c r="W249" s="95" t="n">
        <v>94047.0046178359</v>
      </c>
      <c r="X249" s="95" t="n">
        <v>95006.9650921117</v>
      </c>
      <c r="Y249" s="95" t="n">
        <v>95774.3207215905</v>
      </c>
      <c r="Z249" s="95"/>
      <c r="AA249" s="95"/>
      <c r="AB249" s="95"/>
      <c r="AC249" s="95"/>
      <c r="AD249" s="95"/>
      <c r="AE249" s="95"/>
      <c r="AF249" s="94"/>
      <c r="AG249" s="94"/>
      <c r="AH249" s="94"/>
      <c r="AI249" s="94"/>
      <c r="AJ249" s="94"/>
      <c r="AK249" s="94"/>
      <c r="AL249" s="96"/>
      <c r="AM249" s="97"/>
      <c r="AN249" s="98" t="n">
        <v>25252.52525</v>
      </c>
      <c r="AO249" s="98" t="n">
        <v>25252.52525</v>
      </c>
      <c r="AP249" s="98" t="n">
        <v>25252.52525</v>
      </c>
      <c r="AQ249" s="98" t="n">
        <v>25252.52525</v>
      </c>
      <c r="AR249" s="98" t="n">
        <v>25252.52525</v>
      </c>
      <c r="AS249" s="98" t="n">
        <v>25252.52525</v>
      </c>
      <c r="AT249" s="98" t="n">
        <v>25252.52525</v>
      </c>
      <c r="AU249" s="98" t="n">
        <v>25252.52525</v>
      </c>
      <c r="AV249" s="98" t="n">
        <v>25252.52525</v>
      </c>
      <c r="AW249" s="98" t="n">
        <v>25252.52525</v>
      </c>
      <c r="AX249" s="95"/>
      <c r="AY249" s="99" t="s">
        <v>1320</v>
      </c>
      <c r="AZ249" s="95" t="s">
        <v>1401</v>
      </c>
      <c r="BA249" s="95" t="s">
        <v>1288</v>
      </c>
      <c r="BB249" s="97" t="s">
        <v>297</v>
      </c>
      <c r="BC249" s="97" t="s">
        <v>1429</v>
      </c>
      <c r="BD249" s="97" t="n">
        <v>3.42</v>
      </c>
      <c r="BE249" s="97" t="n">
        <v>205.590551181102</v>
      </c>
      <c r="BF249" s="97" t="n">
        <v>79.8818897637795</v>
      </c>
      <c r="BG249" s="97" t="n">
        <v>119.015748031496</v>
      </c>
      <c r="BH249" s="97" t="n">
        <v>68.1889763779528</v>
      </c>
      <c r="BI249" s="98" t="n">
        <v>67.007874015748</v>
      </c>
      <c r="BJ249" s="98" t="n">
        <v>55.9</v>
      </c>
      <c r="BK249" s="94" t="s">
        <v>510</v>
      </c>
      <c r="BL249" s="96" t="n">
        <v>21.5</v>
      </c>
      <c r="BM249" s="94" t="n">
        <v>0</v>
      </c>
      <c r="BN249" s="97" t="n">
        <v>0</v>
      </c>
      <c r="BO249" s="94" t="n">
        <v>15.1</v>
      </c>
      <c r="BP249" s="94" t="n">
        <v>24.4</v>
      </c>
      <c r="BQ249" s="97" t="n">
        <v>25</v>
      </c>
      <c r="BR249" s="98" t="n">
        <v>5613</v>
      </c>
      <c r="BS249" s="98" t="n">
        <v>6000</v>
      </c>
      <c r="BT249" s="98" t="n">
        <v>7500</v>
      </c>
      <c r="BU249" s="94" t="s">
        <v>510</v>
      </c>
      <c r="BV249" s="94" t="s">
        <v>510</v>
      </c>
      <c r="BW249" s="94" t="n">
        <v>5.36782984</v>
      </c>
      <c r="BX249" s="94" t="e">
        <f aca="false"/>
        <v>#VALUE!</v>
      </c>
      <c r="BY249" s="94" t="e">
        <f aca="false"/>
        <v>#VALUE!</v>
      </c>
      <c r="BZ249" s="94" t="n">
        <v>0</v>
      </c>
      <c r="CA249" s="94" t="n">
        <v>64.51990209</v>
      </c>
      <c r="CB249" s="94" t="n">
        <v>0</v>
      </c>
      <c r="CC249" s="94" t="n">
        <v>0</v>
      </c>
      <c r="CD249" s="94" t="n">
        <v>3</v>
      </c>
      <c r="CE249" s="94" t="n">
        <v>1</v>
      </c>
      <c r="CF249" s="94" t="n">
        <v>35.6632563341067</v>
      </c>
      <c r="CG249" s="94" t="n">
        <v>0.431</v>
      </c>
      <c r="CH249" s="94" t="s">
        <v>510</v>
      </c>
      <c r="CI249" s="94" t="n">
        <v>26</v>
      </c>
      <c r="CJ249" s="94" t="s">
        <v>510</v>
      </c>
      <c r="CK249" s="94" t="s">
        <v>510</v>
      </c>
      <c r="CL249" s="94" t="n">
        <v>100</v>
      </c>
      <c r="CM249" s="94" t="s">
        <v>511</v>
      </c>
      <c r="CN249" s="94" t="n">
        <v>177</v>
      </c>
      <c r="CO249" s="94" t="n">
        <v>3</v>
      </c>
      <c r="CP249" s="94" t="s">
        <v>510</v>
      </c>
      <c r="CQ249" s="94" t="s">
        <v>510</v>
      </c>
      <c r="CR249" s="94" t="s">
        <v>510</v>
      </c>
      <c r="CS249" s="94"/>
      <c r="CT249" s="94"/>
      <c r="CU249" s="94" t="s">
        <v>510</v>
      </c>
      <c r="CV249" s="94" t="s">
        <v>510</v>
      </c>
      <c r="CW249" s="94" t="s">
        <v>510</v>
      </c>
      <c r="CX249" s="94" t="s">
        <v>510</v>
      </c>
      <c r="CY249" s="94" t="s">
        <v>510</v>
      </c>
      <c r="CZ249" s="94" t="s">
        <v>510</v>
      </c>
      <c r="DA249" s="94" t="s">
        <v>510</v>
      </c>
      <c r="DB249" s="94" t="s">
        <v>510</v>
      </c>
      <c r="DC249" s="94" t="s">
        <v>510</v>
      </c>
      <c r="DD249" s="94" t="s">
        <v>510</v>
      </c>
      <c r="DE249" s="94" t="s">
        <v>510</v>
      </c>
      <c r="DF249" s="105" t="s">
        <v>510</v>
      </c>
      <c r="DG249" s="105" t="n">
        <v>0.612772240679217</v>
      </c>
      <c r="DH249" s="105" t="s">
        <v>510</v>
      </c>
      <c r="DI249" s="105" t="n">
        <v>0.0209999589844551</v>
      </c>
      <c r="DJ249" s="105" t="n">
        <v>0.0857635043681555</v>
      </c>
      <c r="DK249" s="105" t="n">
        <v>0.0695623641360076</v>
      </c>
      <c r="DL249" s="105" t="n">
        <v>0.0307616586686354</v>
      </c>
      <c r="DM249" s="105" t="n">
        <v>0.180140273163529</v>
      </c>
      <c r="DN249" s="105"/>
      <c r="DO249" s="105" t="n">
        <v>0.858898905859935</v>
      </c>
      <c r="DP249" s="105" t="n">
        <v>0.0754181409033198</v>
      </c>
      <c r="DQ249" s="105" t="n">
        <v>0.0423788762111903</v>
      </c>
      <c r="DR249" s="105" t="n">
        <v>0.976695922974445</v>
      </c>
      <c r="DS249" s="105" t="s">
        <v>1445</v>
      </c>
      <c r="DT249" s="105" t="s">
        <v>1446</v>
      </c>
      <c r="DU249" s="105" t="s">
        <v>517</v>
      </c>
      <c r="DV249" s="105"/>
      <c r="DW249" s="105" t="s">
        <v>396</v>
      </c>
      <c r="DX249" s="108" t="s">
        <v>1440</v>
      </c>
      <c r="DY249" s="94" t="n">
        <v>21.34</v>
      </c>
      <c r="DZ249" s="94"/>
      <c r="EA249" s="94"/>
      <c r="EB249" s="94"/>
      <c r="EC249" s="94"/>
      <c r="ED249" s="94"/>
      <c r="EE249" s="94"/>
      <c r="EF249" s="94"/>
      <c r="EG249" s="94"/>
      <c r="EH249" s="94"/>
      <c r="EI249" s="94"/>
      <c r="EJ249" s="94"/>
      <c r="EK249" s="94"/>
      <c r="EL249" s="94"/>
      <c r="EM249" s="94"/>
      <c r="EN249" s="94"/>
      <c r="EO249" s="94"/>
      <c r="EP249" s="94"/>
      <c r="EQ249" s="94"/>
      <c r="ER249" s="94"/>
      <c r="ES249" s="94" t="n">
        <v>1782</v>
      </c>
      <c r="ET249" s="94"/>
    </row>
    <row r="250" s="134" customFormat="true" ht="12.75" hidden="false" customHeight="false" outlineLevel="0" collapsed="false">
      <c r="A250" s="94" t="n">
        <v>1797</v>
      </c>
      <c r="B250" s="94" t="s">
        <v>508</v>
      </c>
      <c r="C250" s="94" t="s">
        <v>1444</v>
      </c>
      <c r="D250" s="94" t="s">
        <v>1444</v>
      </c>
      <c r="E250" s="94" t="s">
        <v>178</v>
      </c>
      <c r="F250" s="96" t="n">
        <v>20.7</v>
      </c>
      <c r="G250" s="96" t="s">
        <v>327</v>
      </c>
      <c r="H250" s="96" t="n">
        <v>15.525</v>
      </c>
      <c r="I250" s="96"/>
      <c r="J250" s="96"/>
      <c r="K250" s="96" t="n">
        <v>34.155</v>
      </c>
      <c r="L250" s="94" t="n">
        <v>53</v>
      </c>
      <c r="M250" s="94" t="n">
        <v>66</v>
      </c>
      <c r="N250" s="94" t="s">
        <v>21</v>
      </c>
      <c r="O250" s="94"/>
      <c r="P250" s="95" t="n">
        <v>7860.75402987357</v>
      </c>
      <c r="Q250" s="95" t="n">
        <v>8361.31826719497</v>
      </c>
      <c r="R250" s="95" t="n">
        <v>8813.28337829254</v>
      </c>
      <c r="S250" s="95" t="n">
        <v>9130.08077784856</v>
      </c>
      <c r="T250" s="95" t="n">
        <v>9332.30891666516</v>
      </c>
      <c r="U250" s="95" t="n">
        <v>9335.39120673554</v>
      </c>
      <c r="V250" s="95" t="n">
        <v>9459.87591862181</v>
      </c>
      <c r="W250" s="95" t="n">
        <v>9552.75258706072</v>
      </c>
      <c r="X250" s="95" t="n">
        <v>9650.25983826322</v>
      </c>
      <c r="Y250" s="95" t="n">
        <v>9728.20339961838</v>
      </c>
      <c r="Z250" s="95"/>
      <c r="AA250" s="95"/>
      <c r="AB250" s="95"/>
      <c r="AC250" s="95"/>
      <c r="AD250" s="95"/>
      <c r="AE250" s="95"/>
      <c r="AF250" s="94"/>
      <c r="AG250" s="94"/>
      <c r="AH250" s="94"/>
      <c r="AI250" s="94"/>
      <c r="AJ250" s="94"/>
      <c r="AK250" s="94"/>
      <c r="AL250" s="96"/>
      <c r="AM250" s="97"/>
      <c r="AN250" s="98" t="n">
        <v>25252.52525</v>
      </c>
      <c r="AO250" s="98" t="n">
        <v>25252.52525</v>
      </c>
      <c r="AP250" s="98" t="n">
        <v>25252.52525</v>
      </c>
      <c r="AQ250" s="98" t="n">
        <v>25252.52525</v>
      </c>
      <c r="AR250" s="98" t="n">
        <v>25252.52525</v>
      </c>
      <c r="AS250" s="98" t="n">
        <v>25252.52525</v>
      </c>
      <c r="AT250" s="98" t="n">
        <v>25252.52525</v>
      </c>
      <c r="AU250" s="98" t="n">
        <v>25252.52525</v>
      </c>
      <c r="AV250" s="98" t="n">
        <v>25252.52525</v>
      </c>
      <c r="AW250" s="98" t="n">
        <v>25252.52525</v>
      </c>
      <c r="AX250" s="95"/>
      <c r="AY250" s="99" t="s">
        <v>1320</v>
      </c>
      <c r="AZ250" s="95" t="s">
        <v>1401</v>
      </c>
      <c r="BA250" s="95" t="s">
        <v>1288</v>
      </c>
      <c r="BB250" s="97" t="s">
        <v>297</v>
      </c>
      <c r="BC250" s="97" t="s">
        <v>1429</v>
      </c>
      <c r="BD250" s="97" t="n">
        <v>3.42</v>
      </c>
      <c r="BE250" s="97" t="n">
        <v>205.590551181102</v>
      </c>
      <c r="BF250" s="97" t="n">
        <v>79.8818897637795</v>
      </c>
      <c r="BG250" s="97" t="n">
        <v>119.015748031496</v>
      </c>
      <c r="BH250" s="97" t="n">
        <v>68.1889763779528</v>
      </c>
      <c r="BI250" s="98" t="n">
        <v>67.007874015748</v>
      </c>
      <c r="BJ250" s="98" t="n">
        <v>55.9</v>
      </c>
      <c r="BK250" s="94" t="s">
        <v>510</v>
      </c>
      <c r="BL250" s="96" t="n">
        <v>21.5</v>
      </c>
      <c r="BM250" s="94" t="n">
        <v>0</v>
      </c>
      <c r="BN250" s="97" t="n">
        <v>0</v>
      </c>
      <c r="BO250" s="94" t="n">
        <v>15.1</v>
      </c>
      <c r="BP250" s="94" t="n">
        <v>24.4</v>
      </c>
      <c r="BQ250" s="97" t="n">
        <v>25</v>
      </c>
      <c r="BR250" s="98" t="n">
        <v>5613</v>
      </c>
      <c r="BS250" s="98" t="n">
        <v>6000</v>
      </c>
      <c r="BT250" s="98" t="n">
        <v>7500</v>
      </c>
      <c r="BU250" s="94" t="n">
        <v>9800</v>
      </c>
      <c r="BV250" s="94" t="n">
        <v>1802</v>
      </c>
      <c r="BW250" s="94" t="n">
        <v>5.36782984</v>
      </c>
      <c r="BX250" s="94" t="e">
        <f aca="false"/>
        <v>#VALUE!</v>
      </c>
      <c r="BY250" s="94" t="e">
        <f aca="false"/>
        <v>#VALUE!</v>
      </c>
      <c r="BZ250" s="94" t="n">
        <v>0</v>
      </c>
      <c r="CA250" s="94" t="n">
        <v>64.51990209</v>
      </c>
      <c r="CB250" s="94" t="n">
        <v>0</v>
      </c>
      <c r="CC250" s="94" t="n">
        <v>0</v>
      </c>
      <c r="CD250" s="94" t="n">
        <v>3</v>
      </c>
      <c r="CE250" s="94" t="n">
        <v>1</v>
      </c>
      <c r="CF250" s="94" t="n">
        <v>35.46708345</v>
      </c>
      <c r="CG250" s="94" t="n">
        <v>0.446</v>
      </c>
      <c r="CH250" s="94" t="s">
        <v>510</v>
      </c>
      <c r="CI250" s="94" t="n">
        <v>26</v>
      </c>
      <c r="CJ250" s="94" t="s">
        <v>510</v>
      </c>
      <c r="CK250" s="94" t="s">
        <v>510</v>
      </c>
      <c r="CL250" s="94" t="n">
        <v>95</v>
      </c>
      <c r="CM250" s="94" t="s">
        <v>511</v>
      </c>
      <c r="CN250" s="94" t="n">
        <v>177</v>
      </c>
      <c r="CO250" s="94" t="n">
        <v>3</v>
      </c>
      <c r="CP250" s="94" t="s">
        <v>510</v>
      </c>
      <c r="CQ250" s="94" t="s">
        <v>510</v>
      </c>
      <c r="CR250" s="94" t="s">
        <v>510</v>
      </c>
      <c r="CS250" s="94"/>
      <c r="CT250" s="94"/>
      <c r="CU250" s="94" t="s">
        <v>510</v>
      </c>
      <c r="CV250" s="94" t="s">
        <v>510</v>
      </c>
      <c r="CW250" s="94" t="s">
        <v>510</v>
      </c>
      <c r="CX250" s="94" t="s">
        <v>510</v>
      </c>
      <c r="CY250" s="94" t="s">
        <v>510</v>
      </c>
      <c r="CZ250" s="94" t="s">
        <v>510</v>
      </c>
      <c r="DA250" s="94" t="s">
        <v>510</v>
      </c>
      <c r="DB250" s="94" t="s">
        <v>510</v>
      </c>
      <c r="DC250" s="94" t="s">
        <v>510</v>
      </c>
      <c r="DD250" s="94" t="s">
        <v>510</v>
      </c>
      <c r="DE250" s="94" t="s">
        <v>510</v>
      </c>
      <c r="DF250" s="105" t="s">
        <v>510</v>
      </c>
      <c r="DG250" s="105" t="n">
        <v>0.612772240679217</v>
      </c>
      <c r="DH250" s="105" t="s">
        <v>510</v>
      </c>
      <c r="DI250" s="105" t="n">
        <v>0.0209999589844551</v>
      </c>
      <c r="DJ250" s="105" t="n">
        <v>0.0857635043681555</v>
      </c>
      <c r="DK250" s="105" t="n">
        <v>0.0695623641360076</v>
      </c>
      <c r="DL250" s="105" t="n">
        <v>0.0307616586686354</v>
      </c>
      <c r="DM250" s="105" t="n">
        <v>0.180140273163529</v>
      </c>
      <c r="DN250" s="105"/>
      <c r="DO250" s="105" t="n">
        <v>0.858898905859935</v>
      </c>
      <c r="DP250" s="105" t="n">
        <v>0.0754181409033198</v>
      </c>
      <c r="DQ250" s="105" t="n">
        <v>0.0423788762111903</v>
      </c>
      <c r="DR250" s="105" t="n">
        <v>0.976695922974445</v>
      </c>
      <c r="DS250" s="105" t="s">
        <v>1445</v>
      </c>
      <c r="DT250" s="105" t="s">
        <v>1446</v>
      </c>
      <c r="DU250" s="105" t="s">
        <v>517</v>
      </c>
      <c r="DV250" s="105"/>
      <c r="DW250" s="105" t="s">
        <v>396</v>
      </c>
      <c r="DX250" s="108" t="s">
        <v>1440</v>
      </c>
      <c r="DY250" s="94" t="n">
        <v>21.34</v>
      </c>
      <c r="DZ250" s="94"/>
      <c r="EA250" s="94"/>
      <c r="EB250" s="94"/>
      <c r="EC250" s="94"/>
      <c r="ED250" s="94"/>
      <c r="EE250" s="94"/>
      <c r="EF250" s="94"/>
      <c r="EG250" s="94"/>
      <c r="EH250" s="94"/>
      <c r="EI250" s="94"/>
      <c r="EJ250" s="94"/>
      <c r="EK250" s="94"/>
      <c r="EL250" s="94"/>
      <c r="EM250" s="94"/>
      <c r="EN250" s="94"/>
      <c r="EO250" s="94"/>
      <c r="EP250" s="94"/>
      <c r="EQ250" s="94"/>
      <c r="ER250" s="94"/>
      <c r="ES250" s="94" t="n">
        <v>1783</v>
      </c>
      <c r="ET250" s="94"/>
    </row>
    <row r="251" s="134" customFormat="true" ht="12.75" hidden="false" customHeight="false" outlineLevel="0" collapsed="false">
      <c r="A251" s="94" t="n">
        <v>1799</v>
      </c>
      <c r="B251" s="94" t="s">
        <v>508</v>
      </c>
      <c r="C251" s="94" t="s">
        <v>1444</v>
      </c>
      <c r="D251" s="94" t="s">
        <v>1444</v>
      </c>
      <c r="E251" s="94" t="s">
        <v>178</v>
      </c>
      <c r="F251" s="96" t="n">
        <v>20</v>
      </c>
      <c r="G251" s="96"/>
      <c r="H251" s="96"/>
      <c r="I251" s="96"/>
      <c r="J251" s="96"/>
      <c r="K251" s="96" t="n">
        <v>20</v>
      </c>
      <c r="L251" s="94" t="n">
        <v>67</v>
      </c>
      <c r="M251" s="94" t="n">
        <v>5</v>
      </c>
      <c r="N251" s="94" t="s">
        <v>21</v>
      </c>
      <c r="O251" s="94"/>
      <c r="P251" s="95" t="n">
        <v>4138.46263625406</v>
      </c>
      <c r="Q251" s="95" t="n">
        <v>4401.99542017364</v>
      </c>
      <c r="R251" s="95" t="n">
        <v>4639.94215124541</v>
      </c>
      <c r="S251" s="95" t="n">
        <v>4806.72694012731</v>
      </c>
      <c r="T251" s="95" t="n">
        <v>4913.19428324874</v>
      </c>
      <c r="U251" s="95" t="n">
        <v>4914.81702099653</v>
      </c>
      <c r="V251" s="95" t="n">
        <v>4980.35466878049</v>
      </c>
      <c r="W251" s="95" t="n">
        <v>5029.25158384149</v>
      </c>
      <c r="X251" s="95" t="n">
        <v>5080.58636856212</v>
      </c>
      <c r="Y251" s="95" t="n">
        <v>5121.62142896206</v>
      </c>
      <c r="Z251" s="95"/>
      <c r="AA251" s="95"/>
      <c r="AB251" s="95"/>
      <c r="AC251" s="95"/>
      <c r="AD251" s="95"/>
      <c r="AE251" s="95"/>
      <c r="AF251" s="94"/>
      <c r="AG251" s="94"/>
      <c r="AH251" s="94"/>
      <c r="AI251" s="94"/>
      <c r="AJ251" s="94"/>
      <c r="AK251" s="94"/>
      <c r="AL251" s="96"/>
      <c r="AM251" s="97"/>
      <c r="AN251" s="98" t="n">
        <v>25252.52525</v>
      </c>
      <c r="AO251" s="98" t="n">
        <v>25252.52525</v>
      </c>
      <c r="AP251" s="98" t="n">
        <v>25252.52525</v>
      </c>
      <c r="AQ251" s="98" t="n">
        <v>25252.52525</v>
      </c>
      <c r="AR251" s="98" t="n">
        <v>25252.52525</v>
      </c>
      <c r="AS251" s="98" t="n">
        <v>25252.52525</v>
      </c>
      <c r="AT251" s="98" t="n">
        <v>25252.52525</v>
      </c>
      <c r="AU251" s="98" t="n">
        <v>25252.52525</v>
      </c>
      <c r="AV251" s="98" t="n">
        <v>25252.52525</v>
      </c>
      <c r="AW251" s="98" t="n">
        <v>25252.52525</v>
      </c>
      <c r="AX251" s="95"/>
      <c r="AY251" s="99" t="s">
        <v>1320</v>
      </c>
      <c r="AZ251" s="95" t="s">
        <v>1401</v>
      </c>
      <c r="BA251" s="95" t="s">
        <v>1288</v>
      </c>
      <c r="BB251" s="97" t="s">
        <v>297</v>
      </c>
      <c r="BC251" s="97" t="s">
        <v>1429</v>
      </c>
      <c r="BD251" s="97" t="n">
        <v>3.73</v>
      </c>
      <c r="BE251" s="97" t="n">
        <v>205.590551181102</v>
      </c>
      <c r="BF251" s="97" t="n">
        <v>79.8818897637795</v>
      </c>
      <c r="BG251" s="97" t="n">
        <v>119.015748031496</v>
      </c>
      <c r="BH251" s="97" t="n">
        <v>68.1889763779528</v>
      </c>
      <c r="BI251" s="98" t="n">
        <v>67.007874015748</v>
      </c>
      <c r="BJ251" s="98" t="n">
        <v>55.9</v>
      </c>
      <c r="BK251" s="94" t="s">
        <v>510</v>
      </c>
      <c r="BL251" s="96" t="n">
        <v>21.5</v>
      </c>
      <c r="BM251" s="94" t="n">
        <v>0</v>
      </c>
      <c r="BN251" s="97" t="n">
        <v>0</v>
      </c>
      <c r="BO251" s="94" t="n">
        <v>15.1</v>
      </c>
      <c r="BP251" s="94" t="n">
        <v>24.4</v>
      </c>
      <c r="BQ251" s="97" t="n">
        <v>25</v>
      </c>
      <c r="BR251" s="98" t="n">
        <v>4911.9</v>
      </c>
      <c r="BS251" s="98" t="n">
        <v>5250</v>
      </c>
      <c r="BT251" s="98" t="n">
        <v>6400</v>
      </c>
      <c r="BU251" s="94" t="n">
        <v>5000</v>
      </c>
      <c r="BV251" s="94" t="n">
        <v>1565</v>
      </c>
      <c r="BW251" s="94" t="n">
        <v>5.36782984</v>
      </c>
      <c r="BX251" s="94" t="e">
        <f aca="false"/>
        <v>#VALUE!</v>
      </c>
      <c r="BY251" s="94" t="e">
        <f aca="false"/>
        <v>#VALUE!</v>
      </c>
      <c r="BZ251" s="94" t="n">
        <v>0</v>
      </c>
      <c r="CA251" s="94" t="n">
        <v>64.51990209</v>
      </c>
      <c r="CB251" s="94" t="n">
        <v>0</v>
      </c>
      <c r="CC251" s="94" t="n">
        <v>0</v>
      </c>
      <c r="CD251" s="94" t="n">
        <v>3</v>
      </c>
      <c r="CE251" s="94" t="n">
        <v>1</v>
      </c>
      <c r="CF251" s="94" t="n">
        <v>35.46708345</v>
      </c>
      <c r="CG251" s="94" t="n">
        <v>0.446</v>
      </c>
      <c r="CH251" s="94" t="s">
        <v>510</v>
      </c>
      <c r="CI251" s="94" t="n">
        <v>26</v>
      </c>
      <c r="CJ251" s="94" t="s">
        <v>510</v>
      </c>
      <c r="CK251" s="94" t="s">
        <v>510</v>
      </c>
      <c r="CL251" s="94" t="n">
        <v>95</v>
      </c>
      <c r="CM251" s="94" t="s">
        <v>511</v>
      </c>
      <c r="CN251" s="94" t="n">
        <v>177</v>
      </c>
      <c r="CO251" s="94" t="n">
        <v>3</v>
      </c>
      <c r="CP251" s="94" t="s">
        <v>510</v>
      </c>
      <c r="CQ251" s="94" t="s">
        <v>510</v>
      </c>
      <c r="CR251" s="94" t="s">
        <v>510</v>
      </c>
      <c r="CS251" s="94"/>
      <c r="CT251" s="94"/>
      <c r="CU251" s="94" t="s">
        <v>510</v>
      </c>
      <c r="CV251" s="94" t="s">
        <v>510</v>
      </c>
      <c r="CW251" s="94" t="s">
        <v>510</v>
      </c>
      <c r="CX251" s="94" t="s">
        <v>510</v>
      </c>
      <c r="CY251" s="94" t="s">
        <v>510</v>
      </c>
      <c r="CZ251" s="94" t="s">
        <v>510</v>
      </c>
      <c r="DA251" s="94" t="s">
        <v>510</v>
      </c>
      <c r="DB251" s="94" t="s">
        <v>510</v>
      </c>
      <c r="DC251" s="94" t="s">
        <v>510</v>
      </c>
      <c r="DD251" s="94" t="s">
        <v>510</v>
      </c>
      <c r="DE251" s="94" t="s">
        <v>510</v>
      </c>
      <c r="DF251" s="105" t="s">
        <v>510</v>
      </c>
      <c r="DG251" s="105" t="n">
        <v>0.612772240679217</v>
      </c>
      <c r="DH251" s="105" t="s">
        <v>510</v>
      </c>
      <c r="DI251" s="105" t="n">
        <v>0.0209999589844551</v>
      </c>
      <c r="DJ251" s="105" t="n">
        <v>0.0857635043681555</v>
      </c>
      <c r="DK251" s="105" t="n">
        <v>0.0695623641360076</v>
      </c>
      <c r="DL251" s="105" t="n">
        <v>0.0307616586686354</v>
      </c>
      <c r="DM251" s="105" t="n">
        <v>0.180140273163529</v>
      </c>
      <c r="DN251" s="105"/>
      <c r="DO251" s="105" t="n">
        <v>0.858898905859935</v>
      </c>
      <c r="DP251" s="105" t="n">
        <v>0.0754181409033198</v>
      </c>
      <c r="DQ251" s="105" t="n">
        <v>0.0423788762111903</v>
      </c>
      <c r="DR251" s="105" t="n">
        <v>0.976695922974445</v>
      </c>
      <c r="DS251" s="105" t="s">
        <v>1445</v>
      </c>
      <c r="DT251" s="105" t="s">
        <v>1446</v>
      </c>
      <c r="DU251" s="105" t="s">
        <v>517</v>
      </c>
      <c r="DV251" s="105"/>
      <c r="DW251" s="105" t="s">
        <v>396</v>
      </c>
      <c r="DX251" s="108" t="s">
        <v>1440</v>
      </c>
      <c r="DY251" s="94" t="n">
        <v>21.34</v>
      </c>
      <c r="DZ251" s="94"/>
      <c r="EA251" s="94"/>
      <c r="EB251" s="94"/>
      <c r="EC251" s="94"/>
      <c r="ED251" s="94"/>
      <c r="EE251" s="94"/>
      <c r="EF251" s="94"/>
      <c r="EG251" s="94"/>
      <c r="EH251" s="94"/>
      <c r="EI251" s="94"/>
      <c r="EJ251" s="94"/>
      <c r="EK251" s="94"/>
      <c r="EL251" s="94"/>
      <c r="EM251" s="94"/>
      <c r="EN251" s="94"/>
      <c r="EO251" s="94"/>
      <c r="EP251" s="94"/>
      <c r="EQ251" s="94"/>
      <c r="ER251" s="94"/>
      <c r="ES251" s="94" t="n">
        <v>1784</v>
      </c>
      <c r="ET251" s="94"/>
    </row>
    <row r="252" s="134" customFormat="true" ht="12.75" hidden="false" customHeight="false" outlineLevel="0" collapsed="false">
      <c r="A252" s="94" t="n">
        <v>1808</v>
      </c>
      <c r="B252" s="94" t="s">
        <v>508</v>
      </c>
      <c r="C252" s="94" t="s">
        <v>1447</v>
      </c>
      <c r="D252" s="94" t="s">
        <v>1447</v>
      </c>
      <c r="E252" s="94" t="s">
        <v>178</v>
      </c>
      <c r="F252" s="96" t="n">
        <v>21.6</v>
      </c>
      <c r="G252" s="96"/>
      <c r="H252" s="96"/>
      <c r="I252" s="96"/>
      <c r="J252" s="96"/>
      <c r="K252" s="96" t="n">
        <v>21.6</v>
      </c>
      <c r="L252" s="94" t="n">
        <v>67</v>
      </c>
      <c r="M252" s="94" t="n">
        <v>5</v>
      </c>
      <c r="N252" s="94" t="s">
        <v>21</v>
      </c>
      <c r="O252" s="94"/>
      <c r="P252" s="95" t="n">
        <v>5011.09764707599</v>
      </c>
      <c r="Q252" s="95" t="n">
        <v>5330.19887608265</v>
      </c>
      <c r="R252" s="95" t="n">
        <v>5618.31898468474</v>
      </c>
      <c r="S252" s="95" t="n">
        <v>5820.27196495634</v>
      </c>
      <c r="T252" s="95" t="n">
        <v>5949.18898064532</v>
      </c>
      <c r="U252" s="95" t="n">
        <v>5951.15388839597</v>
      </c>
      <c r="V252" s="95" t="n">
        <v>6030.51078526102</v>
      </c>
      <c r="W252" s="95" t="n">
        <v>6089.71808940942</v>
      </c>
      <c r="X252" s="95" t="n">
        <v>6151.87731169481</v>
      </c>
      <c r="Y252" s="95" t="n">
        <v>6201.5650128272</v>
      </c>
      <c r="Z252" s="95"/>
      <c r="AA252" s="95"/>
      <c r="AB252" s="95"/>
      <c r="AC252" s="95"/>
      <c r="AD252" s="95"/>
      <c r="AE252" s="95"/>
      <c r="AF252" s="94"/>
      <c r="AG252" s="94"/>
      <c r="AH252" s="94"/>
      <c r="AI252" s="94"/>
      <c r="AJ252" s="94"/>
      <c r="AK252" s="94"/>
      <c r="AL252" s="96"/>
      <c r="AM252" s="97"/>
      <c r="AN252" s="98" t="n">
        <v>25252.52525</v>
      </c>
      <c r="AO252" s="98" t="n">
        <v>25252.52525</v>
      </c>
      <c r="AP252" s="98" t="n">
        <v>25252.52525</v>
      </c>
      <c r="AQ252" s="98" t="n">
        <v>25252.52525</v>
      </c>
      <c r="AR252" s="98" t="n">
        <v>25252.52525</v>
      </c>
      <c r="AS252" s="98" t="n">
        <v>25252.52525</v>
      </c>
      <c r="AT252" s="98" t="n">
        <v>25252.52525</v>
      </c>
      <c r="AU252" s="98" t="n">
        <v>25252.52525</v>
      </c>
      <c r="AV252" s="98" t="n">
        <v>25252.52525</v>
      </c>
      <c r="AW252" s="98" t="n">
        <v>25252.52525</v>
      </c>
      <c r="AX252" s="95"/>
      <c r="AY252" s="99" t="s">
        <v>1320</v>
      </c>
      <c r="AZ252" s="95" t="s">
        <v>1401</v>
      </c>
      <c r="BA252" s="95" t="s">
        <v>1288</v>
      </c>
      <c r="BB252" s="97" t="s">
        <v>297</v>
      </c>
      <c r="BC252" s="97" t="s">
        <v>184</v>
      </c>
      <c r="BD252" s="97" t="n">
        <v>3.23</v>
      </c>
      <c r="BE252" s="97" t="n">
        <v>205.590551181102</v>
      </c>
      <c r="BF252" s="97" t="n">
        <v>79.9606299212599</v>
      </c>
      <c r="BG252" s="97" t="n">
        <v>119.015748031496</v>
      </c>
      <c r="BH252" s="97" t="n">
        <v>68.1889763779528</v>
      </c>
      <c r="BI252" s="98" t="n">
        <v>67.007874015748</v>
      </c>
      <c r="BJ252" s="98" t="n">
        <v>55.9</v>
      </c>
      <c r="BK252" s="94" t="s">
        <v>510</v>
      </c>
      <c r="BL252" s="96" t="n">
        <v>21.5</v>
      </c>
      <c r="BM252" s="94" t="n">
        <v>0</v>
      </c>
      <c r="BN252" s="97" t="n">
        <v>0</v>
      </c>
      <c r="BO252" s="94" t="n">
        <v>14.6</v>
      </c>
      <c r="BP252" s="94" t="n">
        <v>24.4</v>
      </c>
      <c r="BQ252" s="97" t="n">
        <v>25</v>
      </c>
      <c r="BR252" s="98" t="n">
        <v>4485</v>
      </c>
      <c r="BS252" s="98" t="n">
        <v>4750</v>
      </c>
      <c r="BT252" s="98" t="n">
        <v>6400</v>
      </c>
      <c r="BU252" s="94" t="n">
        <v>5400</v>
      </c>
      <c r="BV252" s="94" t="n">
        <v>1957</v>
      </c>
      <c r="BW252" s="94" t="n">
        <v>5.36782984</v>
      </c>
      <c r="BX252" s="94" t="e">
        <f aca="false"/>
        <v>#VALUE!</v>
      </c>
      <c r="BY252" s="94" t="e">
        <f aca="false"/>
        <v>#VALUE!</v>
      </c>
      <c r="BZ252" s="94" t="n">
        <v>0</v>
      </c>
      <c r="CA252" s="94" t="n">
        <v>64.51990209</v>
      </c>
      <c r="CB252" s="94" t="n">
        <v>0</v>
      </c>
      <c r="CC252" s="94" t="n">
        <v>0</v>
      </c>
      <c r="CD252" s="94" t="n">
        <v>3</v>
      </c>
      <c r="CE252" s="94" t="n">
        <v>1</v>
      </c>
      <c r="CF252" s="94" t="n">
        <v>35.81152857</v>
      </c>
      <c r="CG252" s="94" t="n">
        <v>0.44</v>
      </c>
      <c r="CH252" s="94" t="s">
        <v>510</v>
      </c>
      <c r="CI252" s="94" t="n">
        <v>34</v>
      </c>
      <c r="CJ252" s="94" t="s">
        <v>510</v>
      </c>
      <c r="CK252" s="94" t="s">
        <v>510</v>
      </c>
      <c r="CL252" s="94" t="n">
        <v>95</v>
      </c>
      <c r="CM252" s="94" t="s">
        <v>511</v>
      </c>
      <c r="CN252" s="94" t="n">
        <v>177</v>
      </c>
      <c r="CO252" s="94" t="n">
        <v>3</v>
      </c>
      <c r="CP252" s="94" t="s">
        <v>510</v>
      </c>
      <c r="CQ252" s="94" t="s">
        <v>510</v>
      </c>
      <c r="CR252" s="94" t="s">
        <v>510</v>
      </c>
      <c r="CS252" s="94"/>
      <c r="CT252" s="94"/>
      <c r="CU252" s="94" t="s">
        <v>510</v>
      </c>
      <c r="CV252" s="94" t="s">
        <v>510</v>
      </c>
      <c r="CW252" s="94" t="s">
        <v>510</v>
      </c>
      <c r="CX252" s="94" t="s">
        <v>510</v>
      </c>
      <c r="CY252" s="94" t="s">
        <v>510</v>
      </c>
      <c r="CZ252" s="94" t="s">
        <v>510</v>
      </c>
      <c r="DA252" s="94" t="s">
        <v>510</v>
      </c>
      <c r="DB252" s="94" t="s">
        <v>510</v>
      </c>
      <c r="DC252" s="94" t="s">
        <v>510</v>
      </c>
      <c r="DD252" s="94" t="s">
        <v>510</v>
      </c>
      <c r="DE252" s="94" t="s">
        <v>510</v>
      </c>
      <c r="DF252" s="105" t="s">
        <v>510</v>
      </c>
      <c r="DG252" s="105" t="n">
        <v>0.612772240679217</v>
      </c>
      <c r="DH252" s="105" t="s">
        <v>510</v>
      </c>
      <c r="DI252" s="105" t="n">
        <v>0.0209999589844551</v>
      </c>
      <c r="DJ252" s="105" t="n">
        <v>0.0857635043681555</v>
      </c>
      <c r="DK252" s="105" t="n">
        <v>0.0695623641360076</v>
      </c>
      <c r="DL252" s="105" t="n">
        <v>0.0307616586686354</v>
      </c>
      <c r="DM252" s="105" t="n">
        <v>0.180140273163529</v>
      </c>
      <c r="DN252" s="105"/>
      <c r="DO252" s="105" t="n">
        <v>0.860017391852177</v>
      </c>
      <c r="DP252" s="105" t="n">
        <v>0.0761927504689088</v>
      </c>
      <c r="DQ252" s="105" t="n">
        <v>0.0409653881877906</v>
      </c>
      <c r="DR252" s="105" t="n">
        <v>0.977175530508876</v>
      </c>
      <c r="DS252" s="105" t="s">
        <v>1445</v>
      </c>
      <c r="DT252" s="105" t="s">
        <v>1446</v>
      </c>
      <c r="DU252" s="105" t="s">
        <v>517</v>
      </c>
      <c r="DV252" s="105"/>
      <c r="DW252" s="105" t="s">
        <v>396</v>
      </c>
      <c r="DX252" s="108" t="s">
        <v>1440</v>
      </c>
      <c r="DY252" s="94" t="n">
        <v>21.34</v>
      </c>
      <c r="DZ252" s="94"/>
      <c r="EA252" s="94"/>
      <c r="EB252" s="94"/>
      <c r="EC252" s="94"/>
      <c r="ED252" s="94"/>
      <c r="EE252" s="94"/>
      <c r="EF252" s="94"/>
      <c r="EG252" s="94"/>
      <c r="EH252" s="94"/>
      <c r="EI252" s="94"/>
      <c r="EJ252" s="94"/>
      <c r="EK252" s="94"/>
      <c r="EL252" s="94"/>
      <c r="EM252" s="94"/>
      <c r="EN252" s="94"/>
      <c r="EO252" s="94"/>
      <c r="EP252" s="94"/>
      <c r="EQ252" s="94"/>
      <c r="ER252" s="94"/>
      <c r="ES252" s="94" t="n">
        <v>1785</v>
      </c>
      <c r="ET252" s="94"/>
    </row>
    <row r="253" s="134" customFormat="true" ht="12.75" hidden="false" customHeight="false" outlineLevel="0" collapsed="false">
      <c r="A253" s="94" t="n">
        <v>1813</v>
      </c>
      <c r="B253" s="94" t="s">
        <v>508</v>
      </c>
      <c r="C253" s="94" t="s">
        <v>1447</v>
      </c>
      <c r="D253" s="94" t="s">
        <v>1447</v>
      </c>
      <c r="E253" s="94" t="s">
        <v>178</v>
      </c>
      <c r="F253" s="96" t="n">
        <v>21.6</v>
      </c>
      <c r="G253" s="96"/>
      <c r="H253" s="96"/>
      <c r="I253" s="96"/>
      <c r="J253" s="96"/>
      <c r="K253" s="96" t="n">
        <v>21.6</v>
      </c>
      <c r="L253" s="94" t="n">
        <v>67</v>
      </c>
      <c r="M253" s="94" t="n">
        <v>5</v>
      </c>
      <c r="N253" s="94" t="s">
        <v>21</v>
      </c>
      <c r="O253" s="94"/>
      <c r="P253" s="95" t="n">
        <v>3230.08787080041</v>
      </c>
      <c r="Q253" s="95" t="n">
        <v>3435.77634106467</v>
      </c>
      <c r="R253" s="95" t="n">
        <v>3621.49478713653</v>
      </c>
      <c r="S253" s="95" t="n">
        <v>3751.67103154237</v>
      </c>
      <c r="T253" s="95" t="n">
        <v>3834.76925034474</v>
      </c>
      <c r="U253" s="95" t="n">
        <v>3836.03580412988</v>
      </c>
      <c r="V253" s="95" t="n">
        <v>3887.18821984418</v>
      </c>
      <c r="W253" s="95" t="n">
        <v>3925.35247216205</v>
      </c>
      <c r="X253" s="95" t="n">
        <v>3965.41949222493</v>
      </c>
      <c r="Y253" s="95" t="n">
        <v>3997.44753319702</v>
      </c>
      <c r="Z253" s="95"/>
      <c r="AA253" s="95"/>
      <c r="AB253" s="95"/>
      <c r="AC253" s="95"/>
      <c r="AD253" s="95"/>
      <c r="AE253" s="95"/>
      <c r="AF253" s="94"/>
      <c r="AG253" s="94"/>
      <c r="AH253" s="94"/>
      <c r="AI253" s="94"/>
      <c r="AJ253" s="94"/>
      <c r="AK253" s="94"/>
      <c r="AL253" s="96"/>
      <c r="AM253" s="97"/>
      <c r="AN253" s="98" t="n">
        <v>25252.52525</v>
      </c>
      <c r="AO253" s="98" t="n">
        <v>25252.52525</v>
      </c>
      <c r="AP253" s="98" t="n">
        <v>25252.52525</v>
      </c>
      <c r="AQ253" s="98" t="n">
        <v>25252.52525</v>
      </c>
      <c r="AR253" s="98" t="n">
        <v>25252.52525</v>
      </c>
      <c r="AS253" s="98" t="n">
        <v>25252.52525</v>
      </c>
      <c r="AT253" s="98" t="n">
        <v>25252.52525</v>
      </c>
      <c r="AU253" s="98" t="n">
        <v>25252.52525</v>
      </c>
      <c r="AV253" s="98" t="n">
        <v>25252.52525</v>
      </c>
      <c r="AW253" s="98" t="n">
        <v>25252.52525</v>
      </c>
      <c r="AX253" s="95"/>
      <c r="AY253" s="99" t="s">
        <v>1320</v>
      </c>
      <c r="AZ253" s="95" t="s">
        <v>1401</v>
      </c>
      <c r="BA253" s="95" t="s">
        <v>1288</v>
      </c>
      <c r="BB253" s="97" t="s">
        <v>297</v>
      </c>
      <c r="BC253" s="97" t="s">
        <v>184</v>
      </c>
      <c r="BD253" s="97" t="n">
        <v>3.23</v>
      </c>
      <c r="BE253" s="97" t="n">
        <v>205.590551181102</v>
      </c>
      <c r="BF253" s="97" t="n">
        <v>79.9606299212599</v>
      </c>
      <c r="BG253" s="97" t="n">
        <v>119.015748031496</v>
      </c>
      <c r="BH253" s="97" t="n">
        <v>68.1889763779528</v>
      </c>
      <c r="BI253" s="98" t="n">
        <v>67.007874015748</v>
      </c>
      <c r="BJ253" s="98" t="n">
        <v>55.9</v>
      </c>
      <c r="BK253" s="94" t="s">
        <v>510</v>
      </c>
      <c r="BL253" s="96" t="n">
        <v>21.5</v>
      </c>
      <c r="BM253" s="94" t="n">
        <v>0</v>
      </c>
      <c r="BN253" s="97" t="n">
        <v>0</v>
      </c>
      <c r="BO253" s="94" t="n">
        <v>14.6</v>
      </c>
      <c r="BP253" s="94" t="n">
        <v>24.4</v>
      </c>
      <c r="BQ253" s="97" t="n">
        <v>25</v>
      </c>
      <c r="BR253" s="98" t="n">
        <v>4951.5</v>
      </c>
      <c r="BS253" s="98" t="n">
        <v>5250</v>
      </c>
      <c r="BT253" s="98" t="n">
        <v>6400</v>
      </c>
      <c r="BU253" s="94" t="n">
        <v>4400</v>
      </c>
      <c r="BV253" s="94" t="n">
        <v>1476</v>
      </c>
      <c r="BW253" s="94" t="n">
        <v>5.36782984</v>
      </c>
      <c r="BX253" s="94" t="e">
        <f aca="false"/>
        <v>#VALUE!</v>
      </c>
      <c r="BY253" s="94" t="e">
        <f aca="false"/>
        <v>#VALUE!</v>
      </c>
      <c r="BZ253" s="94" t="n">
        <v>0</v>
      </c>
      <c r="CA253" s="94" t="n">
        <v>64.51990209</v>
      </c>
      <c r="CB253" s="94" t="n">
        <v>0</v>
      </c>
      <c r="CC253" s="94" t="n">
        <v>0</v>
      </c>
      <c r="CD253" s="94" t="n">
        <v>3</v>
      </c>
      <c r="CE253" s="94" t="n">
        <v>1</v>
      </c>
      <c r="CF253" s="94" t="n">
        <v>35.4062872916667</v>
      </c>
      <c r="CG253" s="94" t="n">
        <v>0.432</v>
      </c>
      <c r="CH253" s="94" t="s">
        <v>510</v>
      </c>
      <c r="CI253" s="94" t="n">
        <v>26</v>
      </c>
      <c r="CJ253" s="94" t="s">
        <v>510</v>
      </c>
      <c r="CK253" s="94" t="s">
        <v>510</v>
      </c>
      <c r="CL253" s="94" t="n">
        <v>100</v>
      </c>
      <c r="CM253" s="94" t="s">
        <v>511</v>
      </c>
      <c r="CN253" s="94" t="n">
        <v>177</v>
      </c>
      <c r="CO253" s="94" t="n">
        <v>3</v>
      </c>
      <c r="CP253" s="94" t="s">
        <v>510</v>
      </c>
      <c r="CQ253" s="94" t="s">
        <v>510</v>
      </c>
      <c r="CR253" s="94" t="s">
        <v>510</v>
      </c>
      <c r="CS253" s="94"/>
      <c r="CT253" s="94"/>
      <c r="CU253" s="94" t="s">
        <v>510</v>
      </c>
      <c r="CV253" s="94" t="s">
        <v>510</v>
      </c>
      <c r="CW253" s="94" t="s">
        <v>510</v>
      </c>
      <c r="CX253" s="94" t="s">
        <v>510</v>
      </c>
      <c r="CY253" s="94" t="s">
        <v>510</v>
      </c>
      <c r="CZ253" s="94" t="s">
        <v>510</v>
      </c>
      <c r="DA253" s="94" t="s">
        <v>510</v>
      </c>
      <c r="DB253" s="94" t="s">
        <v>510</v>
      </c>
      <c r="DC253" s="94" t="s">
        <v>510</v>
      </c>
      <c r="DD253" s="94" t="s">
        <v>510</v>
      </c>
      <c r="DE253" s="94" t="s">
        <v>510</v>
      </c>
      <c r="DF253" s="105" t="s">
        <v>510</v>
      </c>
      <c r="DG253" s="105" t="n">
        <v>0.612772240679217</v>
      </c>
      <c r="DH253" s="105" t="s">
        <v>510</v>
      </c>
      <c r="DI253" s="105" t="n">
        <v>0.0209999589844551</v>
      </c>
      <c r="DJ253" s="105" t="n">
        <v>0.0857635043681555</v>
      </c>
      <c r="DK253" s="105" t="n">
        <v>0.0695623641360076</v>
      </c>
      <c r="DL253" s="105" t="n">
        <v>0.0307616586686354</v>
      </c>
      <c r="DM253" s="105" t="n">
        <v>0.180140273163529</v>
      </c>
      <c r="DN253" s="105"/>
      <c r="DO253" s="105" t="n">
        <v>0.860017391852177</v>
      </c>
      <c r="DP253" s="105" t="n">
        <v>0.0761927504689088</v>
      </c>
      <c r="DQ253" s="105" t="n">
        <v>0.0409653881877906</v>
      </c>
      <c r="DR253" s="105" t="n">
        <v>0.977175530508876</v>
      </c>
      <c r="DS253" s="105" t="s">
        <v>1445</v>
      </c>
      <c r="DT253" s="105" t="s">
        <v>1446</v>
      </c>
      <c r="DU253" s="105" t="s">
        <v>517</v>
      </c>
      <c r="DV253" s="105"/>
      <c r="DW253" s="105" t="s">
        <v>396</v>
      </c>
      <c r="DX253" s="108" t="s">
        <v>1440</v>
      </c>
      <c r="DY253" s="94" t="n">
        <v>21.34</v>
      </c>
      <c r="DZ253" s="94"/>
      <c r="EA253" s="94"/>
      <c r="EB253" s="94"/>
      <c r="EC253" s="94"/>
      <c r="ED253" s="94"/>
      <c r="EE253" s="94"/>
      <c r="EF253" s="94"/>
      <c r="EG253" s="94"/>
      <c r="EH253" s="94"/>
      <c r="EI253" s="94"/>
      <c r="EJ253" s="94"/>
      <c r="EK253" s="94"/>
      <c r="EL253" s="94"/>
      <c r="EM253" s="94"/>
      <c r="EN253" s="94"/>
      <c r="EO253" s="94"/>
      <c r="EP253" s="94"/>
      <c r="EQ253" s="94"/>
      <c r="ER253" s="94"/>
      <c r="ES253" s="94" t="n">
        <v>1786</v>
      </c>
      <c r="ET253" s="94"/>
    </row>
    <row r="254" s="134" customFormat="true" ht="12.75" hidden="false" customHeight="false" outlineLevel="0" collapsed="false">
      <c r="A254" s="94" t="n">
        <v>1817</v>
      </c>
      <c r="B254" s="94" t="s">
        <v>508</v>
      </c>
      <c r="C254" s="94" t="s">
        <v>1447</v>
      </c>
      <c r="D254" s="94" t="s">
        <v>1447</v>
      </c>
      <c r="E254" s="94" t="s">
        <v>178</v>
      </c>
      <c r="F254" s="96" t="n">
        <v>21.6</v>
      </c>
      <c r="G254" s="96"/>
      <c r="H254" s="96"/>
      <c r="I254" s="96"/>
      <c r="J254" s="96"/>
      <c r="K254" s="96" t="n">
        <v>21.6</v>
      </c>
      <c r="L254" s="94" t="n">
        <v>67</v>
      </c>
      <c r="M254" s="94" t="n">
        <v>5</v>
      </c>
      <c r="N254" s="94" t="s">
        <v>21</v>
      </c>
      <c r="O254" s="94"/>
      <c r="P254" s="95" t="n">
        <v>6763.55416040528</v>
      </c>
      <c r="Q254" s="95" t="n">
        <v>7194.24990753321</v>
      </c>
      <c r="R254" s="95" t="n">
        <v>7583.129968645</v>
      </c>
      <c r="S254" s="95" t="n">
        <v>7855.70895555004</v>
      </c>
      <c r="T254" s="95" t="n">
        <v>8029.71019823567</v>
      </c>
      <c r="U254" s="95" t="n">
        <v>8032.36226389627</v>
      </c>
      <c r="V254" s="95" t="n">
        <v>8139.47146586157</v>
      </c>
      <c r="W254" s="95" t="n">
        <v>8219.38445828408</v>
      </c>
      <c r="X254" s="95" t="n">
        <v>8303.28169918922</v>
      </c>
      <c r="Y254" s="95" t="n">
        <v>8370.34593967774</v>
      </c>
      <c r="Z254" s="95"/>
      <c r="AA254" s="95"/>
      <c r="AB254" s="95"/>
      <c r="AC254" s="95"/>
      <c r="AD254" s="95"/>
      <c r="AE254" s="95"/>
      <c r="AF254" s="94"/>
      <c r="AG254" s="94"/>
      <c r="AH254" s="94"/>
      <c r="AI254" s="94"/>
      <c r="AJ254" s="94"/>
      <c r="AK254" s="94"/>
      <c r="AL254" s="96"/>
      <c r="AM254" s="97"/>
      <c r="AN254" s="98" t="n">
        <v>25252.52525</v>
      </c>
      <c r="AO254" s="98" t="n">
        <v>25252.52525</v>
      </c>
      <c r="AP254" s="98" t="n">
        <v>25252.52525</v>
      </c>
      <c r="AQ254" s="98" t="n">
        <v>25252.52525</v>
      </c>
      <c r="AR254" s="98" t="n">
        <v>25252.52525</v>
      </c>
      <c r="AS254" s="98" t="n">
        <v>25252.52525</v>
      </c>
      <c r="AT254" s="98" t="n">
        <v>25252.52525</v>
      </c>
      <c r="AU254" s="98" t="n">
        <v>25252.52525</v>
      </c>
      <c r="AV254" s="98" t="n">
        <v>25252.52525</v>
      </c>
      <c r="AW254" s="98" t="n">
        <v>25252.52525</v>
      </c>
      <c r="AX254" s="95"/>
      <c r="AY254" s="99" t="s">
        <v>1320</v>
      </c>
      <c r="AZ254" s="95" t="s">
        <v>1401</v>
      </c>
      <c r="BA254" s="95" t="s">
        <v>1288</v>
      </c>
      <c r="BB254" s="97" t="s">
        <v>297</v>
      </c>
      <c r="BC254" s="97" t="s">
        <v>184</v>
      </c>
      <c r="BD254" s="97" t="n">
        <v>3.23</v>
      </c>
      <c r="BE254" s="97" t="n">
        <v>205.590551181102</v>
      </c>
      <c r="BF254" s="97" t="n">
        <v>79.9606299212599</v>
      </c>
      <c r="BG254" s="97" t="n">
        <v>119.015748031496</v>
      </c>
      <c r="BH254" s="97" t="n">
        <v>68.1889763779528</v>
      </c>
      <c r="BI254" s="98" t="n">
        <v>67.007874015748</v>
      </c>
      <c r="BJ254" s="98" t="n">
        <v>55.9</v>
      </c>
      <c r="BK254" s="94" t="s">
        <v>510</v>
      </c>
      <c r="BL254" s="96" t="n">
        <v>21.5</v>
      </c>
      <c r="BM254" s="94" t="n">
        <v>0</v>
      </c>
      <c r="BN254" s="97" t="n">
        <v>0</v>
      </c>
      <c r="BO254" s="94" t="n">
        <v>14.6</v>
      </c>
      <c r="BP254" s="94" t="n">
        <v>24.4</v>
      </c>
      <c r="BQ254" s="97" t="n">
        <v>25</v>
      </c>
      <c r="BR254" s="98" t="n">
        <v>4640.5</v>
      </c>
      <c r="BS254" s="98" t="n">
        <v>5000</v>
      </c>
      <c r="BT254" s="98" t="n">
        <v>6400</v>
      </c>
      <c r="BU254" s="94" t="n">
        <v>5200</v>
      </c>
      <c r="BV254" s="94" t="n">
        <v>1818</v>
      </c>
      <c r="BW254" s="94" t="n">
        <v>5.36782984</v>
      </c>
      <c r="BX254" s="94" t="e">
        <f aca="false"/>
        <v>#VALUE!</v>
      </c>
      <c r="BY254" s="94" t="e">
        <f aca="false"/>
        <v>#VALUE!</v>
      </c>
      <c r="BZ254" s="94" t="n">
        <v>0</v>
      </c>
      <c r="CA254" s="94" t="n">
        <v>64.51990209</v>
      </c>
      <c r="CB254" s="94" t="n">
        <v>0</v>
      </c>
      <c r="CC254" s="94" t="n">
        <v>0</v>
      </c>
      <c r="CD254" s="94" t="n">
        <v>3</v>
      </c>
      <c r="CE254" s="94" t="n">
        <v>1</v>
      </c>
      <c r="CF254" s="94" t="n">
        <v>35.46708345</v>
      </c>
      <c r="CG254" s="94" t="n">
        <v>0.448</v>
      </c>
      <c r="CH254" s="94" t="s">
        <v>510</v>
      </c>
      <c r="CI254" s="94" t="n">
        <v>26</v>
      </c>
      <c r="CJ254" s="94" t="s">
        <v>510</v>
      </c>
      <c r="CK254" s="94" t="s">
        <v>510</v>
      </c>
      <c r="CL254" s="94" t="n">
        <v>95</v>
      </c>
      <c r="CM254" s="94" t="s">
        <v>511</v>
      </c>
      <c r="CN254" s="94" t="n">
        <v>177</v>
      </c>
      <c r="CO254" s="94" t="n">
        <v>3</v>
      </c>
      <c r="CP254" s="94" t="s">
        <v>510</v>
      </c>
      <c r="CQ254" s="94" t="s">
        <v>510</v>
      </c>
      <c r="CR254" s="94" t="s">
        <v>510</v>
      </c>
      <c r="CS254" s="94"/>
      <c r="CT254" s="94"/>
      <c r="CU254" s="94" t="s">
        <v>510</v>
      </c>
      <c r="CV254" s="94" t="s">
        <v>510</v>
      </c>
      <c r="CW254" s="94" t="s">
        <v>510</v>
      </c>
      <c r="CX254" s="94" t="s">
        <v>510</v>
      </c>
      <c r="CY254" s="94" t="s">
        <v>510</v>
      </c>
      <c r="CZ254" s="94" t="s">
        <v>510</v>
      </c>
      <c r="DA254" s="94" t="s">
        <v>510</v>
      </c>
      <c r="DB254" s="94" t="s">
        <v>510</v>
      </c>
      <c r="DC254" s="94" t="s">
        <v>510</v>
      </c>
      <c r="DD254" s="94" t="s">
        <v>510</v>
      </c>
      <c r="DE254" s="94" t="s">
        <v>510</v>
      </c>
      <c r="DF254" s="105" t="s">
        <v>510</v>
      </c>
      <c r="DG254" s="105" t="n">
        <v>0.612772240679217</v>
      </c>
      <c r="DH254" s="105" t="s">
        <v>510</v>
      </c>
      <c r="DI254" s="105" t="n">
        <v>0.0209999589844551</v>
      </c>
      <c r="DJ254" s="105" t="n">
        <v>0.0857635043681555</v>
      </c>
      <c r="DK254" s="105" t="n">
        <v>0.0695623641360076</v>
      </c>
      <c r="DL254" s="105" t="n">
        <v>0.0307616586686354</v>
      </c>
      <c r="DM254" s="105" t="n">
        <v>0.180140273163529</v>
      </c>
      <c r="DN254" s="105"/>
      <c r="DO254" s="105" t="n">
        <v>0.860017391852177</v>
      </c>
      <c r="DP254" s="105" t="n">
        <v>0.0761927504689088</v>
      </c>
      <c r="DQ254" s="105" t="n">
        <v>0.0409653881877906</v>
      </c>
      <c r="DR254" s="105" t="n">
        <v>0.977175530508876</v>
      </c>
      <c r="DS254" s="105" t="s">
        <v>1445</v>
      </c>
      <c r="DT254" s="105" t="s">
        <v>1446</v>
      </c>
      <c r="DU254" s="105" t="s">
        <v>517</v>
      </c>
      <c r="DV254" s="105"/>
      <c r="DW254" s="105" t="s">
        <v>396</v>
      </c>
      <c r="DX254" s="108" t="s">
        <v>1440</v>
      </c>
      <c r="DY254" s="94" t="n">
        <v>21.34</v>
      </c>
      <c r="DZ254" s="94"/>
      <c r="EA254" s="94"/>
      <c r="EB254" s="94"/>
      <c r="EC254" s="94"/>
      <c r="ED254" s="94"/>
      <c r="EE254" s="94"/>
      <c r="EF254" s="94"/>
      <c r="EG254" s="94"/>
      <c r="EH254" s="94"/>
      <c r="EI254" s="94"/>
      <c r="EJ254" s="94"/>
      <c r="EK254" s="94"/>
      <c r="EL254" s="94"/>
      <c r="EM254" s="94"/>
      <c r="EN254" s="94"/>
      <c r="EO254" s="94"/>
      <c r="EP254" s="94"/>
      <c r="EQ254" s="94"/>
      <c r="ER254" s="94"/>
      <c r="ES254" s="94" t="n">
        <v>1787</v>
      </c>
      <c r="ET254" s="94"/>
    </row>
    <row r="255" s="134" customFormat="true" ht="12.75" hidden="false" customHeight="false" outlineLevel="0" collapsed="false">
      <c r="A255" s="94" t="n">
        <v>1826</v>
      </c>
      <c r="B255" s="94" t="s">
        <v>508</v>
      </c>
      <c r="C255" s="94" t="s">
        <v>1447</v>
      </c>
      <c r="D255" s="94" t="s">
        <v>1447</v>
      </c>
      <c r="E255" s="94" t="s">
        <v>178</v>
      </c>
      <c r="F255" s="96" t="n">
        <v>20.2</v>
      </c>
      <c r="G255" s="96"/>
      <c r="H255" s="96"/>
      <c r="I255" s="96"/>
      <c r="J255" s="96"/>
      <c r="K255" s="96" t="n">
        <v>20.2</v>
      </c>
      <c r="L255" s="94" t="n">
        <v>67</v>
      </c>
      <c r="M255" s="94" t="n">
        <v>5</v>
      </c>
      <c r="N255" s="94" t="s">
        <v>21</v>
      </c>
      <c r="O255" s="94"/>
      <c r="P255" s="95" t="n">
        <v>715.021292946978</v>
      </c>
      <c r="Q255" s="95" t="n">
        <v>760.553068500872</v>
      </c>
      <c r="R255" s="95" t="n">
        <v>801.664223598178</v>
      </c>
      <c r="S255" s="95" t="n">
        <v>830.480401457445</v>
      </c>
      <c r="T255" s="95" t="n">
        <v>848.875255785336</v>
      </c>
      <c r="U255" s="95" t="n">
        <v>849.155623676633</v>
      </c>
      <c r="V255" s="95" t="n">
        <v>860.478865608232</v>
      </c>
      <c r="W255" s="95" t="n">
        <v>868.92701133311</v>
      </c>
      <c r="X255" s="95" t="n">
        <v>877.79635905237</v>
      </c>
      <c r="Y255" s="95" t="n">
        <v>884.886175856872</v>
      </c>
      <c r="Z255" s="95"/>
      <c r="AA255" s="95"/>
      <c r="AB255" s="95"/>
      <c r="AC255" s="95"/>
      <c r="AD255" s="95"/>
      <c r="AE255" s="95"/>
      <c r="AF255" s="94"/>
      <c r="AG255" s="94"/>
      <c r="AH255" s="94"/>
      <c r="AI255" s="94"/>
      <c r="AJ255" s="94"/>
      <c r="AK255" s="94"/>
      <c r="AL255" s="96"/>
      <c r="AM255" s="97"/>
      <c r="AN255" s="98" t="n">
        <v>25252.52525</v>
      </c>
      <c r="AO255" s="98" t="n">
        <v>25252.52525</v>
      </c>
      <c r="AP255" s="98" t="n">
        <v>25252.52525</v>
      </c>
      <c r="AQ255" s="98" t="n">
        <v>25252.52525</v>
      </c>
      <c r="AR255" s="98" t="n">
        <v>25252.52525</v>
      </c>
      <c r="AS255" s="98" t="n">
        <v>25252.52525</v>
      </c>
      <c r="AT255" s="98" t="n">
        <v>25252.52525</v>
      </c>
      <c r="AU255" s="98" t="n">
        <v>25252.52525</v>
      </c>
      <c r="AV255" s="98" t="n">
        <v>25252.52525</v>
      </c>
      <c r="AW255" s="98" t="n">
        <v>25252.52525</v>
      </c>
      <c r="AX255" s="95"/>
      <c r="AY255" s="99" t="s">
        <v>1320</v>
      </c>
      <c r="AZ255" s="95" t="s">
        <v>1401</v>
      </c>
      <c r="BA255" s="95" t="s">
        <v>1288</v>
      </c>
      <c r="BB255" s="97" t="s">
        <v>297</v>
      </c>
      <c r="BC255" s="97" t="s">
        <v>1429</v>
      </c>
      <c r="BD255" s="97" t="n">
        <v>3.73</v>
      </c>
      <c r="BE255" s="97" t="n">
        <v>205.590551181102</v>
      </c>
      <c r="BF255" s="97" t="n">
        <v>79.9606299212599</v>
      </c>
      <c r="BG255" s="97" t="n">
        <v>119.015748031496</v>
      </c>
      <c r="BH255" s="97" t="n">
        <v>68.1889763779528</v>
      </c>
      <c r="BI255" s="98" t="n">
        <v>67.007874015748</v>
      </c>
      <c r="BJ255" s="98" t="n">
        <v>55.9</v>
      </c>
      <c r="BK255" s="94" t="s">
        <v>510</v>
      </c>
      <c r="BL255" s="96" t="n">
        <v>21.5</v>
      </c>
      <c r="BM255" s="94" t="n">
        <v>0</v>
      </c>
      <c r="BN255" s="97" t="n">
        <v>0</v>
      </c>
      <c r="BO255" s="94" t="n">
        <v>14.6</v>
      </c>
      <c r="BP255" s="94" t="n">
        <v>24.4</v>
      </c>
      <c r="BQ255" s="97" t="n">
        <v>25</v>
      </c>
      <c r="BR255" s="98" t="n">
        <v>4772</v>
      </c>
      <c r="BS255" s="98" t="n">
        <v>5000</v>
      </c>
      <c r="BT255" s="98" t="n">
        <v>6400</v>
      </c>
      <c r="BU255" s="94" t="n">
        <v>9500</v>
      </c>
      <c r="BV255" s="94" t="n">
        <v>1705</v>
      </c>
      <c r="BW255" s="94" t="n">
        <v>5.36782984</v>
      </c>
      <c r="BX255" s="94" t="e">
        <f aca="false"/>
        <v>#VALUE!</v>
      </c>
      <c r="BY255" s="94" t="e">
        <f aca="false"/>
        <v>#VALUE!</v>
      </c>
      <c r="BZ255" s="94" t="n">
        <v>0</v>
      </c>
      <c r="CA255" s="94" t="n">
        <v>64.51990209</v>
      </c>
      <c r="CB255" s="94" t="n">
        <v>0</v>
      </c>
      <c r="CC255" s="94" t="n">
        <v>0</v>
      </c>
      <c r="CD255" s="94" t="n">
        <v>3</v>
      </c>
      <c r="CE255" s="94" t="n">
        <v>1</v>
      </c>
      <c r="CF255" s="94" t="n">
        <v>35.81152857</v>
      </c>
      <c r="CG255" s="94" t="n">
        <v>0.44</v>
      </c>
      <c r="CH255" s="94" t="s">
        <v>510</v>
      </c>
      <c r="CI255" s="94" t="n">
        <v>26</v>
      </c>
      <c r="CJ255" s="94" t="s">
        <v>510</v>
      </c>
      <c r="CK255" s="94" t="s">
        <v>510</v>
      </c>
      <c r="CL255" s="94" t="n">
        <v>95</v>
      </c>
      <c r="CM255" s="94" t="s">
        <v>511</v>
      </c>
      <c r="CN255" s="94" t="n">
        <v>177</v>
      </c>
      <c r="CO255" s="94" t="n">
        <v>3</v>
      </c>
      <c r="CP255" s="94" t="s">
        <v>510</v>
      </c>
      <c r="CQ255" s="94" t="s">
        <v>510</v>
      </c>
      <c r="CR255" s="94" t="s">
        <v>510</v>
      </c>
      <c r="CS255" s="94"/>
      <c r="CT255" s="94"/>
      <c r="CU255" s="94" t="s">
        <v>510</v>
      </c>
      <c r="CV255" s="94" t="s">
        <v>510</v>
      </c>
      <c r="CW255" s="94" t="s">
        <v>510</v>
      </c>
      <c r="CX255" s="94" t="s">
        <v>510</v>
      </c>
      <c r="CY255" s="94" t="s">
        <v>510</v>
      </c>
      <c r="CZ255" s="94" t="s">
        <v>510</v>
      </c>
      <c r="DA255" s="94" t="s">
        <v>510</v>
      </c>
      <c r="DB255" s="94" t="s">
        <v>510</v>
      </c>
      <c r="DC255" s="94" t="s">
        <v>510</v>
      </c>
      <c r="DD255" s="94" t="s">
        <v>510</v>
      </c>
      <c r="DE255" s="94" t="s">
        <v>510</v>
      </c>
      <c r="DF255" s="105" t="s">
        <v>510</v>
      </c>
      <c r="DG255" s="105" t="n">
        <v>0.612772240679217</v>
      </c>
      <c r="DH255" s="105" t="s">
        <v>510</v>
      </c>
      <c r="DI255" s="105" t="n">
        <v>0.0209999589844551</v>
      </c>
      <c r="DJ255" s="105" t="n">
        <v>0.0857635043681555</v>
      </c>
      <c r="DK255" s="105" t="n">
        <v>0.0695623641360076</v>
      </c>
      <c r="DL255" s="105" t="n">
        <v>0.0307616586686354</v>
      </c>
      <c r="DM255" s="105" t="n">
        <v>0.180140273163529</v>
      </c>
      <c r="DN255" s="105"/>
      <c r="DO255" s="105" t="n">
        <v>0.860017391852177</v>
      </c>
      <c r="DP255" s="105" t="n">
        <v>0.0761927504689088</v>
      </c>
      <c r="DQ255" s="105" t="n">
        <v>0.0409653881877906</v>
      </c>
      <c r="DR255" s="105" t="n">
        <v>0.977175530508876</v>
      </c>
      <c r="DS255" s="105" t="s">
        <v>1445</v>
      </c>
      <c r="DT255" s="105" t="s">
        <v>1446</v>
      </c>
      <c r="DU255" s="105" t="s">
        <v>517</v>
      </c>
      <c r="DV255" s="105"/>
      <c r="DW255" s="105" t="s">
        <v>396</v>
      </c>
      <c r="DX255" s="108" t="s">
        <v>1440</v>
      </c>
      <c r="DY255" s="94" t="n">
        <v>21.34</v>
      </c>
      <c r="DZ255" s="94"/>
      <c r="EA255" s="94"/>
      <c r="EB255" s="94"/>
      <c r="EC255" s="94"/>
      <c r="ED255" s="94"/>
      <c r="EE255" s="94"/>
      <c r="EF255" s="94"/>
      <c r="EG255" s="94"/>
      <c r="EH255" s="94"/>
      <c r="EI255" s="94"/>
      <c r="EJ255" s="94"/>
      <c r="EK255" s="94"/>
      <c r="EL255" s="94"/>
      <c r="EM255" s="94"/>
      <c r="EN255" s="94"/>
      <c r="EO255" s="94"/>
      <c r="EP255" s="94"/>
      <c r="EQ255" s="94"/>
      <c r="ER255" s="94"/>
      <c r="ES255" s="94" t="n">
        <v>1788</v>
      </c>
      <c r="ET255" s="94"/>
    </row>
    <row r="256" s="134" customFormat="true" ht="12.75" hidden="false" customHeight="false" outlineLevel="0" collapsed="false">
      <c r="A256" s="94" t="n">
        <v>1834</v>
      </c>
      <c r="B256" s="94" t="s">
        <v>508</v>
      </c>
      <c r="C256" s="94" t="s">
        <v>1447</v>
      </c>
      <c r="D256" s="94" t="s">
        <v>1447</v>
      </c>
      <c r="E256" s="94" t="s">
        <v>178</v>
      </c>
      <c r="F256" s="96" t="n">
        <v>20</v>
      </c>
      <c r="G256" s="96"/>
      <c r="H256" s="96"/>
      <c r="I256" s="96"/>
      <c r="J256" s="96"/>
      <c r="K256" s="96" t="n">
        <v>20</v>
      </c>
      <c r="L256" s="94" t="n">
        <v>67</v>
      </c>
      <c r="M256" s="94" t="n">
        <v>5</v>
      </c>
      <c r="N256" s="94" t="s">
        <v>21</v>
      </c>
      <c r="O256" s="94"/>
      <c r="P256" s="95" t="n">
        <v>1220.65199095441</v>
      </c>
      <c r="Q256" s="95" t="n">
        <v>1298.38177750731</v>
      </c>
      <c r="R256" s="95" t="n">
        <v>1368.56488088474</v>
      </c>
      <c r="S256" s="95" t="n">
        <v>1417.75855556629</v>
      </c>
      <c r="T256" s="95" t="n">
        <v>1449.16141836232</v>
      </c>
      <c r="U256" s="95" t="n">
        <v>1449.64004973748</v>
      </c>
      <c r="V256" s="95" t="n">
        <v>1468.97057589692</v>
      </c>
      <c r="W256" s="95" t="n">
        <v>1483.39286793306</v>
      </c>
      <c r="X256" s="95" t="n">
        <v>1498.5342169513</v>
      </c>
      <c r="Y256" s="95" t="n">
        <v>1510.6376313297</v>
      </c>
      <c r="Z256" s="95"/>
      <c r="AA256" s="95"/>
      <c r="AB256" s="95"/>
      <c r="AC256" s="95"/>
      <c r="AD256" s="95"/>
      <c r="AE256" s="95"/>
      <c r="AF256" s="94"/>
      <c r="AG256" s="94"/>
      <c r="AH256" s="94"/>
      <c r="AI256" s="94"/>
      <c r="AJ256" s="94"/>
      <c r="AK256" s="94"/>
      <c r="AL256" s="96"/>
      <c r="AM256" s="97"/>
      <c r="AN256" s="98" t="n">
        <v>25252.52525</v>
      </c>
      <c r="AO256" s="98" t="n">
        <v>25252.52525</v>
      </c>
      <c r="AP256" s="98" t="n">
        <v>25252.52525</v>
      </c>
      <c r="AQ256" s="98" t="n">
        <v>25252.52525</v>
      </c>
      <c r="AR256" s="98" t="n">
        <v>25252.52525</v>
      </c>
      <c r="AS256" s="98" t="n">
        <v>25252.52525</v>
      </c>
      <c r="AT256" s="98" t="n">
        <v>25252.52525</v>
      </c>
      <c r="AU256" s="98" t="n">
        <v>25252.52525</v>
      </c>
      <c r="AV256" s="98" t="n">
        <v>25252.52525</v>
      </c>
      <c r="AW256" s="98" t="n">
        <v>25252.52525</v>
      </c>
      <c r="AX256" s="95"/>
      <c r="AY256" s="99" t="s">
        <v>1320</v>
      </c>
      <c r="AZ256" s="95" t="s">
        <v>1401</v>
      </c>
      <c r="BA256" s="95" t="s">
        <v>1288</v>
      </c>
      <c r="BB256" s="97" t="s">
        <v>297</v>
      </c>
      <c r="BC256" s="97" t="s">
        <v>1429</v>
      </c>
      <c r="BD256" s="97" t="n">
        <v>3.73</v>
      </c>
      <c r="BE256" s="97" t="n">
        <v>205.590551181102</v>
      </c>
      <c r="BF256" s="97" t="n">
        <v>79.9606299212599</v>
      </c>
      <c r="BG256" s="97" t="n">
        <v>119.015748031496</v>
      </c>
      <c r="BH256" s="97" t="n">
        <v>68.1889763779528</v>
      </c>
      <c r="BI256" s="98" t="n">
        <v>67.007874015748</v>
      </c>
      <c r="BJ256" s="98" t="n">
        <v>55.9</v>
      </c>
      <c r="BK256" s="94" t="s">
        <v>510</v>
      </c>
      <c r="BL256" s="96" t="n">
        <v>21.5</v>
      </c>
      <c r="BM256" s="94" t="n">
        <v>0</v>
      </c>
      <c r="BN256" s="97" t="n">
        <v>0</v>
      </c>
      <c r="BO256" s="94" t="n">
        <v>14.6</v>
      </c>
      <c r="BP256" s="94" t="n">
        <v>24.4</v>
      </c>
      <c r="BQ256" s="97" t="n">
        <v>25</v>
      </c>
      <c r="BR256" s="98" t="n">
        <v>4917.3</v>
      </c>
      <c r="BS256" s="98" t="n">
        <v>5250</v>
      </c>
      <c r="BT256" s="98" t="n">
        <v>6400</v>
      </c>
      <c r="BU256" s="94" t="n">
        <v>5000</v>
      </c>
      <c r="BV256" s="94" t="n">
        <v>1565</v>
      </c>
      <c r="BW256" s="94" t="n">
        <v>5.36782984</v>
      </c>
      <c r="BX256" s="94" t="e">
        <f aca="false"/>
        <v>#VALUE!</v>
      </c>
      <c r="BY256" s="94" t="e">
        <f aca="false"/>
        <v>#VALUE!</v>
      </c>
      <c r="BZ256" s="94" t="n">
        <v>0</v>
      </c>
      <c r="CA256" s="94" t="n">
        <v>64.51990209</v>
      </c>
      <c r="CB256" s="94" t="n">
        <v>0</v>
      </c>
      <c r="CC256" s="94" t="n">
        <v>0</v>
      </c>
      <c r="CD256" s="94" t="n">
        <v>3</v>
      </c>
      <c r="CE256" s="94" t="n">
        <v>1</v>
      </c>
      <c r="CF256" s="94" t="n">
        <v>35.46708345</v>
      </c>
      <c r="CG256" s="94" t="n">
        <v>0.448</v>
      </c>
      <c r="CH256" s="94" t="s">
        <v>510</v>
      </c>
      <c r="CI256" s="94" t="n">
        <v>26</v>
      </c>
      <c r="CJ256" s="94" t="s">
        <v>510</v>
      </c>
      <c r="CK256" s="94" t="s">
        <v>510</v>
      </c>
      <c r="CL256" s="94" t="n">
        <v>95</v>
      </c>
      <c r="CM256" s="94" t="s">
        <v>511</v>
      </c>
      <c r="CN256" s="94" t="n">
        <v>177</v>
      </c>
      <c r="CO256" s="94" t="n">
        <v>3</v>
      </c>
      <c r="CP256" s="94" t="s">
        <v>510</v>
      </c>
      <c r="CQ256" s="94" t="s">
        <v>510</v>
      </c>
      <c r="CR256" s="94" t="s">
        <v>510</v>
      </c>
      <c r="CS256" s="94"/>
      <c r="CT256" s="94"/>
      <c r="CU256" s="94" t="s">
        <v>510</v>
      </c>
      <c r="CV256" s="94" t="s">
        <v>510</v>
      </c>
      <c r="CW256" s="94" t="s">
        <v>510</v>
      </c>
      <c r="CX256" s="94" t="s">
        <v>510</v>
      </c>
      <c r="CY256" s="94" t="s">
        <v>510</v>
      </c>
      <c r="CZ256" s="94" t="s">
        <v>510</v>
      </c>
      <c r="DA256" s="94" t="s">
        <v>510</v>
      </c>
      <c r="DB256" s="94" t="s">
        <v>510</v>
      </c>
      <c r="DC256" s="94" t="s">
        <v>510</v>
      </c>
      <c r="DD256" s="94" t="s">
        <v>510</v>
      </c>
      <c r="DE256" s="94" t="s">
        <v>510</v>
      </c>
      <c r="DF256" s="105" t="s">
        <v>510</v>
      </c>
      <c r="DG256" s="105" t="n">
        <v>0.612772240679217</v>
      </c>
      <c r="DH256" s="105" t="s">
        <v>510</v>
      </c>
      <c r="DI256" s="105" t="n">
        <v>0.0209999589844551</v>
      </c>
      <c r="DJ256" s="105" t="n">
        <v>0.0857635043681555</v>
      </c>
      <c r="DK256" s="105" t="n">
        <v>0.0695623641360076</v>
      </c>
      <c r="DL256" s="105" t="n">
        <v>0.0307616586686354</v>
      </c>
      <c r="DM256" s="105" t="n">
        <v>0.180140273163529</v>
      </c>
      <c r="DN256" s="105"/>
      <c r="DO256" s="105" t="n">
        <v>0.860017391852177</v>
      </c>
      <c r="DP256" s="105" t="n">
        <v>0.0761927504689088</v>
      </c>
      <c r="DQ256" s="105" t="n">
        <v>0.0409653881877906</v>
      </c>
      <c r="DR256" s="105" t="n">
        <v>0.977175530508876</v>
      </c>
      <c r="DS256" s="105" t="s">
        <v>1445</v>
      </c>
      <c r="DT256" s="105" t="s">
        <v>1446</v>
      </c>
      <c r="DU256" s="105" t="s">
        <v>517</v>
      </c>
      <c r="DV256" s="105"/>
      <c r="DW256" s="105" t="s">
        <v>396</v>
      </c>
      <c r="DX256" s="108" t="s">
        <v>1440</v>
      </c>
      <c r="DY256" s="94" t="n">
        <v>21.34</v>
      </c>
      <c r="DZ256" s="94"/>
      <c r="EA256" s="94"/>
      <c r="EB256" s="94"/>
      <c r="EC256" s="94"/>
      <c r="ED256" s="94"/>
      <c r="EE256" s="94"/>
      <c r="EF256" s="94"/>
      <c r="EG256" s="94"/>
      <c r="EH256" s="94"/>
      <c r="EI256" s="94"/>
      <c r="EJ256" s="94"/>
      <c r="EK256" s="94"/>
      <c r="EL256" s="94"/>
      <c r="EM256" s="94"/>
      <c r="EN256" s="94"/>
      <c r="EO256" s="94"/>
      <c r="EP256" s="94"/>
      <c r="EQ256" s="94"/>
      <c r="ER256" s="94"/>
      <c r="ES256" s="94" t="n">
        <v>1789</v>
      </c>
      <c r="ET256" s="94"/>
    </row>
    <row r="257" s="134" customFormat="true" ht="12.75" hidden="false" customHeight="false" outlineLevel="0" collapsed="false">
      <c r="A257" s="94" t="n">
        <v>1852</v>
      </c>
      <c r="B257" s="94" t="s">
        <v>508</v>
      </c>
      <c r="C257" s="94" t="s">
        <v>1448</v>
      </c>
      <c r="D257" s="94" t="s">
        <v>1448</v>
      </c>
      <c r="E257" s="94" t="s">
        <v>178</v>
      </c>
      <c r="F257" s="96" t="n">
        <v>14.4</v>
      </c>
      <c r="G257" s="96" t="s">
        <v>327</v>
      </c>
      <c r="H257" s="96" t="n">
        <v>10.8</v>
      </c>
      <c r="I257" s="96"/>
      <c r="J257" s="96"/>
      <c r="K257" s="96" t="n">
        <v>23.76</v>
      </c>
      <c r="L257" s="94" t="n">
        <v>15</v>
      </c>
      <c r="M257" s="94" t="n">
        <v>67</v>
      </c>
      <c r="N257" s="94" t="s">
        <v>21</v>
      </c>
      <c r="O257" s="94"/>
      <c r="P257" s="95" t="n">
        <v>1858.8007874705</v>
      </c>
      <c r="Q257" s="95" t="n">
        <v>1977.16719290394</v>
      </c>
      <c r="R257" s="95" t="n">
        <v>2084.04155905567</v>
      </c>
      <c r="S257" s="95" t="n">
        <v>2158.95336185797</v>
      </c>
      <c r="T257" s="95" t="n">
        <v>2206.77343385774</v>
      </c>
      <c r="U257" s="95" t="n">
        <v>2207.50229055371</v>
      </c>
      <c r="V257" s="95" t="n">
        <v>2236.93868808031</v>
      </c>
      <c r="W257" s="95" t="n">
        <v>2258.9008591107</v>
      </c>
      <c r="X257" s="95" t="n">
        <v>2281.95800536289</v>
      </c>
      <c r="Y257" s="95" t="n">
        <v>2300.38900481595</v>
      </c>
      <c r="Z257" s="95"/>
      <c r="AA257" s="95"/>
      <c r="AB257" s="95"/>
      <c r="AC257" s="95"/>
      <c r="AD257" s="95"/>
      <c r="AE257" s="95"/>
      <c r="AF257" s="94"/>
      <c r="AG257" s="94"/>
      <c r="AH257" s="94"/>
      <c r="AI257" s="94"/>
      <c r="AJ257" s="94"/>
      <c r="AK257" s="94"/>
      <c r="AL257" s="96"/>
      <c r="AM257" s="97"/>
      <c r="AN257" s="98" t="n">
        <v>25252.52525</v>
      </c>
      <c r="AO257" s="98" t="n">
        <v>25252.52525</v>
      </c>
      <c r="AP257" s="98" t="n">
        <v>25252.52525</v>
      </c>
      <c r="AQ257" s="98" t="n">
        <v>25252.52525</v>
      </c>
      <c r="AR257" s="98" t="n">
        <v>25252.52525</v>
      </c>
      <c r="AS257" s="98" t="n">
        <v>25252.52525</v>
      </c>
      <c r="AT257" s="98" t="n">
        <v>25252.52525</v>
      </c>
      <c r="AU257" s="98" t="n">
        <v>25252.52525</v>
      </c>
      <c r="AV257" s="98" t="n">
        <v>25252.52525</v>
      </c>
      <c r="AW257" s="98" t="n">
        <v>25252.52525</v>
      </c>
      <c r="AX257" s="95"/>
      <c r="AY257" s="99" t="s">
        <v>1320</v>
      </c>
      <c r="AZ257" s="95" t="s">
        <v>465</v>
      </c>
      <c r="BA257" s="95" t="s">
        <v>1288</v>
      </c>
      <c r="BB257" s="97" t="s">
        <v>297</v>
      </c>
      <c r="BC257" s="97" t="s">
        <v>184</v>
      </c>
      <c r="BD257" s="97" t="n">
        <v>3.73</v>
      </c>
      <c r="BE257" s="97" t="n">
        <v>222.362204724409</v>
      </c>
      <c r="BF257" s="97" t="n">
        <v>79.1456692913386</v>
      </c>
      <c r="BG257" s="97" t="n">
        <v>130</v>
      </c>
      <c r="BH257" s="97" t="n">
        <v>68.5826771653543</v>
      </c>
      <c r="BI257" s="98" t="n">
        <v>65.9842519685039</v>
      </c>
      <c r="BJ257" s="98" t="n">
        <v>60.7</v>
      </c>
      <c r="BK257" s="94" t="s">
        <v>510</v>
      </c>
      <c r="BL257" s="96" t="n">
        <v>23.73</v>
      </c>
      <c r="BM257" s="94" t="e">
        <f aca="false"/>
        <v>#VALUE!</v>
      </c>
      <c r="BN257" s="97" t="n">
        <v>26.2</v>
      </c>
      <c r="BO257" s="94" t="n">
        <v>18.5</v>
      </c>
      <c r="BP257" s="94" t="s">
        <v>510</v>
      </c>
      <c r="BQ257" s="97" t="n">
        <v>23.1</v>
      </c>
      <c r="BR257" s="98" t="n">
        <v>6204</v>
      </c>
      <c r="BS257" s="98" t="n">
        <v>6500</v>
      </c>
      <c r="BT257" s="98" t="n">
        <v>8600</v>
      </c>
      <c r="BU257" s="94" t="n">
        <v>9600</v>
      </c>
      <c r="BV257" s="94" t="n">
        <v>2423</v>
      </c>
      <c r="BW257" s="94" t="n">
        <v>137.40938097</v>
      </c>
      <c r="BX257" s="94" t="n">
        <v>89.98177916</v>
      </c>
      <c r="BY257" s="94" t="n">
        <v>45.83844166</v>
      </c>
      <c r="BZ257" s="94" t="e">
        <f aca="false"/>
        <v>#VALUE!</v>
      </c>
      <c r="CA257" s="94" t="n">
        <v>121.44715013</v>
      </c>
      <c r="CB257" s="94" t="n">
        <v>0</v>
      </c>
      <c r="CC257" s="94" t="e">
        <f aca="false"/>
        <v>#VALUE!</v>
      </c>
      <c r="CD257" s="94" t="n">
        <v>9</v>
      </c>
      <c r="CE257" s="94" t="n">
        <v>2</v>
      </c>
      <c r="CF257" s="94" t="n">
        <v>35.5856040983607</v>
      </c>
      <c r="CG257" s="94" t="n">
        <v>0.366</v>
      </c>
      <c r="CH257" s="94" t="s">
        <v>510</v>
      </c>
      <c r="CI257" s="94" t="n">
        <v>31</v>
      </c>
      <c r="CJ257" s="94" t="s">
        <v>510</v>
      </c>
      <c r="CK257" s="94" t="s">
        <v>510</v>
      </c>
      <c r="CL257" s="94" t="n">
        <v>100</v>
      </c>
      <c r="CM257" s="94" t="s">
        <v>511</v>
      </c>
      <c r="CN257" s="94" t="n">
        <v>198</v>
      </c>
      <c r="CO257" s="94" t="n">
        <v>3</v>
      </c>
      <c r="CP257" s="94" t="s">
        <v>510</v>
      </c>
      <c r="CQ257" s="94" t="s">
        <v>510</v>
      </c>
      <c r="CR257" s="94" t="s">
        <v>510</v>
      </c>
      <c r="CS257" s="94"/>
      <c r="CT257" s="94"/>
      <c r="CU257" s="94" t="s">
        <v>510</v>
      </c>
      <c r="CV257" s="94" t="s">
        <v>510</v>
      </c>
      <c r="CW257" s="94" t="s">
        <v>510</v>
      </c>
      <c r="CX257" s="94" t="s">
        <v>510</v>
      </c>
      <c r="CY257" s="94" t="s">
        <v>510</v>
      </c>
      <c r="CZ257" s="94" t="s">
        <v>510</v>
      </c>
      <c r="DA257" s="94" t="s">
        <v>510</v>
      </c>
      <c r="DB257" s="94" t="s">
        <v>510</v>
      </c>
      <c r="DC257" s="94" t="s">
        <v>510</v>
      </c>
      <c r="DD257" s="94" t="s">
        <v>510</v>
      </c>
      <c r="DE257" s="94" t="s">
        <v>510</v>
      </c>
      <c r="DF257" s="105" t="s">
        <v>510</v>
      </c>
      <c r="DG257" s="105" t="n">
        <v>0.545932753595716</v>
      </c>
      <c r="DH257" s="105" t="s">
        <v>510</v>
      </c>
      <c r="DI257" s="105" t="n">
        <v>0.0255905978247992</v>
      </c>
      <c r="DJ257" s="105" t="n">
        <v>0.115544708512033</v>
      </c>
      <c r="DK257" s="105" t="n">
        <v>0.0668988776469287</v>
      </c>
      <c r="DL257" s="105" t="n">
        <v>0.0355424969788878</v>
      </c>
      <c r="DM257" s="105" t="n">
        <v>0.210490565441635</v>
      </c>
      <c r="DN257" s="105"/>
      <c r="DO257" s="105" t="n">
        <v>0.845963041768187</v>
      </c>
      <c r="DP257" s="105" t="n">
        <v>0.0791354633747952</v>
      </c>
      <c r="DQ257" s="105" t="n">
        <v>0.0520686928630201</v>
      </c>
      <c r="DR257" s="105" t="n">
        <v>0.977167198006003</v>
      </c>
      <c r="DS257" s="105" t="s">
        <v>1431</v>
      </c>
      <c r="DT257" s="105" t="s">
        <v>1432</v>
      </c>
      <c r="DU257" s="105" t="s">
        <v>517</v>
      </c>
      <c r="DV257" s="105"/>
      <c r="DW257" s="105" t="s">
        <v>396</v>
      </c>
      <c r="DX257" s="108" t="s">
        <v>1440</v>
      </c>
      <c r="DY257" s="94" t="n">
        <v>23.54</v>
      </c>
      <c r="DZ257" s="94"/>
      <c r="EA257" s="94"/>
      <c r="EB257" s="94"/>
      <c r="EC257" s="94"/>
      <c r="ED257" s="94"/>
      <c r="EE257" s="94"/>
      <c r="EF257" s="94"/>
      <c r="EG257" s="94"/>
      <c r="EH257" s="94"/>
      <c r="EI257" s="94"/>
      <c r="EJ257" s="94"/>
      <c r="EK257" s="94"/>
      <c r="EL257" s="94"/>
      <c r="EM257" s="94"/>
      <c r="EN257" s="94"/>
      <c r="EO257" s="94"/>
      <c r="EP257" s="94"/>
      <c r="EQ257" s="94"/>
      <c r="ER257" s="94"/>
      <c r="ES257" s="94" t="n">
        <v>1790</v>
      </c>
      <c r="ET257" s="94"/>
    </row>
    <row r="258" s="134" customFormat="true" ht="12.75" hidden="false" customHeight="false" outlineLevel="0" collapsed="false">
      <c r="A258" s="94" t="n">
        <v>1855</v>
      </c>
      <c r="B258" s="94" t="s">
        <v>508</v>
      </c>
      <c r="C258" s="94" t="s">
        <v>1448</v>
      </c>
      <c r="D258" s="94" t="s">
        <v>1448</v>
      </c>
      <c r="E258" s="94" t="s">
        <v>178</v>
      </c>
      <c r="F258" s="96" t="n">
        <v>14.4</v>
      </c>
      <c r="G258" s="96" t="s">
        <v>327</v>
      </c>
      <c r="H258" s="96" t="n">
        <v>10.8</v>
      </c>
      <c r="I258" s="96"/>
      <c r="J258" s="96"/>
      <c r="K258" s="96" t="n">
        <v>23.76</v>
      </c>
      <c r="L258" s="94" t="n">
        <v>15</v>
      </c>
      <c r="M258" s="94" t="n">
        <v>67</v>
      </c>
      <c r="N258" s="94" t="s">
        <v>21</v>
      </c>
      <c r="O258" s="94"/>
      <c r="P258" s="95" t="n">
        <v>3754.29828670008</v>
      </c>
      <c r="Q258" s="95" t="n">
        <v>3993.36790412065</v>
      </c>
      <c r="R258" s="95" t="n">
        <v>4209.22656548995</v>
      </c>
      <c r="S258" s="95" t="n">
        <v>4360.52909065029</v>
      </c>
      <c r="T258" s="95" t="n">
        <v>4457.1133053702</v>
      </c>
      <c r="U258" s="95" t="n">
        <v>4458.58540795557</v>
      </c>
      <c r="V258" s="95" t="n">
        <v>4518.0393405909</v>
      </c>
      <c r="W258" s="95" t="n">
        <v>4562.39726298224</v>
      </c>
      <c r="X258" s="95" t="n">
        <v>4608.96675297509</v>
      </c>
      <c r="Y258" s="95" t="n">
        <v>4646.19261931601</v>
      </c>
      <c r="Z258" s="95"/>
      <c r="AA258" s="95"/>
      <c r="AB258" s="95"/>
      <c r="AC258" s="95"/>
      <c r="AD258" s="95"/>
      <c r="AE258" s="95"/>
      <c r="AF258" s="94"/>
      <c r="AG258" s="94"/>
      <c r="AH258" s="94"/>
      <c r="AI258" s="94"/>
      <c r="AJ258" s="94"/>
      <c r="AK258" s="94"/>
      <c r="AL258" s="96"/>
      <c r="AM258" s="97"/>
      <c r="AN258" s="98" t="n">
        <v>25252.52525</v>
      </c>
      <c r="AO258" s="98" t="n">
        <v>25252.52525</v>
      </c>
      <c r="AP258" s="98" t="n">
        <v>25252.52525</v>
      </c>
      <c r="AQ258" s="98" t="n">
        <v>25252.52525</v>
      </c>
      <c r="AR258" s="98" t="n">
        <v>25252.52525</v>
      </c>
      <c r="AS258" s="98" t="n">
        <v>25252.52525</v>
      </c>
      <c r="AT258" s="98" t="n">
        <v>25252.52525</v>
      </c>
      <c r="AU258" s="98" t="n">
        <v>25252.52525</v>
      </c>
      <c r="AV258" s="98" t="n">
        <v>25252.52525</v>
      </c>
      <c r="AW258" s="98" t="n">
        <v>25252.52525</v>
      </c>
      <c r="AX258" s="95"/>
      <c r="AY258" s="99" t="s">
        <v>1320</v>
      </c>
      <c r="AZ258" s="95" t="s">
        <v>465</v>
      </c>
      <c r="BA258" s="95" t="s">
        <v>1288</v>
      </c>
      <c r="BB258" s="97" t="s">
        <v>297</v>
      </c>
      <c r="BC258" s="97" t="s">
        <v>1429</v>
      </c>
      <c r="BD258" s="97" t="n">
        <v>3.73</v>
      </c>
      <c r="BE258" s="97" t="n">
        <v>222.362204724409</v>
      </c>
      <c r="BF258" s="97" t="n">
        <v>79.1456692913386</v>
      </c>
      <c r="BG258" s="97" t="n">
        <v>130</v>
      </c>
      <c r="BH258" s="97" t="n">
        <v>68.5826771653543</v>
      </c>
      <c r="BI258" s="98" t="n">
        <v>65.9842519685039</v>
      </c>
      <c r="BJ258" s="98" t="n">
        <v>60.7</v>
      </c>
      <c r="BK258" s="94" t="s">
        <v>510</v>
      </c>
      <c r="BL258" s="96" t="n">
        <v>23.73</v>
      </c>
      <c r="BM258" s="94" t="e">
        <f aca="false"/>
        <v>#VALUE!</v>
      </c>
      <c r="BN258" s="97" t="n">
        <v>26.2</v>
      </c>
      <c r="BO258" s="94" t="n">
        <v>18.5</v>
      </c>
      <c r="BP258" s="94" t="s">
        <v>510</v>
      </c>
      <c r="BQ258" s="97" t="n">
        <v>23.1</v>
      </c>
      <c r="BR258" s="98" t="n">
        <v>6529</v>
      </c>
      <c r="BS258" s="98" t="n">
        <v>7000</v>
      </c>
      <c r="BT258" s="98" t="n">
        <v>8600</v>
      </c>
      <c r="BU258" s="94" t="n">
        <v>9400</v>
      </c>
      <c r="BV258" s="94" t="n">
        <v>2157</v>
      </c>
      <c r="BW258" s="94" t="n">
        <v>137.40938097</v>
      </c>
      <c r="BX258" s="94" t="n">
        <v>89.98177916</v>
      </c>
      <c r="BY258" s="94" t="n">
        <v>45.83844166</v>
      </c>
      <c r="BZ258" s="94" t="e">
        <f aca="false"/>
        <v>#VALUE!</v>
      </c>
      <c r="CA258" s="94" t="n">
        <v>121.44715013</v>
      </c>
      <c r="CB258" s="94" t="n">
        <v>0</v>
      </c>
      <c r="CC258" s="94" t="e">
        <f aca="false"/>
        <v>#VALUE!</v>
      </c>
      <c r="CD258" s="94" t="n">
        <v>9</v>
      </c>
      <c r="CE258" s="94" t="n">
        <v>2</v>
      </c>
      <c r="CF258" s="94" t="n">
        <v>35.5856040983607</v>
      </c>
      <c r="CG258" s="94" t="n">
        <v>0.366</v>
      </c>
      <c r="CH258" s="94" t="s">
        <v>510</v>
      </c>
      <c r="CI258" s="94" t="n">
        <v>31</v>
      </c>
      <c r="CJ258" s="94" t="s">
        <v>510</v>
      </c>
      <c r="CK258" s="94" t="s">
        <v>510</v>
      </c>
      <c r="CL258" s="94" t="n">
        <v>100</v>
      </c>
      <c r="CM258" s="94" t="s">
        <v>511</v>
      </c>
      <c r="CN258" s="94" t="n">
        <v>198</v>
      </c>
      <c r="CO258" s="94" t="n">
        <v>3</v>
      </c>
      <c r="CP258" s="94" t="s">
        <v>510</v>
      </c>
      <c r="CQ258" s="94" t="s">
        <v>510</v>
      </c>
      <c r="CR258" s="94" t="s">
        <v>510</v>
      </c>
      <c r="CS258" s="94"/>
      <c r="CT258" s="94"/>
      <c r="CU258" s="94" t="s">
        <v>510</v>
      </c>
      <c r="CV258" s="94" t="s">
        <v>510</v>
      </c>
      <c r="CW258" s="94" t="s">
        <v>510</v>
      </c>
      <c r="CX258" s="94" t="s">
        <v>510</v>
      </c>
      <c r="CY258" s="94" t="s">
        <v>510</v>
      </c>
      <c r="CZ258" s="94" t="s">
        <v>510</v>
      </c>
      <c r="DA258" s="94" t="s">
        <v>510</v>
      </c>
      <c r="DB258" s="94" t="s">
        <v>510</v>
      </c>
      <c r="DC258" s="94" t="s">
        <v>510</v>
      </c>
      <c r="DD258" s="94" t="s">
        <v>510</v>
      </c>
      <c r="DE258" s="94" t="s">
        <v>510</v>
      </c>
      <c r="DF258" s="105" t="s">
        <v>510</v>
      </c>
      <c r="DG258" s="105" t="n">
        <v>0.545932753595716</v>
      </c>
      <c r="DH258" s="105" t="s">
        <v>510</v>
      </c>
      <c r="DI258" s="105" t="n">
        <v>0.0255905978247992</v>
      </c>
      <c r="DJ258" s="105" t="n">
        <v>0.115544708512033</v>
      </c>
      <c r="DK258" s="105" t="n">
        <v>0.0668988776469287</v>
      </c>
      <c r="DL258" s="105" t="n">
        <v>0.0355424969788878</v>
      </c>
      <c r="DM258" s="105" t="n">
        <v>0.210490565441635</v>
      </c>
      <c r="DN258" s="105"/>
      <c r="DO258" s="105" t="n">
        <v>0.845963041768187</v>
      </c>
      <c r="DP258" s="105" t="n">
        <v>0.0791354633747952</v>
      </c>
      <c r="DQ258" s="105" t="n">
        <v>0.0520686928630201</v>
      </c>
      <c r="DR258" s="105" t="n">
        <v>0.977167198006003</v>
      </c>
      <c r="DS258" s="105" t="s">
        <v>1431</v>
      </c>
      <c r="DT258" s="105" t="s">
        <v>1432</v>
      </c>
      <c r="DU258" s="105" t="s">
        <v>517</v>
      </c>
      <c r="DV258" s="105"/>
      <c r="DW258" s="105" t="s">
        <v>396</v>
      </c>
      <c r="DX258" s="108" t="s">
        <v>1440</v>
      </c>
      <c r="DY258" s="94" t="n">
        <v>23.54</v>
      </c>
      <c r="DZ258" s="94"/>
      <c r="EA258" s="94"/>
      <c r="EB258" s="94"/>
      <c r="EC258" s="94"/>
      <c r="ED258" s="94"/>
      <c r="EE258" s="94"/>
      <c r="EF258" s="94"/>
      <c r="EG258" s="94"/>
      <c r="EH258" s="94"/>
      <c r="EI258" s="94"/>
      <c r="EJ258" s="94"/>
      <c r="EK258" s="94"/>
      <c r="EL258" s="94"/>
      <c r="EM258" s="94"/>
      <c r="EN258" s="94"/>
      <c r="EO258" s="94"/>
      <c r="EP258" s="94"/>
      <c r="EQ258" s="94"/>
      <c r="ER258" s="94"/>
      <c r="ES258" s="94" t="n">
        <v>1791</v>
      </c>
      <c r="ET258" s="94"/>
    </row>
    <row r="259" s="134" customFormat="true" ht="12.75" hidden="false" customHeight="false" outlineLevel="0" collapsed="false">
      <c r="A259" s="94" t="n">
        <v>1858</v>
      </c>
      <c r="B259" s="94" t="s">
        <v>508</v>
      </c>
      <c r="C259" s="94" t="s">
        <v>1449</v>
      </c>
      <c r="D259" s="94" t="s">
        <v>1449</v>
      </c>
      <c r="E259" s="94" t="s">
        <v>178</v>
      </c>
      <c r="F259" s="96" t="n">
        <v>14.4</v>
      </c>
      <c r="G259" s="96" t="s">
        <v>327</v>
      </c>
      <c r="H259" s="96" t="n">
        <v>10.8</v>
      </c>
      <c r="I259" s="96"/>
      <c r="J259" s="96"/>
      <c r="K259" s="96" t="n">
        <v>23.76</v>
      </c>
      <c r="L259" s="94" t="n">
        <v>15</v>
      </c>
      <c r="M259" s="94" t="n">
        <v>67</v>
      </c>
      <c r="N259" s="94" t="s">
        <v>21</v>
      </c>
      <c r="O259" s="94"/>
      <c r="P259" s="95" t="n">
        <v>581.014964473489</v>
      </c>
      <c r="Q259" s="95" t="n">
        <v>618.013363285959</v>
      </c>
      <c r="R259" s="95" t="n">
        <v>651.419636013696</v>
      </c>
      <c r="S259" s="95" t="n">
        <v>674.835205200676</v>
      </c>
      <c r="T259" s="95" t="n">
        <v>689.78257213819</v>
      </c>
      <c r="U259" s="95" t="n">
        <v>690.010394640832</v>
      </c>
      <c r="V259" s="95" t="n">
        <v>699.211481480494</v>
      </c>
      <c r="W259" s="95" t="n">
        <v>706.076310733308</v>
      </c>
      <c r="X259" s="95" t="n">
        <v>713.283402047707</v>
      </c>
      <c r="Y259" s="95" t="n">
        <v>719.044474759002</v>
      </c>
      <c r="Z259" s="95"/>
      <c r="AA259" s="95"/>
      <c r="AB259" s="95"/>
      <c r="AC259" s="95"/>
      <c r="AD259" s="95"/>
      <c r="AE259" s="95"/>
      <c r="AF259" s="94"/>
      <c r="AG259" s="94"/>
      <c r="AH259" s="94"/>
      <c r="AI259" s="94"/>
      <c r="AJ259" s="94"/>
      <c r="AK259" s="94"/>
      <c r="AL259" s="96"/>
      <c r="AM259" s="97"/>
      <c r="AN259" s="98" t="n">
        <v>25252.52525</v>
      </c>
      <c r="AO259" s="98" t="n">
        <v>25252.52525</v>
      </c>
      <c r="AP259" s="98" t="n">
        <v>25252.52525</v>
      </c>
      <c r="AQ259" s="98" t="n">
        <v>25252.52525</v>
      </c>
      <c r="AR259" s="98" t="n">
        <v>25252.52525</v>
      </c>
      <c r="AS259" s="98" t="n">
        <v>25252.52525</v>
      </c>
      <c r="AT259" s="98" t="n">
        <v>25252.52525</v>
      </c>
      <c r="AU259" s="98" t="n">
        <v>25252.52525</v>
      </c>
      <c r="AV259" s="98" t="n">
        <v>25252.52525</v>
      </c>
      <c r="AW259" s="98" t="n">
        <v>25252.52525</v>
      </c>
      <c r="AX259" s="95"/>
      <c r="AY259" s="99" t="s">
        <v>1320</v>
      </c>
      <c r="AZ259" s="95" t="s">
        <v>465</v>
      </c>
      <c r="BA259" s="95" t="s">
        <v>1288</v>
      </c>
      <c r="BB259" s="97" t="s">
        <v>297</v>
      </c>
      <c r="BC259" s="97" t="s">
        <v>184</v>
      </c>
      <c r="BD259" s="97" t="n">
        <v>3.73</v>
      </c>
      <c r="BE259" s="97" t="n">
        <v>222.393700787402</v>
      </c>
      <c r="BF259" s="97" t="n">
        <v>79.1456692913386</v>
      </c>
      <c r="BG259" s="97" t="n">
        <v>130</v>
      </c>
      <c r="BH259" s="97" t="n">
        <v>68.5826771653543</v>
      </c>
      <c r="BI259" s="98" t="n">
        <v>65.9842519685039</v>
      </c>
      <c r="BJ259" s="98" t="n">
        <v>60.7</v>
      </c>
      <c r="BK259" s="94" t="s">
        <v>510</v>
      </c>
      <c r="BL259" s="96" t="n">
        <v>23.6</v>
      </c>
      <c r="BM259" s="94" t="e">
        <f aca="false"/>
        <v>#VALUE!</v>
      </c>
      <c r="BN259" s="97" t="n">
        <v>26.2</v>
      </c>
      <c r="BO259" s="94" t="n">
        <v>18.5</v>
      </c>
      <c r="BP259" s="94" t="s">
        <v>510</v>
      </c>
      <c r="BQ259" s="97" t="n">
        <v>23.1</v>
      </c>
      <c r="BR259" s="98" t="n">
        <v>6199.2</v>
      </c>
      <c r="BS259" s="98" t="n">
        <v>6500</v>
      </c>
      <c r="BT259" s="98" t="n">
        <v>8600</v>
      </c>
      <c r="BU259" s="94" t="n">
        <v>9400</v>
      </c>
      <c r="BV259" s="94" t="n">
        <v>2157</v>
      </c>
      <c r="BW259" s="94" t="n">
        <v>137.40938097</v>
      </c>
      <c r="BX259" s="94" t="n">
        <v>89.98177916</v>
      </c>
      <c r="BY259" s="94" t="n">
        <v>45.83844166</v>
      </c>
      <c r="BZ259" s="94" t="e">
        <f aca="false"/>
        <v>#VALUE!</v>
      </c>
      <c r="CA259" s="94" t="n">
        <v>121.44715013</v>
      </c>
      <c r="CB259" s="94" t="n">
        <v>0</v>
      </c>
      <c r="CC259" s="94" t="e">
        <f aca="false"/>
        <v>#VALUE!</v>
      </c>
      <c r="CD259" s="94" t="n">
        <v>9</v>
      </c>
      <c r="CE259" s="94" t="n">
        <v>2</v>
      </c>
      <c r="CF259" s="94" t="n">
        <v>35.0903466</v>
      </c>
      <c r="CG259" s="94" t="n">
        <v>0.371165644171779</v>
      </c>
      <c r="CH259" s="94" t="s">
        <v>510</v>
      </c>
      <c r="CI259" s="94" t="n">
        <v>31</v>
      </c>
      <c r="CJ259" s="94" t="s">
        <v>510</v>
      </c>
      <c r="CK259" s="94" t="s">
        <v>510</v>
      </c>
      <c r="CL259" s="94" t="n">
        <v>100</v>
      </c>
      <c r="CM259" s="94" t="s">
        <v>511</v>
      </c>
      <c r="CN259" s="94" t="n">
        <v>198</v>
      </c>
      <c r="CO259" s="94" t="n">
        <v>3</v>
      </c>
      <c r="CP259" s="94" t="s">
        <v>510</v>
      </c>
      <c r="CQ259" s="94" t="s">
        <v>510</v>
      </c>
      <c r="CR259" s="94" t="s">
        <v>510</v>
      </c>
      <c r="CS259" s="94"/>
      <c r="CT259" s="94"/>
      <c r="CU259" s="94" t="s">
        <v>510</v>
      </c>
      <c r="CV259" s="94" t="s">
        <v>510</v>
      </c>
      <c r="CW259" s="94" t="s">
        <v>510</v>
      </c>
      <c r="CX259" s="94" t="s">
        <v>510</v>
      </c>
      <c r="CY259" s="94" t="s">
        <v>510</v>
      </c>
      <c r="CZ259" s="94" t="s">
        <v>510</v>
      </c>
      <c r="DA259" s="94" t="s">
        <v>510</v>
      </c>
      <c r="DB259" s="94" t="s">
        <v>510</v>
      </c>
      <c r="DC259" s="94" t="s">
        <v>510</v>
      </c>
      <c r="DD259" s="94" t="s">
        <v>510</v>
      </c>
      <c r="DE259" s="94" t="s">
        <v>510</v>
      </c>
      <c r="DF259" s="105" t="s">
        <v>510</v>
      </c>
      <c r="DG259" s="105" t="n">
        <v>0.545932753595716</v>
      </c>
      <c r="DH259" s="105" t="s">
        <v>510</v>
      </c>
      <c r="DI259" s="105" t="n">
        <v>0.0255905978247992</v>
      </c>
      <c r="DJ259" s="105" t="n">
        <v>0.115544708512033</v>
      </c>
      <c r="DK259" s="105" t="n">
        <v>0.0668988776469287</v>
      </c>
      <c r="DL259" s="105" t="n">
        <v>0.0355424969788878</v>
      </c>
      <c r="DM259" s="105" t="n">
        <v>0.210490565441635</v>
      </c>
      <c r="DN259" s="105"/>
      <c r="DO259" s="105" t="n">
        <v>0.849009267813772</v>
      </c>
      <c r="DP259" s="105" t="n">
        <v>0.0803656163030544</v>
      </c>
      <c r="DQ259" s="105" t="n">
        <v>0.0486809723114363</v>
      </c>
      <c r="DR259" s="105" t="n">
        <v>0.978055856428263</v>
      </c>
      <c r="DS259" s="105" t="s">
        <v>1431</v>
      </c>
      <c r="DT259" s="105" t="s">
        <v>1432</v>
      </c>
      <c r="DU259" s="105" t="s">
        <v>517</v>
      </c>
      <c r="DV259" s="105"/>
      <c r="DW259" s="105" t="s">
        <v>396</v>
      </c>
      <c r="DX259" s="108" t="s">
        <v>1440</v>
      </c>
      <c r="DY259" s="94" t="n">
        <v>23.54</v>
      </c>
      <c r="DZ259" s="94"/>
      <c r="EA259" s="94"/>
      <c r="EB259" s="94"/>
      <c r="EC259" s="94"/>
      <c r="ED259" s="94"/>
      <c r="EE259" s="94"/>
      <c r="EF259" s="94"/>
      <c r="EG259" s="94"/>
      <c r="EH259" s="94"/>
      <c r="EI259" s="94"/>
      <c r="EJ259" s="94"/>
      <c r="EK259" s="94"/>
      <c r="EL259" s="94"/>
      <c r="EM259" s="94"/>
      <c r="EN259" s="94"/>
      <c r="EO259" s="94"/>
      <c r="EP259" s="94"/>
      <c r="EQ259" s="94"/>
      <c r="ER259" s="94"/>
      <c r="ES259" s="94" t="n">
        <v>1792</v>
      </c>
      <c r="ET259" s="94"/>
    </row>
    <row r="260" s="134" customFormat="true" ht="12.75" hidden="false" customHeight="false" outlineLevel="0" collapsed="false">
      <c r="A260" s="94" t="n">
        <v>1862</v>
      </c>
      <c r="B260" s="94" t="s">
        <v>508</v>
      </c>
      <c r="C260" s="94" t="s">
        <v>1449</v>
      </c>
      <c r="D260" s="94" t="s">
        <v>1449</v>
      </c>
      <c r="E260" s="94" t="s">
        <v>178</v>
      </c>
      <c r="F260" s="96" t="n">
        <v>14.4</v>
      </c>
      <c r="G260" s="96" t="s">
        <v>327</v>
      </c>
      <c r="H260" s="96" t="n">
        <v>10.8</v>
      </c>
      <c r="I260" s="96"/>
      <c r="J260" s="96"/>
      <c r="K260" s="96" t="n">
        <v>23.76</v>
      </c>
      <c r="L260" s="94" t="n">
        <v>15</v>
      </c>
      <c r="M260" s="94" t="n">
        <v>67</v>
      </c>
      <c r="N260" s="94" t="s">
        <v>21</v>
      </c>
      <c r="O260" s="94"/>
      <c r="P260" s="95" t="n">
        <v>1451.50602367282</v>
      </c>
      <c r="Q260" s="95" t="n">
        <v>1543.93634307297</v>
      </c>
      <c r="R260" s="95" t="n">
        <v>1627.39272381646</v>
      </c>
      <c r="S260" s="95" t="n">
        <v>1685.89008068476</v>
      </c>
      <c r="T260" s="95" t="n">
        <v>1723.23196424109</v>
      </c>
      <c r="U260" s="95" t="n">
        <v>1723.80111607905</v>
      </c>
      <c r="V260" s="95" t="n">
        <v>1746.78749988796</v>
      </c>
      <c r="W260" s="95" t="n">
        <v>1763.93738693256</v>
      </c>
      <c r="X260" s="95" t="n">
        <v>1781.94232156534</v>
      </c>
      <c r="Y260" s="95" t="n">
        <v>1796.33477658728</v>
      </c>
      <c r="Z260" s="95"/>
      <c r="AA260" s="95"/>
      <c r="AB260" s="95"/>
      <c r="AC260" s="95"/>
      <c r="AD260" s="95"/>
      <c r="AE260" s="95"/>
      <c r="AF260" s="94"/>
      <c r="AG260" s="94"/>
      <c r="AH260" s="94"/>
      <c r="AI260" s="94"/>
      <c r="AJ260" s="94"/>
      <c r="AK260" s="94"/>
      <c r="AL260" s="96"/>
      <c r="AM260" s="97"/>
      <c r="AN260" s="98" t="n">
        <v>25252.52525</v>
      </c>
      <c r="AO260" s="98" t="n">
        <v>25252.52525</v>
      </c>
      <c r="AP260" s="98" t="n">
        <v>25252.52525</v>
      </c>
      <c r="AQ260" s="98" t="n">
        <v>25252.52525</v>
      </c>
      <c r="AR260" s="98" t="n">
        <v>25252.52525</v>
      </c>
      <c r="AS260" s="98" t="n">
        <v>25252.52525</v>
      </c>
      <c r="AT260" s="98" t="n">
        <v>25252.52525</v>
      </c>
      <c r="AU260" s="98" t="n">
        <v>25252.52525</v>
      </c>
      <c r="AV260" s="98" t="n">
        <v>25252.52525</v>
      </c>
      <c r="AW260" s="98" t="n">
        <v>25252.52525</v>
      </c>
      <c r="AX260" s="95"/>
      <c r="AY260" s="99" t="s">
        <v>1320</v>
      </c>
      <c r="AZ260" s="95" t="s">
        <v>465</v>
      </c>
      <c r="BA260" s="95" t="s">
        <v>1288</v>
      </c>
      <c r="BB260" s="97" t="s">
        <v>297</v>
      </c>
      <c r="BC260" s="97" t="s">
        <v>1429</v>
      </c>
      <c r="BD260" s="97" t="n">
        <v>3.73</v>
      </c>
      <c r="BE260" s="97" t="n">
        <v>222.393700787402</v>
      </c>
      <c r="BF260" s="97" t="n">
        <v>79.1456692913386</v>
      </c>
      <c r="BG260" s="97" t="n">
        <v>130</v>
      </c>
      <c r="BH260" s="97" t="n">
        <v>68.5826771653543</v>
      </c>
      <c r="BI260" s="98" t="n">
        <v>65.9842519685039</v>
      </c>
      <c r="BJ260" s="98" t="n">
        <v>60.7</v>
      </c>
      <c r="BK260" s="94" t="s">
        <v>510</v>
      </c>
      <c r="BL260" s="96" t="n">
        <v>23.6</v>
      </c>
      <c r="BM260" s="94" t="e">
        <f aca="false"/>
        <v>#VALUE!</v>
      </c>
      <c r="BN260" s="97" t="n">
        <v>26.2</v>
      </c>
      <c r="BO260" s="94" t="n">
        <v>18.5</v>
      </c>
      <c r="BP260" s="94" t="s">
        <v>510</v>
      </c>
      <c r="BQ260" s="97" t="n">
        <v>23.1</v>
      </c>
      <c r="BR260" s="98" t="n">
        <v>6537</v>
      </c>
      <c r="BS260" s="98" t="n">
        <v>7000</v>
      </c>
      <c r="BT260" s="98" t="n">
        <v>8600</v>
      </c>
      <c r="BU260" s="94" t="n">
        <v>9400</v>
      </c>
      <c r="BV260" s="94" t="n">
        <v>2157</v>
      </c>
      <c r="BW260" s="94" t="n">
        <v>137.40938097</v>
      </c>
      <c r="BX260" s="94" t="n">
        <v>89.98177916</v>
      </c>
      <c r="BY260" s="94" t="n">
        <v>45.83844166</v>
      </c>
      <c r="BZ260" s="94" t="e">
        <f aca="false"/>
        <v>#VALUE!</v>
      </c>
      <c r="CA260" s="94" t="n">
        <v>121.44715013</v>
      </c>
      <c r="CB260" s="94" t="n">
        <v>0</v>
      </c>
      <c r="CC260" s="94" t="e">
        <f aca="false"/>
        <v>#VALUE!</v>
      </c>
      <c r="CD260" s="94" t="n">
        <v>9</v>
      </c>
      <c r="CE260" s="94" t="n">
        <v>2</v>
      </c>
      <c r="CF260" s="94" t="n">
        <v>35.0903466</v>
      </c>
      <c r="CG260" s="94" t="n">
        <v>0.371165644171779</v>
      </c>
      <c r="CH260" s="94" t="s">
        <v>510</v>
      </c>
      <c r="CI260" s="94" t="n">
        <v>31</v>
      </c>
      <c r="CJ260" s="94" t="s">
        <v>510</v>
      </c>
      <c r="CK260" s="94" t="s">
        <v>510</v>
      </c>
      <c r="CL260" s="94" t="n">
        <v>100</v>
      </c>
      <c r="CM260" s="94" t="s">
        <v>511</v>
      </c>
      <c r="CN260" s="94" t="n">
        <v>198</v>
      </c>
      <c r="CO260" s="94" t="n">
        <v>3</v>
      </c>
      <c r="CP260" s="94" t="s">
        <v>510</v>
      </c>
      <c r="CQ260" s="94" t="s">
        <v>510</v>
      </c>
      <c r="CR260" s="94" t="s">
        <v>510</v>
      </c>
      <c r="CS260" s="94"/>
      <c r="CT260" s="94"/>
      <c r="CU260" s="94" t="s">
        <v>510</v>
      </c>
      <c r="CV260" s="94" t="s">
        <v>510</v>
      </c>
      <c r="CW260" s="94" t="s">
        <v>510</v>
      </c>
      <c r="CX260" s="94" t="s">
        <v>510</v>
      </c>
      <c r="CY260" s="94" t="s">
        <v>510</v>
      </c>
      <c r="CZ260" s="94" t="s">
        <v>510</v>
      </c>
      <c r="DA260" s="94" t="s">
        <v>510</v>
      </c>
      <c r="DB260" s="94" t="s">
        <v>510</v>
      </c>
      <c r="DC260" s="94" t="s">
        <v>510</v>
      </c>
      <c r="DD260" s="94" t="s">
        <v>510</v>
      </c>
      <c r="DE260" s="94" t="s">
        <v>510</v>
      </c>
      <c r="DF260" s="105" t="s">
        <v>510</v>
      </c>
      <c r="DG260" s="105" t="n">
        <v>0.545932753595716</v>
      </c>
      <c r="DH260" s="105" t="s">
        <v>510</v>
      </c>
      <c r="DI260" s="105" t="n">
        <v>0.0255905978247992</v>
      </c>
      <c r="DJ260" s="105" t="n">
        <v>0.115544708512033</v>
      </c>
      <c r="DK260" s="105" t="n">
        <v>0.0668988776469287</v>
      </c>
      <c r="DL260" s="105" t="n">
        <v>0.0355424969788878</v>
      </c>
      <c r="DM260" s="105" t="n">
        <v>0.210490565441635</v>
      </c>
      <c r="DN260" s="105"/>
      <c r="DO260" s="105" t="n">
        <v>0.849009267813772</v>
      </c>
      <c r="DP260" s="105" t="n">
        <v>0.0803656163030544</v>
      </c>
      <c r="DQ260" s="105" t="n">
        <v>0.0486809723114363</v>
      </c>
      <c r="DR260" s="105" t="n">
        <v>0.978055856428263</v>
      </c>
      <c r="DS260" s="105" t="s">
        <v>1431</v>
      </c>
      <c r="DT260" s="105" t="s">
        <v>1432</v>
      </c>
      <c r="DU260" s="105" t="s">
        <v>517</v>
      </c>
      <c r="DV260" s="105"/>
      <c r="DW260" s="105" t="s">
        <v>396</v>
      </c>
      <c r="DX260" s="108" t="s">
        <v>1440</v>
      </c>
      <c r="DY260" s="94" t="n">
        <v>23.54</v>
      </c>
      <c r="DZ260" s="94"/>
      <c r="EA260" s="94"/>
      <c r="EB260" s="94"/>
      <c r="EC260" s="94"/>
      <c r="ED260" s="94"/>
      <c r="EE260" s="94"/>
      <c r="EF260" s="94"/>
      <c r="EG260" s="94"/>
      <c r="EH260" s="94"/>
      <c r="EI260" s="94"/>
      <c r="EJ260" s="94"/>
      <c r="EK260" s="94"/>
      <c r="EL260" s="94"/>
      <c r="EM260" s="94"/>
      <c r="EN260" s="94"/>
      <c r="EO260" s="94"/>
      <c r="EP260" s="94"/>
      <c r="EQ260" s="94"/>
      <c r="ER260" s="94"/>
      <c r="ES260" s="94" t="n">
        <v>1793</v>
      </c>
      <c r="ET260" s="94"/>
    </row>
    <row r="261" s="134" customFormat="true" ht="12.75" hidden="false" customHeight="false" outlineLevel="0" collapsed="false">
      <c r="A261" s="94" t="n">
        <v>1850</v>
      </c>
      <c r="B261" s="94" t="s">
        <v>508</v>
      </c>
      <c r="C261" s="94" t="s">
        <v>1448</v>
      </c>
      <c r="D261" s="94" t="s">
        <v>1448</v>
      </c>
      <c r="E261" s="94" t="s">
        <v>178</v>
      </c>
      <c r="F261" s="96" t="n">
        <v>18.3</v>
      </c>
      <c r="G261" s="96" t="s">
        <v>327</v>
      </c>
      <c r="H261" s="96" t="n">
        <v>13.725</v>
      </c>
      <c r="I261" s="96"/>
      <c r="J261" s="96"/>
      <c r="K261" s="96" t="n">
        <v>30.195</v>
      </c>
      <c r="L261" s="94" t="n">
        <v>17</v>
      </c>
      <c r="M261" s="94" t="n">
        <v>66</v>
      </c>
      <c r="N261" s="94" t="s">
        <v>21</v>
      </c>
      <c r="O261" s="94"/>
      <c r="P261" s="95" t="n">
        <v>3349.88554486524</v>
      </c>
      <c r="Q261" s="95" t="n">
        <v>3563.20260026565</v>
      </c>
      <c r="R261" s="95" t="n">
        <v>3755.80898213376</v>
      </c>
      <c r="S261" s="95" t="n">
        <v>3890.81321014936</v>
      </c>
      <c r="T261" s="95" t="n">
        <v>3976.99338019567</v>
      </c>
      <c r="U261" s="95" t="n">
        <v>3978.30690799626</v>
      </c>
      <c r="V261" s="95" t="n">
        <v>4031.3564672777</v>
      </c>
      <c r="W261" s="95" t="n">
        <v>4070.93615745453</v>
      </c>
      <c r="X261" s="95" t="n">
        <v>4112.48918532966</v>
      </c>
      <c r="Y261" s="95" t="n">
        <v>4145.70508402165</v>
      </c>
      <c r="Z261" s="95"/>
      <c r="AA261" s="95"/>
      <c r="AB261" s="95"/>
      <c r="AC261" s="95"/>
      <c r="AD261" s="95"/>
      <c r="AE261" s="95"/>
      <c r="AF261" s="94"/>
      <c r="AG261" s="94"/>
      <c r="AH261" s="94"/>
      <c r="AI261" s="94"/>
      <c r="AJ261" s="94"/>
      <c r="AK261" s="94"/>
      <c r="AL261" s="96"/>
      <c r="AM261" s="97"/>
      <c r="AN261" s="98" t="n">
        <v>25252.52525</v>
      </c>
      <c r="AO261" s="98" t="n">
        <v>25252.52525</v>
      </c>
      <c r="AP261" s="98" t="n">
        <v>25252.52525</v>
      </c>
      <c r="AQ261" s="98" t="n">
        <v>25252.52525</v>
      </c>
      <c r="AR261" s="98" t="n">
        <v>25252.52525</v>
      </c>
      <c r="AS261" s="98" t="n">
        <v>25252.52525</v>
      </c>
      <c r="AT261" s="98" t="n">
        <v>25252.52525</v>
      </c>
      <c r="AU261" s="98" t="n">
        <v>25252.52525</v>
      </c>
      <c r="AV261" s="98" t="n">
        <v>25252.52525</v>
      </c>
      <c r="AW261" s="98" t="n">
        <v>25252.52525</v>
      </c>
      <c r="AX261" s="95"/>
      <c r="AY261" s="99" t="s">
        <v>1320</v>
      </c>
      <c r="AZ261" s="95" t="s">
        <v>465</v>
      </c>
      <c r="BA261" s="95" t="s">
        <v>1288</v>
      </c>
      <c r="BB261" s="97" t="s">
        <v>297</v>
      </c>
      <c r="BC261" s="97" t="s">
        <v>184</v>
      </c>
      <c r="BD261" s="97" t="n">
        <v>3.42</v>
      </c>
      <c r="BE261" s="97" t="e">
        <f aca="false">NA()</f>
        <v>#N/A</v>
      </c>
      <c r="BF261" s="97" t="e">
        <f aca="false">NA()</f>
        <v>#N/A</v>
      </c>
      <c r="BG261" s="133" t="n">
        <v>130</v>
      </c>
      <c r="BH261" s="133" t="n">
        <v>68.1811023622047</v>
      </c>
      <c r="BI261" s="133" t="n">
        <v>67</v>
      </c>
      <c r="BJ261" s="133" t="n">
        <v>61</v>
      </c>
      <c r="BK261" s="94" t="s">
        <v>510</v>
      </c>
      <c r="BL261" s="96" t="e">
        <f aca="false">NA()</f>
        <v>#N/A</v>
      </c>
      <c r="BM261" s="94" t="e">
        <f aca="false">NA()</f>
        <v>#N/A</v>
      </c>
      <c r="BN261" s="97" t="e">
        <f aca="false">NA()</f>
        <v>#N/A</v>
      </c>
      <c r="BO261" s="94" t="e">
        <f aca="false">NA()</f>
        <v>#N/A</v>
      </c>
      <c r="BP261" s="94" t="e">
        <f aca="false">NA()</f>
        <v>#N/A</v>
      </c>
      <c r="BQ261" s="97" t="e">
        <f aca="false">NA()</f>
        <v>#N/A</v>
      </c>
      <c r="BR261" s="98" t="n">
        <v>5806.9</v>
      </c>
      <c r="BS261" s="98" t="n">
        <v>6000</v>
      </c>
      <c r="BT261" s="98" t="n">
        <v>7200</v>
      </c>
      <c r="BU261" s="94" t="n">
        <v>8100</v>
      </c>
      <c r="BV261" s="94" t="n">
        <v>1530</v>
      </c>
      <c r="BW261" s="94" t="e">
        <f aca="false">NA()</f>
        <v>#N/A</v>
      </c>
      <c r="BX261" s="94" t="e">
        <f aca="false">NA()</f>
        <v>#N/A</v>
      </c>
      <c r="BY261" s="94" t="e">
        <f aca="false">NA()</f>
        <v>#N/A</v>
      </c>
      <c r="BZ261" s="94" t="e">
        <f aca="false">NA()</f>
        <v>#N/A</v>
      </c>
      <c r="CA261" s="94" t="e">
        <f aca="false">NA()</f>
        <v>#N/A</v>
      </c>
      <c r="CB261" s="94" t="e">
        <f aca="false">NA()</f>
        <v>#N/A</v>
      </c>
      <c r="CC261" s="94" t="e">
        <f aca="false">NA()</f>
        <v>#N/A</v>
      </c>
      <c r="CD261" s="94" t="n">
        <v>9</v>
      </c>
      <c r="CE261" s="94" t="n">
        <v>3</v>
      </c>
      <c r="CF261" s="94" t="n">
        <v>35.5856040983607</v>
      </c>
      <c r="CG261" s="94" t="n">
        <v>0.366</v>
      </c>
      <c r="CH261" s="94" t="s">
        <v>510</v>
      </c>
      <c r="CI261" s="94" t="n">
        <v>31</v>
      </c>
      <c r="CJ261" s="94" t="s">
        <v>510</v>
      </c>
      <c r="CK261" s="94" t="s">
        <v>510</v>
      </c>
      <c r="CL261" s="94" t="n">
        <v>100</v>
      </c>
      <c r="CM261" s="94" t="s">
        <v>511</v>
      </c>
      <c r="CN261" s="94" t="n">
        <v>198</v>
      </c>
      <c r="CO261" s="94" t="n">
        <v>3</v>
      </c>
      <c r="CP261" s="94" t="s">
        <v>510</v>
      </c>
      <c r="CQ261" s="94" t="s">
        <v>510</v>
      </c>
      <c r="CR261" s="94" t="s">
        <v>510</v>
      </c>
      <c r="CS261" s="94"/>
      <c r="CT261" s="94"/>
      <c r="CU261" s="94" t="s">
        <v>510</v>
      </c>
      <c r="CV261" s="94" t="s">
        <v>510</v>
      </c>
      <c r="CW261" s="94" t="s">
        <v>510</v>
      </c>
      <c r="CX261" s="94" t="s">
        <v>510</v>
      </c>
      <c r="CY261" s="94" t="s">
        <v>510</v>
      </c>
      <c r="CZ261" s="94" t="s">
        <v>510</v>
      </c>
      <c r="DA261" s="94" t="s">
        <v>510</v>
      </c>
      <c r="DB261" s="94" t="s">
        <v>510</v>
      </c>
      <c r="DC261" s="94" t="s">
        <v>510</v>
      </c>
      <c r="DD261" s="94" t="s">
        <v>510</v>
      </c>
      <c r="DE261" s="94" t="s">
        <v>510</v>
      </c>
      <c r="DF261" s="105" t="s">
        <v>510</v>
      </c>
      <c r="DG261" s="105" t="n">
        <v>0.545932753595716</v>
      </c>
      <c r="DH261" s="105" t="s">
        <v>510</v>
      </c>
      <c r="DI261" s="105" t="n">
        <v>0.0255905978247992</v>
      </c>
      <c r="DJ261" s="105" t="n">
        <v>0.115544708512033</v>
      </c>
      <c r="DK261" s="105" t="n">
        <v>0.0668988776469287</v>
      </c>
      <c r="DL261" s="105" t="n">
        <v>0.0355424969788878</v>
      </c>
      <c r="DM261" s="105" t="n">
        <v>0.210490565441635</v>
      </c>
      <c r="DN261" s="105"/>
      <c r="DO261" s="105" t="n">
        <v>0.845963041768187</v>
      </c>
      <c r="DP261" s="105" t="n">
        <v>0.0791354633747952</v>
      </c>
      <c r="DQ261" s="105" t="n">
        <v>0.0520686928630201</v>
      </c>
      <c r="DR261" s="105" t="n">
        <v>0.977167198006003</v>
      </c>
      <c r="DS261" s="105" t="s">
        <v>1431</v>
      </c>
      <c r="DT261" s="105" t="s">
        <v>1432</v>
      </c>
      <c r="DU261" s="105" t="s">
        <v>517</v>
      </c>
      <c r="DV261" s="105"/>
      <c r="DW261" s="105" t="s">
        <v>396</v>
      </c>
      <c r="DX261" s="108" t="s">
        <v>1440</v>
      </c>
      <c r="DY261" s="94" t="n">
        <v>23.54</v>
      </c>
      <c r="DZ261" s="94"/>
      <c r="EA261" s="94"/>
      <c r="EB261" s="94"/>
      <c r="EC261" s="94"/>
      <c r="ED261" s="94"/>
      <c r="EE261" s="94"/>
      <c r="EF261" s="94"/>
      <c r="EG261" s="94"/>
      <c r="EH261" s="94"/>
      <c r="EI261" s="94"/>
      <c r="EJ261" s="94"/>
      <c r="EK261" s="94"/>
      <c r="EL261" s="94"/>
      <c r="EM261" s="94"/>
      <c r="EN261" s="94"/>
      <c r="EO261" s="94"/>
      <c r="EP261" s="94"/>
      <c r="EQ261" s="94"/>
      <c r="ER261" s="94"/>
      <c r="ES261" s="94" t="n">
        <v>1794</v>
      </c>
      <c r="ET261" s="94"/>
    </row>
    <row r="262" s="134" customFormat="true" ht="12.75" hidden="false" customHeight="false" outlineLevel="0" collapsed="false">
      <c r="A262" s="94" t="n">
        <v>1851</v>
      </c>
      <c r="B262" s="94" t="s">
        <v>508</v>
      </c>
      <c r="C262" s="94" t="s">
        <v>1448</v>
      </c>
      <c r="D262" s="94" t="s">
        <v>1448</v>
      </c>
      <c r="E262" s="94" t="s">
        <v>178</v>
      </c>
      <c r="F262" s="96" t="n">
        <v>20.8</v>
      </c>
      <c r="G262" s="96" t="s">
        <v>327</v>
      </c>
      <c r="H262" s="96" t="n">
        <v>15.6</v>
      </c>
      <c r="I262" s="96"/>
      <c r="J262" s="96"/>
      <c r="K262" s="96" t="n">
        <v>34.32</v>
      </c>
      <c r="L262" s="94" t="n">
        <v>53</v>
      </c>
      <c r="M262" s="94" t="n">
        <v>66</v>
      </c>
      <c r="N262" s="94" t="s">
        <v>21</v>
      </c>
      <c r="O262" s="94"/>
      <c r="P262" s="95" t="n">
        <v>18982.6847542364</v>
      </c>
      <c r="Q262" s="95" t="n">
        <v>20191.4814015053</v>
      </c>
      <c r="R262" s="95" t="n">
        <v>21282.9175654246</v>
      </c>
      <c r="S262" s="95" t="n">
        <v>22047.9415241797</v>
      </c>
      <c r="T262" s="95" t="n">
        <v>22536.2958211088</v>
      </c>
      <c r="U262" s="95" t="n">
        <v>22543.7391453122</v>
      </c>
      <c r="V262" s="95" t="n">
        <v>22844.3533145736</v>
      </c>
      <c r="W262" s="95" t="n">
        <v>23068.6382255757</v>
      </c>
      <c r="X262" s="95" t="n">
        <v>23304.1053835347</v>
      </c>
      <c r="Y262" s="95" t="n">
        <v>23492.328809456</v>
      </c>
      <c r="Z262" s="95"/>
      <c r="AA262" s="95"/>
      <c r="AB262" s="95"/>
      <c r="AC262" s="95"/>
      <c r="AD262" s="95"/>
      <c r="AE262" s="95"/>
      <c r="AF262" s="94"/>
      <c r="AG262" s="94"/>
      <c r="AH262" s="94"/>
      <c r="AI262" s="94"/>
      <c r="AJ262" s="94"/>
      <c r="AK262" s="94"/>
      <c r="AL262" s="96"/>
      <c r="AM262" s="97"/>
      <c r="AN262" s="98" t="n">
        <v>25252.52525</v>
      </c>
      <c r="AO262" s="98" t="n">
        <v>25252.52525</v>
      </c>
      <c r="AP262" s="98" t="n">
        <v>25252.52525</v>
      </c>
      <c r="AQ262" s="98" t="n">
        <v>25252.52525</v>
      </c>
      <c r="AR262" s="98" t="n">
        <v>25252.52525</v>
      </c>
      <c r="AS262" s="98" t="n">
        <v>25252.52525</v>
      </c>
      <c r="AT262" s="98" t="n">
        <v>25252.52525</v>
      </c>
      <c r="AU262" s="98" t="n">
        <v>25252.52525</v>
      </c>
      <c r="AV262" s="98" t="n">
        <v>25252.52525</v>
      </c>
      <c r="AW262" s="98" t="n">
        <v>25252.52525</v>
      </c>
      <c r="AX262" s="95"/>
      <c r="AY262" s="99" t="s">
        <v>1320</v>
      </c>
      <c r="AZ262" s="95" t="s">
        <v>465</v>
      </c>
      <c r="BA262" s="95" t="s">
        <v>1288</v>
      </c>
      <c r="BB262" s="97" t="s">
        <v>297</v>
      </c>
      <c r="BC262" s="97" t="s">
        <v>184</v>
      </c>
      <c r="BD262" s="97" t="n">
        <v>3.42</v>
      </c>
      <c r="BE262" s="97" t="n">
        <v>222.362204724409</v>
      </c>
      <c r="BF262" s="97" t="n">
        <v>79.1456692913386</v>
      </c>
      <c r="BG262" s="97" t="n">
        <v>130</v>
      </c>
      <c r="BH262" s="97" t="n">
        <v>68.1811023622047</v>
      </c>
      <c r="BI262" s="98" t="n">
        <v>67</v>
      </c>
      <c r="BJ262" s="98" t="n">
        <v>61</v>
      </c>
      <c r="BK262" s="94" t="s">
        <v>510</v>
      </c>
      <c r="BL262" s="96" t="n">
        <v>22.58</v>
      </c>
      <c r="BM262" s="94" t="e">
        <f aca="false"/>
        <v>#VALUE!</v>
      </c>
      <c r="BN262" s="97" t="n">
        <v>23.23</v>
      </c>
      <c r="BO262" s="94" t="n">
        <v>16.9</v>
      </c>
      <c r="BP262" s="94" t="n">
        <v>21.2</v>
      </c>
      <c r="BQ262" s="97" t="n">
        <v>20.5</v>
      </c>
      <c r="BR262" s="98" t="n">
        <v>5857.7</v>
      </c>
      <c r="BS262" s="98" t="n">
        <v>6000</v>
      </c>
      <c r="BT262" s="98" t="n">
        <v>7200</v>
      </c>
      <c r="BU262" s="94" t="n">
        <v>8100</v>
      </c>
      <c r="BV262" s="94" t="n">
        <v>1514</v>
      </c>
      <c r="BW262" s="94" t="n">
        <v>137.40938097</v>
      </c>
      <c r="BX262" s="94" t="n">
        <v>89.98177916</v>
      </c>
      <c r="BY262" s="94" t="n">
        <v>45.83844166</v>
      </c>
      <c r="BZ262" s="94" t="e">
        <f aca="false"/>
        <v>#VALUE!</v>
      </c>
      <c r="CA262" s="94" t="n">
        <v>121.44715013</v>
      </c>
      <c r="CB262" s="94" t="n">
        <v>0</v>
      </c>
      <c r="CC262" s="94" t="e">
        <f aca="false"/>
        <v>#VALUE!</v>
      </c>
      <c r="CD262" s="94" t="n">
        <v>9</v>
      </c>
      <c r="CE262" s="94" t="n">
        <v>2</v>
      </c>
      <c r="CF262" s="94" t="n">
        <v>35.5856040983607</v>
      </c>
      <c r="CG262" s="94" t="n">
        <v>0.366</v>
      </c>
      <c r="CH262" s="94" t="s">
        <v>510</v>
      </c>
      <c r="CI262" s="94" t="n">
        <v>31</v>
      </c>
      <c r="CJ262" s="94" t="s">
        <v>510</v>
      </c>
      <c r="CK262" s="94" t="s">
        <v>510</v>
      </c>
      <c r="CL262" s="94" t="n">
        <v>100</v>
      </c>
      <c r="CM262" s="94" t="s">
        <v>511</v>
      </c>
      <c r="CN262" s="94" t="n">
        <v>198</v>
      </c>
      <c r="CO262" s="94" t="n">
        <v>3</v>
      </c>
      <c r="CP262" s="94" t="s">
        <v>510</v>
      </c>
      <c r="CQ262" s="94" t="s">
        <v>510</v>
      </c>
      <c r="CR262" s="94" t="s">
        <v>510</v>
      </c>
      <c r="CS262" s="94"/>
      <c r="CT262" s="94"/>
      <c r="CU262" s="94" t="s">
        <v>510</v>
      </c>
      <c r="CV262" s="94" t="s">
        <v>510</v>
      </c>
      <c r="CW262" s="94" t="s">
        <v>510</v>
      </c>
      <c r="CX262" s="94" t="s">
        <v>510</v>
      </c>
      <c r="CY262" s="94" t="s">
        <v>510</v>
      </c>
      <c r="CZ262" s="94" t="s">
        <v>510</v>
      </c>
      <c r="DA262" s="94" t="s">
        <v>510</v>
      </c>
      <c r="DB262" s="94" t="s">
        <v>510</v>
      </c>
      <c r="DC262" s="94" t="s">
        <v>510</v>
      </c>
      <c r="DD262" s="94" t="s">
        <v>510</v>
      </c>
      <c r="DE262" s="94" t="s">
        <v>510</v>
      </c>
      <c r="DF262" s="105" t="s">
        <v>510</v>
      </c>
      <c r="DG262" s="105" t="n">
        <v>0.545932753595716</v>
      </c>
      <c r="DH262" s="105" t="s">
        <v>510</v>
      </c>
      <c r="DI262" s="105" t="n">
        <v>0.0255905978247992</v>
      </c>
      <c r="DJ262" s="105" t="n">
        <v>0.115544708512033</v>
      </c>
      <c r="DK262" s="105" t="n">
        <v>0.0668988776469287</v>
      </c>
      <c r="DL262" s="105" t="n">
        <v>0.0355424969788878</v>
      </c>
      <c r="DM262" s="105" t="n">
        <v>0.210490565441635</v>
      </c>
      <c r="DN262" s="105"/>
      <c r="DO262" s="105" t="n">
        <v>0.845963041768187</v>
      </c>
      <c r="DP262" s="105" t="n">
        <v>0.0791354633747952</v>
      </c>
      <c r="DQ262" s="105" t="n">
        <v>0.0520686928630201</v>
      </c>
      <c r="DR262" s="105" t="n">
        <v>0.977167198006003</v>
      </c>
      <c r="DS262" s="105" t="s">
        <v>1431</v>
      </c>
      <c r="DT262" s="105" t="s">
        <v>1432</v>
      </c>
      <c r="DU262" s="105" t="s">
        <v>517</v>
      </c>
      <c r="DV262" s="105"/>
      <c r="DW262" s="105" t="s">
        <v>396</v>
      </c>
      <c r="DX262" s="108" t="s">
        <v>1440</v>
      </c>
      <c r="DY262" s="94" t="n">
        <v>23.54</v>
      </c>
      <c r="DZ262" s="94"/>
      <c r="EA262" s="94"/>
      <c r="EB262" s="94"/>
      <c r="EC262" s="94"/>
      <c r="ED262" s="94"/>
      <c r="EE262" s="94"/>
      <c r="EF262" s="94"/>
      <c r="EG262" s="94"/>
      <c r="EH262" s="94"/>
      <c r="EI262" s="94"/>
      <c r="EJ262" s="94"/>
      <c r="EK262" s="94"/>
      <c r="EL262" s="94"/>
      <c r="EM262" s="94"/>
      <c r="EN262" s="94"/>
      <c r="EO262" s="94"/>
      <c r="EP262" s="94"/>
      <c r="EQ262" s="94"/>
      <c r="ER262" s="94"/>
      <c r="ES262" s="94" t="n">
        <v>1795</v>
      </c>
      <c r="ET262" s="94"/>
    </row>
    <row r="263" s="134" customFormat="true" ht="12.75" hidden="false" customHeight="false" outlineLevel="0" collapsed="false">
      <c r="A263" s="94" t="n">
        <v>1853</v>
      </c>
      <c r="B263" s="94" t="s">
        <v>508</v>
      </c>
      <c r="C263" s="94" t="s">
        <v>1448</v>
      </c>
      <c r="D263" s="94" t="s">
        <v>1448</v>
      </c>
      <c r="E263" s="94" t="s">
        <v>178</v>
      </c>
      <c r="F263" s="96" t="n">
        <v>17.8</v>
      </c>
      <c r="G263" s="96" t="s">
        <v>327</v>
      </c>
      <c r="H263" s="96" t="n">
        <v>13.35</v>
      </c>
      <c r="I263" s="96"/>
      <c r="J263" s="96"/>
      <c r="K263" s="96" t="n">
        <v>29.37</v>
      </c>
      <c r="L263" s="94" t="n">
        <v>17</v>
      </c>
      <c r="M263" s="94" t="n">
        <v>66</v>
      </c>
      <c r="N263" s="94" t="s">
        <v>21</v>
      </c>
      <c r="O263" s="94"/>
      <c r="P263" s="95" t="n">
        <v>4745.10950419544</v>
      </c>
      <c r="Q263" s="95" t="n">
        <v>5047.27289856542</v>
      </c>
      <c r="R263" s="95" t="n">
        <v>5320.09964471261</v>
      </c>
      <c r="S263" s="95" t="n">
        <v>5511.33299787757</v>
      </c>
      <c r="T263" s="95" t="n">
        <v>5633.40712204779</v>
      </c>
      <c r="U263" s="95" t="n">
        <v>5635.26773285587</v>
      </c>
      <c r="V263" s="95" t="n">
        <v>5710.41238020824</v>
      </c>
      <c r="W263" s="95" t="n">
        <v>5766.47697152513</v>
      </c>
      <c r="X263" s="95" t="n">
        <v>5825.33679370639</v>
      </c>
      <c r="Y263" s="95" t="n">
        <v>5872.38708078721</v>
      </c>
      <c r="Z263" s="95"/>
      <c r="AA263" s="95"/>
      <c r="AB263" s="95"/>
      <c r="AC263" s="95"/>
      <c r="AD263" s="95"/>
      <c r="AE263" s="95"/>
      <c r="AF263" s="94"/>
      <c r="AG263" s="94"/>
      <c r="AH263" s="94"/>
      <c r="AI263" s="94"/>
      <c r="AJ263" s="94"/>
      <c r="AK263" s="94"/>
      <c r="AL263" s="96"/>
      <c r="AM263" s="97"/>
      <c r="AN263" s="98" t="n">
        <v>25252.52525</v>
      </c>
      <c r="AO263" s="98" t="n">
        <v>25252.52525</v>
      </c>
      <c r="AP263" s="98" t="n">
        <v>25252.52525</v>
      </c>
      <c r="AQ263" s="98" t="n">
        <v>25252.52525</v>
      </c>
      <c r="AR263" s="98" t="n">
        <v>25252.52525</v>
      </c>
      <c r="AS263" s="98" t="n">
        <v>25252.52525</v>
      </c>
      <c r="AT263" s="98" t="n">
        <v>25252.52525</v>
      </c>
      <c r="AU263" s="98" t="n">
        <v>25252.52525</v>
      </c>
      <c r="AV263" s="98" t="n">
        <v>25252.52525</v>
      </c>
      <c r="AW263" s="98" t="n">
        <v>25252.52525</v>
      </c>
      <c r="AX263" s="95"/>
      <c r="AY263" s="99" t="s">
        <v>1320</v>
      </c>
      <c r="AZ263" s="95" t="s">
        <v>465</v>
      </c>
      <c r="BA263" s="95" t="s">
        <v>1288</v>
      </c>
      <c r="BB263" s="97" t="s">
        <v>297</v>
      </c>
      <c r="BC263" s="97" t="s">
        <v>1429</v>
      </c>
      <c r="BD263" s="97" t="n">
        <v>3.42</v>
      </c>
      <c r="BE263" s="97" t="e">
        <f aca="false">NA()</f>
        <v>#N/A</v>
      </c>
      <c r="BF263" s="97" t="e">
        <f aca="false">NA()</f>
        <v>#N/A</v>
      </c>
      <c r="BG263" s="133" t="n">
        <v>130</v>
      </c>
      <c r="BH263" s="133" t="n">
        <v>68.1811023622047</v>
      </c>
      <c r="BI263" s="133" t="n">
        <v>67</v>
      </c>
      <c r="BJ263" s="133" t="n">
        <v>61</v>
      </c>
      <c r="BK263" s="94" t="s">
        <v>510</v>
      </c>
      <c r="BL263" s="96" t="e">
        <f aca="false">NA()</f>
        <v>#N/A</v>
      </c>
      <c r="BM263" s="94" t="e">
        <f aca="false">NA()</f>
        <v>#N/A</v>
      </c>
      <c r="BN263" s="97" t="e">
        <f aca="false">NA()</f>
        <v>#N/A</v>
      </c>
      <c r="BO263" s="94" t="e">
        <f aca="false">NA()</f>
        <v>#N/A</v>
      </c>
      <c r="BP263" s="94" t="e">
        <f aca="false">NA()</f>
        <v>#N/A</v>
      </c>
      <c r="BQ263" s="97" t="e">
        <f aca="false">NA()</f>
        <v>#N/A</v>
      </c>
      <c r="BR263" s="98" t="n">
        <v>6071.7</v>
      </c>
      <c r="BS263" s="98" t="n">
        <v>6500</v>
      </c>
      <c r="BT263" s="98" t="n">
        <v>7400</v>
      </c>
      <c r="BU263" s="94" t="n">
        <v>7900</v>
      </c>
      <c r="BV263" s="94" t="n">
        <v>1498</v>
      </c>
      <c r="BW263" s="94" t="e">
        <f aca="false">NA()</f>
        <v>#N/A</v>
      </c>
      <c r="BX263" s="94" t="e">
        <f aca="false">NA()</f>
        <v>#N/A</v>
      </c>
      <c r="BY263" s="94" t="e">
        <f aca="false">NA()</f>
        <v>#N/A</v>
      </c>
      <c r="BZ263" s="94" t="e">
        <f aca="false">NA()</f>
        <v>#N/A</v>
      </c>
      <c r="CA263" s="94" t="e">
        <f aca="false">NA()</f>
        <v>#N/A</v>
      </c>
      <c r="CB263" s="94" t="e">
        <f aca="false">NA()</f>
        <v>#N/A</v>
      </c>
      <c r="CC263" s="94" t="e">
        <f aca="false">NA()</f>
        <v>#N/A</v>
      </c>
      <c r="CD263" s="94" t="n">
        <v>9</v>
      </c>
      <c r="CE263" s="94" t="n">
        <v>3</v>
      </c>
      <c r="CF263" s="94" t="n">
        <v>35.5856040983607</v>
      </c>
      <c r="CG263" s="94" t="n">
        <v>0.366</v>
      </c>
      <c r="CH263" s="94" t="s">
        <v>510</v>
      </c>
      <c r="CI263" s="94" t="n">
        <v>31</v>
      </c>
      <c r="CJ263" s="94" t="s">
        <v>510</v>
      </c>
      <c r="CK263" s="94" t="s">
        <v>510</v>
      </c>
      <c r="CL263" s="94" t="n">
        <v>100</v>
      </c>
      <c r="CM263" s="94" t="s">
        <v>511</v>
      </c>
      <c r="CN263" s="94" t="n">
        <v>198</v>
      </c>
      <c r="CO263" s="94" t="n">
        <v>3</v>
      </c>
      <c r="CP263" s="94" t="s">
        <v>510</v>
      </c>
      <c r="CQ263" s="94" t="s">
        <v>510</v>
      </c>
      <c r="CR263" s="94" t="s">
        <v>510</v>
      </c>
      <c r="CS263" s="94"/>
      <c r="CT263" s="94"/>
      <c r="CU263" s="94" t="s">
        <v>510</v>
      </c>
      <c r="CV263" s="94" t="s">
        <v>510</v>
      </c>
      <c r="CW263" s="94" t="s">
        <v>510</v>
      </c>
      <c r="CX263" s="94" t="s">
        <v>510</v>
      </c>
      <c r="CY263" s="94" t="s">
        <v>510</v>
      </c>
      <c r="CZ263" s="94" t="s">
        <v>510</v>
      </c>
      <c r="DA263" s="94" t="s">
        <v>510</v>
      </c>
      <c r="DB263" s="94" t="s">
        <v>510</v>
      </c>
      <c r="DC263" s="94" t="s">
        <v>510</v>
      </c>
      <c r="DD263" s="94" t="s">
        <v>510</v>
      </c>
      <c r="DE263" s="94" t="s">
        <v>510</v>
      </c>
      <c r="DF263" s="105" t="s">
        <v>510</v>
      </c>
      <c r="DG263" s="105" t="n">
        <v>0.545932753595716</v>
      </c>
      <c r="DH263" s="105" t="s">
        <v>510</v>
      </c>
      <c r="DI263" s="105" t="n">
        <v>0.0255905978247992</v>
      </c>
      <c r="DJ263" s="105" t="n">
        <v>0.115544708512033</v>
      </c>
      <c r="DK263" s="105" t="n">
        <v>0.0668988776469287</v>
      </c>
      <c r="DL263" s="105" t="n">
        <v>0.0355424969788878</v>
      </c>
      <c r="DM263" s="105" t="n">
        <v>0.210490565441635</v>
      </c>
      <c r="DN263" s="105"/>
      <c r="DO263" s="105" t="n">
        <v>0.845963041768187</v>
      </c>
      <c r="DP263" s="105" t="n">
        <v>0.0791354633747952</v>
      </c>
      <c r="DQ263" s="105" t="n">
        <v>0.0520686928630201</v>
      </c>
      <c r="DR263" s="105" t="n">
        <v>0.977167198006003</v>
      </c>
      <c r="DS263" s="105" t="s">
        <v>1431</v>
      </c>
      <c r="DT263" s="105" t="s">
        <v>1432</v>
      </c>
      <c r="DU263" s="105" t="s">
        <v>517</v>
      </c>
      <c r="DV263" s="105"/>
      <c r="DW263" s="105" t="s">
        <v>396</v>
      </c>
      <c r="DX263" s="108" t="s">
        <v>1440</v>
      </c>
      <c r="DY263" s="94" t="n">
        <v>23.54</v>
      </c>
      <c r="DZ263" s="94"/>
      <c r="EA263" s="94"/>
      <c r="EB263" s="94"/>
      <c r="EC263" s="94"/>
      <c r="ED263" s="94"/>
      <c r="EE263" s="94"/>
      <c r="EF263" s="94"/>
      <c r="EG263" s="94"/>
      <c r="EH263" s="94"/>
      <c r="EI263" s="94"/>
      <c r="EJ263" s="94"/>
      <c r="EK263" s="94"/>
      <c r="EL263" s="94"/>
      <c r="EM263" s="94"/>
      <c r="EN263" s="94"/>
      <c r="EO263" s="94"/>
      <c r="EP263" s="94"/>
      <c r="EQ263" s="94"/>
      <c r="ER263" s="94"/>
      <c r="ES263" s="94" t="n">
        <v>1796</v>
      </c>
      <c r="ET263" s="94"/>
    </row>
    <row r="264" s="134" customFormat="true" ht="12.75" hidden="false" customHeight="false" outlineLevel="0" collapsed="false">
      <c r="A264" s="94" t="n">
        <v>1854</v>
      </c>
      <c r="B264" s="94" t="s">
        <v>508</v>
      </c>
      <c r="C264" s="94" t="s">
        <v>1448</v>
      </c>
      <c r="D264" s="94" t="s">
        <v>1448</v>
      </c>
      <c r="E264" s="94" t="s">
        <v>178</v>
      </c>
      <c r="F264" s="96" t="n">
        <v>20.1</v>
      </c>
      <c r="G264" s="96" t="s">
        <v>327</v>
      </c>
      <c r="H264" s="96" t="n">
        <v>15.075</v>
      </c>
      <c r="I264" s="96"/>
      <c r="J264" s="96"/>
      <c r="K264" s="96" t="n">
        <v>33.165</v>
      </c>
      <c r="L264" s="94" t="n">
        <v>26</v>
      </c>
      <c r="M264" s="94" t="n">
        <v>66</v>
      </c>
      <c r="N264" s="94" t="s">
        <v>21</v>
      </c>
      <c r="O264" s="94"/>
      <c r="P264" s="95" t="n">
        <v>26894.1962445016</v>
      </c>
      <c r="Q264" s="95" t="n">
        <v>28606.7893087725</v>
      </c>
      <c r="R264" s="95" t="n">
        <v>30153.1089553779</v>
      </c>
      <c r="S264" s="95" t="n">
        <v>31236.9758975349</v>
      </c>
      <c r="T264" s="95" t="n">
        <v>31928.8641350787</v>
      </c>
      <c r="U264" s="95" t="n">
        <v>31939.4096519235</v>
      </c>
      <c r="V264" s="95" t="n">
        <v>32365.3123399082</v>
      </c>
      <c r="W264" s="95" t="n">
        <v>32683.0736307511</v>
      </c>
      <c r="X264" s="95" t="n">
        <v>33016.6776513242</v>
      </c>
      <c r="Y264" s="95" t="n">
        <v>33283.3479258443</v>
      </c>
      <c r="Z264" s="95"/>
      <c r="AA264" s="95"/>
      <c r="AB264" s="95"/>
      <c r="AC264" s="95"/>
      <c r="AD264" s="95"/>
      <c r="AE264" s="95"/>
      <c r="AF264" s="94"/>
      <c r="AG264" s="94"/>
      <c r="AH264" s="94"/>
      <c r="AI264" s="94"/>
      <c r="AJ264" s="94"/>
      <c r="AK264" s="94"/>
      <c r="AL264" s="96"/>
      <c r="AM264" s="97"/>
      <c r="AN264" s="98" t="n">
        <v>25252.52525</v>
      </c>
      <c r="AO264" s="98" t="n">
        <v>25252.52525</v>
      </c>
      <c r="AP264" s="98" t="n">
        <v>25252.52525</v>
      </c>
      <c r="AQ264" s="98" t="n">
        <v>25252.52525</v>
      </c>
      <c r="AR264" s="98" t="n">
        <v>25252.52525</v>
      </c>
      <c r="AS264" s="98" t="n">
        <v>25252.52525</v>
      </c>
      <c r="AT264" s="98" t="n">
        <v>25252.52525</v>
      </c>
      <c r="AU264" s="98" t="n">
        <v>25252.52525</v>
      </c>
      <c r="AV264" s="98" t="n">
        <v>25252.52525</v>
      </c>
      <c r="AW264" s="98" t="n">
        <v>25252.52525</v>
      </c>
      <c r="AX264" s="95"/>
      <c r="AY264" s="99" t="s">
        <v>1320</v>
      </c>
      <c r="AZ264" s="95" t="s">
        <v>465</v>
      </c>
      <c r="BA264" s="95" t="s">
        <v>1288</v>
      </c>
      <c r="BB264" s="97" t="s">
        <v>297</v>
      </c>
      <c r="BC264" s="97" t="s">
        <v>1429</v>
      </c>
      <c r="BD264" s="97" t="n">
        <v>3.42</v>
      </c>
      <c r="BE264" s="97" t="n">
        <v>222.362204724409</v>
      </c>
      <c r="BF264" s="97" t="n">
        <v>79.1456692913386</v>
      </c>
      <c r="BG264" s="97" t="n">
        <v>130</v>
      </c>
      <c r="BH264" s="97" t="n">
        <v>68.1811023622047</v>
      </c>
      <c r="BI264" s="98" t="n">
        <v>67</v>
      </c>
      <c r="BJ264" s="98" t="n">
        <v>61</v>
      </c>
      <c r="BK264" s="94" t="s">
        <v>510</v>
      </c>
      <c r="BL264" s="96" t="n">
        <v>22.26</v>
      </c>
      <c r="BM264" s="94" t="n">
        <v>26.59</v>
      </c>
      <c r="BN264" s="97" t="n">
        <v>23.09</v>
      </c>
      <c r="BO264" s="94" t="n">
        <v>16.7</v>
      </c>
      <c r="BP264" s="94" t="n">
        <v>21.8</v>
      </c>
      <c r="BQ264" s="97" t="n">
        <v>20.9</v>
      </c>
      <c r="BR264" s="98" t="n">
        <v>6026.6</v>
      </c>
      <c r="BS264" s="98" t="n">
        <v>6500</v>
      </c>
      <c r="BT264" s="98" t="n">
        <v>7400</v>
      </c>
      <c r="BU264" s="94" t="n">
        <v>8000</v>
      </c>
      <c r="BV264" s="94" t="n">
        <v>1557</v>
      </c>
      <c r="BW264" s="94" t="n">
        <v>137.40938097</v>
      </c>
      <c r="BX264" s="94" t="n">
        <v>89.98177916</v>
      </c>
      <c r="BY264" s="94" t="n">
        <v>45.83844166</v>
      </c>
      <c r="BZ264" s="94" t="e">
        <f aca="false"/>
        <v>#VALUE!</v>
      </c>
      <c r="CA264" s="94" t="n">
        <v>121.44715013</v>
      </c>
      <c r="CB264" s="94" t="n">
        <v>0</v>
      </c>
      <c r="CC264" s="94" t="e">
        <f aca="false"/>
        <v>#VALUE!</v>
      </c>
      <c r="CD264" s="94" t="n">
        <v>9</v>
      </c>
      <c r="CE264" s="94" t="n">
        <v>2</v>
      </c>
      <c r="CF264" s="94" t="n">
        <v>35.5856040983607</v>
      </c>
      <c r="CG264" s="94" t="n">
        <v>0.366</v>
      </c>
      <c r="CH264" s="94" t="s">
        <v>510</v>
      </c>
      <c r="CI264" s="94" t="n">
        <v>31</v>
      </c>
      <c r="CJ264" s="94" t="s">
        <v>510</v>
      </c>
      <c r="CK264" s="94" t="s">
        <v>510</v>
      </c>
      <c r="CL264" s="94" t="n">
        <v>100</v>
      </c>
      <c r="CM264" s="94" t="s">
        <v>511</v>
      </c>
      <c r="CN264" s="94" t="n">
        <v>198</v>
      </c>
      <c r="CO264" s="94" t="n">
        <v>3</v>
      </c>
      <c r="CP264" s="94" t="s">
        <v>510</v>
      </c>
      <c r="CQ264" s="94" t="s">
        <v>510</v>
      </c>
      <c r="CR264" s="94" t="s">
        <v>510</v>
      </c>
      <c r="CS264" s="94"/>
      <c r="CT264" s="94"/>
      <c r="CU264" s="94" t="s">
        <v>510</v>
      </c>
      <c r="CV264" s="94" t="s">
        <v>510</v>
      </c>
      <c r="CW264" s="94" t="s">
        <v>510</v>
      </c>
      <c r="CX264" s="94" t="s">
        <v>510</v>
      </c>
      <c r="CY264" s="94" t="s">
        <v>510</v>
      </c>
      <c r="CZ264" s="94" t="s">
        <v>510</v>
      </c>
      <c r="DA264" s="94" t="s">
        <v>510</v>
      </c>
      <c r="DB264" s="94" t="s">
        <v>510</v>
      </c>
      <c r="DC264" s="94" t="s">
        <v>510</v>
      </c>
      <c r="DD264" s="94" t="s">
        <v>510</v>
      </c>
      <c r="DE264" s="94" t="s">
        <v>510</v>
      </c>
      <c r="DF264" s="105" t="s">
        <v>510</v>
      </c>
      <c r="DG264" s="105" t="n">
        <v>0.545932753595716</v>
      </c>
      <c r="DH264" s="105" t="s">
        <v>510</v>
      </c>
      <c r="DI264" s="105" t="n">
        <v>0.0255905978247992</v>
      </c>
      <c r="DJ264" s="105" t="n">
        <v>0.115544708512033</v>
      </c>
      <c r="DK264" s="105" t="n">
        <v>0.0668988776469287</v>
      </c>
      <c r="DL264" s="105" t="n">
        <v>0.0355424969788878</v>
      </c>
      <c r="DM264" s="105" t="n">
        <v>0.210490565441635</v>
      </c>
      <c r="DN264" s="105"/>
      <c r="DO264" s="105" t="n">
        <v>0.845963041768187</v>
      </c>
      <c r="DP264" s="105" t="n">
        <v>0.0791354633747952</v>
      </c>
      <c r="DQ264" s="105" t="n">
        <v>0.0520686928630201</v>
      </c>
      <c r="DR264" s="105" t="n">
        <v>0.977167198006003</v>
      </c>
      <c r="DS264" s="105" t="s">
        <v>1431</v>
      </c>
      <c r="DT264" s="105" t="s">
        <v>1432</v>
      </c>
      <c r="DU264" s="105" t="s">
        <v>517</v>
      </c>
      <c r="DV264" s="105"/>
      <c r="DW264" s="105" t="s">
        <v>396</v>
      </c>
      <c r="DX264" s="108" t="s">
        <v>1440</v>
      </c>
      <c r="DY264" s="94" t="n">
        <v>23.54</v>
      </c>
      <c r="DZ264" s="94"/>
      <c r="EA264" s="94"/>
      <c r="EB264" s="94"/>
      <c r="EC264" s="94"/>
      <c r="ED264" s="94"/>
      <c r="EE264" s="94"/>
      <c r="EF264" s="94"/>
      <c r="EG264" s="94"/>
      <c r="EH264" s="94"/>
      <c r="EI264" s="94"/>
      <c r="EJ264" s="94"/>
      <c r="EK264" s="94"/>
      <c r="EL264" s="94"/>
      <c r="EM264" s="94"/>
      <c r="EN264" s="94"/>
      <c r="EO264" s="94"/>
      <c r="EP264" s="94"/>
      <c r="EQ264" s="94"/>
      <c r="ER264" s="94"/>
      <c r="ES264" s="94" t="n">
        <v>1797</v>
      </c>
      <c r="ET264" s="94"/>
    </row>
    <row r="265" s="134" customFormat="true" ht="12.75" hidden="false" customHeight="false" outlineLevel="0" collapsed="false">
      <c r="A265" s="94" t="n">
        <v>1856</v>
      </c>
      <c r="B265" s="94" t="s">
        <v>508</v>
      </c>
      <c r="C265" s="94" t="s">
        <v>1449</v>
      </c>
      <c r="D265" s="94" t="s">
        <v>1449</v>
      </c>
      <c r="E265" s="94" t="s">
        <v>178</v>
      </c>
      <c r="F265" s="96" t="n">
        <v>18.3</v>
      </c>
      <c r="G265" s="96" t="s">
        <v>327</v>
      </c>
      <c r="H265" s="96" t="n">
        <v>13.725</v>
      </c>
      <c r="I265" s="96"/>
      <c r="J265" s="96"/>
      <c r="K265" s="96" t="n">
        <v>30.195</v>
      </c>
      <c r="L265" s="94" t="n">
        <v>17</v>
      </c>
      <c r="M265" s="94" t="n">
        <v>66</v>
      </c>
      <c r="N265" s="94" t="s">
        <v>21</v>
      </c>
      <c r="O265" s="94"/>
      <c r="P265" s="95" t="n">
        <v>793.480791718824</v>
      </c>
      <c r="Q265" s="95" t="n">
        <v>844.008782523074</v>
      </c>
      <c r="R265" s="95" t="n">
        <v>889.631076875509</v>
      </c>
      <c r="S265" s="95" t="n">
        <v>921.609262487076</v>
      </c>
      <c r="T265" s="95" t="n">
        <v>942.022589641978</v>
      </c>
      <c r="U265" s="95" t="n">
        <v>942.333722385231</v>
      </c>
      <c r="V265" s="95" t="n">
        <v>954.899467015965</v>
      </c>
      <c r="W265" s="95" t="n">
        <v>964.274630279571</v>
      </c>
      <c r="X265" s="95" t="n">
        <v>974.11721415746</v>
      </c>
      <c r="Y265" s="95" t="n">
        <v>981.984998664956</v>
      </c>
      <c r="Z265" s="95"/>
      <c r="AA265" s="95"/>
      <c r="AB265" s="95"/>
      <c r="AC265" s="95"/>
      <c r="AD265" s="95"/>
      <c r="AE265" s="95"/>
      <c r="AF265" s="94"/>
      <c r="AG265" s="94"/>
      <c r="AH265" s="94"/>
      <c r="AI265" s="94"/>
      <c r="AJ265" s="94"/>
      <c r="AK265" s="94"/>
      <c r="AL265" s="96"/>
      <c r="AM265" s="97"/>
      <c r="AN265" s="98" t="n">
        <v>25252.52525</v>
      </c>
      <c r="AO265" s="98" t="n">
        <v>25252.52525</v>
      </c>
      <c r="AP265" s="98" t="n">
        <v>25252.52525</v>
      </c>
      <c r="AQ265" s="98" t="n">
        <v>25252.52525</v>
      </c>
      <c r="AR265" s="98" t="n">
        <v>25252.52525</v>
      </c>
      <c r="AS265" s="98" t="n">
        <v>25252.52525</v>
      </c>
      <c r="AT265" s="98" t="n">
        <v>25252.52525</v>
      </c>
      <c r="AU265" s="98" t="n">
        <v>25252.52525</v>
      </c>
      <c r="AV265" s="98" t="n">
        <v>25252.52525</v>
      </c>
      <c r="AW265" s="98" t="n">
        <v>25252.52525</v>
      </c>
      <c r="AX265" s="95"/>
      <c r="AY265" s="99" t="s">
        <v>1320</v>
      </c>
      <c r="AZ265" s="95" t="s">
        <v>465</v>
      </c>
      <c r="BA265" s="95" t="s">
        <v>1288</v>
      </c>
      <c r="BB265" s="97" t="s">
        <v>297</v>
      </c>
      <c r="BC265" s="97" t="s">
        <v>184</v>
      </c>
      <c r="BD265" s="97" t="n">
        <v>3.42</v>
      </c>
      <c r="BE265" s="97" t="e">
        <f aca="false">NA()</f>
        <v>#N/A</v>
      </c>
      <c r="BF265" s="97" t="e">
        <f aca="false">NA()</f>
        <v>#N/A</v>
      </c>
      <c r="BG265" s="133" t="n">
        <v>130</v>
      </c>
      <c r="BH265" s="133" t="n">
        <v>68.1811023622047</v>
      </c>
      <c r="BI265" s="133" t="n">
        <v>67</v>
      </c>
      <c r="BJ265" s="133" t="n">
        <v>61</v>
      </c>
      <c r="BK265" s="94" t="s">
        <v>510</v>
      </c>
      <c r="BL265" s="96" t="e">
        <f aca="false">NA()</f>
        <v>#N/A</v>
      </c>
      <c r="BM265" s="94" t="e">
        <f aca="false">NA()</f>
        <v>#N/A</v>
      </c>
      <c r="BN265" s="97" t="e">
        <f aca="false">NA()</f>
        <v>#N/A</v>
      </c>
      <c r="BO265" s="94" t="e">
        <f aca="false">NA()</f>
        <v>#N/A</v>
      </c>
      <c r="BP265" s="94" t="e">
        <f aca="false">NA()</f>
        <v>#N/A</v>
      </c>
      <c r="BQ265" s="97" t="e">
        <f aca="false">NA()</f>
        <v>#N/A</v>
      </c>
      <c r="BR265" s="98" t="n">
        <v>5791</v>
      </c>
      <c r="BS265" s="98" t="n">
        <v>6000</v>
      </c>
      <c r="BT265" s="98" t="n">
        <v>7200</v>
      </c>
      <c r="BU265" s="94" t="n">
        <v>8100</v>
      </c>
      <c r="BV265" s="94" t="n">
        <v>1530</v>
      </c>
      <c r="BW265" s="94" t="e">
        <f aca="false">NA()</f>
        <v>#N/A</v>
      </c>
      <c r="BX265" s="94" t="e">
        <f aca="false">NA()</f>
        <v>#N/A</v>
      </c>
      <c r="BY265" s="94" t="e">
        <f aca="false">NA()</f>
        <v>#N/A</v>
      </c>
      <c r="BZ265" s="94" t="e">
        <f aca="false">NA()</f>
        <v>#N/A</v>
      </c>
      <c r="CA265" s="94" t="e">
        <f aca="false">NA()</f>
        <v>#N/A</v>
      </c>
      <c r="CB265" s="94" t="e">
        <f aca="false">NA()</f>
        <v>#N/A</v>
      </c>
      <c r="CC265" s="94" t="e">
        <f aca="false">NA()</f>
        <v>#N/A</v>
      </c>
      <c r="CD265" s="94" t="n">
        <v>9</v>
      </c>
      <c r="CE265" s="94" t="n">
        <v>3</v>
      </c>
      <c r="CF265" s="94" t="n">
        <v>35.0903466</v>
      </c>
      <c r="CG265" s="94" t="n">
        <v>0.371165644171779</v>
      </c>
      <c r="CH265" s="94" t="s">
        <v>510</v>
      </c>
      <c r="CI265" s="94" t="n">
        <v>31</v>
      </c>
      <c r="CJ265" s="94" t="s">
        <v>510</v>
      </c>
      <c r="CK265" s="94" t="s">
        <v>510</v>
      </c>
      <c r="CL265" s="94" t="n">
        <v>100</v>
      </c>
      <c r="CM265" s="94" t="s">
        <v>511</v>
      </c>
      <c r="CN265" s="94" t="n">
        <v>198</v>
      </c>
      <c r="CO265" s="94" t="n">
        <v>3</v>
      </c>
      <c r="CP265" s="94" t="s">
        <v>510</v>
      </c>
      <c r="CQ265" s="94" t="s">
        <v>510</v>
      </c>
      <c r="CR265" s="94" t="s">
        <v>510</v>
      </c>
      <c r="CS265" s="94"/>
      <c r="CT265" s="94"/>
      <c r="CU265" s="94" t="s">
        <v>510</v>
      </c>
      <c r="CV265" s="94" t="s">
        <v>510</v>
      </c>
      <c r="CW265" s="94" t="s">
        <v>510</v>
      </c>
      <c r="CX265" s="94" t="s">
        <v>510</v>
      </c>
      <c r="CY265" s="94" t="s">
        <v>510</v>
      </c>
      <c r="CZ265" s="94" t="s">
        <v>510</v>
      </c>
      <c r="DA265" s="94" t="s">
        <v>510</v>
      </c>
      <c r="DB265" s="94" t="s">
        <v>510</v>
      </c>
      <c r="DC265" s="94" t="s">
        <v>510</v>
      </c>
      <c r="DD265" s="94" t="s">
        <v>510</v>
      </c>
      <c r="DE265" s="94" t="s">
        <v>510</v>
      </c>
      <c r="DF265" s="105" t="s">
        <v>510</v>
      </c>
      <c r="DG265" s="105" t="n">
        <v>0.545932753595716</v>
      </c>
      <c r="DH265" s="105" t="s">
        <v>510</v>
      </c>
      <c r="DI265" s="105" t="n">
        <v>0.0255905978247992</v>
      </c>
      <c r="DJ265" s="105" t="n">
        <v>0.115544708512033</v>
      </c>
      <c r="DK265" s="105" t="n">
        <v>0.0668988776469287</v>
      </c>
      <c r="DL265" s="105" t="n">
        <v>0.0355424969788878</v>
      </c>
      <c r="DM265" s="105" t="n">
        <v>0.210490565441635</v>
      </c>
      <c r="DN265" s="105"/>
      <c r="DO265" s="105" t="n">
        <v>0.849009267813772</v>
      </c>
      <c r="DP265" s="105" t="n">
        <v>0.0803656163030544</v>
      </c>
      <c r="DQ265" s="105" t="n">
        <v>0.0486809723114363</v>
      </c>
      <c r="DR265" s="105" t="n">
        <v>0.978055856428263</v>
      </c>
      <c r="DS265" s="105" t="s">
        <v>1431</v>
      </c>
      <c r="DT265" s="105" t="s">
        <v>1432</v>
      </c>
      <c r="DU265" s="105" t="s">
        <v>517</v>
      </c>
      <c r="DV265" s="105"/>
      <c r="DW265" s="105" t="s">
        <v>396</v>
      </c>
      <c r="DX265" s="108" t="s">
        <v>1440</v>
      </c>
      <c r="DY265" s="94" t="n">
        <v>23.54</v>
      </c>
      <c r="DZ265" s="94"/>
      <c r="EA265" s="94"/>
      <c r="EB265" s="94"/>
      <c r="EC265" s="94"/>
      <c r="ED265" s="94"/>
      <c r="EE265" s="94"/>
      <c r="EF265" s="94"/>
      <c r="EG265" s="94"/>
      <c r="EH265" s="94"/>
      <c r="EI265" s="94"/>
      <c r="EJ265" s="94"/>
      <c r="EK265" s="94"/>
      <c r="EL265" s="94"/>
      <c r="EM265" s="94"/>
      <c r="EN265" s="94"/>
      <c r="EO265" s="94"/>
      <c r="EP265" s="94"/>
      <c r="EQ265" s="94"/>
      <c r="ER265" s="94"/>
      <c r="ES265" s="94" t="n">
        <v>1798</v>
      </c>
      <c r="ET265" s="94"/>
    </row>
    <row r="266" s="134" customFormat="true" ht="12.75" hidden="false" customHeight="false" outlineLevel="0" collapsed="false">
      <c r="A266" s="94" t="n">
        <v>1857</v>
      </c>
      <c r="B266" s="94" t="s">
        <v>508</v>
      </c>
      <c r="C266" s="94" t="s">
        <v>1449</v>
      </c>
      <c r="D266" s="94" t="s">
        <v>1449</v>
      </c>
      <c r="E266" s="94" t="s">
        <v>178</v>
      </c>
      <c r="F266" s="96" t="n">
        <v>20.8</v>
      </c>
      <c r="G266" s="96" t="s">
        <v>327</v>
      </c>
      <c r="H266" s="96" t="n">
        <v>15.6</v>
      </c>
      <c r="I266" s="96"/>
      <c r="J266" s="96"/>
      <c r="K266" s="96" t="n">
        <v>34.32</v>
      </c>
      <c r="L266" s="94" t="n">
        <v>53</v>
      </c>
      <c r="M266" s="94" t="n">
        <v>66</v>
      </c>
      <c r="N266" s="94" t="s">
        <v>21</v>
      </c>
      <c r="O266" s="94"/>
      <c r="P266" s="95" t="n">
        <v>4547.04373971974</v>
      </c>
      <c r="Q266" s="95" t="n">
        <v>4836.59452237876</v>
      </c>
      <c r="R266" s="95" t="n">
        <v>5098.03319876754</v>
      </c>
      <c r="S266" s="95" t="n">
        <v>5281.28427454683</v>
      </c>
      <c r="T266" s="95" t="n">
        <v>5398.26289887556</v>
      </c>
      <c r="U266" s="95" t="n">
        <v>5400.04584586961</v>
      </c>
      <c r="V266" s="95" t="n">
        <v>5472.05387814262</v>
      </c>
      <c r="W266" s="95" t="n">
        <v>5525.77827559688</v>
      </c>
      <c r="X266" s="95" t="n">
        <v>5582.18122809643</v>
      </c>
      <c r="Y266" s="95" t="n">
        <v>5627.26758767015</v>
      </c>
      <c r="Z266" s="95"/>
      <c r="AA266" s="95"/>
      <c r="AB266" s="95"/>
      <c r="AC266" s="95"/>
      <c r="AD266" s="95"/>
      <c r="AE266" s="95"/>
      <c r="AF266" s="94"/>
      <c r="AG266" s="94"/>
      <c r="AH266" s="94"/>
      <c r="AI266" s="94"/>
      <c r="AJ266" s="94"/>
      <c r="AK266" s="94"/>
      <c r="AL266" s="96"/>
      <c r="AM266" s="97"/>
      <c r="AN266" s="98" t="n">
        <v>25252.52525</v>
      </c>
      <c r="AO266" s="98" t="n">
        <v>25252.52525</v>
      </c>
      <c r="AP266" s="98" t="n">
        <v>25252.52525</v>
      </c>
      <c r="AQ266" s="98" t="n">
        <v>25252.52525</v>
      </c>
      <c r="AR266" s="98" t="n">
        <v>25252.52525</v>
      </c>
      <c r="AS266" s="98" t="n">
        <v>25252.52525</v>
      </c>
      <c r="AT266" s="98" t="n">
        <v>25252.52525</v>
      </c>
      <c r="AU266" s="98" t="n">
        <v>25252.52525</v>
      </c>
      <c r="AV266" s="98" t="n">
        <v>25252.52525</v>
      </c>
      <c r="AW266" s="98" t="n">
        <v>25252.52525</v>
      </c>
      <c r="AX266" s="95"/>
      <c r="AY266" s="99" t="s">
        <v>1320</v>
      </c>
      <c r="AZ266" s="95" t="s">
        <v>465</v>
      </c>
      <c r="BA266" s="95" t="s">
        <v>1288</v>
      </c>
      <c r="BB266" s="97" t="s">
        <v>297</v>
      </c>
      <c r="BC266" s="97" t="s">
        <v>184</v>
      </c>
      <c r="BD266" s="97" t="n">
        <v>3.42</v>
      </c>
      <c r="BE266" s="97" t="n">
        <v>222.393700787402</v>
      </c>
      <c r="BF266" s="97" t="n">
        <v>79.1456692913386</v>
      </c>
      <c r="BG266" s="97" t="n">
        <v>130</v>
      </c>
      <c r="BH266" s="97" t="n">
        <v>68.1811023622047</v>
      </c>
      <c r="BI266" s="98" t="n">
        <v>67</v>
      </c>
      <c r="BJ266" s="98" t="n">
        <v>61</v>
      </c>
      <c r="BK266" s="94" t="s">
        <v>510</v>
      </c>
      <c r="BL266" s="96" t="n">
        <v>22.45</v>
      </c>
      <c r="BM266" s="94" t="e">
        <f aca="false"/>
        <v>#VALUE!</v>
      </c>
      <c r="BN266" s="97" t="n">
        <v>23.23</v>
      </c>
      <c r="BO266" s="94" t="n">
        <v>17</v>
      </c>
      <c r="BP266" s="94" t="n">
        <v>21.2</v>
      </c>
      <c r="BQ266" s="97" t="n">
        <v>20.5</v>
      </c>
      <c r="BR266" s="98" t="n">
        <v>5841.8</v>
      </c>
      <c r="BS266" s="98" t="n">
        <v>6000</v>
      </c>
      <c r="BT266" s="98" t="n">
        <v>7200</v>
      </c>
      <c r="BU266" s="94" t="n">
        <v>8100</v>
      </c>
      <c r="BV266" s="94" t="n">
        <v>1514</v>
      </c>
      <c r="BW266" s="94" t="n">
        <v>137.40938097</v>
      </c>
      <c r="BX266" s="94" t="n">
        <v>89.98177916</v>
      </c>
      <c r="BY266" s="94" t="n">
        <v>45.83844166</v>
      </c>
      <c r="BZ266" s="94" t="e">
        <f aca="false"/>
        <v>#VALUE!</v>
      </c>
      <c r="CA266" s="94" t="n">
        <v>121.44715013</v>
      </c>
      <c r="CB266" s="94" t="n">
        <v>0</v>
      </c>
      <c r="CC266" s="94" t="e">
        <f aca="false"/>
        <v>#VALUE!</v>
      </c>
      <c r="CD266" s="94" t="n">
        <v>9</v>
      </c>
      <c r="CE266" s="94" t="n">
        <v>2</v>
      </c>
      <c r="CF266" s="94" t="n">
        <v>35.0903466</v>
      </c>
      <c r="CG266" s="94" t="n">
        <v>0.371165644171779</v>
      </c>
      <c r="CH266" s="94" t="s">
        <v>510</v>
      </c>
      <c r="CI266" s="94" t="n">
        <v>31</v>
      </c>
      <c r="CJ266" s="94" t="s">
        <v>510</v>
      </c>
      <c r="CK266" s="94" t="s">
        <v>510</v>
      </c>
      <c r="CL266" s="94" t="n">
        <v>100</v>
      </c>
      <c r="CM266" s="94" t="s">
        <v>511</v>
      </c>
      <c r="CN266" s="94" t="n">
        <v>198</v>
      </c>
      <c r="CO266" s="94" t="n">
        <v>3</v>
      </c>
      <c r="CP266" s="94" t="s">
        <v>510</v>
      </c>
      <c r="CQ266" s="94" t="s">
        <v>510</v>
      </c>
      <c r="CR266" s="94" t="s">
        <v>510</v>
      </c>
      <c r="CS266" s="94"/>
      <c r="CT266" s="94"/>
      <c r="CU266" s="94" t="s">
        <v>510</v>
      </c>
      <c r="CV266" s="94" t="s">
        <v>510</v>
      </c>
      <c r="CW266" s="94" t="s">
        <v>510</v>
      </c>
      <c r="CX266" s="94" t="s">
        <v>510</v>
      </c>
      <c r="CY266" s="94" t="s">
        <v>510</v>
      </c>
      <c r="CZ266" s="94" t="s">
        <v>510</v>
      </c>
      <c r="DA266" s="94" t="s">
        <v>510</v>
      </c>
      <c r="DB266" s="94" t="s">
        <v>510</v>
      </c>
      <c r="DC266" s="94" t="s">
        <v>510</v>
      </c>
      <c r="DD266" s="94" t="s">
        <v>510</v>
      </c>
      <c r="DE266" s="94" t="s">
        <v>510</v>
      </c>
      <c r="DF266" s="105" t="s">
        <v>510</v>
      </c>
      <c r="DG266" s="105" t="n">
        <v>0.545932753595716</v>
      </c>
      <c r="DH266" s="105" t="s">
        <v>510</v>
      </c>
      <c r="DI266" s="105" t="n">
        <v>0.0255905978247992</v>
      </c>
      <c r="DJ266" s="105" t="n">
        <v>0.115544708512033</v>
      </c>
      <c r="DK266" s="105" t="n">
        <v>0.0668988776469287</v>
      </c>
      <c r="DL266" s="105" t="n">
        <v>0.0355424969788878</v>
      </c>
      <c r="DM266" s="105" t="n">
        <v>0.210490565441635</v>
      </c>
      <c r="DN266" s="105"/>
      <c r="DO266" s="105" t="n">
        <v>0.849009267813772</v>
      </c>
      <c r="DP266" s="105" t="n">
        <v>0.0803656163030544</v>
      </c>
      <c r="DQ266" s="105" t="n">
        <v>0.0486809723114363</v>
      </c>
      <c r="DR266" s="105" t="n">
        <v>0.978055856428263</v>
      </c>
      <c r="DS266" s="105" t="s">
        <v>1431</v>
      </c>
      <c r="DT266" s="105" t="s">
        <v>1432</v>
      </c>
      <c r="DU266" s="105" t="s">
        <v>517</v>
      </c>
      <c r="DV266" s="105"/>
      <c r="DW266" s="105" t="s">
        <v>396</v>
      </c>
      <c r="DX266" s="108" t="s">
        <v>1440</v>
      </c>
      <c r="DY266" s="94" t="n">
        <v>23.54</v>
      </c>
      <c r="DZ266" s="94"/>
      <c r="EA266" s="94"/>
      <c r="EB266" s="94"/>
      <c r="EC266" s="94"/>
      <c r="ED266" s="94"/>
      <c r="EE266" s="94"/>
      <c r="EF266" s="94"/>
      <c r="EG266" s="94"/>
      <c r="EH266" s="94"/>
      <c r="EI266" s="94"/>
      <c r="EJ266" s="94"/>
      <c r="EK266" s="94"/>
      <c r="EL266" s="94"/>
      <c r="EM266" s="94"/>
      <c r="EN266" s="94"/>
      <c r="EO266" s="94"/>
      <c r="EP266" s="94"/>
      <c r="EQ266" s="94"/>
      <c r="ER266" s="94"/>
      <c r="ES266" s="94" t="n">
        <v>1799</v>
      </c>
      <c r="ET266" s="94"/>
    </row>
    <row r="267" s="134" customFormat="true" ht="12.75" hidden="false" customHeight="false" outlineLevel="0" collapsed="false">
      <c r="A267" s="94" t="n">
        <v>1859</v>
      </c>
      <c r="B267" s="94" t="s">
        <v>508</v>
      </c>
      <c r="C267" s="94" t="s">
        <v>1449</v>
      </c>
      <c r="D267" s="94" t="s">
        <v>1449</v>
      </c>
      <c r="E267" s="94" t="s">
        <v>178</v>
      </c>
      <c r="F267" s="96" t="n">
        <v>18.8</v>
      </c>
      <c r="G267" s="96" t="s">
        <v>327</v>
      </c>
      <c r="H267" s="96" t="n">
        <v>14.1</v>
      </c>
      <c r="I267" s="96"/>
      <c r="J267" s="96"/>
      <c r="K267" s="96" t="n">
        <v>31.02</v>
      </c>
      <c r="L267" s="94" t="n">
        <v>14</v>
      </c>
      <c r="M267" s="94" t="n">
        <v>66</v>
      </c>
      <c r="N267" s="94" t="s">
        <v>21</v>
      </c>
      <c r="O267" s="94"/>
      <c r="P267" s="95" t="n">
        <v>8607.96016596877</v>
      </c>
      <c r="Q267" s="95" t="n">
        <v>9156.1056745289</v>
      </c>
      <c r="R267" s="95" t="n">
        <v>9651.03245355675</v>
      </c>
      <c r="S267" s="95" t="n">
        <v>9997.94311705001</v>
      </c>
      <c r="T267" s="95" t="n">
        <v>10219.3941072166</v>
      </c>
      <c r="U267" s="95" t="n">
        <v>10222.7693852172</v>
      </c>
      <c r="V267" s="95" t="n">
        <v>10359.0870256264</v>
      </c>
      <c r="W267" s="95" t="n">
        <v>10460.7921113258</v>
      </c>
      <c r="X267" s="95" t="n">
        <v>10567.5679411068</v>
      </c>
      <c r="Y267" s="95" t="n">
        <v>10652.9204491218</v>
      </c>
      <c r="Z267" s="95"/>
      <c r="AA267" s="95"/>
      <c r="AB267" s="95"/>
      <c r="AC267" s="95"/>
      <c r="AD267" s="95"/>
      <c r="AE267" s="95"/>
      <c r="AF267" s="94"/>
      <c r="AG267" s="94"/>
      <c r="AH267" s="94"/>
      <c r="AI267" s="94"/>
      <c r="AJ267" s="94"/>
      <c r="AK267" s="94"/>
      <c r="AL267" s="96"/>
      <c r="AM267" s="97"/>
      <c r="AN267" s="98" t="n">
        <v>25252.52525</v>
      </c>
      <c r="AO267" s="98" t="n">
        <v>25252.52525</v>
      </c>
      <c r="AP267" s="98" t="n">
        <v>25252.52525</v>
      </c>
      <c r="AQ267" s="98" t="n">
        <v>25252.52525</v>
      </c>
      <c r="AR267" s="98" t="n">
        <v>25252.52525</v>
      </c>
      <c r="AS267" s="98" t="n">
        <v>25252.52525</v>
      </c>
      <c r="AT267" s="98" t="n">
        <v>25252.52525</v>
      </c>
      <c r="AU267" s="98" t="n">
        <v>25252.52525</v>
      </c>
      <c r="AV267" s="98" t="n">
        <v>25252.52525</v>
      </c>
      <c r="AW267" s="98" t="n">
        <v>25252.52525</v>
      </c>
      <c r="AX267" s="95"/>
      <c r="AY267" s="99" t="s">
        <v>1320</v>
      </c>
      <c r="AZ267" s="95" t="s">
        <v>465</v>
      </c>
      <c r="BA267" s="95" t="s">
        <v>1288</v>
      </c>
      <c r="BB267" s="97" t="s">
        <v>297</v>
      </c>
      <c r="BC267" s="97" t="s">
        <v>18</v>
      </c>
      <c r="BD267" s="97" t="n">
        <v>3.42</v>
      </c>
      <c r="BE267" s="97" t="n">
        <v>222.393700787402</v>
      </c>
      <c r="BF267" s="97" t="n">
        <v>79.1456692913386</v>
      </c>
      <c r="BG267" s="97" t="n">
        <v>130</v>
      </c>
      <c r="BH267" s="97" t="n">
        <v>68.1811023622047</v>
      </c>
      <c r="BI267" s="98" t="n">
        <v>67</v>
      </c>
      <c r="BJ267" s="98" t="n">
        <v>61</v>
      </c>
      <c r="BK267" s="94" t="s">
        <v>510</v>
      </c>
      <c r="BL267" s="96" t="n">
        <v>22.2</v>
      </c>
      <c r="BM267" s="94" t="n">
        <v>26.59</v>
      </c>
      <c r="BN267" s="97" t="n">
        <v>23.09</v>
      </c>
      <c r="BO267" s="94" t="n">
        <v>16.9</v>
      </c>
      <c r="BP267" s="94" t="n">
        <v>21.8</v>
      </c>
      <c r="BQ267" s="97" t="n">
        <v>20.9</v>
      </c>
      <c r="BR267" s="98" t="n">
        <v>6044.3</v>
      </c>
      <c r="BS267" s="98" t="n">
        <v>6500</v>
      </c>
      <c r="BT267" s="98" t="n">
        <v>7400</v>
      </c>
      <c r="BU267" s="94" t="n">
        <v>7800</v>
      </c>
      <c r="BV267" s="94" t="n">
        <v>1447</v>
      </c>
      <c r="BW267" s="94" t="n">
        <v>137.40938097</v>
      </c>
      <c r="BX267" s="94" t="n">
        <v>89.98177916</v>
      </c>
      <c r="BY267" s="94" t="n">
        <v>45.83844166</v>
      </c>
      <c r="BZ267" s="94" t="e">
        <f aca="false"/>
        <v>#VALUE!</v>
      </c>
      <c r="CA267" s="94" t="n">
        <v>121.44715013</v>
      </c>
      <c r="CB267" s="94" t="n">
        <v>0</v>
      </c>
      <c r="CC267" s="94" t="e">
        <f aca="false"/>
        <v>#VALUE!</v>
      </c>
      <c r="CD267" s="94" t="n">
        <v>9</v>
      </c>
      <c r="CE267" s="94" t="n">
        <v>2</v>
      </c>
      <c r="CF267" s="94" t="n">
        <v>35.0903466</v>
      </c>
      <c r="CG267" s="94" t="n">
        <v>0.371165644171779</v>
      </c>
      <c r="CH267" s="94" t="s">
        <v>510</v>
      </c>
      <c r="CI267" s="94" t="n">
        <v>31</v>
      </c>
      <c r="CJ267" s="94" t="s">
        <v>510</v>
      </c>
      <c r="CK267" s="94" t="s">
        <v>510</v>
      </c>
      <c r="CL267" s="94" t="n">
        <v>100</v>
      </c>
      <c r="CM267" s="94" t="s">
        <v>511</v>
      </c>
      <c r="CN267" s="94" t="n">
        <v>198</v>
      </c>
      <c r="CO267" s="94" t="n">
        <v>3</v>
      </c>
      <c r="CP267" s="94" t="s">
        <v>510</v>
      </c>
      <c r="CQ267" s="94" t="s">
        <v>510</v>
      </c>
      <c r="CR267" s="94" t="s">
        <v>510</v>
      </c>
      <c r="CS267" s="94"/>
      <c r="CT267" s="94"/>
      <c r="CU267" s="94" t="s">
        <v>510</v>
      </c>
      <c r="CV267" s="94" t="s">
        <v>510</v>
      </c>
      <c r="CW267" s="94" t="s">
        <v>510</v>
      </c>
      <c r="CX267" s="94" t="s">
        <v>510</v>
      </c>
      <c r="CY267" s="94" t="s">
        <v>510</v>
      </c>
      <c r="CZ267" s="94" t="s">
        <v>510</v>
      </c>
      <c r="DA267" s="94" t="s">
        <v>510</v>
      </c>
      <c r="DB267" s="94" t="s">
        <v>510</v>
      </c>
      <c r="DC267" s="94" t="s">
        <v>510</v>
      </c>
      <c r="DD267" s="94" t="s">
        <v>510</v>
      </c>
      <c r="DE267" s="94" t="s">
        <v>510</v>
      </c>
      <c r="DF267" s="105" t="s">
        <v>510</v>
      </c>
      <c r="DG267" s="105" t="n">
        <v>0.545932753595716</v>
      </c>
      <c r="DH267" s="105" t="s">
        <v>510</v>
      </c>
      <c r="DI267" s="105" t="n">
        <v>0.0255905978247992</v>
      </c>
      <c r="DJ267" s="105" t="n">
        <v>0.115544708512033</v>
      </c>
      <c r="DK267" s="105" t="n">
        <v>0.0668988776469287</v>
      </c>
      <c r="DL267" s="105" t="n">
        <v>0.0355424969788878</v>
      </c>
      <c r="DM267" s="105" t="n">
        <v>0.210490565441635</v>
      </c>
      <c r="DN267" s="105"/>
      <c r="DO267" s="105" t="n">
        <v>0.849009267813772</v>
      </c>
      <c r="DP267" s="105" t="n">
        <v>0.0803656163030544</v>
      </c>
      <c r="DQ267" s="105" t="n">
        <v>0.0486809723114363</v>
      </c>
      <c r="DR267" s="105" t="n">
        <v>0.978055856428263</v>
      </c>
      <c r="DS267" s="105" t="s">
        <v>1431</v>
      </c>
      <c r="DT267" s="105" t="s">
        <v>1432</v>
      </c>
      <c r="DU267" s="105" t="s">
        <v>517</v>
      </c>
      <c r="DV267" s="105"/>
      <c r="DW267" s="105" t="s">
        <v>396</v>
      </c>
      <c r="DX267" s="108" t="s">
        <v>1440</v>
      </c>
      <c r="DY267" s="94" t="n">
        <v>23.54</v>
      </c>
      <c r="DZ267" s="94"/>
      <c r="EA267" s="94"/>
      <c r="EB267" s="94"/>
      <c r="EC267" s="94"/>
      <c r="ED267" s="94"/>
      <c r="EE267" s="94"/>
      <c r="EF267" s="94"/>
      <c r="EG267" s="94"/>
      <c r="EH267" s="94"/>
      <c r="EI267" s="94"/>
      <c r="EJ267" s="94"/>
      <c r="EK267" s="94"/>
      <c r="EL267" s="94"/>
      <c r="EM267" s="94"/>
      <c r="EN267" s="94"/>
      <c r="EO267" s="94"/>
      <c r="EP267" s="94"/>
      <c r="EQ267" s="94"/>
      <c r="ER267" s="94"/>
      <c r="ES267" s="94" t="n">
        <v>1800</v>
      </c>
      <c r="ET267" s="94"/>
    </row>
    <row r="268" s="134" customFormat="true" ht="12.75" hidden="false" customHeight="false" outlineLevel="0" collapsed="false">
      <c r="A268" s="94" t="n">
        <v>1860</v>
      </c>
      <c r="B268" s="94" t="s">
        <v>508</v>
      </c>
      <c r="C268" s="94" t="s">
        <v>1449</v>
      </c>
      <c r="D268" s="94" t="s">
        <v>1449</v>
      </c>
      <c r="E268" s="94" t="s">
        <v>178</v>
      </c>
      <c r="F268" s="96" t="n">
        <v>17.8</v>
      </c>
      <c r="G268" s="96" t="s">
        <v>327</v>
      </c>
      <c r="H268" s="96" t="n">
        <v>13.35</v>
      </c>
      <c r="I268" s="96"/>
      <c r="J268" s="96"/>
      <c r="K268" s="96" t="n">
        <v>29.37</v>
      </c>
      <c r="L268" s="94" t="n">
        <v>17</v>
      </c>
      <c r="M268" s="94" t="n">
        <v>66</v>
      </c>
      <c r="N268" s="94" t="s">
        <v>21</v>
      </c>
      <c r="O268" s="94"/>
      <c r="P268" s="95" t="n">
        <v>5066.86304521319</v>
      </c>
      <c r="Q268" s="95" t="n">
        <v>5389.51535391034</v>
      </c>
      <c r="R268" s="95" t="n">
        <v>5680.84177252654</v>
      </c>
      <c r="S268" s="95" t="n">
        <v>5885.04216227666</v>
      </c>
      <c r="T268" s="95" t="n">
        <v>6015.39381548677</v>
      </c>
      <c r="U268" s="95" t="n">
        <v>6017.38058947727</v>
      </c>
      <c r="V268" s="95" t="n">
        <v>6097.62060003522</v>
      </c>
      <c r="W268" s="95" t="n">
        <v>6157.48678555473</v>
      </c>
      <c r="X268" s="95" t="n">
        <v>6220.33773927758</v>
      </c>
      <c r="Y268" s="95" t="n">
        <v>6270.57838402259</v>
      </c>
      <c r="Z268" s="95"/>
      <c r="AA268" s="95"/>
      <c r="AB268" s="95"/>
      <c r="AC268" s="95"/>
      <c r="AD268" s="95"/>
      <c r="AE268" s="95"/>
      <c r="AF268" s="94"/>
      <c r="AG268" s="94"/>
      <c r="AH268" s="94"/>
      <c r="AI268" s="94"/>
      <c r="AJ268" s="94"/>
      <c r="AK268" s="94"/>
      <c r="AL268" s="96"/>
      <c r="AM268" s="97"/>
      <c r="AN268" s="98" t="n">
        <v>25252.52525</v>
      </c>
      <c r="AO268" s="98" t="n">
        <v>25252.52525</v>
      </c>
      <c r="AP268" s="98" t="n">
        <v>25252.52525</v>
      </c>
      <c r="AQ268" s="98" t="n">
        <v>25252.52525</v>
      </c>
      <c r="AR268" s="98" t="n">
        <v>25252.52525</v>
      </c>
      <c r="AS268" s="98" t="n">
        <v>25252.52525</v>
      </c>
      <c r="AT268" s="98" t="n">
        <v>25252.52525</v>
      </c>
      <c r="AU268" s="98" t="n">
        <v>25252.52525</v>
      </c>
      <c r="AV268" s="98" t="n">
        <v>25252.52525</v>
      </c>
      <c r="AW268" s="98" t="n">
        <v>25252.52525</v>
      </c>
      <c r="AX268" s="95"/>
      <c r="AY268" s="99" t="s">
        <v>1320</v>
      </c>
      <c r="AZ268" s="95" t="s">
        <v>465</v>
      </c>
      <c r="BA268" s="95" t="s">
        <v>1288</v>
      </c>
      <c r="BB268" s="97" t="s">
        <v>297</v>
      </c>
      <c r="BC268" s="97" t="s">
        <v>1429</v>
      </c>
      <c r="BD268" s="97" t="n">
        <v>3.42</v>
      </c>
      <c r="BE268" s="97" t="e">
        <f aca="false">NA()</f>
        <v>#N/A</v>
      </c>
      <c r="BF268" s="97" t="e">
        <f aca="false">NA()</f>
        <v>#N/A</v>
      </c>
      <c r="BG268" s="133" t="n">
        <v>130</v>
      </c>
      <c r="BH268" s="133" t="n">
        <v>68.1811023622047</v>
      </c>
      <c r="BI268" s="133" t="n">
        <v>67</v>
      </c>
      <c r="BJ268" s="133" t="n">
        <v>61</v>
      </c>
      <c r="BK268" s="94" t="s">
        <v>510</v>
      </c>
      <c r="BL268" s="96" t="e">
        <f aca="false">NA()</f>
        <v>#N/A</v>
      </c>
      <c r="BM268" s="94" t="e">
        <f aca="false">NA()</f>
        <v>#N/A</v>
      </c>
      <c r="BN268" s="97" t="e">
        <f aca="false">NA()</f>
        <v>#N/A</v>
      </c>
      <c r="BO268" s="94" t="e">
        <f aca="false">NA()</f>
        <v>#N/A</v>
      </c>
      <c r="BP268" s="94" t="e">
        <f aca="false">NA()</f>
        <v>#N/A</v>
      </c>
      <c r="BQ268" s="97" t="e">
        <f aca="false">NA()</f>
        <v>#N/A</v>
      </c>
      <c r="BR268" s="98" t="n">
        <v>6062.6</v>
      </c>
      <c r="BS268" s="98" t="n">
        <v>6500</v>
      </c>
      <c r="BT268" s="98" t="n">
        <v>7400</v>
      </c>
      <c r="BU268" s="94" t="n">
        <v>7900</v>
      </c>
      <c r="BV268" s="94" t="n">
        <v>1498</v>
      </c>
      <c r="BW268" s="94" t="e">
        <f aca="false">NA()</f>
        <v>#N/A</v>
      </c>
      <c r="BX268" s="94" t="e">
        <f aca="false">NA()</f>
        <v>#N/A</v>
      </c>
      <c r="BY268" s="94" t="e">
        <f aca="false">NA()</f>
        <v>#N/A</v>
      </c>
      <c r="BZ268" s="94" t="e">
        <f aca="false">NA()</f>
        <v>#N/A</v>
      </c>
      <c r="CA268" s="94" t="e">
        <f aca="false">NA()</f>
        <v>#N/A</v>
      </c>
      <c r="CB268" s="94" t="e">
        <f aca="false">NA()</f>
        <v>#N/A</v>
      </c>
      <c r="CC268" s="94" t="e">
        <f aca="false">NA()</f>
        <v>#N/A</v>
      </c>
      <c r="CD268" s="94" t="n">
        <v>9</v>
      </c>
      <c r="CE268" s="94" t="n">
        <v>3</v>
      </c>
      <c r="CF268" s="94" t="n">
        <v>35.0903466</v>
      </c>
      <c r="CG268" s="94" t="n">
        <v>0.371165644171779</v>
      </c>
      <c r="CH268" s="94" t="s">
        <v>510</v>
      </c>
      <c r="CI268" s="94" t="n">
        <v>31</v>
      </c>
      <c r="CJ268" s="94" t="s">
        <v>510</v>
      </c>
      <c r="CK268" s="94" t="s">
        <v>510</v>
      </c>
      <c r="CL268" s="94" t="n">
        <v>100</v>
      </c>
      <c r="CM268" s="94" t="s">
        <v>511</v>
      </c>
      <c r="CN268" s="94" t="n">
        <v>198</v>
      </c>
      <c r="CO268" s="94" t="n">
        <v>3</v>
      </c>
      <c r="CP268" s="94" t="s">
        <v>510</v>
      </c>
      <c r="CQ268" s="94" t="s">
        <v>510</v>
      </c>
      <c r="CR268" s="94" t="s">
        <v>510</v>
      </c>
      <c r="CS268" s="94"/>
      <c r="CT268" s="94"/>
      <c r="CU268" s="94" t="s">
        <v>510</v>
      </c>
      <c r="CV268" s="94" t="s">
        <v>510</v>
      </c>
      <c r="CW268" s="94" t="s">
        <v>510</v>
      </c>
      <c r="CX268" s="94" t="s">
        <v>510</v>
      </c>
      <c r="CY268" s="94" t="s">
        <v>510</v>
      </c>
      <c r="CZ268" s="94" t="s">
        <v>510</v>
      </c>
      <c r="DA268" s="94" t="s">
        <v>510</v>
      </c>
      <c r="DB268" s="94" t="s">
        <v>510</v>
      </c>
      <c r="DC268" s="94" t="s">
        <v>510</v>
      </c>
      <c r="DD268" s="94" t="s">
        <v>510</v>
      </c>
      <c r="DE268" s="94" t="s">
        <v>510</v>
      </c>
      <c r="DF268" s="105" t="s">
        <v>510</v>
      </c>
      <c r="DG268" s="105" t="n">
        <v>0.545932753595716</v>
      </c>
      <c r="DH268" s="105" t="s">
        <v>510</v>
      </c>
      <c r="DI268" s="105" t="n">
        <v>0.0255905978247992</v>
      </c>
      <c r="DJ268" s="105" t="n">
        <v>0.115544708512033</v>
      </c>
      <c r="DK268" s="105" t="n">
        <v>0.0668988776469287</v>
      </c>
      <c r="DL268" s="105" t="n">
        <v>0.0355424969788878</v>
      </c>
      <c r="DM268" s="105" t="n">
        <v>0.210490565441635</v>
      </c>
      <c r="DN268" s="105"/>
      <c r="DO268" s="105" t="n">
        <v>0.849009267813772</v>
      </c>
      <c r="DP268" s="105" t="n">
        <v>0.0803656163030544</v>
      </c>
      <c r="DQ268" s="105" t="n">
        <v>0.0486809723114363</v>
      </c>
      <c r="DR268" s="105" t="n">
        <v>0.978055856428263</v>
      </c>
      <c r="DS268" s="105" t="s">
        <v>1431</v>
      </c>
      <c r="DT268" s="105" t="s">
        <v>1432</v>
      </c>
      <c r="DU268" s="105" t="s">
        <v>517</v>
      </c>
      <c r="DV268" s="105"/>
      <c r="DW268" s="105" t="s">
        <v>396</v>
      </c>
      <c r="DX268" s="108" t="s">
        <v>1440</v>
      </c>
      <c r="DY268" s="94" t="n">
        <v>23.54</v>
      </c>
      <c r="DZ268" s="94"/>
      <c r="EA268" s="94"/>
      <c r="EB268" s="94"/>
      <c r="EC268" s="94"/>
      <c r="ED268" s="94"/>
      <c r="EE268" s="94"/>
      <c r="EF268" s="94"/>
      <c r="EG268" s="94"/>
      <c r="EH268" s="94"/>
      <c r="EI268" s="94"/>
      <c r="EJ268" s="94"/>
      <c r="EK268" s="94"/>
      <c r="EL268" s="94"/>
      <c r="EM268" s="94"/>
      <c r="EN268" s="94"/>
      <c r="EO268" s="94"/>
      <c r="EP268" s="94"/>
      <c r="EQ268" s="94"/>
      <c r="ER268" s="94"/>
      <c r="ES268" s="94" t="n">
        <v>1801</v>
      </c>
      <c r="ET268" s="94"/>
    </row>
    <row r="269" s="134" customFormat="true" ht="12.75" hidden="false" customHeight="false" outlineLevel="0" collapsed="false">
      <c r="A269" s="94" t="n">
        <v>1861</v>
      </c>
      <c r="B269" s="94" t="s">
        <v>508</v>
      </c>
      <c r="C269" s="94" t="s">
        <v>1449</v>
      </c>
      <c r="D269" s="94" t="s">
        <v>1449</v>
      </c>
      <c r="E269" s="94" t="s">
        <v>178</v>
      </c>
      <c r="F269" s="96" t="n">
        <v>20.1</v>
      </c>
      <c r="G269" s="96" t="s">
        <v>327</v>
      </c>
      <c r="H269" s="96" t="n">
        <v>15.075</v>
      </c>
      <c r="I269" s="96"/>
      <c r="J269" s="96"/>
      <c r="K269" s="96" t="n">
        <v>33.165</v>
      </c>
      <c r="L269" s="94" t="n">
        <v>26</v>
      </c>
      <c r="M269" s="94" t="n">
        <v>66</v>
      </c>
      <c r="N269" s="94" t="s">
        <v>21</v>
      </c>
      <c r="O269" s="94"/>
      <c r="P269" s="95" t="n">
        <v>7991.87802612469</v>
      </c>
      <c r="Q269" s="95" t="n">
        <v>8500.79209641741</v>
      </c>
      <c r="R269" s="95" t="n">
        <v>8960.29636613868</v>
      </c>
      <c r="S269" s="95" t="n">
        <v>9282.37821307391</v>
      </c>
      <c r="T269" s="95" t="n">
        <v>9487.97968752921</v>
      </c>
      <c r="U269" s="95" t="n">
        <v>9491.11339279336</v>
      </c>
      <c r="V269" s="95" t="n">
        <v>9617.67461449443</v>
      </c>
      <c r="W269" s="95" t="n">
        <v>9712.10054396833</v>
      </c>
      <c r="X269" s="95" t="n">
        <v>9811.23429822544</v>
      </c>
      <c r="Y269" s="95" t="n">
        <v>9890.47802381524</v>
      </c>
      <c r="Z269" s="95"/>
      <c r="AA269" s="95"/>
      <c r="AB269" s="95"/>
      <c r="AC269" s="95"/>
      <c r="AD269" s="95"/>
      <c r="AE269" s="95"/>
      <c r="AF269" s="94"/>
      <c r="AG269" s="94"/>
      <c r="AH269" s="94"/>
      <c r="AI269" s="94"/>
      <c r="AJ269" s="94"/>
      <c r="AK269" s="94"/>
      <c r="AL269" s="96"/>
      <c r="AM269" s="97"/>
      <c r="AN269" s="98" t="n">
        <v>25252.52525</v>
      </c>
      <c r="AO269" s="98" t="n">
        <v>25252.52525</v>
      </c>
      <c r="AP269" s="98" t="n">
        <v>25252.52525</v>
      </c>
      <c r="AQ269" s="98" t="n">
        <v>25252.52525</v>
      </c>
      <c r="AR269" s="98" t="n">
        <v>25252.52525</v>
      </c>
      <c r="AS269" s="98" t="n">
        <v>25252.52525</v>
      </c>
      <c r="AT269" s="98" t="n">
        <v>25252.52525</v>
      </c>
      <c r="AU269" s="98" t="n">
        <v>25252.52525</v>
      </c>
      <c r="AV269" s="98" t="n">
        <v>25252.52525</v>
      </c>
      <c r="AW269" s="98" t="n">
        <v>25252.52525</v>
      </c>
      <c r="AX269" s="95"/>
      <c r="AY269" s="99" t="s">
        <v>1320</v>
      </c>
      <c r="AZ269" s="95" t="s">
        <v>465</v>
      </c>
      <c r="BA269" s="95" t="s">
        <v>1288</v>
      </c>
      <c r="BB269" s="97" t="s">
        <v>297</v>
      </c>
      <c r="BC269" s="97" t="s">
        <v>1429</v>
      </c>
      <c r="BD269" s="97" t="n">
        <v>3.42</v>
      </c>
      <c r="BE269" s="97" t="n">
        <v>222.393700787402</v>
      </c>
      <c r="BF269" s="97" t="n">
        <v>79.1456692913386</v>
      </c>
      <c r="BG269" s="97" t="n">
        <v>130</v>
      </c>
      <c r="BH269" s="97" t="n">
        <v>68.1811023622047</v>
      </c>
      <c r="BI269" s="98" t="n">
        <v>67</v>
      </c>
      <c r="BJ269" s="98" t="n">
        <v>61</v>
      </c>
      <c r="BK269" s="94" t="s">
        <v>510</v>
      </c>
      <c r="BL269" s="96" t="n">
        <v>22.2</v>
      </c>
      <c r="BM269" s="94" t="n">
        <v>26.59</v>
      </c>
      <c r="BN269" s="97" t="n">
        <v>23.09</v>
      </c>
      <c r="BO269" s="94" t="n">
        <v>16.9</v>
      </c>
      <c r="BP269" s="94" t="n">
        <v>21.8</v>
      </c>
      <c r="BQ269" s="97" t="n">
        <v>20.9</v>
      </c>
      <c r="BR269" s="98" t="n">
        <v>6002.7</v>
      </c>
      <c r="BS269" s="98" t="n">
        <v>6500</v>
      </c>
      <c r="BT269" s="98" t="n">
        <v>7400</v>
      </c>
      <c r="BU269" s="94" t="n">
        <v>8000</v>
      </c>
      <c r="BV269" s="94" t="n">
        <v>1557</v>
      </c>
      <c r="BW269" s="94" t="n">
        <v>137.40938097</v>
      </c>
      <c r="BX269" s="94" t="n">
        <v>89.98177916</v>
      </c>
      <c r="BY269" s="94" t="n">
        <v>45.83844166</v>
      </c>
      <c r="BZ269" s="94" t="e">
        <f aca="false"/>
        <v>#VALUE!</v>
      </c>
      <c r="CA269" s="94" t="n">
        <v>121.44715013</v>
      </c>
      <c r="CB269" s="94" t="n">
        <v>0</v>
      </c>
      <c r="CC269" s="94" t="e">
        <f aca="false"/>
        <v>#VALUE!</v>
      </c>
      <c r="CD269" s="94" t="n">
        <v>9</v>
      </c>
      <c r="CE269" s="94" t="n">
        <v>2</v>
      </c>
      <c r="CF269" s="94" t="n">
        <v>35.0903466</v>
      </c>
      <c r="CG269" s="94" t="n">
        <v>0.371165644171779</v>
      </c>
      <c r="CH269" s="94" t="s">
        <v>510</v>
      </c>
      <c r="CI269" s="94" t="n">
        <v>31</v>
      </c>
      <c r="CJ269" s="94" t="s">
        <v>510</v>
      </c>
      <c r="CK269" s="94" t="s">
        <v>510</v>
      </c>
      <c r="CL269" s="94" t="n">
        <v>100</v>
      </c>
      <c r="CM269" s="94" t="s">
        <v>511</v>
      </c>
      <c r="CN269" s="94" t="n">
        <v>198</v>
      </c>
      <c r="CO269" s="94" t="n">
        <v>3</v>
      </c>
      <c r="CP269" s="94" t="s">
        <v>510</v>
      </c>
      <c r="CQ269" s="94" t="s">
        <v>510</v>
      </c>
      <c r="CR269" s="94" t="s">
        <v>510</v>
      </c>
      <c r="CS269" s="94"/>
      <c r="CT269" s="94"/>
      <c r="CU269" s="94" t="s">
        <v>510</v>
      </c>
      <c r="CV269" s="94" t="s">
        <v>510</v>
      </c>
      <c r="CW269" s="94" t="s">
        <v>510</v>
      </c>
      <c r="CX269" s="94" t="s">
        <v>510</v>
      </c>
      <c r="CY269" s="94" t="s">
        <v>510</v>
      </c>
      <c r="CZ269" s="94" t="s">
        <v>510</v>
      </c>
      <c r="DA269" s="94" t="s">
        <v>510</v>
      </c>
      <c r="DB269" s="94" t="s">
        <v>510</v>
      </c>
      <c r="DC269" s="94" t="s">
        <v>510</v>
      </c>
      <c r="DD269" s="94" t="s">
        <v>510</v>
      </c>
      <c r="DE269" s="94" t="s">
        <v>510</v>
      </c>
      <c r="DF269" s="105" t="s">
        <v>510</v>
      </c>
      <c r="DG269" s="105" t="n">
        <v>0.545932753595716</v>
      </c>
      <c r="DH269" s="105" t="s">
        <v>510</v>
      </c>
      <c r="DI269" s="105" t="n">
        <v>0.0255905978247992</v>
      </c>
      <c r="DJ269" s="105" t="n">
        <v>0.115544708512033</v>
      </c>
      <c r="DK269" s="105" t="n">
        <v>0.0668988776469287</v>
      </c>
      <c r="DL269" s="105" t="n">
        <v>0.0355424969788878</v>
      </c>
      <c r="DM269" s="105" t="n">
        <v>0.210490565441635</v>
      </c>
      <c r="DN269" s="105"/>
      <c r="DO269" s="105" t="n">
        <v>0.849009267813772</v>
      </c>
      <c r="DP269" s="105" t="n">
        <v>0.0803656163030544</v>
      </c>
      <c r="DQ269" s="105" t="n">
        <v>0.0486809723114363</v>
      </c>
      <c r="DR269" s="105" t="n">
        <v>0.978055856428263</v>
      </c>
      <c r="DS269" s="105" t="s">
        <v>1431</v>
      </c>
      <c r="DT269" s="105" t="s">
        <v>1432</v>
      </c>
      <c r="DU269" s="105" t="s">
        <v>517</v>
      </c>
      <c r="DV269" s="105"/>
      <c r="DW269" s="105" t="s">
        <v>396</v>
      </c>
      <c r="DX269" s="108" t="s">
        <v>1440</v>
      </c>
      <c r="DY269" s="94" t="n">
        <v>23.54</v>
      </c>
      <c r="DZ269" s="94"/>
      <c r="EA269" s="94"/>
      <c r="EB269" s="94"/>
      <c r="EC269" s="94"/>
      <c r="ED269" s="94"/>
      <c r="EE269" s="94"/>
      <c r="EF269" s="94"/>
      <c r="EG269" s="94"/>
      <c r="EH269" s="94"/>
      <c r="EI269" s="94"/>
      <c r="EJ269" s="94"/>
      <c r="EK269" s="94"/>
      <c r="EL269" s="94"/>
      <c r="EM269" s="94"/>
      <c r="EN269" s="94"/>
      <c r="EO269" s="94"/>
      <c r="EP269" s="94"/>
      <c r="EQ269" s="94"/>
      <c r="ER269" s="94"/>
      <c r="ES269" s="94" t="n">
        <v>1802</v>
      </c>
      <c r="ET269" s="94"/>
    </row>
    <row r="270" s="134" customFormat="true" ht="12.75" hidden="false" customHeight="false" outlineLevel="0" collapsed="false">
      <c r="A270" s="94" t="n">
        <v>1863</v>
      </c>
      <c r="B270" s="94" t="s">
        <v>508</v>
      </c>
      <c r="C270" s="94" t="s">
        <v>1450</v>
      </c>
      <c r="D270" s="94" t="s">
        <v>1450</v>
      </c>
      <c r="E270" s="94" t="s">
        <v>178</v>
      </c>
      <c r="F270" s="96" t="n">
        <v>19.3</v>
      </c>
      <c r="G270" s="96" t="s">
        <v>327</v>
      </c>
      <c r="H270" s="96" t="n">
        <v>14.475</v>
      </c>
      <c r="I270" s="96"/>
      <c r="J270" s="96"/>
      <c r="K270" s="96" t="n">
        <v>31.845</v>
      </c>
      <c r="L270" s="94" t="n">
        <v>14</v>
      </c>
      <c r="M270" s="94" t="n">
        <v>66</v>
      </c>
      <c r="N270" s="94" t="s">
        <v>21</v>
      </c>
      <c r="O270" s="94"/>
      <c r="P270" s="95" t="n">
        <v>3294.8562991909</v>
      </c>
      <c r="Q270" s="95" t="n">
        <v>3504.66915228619</v>
      </c>
      <c r="R270" s="95" t="n">
        <v>3694.11155026163</v>
      </c>
      <c r="S270" s="95" t="n">
        <v>3826.89803658694</v>
      </c>
      <c r="T270" s="95" t="n">
        <v>3911.66250759332</v>
      </c>
      <c r="U270" s="95" t="n">
        <v>3912.95445780773</v>
      </c>
      <c r="V270" s="95" t="n">
        <v>3965.13256127627</v>
      </c>
      <c r="W270" s="95" t="n">
        <v>4004.06206789749</v>
      </c>
      <c r="X270" s="95" t="n">
        <v>4044.93249580052</v>
      </c>
      <c r="Y270" s="95" t="n">
        <v>4077.6027502235</v>
      </c>
      <c r="Z270" s="95"/>
      <c r="AA270" s="95"/>
      <c r="AB270" s="95"/>
      <c r="AC270" s="95"/>
      <c r="AD270" s="95"/>
      <c r="AE270" s="95"/>
      <c r="AF270" s="94"/>
      <c r="AG270" s="94"/>
      <c r="AH270" s="94"/>
      <c r="AI270" s="94"/>
      <c r="AJ270" s="94"/>
      <c r="AK270" s="94"/>
      <c r="AL270" s="96"/>
      <c r="AM270" s="97"/>
      <c r="AN270" s="98" t="n">
        <v>25252.52525</v>
      </c>
      <c r="AO270" s="98" t="n">
        <v>25252.52525</v>
      </c>
      <c r="AP270" s="98" t="n">
        <v>25252.52525</v>
      </c>
      <c r="AQ270" s="98" t="n">
        <v>25252.52525</v>
      </c>
      <c r="AR270" s="98" t="n">
        <v>25252.52525</v>
      </c>
      <c r="AS270" s="98" t="n">
        <v>25252.52525</v>
      </c>
      <c r="AT270" s="98" t="n">
        <v>25252.52525</v>
      </c>
      <c r="AU270" s="98" t="n">
        <v>25252.52525</v>
      </c>
      <c r="AV270" s="98" t="n">
        <v>25252.52525</v>
      </c>
      <c r="AW270" s="98" t="n">
        <v>25252.52525</v>
      </c>
      <c r="AX270" s="95"/>
      <c r="AY270" s="99" t="s">
        <v>1320</v>
      </c>
      <c r="AZ270" s="95" t="s">
        <v>465</v>
      </c>
      <c r="BA270" s="95" t="s">
        <v>1288</v>
      </c>
      <c r="BB270" s="97" t="s">
        <v>297</v>
      </c>
      <c r="BC270" s="97" t="s">
        <v>184</v>
      </c>
      <c r="BD270" s="97" t="n">
        <v>3.42</v>
      </c>
      <c r="BE270" s="97" t="n">
        <v>222.866141732284</v>
      </c>
      <c r="BF270" s="97" t="n">
        <v>79.1456692913386</v>
      </c>
      <c r="BG270" s="97" t="n">
        <v>130</v>
      </c>
      <c r="BH270" s="97" t="n">
        <v>68.1811023622047</v>
      </c>
      <c r="BI270" s="98" t="n">
        <v>67</v>
      </c>
      <c r="BJ270" s="98" t="n">
        <v>61</v>
      </c>
      <c r="BK270" s="94" t="s">
        <v>510</v>
      </c>
      <c r="BL270" s="96" t="n">
        <v>23.42</v>
      </c>
      <c r="BM270" s="94" t="n">
        <v>26.54</v>
      </c>
      <c r="BN270" s="97" t="n">
        <v>22.87</v>
      </c>
      <c r="BO270" s="94" t="n">
        <v>15.9</v>
      </c>
      <c r="BP270" s="94" t="n">
        <v>21.2</v>
      </c>
      <c r="BQ270" s="97" t="n">
        <v>22</v>
      </c>
      <c r="BR270" s="98" t="n">
        <v>5922.2</v>
      </c>
      <c r="BS270" s="98" t="n">
        <v>6000</v>
      </c>
      <c r="BT270" s="98" t="n">
        <v>7200</v>
      </c>
      <c r="BU270" s="94" t="n">
        <v>8000</v>
      </c>
      <c r="BV270" s="94" t="n">
        <v>1442</v>
      </c>
      <c r="BW270" s="94" t="n">
        <v>137.40938097</v>
      </c>
      <c r="BX270" s="94" t="n">
        <v>89.98177916</v>
      </c>
      <c r="BY270" s="94" t="n">
        <v>45.83844166</v>
      </c>
      <c r="BZ270" s="94" t="e">
        <f aca="false"/>
        <v>#VALUE!</v>
      </c>
      <c r="CA270" s="94" t="n">
        <v>121.44715013</v>
      </c>
      <c r="CB270" s="94" t="n">
        <v>0</v>
      </c>
      <c r="CC270" s="94" t="e">
        <f aca="false"/>
        <v>#VALUE!</v>
      </c>
      <c r="CD270" s="94" t="n">
        <v>8</v>
      </c>
      <c r="CE270" s="94" t="n">
        <v>3</v>
      </c>
      <c r="CF270" s="94" t="n">
        <v>35.0903466</v>
      </c>
      <c r="CG270" s="94" t="n">
        <v>0.371165644171779</v>
      </c>
      <c r="CH270" s="94" t="s">
        <v>510</v>
      </c>
      <c r="CI270" s="94" t="n">
        <v>31</v>
      </c>
      <c r="CJ270" s="94" t="s">
        <v>510</v>
      </c>
      <c r="CK270" s="94" t="s">
        <v>510</v>
      </c>
      <c r="CL270" s="94" t="n">
        <v>100</v>
      </c>
      <c r="CM270" s="94" t="s">
        <v>511</v>
      </c>
      <c r="CN270" s="94" t="n">
        <v>198</v>
      </c>
      <c r="CO270" s="94" t="n">
        <v>3</v>
      </c>
      <c r="CP270" s="94" t="s">
        <v>510</v>
      </c>
      <c r="CQ270" s="94" t="s">
        <v>510</v>
      </c>
      <c r="CR270" s="94" t="s">
        <v>510</v>
      </c>
      <c r="CS270" s="94"/>
      <c r="CT270" s="94"/>
      <c r="CU270" s="94" t="s">
        <v>510</v>
      </c>
      <c r="CV270" s="94" t="s">
        <v>510</v>
      </c>
      <c r="CW270" s="94" t="s">
        <v>510</v>
      </c>
      <c r="CX270" s="94" t="s">
        <v>510</v>
      </c>
      <c r="CY270" s="94" t="s">
        <v>510</v>
      </c>
      <c r="CZ270" s="94" t="s">
        <v>510</v>
      </c>
      <c r="DA270" s="94" t="s">
        <v>510</v>
      </c>
      <c r="DB270" s="94" t="s">
        <v>510</v>
      </c>
      <c r="DC270" s="94" t="s">
        <v>510</v>
      </c>
      <c r="DD270" s="94" t="s">
        <v>510</v>
      </c>
      <c r="DE270" s="94" t="s">
        <v>510</v>
      </c>
      <c r="DF270" s="105" t="s">
        <v>510</v>
      </c>
      <c r="DG270" s="105" t="n">
        <v>0.545932753595716</v>
      </c>
      <c r="DH270" s="105" t="s">
        <v>510</v>
      </c>
      <c r="DI270" s="105" t="n">
        <v>0.0255905978247992</v>
      </c>
      <c r="DJ270" s="105" t="n">
        <v>0.115544708512033</v>
      </c>
      <c r="DK270" s="105" t="n">
        <v>0.0668988776469287</v>
      </c>
      <c r="DL270" s="105" t="n">
        <v>0.0355424969788878</v>
      </c>
      <c r="DM270" s="105" t="n">
        <v>0.210490565441635</v>
      </c>
      <c r="DN270" s="105"/>
      <c r="DO270" s="105" t="n">
        <v>0.857883099644351</v>
      </c>
      <c r="DP270" s="105" t="n">
        <v>0.0839491225983568</v>
      </c>
      <c r="DQ270" s="105" t="n">
        <v>0.0388123473263253</v>
      </c>
      <c r="DR270" s="105" t="n">
        <v>0.980644569569033</v>
      </c>
      <c r="DS270" s="105" t="s">
        <v>1431</v>
      </c>
      <c r="DT270" s="105" t="s">
        <v>1432</v>
      </c>
      <c r="DU270" s="105" t="s">
        <v>517</v>
      </c>
      <c r="DV270" s="105"/>
      <c r="DW270" s="105" t="s">
        <v>396</v>
      </c>
      <c r="DX270" s="108" t="s">
        <v>1440</v>
      </c>
      <c r="DY270" s="94" t="n">
        <v>23.54</v>
      </c>
      <c r="DZ270" s="94"/>
      <c r="EA270" s="94"/>
      <c r="EB270" s="94"/>
      <c r="EC270" s="94"/>
      <c r="ED270" s="94"/>
      <c r="EE270" s="94"/>
      <c r="EF270" s="94"/>
      <c r="EG270" s="94"/>
      <c r="EH270" s="94"/>
      <c r="EI270" s="94"/>
      <c r="EJ270" s="94"/>
      <c r="EK270" s="94"/>
      <c r="EL270" s="94"/>
      <c r="EM270" s="94"/>
      <c r="EN270" s="94"/>
      <c r="EO270" s="94"/>
      <c r="EP270" s="94"/>
      <c r="EQ270" s="94"/>
      <c r="ER270" s="94"/>
      <c r="ES270" s="94" t="n">
        <v>1803</v>
      </c>
      <c r="ET270" s="94"/>
    </row>
    <row r="271" s="134" customFormat="true" ht="12.75" hidden="false" customHeight="false" outlineLevel="0" collapsed="false">
      <c r="A271" s="94" t="n">
        <v>1864</v>
      </c>
      <c r="B271" s="94" t="s">
        <v>508</v>
      </c>
      <c r="C271" s="94" t="s">
        <v>1450</v>
      </c>
      <c r="D271" s="94" t="s">
        <v>1450</v>
      </c>
      <c r="E271" s="94" t="s">
        <v>178</v>
      </c>
      <c r="F271" s="96" t="n">
        <v>18.7</v>
      </c>
      <c r="G271" s="96" t="s">
        <v>327</v>
      </c>
      <c r="H271" s="96" t="n">
        <v>14.025</v>
      </c>
      <c r="I271" s="96"/>
      <c r="J271" s="96"/>
      <c r="K271" s="96" t="n">
        <v>30.855</v>
      </c>
      <c r="L271" s="94" t="n">
        <v>14</v>
      </c>
      <c r="M271" s="94" t="n">
        <v>66</v>
      </c>
      <c r="N271" s="94" t="s">
        <v>21</v>
      </c>
      <c r="O271" s="94"/>
      <c r="P271" s="95" t="n">
        <v>9883.83930140369</v>
      </c>
      <c r="Q271" s="95" t="n">
        <v>10513.2314008018</v>
      </c>
      <c r="R271" s="95" t="n">
        <v>11081.51664557</v>
      </c>
      <c r="S271" s="95" t="n">
        <v>11479.8467009839</v>
      </c>
      <c r="T271" s="95" t="n">
        <v>11734.121344191</v>
      </c>
      <c r="U271" s="95" t="n">
        <v>11737.9969087514</v>
      </c>
      <c r="V271" s="95" t="n">
        <v>11894.519665104</v>
      </c>
      <c r="W271" s="95" t="n">
        <v>12011.2995646163</v>
      </c>
      <c r="X271" s="95" t="n">
        <v>12133.9017981864</v>
      </c>
      <c r="Y271" s="95" t="n">
        <v>12231.9053271208</v>
      </c>
      <c r="Z271" s="95"/>
      <c r="AA271" s="95"/>
      <c r="AB271" s="95"/>
      <c r="AC271" s="95"/>
      <c r="AD271" s="95"/>
      <c r="AE271" s="95"/>
      <c r="AF271" s="94"/>
      <c r="AG271" s="94"/>
      <c r="AH271" s="94"/>
      <c r="AI271" s="94"/>
      <c r="AJ271" s="94"/>
      <c r="AK271" s="94"/>
      <c r="AL271" s="96"/>
      <c r="AM271" s="97"/>
      <c r="AN271" s="98" t="n">
        <v>25252.52525</v>
      </c>
      <c r="AO271" s="98" t="n">
        <v>25252.52525</v>
      </c>
      <c r="AP271" s="98" t="n">
        <v>25252.52525</v>
      </c>
      <c r="AQ271" s="98" t="n">
        <v>25252.52525</v>
      </c>
      <c r="AR271" s="98" t="n">
        <v>25252.52525</v>
      </c>
      <c r="AS271" s="98" t="n">
        <v>25252.52525</v>
      </c>
      <c r="AT271" s="98" t="n">
        <v>25252.52525</v>
      </c>
      <c r="AU271" s="98" t="n">
        <v>25252.52525</v>
      </c>
      <c r="AV271" s="98" t="n">
        <v>25252.52525</v>
      </c>
      <c r="AW271" s="98" t="n">
        <v>25252.52525</v>
      </c>
      <c r="AX271" s="95"/>
      <c r="AY271" s="99" t="s">
        <v>1320</v>
      </c>
      <c r="AZ271" s="95" t="s">
        <v>465</v>
      </c>
      <c r="BA271" s="95" t="s">
        <v>1288</v>
      </c>
      <c r="BB271" s="97" t="s">
        <v>297</v>
      </c>
      <c r="BC271" s="97" t="s">
        <v>18</v>
      </c>
      <c r="BD271" s="97" t="n">
        <v>3.42</v>
      </c>
      <c r="BE271" s="97" t="n">
        <v>222.866141732284</v>
      </c>
      <c r="BF271" s="97" t="n">
        <v>79.1456692913386</v>
      </c>
      <c r="BG271" s="97" t="n">
        <v>130</v>
      </c>
      <c r="BH271" s="97" t="n">
        <v>68.1811023622047</v>
      </c>
      <c r="BI271" s="98" t="n">
        <v>67</v>
      </c>
      <c r="BJ271" s="98" t="n">
        <v>61</v>
      </c>
      <c r="BK271" s="94" t="s">
        <v>510</v>
      </c>
      <c r="BL271" s="96" t="n">
        <v>23.42</v>
      </c>
      <c r="BM271" s="94" t="n">
        <v>26.54</v>
      </c>
      <c r="BN271" s="97" t="n">
        <v>22.87</v>
      </c>
      <c r="BO271" s="94" t="n">
        <v>15.9</v>
      </c>
      <c r="BP271" s="94" t="n">
        <v>21.2</v>
      </c>
      <c r="BQ271" s="97" t="n">
        <v>22</v>
      </c>
      <c r="BR271" s="98" t="n">
        <v>6108.7</v>
      </c>
      <c r="BS271" s="98" t="n">
        <v>6500</v>
      </c>
      <c r="BT271" s="98" t="n">
        <v>7400</v>
      </c>
      <c r="BU271" s="94" t="n">
        <v>7700</v>
      </c>
      <c r="BV271" s="94" t="n">
        <v>1415</v>
      </c>
      <c r="BW271" s="94" t="n">
        <v>137.40938097</v>
      </c>
      <c r="BX271" s="94" t="n">
        <v>89.98177916</v>
      </c>
      <c r="BY271" s="94" t="n">
        <v>45.83844166</v>
      </c>
      <c r="BZ271" s="94" t="e">
        <f aca="false"/>
        <v>#VALUE!</v>
      </c>
      <c r="CA271" s="94" t="n">
        <v>121.44715013</v>
      </c>
      <c r="CB271" s="94" t="n">
        <v>0</v>
      </c>
      <c r="CC271" s="94" t="e">
        <f aca="false"/>
        <v>#VALUE!</v>
      </c>
      <c r="CD271" s="94" t="n">
        <v>8</v>
      </c>
      <c r="CE271" s="94" t="n">
        <v>3</v>
      </c>
      <c r="CF271" s="94" t="n">
        <v>35.0903466</v>
      </c>
      <c r="CG271" s="94" t="n">
        <v>0.371165644171779</v>
      </c>
      <c r="CH271" s="94" t="s">
        <v>510</v>
      </c>
      <c r="CI271" s="94" t="n">
        <v>31</v>
      </c>
      <c r="CJ271" s="94" t="s">
        <v>510</v>
      </c>
      <c r="CK271" s="94" t="s">
        <v>510</v>
      </c>
      <c r="CL271" s="94" t="n">
        <v>100</v>
      </c>
      <c r="CM271" s="94" t="s">
        <v>511</v>
      </c>
      <c r="CN271" s="94" t="n">
        <v>198</v>
      </c>
      <c r="CO271" s="94" t="n">
        <v>3</v>
      </c>
      <c r="CP271" s="94" t="s">
        <v>510</v>
      </c>
      <c r="CQ271" s="94" t="s">
        <v>510</v>
      </c>
      <c r="CR271" s="94" t="s">
        <v>510</v>
      </c>
      <c r="CS271" s="94"/>
      <c r="CT271" s="94"/>
      <c r="CU271" s="94" t="s">
        <v>510</v>
      </c>
      <c r="CV271" s="94" t="s">
        <v>510</v>
      </c>
      <c r="CW271" s="94" t="s">
        <v>510</v>
      </c>
      <c r="CX271" s="94" t="s">
        <v>510</v>
      </c>
      <c r="CY271" s="94" t="s">
        <v>510</v>
      </c>
      <c r="CZ271" s="94" t="s">
        <v>510</v>
      </c>
      <c r="DA271" s="94" t="s">
        <v>510</v>
      </c>
      <c r="DB271" s="94" t="s">
        <v>510</v>
      </c>
      <c r="DC271" s="94" t="s">
        <v>510</v>
      </c>
      <c r="DD271" s="94" t="s">
        <v>510</v>
      </c>
      <c r="DE271" s="94" t="s">
        <v>510</v>
      </c>
      <c r="DF271" s="105" t="s">
        <v>510</v>
      </c>
      <c r="DG271" s="105" t="n">
        <v>0.545932753595716</v>
      </c>
      <c r="DH271" s="105" t="s">
        <v>510</v>
      </c>
      <c r="DI271" s="105" t="n">
        <v>0.0255905978247992</v>
      </c>
      <c r="DJ271" s="105" t="n">
        <v>0.115544708512033</v>
      </c>
      <c r="DK271" s="105" t="n">
        <v>0.0668988776469287</v>
      </c>
      <c r="DL271" s="105" t="n">
        <v>0.0355424969788878</v>
      </c>
      <c r="DM271" s="105" t="n">
        <v>0.210490565441635</v>
      </c>
      <c r="DN271" s="105"/>
      <c r="DO271" s="105" t="n">
        <v>0.857883099644351</v>
      </c>
      <c r="DP271" s="105" t="n">
        <v>0.0839491225983568</v>
      </c>
      <c r="DQ271" s="105" t="n">
        <v>0.0388123473263253</v>
      </c>
      <c r="DR271" s="105" t="n">
        <v>0.980644569569033</v>
      </c>
      <c r="DS271" s="105" t="s">
        <v>1431</v>
      </c>
      <c r="DT271" s="105" t="s">
        <v>1432</v>
      </c>
      <c r="DU271" s="105" t="s">
        <v>517</v>
      </c>
      <c r="DV271" s="105"/>
      <c r="DW271" s="105" t="s">
        <v>396</v>
      </c>
      <c r="DX271" s="108" t="s">
        <v>1440</v>
      </c>
      <c r="DY271" s="94" t="n">
        <v>23.54</v>
      </c>
      <c r="DZ271" s="94"/>
      <c r="EA271" s="94"/>
      <c r="EB271" s="94"/>
      <c r="EC271" s="94"/>
      <c r="ED271" s="94"/>
      <c r="EE271" s="94"/>
      <c r="EF271" s="94"/>
      <c r="EG271" s="94"/>
      <c r="EH271" s="94"/>
      <c r="EI271" s="94"/>
      <c r="EJ271" s="94"/>
      <c r="EK271" s="94"/>
      <c r="EL271" s="94"/>
      <c r="EM271" s="94"/>
      <c r="EN271" s="94"/>
      <c r="EO271" s="94"/>
      <c r="EP271" s="94"/>
      <c r="EQ271" s="94"/>
      <c r="ER271" s="94"/>
      <c r="ES271" s="94" t="n">
        <v>1804</v>
      </c>
      <c r="ET271" s="94"/>
    </row>
    <row r="272" s="134" customFormat="true" ht="12.75" hidden="false" customHeight="false" outlineLevel="0" collapsed="false">
      <c r="A272" s="94" t="n">
        <v>1865</v>
      </c>
      <c r="B272" s="94" t="s">
        <v>508</v>
      </c>
      <c r="C272" s="94" t="s">
        <v>1451</v>
      </c>
      <c r="D272" s="94" t="s">
        <v>1451</v>
      </c>
      <c r="E272" s="94" t="s">
        <v>178</v>
      </c>
      <c r="F272" s="96" t="n">
        <v>18.4</v>
      </c>
      <c r="G272" s="96" t="s">
        <v>327</v>
      </c>
      <c r="H272" s="96" t="n">
        <v>13.8</v>
      </c>
      <c r="I272" s="96"/>
      <c r="J272" s="96"/>
      <c r="K272" s="96" t="n">
        <v>30.36</v>
      </c>
      <c r="L272" s="94" t="n">
        <v>17</v>
      </c>
      <c r="M272" s="94" t="n">
        <v>66</v>
      </c>
      <c r="N272" s="94" t="s">
        <v>21</v>
      </c>
      <c r="O272" s="94"/>
      <c r="P272" s="95" t="n">
        <v>2190.00080659025</v>
      </c>
      <c r="Q272" s="95" t="n">
        <v>2329.45766776642</v>
      </c>
      <c r="R272" s="95" t="n">
        <v>2455.3748449345</v>
      </c>
      <c r="S272" s="95" t="n">
        <v>2543.63438821963</v>
      </c>
      <c r="T272" s="95" t="n">
        <v>2599.97501221582</v>
      </c>
      <c r="U272" s="95" t="n">
        <v>2600.83373616451</v>
      </c>
      <c r="V272" s="95" t="n">
        <v>2635.51509350034</v>
      </c>
      <c r="W272" s="95" t="n">
        <v>2661.39047110682</v>
      </c>
      <c r="X272" s="95" t="n">
        <v>2688.55592596908</v>
      </c>
      <c r="Y272" s="95" t="n">
        <v>2710.27094994612</v>
      </c>
      <c r="Z272" s="95"/>
      <c r="AA272" s="95"/>
      <c r="AB272" s="95"/>
      <c r="AC272" s="95"/>
      <c r="AD272" s="95"/>
      <c r="AE272" s="95"/>
      <c r="AF272" s="94"/>
      <c r="AG272" s="94"/>
      <c r="AH272" s="94"/>
      <c r="AI272" s="94"/>
      <c r="AJ272" s="94"/>
      <c r="AK272" s="94"/>
      <c r="AL272" s="96"/>
      <c r="AM272" s="97"/>
      <c r="AN272" s="98" t="n">
        <v>25252.52525</v>
      </c>
      <c r="AO272" s="98" t="n">
        <v>25252.52525</v>
      </c>
      <c r="AP272" s="98" t="n">
        <v>25252.52525</v>
      </c>
      <c r="AQ272" s="98" t="n">
        <v>25252.52525</v>
      </c>
      <c r="AR272" s="98" t="n">
        <v>25252.52525</v>
      </c>
      <c r="AS272" s="98" t="n">
        <v>25252.52525</v>
      </c>
      <c r="AT272" s="98" t="n">
        <v>25252.52525</v>
      </c>
      <c r="AU272" s="98" t="n">
        <v>25252.52525</v>
      </c>
      <c r="AV272" s="98" t="n">
        <v>25252.52525</v>
      </c>
      <c r="AW272" s="98" t="n">
        <v>25252.52525</v>
      </c>
      <c r="AX272" s="95"/>
      <c r="AY272" s="99" t="s">
        <v>1320</v>
      </c>
      <c r="AZ272" s="95" t="s">
        <v>1401</v>
      </c>
      <c r="BA272" s="95" t="s">
        <v>1288</v>
      </c>
      <c r="BB272" s="97" t="s">
        <v>297</v>
      </c>
      <c r="BC272" s="97" t="s">
        <v>184</v>
      </c>
      <c r="BD272" s="97" t="n">
        <v>3.42</v>
      </c>
      <c r="BE272" s="97" t="e">
        <f aca="false">NA()</f>
        <v>#N/A</v>
      </c>
      <c r="BF272" s="97" t="e">
        <f aca="false">NA()</f>
        <v>#N/A</v>
      </c>
      <c r="BG272" s="133" t="n">
        <v>130</v>
      </c>
      <c r="BH272" s="133" t="n">
        <v>68.1811023622047</v>
      </c>
      <c r="BI272" s="133" t="n">
        <v>67</v>
      </c>
      <c r="BJ272" s="133" t="n">
        <v>61</v>
      </c>
      <c r="BK272" s="94" t="s">
        <v>510</v>
      </c>
      <c r="BL272" s="96" t="e">
        <f aca="false">NA()</f>
        <v>#N/A</v>
      </c>
      <c r="BM272" s="94" t="e">
        <f aca="false">NA()</f>
        <v>#N/A</v>
      </c>
      <c r="BN272" s="97" t="e">
        <f aca="false">NA()</f>
        <v>#N/A</v>
      </c>
      <c r="BO272" s="94" t="e">
        <f aca="false">NA()</f>
        <v>#N/A</v>
      </c>
      <c r="BP272" s="94" t="e">
        <f aca="false">NA()</f>
        <v>#N/A</v>
      </c>
      <c r="BQ272" s="97" t="e">
        <f aca="false">NA()</f>
        <v>#N/A</v>
      </c>
      <c r="BR272" s="98" t="n">
        <v>5764.5</v>
      </c>
      <c r="BS272" s="98" t="n">
        <v>6000</v>
      </c>
      <c r="BT272" s="98" t="n">
        <v>7000</v>
      </c>
      <c r="BU272" s="94" t="n">
        <v>7700</v>
      </c>
      <c r="BV272" s="94" t="n">
        <v>1338</v>
      </c>
      <c r="BW272" s="94" t="e">
        <f aca="false">NA()</f>
        <v>#N/A</v>
      </c>
      <c r="BX272" s="94" t="e">
        <f aca="false">NA()</f>
        <v>#N/A</v>
      </c>
      <c r="BY272" s="94" t="e">
        <f aca="false">NA()</f>
        <v>#N/A</v>
      </c>
      <c r="BZ272" s="94" t="e">
        <f aca="false">NA()</f>
        <v>#N/A</v>
      </c>
      <c r="CA272" s="94" t="e">
        <f aca="false">NA()</f>
        <v>#N/A</v>
      </c>
      <c r="CB272" s="94" t="e">
        <f aca="false">NA()</f>
        <v>#N/A</v>
      </c>
      <c r="CC272" s="94" t="e">
        <f aca="false">NA()</f>
        <v>#N/A</v>
      </c>
      <c r="CD272" s="94" t="n">
        <v>9</v>
      </c>
      <c r="CE272" s="94" t="n">
        <v>2</v>
      </c>
      <c r="CF272" s="94" t="n">
        <v>35.0903466</v>
      </c>
      <c r="CG272" s="94" t="n">
        <v>0.39478527607362</v>
      </c>
      <c r="CH272" s="94" t="s">
        <v>510</v>
      </c>
      <c r="CI272" s="94" t="n">
        <v>31</v>
      </c>
      <c r="CJ272" s="94" t="s">
        <v>510</v>
      </c>
      <c r="CK272" s="94" t="s">
        <v>510</v>
      </c>
      <c r="CL272" s="94" t="n">
        <v>100</v>
      </c>
      <c r="CM272" s="94" t="s">
        <v>511</v>
      </c>
      <c r="CN272" s="94" t="n">
        <v>177</v>
      </c>
      <c r="CO272" s="94" t="n">
        <v>3</v>
      </c>
      <c r="CP272" s="94" t="s">
        <v>510</v>
      </c>
      <c r="CQ272" s="94" t="s">
        <v>510</v>
      </c>
      <c r="CR272" s="94" t="s">
        <v>510</v>
      </c>
      <c r="CS272" s="94"/>
      <c r="CT272" s="94"/>
      <c r="CU272" s="94" t="s">
        <v>510</v>
      </c>
      <c r="CV272" s="94" t="s">
        <v>510</v>
      </c>
      <c r="CW272" s="94" t="s">
        <v>510</v>
      </c>
      <c r="CX272" s="94" t="s">
        <v>510</v>
      </c>
      <c r="CY272" s="94" t="s">
        <v>510</v>
      </c>
      <c r="CZ272" s="94" t="s">
        <v>510</v>
      </c>
      <c r="DA272" s="94" t="s">
        <v>510</v>
      </c>
      <c r="DB272" s="94" t="s">
        <v>510</v>
      </c>
      <c r="DC272" s="94" t="s">
        <v>510</v>
      </c>
      <c r="DD272" s="94" t="s">
        <v>510</v>
      </c>
      <c r="DE272" s="94" t="s">
        <v>510</v>
      </c>
      <c r="DF272" s="105" t="s">
        <v>510</v>
      </c>
      <c r="DG272" s="105" t="n">
        <v>0.545932753595716</v>
      </c>
      <c r="DH272" s="105" t="s">
        <v>510</v>
      </c>
      <c r="DI272" s="105" t="n">
        <v>0.0255905978247992</v>
      </c>
      <c r="DJ272" s="105" t="n">
        <v>0.115544708512033</v>
      </c>
      <c r="DK272" s="105" t="n">
        <v>0.0668988776469287</v>
      </c>
      <c r="DL272" s="105" t="n">
        <v>0.0355424969788878</v>
      </c>
      <c r="DM272" s="105" t="n">
        <v>0.210490565441635</v>
      </c>
      <c r="DN272" s="105"/>
      <c r="DO272" s="105" t="n">
        <v>0.866000510016618</v>
      </c>
      <c r="DP272" s="105" t="n">
        <v>0.0803363701426215</v>
      </c>
      <c r="DQ272" s="105" t="n">
        <v>0.0334042153821553</v>
      </c>
      <c r="DR272" s="105" t="n">
        <v>0.979741095541394</v>
      </c>
      <c r="DS272" s="105" t="s">
        <v>1452</v>
      </c>
      <c r="DT272" s="105" t="s">
        <v>335</v>
      </c>
      <c r="DU272" s="105" t="s">
        <v>335</v>
      </c>
      <c r="DV272" s="105"/>
      <c r="DW272" s="105" t="s">
        <v>396</v>
      </c>
      <c r="DX272" s="108" t="s">
        <v>1440</v>
      </c>
      <c r="DY272" s="94" t="n">
        <v>28.4</v>
      </c>
      <c r="DZ272" s="94"/>
      <c r="EA272" s="94"/>
      <c r="EB272" s="94"/>
      <c r="EC272" s="94"/>
      <c r="ED272" s="94"/>
      <c r="EE272" s="94"/>
      <c r="EF272" s="94"/>
      <c r="EG272" s="94"/>
      <c r="EH272" s="94"/>
      <c r="EI272" s="94"/>
      <c r="EJ272" s="94"/>
      <c r="EK272" s="94"/>
      <c r="EL272" s="94"/>
      <c r="EM272" s="94"/>
      <c r="EN272" s="94"/>
      <c r="EO272" s="94"/>
      <c r="EP272" s="94"/>
      <c r="EQ272" s="94"/>
      <c r="ER272" s="94"/>
      <c r="ES272" s="94" t="n">
        <v>1805</v>
      </c>
      <c r="ET272" s="94"/>
    </row>
    <row r="273" s="134" customFormat="true" ht="12.75" hidden="false" customHeight="false" outlineLevel="0" collapsed="false">
      <c r="A273" s="94" t="n">
        <v>1866</v>
      </c>
      <c r="B273" s="94" t="s">
        <v>508</v>
      </c>
      <c r="C273" s="94" t="s">
        <v>1451</v>
      </c>
      <c r="D273" s="94" t="s">
        <v>1451</v>
      </c>
      <c r="E273" s="94" t="s">
        <v>178</v>
      </c>
      <c r="F273" s="96" t="n">
        <v>20.8</v>
      </c>
      <c r="G273" s="96" t="s">
        <v>327</v>
      </c>
      <c r="H273" s="96" t="n">
        <v>15.6</v>
      </c>
      <c r="I273" s="96"/>
      <c r="J273" s="96"/>
      <c r="K273" s="96" t="n">
        <v>34.32</v>
      </c>
      <c r="L273" s="94" t="n">
        <v>53</v>
      </c>
      <c r="M273" s="94" t="n">
        <v>66</v>
      </c>
      <c r="N273" s="94" t="s">
        <v>21</v>
      </c>
      <c r="O273" s="94"/>
      <c r="P273" s="95" t="n">
        <v>10034.8413429502</v>
      </c>
      <c r="Q273" s="95" t="n">
        <v>10673.849087549</v>
      </c>
      <c r="R273" s="95" t="n">
        <v>11250.8164071187</v>
      </c>
      <c r="S273" s="95" t="n">
        <v>11655.2320179268</v>
      </c>
      <c r="T273" s="95" t="n">
        <v>11913.3913853861</v>
      </c>
      <c r="U273" s="95" t="n">
        <v>11917.3261595453</v>
      </c>
      <c r="V273" s="95" t="n">
        <v>12076.2402190178</v>
      </c>
      <c r="W273" s="95" t="n">
        <v>12194.8042433727</v>
      </c>
      <c r="X273" s="95" t="n">
        <v>12319.2795534875</v>
      </c>
      <c r="Y273" s="95" t="n">
        <v>12418.780348059</v>
      </c>
      <c r="Z273" s="95"/>
      <c r="AA273" s="95"/>
      <c r="AB273" s="95"/>
      <c r="AC273" s="95"/>
      <c r="AD273" s="95"/>
      <c r="AE273" s="95"/>
      <c r="AF273" s="94"/>
      <c r="AG273" s="94"/>
      <c r="AH273" s="94"/>
      <c r="AI273" s="94"/>
      <c r="AJ273" s="94"/>
      <c r="AK273" s="94"/>
      <c r="AL273" s="96"/>
      <c r="AM273" s="97"/>
      <c r="AN273" s="98" t="n">
        <v>25252.52525</v>
      </c>
      <c r="AO273" s="98" t="n">
        <v>25252.52525</v>
      </c>
      <c r="AP273" s="98" t="n">
        <v>25252.52525</v>
      </c>
      <c r="AQ273" s="98" t="n">
        <v>25252.52525</v>
      </c>
      <c r="AR273" s="98" t="n">
        <v>25252.52525</v>
      </c>
      <c r="AS273" s="98" t="n">
        <v>25252.52525</v>
      </c>
      <c r="AT273" s="98" t="n">
        <v>25252.52525</v>
      </c>
      <c r="AU273" s="98" t="n">
        <v>25252.52525</v>
      </c>
      <c r="AV273" s="98" t="n">
        <v>25252.52525</v>
      </c>
      <c r="AW273" s="98" t="n">
        <v>25252.52525</v>
      </c>
      <c r="AX273" s="95"/>
      <c r="AY273" s="99" t="s">
        <v>1320</v>
      </c>
      <c r="AZ273" s="95" t="s">
        <v>1401</v>
      </c>
      <c r="BA273" s="95" t="s">
        <v>1288</v>
      </c>
      <c r="BB273" s="97" t="s">
        <v>297</v>
      </c>
      <c r="BC273" s="97" t="s">
        <v>184</v>
      </c>
      <c r="BD273" s="97" t="n">
        <v>3.42</v>
      </c>
      <c r="BE273" s="97" t="n">
        <v>221.291338582677</v>
      </c>
      <c r="BF273" s="97" t="n">
        <v>79.1496062992126</v>
      </c>
      <c r="BG273" s="97" t="n">
        <v>130</v>
      </c>
      <c r="BH273" s="97" t="n">
        <v>68.1811023622047</v>
      </c>
      <c r="BI273" s="98" t="n">
        <v>67</v>
      </c>
      <c r="BJ273" s="98" t="n">
        <v>61</v>
      </c>
      <c r="BK273" s="94" t="s">
        <v>510</v>
      </c>
      <c r="BL273" s="96" t="n">
        <v>22.42</v>
      </c>
      <c r="BM273" s="94" t="e">
        <f aca="false"/>
        <v>#VALUE!</v>
      </c>
      <c r="BN273" s="97" t="n">
        <v>23.08</v>
      </c>
      <c r="BO273" s="94" t="n">
        <v>16.6</v>
      </c>
      <c r="BP273" s="94" t="n">
        <v>21.1</v>
      </c>
      <c r="BQ273" s="97" t="n">
        <v>20.1</v>
      </c>
      <c r="BR273" s="98" t="n">
        <v>5810.8</v>
      </c>
      <c r="BS273" s="98" t="n">
        <v>6000</v>
      </c>
      <c r="BT273" s="98" t="n">
        <v>7000</v>
      </c>
      <c r="BU273" s="94" t="n">
        <v>8100</v>
      </c>
      <c r="BV273" s="94" t="n">
        <v>1324</v>
      </c>
      <c r="BW273" s="94" t="n">
        <v>54.27864779</v>
      </c>
      <c r="BX273" s="94" t="e">
        <f aca="false"/>
        <v>#VALUE!</v>
      </c>
      <c r="BY273" s="94" t="e">
        <f aca="false"/>
        <v>#VALUE!</v>
      </c>
      <c r="BZ273" s="94" t="e">
        <f aca="false"/>
        <v>#VALUE!</v>
      </c>
      <c r="CA273" s="94" t="n">
        <v>123.03631028</v>
      </c>
      <c r="CB273" s="94" t="n">
        <v>0</v>
      </c>
      <c r="CC273" s="94" t="e">
        <f aca="false"/>
        <v>#VALUE!</v>
      </c>
      <c r="CD273" s="94" t="n">
        <v>6</v>
      </c>
      <c r="CE273" s="94" t="n">
        <v>2</v>
      </c>
      <c r="CF273" s="94" t="n">
        <v>35.0903466</v>
      </c>
      <c r="CG273" s="94" t="n">
        <v>0.39478527607362</v>
      </c>
      <c r="CH273" s="94" t="s">
        <v>510</v>
      </c>
      <c r="CI273" s="94" t="n">
        <v>31</v>
      </c>
      <c r="CJ273" s="94" t="s">
        <v>510</v>
      </c>
      <c r="CK273" s="94" t="s">
        <v>510</v>
      </c>
      <c r="CL273" s="94" t="n">
        <v>100</v>
      </c>
      <c r="CM273" s="94" t="s">
        <v>511</v>
      </c>
      <c r="CN273" s="94" t="n">
        <v>177</v>
      </c>
      <c r="CO273" s="94" t="n">
        <v>3</v>
      </c>
      <c r="CP273" s="94" t="s">
        <v>510</v>
      </c>
      <c r="CQ273" s="94" t="s">
        <v>510</v>
      </c>
      <c r="CR273" s="94" t="s">
        <v>510</v>
      </c>
      <c r="CS273" s="94"/>
      <c r="CT273" s="94"/>
      <c r="CU273" s="94" t="s">
        <v>510</v>
      </c>
      <c r="CV273" s="94" t="s">
        <v>510</v>
      </c>
      <c r="CW273" s="94" t="s">
        <v>510</v>
      </c>
      <c r="CX273" s="94" t="s">
        <v>510</v>
      </c>
      <c r="CY273" s="94" t="s">
        <v>510</v>
      </c>
      <c r="CZ273" s="94" t="s">
        <v>510</v>
      </c>
      <c r="DA273" s="94" t="s">
        <v>510</v>
      </c>
      <c r="DB273" s="94" t="s">
        <v>510</v>
      </c>
      <c r="DC273" s="94" t="s">
        <v>510</v>
      </c>
      <c r="DD273" s="94" t="s">
        <v>510</v>
      </c>
      <c r="DE273" s="94" t="s">
        <v>510</v>
      </c>
      <c r="DF273" s="105" t="s">
        <v>510</v>
      </c>
      <c r="DG273" s="105" t="n">
        <v>0.545932753595716</v>
      </c>
      <c r="DH273" s="105" t="s">
        <v>510</v>
      </c>
      <c r="DI273" s="105" t="n">
        <v>0.0255905978247992</v>
      </c>
      <c r="DJ273" s="105" t="n">
        <v>0.115544708512033</v>
      </c>
      <c r="DK273" s="105" t="n">
        <v>0.0668988776469287</v>
      </c>
      <c r="DL273" s="105" t="n">
        <v>0.0355424969788878</v>
      </c>
      <c r="DM273" s="105" t="n">
        <v>0.210490565441635</v>
      </c>
      <c r="DN273" s="105"/>
      <c r="DO273" s="105" t="n">
        <v>0.866000510016618</v>
      </c>
      <c r="DP273" s="105" t="n">
        <v>0.0803363701426215</v>
      </c>
      <c r="DQ273" s="105" t="n">
        <v>0.0334042153821553</v>
      </c>
      <c r="DR273" s="105" t="n">
        <v>0.979741095541394</v>
      </c>
      <c r="DS273" s="105" t="s">
        <v>1452</v>
      </c>
      <c r="DT273" s="105" t="s">
        <v>335</v>
      </c>
      <c r="DU273" s="105" t="s">
        <v>335</v>
      </c>
      <c r="DV273" s="105"/>
      <c r="DW273" s="105" t="s">
        <v>396</v>
      </c>
      <c r="DX273" s="108" t="s">
        <v>1440</v>
      </c>
      <c r="DY273" s="94" t="n">
        <v>28.4</v>
      </c>
      <c r="DZ273" s="94"/>
      <c r="EA273" s="94"/>
      <c r="EB273" s="94"/>
      <c r="EC273" s="94"/>
      <c r="ED273" s="94"/>
      <c r="EE273" s="94"/>
      <c r="EF273" s="94"/>
      <c r="EG273" s="94"/>
      <c r="EH273" s="94"/>
      <c r="EI273" s="94"/>
      <c r="EJ273" s="94"/>
      <c r="EK273" s="94"/>
      <c r="EL273" s="94"/>
      <c r="EM273" s="94"/>
      <c r="EN273" s="94"/>
      <c r="EO273" s="94"/>
      <c r="EP273" s="94"/>
      <c r="EQ273" s="94"/>
      <c r="ER273" s="94"/>
      <c r="ES273" s="94" t="n">
        <v>1806</v>
      </c>
      <c r="ET273" s="94"/>
    </row>
    <row r="274" s="134" customFormat="true" ht="12.75" hidden="false" customHeight="false" outlineLevel="0" collapsed="false">
      <c r="A274" s="94" t="n">
        <v>1867</v>
      </c>
      <c r="B274" s="94" t="s">
        <v>508</v>
      </c>
      <c r="C274" s="94" t="s">
        <v>1451</v>
      </c>
      <c r="D274" s="94" t="s">
        <v>1451</v>
      </c>
      <c r="E274" s="94" t="s">
        <v>178</v>
      </c>
      <c r="F274" s="96" t="n">
        <v>20.8</v>
      </c>
      <c r="G274" s="96" t="s">
        <v>327</v>
      </c>
      <c r="H274" s="96" t="n">
        <v>15.6</v>
      </c>
      <c r="I274" s="96"/>
      <c r="J274" s="96"/>
      <c r="K274" s="96" t="n">
        <v>34.32</v>
      </c>
      <c r="L274" s="94" t="n">
        <v>17</v>
      </c>
      <c r="M274" s="94" t="n">
        <v>66</v>
      </c>
      <c r="N274" s="94" t="s">
        <v>21</v>
      </c>
      <c r="O274" s="94"/>
      <c r="P274" s="95" t="n">
        <v>3522.03659130455</v>
      </c>
      <c r="Q274" s="95" t="n">
        <v>3746.31603745493</v>
      </c>
      <c r="R274" s="95" t="n">
        <v>3948.82048591231</v>
      </c>
      <c r="S274" s="95" t="n">
        <v>4090.76259846616</v>
      </c>
      <c r="T274" s="95" t="n">
        <v>4181.37157846943</v>
      </c>
      <c r="U274" s="95" t="n">
        <v>4182.75260863163</v>
      </c>
      <c r="V274" s="95" t="n">
        <v>4238.52839154702</v>
      </c>
      <c r="W274" s="95" t="n">
        <v>4280.14208706238</v>
      </c>
      <c r="X274" s="95" t="n">
        <v>4323.83053035263</v>
      </c>
      <c r="Y274" s="95" t="n">
        <v>4358.75339832511</v>
      </c>
      <c r="Z274" s="95"/>
      <c r="AA274" s="95"/>
      <c r="AB274" s="95"/>
      <c r="AC274" s="95"/>
      <c r="AD274" s="95"/>
      <c r="AE274" s="95"/>
      <c r="AF274" s="94"/>
      <c r="AG274" s="94"/>
      <c r="AH274" s="94"/>
      <c r="AI274" s="94"/>
      <c r="AJ274" s="94"/>
      <c r="AK274" s="94"/>
      <c r="AL274" s="96"/>
      <c r="AM274" s="97"/>
      <c r="AN274" s="98" t="n">
        <v>25252.52525</v>
      </c>
      <c r="AO274" s="98" t="n">
        <v>25252.52525</v>
      </c>
      <c r="AP274" s="98" t="n">
        <v>25252.52525</v>
      </c>
      <c r="AQ274" s="98" t="n">
        <v>25252.52525</v>
      </c>
      <c r="AR274" s="98" t="n">
        <v>25252.52525</v>
      </c>
      <c r="AS274" s="98" t="n">
        <v>25252.52525</v>
      </c>
      <c r="AT274" s="98" t="n">
        <v>25252.52525</v>
      </c>
      <c r="AU274" s="98" t="n">
        <v>25252.52525</v>
      </c>
      <c r="AV274" s="98" t="n">
        <v>25252.52525</v>
      </c>
      <c r="AW274" s="98" t="n">
        <v>25252.52525</v>
      </c>
      <c r="AX274" s="95"/>
      <c r="AY274" s="99" t="s">
        <v>1320</v>
      </c>
      <c r="AZ274" s="95" t="s">
        <v>1401</v>
      </c>
      <c r="BA274" s="95" t="s">
        <v>1288</v>
      </c>
      <c r="BB274" s="97" t="s">
        <v>297</v>
      </c>
      <c r="BC274" s="97" t="s">
        <v>1429</v>
      </c>
      <c r="BD274" s="97" t="n">
        <v>3.42</v>
      </c>
      <c r="BE274" s="97" t="e">
        <f aca="false">NA()</f>
        <v>#N/A</v>
      </c>
      <c r="BF274" s="97" t="e">
        <f aca="false">NA()</f>
        <v>#N/A</v>
      </c>
      <c r="BG274" s="133" t="n">
        <v>130</v>
      </c>
      <c r="BH274" s="133" t="n">
        <v>68.1811023622047</v>
      </c>
      <c r="BI274" s="133" t="n">
        <v>67</v>
      </c>
      <c r="BJ274" s="133" t="n">
        <v>61</v>
      </c>
      <c r="BK274" s="94" t="s">
        <v>510</v>
      </c>
      <c r="BL274" s="96" t="e">
        <f aca="false">NA()</f>
        <v>#N/A</v>
      </c>
      <c r="BM274" s="94" t="e">
        <f aca="false">NA()</f>
        <v>#N/A</v>
      </c>
      <c r="BN274" s="97" t="e">
        <f aca="false">NA()</f>
        <v>#N/A</v>
      </c>
      <c r="BO274" s="94" t="e">
        <f aca="false">NA()</f>
        <v>#N/A</v>
      </c>
      <c r="BP274" s="94" t="e">
        <f aca="false">NA()</f>
        <v>#N/A</v>
      </c>
      <c r="BQ274" s="97" t="e">
        <f aca="false">NA()</f>
        <v>#N/A</v>
      </c>
      <c r="BR274" s="98" t="n">
        <v>6031.4</v>
      </c>
      <c r="BS274" s="98" t="n">
        <v>6500</v>
      </c>
      <c r="BT274" s="98" t="n">
        <v>7200</v>
      </c>
      <c r="BU274" s="94" t="n">
        <v>7300</v>
      </c>
      <c r="BV274" s="94" t="n">
        <v>1322</v>
      </c>
      <c r="BW274" s="94" t="e">
        <f aca="false">NA()</f>
        <v>#N/A</v>
      </c>
      <c r="BX274" s="94" t="e">
        <f aca="false">NA()</f>
        <v>#N/A</v>
      </c>
      <c r="BY274" s="94" t="e">
        <f aca="false">NA()</f>
        <v>#N/A</v>
      </c>
      <c r="BZ274" s="94" t="e">
        <f aca="false">NA()</f>
        <v>#N/A</v>
      </c>
      <c r="CA274" s="94" t="e">
        <f aca="false">NA()</f>
        <v>#N/A</v>
      </c>
      <c r="CB274" s="94" t="e">
        <f aca="false">NA()</f>
        <v>#N/A</v>
      </c>
      <c r="CC274" s="94" t="e">
        <f aca="false">NA()</f>
        <v>#N/A</v>
      </c>
      <c r="CD274" s="94" t="n">
        <v>6</v>
      </c>
      <c r="CE274" s="94" t="n">
        <v>2</v>
      </c>
      <c r="CF274" s="94" t="n">
        <v>35.0903466</v>
      </c>
      <c r="CG274" s="94" t="n">
        <v>0.39478527607362</v>
      </c>
      <c r="CH274" s="94" t="s">
        <v>510</v>
      </c>
      <c r="CI274" s="94" t="n">
        <v>31</v>
      </c>
      <c r="CJ274" s="94" t="s">
        <v>510</v>
      </c>
      <c r="CK274" s="94" t="s">
        <v>510</v>
      </c>
      <c r="CL274" s="94" t="n">
        <v>100</v>
      </c>
      <c r="CM274" s="94" t="s">
        <v>511</v>
      </c>
      <c r="CN274" s="94" t="n">
        <v>177</v>
      </c>
      <c r="CO274" s="94" t="n">
        <v>3</v>
      </c>
      <c r="CP274" s="94" t="s">
        <v>510</v>
      </c>
      <c r="CQ274" s="94" t="s">
        <v>510</v>
      </c>
      <c r="CR274" s="94" t="s">
        <v>510</v>
      </c>
      <c r="CS274" s="94"/>
      <c r="CT274" s="94"/>
      <c r="CU274" s="94" t="s">
        <v>510</v>
      </c>
      <c r="CV274" s="94" t="s">
        <v>510</v>
      </c>
      <c r="CW274" s="94" t="s">
        <v>510</v>
      </c>
      <c r="CX274" s="94" t="s">
        <v>510</v>
      </c>
      <c r="CY274" s="94" t="s">
        <v>510</v>
      </c>
      <c r="CZ274" s="94" t="s">
        <v>510</v>
      </c>
      <c r="DA274" s="94" t="s">
        <v>510</v>
      </c>
      <c r="DB274" s="94" t="s">
        <v>510</v>
      </c>
      <c r="DC274" s="94" t="s">
        <v>510</v>
      </c>
      <c r="DD274" s="94" t="s">
        <v>510</v>
      </c>
      <c r="DE274" s="94" t="s">
        <v>510</v>
      </c>
      <c r="DF274" s="105" t="s">
        <v>510</v>
      </c>
      <c r="DG274" s="105" t="n">
        <v>0.545932753595716</v>
      </c>
      <c r="DH274" s="105" t="s">
        <v>510</v>
      </c>
      <c r="DI274" s="105" t="n">
        <v>0.0255905978247992</v>
      </c>
      <c r="DJ274" s="105" t="n">
        <v>0.115544708512033</v>
      </c>
      <c r="DK274" s="105" t="n">
        <v>0.0668988776469287</v>
      </c>
      <c r="DL274" s="105" t="n">
        <v>0.0355424969788878</v>
      </c>
      <c r="DM274" s="105" t="n">
        <v>0.210490565441635</v>
      </c>
      <c r="DN274" s="105"/>
      <c r="DO274" s="105" t="n">
        <v>0.866000510016618</v>
      </c>
      <c r="DP274" s="105" t="n">
        <v>0.0803363701426215</v>
      </c>
      <c r="DQ274" s="105" t="n">
        <v>0.0334042153821553</v>
      </c>
      <c r="DR274" s="105" t="n">
        <v>0.979741095541394</v>
      </c>
      <c r="DS274" s="105" t="s">
        <v>1452</v>
      </c>
      <c r="DT274" s="105" t="s">
        <v>335</v>
      </c>
      <c r="DU274" s="105" t="s">
        <v>335</v>
      </c>
      <c r="DV274" s="105"/>
      <c r="DW274" s="105" t="s">
        <v>396</v>
      </c>
      <c r="DX274" s="108" t="s">
        <v>1440</v>
      </c>
      <c r="DY274" s="94" t="n">
        <v>28.4</v>
      </c>
      <c r="DZ274" s="94"/>
      <c r="EA274" s="94"/>
      <c r="EB274" s="94"/>
      <c r="EC274" s="94"/>
      <c r="ED274" s="94"/>
      <c r="EE274" s="94"/>
      <c r="EF274" s="94"/>
      <c r="EG274" s="94"/>
      <c r="EH274" s="94"/>
      <c r="EI274" s="94"/>
      <c r="EJ274" s="94"/>
      <c r="EK274" s="94"/>
      <c r="EL274" s="94"/>
      <c r="EM274" s="94"/>
      <c r="EN274" s="94"/>
      <c r="EO274" s="94"/>
      <c r="EP274" s="94"/>
      <c r="EQ274" s="94"/>
      <c r="ER274" s="94"/>
      <c r="ES274" s="94" t="n">
        <v>1807</v>
      </c>
      <c r="ET274" s="94"/>
    </row>
    <row r="275" customFormat="false" ht="12.75" hidden="false" customHeight="false" outlineLevel="0" collapsed="false">
      <c r="A275" s="94" t="n">
        <v>1868</v>
      </c>
      <c r="B275" s="94" t="s">
        <v>508</v>
      </c>
      <c r="C275" s="94" t="s">
        <v>1451</v>
      </c>
      <c r="D275" s="94" t="s">
        <v>1451</v>
      </c>
      <c r="E275" s="94" t="s">
        <v>178</v>
      </c>
      <c r="F275" s="96" t="n">
        <v>20.1</v>
      </c>
      <c r="G275" s="96" t="s">
        <v>327</v>
      </c>
      <c r="H275" s="96" t="n">
        <v>15.075</v>
      </c>
      <c r="I275" s="96"/>
      <c r="J275" s="96"/>
      <c r="K275" s="96" t="n">
        <v>33.165</v>
      </c>
      <c r="L275" s="94" t="n">
        <v>26</v>
      </c>
      <c r="M275" s="94" t="n">
        <v>66</v>
      </c>
      <c r="N275" s="94" t="s">
        <v>21</v>
      </c>
      <c r="O275" s="94"/>
      <c r="P275" s="95" t="n">
        <v>22335.9470499908</v>
      </c>
      <c r="Q275" s="95" t="n">
        <v>23758.2757804713</v>
      </c>
      <c r="R275" s="95" t="n">
        <v>25042.5124773014</v>
      </c>
      <c r="S275" s="95" t="n">
        <v>25942.6767510043</v>
      </c>
      <c r="T275" s="95" t="n">
        <v>26517.2980892957</v>
      </c>
      <c r="U275" s="95" t="n">
        <v>26526.0562653616</v>
      </c>
      <c r="V275" s="95" t="n">
        <v>26879.7734689096</v>
      </c>
      <c r="W275" s="95" t="n">
        <v>27143.6779671991</v>
      </c>
      <c r="X275" s="95" t="n">
        <v>27420.7400393072</v>
      </c>
      <c r="Y275" s="95" t="n">
        <v>27642.2128462034</v>
      </c>
      <c r="Z275" s="95"/>
      <c r="AA275" s="95"/>
      <c r="AB275" s="95"/>
      <c r="AC275" s="95"/>
      <c r="AD275" s="95"/>
      <c r="AE275" s="95"/>
      <c r="AF275" s="94"/>
      <c r="AG275" s="94"/>
      <c r="AH275" s="94"/>
      <c r="AI275" s="94"/>
      <c r="AJ275" s="94"/>
      <c r="AK275" s="94"/>
      <c r="AL275" s="96"/>
      <c r="AM275" s="97"/>
      <c r="AN275" s="98" t="n">
        <v>25252.52525</v>
      </c>
      <c r="AO275" s="98" t="n">
        <v>25252.52525</v>
      </c>
      <c r="AP275" s="98" t="n">
        <v>25252.52525</v>
      </c>
      <c r="AQ275" s="98" t="n">
        <v>25252.52525</v>
      </c>
      <c r="AR275" s="98" t="n">
        <v>25252.52525</v>
      </c>
      <c r="AS275" s="98" t="n">
        <v>25252.52525</v>
      </c>
      <c r="AT275" s="98" t="n">
        <v>25252.52525</v>
      </c>
      <c r="AU275" s="98" t="n">
        <v>25252.52525</v>
      </c>
      <c r="AV275" s="98" t="n">
        <v>25252.52525</v>
      </c>
      <c r="AW275" s="98" t="n">
        <v>25252.52525</v>
      </c>
      <c r="AX275" s="95"/>
      <c r="AY275" s="99" t="s">
        <v>1320</v>
      </c>
      <c r="AZ275" s="95" t="s">
        <v>1401</v>
      </c>
      <c r="BA275" s="95" t="s">
        <v>1288</v>
      </c>
      <c r="BB275" s="97" t="s">
        <v>297</v>
      </c>
      <c r="BC275" s="97" t="s">
        <v>1429</v>
      </c>
      <c r="BD275" s="97" t="n">
        <v>3.42</v>
      </c>
      <c r="BE275" s="97" t="n">
        <v>221.291338582677</v>
      </c>
      <c r="BF275" s="97" t="n">
        <v>79.1496062992126</v>
      </c>
      <c r="BG275" s="97" t="n">
        <v>130</v>
      </c>
      <c r="BH275" s="97" t="n">
        <v>68.1811023622047</v>
      </c>
      <c r="BI275" s="98" t="n">
        <v>67</v>
      </c>
      <c r="BJ275" s="98" t="n">
        <v>61</v>
      </c>
      <c r="BK275" s="94" t="s">
        <v>510</v>
      </c>
      <c r="BL275" s="96" t="n">
        <v>22.15</v>
      </c>
      <c r="BM275" s="94" t="n">
        <v>26.43</v>
      </c>
      <c r="BN275" s="97" t="n">
        <v>23.21</v>
      </c>
      <c r="BO275" s="94" t="n">
        <v>16.8</v>
      </c>
      <c r="BP275" s="94" t="n">
        <v>21.6</v>
      </c>
      <c r="BQ275" s="97" t="n">
        <v>20.3</v>
      </c>
      <c r="BR275" s="98" t="n">
        <v>6110.6</v>
      </c>
      <c r="BS275" s="98" t="n">
        <v>6500</v>
      </c>
      <c r="BT275" s="98" t="n">
        <v>7200</v>
      </c>
      <c r="BU275" s="94" t="s">
        <v>510</v>
      </c>
      <c r="BV275" s="94" t="s">
        <v>510</v>
      </c>
      <c r="BW275" s="94" t="n">
        <v>54.27864779</v>
      </c>
      <c r="BX275" s="94" t="e">
        <f aca="false"/>
        <v>#VALUE!</v>
      </c>
      <c r="BY275" s="94" t="e">
        <f aca="false"/>
        <v>#VALUE!</v>
      </c>
      <c r="BZ275" s="94" t="e">
        <f aca="false"/>
        <v>#VALUE!</v>
      </c>
      <c r="CA275" s="94" t="n">
        <v>123.03631028</v>
      </c>
      <c r="CB275" s="94" t="n">
        <v>0</v>
      </c>
      <c r="CC275" s="94" t="e">
        <f aca="false"/>
        <v>#VALUE!</v>
      </c>
      <c r="CD275" s="94" t="n">
        <v>6</v>
      </c>
      <c r="CE275" s="94" t="n">
        <v>2</v>
      </c>
      <c r="CF275" s="94" t="n">
        <v>35.0903466</v>
      </c>
      <c r="CG275" s="94" t="n">
        <v>0.39478527607362</v>
      </c>
      <c r="CH275" s="94" t="s">
        <v>510</v>
      </c>
      <c r="CI275" s="94" t="n">
        <v>31</v>
      </c>
      <c r="CJ275" s="94" t="s">
        <v>510</v>
      </c>
      <c r="CK275" s="94" t="s">
        <v>510</v>
      </c>
      <c r="CL275" s="94" t="n">
        <v>100</v>
      </c>
      <c r="CM275" s="94" t="s">
        <v>511</v>
      </c>
      <c r="CN275" s="94" t="n">
        <v>177</v>
      </c>
      <c r="CO275" s="94" t="n">
        <v>3</v>
      </c>
      <c r="CP275" s="94" t="s">
        <v>510</v>
      </c>
      <c r="CQ275" s="94" t="s">
        <v>510</v>
      </c>
      <c r="CR275" s="94" t="s">
        <v>510</v>
      </c>
      <c r="CS275" s="94"/>
      <c r="CT275" s="94"/>
      <c r="CU275" s="94" t="s">
        <v>510</v>
      </c>
      <c r="CV275" s="94" t="s">
        <v>510</v>
      </c>
      <c r="CW275" s="94" t="s">
        <v>510</v>
      </c>
      <c r="CX275" s="94" t="s">
        <v>510</v>
      </c>
      <c r="CY275" s="94" t="s">
        <v>510</v>
      </c>
      <c r="CZ275" s="94" t="s">
        <v>510</v>
      </c>
      <c r="DA275" s="94" t="s">
        <v>510</v>
      </c>
      <c r="DB275" s="94" t="s">
        <v>510</v>
      </c>
      <c r="DC275" s="94" t="s">
        <v>510</v>
      </c>
      <c r="DD275" s="94" t="s">
        <v>510</v>
      </c>
      <c r="DE275" s="94" t="s">
        <v>510</v>
      </c>
      <c r="DF275" s="105" t="s">
        <v>510</v>
      </c>
      <c r="DG275" s="105" t="n">
        <v>0.545932753595716</v>
      </c>
      <c r="DH275" s="105" t="s">
        <v>510</v>
      </c>
      <c r="DI275" s="105" t="n">
        <v>0.0255905978247992</v>
      </c>
      <c r="DJ275" s="105" t="n">
        <v>0.115544708512033</v>
      </c>
      <c r="DK275" s="105" t="n">
        <v>0.0668988776469287</v>
      </c>
      <c r="DL275" s="105" t="n">
        <v>0.0355424969788878</v>
      </c>
      <c r="DM275" s="105" t="n">
        <v>0.210490565441635</v>
      </c>
      <c r="DN275" s="105"/>
      <c r="DO275" s="105" t="n">
        <v>0.866000510016618</v>
      </c>
      <c r="DP275" s="105" t="n">
        <v>0.0803363701426215</v>
      </c>
      <c r="DQ275" s="105" t="n">
        <v>0.0334042153821553</v>
      </c>
      <c r="DR275" s="105" t="n">
        <v>0.979741095541394</v>
      </c>
      <c r="DS275" s="105" t="s">
        <v>1452</v>
      </c>
      <c r="DT275" s="105" t="s">
        <v>335</v>
      </c>
      <c r="DU275" s="105" t="s">
        <v>335</v>
      </c>
      <c r="DV275" s="105"/>
      <c r="DW275" s="105" t="s">
        <v>396</v>
      </c>
      <c r="DX275" s="108" t="s">
        <v>1440</v>
      </c>
      <c r="DY275" s="94" t="n">
        <v>28.4</v>
      </c>
      <c r="DZ275" s="94"/>
      <c r="EA275" s="94"/>
      <c r="EB275" s="94"/>
      <c r="EC275" s="94"/>
      <c r="ED275" s="94"/>
      <c r="EE275" s="94"/>
      <c r="EF275" s="94"/>
      <c r="EG275" s="94"/>
      <c r="EH275" s="94"/>
      <c r="EI275" s="94"/>
      <c r="EJ275" s="94"/>
      <c r="EK275" s="94"/>
      <c r="EL275" s="94"/>
      <c r="EM275" s="94"/>
      <c r="EN275" s="94"/>
      <c r="EO275" s="94"/>
      <c r="EP275" s="94"/>
      <c r="EQ275" s="94"/>
      <c r="ER275" s="94"/>
      <c r="ES275" s="94" t="n">
        <v>1808</v>
      </c>
      <c r="ET275" s="94"/>
    </row>
    <row r="276" customFormat="false" ht="12.75" hidden="false" customHeight="false" outlineLevel="0" collapsed="false">
      <c r="A276" s="94" t="n">
        <v>1869</v>
      </c>
      <c r="B276" s="94" t="s">
        <v>508</v>
      </c>
      <c r="C276" s="94" t="s">
        <v>1453</v>
      </c>
      <c r="D276" s="94" t="s">
        <v>1453</v>
      </c>
      <c r="E276" s="94" t="s">
        <v>178</v>
      </c>
      <c r="F276" s="96" t="n">
        <v>18.6</v>
      </c>
      <c r="G276" s="96" t="s">
        <v>327</v>
      </c>
      <c r="H276" s="96" t="n">
        <v>13.95</v>
      </c>
      <c r="I276" s="96"/>
      <c r="J276" s="96"/>
      <c r="K276" s="96" t="n">
        <v>30.69</v>
      </c>
      <c r="L276" s="94" t="n">
        <v>14</v>
      </c>
      <c r="M276" s="94" t="n">
        <v>66</v>
      </c>
      <c r="N276" s="94" t="s">
        <v>21</v>
      </c>
      <c r="O276" s="94"/>
      <c r="P276" s="95" t="n">
        <v>6253.73493755866</v>
      </c>
      <c r="Q276" s="95" t="n">
        <v>6651.96595299721</v>
      </c>
      <c r="R276" s="95" t="n">
        <v>7011.53324070102</v>
      </c>
      <c r="S276" s="95" t="n">
        <v>7263.56592843074</v>
      </c>
      <c r="T276" s="95" t="n">
        <v>7424.4514073897</v>
      </c>
      <c r="U276" s="95" t="n">
        <v>7426.90356719874</v>
      </c>
      <c r="V276" s="95" t="n">
        <v>7525.93915449184</v>
      </c>
      <c r="W276" s="95" t="n">
        <v>7599.82851219125</v>
      </c>
      <c r="X276" s="95" t="n">
        <v>7677.40179602548</v>
      </c>
      <c r="Y276" s="95" t="n">
        <v>7739.41090748629</v>
      </c>
      <c r="Z276" s="95"/>
      <c r="AA276" s="95"/>
      <c r="AB276" s="95"/>
      <c r="AC276" s="95"/>
      <c r="AD276" s="95"/>
      <c r="AE276" s="95"/>
      <c r="AF276" s="94"/>
      <c r="AG276" s="94"/>
      <c r="AH276" s="94"/>
      <c r="AI276" s="94"/>
      <c r="AJ276" s="94"/>
      <c r="AK276" s="94"/>
      <c r="AL276" s="96"/>
      <c r="AM276" s="97"/>
      <c r="AN276" s="98" t="n">
        <v>25252.52525</v>
      </c>
      <c r="AO276" s="98" t="n">
        <v>25252.52525</v>
      </c>
      <c r="AP276" s="98" t="n">
        <v>25252.52525</v>
      </c>
      <c r="AQ276" s="98" t="n">
        <v>25252.52525</v>
      </c>
      <c r="AR276" s="98" t="n">
        <v>25252.52525</v>
      </c>
      <c r="AS276" s="98" t="n">
        <v>25252.52525</v>
      </c>
      <c r="AT276" s="98" t="n">
        <v>25252.52525</v>
      </c>
      <c r="AU276" s="98" t="n">
        <v>25252.52525</v>
      </c>
      <c r="AV276" s="98" t="n">
        <v>25252.52525</v>
      </c>
      <c r="AW276" s="98" t="n">
        <v>25252.52525</v>
      </c>
      <c r="AX276" s="95"/>
      <c r="AY276" s="99" t="s">
        <v>1320</v>
      </c>
      <c r="AZ276" s="95" t="s">
        <v>465</v>
      </c>
      <c r="BA276" s="95" t="s">
        <v>1288</v>
      </c>
      <c r="BB276" s="97" t="s">
        <v>297</v>
      </c>
      <c r="BC276" s="97" t="s">
        <v>18</v>
      </c>
      <c r="BD276" s="97" t="n">
        <v>3.42</v>
      </c>
      <c r="BE276" s="97" t="n">
        <v>221.988188976378</v>
      </c>
      <c r="BF276" s="97" t="n">
        <v>79.1496062992126</v>
      </c>
      <c r="BG276" s="97" t="n">
        <v>130</v>
      </c>
      <c r="BH276" s="97" t="n">
        <v>68.1811023622047</v>
      </c>
      <c r="BI276" s="98" t="n">
        <v>67</v>
      </c>
      <c r="BJ276" s="98" t="n">
        <v>61</v>
      </c>
      <c r="BK276" s="94" t="s">
        <v>510</v>
      </c>
      <c r="BL276" s="96" t="n">
        <v>23.27</v>
      </c>
      <c r="BM276" s="94" t="n">
        <v>26.45</v>
      </c>
      <c r="BN276" s="97" t="n">
        <v>23.07</v>
      </c>
      <c r="BO276" s="94" t="n">
        <v>15.8</v>
      </c>
      <c r="BP276" s="94" t="n">
        <v>21.2</v>
      </c>
      <c r="BQ276" s="97" t="n">
        <v>19.6</v>
      </c>
      <c r="BR276" s="98" t="n">
        <v>6161.5</v>
      </c>
      <c r="BS276" s="98" t="n">
        <v>6500</v>
      </c>
      <c r="BT276" s="98" t="n">
        <v>7200</v>
      </c>
      <c r="BU276" s="94" t="n">
        <v>7000</v>
      </c>
      <c r="BV276" s="94" t="n">
        <v>1229</v>
      </c>
      <c r="BW276" s="94" t="n">
        <v>54.27864779</v>
      </c>
      <c r="BX276" s="94" t="e">
        <f aca="false"/>
        <v>#VALUE!</v>
      </c>
      <c r="BY276" s="94" t="e">
        <f aca="false"/>
        <v>#VALUE!</v>
      </c>
      <c r="BZ276" s="94" t="e">
        <f aca="false"/>
        <v>#VALUE!</v>
      </c>
      <c r="CA276" s="94" t="n">
        <v>123.03631028</v>
      </c>
      <c r="CB276" s="94" t="n">
        <v>0</v>
      </c>
      <c r="CC276" s="94" t="e">
        <f aca="false"/>
        <v>#VALUE!</v>
      </c>
      <c r="CD276" s="94" t="n">
        <v>5</v>
      </c>
      <c r="CE276" s="94" t="n">
        <v>2</v>
      </c>
      <c r="CF276" s="94" t="n">
        <v>35.0903466</v>
      </c>
      <c r="CG276" s="94" t="n">
        <v>0.378220858895706</v>
      </c>
      <c r="CH276" s="94" t="s">
        <v>510</v>
      </c>
      <c r="CI276" s="94" t="n">
        <v>31</v>
      </c>
      <c r="CJ276" s="94" t="s">
        <v>510</v>
      </c>
      <c r="CK276" s="94" t="s">
        <v>510</v>
      </c>
      <c r="CL276" s="94" t="n">
        <v>100</v>
      </c>
      <c r="CM276" s="94" t="s">
        <v>511</v>
      </c>
      <c r="CN276" s="94" t="n">
        <v>177</v>
      </c>
      <c r="CO276" s="94" t="n">
        <v>3</v>
      </c>
      <c r="CP276" s="94" t="s">
        <v>510</v>
      </c>
      <c r="CQ276" s="94" t="s">
        <v>510</v>
      </c>
      <c r="CR276" s="94" t="s">
        <v>510</v>
      </c>
      <c r="CS276" s="94"/>
      <c r="CT276" s="94"/>
      <c r="CU276" s="94" t="s">
        <v>510</v>
      </c>
      <c r="CV276" s="94" t="s">
        <v>510</v>
      </c>
      <c r="CW276" s="94" t="s">
        <v>510</v>
      </c>
      <c r="CX276" s="94" t="s">
        <v>510</v>
      </c>
      <c r="CY276" s="94" t="s">
        <v>510</v>
      </c>
      <c r="CZ276" s="94" t="s">
        <v>510</v>
      </c>
      <c r="DA276" s="94" t="s">
        <v>510</v>
      </c>
      <c r="DB276" s="94" t="s">
        <v>510</v>
      </c>
      <c r="DC276" s="94" t="s">
        <v>510</v>
      </c>
      <c r="DD276" s="94" t="s">
        <v>510</v>
      </c>
      <c r="DE276" s="94" t="s">
        <v>510</v>
      </c>
      <c r="DF276" s="105" t="s">
        <v>510</v>
      </c>
      <c r="DG276" s="105" t="n">
        <v>0.545932753595716</v>
      </c>
      <c r="DH276" s="105" t="s">
        <v>510</v>
      </c>
      <c r="DI276" s="105" t="n">
        <v>0.0255905978247992</v>
      </c>
      <c r="DJ276" s="105" t="n">
        <v>0.115544708512033</v>
      </c>
      <c r="DK276" s="105" t="n">
        <v>0.0668988776469287</v>
      </c>
      <c r="DL276" s="105" t="n">
        <v>0.0355424969788878</v>
      </c>
      <c r="DM276" s="105" t="n">
        <v>0.210490565441635</v>
      </c>
      <c r="DN276" s="105"/>
      <c r="DO276" s="105" t="n">
        <v>0.854821551947871</v>
      </c>
      <c r="DP276" s="105" t="n">
        <v>0.0827127823506299</v>
      </c>
      <c r="DQ276" s="105" t="n">
        <v>0.0422171071490748</v>
      </c>
      <c r="DR276" s="105" t="n">
        <v>0.979751441447576</v>
      </c>
      <c r="DS276" s="105" t="s">
        <v>1452</v>
      </c>
      <c r="DT276" s="105" t="s">
        <v>335</v>
      </c>
      <c r="DU276" s="105" t="s">
        <v>335</v>
      </c>
      <c r="DV276" s="105"/>
      <c r="DW276" s="105" t="s">
        <v>396</v>
      </c>
      <c r="DX276" s="108" t="s">
        <v>1440</v>
      </c>
      <c r="DY276" s="94" t="n">
        <v>28.4</v>
      </c>
      <c r="DZ276" s="94"/>
      <c r="EA276" s="94"/>
      <c r="EB276" s="94"/>
      <c r="EC276" s="94"/>
      <c r="ED276" s="94"/>
      <c r="EE276" s="94"/>
      <c r="EF276" s="94"/>
      <c r="EG276" s="94"/>
      <c r="EH276" s="94"/>
      <c r="EI276" s="94"/>
      <c r="EJ276" s="94"/>
      <c r="EK276" s="94"/>
      <c r="EL276" s="94"/>
      <c r="EM276" s="94"/>
      <c r="EN276" s="94"/>
      <c r="EO276" s="94"/>
      <c r="EP276" s="94"/>
      <c r="EQ276" s="94"/>
      <c r="ER276" s="94"/>
      <c r="ES276" s="94" t="n">
        <v>1809</v>
      </c>
      <c r="ET276" s="94"/>
    </row>
    <row r="277" customFormat="false" ht="12.75" hidden="false" customHeight="false" outlineLevel="0" collapsed="false">
      <c r="A277" s="94" t="n">
        <v>1753</v>
      </c>
      <c r="B277" s="94" t="s">
        <v>508</v>
      </c>
      <c r="C277" s="94" t="s">
        <v>1454</v>
      </c>
      <c r="D277" s="94" t="s">
        <v>1454</v>
      </c>
      <c r="E277" s="94" t="s">
        <v>178</v>
      </c>
      <c r="F277" s="96" t="n">
        <v>20</v>
      </c>
      <c r="G277" s="96"/>
      <c r="H277" s="96"/>
      <c r="I277" s="96"/>
      <c r="J277" s="96"/>
      <c r="K277" s="96" t="n">
        <v>20</v>
      </c>
      <c r="L277" s="94" t="n">
        <v>67</v>
      </c>
      <c r="M277" s="94" t="n">
        <v>5</v>
      </c>
      <c r="N277" s="94" t="s">
        <v>21</v>
      </c>
      <c r="O277" s="94"/>
      <c r="P277" s="95" t="n">
        <v>24069.8743075323</v>
      </c>
      <c r="Q277" s="95" t="n">
        <v>25602.6176333485</v>
      </c>
      <c r="R277" s="95" t="n">
        <v>26986.5489170607</v>
      </c>
      <c r="S277" s="95" t="n">
        <v>27956.5924471454</v>
      </c>
      <c r="T277" s="95" t="n">
        <v>28575.8213231875</v>
      </c>
      <c r="U277" s="95" t="n">
        <v>28585.2593916338</v>
      </c>
      <c r="V277" s="95" t="n">
        <v>28966.4354667183</v>
      </c>
      <c r="W277" s="95" t="n">
        <v>29250.8267257414</v>
      </c>
      <c r="X277" s="95" t="n">
        <v>29549.396973786</v>
      </c>
      <c r="Y277" s="95" t="n">
        <v>29788.062592602</v>
      </c>
      <c r="Z277" s="95"/>
      <c r="AA277" s="95"/>
      <c r="AB277" s="95"/>
      <c r="AC277" s="95"/>
      <c r="AD277" s="95"/>
      <c r="AE277" s="95"/>
      <c r="AF277" s="94"/>
      <c r="AG277" s="94"/>
      <c r="AH277" s="94"/>
      <c r="AI277" s="94"/>
      <c r="AJ277" s="94"/>
      <c r="AK277" s="94"/>
      <c r="AL277" s="96"/>
      <c r="AM277" s="97"/>
      <c r="AN277" s="98" t="n">
        <v>25252.52525</v>
      </c>
      <c r="AO277" s="98" t="n">
        <v>25252.52525</v>
      </c>
      <c r="AP277" s="98" t="n">
        <v>25252.52525</v>
      </c>
      <c r="AQ277" s="98" t="n">
        <v>25252.52525</v>
      </c>
      <c r="AR277" s="98" t="n">
        <v>25252.52525</v>
      </c>
      <c r="AS277" s="98" t="n">
        <v>25252.52525</v>
      </c>
      <c r="AT277" s="98" t="n">
        <v>25252.52525</v>
      </c>
      <c r="AU277" s="98" t="n">
        <v>25252.52525</v>
      </c>
      <c r="AV277" s="98" t="n">
        <v>25252.52525</v>
      </c>
      <c r="AW277" s="98" t="n">
        <v>25252.52525</v>
      </c>
      <c r="AX277" s="95"/>
      <c r="AY277" s="99" t="s">
        <v>1320</v>
      </c>
      <c r="AZ277" s="95" t="s">
        <v>812</v>
      </c>
      <c r="BA277" s="95" t="s">
        <v>1288</v>
      </c>
      <c r="BB277" s="97" t="s">
        <v>297</v>
      </c>
      <c r="BC277" s="97" t="s">
        <v>184</v>
      </c>
      <c r="BD277" s="97" t="n">
        <v>3.42</v>
      </c>
      <c r="BE277" s="97" t="e">
        <f aca="false">NA()</f>
        <v>#N/A</v>
      </c>
      <c r="BF277" s="97" t="e">
        <f aca="false">NA()</f>
        <v>#N/A</v>
      </c>
      <c r="BG277" s="133" t="n">
        <v>135</v>
      </c>
      <c r="BH277" s="133" t="n">
        <v>67.755905511811</v>
      </c>
      <c r="BI277" s="133" t="n">
        <v>67.755905511811</v>
      </c>
      <c r="BJ277" s="133" t="n">
        <v>63.5</v>
      </c>
      <c r="BK277" s="94" t="s">
        <v>510</v>
      </c>
      <c r="BL277" s="96" t="e">
        <f aca="false">NA()</f>
        <v>#N/A</v>
      </c>
      <c r="BM277" s="94" t="e">
        <f aca="false">NA()</f>
        <v>#N/A</v>
      </c>
      <c r="BN277" s="97" t="e">
        <f aca="false">NA()</f>
        <v>#N/A</v>
      </c>
      <c r="BO277" s="94" t="e">
        <f aca="false">NA()</f>
        <v>#N/A</v>
      </c>
      <c r="BP277" s="94" t="e">
        <f aca="false">NA()</f>
        <v>#N/A</v>
      </c>
      <c r="BQ277" s="97" t="e">
        <f aca="false">NA()</f>
        <v>#N/A</v>
      </c>
      <c r="BR277" s="98" t="n">
        <v>4972.1</v>
      </c>
      <c r="BS277" s="98" t="n">
        <v>5250</v>
      </c>
      <c r="BT277" s="98" t="n">
        <v>7300</v>
      </c>
      <c r="BU277" s="94" t="n">
        <v>4400</v>
      </c>
      <c r="BV277" s="94" t="n">
        <v>2327.9</v>
      </c>
      <c r="BW277" s="94" t="e">
        <f aca="false">NA()</f>
        <v>#N/A</v>
      </c>
      <c r="BX277" s="94" t="e">
        <f aca="false">NA()</f>
        <v>#N/A</v>
      </c>
      <c r="BY277" s="94" t="e">
        <f aca="false">NA()</f>
        <v>#N/A</v>
      </c>
      <c r="BZ277" s="94" t="e">
        <f aca="false">NA()</f>
        <v>#N/A</v>
      </c>
      <c r="CA277" s="94" t="e">
        <f aca="false">NA()</f>
        <v>#N/A</v>
      </c>
      <c r="CB277" s="94" t="e">
        <f aca="false">NA()</f>
        <v>#N/A</v>
      </c>
      <c r="CC277" s="94" t="e">
        <f aca="false">NA()</f>
        <v>#N/A</v>
      </c>
      <c r="CD277" s="94" t="n">
        <v>8</v>
      </c>
      <c r="CE277" s="94" t="n">
        <v>3</v>
      </c>
      <c r="CF277" s="94" t="n">
        <v>39.19139631</v>
      </c>
      <c r="CG277" s="94" t="n">
        <v>0.4035</v>
      </c>
      <c r="CH277" s="94" t="s">
        <v>510</v>
      </c>
      <c r="CI277" s="94" t="n">
        <v>31</v>
      </c>
      <c r="CJ277" s="94" t="s">
        <v>510</v>
      </c>
      <c r="CK277" s="94" t="s">
        <v>510</v>
      </c>
      <c r="CL277" s="94" t="n">
        <v>95</v>
      </c>
      <c r="CM277" s="94" t="s">
        <v>511</v>
      </c>
      <c r="CN277" s="94" t="n">
        <v>177</v>
      </c>
      <c r="CO277" s="94" t="n">
        <v>3</v>
      </c>
      <c r="CP277" s="94" t="s">
        <v>510</v>
      </c>
      <c r="CQ277" s="94" t="s">
        <v>510</v>
      </c>
      <c r="CR277" s="94" t="s">
        <v>510</v>
      </c>
      <c r="CS277" s="94"/>
      <c r="CT277" s="94"/>
      <c r="CU277" s="94" t="s">
        <v>510</v>
      </c>
      <c r="CV277" s="94" t="s">
        <v>510</v>
      </c>
      <c r="CW277" s="94" t="s">
        <v>510</v>
      </c>
      <c r="CX277" s="94" t="s">
        <v>510</v>
      </c>
      <c r="CY277" s="94" t="s">
        <v>510</v>
      </c>
      <c r="CZ277" s="94" t="s">
        <v>510</v>
      </c>
      <c r="DA277" s="94" t="s">
        <v>510</v>
      </c>
      <c r="DB277" s="94" t="s">
        <v>510</v>
      </c>
      <c r="DC277" s="94" t="s">
        <v>510</v>
      </c>
      <c r="DD277" s="94" t="s">
        <v>510</v>
      </c>
      <c r="DE277" s="94" t="s">
        <v>510</v>
      </c>
      <c r="DF277" s="105" t="s">
        <v>510</v>
      </c>
      <c r="DG277" s="105" t="s">
        <v>510</v>
      </c>
      <c r="DH277" s="105" t="s">
        <v>510</v>
      </c>
      <c r="DI277" s="105" t="s">
        <v>510</v>
      </c>
      <c r="DJ277" s="105" t="s">
        <v>510</v>
      </c>
      <c r="DK277" s="105" t="s">
        <v>510</v>
      </c>
      <c r="DL277" s="105" t="s">
        <v>510</v>
      </c>
      <c r="DM277" s="105" t="s">
        <v>510</v>
      </c>
      <c r="DN277" s="105"/>
      <c r="DO277" s="105" t="n">
        <v>0.895530681801427</v>
      </c>
      <c r="DP277" s="105" t="n">
        <v>0.0409352949227339</v>
      </c>
      <c r="DQ277" s="105" t="n">
        <v>0</v>
      </c>
      <c r="DR277" s="105" t="n">
        <v>0.936465976724161</v>
      </c>
      <c r="DS277" s="105" t="s">
        <v>1455</v>
      </c>
      <c r="DT277" s="105" t="s">
        <v>1456</v>
      </c>
      <c r="DU277" s="105" t="s">
        <v>517</v>
      </c>
      <c r="DV277" s="105"/>
      <c r="DW277" s="105" t="s">
        <v>396</v>
      </c>
      <c r="DX277" s="108" t="s">
        <v>1440</v>
      </c>
      <c r="DY277" s="94" t="n">
        <v>23.54</v>
      </c>
      <c r="DZ277" s="94"/>
      <c r="EA277" s="94"/>
      <c r="EB277" s="94"/>
      <c r="EC277" s="94"/>
      <c r="ED277" s="94"/>
      <c r="EE277" s="94"/>
      <c r="EF277" s="94"/>
      <c r="EG277" s="94"/>
      <c r="EH277" s="94"/>
      <c r="EI277" s="94"/>
      <c r="EJ277" s="94"/>
      <c r="EK277" s="94"/>
      <c r="EL277" s="94"/>
      <c r="EM277" s="94"/>
      <c r="EN277" s="94"/>
      <c r="EO277" s="94"/>
      <c r="EP277" s="94"/>
      <c r="EQ277" s="94"/>
      <c r="ER277" s="94"/>
      <c r="ES277" s="94" t="n">
        <v>1810</v>
      </c>
      <c r="ET277" s="94"/>
    </row>
    <row r="278" customFormat="false" ht="12.75" hidden="false" customHeight="false" outlineLevel="0" collapsed="false">
      <c r="A278" s="94" t="n">
        <v>1754</v>
      </c>
      <c r="B278" s="94" t="s">
        <v>508</v>
      </c>
      <c r="C278" s="94" t="s">
        <v>1454</v>
      </c>
      <c r="D278" s="94" t="s">
        <v>1454</v>
      </c>
      <c r="E278" s="94" t="s">
        <v>178</v>
      </c>
      <c r="F278" s="96" t="n">
        <v>18.8</v>
      </c>
      <c r="G278" s="96" t="s">
        <v>327</v>
      </c>
      <c r="H278" s="96" t="n">
        <v>14.1</v>
      </c>
      <c r="I278" s="96"/>
      <c r="J278" s="96"/>
      <c r="K278" s="96" t="n">
        <v>31.02</v>
      </c>
      <c r="L278" s="94" t="n">
        <v>51</v>
      </c>
      <c r="M278" s="94" t="n">
        <v>5</v>
      </c>
      <c r="N278" s="94" t="s">
        <v>21</v>
      </c>
      <c r="O278" s="94"/>
      <c r="P278" s="95" t="n">
        <v>2931.99548396335</v>
      </c>
      <c r="Q278" s="95" t="n">
        <v>3118.70175637466</v>
      </c>
      <c r="R278" s="95" t="n">
        <v>3287.28096132256</v>
      </c>
      <c r="S278" s="95" t="n">
        <v>3405.44374078362</v>
      </c>
      <c r="T278" s="95" t="n">
        <v>3480.87314456438</v>
      </c>
      <c r="U278" s="95" t="n">
        <v>3482.02281297179</v>
      </c>
      <c r="V278" s="95" t="n">
        <v>3528.45456896949</v>
      </c>
      <c r="W278" s="95" t="n">
        <v>3563.09678921879</v>
      </c>
      <c r="X278" s="95" t="n">
        <v>3599.46617809586</v>
      </c>
      <c r="Y278" s="95" t="n">
        <v>3628.5384743449</v>
      </c>
      <c r="Z278" s="95"/>
      <c r="AA278" s="95"/>
      <c r="AB278" s="95"/>
      <c r="AC278" s="95"/>
      <c r="AD278" s="95"/>
      <c r="AE278" s="95"/>
      <c r="AF278" s="94"/>
      <c r="AG278" s="94"/>
      <c r="AH278" s="94"/>
      <c r="AI278" s="94"/>
      <c r="AJ278" s="94"/>
      <c r="AK278" s="94"/>
      <c r="AL278" s="96"/>
      <c r="AM278" s="97"/>
      <c r="AN278" s="98" t="n">
        <v>25252.52525</v>
      </c>
      <c r="AO278" s="98" t="n">
        <v>25252.52525</v>
      </c>
      <c r="AP278" s="98" t="n">
        <v>25252.52525</v>
      </c>
      <c r="AQ278" s="98" t="n">
        <v>25252.52525</v>
      </c>
      <c r="AR278" s="98" t="n">
        <v>25252.52525</v>
      </c>
      <c r="AS278" s="98" t="n">
        <v>25252.52525</v>
      </c>
      <c r="AT278" s="98" t="n">
        <v>25252.52525</v>
      </c>
      <c r="AU278" s="98" t="n">
        <v>25252.52525</v>
      </c>
      <c r="AV278" s="98" t="n">
        <v>25252.52525</v>
      </c>
      <c r="AW278" s="98" t="n">
        <v>25252.52525</v>
      </c>
      <c r="AX278" s="95"/>
      <c r="AY278" s="99" t="s">
        <v>1320</v>
      </c>
      <c r="AZ278" s="95" t="s">
        <v>812</v>
      </c>
      <c r="BA278" s="95" t="s">
        <v>1288</v>
      </c>
      <c r="BB278" s="97" t="s">
        <v>297</v>
      </c>
      <c r="BC278" s="97" t="s">
        <v>184</v>
      </c>
      <c r="BD278" s="97" t="n">
        <v>3.73</v>
      </c>
      <c r="BE278" s="97" t="n">
        <v>223.779527559055</v>
      </c>
      <c r="BF278" s="97" t="n">
        <v>79.0157480314961</v>
      </c>
      <c r="BG278" s="97" t="n">
        <v>135</v>
      </c>
      <c r="BH278" s="97" t="n">
        <v>67.755905511811</v>
      </c>
      <c r="BI278" s="98" t="n">
        <v>67.755905511811</v>
      </c>
      <c r="BJ278" s="98" t="n">
        <v>63.5</v>
      </c>
      <c r="BK278" s="94" t="s">
        <v>510</v>
      </c>
      <c r="BL278" s="96" t="n">
        <v>0</v>
      </c>
      <c r="BM278" s="94" t="n">
        <v>0</v>
      </c>
      <c r="BN278" s="97" t="n">
        <v>0</v>
      </c>
      <c r="BO278" s="94" t="n">
        <v>0</v>
      </c>
      <c r="BP278" s="94" t="n">
        <v>0</v>
      </c>
      <c r="BQ278" s="97" t="n">
        <v>0</v>
      </c>
      <c r="BR278" s="98" t="n">
        <v>5116.2</v>
      </c>
      <c r="BS278" s="98" t="n">
        <v>5500</v>
      </c>
      <c r="BT278" s="98" t="n">
        <v>7300</v>
      </c>
      <c r="BU278" s="94" t="n">
        <v>6700</v>
      </c>
      <c r="BV278" s="94" t="n">
        <v>2183.8</v>
      </c>
      <c r="BW278" s="94" t="n">
        <v>236.36108631</v>
      </c>
      <c r="BX278" s="94" t="n">
        <v>0</v>
      </c>
      <c r="BY278" s="94" t="n">
        <v>0</v>
      </c>
      <c r="BZ278" s="94" t="n">
        <v>66.705880163</v>
      </c>
      <c r="CA278" s="94" t="n">
        <v>0</v>
      </c>
      <c r="CB278" s="94" t="n">
        <v>0</v>
      </c>
      <c r="CC278" s="94" t="n">
        <v>0</v>
      </c>
      <c r="CD278" s="94" t="n">
        <v>8</v>
      </c>
      <c r="CE278" s="94" t="n">
        <v>3</v>
      </c>
      <c r="CF278" s="94" t="n">
        <v>39.19139631</v>
      </c>
      <c r="CG278" s="94" t="n">
        <v>0.4035</v>
      </c>
      <c r="CH278" s="94" t="s">
        <v>510</v>
      </c>
      <c r="CI278" s="94" t="n">
        <v>31</v>
      </c>
      <c r="CJ278" s="94" t="s">
        <v>510</v>
      </c>
      <c r="CK278" s="94" t="s">
        <v>510</v>
      </c>
      <c r="CL278" s="94" t="n">
        <v>100</v>
      </c>
      <c r="CM278" s="94" t="s">
        <v>511</v>
      </c>
      <c r="CN278" s="94" t="n">
        <v>177</v>
      </c>
      <c r="CO278" s="94" t="n">
        <v>3</v>
      </c>
      <c r="CP278" s="94" t="s">
        <v>510</v>
      </c>
      <c r="CQ278" s="94" t="s">
        <v>510</v>
      </c>
      <c r="CR278" s="94" t="s">
        <v>510</v>
      </c>
      <c r="CS278" s="94"/>
      <c r="CT278" s="94"/>
      <c r="CU278" s="94" t="s">
        <v>510</v>
      </c>
      <c r="CV278" s="94" t="s">
        <v>510</v>
      </c>
      <c r="CW278" s="94" t="s">
        <v>510</v>
      </c>
      <c r="CX278" s="94" t="s">
        <v>510</v>
      </c>
      <c r="CY278" s="94" t="s">
        <v>510</v>
      </c>
      <c r="CZ278" s="94" t="s">
        <v>510</v>
      </c>
      <c r="DA278" s="94" t="s">
        <v>510</v>
      </c>
      <c r="DB278" s="94" t="s">
        <v>510</v>
      </c>
      <c r="DC278" s="94" t="s">
        <v>510</v>
      </c>
      <c r="DD278" s="94" t="s">
        <v>510</v>
      </c>
      <c r="DE278" s="94" t="s">
        <v>510</v>
      </c>
      <c r="DF278" s="105" t="s">
        <v>510</v>
      </c>
      <c r="DG278" s="105" t="s">
        <v>510</v>
      </c>
      <c r="DH278" s="105" t="s">
        <v>510</v>
      </c>
      <c r="DI278" s="105" t="s">
        <v>510</v>
      </c>
      <c r="DJ278" s="105" t="s">
        <v>510</v>
      </c>
      <c r="DK278" s="105" t="s">
        <v>510</v>
      </c>
      <c r="DL278" s="105" t="s">
        <v>510</v>
      </c>
      <c r="DM278" s="105" t="s">
        <v>510</v>
      </c>
      <c r="DN278" s="105"/>
      <c r="DO278" s="105" t="n">
        <v>0.895530681801427</v>
      </c>
      <c r="DP278" s="105" t="n">
        <v>0.0409352949227339</v>
      </c>
      <c r="DQ278" s="105" t="n">
        <v>0</v>
      </c>
      <c r="DR278" s="105" t="n">
        <v>0.936465976724161</v>
      </c>
      <c r="DS278" s="105" t="s">
        <v>1455</v>
      </c>
      <c r="DT278" s="105" t="s">
        <v>1456</v>
      </c>
      <c r="DU278" s="105" t="s">
        <v>517</v>
      </c>
      <c r="DV278" s="105"/>
      <c r="DW278" s="105" t="s">
        <v>396</v>
      </c>
      <c r="DX278" s="108" t="s">
        <v>1440</v>
      </c>
      <c r="DY278" s="94" t="n">
        <v>23.54</v>
      </c>
      <c r="DZ278" s="94"/>
      <c r="EA278" s="94"/>
      <c r="EB278" s="94"/>
      <c r="EC278" s="94"/>
      <c r="ED278" s="94"/>
      <c r="EE278" s="94"/>
      <c r="EF278" s="94"/>
      <c r="EG278" s="94"/>
      <c r="EH278" s="94"/>
      <c r="EI278" s="94"/>
      <c r="EJ278" s="94"/>
      <c r="EK278" s="94"/>
      <c r="EL278" s="94"/>
      <c r="EM278" s="94"/>
      <c r="EN278" s="94"/>
      <c r="EO278" s="94"/>
      <c r="EP278" s="94"/>
      <c r="EQ278" s="94"/>
      <c r="ER278" s="94"/>
      <c r="ES278" s="94" t="n">
        <v>1811</v>
      </c>
      <c r="ET278" s="94"/>
    </row>
    <row r="279" customFormat="false" ht="12.75" hidden="false" customHeight="false" outlineLevel="0" collapsed="false">
      <c r="A279" s="94" t="n">
        <v>1755</v>
      </c>
      <c r="B279" s="94" t="s">
        <v>508</v>
      </c>
      <c r="C279" s="94" t="s">
        <v>1454</v>
      </c>
      <c r="D279" s="94" t="s">
        <v>1454</v>
      </c>
      <c r="E279" s="94" t="s">
        <v>178</v>
      </c>
      <c r="F279" s="96" t="n">
        <v>20.3</v>
      </c>
      <c r="G279" s="96" t="s">
        <v>327</v>
      </c>
      <c r="H279" s="96" t="n">
        <v>15.225</v>
      </c>
      <c r="I279" s="96"/>
      <c r="J279" s="96"/>
      <c r="K279" s="96" t="n">
        <v>33.495</v>
      </c>
      <c r="L279" s="94" t="n">
        <v>51</v>
      </c>
      <c r="M279" s="94" t="n">
        <v>5</v>
      </c>
      <c r="N279" s="94" t="s">
        <v>21</v>
      </c>
      <c r="O279" s="94"/>
      <c r="P279" s="95" t="n">
        <v>2211.09650745455</v>
      </c>
      <c r="Q279" s="95" t="n">
        <v>2351.89671983771</v>
      </c>
      <c r="R279" s="95" t="n">
        <v>2479.02682400346</v>
      </c>
      <c r="S279" s="95" t="n">
        <v>2568.1365482191</v>
      </c>
      <c r="T279" s="95" t="n">
        <v>2625.01988660459</v>
      </c>
      <c r="U279" s="95" t="n">
        <v>2625.88688241487</v>
      </c>
      <c r="V279" s="95" t="n">
        <v>2660.90231612991</v>
      </c>
      <c r="W279" s="95" t="n">
        <v>2687.02694443259</v>
      </c>
      <c r="X279" s="95" t="n">
        <v>2714.45407696542</v>
      </c>
      <c r="Y279" s="95" t="n">
        <v>2736.37827604811</v>
      </c>
      <c r="Z279" s="95"/>
      <c r="AA279" s="95"/>
      <c r="AB279" s="95"/>
      <c r="AC279" s="95"/>
      <c r="AD279" s="95"/>
      <c r="AE279" s="95"/>
      <c r="AF279" s="94"/>
      <c r="AG279" s="94"/>
      <c r="AH279" s="94"/>
      <c r="AI279" s="94"/>
      <c r="AJ279" s="94"/>
      <c r="AK279" s="94"/>
      <c r="AL279" s="96"/>
      <c r="AM279" s="97"/>
      <c r="AN279" s="98" t="n">
        <v>25252.52525</v>
      </c>
      <c r="AO279" s="98" t="n">
        <v>25252.52525</v>
      </c>
      <c r="AP279" s="98" t="n">
        <v>25252.52525</v>
      </c>
      <c r="AQ279" s="98" t="n">
        <v>25252.52525</v>
      </c>
      <c r="AR279" s="98" t="n">
        <v>25252.52525</v>
      </c>
      <c r="AS279" s="98" t="n">
        <v>25252.52525</v>
      </c>
      <c r="AT279" s="98" t="n">
        <v>25252.52525</v>
      </c>
      <c r="AU279" s="98" t="n">
        <v>25252.52525</v>
      </c>
      <c r="AV279" s="98" t="n">
        <v>25252.52525</v>
      </c>
      <c r="AW279" s="98" t="n">
        <v>25252.52525</v>
      </c>
      <c r="AX279" s="95"/>
      <c r="AY279" s="99" t="s">
        <v>1320</v>
      </c>
      <c r="AZ279" s="95" t="s">
        <v>812</v>
      </c>
      <c r="BA279" s="95" t="s">
        <v>1288</v>
      </c>
      <c r="BB279" s="97" t="s">
        <v>297</v>
      </c>
      <c r="BC279" s="97" t="s">
        <v>184</v>
      </c>
      <c r="BD279" s="97" t="n">
        <v>3.42</v>
      </c>
      <c r="BE279" s="97" t="n">
        <v>223.779527559055</v>
      </c>
      <c r="BF279" s="97" t="n">
        <v>79.0157480314961</v>
      </c>
      <c r="BG279" s="97" t="n">
        <v>135</v>
      </c>
      <c r="BH279" s="97" t="n">
        <v>67.755905511811</v>
      </c>
      <c r="BI279" s="98" t="n">
        <v>67.755905511811</v>
      </c>
      <c r="BJ279" s="98" t="n">
        <v>63.5</v>
      </c>
      <c r="BK279" s="94" t="s">
        <v>510</v>
      </c>
      <c r="BL279" s="96" t="n">
        <v>0</v>
      </c>
      <c r="BM279" s="94" t="n">
        <v>0</v>
      </c>
      <c r="BN279" s="97" t="n">
        <v>0</v>
      </c>
      <c r="BO279" s="94" t="n">
        <v>0</v>
      </c>
      <c r="BP279" s="94" t="n">
        <v>0</v>
      </c>
      <c r="BQ279" s="97" t="n">
        <v>0</v>
      </c>
      <c r="BR279" s="98" t="n">
        <v>5116.2</v>
      </c>
      <c r="BS279" s="98" t="n">
        <v>5500</v>
      </c>
      <c r="BT279" s="98" t="n">
        <v>7300</v>
      </c>
      <c r="BU279" s="94" t="n">
        <v>6700</v>
      </c>
      <c r="BV279" s="94" t="n">
        <v>2183.8</v>
      </c>
      <c r="BW279" s="94" t="n">
        <v>236.36108631</v>
      </c>
      <c r="BX279" s="94" t="n">
        <v>0</v>
      </c>
      <c r="BY279" s="94" t="n">
        <v>0</v>
      </c>
      <c r="BZ279" s="94" t="n">
        <v>66.705880163</v>
      </c>
      <c r="CA279" s="94" t="n">
        <v>0</v>
      </c>
      <c r="CB279" s="94" t="n">
        <v>0</v>
      </c>
      <c r="CC279" s="94" t="n">
        <v>0</v>
      </c>
      <c r="CD279" s="94" t="n">
        <v>8</v>
      </c>
      <c r="CE279" s="94" t="n">
        <v>3</v>
      </c>
      <c r="CF279" s="94" t="n">
        <v>39.19139631</v>
      </c>
      <c r="CG279" s="94" t="n">
        <v>0.4035</v>
      </c>
      <c r="CH279" s="94" t="s">
        <v>510</v>
      </c>
      <c r="CI279" s="94" t="n">
        <v>31</v>
      </c>
      <c r="CJ279" s="94" t="s">
        <v>510</v>
      </c>
      <c r="CK279" s="94" t="s">
        <v>510</v>
      </c>
      <c r="CL279" s="94" t="n">
        <v>95</v>
      </c>
      <c r="CM279" s="94" t="s">
        <v>511</v>
      </c>
      <c r="CN279" s="94" t="n">
        <v>177</v>
      </c>
      <c r="CO279" s="94" t="n">
        <v>3</v>
      </c>
      <c r="CP279" s="94" t="s">
        <v>510</v>
      </c>
      <c r="CQ279" s="94" t="s">
        <v>510</v>
      </c>
      <c r="CR279" s="94" t="s">
        <v>510</v>
      </c>
      <c r="CS279" s="94"/>
      <c r="CT279" s="94"/>
      <c r="CU279" s="94" t="s">
        <v>510</v>
      </c>
      <c r="CV279" s="94" t="s">
        <v>510</v>
      </c>
      <c r="CW279" s="94" t="s">
        <v>510</v>
      </c>
      <c r="CX279" s="94" t="s">
        <v>510</v>
      </c>
      <c r="CY279" s="94" t="s">
        <v>510</v>
      </c>
      <c r="CZ279" s="94" t="s">
        <v>510</v>
      </c>
      <c r="DA279" s="94" t="s">
        <v>510</v>
      </c>
      <c r="DB279" s="94" t="s">
        <v>510</v>
      </c>
      <c r="DC279" s="94" t="s">
        <v>510</v>
      </c>
      <c r="DD279" s="94" t="s">
        <v>510</v>
      </c>
      <c r="DE279" s="94" t="s">
        <v>510</v>
      </c>
      <c r="DF279" s="105" t="s">
        <v>510</v>
      </c>
      <c r="DG279" s="105" t="s">
        <v>510</v>
      </c>
      <c r="DH279" s="105" t="s">
        <v>510</v>
      </c>
      <c r="DI279" s="105" t="s">
        <v>510</v>
      </c>
      <c r="DJ279" s="105" t="s">
        <v>510</v>
      </c>
      <c r="DK279" s="105" t="s">
        <v>510</v>
      </c>
      <c r="DL279" s="105" t="s">
        <v>510</v>
      </c>
      <c r="DM279" s="105" t="s">
        <v>510</v>
      </c>
      <c r="DN279" s="105"/>
      <c r="DO279" s="105" t="n">
        <v>0.895530681801427</v>
      </c>
      <c r="DP279" s="105" t="n">
        <v>0.0409352949227339</v>
      </c>
      <c r="DQ279" s="105" t="n">
        <v>0</v>
      </c>
      <c r="DR279" s="105" t="n">
        <v>0.936465976724161</v>
      </c>
      <c r="DS279" s="105" t="s">
        <v>1455</v>
      </c>
      <c r="DT279" s="105" t="s">
        <v>1456</v>
      </c>
      <c r="DU279" s="105" t="s">
        <v>517</v>
      </c>
      <c r="DV279" s="105"/>
      <c r="DW279" s="105" t="s">
        <v>396</v>
      </c>
      <c r="DX279" s="108" t="s">
        <v>1440</v>
      </c>
      <c r="DY279" s="94" t="n">
        <v>23.54</v>
      </c>
      <c r="DZ279" s="94"/>
      <c r="EA279" s="94"/>
      <c r="EB279" s="94"/>
      <c r="EC279" s="94"/>
      <c r="ED279" s="94"/>
      <c r="EE279" s="94"/>
      <c r="EF279" s="94"/>
      <c r="EG279" s="94"/>
      <c r="EH279" s="94"/>
      <c r="EI279" s="94"/>
      <c r="EJ279" s="94"/>
      <c r="EK279" s="94"/>
      <c r="EL279" s="94"/>
      <c r="EM279" s="94"/>
      <c r="EN279" s="94"/>
      <c r="EO279" s="94"/>
      <c r="EP279" s="94"/>
      <c r="EQ279" s="94"/>
      <c r="ER279" s="94"/>
      <c r="ES279" s="94" t="n">
        <v>1812</v>
      </c>
      <c r="ET279" s="94"/>
    </row>
    <row r="280" customFormat="false" ht="12.75" hidden="false" customHeight="false" outlineLevel="0" collapsed="false">
      <c r="A280" s="94" t="n">
        <v>1756</v>
      </c>
      <c r="B280" s="94" t="s">
        <v>508</v>
      </c>
      <c r="C280" s="94" t="s">
        <v>1454</v>
      </c>
      <c r="D280" s="94" t="s">
        <v>1454</v>
      </c>
      <c r="E280" s="94" t="s">
        <v>178</v>
      </c>
      <c r="F280" s="96" t="n">
        <v>18.3</v>
      </c>
      <c r="G280" s="96" t="s">
        <v>327</v>
      </c>
      <c r="H280" s="96" t="n">
        <v>13.725</v>
      </c>
      <c r="I280" s="96"/>
      <c r="J280" s="96"/>
      <c r="K280" s="96" t="n">
        <v>30.195</v>
      </c>
      <c r="L280" s="94" t="n">
        <v>52</v>
      </c>
      <c r="M280" s="94" t="n">
        <v>5</v>
      </c>
      <c r="N280" s="94" t="s">
        <v>21</v>
      </c>
      <c r="O280" s="94"/>
      <c r="P280" s="95" t="n">
        <v>1385.75633646921</v>
      </c>
      <c r="Q280" s="95" t="n">
        <v>1473.99978754806</v>
      </c>
      <c r="R280" s="95" t="n">
        <v>1553.67579753212</v>
      </c>
      <c r="S280" s="95" t="n">
        <v>1609.52336662579</v>
      </c>
      <c r="T280" s="95" t="n">
        <v>1645.1737538167</v>
      </c>
      <c r="U280" s="95" t="n">
        <v>1645.71712446278</v>
      </c>
      <c r="V280" s="95" t="n">
        <v>1667.66228107681</v>
      </c>
      <c r="W280" s="95" t="n">
        <v>1684.03532001305</v>
      </c>
      <c r="X280" s="95" t="n">
        <v>1701.2246749645</v>
      </c>
      <c r="Y280" s="95" t="n">
        <v>1714.96518683199</v>
      </c>
      <c r="Z280" s="95"/>
      <c r="AA280" s="95"/>
      <c r="AB280" s="95"/>
      <c r="AC280" s="95"/>
      <c r="AD280" s="95"/>
      <c r="AE280" s="95"/>
      <c r="AF280" s="94"/>
      <c r="AG280" s="94"/>
      <c r="AH280" s="94"/>
      <c r="AI280" s="94"/>
      <c r="AJ280" s="94"/>
      <c r="AK280" s="94"/>
      <c r="AL280" s="96"/>
      <c r="AM280" s="97"/>
      <c r="AN280" s="98" t="n">
        <v>25252.52525</v>
      </c>
      <c r="AO280" s="98" t="n">
        <v>25252.52525</v>
      </c>
      <c r="AP280" s="98" t="n">
        <v>25252.52525</v>
      </c>
      <c r="AQ280" s="98" t="n">
        <v>25252.52525</v>
      </c>
      <c r="AR280" s="98" t="n">
        <v>25252.52525</v>
      </c>
      <c r="AS280" s="98" t="n">
        <v>25252.52525</v>
      </c>
      <c r="AT280" s="98" t="n">
        <v>25252.52525</v>
      </c>
      <c r="AU280" s="98" t="n">
        <v>25252.52525</v>
      </c>
      <c r="AV280" s="98" t="n">
        <v>25252.52525</v>
      </c>
      <c r="AW280" s="98" t="n">
        <v>25252.52525</v>
      </c>
      <c r="AX280" s="95"/>
      <c r="AY280" s="99" t="s">
        <v>1320</v>
      </c>
      <c r="AZ280" s="95" t="s">
        <v>812</v>
      </c>
      <c r="BA280" s="95" t="s">
        <v>1288</v>
      </c>
      <c r="BB280" s="97" t="s">
        <v>297</v>
      </c>
      <c r="BC280" s="97" t="s">
        <v>184</v>
      </c>
      <c r="BD280" s="97" t="s">
        <v>510</v>
      </c>
      <c r="BE280" s="97" t="n">
        <v>223.779527559055</v>
      </c>
      <c r="BF280" s="97" t="n">
        <v>79.0157480314961</v>
      </c>
      <c r="BG280" s="97" t="n">
        <v>135</v>
      </c>
      <c r="BH280" s="97" t="n">
        <v>67.755905511811</v>
      </c>
      <c r="BI280" s="98" t="n">
        <v>67.755905511811</v>
      </c>
      <c r="BJ280" s="98" t="n">
        <v>63.5</v>
      </c>
      <c r="BK280" s="94" t="s">
        <v>510</v>
      </c>
      <c r="BL280" s="96" t="n">
        <v>0</v>
      </c>
      <c r="BM280" s="94" t="n">
        <v>0</v>
      </c>
      <c r="BN280" s="97" t="n">
        <v>0</v>
      </c>
      <c r="BO280" s="94" t="n">
        <v>0</v>
      </c>
      <c r="BP280" s="94" t="n">
        <v>0</v>
      </c>
      <c r="BQ280" s="97" t="n">
        <v>0</v>
      </c>
      <c r="BR280" s="98" t="n">
        <v>5116.2</v>
      </c>
      <c r="BS280" s="98" t="n">
        <v>5500</v>
      </c>
      <c r="BT280" s="98" t="n">
        <v>7300</v>
      </c>
      <c r="BU280" s="94" t="n">
        <v>6700</v>
      </c>
      <c r="BV280" s="94" t="n">
        <v>2183.8</v>
      </c>
      <c r="BW280" s="94" t="n">
        <v>236.36108631</v>
      </c>
      <c r="BX280" s="94" t="n">
        <v>0</v>
      </c>
      <c r="BY280" s="94" t="n">
        <v>0</v>
      </c>
      <c r="BZ280" s="94" t="n">
        <v>66.705880163</v>
      </c>
      <c r="CA280" s="94" t="n">
        <v>0</v>
      </c>
      <c r="CB280" s="94" t="n">
        <v>0</v>
      </c>
      <c r="CC280" s="94" t="n">
        <v>0</v>
      </c>
      <c r="CD280" s="94" t="n">
        <v>8</v>
      </c>
      <c r="CE280" s="94" t="n">
        <v>1</v>
      </c>
      <c r="CF280" s="94" t="n">
        <v>39.19139631</v>
      </c>
      <c r="CG280" s="94" t="n">
        <v>0.4035</v>
      </c>
      <c r="CH280" s="94" t="s">
        <v>510</v>
      </c>
      <c r="CI280" s="94" t="n">
        <v>31</v>
      </c>
      <c r="CJ280" s="94" t="s">
        <v>510</v>
      </c>
      <c r="CK280" s="94" t="s">
        <v>510</v>
      </c>
      <c r="CL280" s="94" t="n">
        <v>95</v>
      </c>
      <c r="CM280" s="94" t="s">
        <v>511</v>
      </c>
      <c r="CN280" s="94" t="n">
        <v>177</v>
      </c>
      <c r="CO280" s="94" t="n">
        <v>3</v>
      </c>
      <c r="CP280" s="94" t="s">
        <v>510</v>
      </c>
      <c r="CQ280" s="94" t="s">
        <v>510</v>
      </c>
      <c r="CR280" s="94" t="s">
        <v>510</v>
      </c>
      <c r="CS280" s="94"/>
      <c r="CT280" s="94"/>
      <c r="CU280" s="94" t="s">
        <v>510</v>
      </c>
      <c r="CV280" s="94" t="s">
        <v>510</v>
      </c>
      <c r="CW280" s="94" t="s">
        <v>510</v>
      </c>
      <c r="CX280" s="94" t="s">
        <v>510</v>
      </c>
      <c r="CY280" s="94" t="s">
        <v>510</v>
      </c>
      <c r="CZ280" s="94" t="s">
        <v>510</v>
      </c>
      <c r="DA280" s="94" t="s">
        <v>510</v>
      </c>
      <c r="DB280" s="94" t="s">
        <v>510</v>
      </c>
      <c r="DC280" s="94" t="s">
        <v>510</v>
      </c>
      <c r="DD280" s="94" t="s">
        <v>510</v>
      </c>
      <c r="DE280" s="94" t="s">
        <v>510</v>
      </c>
      <c r="DF280" s="105" t="s">
        <v>510</v>
      </c>
      <c r="DG280" s="105" t="s">
        <v>510</v>
      </c>
      <c r="DH280" s="105" t="s">
        <v>510</v>
      </c>
      <c r="DI280" s="105" t="s">
        <v>510</v>
      </c>
      <c r="DJ280" s="105" t="s">
        <v>510</v>
      </c>
      <c r="DK280" s="105" t="s">
        <v>510</v>
      </c>
      <c r="DL280" s="105" t="s">
        <v>510</v>
      </c>
      <c r="DM280" s="105" t="s">
        <v>510</v>
      </c>
      <c r="DN280" s="105"/>
      <c r="DO280" s="105" t="n">
        <v>0.895530681801427</v>
      </c>
      <c r="DP280" s="105" t="n">
        <v>0.0409352949227339</v>
      </c>
      <c r="DQ280" s="105" t="n">
        <v>0</v>
      </c>
      <c r="DR280" s="105" t="n">
        <v>0.936465976724161</v>
      </c>
      <c r="DS280" s="105" t="s">
        <v>1455</v>
      </c>
      <c r="DT280" s="105" t="s">
        <v>1456</v>
      </c>
      <c r="DU280" s="105" t="s">
        <v>517</v>
      </c>
      <c r="DV280" s="105"/>
      <c r="DW280" s="105" t="s">
        <v>396</v>
      </c>
      <c r="DX280" s="108" t="s">
        <v>1440</v>
      </c>
      <c r="DY280" s="94" t="n">
        <v>23.54</v>
      </c>
      <c r="DZ280" s="94"/>
      <c r="EA280" s="94"/>
      <c r="EB280" s="94"/>
      <c r="EC280" s="94"/>
      <c r="ED280" s="94"/>
      <c r="EE280" s="94"/>
      <c r="EF280" s="94"/>
      <c r="EG280" s="94"/>
      <c r="EH280" s="94"/>
      <c r="EI280" s="94"/>
      <c r="EJ280" s="94"/>
      <c r="EK280" s="94"/>
      <c r="EL280" s="94"/>
      <c r="EM280" s="94"/>
      <c r="EN280" s="94"/>
      <c r="EO280" s="94"/>
      <c r="EP280" s="94"/>
      <c r="EQ280" s="94"/>
      <c r="ER280" s="94"/>
      <c r="ES280" s="94" t="n">
        <v>1813</v>
      </c>
      <c r="ET280" s="94"/>
    </row>
    <row r="281" customFormat="false" ht="12.75" hidden="false" customHeight="false" outlineLevel="0" collapsed="false">
      <c r="A281" s="94" t="n">
        <v>1757</v>
      </c>
      <c r="B281" s="94" t="s">
        <v>508</v>
      </c>
      <c r="C281" s="94" t="s">
        <v>1454</v>
      </c>
      <c r="D281" s="94" t="s">
        <v>1454</v>
      </c>
      <c r="E281" s="94" t="s">
        <v>178</v>
      </c>
      <c r="F281" s="96" t="n">
        <v>20</v>
      </c>
      <c r="G281" s="96" t="s">
        <v>327</v>
      </c>
      <c r="H281" s="96" t="n">
        <v>15</v>
      </c>
      <c r="I281" s="96"/>
      <c r="J281" s="96"/>
      <c r="K281" s="96" t="n">
        <v>33</v>
      </c>
      <c r="L281" s="94" t="n">
        <v>51</v>
      </c>
      <c r="M281" s="94" t="n">
        <v>5</v>
      </c>
      <c r="N281" s="94" t="s">
        <v>21</v>
      </c>
      <c r="O281" s="94"/>
      <c r="P281" s="95" t="n">
        <v>4096.13270044575</v>
      </c>
      <c r="Q281" s="95" t="n">
        <v>4356.96996025235</v>
      </c>
      <c r="R281" s="95" t="n">
        <v>4592.482872117</v>
      </c>
      <c r="S281" s="95" t="n">
        <v>4757.56171605565</v>
      </c>
      <c r="T281" s="95" t="n">
        <v>4862.94006642877</v>
      </c>
      <c r="U281" s="95" t="n">
        <v>4864.54620613262</v>
      </c>
      <c r="V281" s="95" t="n">
        <v>4929.41350730056</v>
      </c>
      <c r="W281" s="95" t="n">
        <v>4977.81028415623</v>
      </c>
      <c r="X281" s="95" t="n">
        <v>5028.61999511567</v>
      </c>
      <c r="Y281" s="95" t="n">
        <v>5069.23533166516</v>
      </c>
      <c r="Z281" s="95"/>
      <c r="AA281" s="95"/>
      <c r="AB281" s="95"/>
      <c r="AC281" s="95"/>
      <c r="AD281" s="95"/>
      <c r="AE281" s="95"/>
      <c r="AF281" s="94"/>
      <c r="AG281" s="94"/>
      <c r="AH281" s="94"/>
      <c r="AI281" s="94"/>
      <c r="AJ281" s="94"/>
      <c r="AK281" s="94"/>
      <c r="AL281" s="96"/>
      <c r="AM281" s="97"/>
      <c r="AN281" s="98" t="n">
        <v>25252.52525</v>
      </c>
      <c r="AO281" s="98" t="n">
        <v>25252.52525</v>
      </c>
      <c r="AP281" s="98" t="n">
        <v>25252.52525</v>
      </c>
      <c r="AQ281" s="98" t="n">
        <v>25252.52525</v>
      </c>
      <c r="AR281" s="98" t="n">
        <v>25252.52525</v>
      </c>
      <c r="AS281" s="98" t="n">
        <v>25252.52525</v>
      </c>
      <c r="AT281" s="98" t="n">
        <v>25252.52525</v>
      </c>
      <c r="AU281" s="98" t="n">
        <v>25252.52525</v>
      </c>
      <c r="AV281" s="98" t="n">
        <v>25252.52525</v>
      </c>
      <c r="AW281" s="98" t="n">
        <v>25252.52525</v>
      </c>
      <c r="AX281" s="95"/>
      <c r="AY281" s="99" t="s">
        <v>1320</v>
      </c>
      <c r="AZ281" s="95" t="s">
        <v>812</v>
      </c>
      <c r="BA281" s="95" t="s">
        <v>1288</v>
      </c>
      <c r="BB281" s="97" t="s">
        <v>297</v>
      </c>
      <c r="BC281" s="97" t="s">
        <v>184</v>
      </c>
      <c r="BD281" s="97" t="n">
        <v>3.73</v>
      </c>
      <c r="BE281" s="97" t="n">
        <v>223.779527559055</v>
      </c>
      <c r="BF281" s="97" t="n">
        <v>79.0157480314961</v>
      </c>
      <c r="BG281" s="97" t="n">
        <v>135</v>
      </c>
      <c r="BH281" s="97" t="n">
        <v>67.755905511811</v>
      </c>
      <c r="BI281" s="98" t="n">
        <v>67.755905511811</v>
      </c>
      <c r="BJ281" s="98" t="n">
        <v>63.5</v>
      </c>
      <c r="BK281" s="94" t="s">
        <v>510</v>
      </c>
      <c r="BL281" s="96" t="n">
        <v>0</v>
      </c>
      <c r="BM281" s="94" t="n">
        <v>0</v>
      </c>
      <c r="BN281" s="97" t="n">
        <v>0</v>
      </c>
      <c r="BO281" s="94" t="n">
        <v>0</v>
      </c>
      <c r="BP281" s="94" t="n">
        <v>0</v>
      </c>
      <c r="BQ281" s="97" t="n">
        <v>0</v>
      </c>
      <c r="BR281" s="98" t="n">
        <v>5677.7</v>
      </c>
      <c r="BS281" s="98" t="n">
        <v>6000</v>
      </c>
      <c r="BT281" s="98" t="n">
        <v>7300</v>
      </c>
      <c r="BU281" s="94" t="n">
        <v>6200</v>
      </c>
      <c r="BV281" s="94" t="n">
        <v>1622.3</v>
      </c>
      <c r="BW281" s="94" t="n">
        <v>236.36108631</v>
      </c>
      <c r="BX281" s="94" t="n">
        <v>0</v>
      </c>
      <c r="BY281" s="94" t="n">
        <v>0</v>
      </c>
      <c r="BZ281" s="94" t="n">
        <v>66.705880163</v>
      </c>
      <c r="CA281" s="94" t="n">
        <v>0</v>
      </c>
      <c r="CB281" s="94" t="n">
        <v>0</v>
      </c>
      <c r="CC281" s="94" t="n">
        <v>0</v>
      </c>
      <c r="CD281" s="94" t="n">
        <v>8</v>
      </c>
      <c r="CE281" s="94" t="n">
        <v>3</v>
      </c>
      <c r="CF281" s="94" t="n">
        <v>39.19139631</v>
      </c>
      <c r="CG281" s="94" t="n">
        <v>0.4035</v>
      </c>
      <c r="CH281" s="94" t="s">
        <v>510</v>
      </c>
      <c r="CI281" s="94" t="n">
        <v>31</v>
      </c>
      <c r="CJ281" s="94" t="s">
        <v>510</v>
      </c>
      <c r="CK281" s="94" t="s">
        <v>510</v>
      </c>
      <c r="CL281" s="94" t="n">
        <v>100</v>
      </c>
      <c r="CM281" s="94" t="s">
        <v>511</v>
      </c>
      <c r="CN281" s="94" t="n">
        <v>177</v>
      </c>
      <c r="CO281" s="94" t="n">
        <v>3</v>
      </c>
      <c r="CP281" s="94" t="s">
        <v>510</v>
      </c>
      <c r="CQ281" s="94" t="s">
        <v>510</v>
      </c>
      <c r="CR281" s="94" t="s">
        <v>510</v>
      </c>
      <c r="CS281" s="94"/>
      <c r="CT281" s="94"/>
      <c r="CU281" s="94" t="s">
        <v>510</v>
      </c>
      <c r="CV281" s="94" t="s">
        <v>510</v>
      </c>
      <c r="CW281" s="94" t="s">
        <v>510</v>
      </c>
      <c r="CX281" s="94" t="s">
        <v>510</v>
      </c>
      <c r="CY281" s="94" t="s">
        <v>510</v>
      </c>
      <c r="CZ281" s="94" t="s">
        <v>510</v>
      </c>
      <c r="DA281" s="94" t="s">
        <v>510</v>
      </c>
      <c r="DB281" s="94" t="s">
        <v>510</v>
      </c>
      <c r="DC281" s="94" t="s">
        <v>510</v>
      </c>
      <c r="DD281" s="94" t="s">
        <v>510</v>
      </c>
      <c r="DE281" s="94" t="s">
        <v>510</v>
      </c>
      <c r="DF281" s="105" t="s">
        <v>510</v>
      </c>
      <c r="DG281" s="105" t="s">
        <v>510</v>
      </c>
      <c r="DH281" s="105" t="s">
        <v>510</v>
      </c>
      <c r="DI281" s="105" t="s">
        <v>510</v>
      </c>
      <c r="DJ281" s="105" t="s">
        <v>510</v>
      </c>
      <c r="DK281" s="105" t="s">
        <v>510</v>
      </c>
      <c r="DL281" s="105" t="s">
        <v>510</v>
      </c>
      <c r="DM281" s="105" t="s">
        <v>510</v>
      </c>
      <c r="DN281" s="105"/>
      <c r="DO281" s="105" t="n">
        <v>0.895530681801427</v>
      </c>
      <c r="DP281" s="105" t="n">
        <v>0.0409352949227339</v>
      </c>
      <c r="DQ281" s="105" t="n">
        <v>0</v>
      </c>
      <c r="DR281" s="105" t="n">
        <v>0.936465976724161</v>
      </c>
      <c r="DS281" s="105" t="s">
        <v>1455</v>
      </c>
      <c r="DT281" s="105" t="s">
        <v>1456</v>
      </c>
      <c r="DU281" s="105" t="s">
        <v>517</v>
      </c>
      <c r="DV281" s="105"/>
      <c r="DW281" s="105" t="s">
        <v>396</v>
      </c>
      <c r="DX281" s="108" t="s">
        <v>1440</v>
      </c>
      <c r="DY281" s="94" t="n">
        <v>23.54</v>
      </c>
      <c r="DZ281" s="94"/>
      <c r="EA281" s="94"/>
      <c r="EB281" s="94"/>
      <c r="EC281" s="94"/>
      <c r="ED281" s="94"/>
      <c r="EE281" s="94"/>
      <c r="EF281" s="94"/>
      <c r="EG281" s="94"/>
      <c r="EH281" s="94"/>
      <c r="EI281" s="94"/>
      <c r="EJ281" s="94"/>
      <c r="EK281" s="94"/>
      <c r="EL281" s="94"/>
      <c r="EM281" s="94"/>
      <c r="EN281" s="94"/>
      <c r="EO281" s="94"/>
      <c r="EP281" s="94"/>
      <c r="EQ281" s="94"/>
      <c r="ER281" s="94"/>
      <c r="ES281" s="94" t="n">
        <v>1814</v>
      </c>
      <c r="ET281" s="94"/>
    </row>
    <row r="282" customFormat="false" ht="12.75" hidden="false" customHeight="false" outlineLevel="0" collapsed="false">
      <c r="A282" s="94" t="n">
        <v>1758</v>
      </c>
      <c r="B282" s="94" t="s">
        <v>508</v>
      </c>
      <c r="C282" s="94" t="s">
        <v>1454</v>
      </c>
      <c r="D282" s="94" t="s">
        <v>1454</v>
      </c>
      <c r="E282" s="94" t="s">
        <v>178</v>
      </c>
      <c r="F282" s="96" t="n">
        <v>15</v>
      </c>
      <c r="G282" s="96" t="s">
        <v>327</v>
      </c>
      <c r="H282" s="96" t="n">
        <v>11.25</v>
      </c>
      <c r="I282" s="96"/>
      <c r="J282" s="96"/>
      <c r="K282" s="96" t="n">
        <v>24.75</v>
      </c>
      <c r="L282" s="94" t="n">
        <v>15</v>
      </c>
      <c r="M282" s="94" t="n">
        <v>67</v>
      </c>
      <c r="N282" s="94" t="s">
        <v>21</v>
      </c>
      <c r="O282" s="94"/>
      <c r="P282" s="95" t="n">
        <v>72.5993668922288</v>
      </c>
      <c r="Q282" s="95" t="n">
        <v>77.2224153402935</v>
      </c>
      <c r="R282" s="95" t="n">
        <v>81.396618069238</v>
      </c>
      <c r="S282" s="95" t="n">
        <v>84.3224557882998</v>
      </c>
      <c r="T282" s="95" t="n">
        <v>86.1901690878234</v>
      </c>
      <c r="U282" s="95" t="n">
        <v>86.2186361161565</v>
      </c>
      <c r="V282" s="95" t="n">
        <v>87.3683364167077</v>
      </c>
      <c r="W282" s="95" t="n">
        <v>88.2261151109779</v>
      </c>
      <c r="X282" s="95" t="n">
        <v>89.1266603611919</v>
      </c>
      <c r="Y282" s="95" t="n">
        <v>89.8465217366026</v>
      </c>
      <c r="Z282" s="95"/>
      <c r="AA282" s="95"/>
      <c r="AB282" s="95"/>
      <c r="AC282" s="95"/>
      <c r="AD282" s="95"/>
      <c r="AE282" s="95"/>
      <c r="AF282" s="94"/>
      <c r="AG282" s="94"/>
      <c r="AH282" s="94"/>
      <c r="AI282" s="94"/>
      <c r="AJ282" s="94"/>
      <c r="AK282" s="94"/>
      <c r="AL282" s="96"/>
      <c r="AM282" s="97"/>
      <c r="AN282" s="98" t="n">
        <v>25252.52525</v>
      </c>
      <c r="AO282" s="98" t="n">
        <v>25252.52525</v>
      </c>
      <c r="AP282" s="98" t="n">
        <v>25252.52525</v>
      </c>
      <c r="AQ282" s="98" t="n">
        <v>25252.52525</v>
      </c>
      <c r="AR282" s="98" t="n">
        <v>25252.52525</v>
      </c>
      <c r="AS282" s="98" t="n">
        <v>25252.52525</v>
      </c>
      <c r="AT282" s="98" t="n">
        <v>25252.52525</v>
      </c>
      <c r="AU282" s="98" t="n">
        <v>25252.52525</v>
      </c>
      <c r="AV282" s="98" t="n">
        <v>25252.52525</v>
      </c>
      <c r="AW282" s="98" t="n">
        <v>25252.52525</v>
      </c>
      <c r="AX282" s="95"/>
      <c r="AY282" s="99" t="s">
        <v>1320</v>
      </c>
      <c r="AZ282" s="95" t="s">
        <v>812</v>
      </c>
      <c r="BA282" s="95" t="s">
        <v>1288</v>
      </c>
      <c r="BB282" s="97" t="s">
        <v>297</v>
      </c>
      <c r="BC282" s="97" t="s">
        <v>184</v>
      </c>
      <c r="BD282" s="97" t="n">
        <v>3.42</v>
      </c>
      <c r="BE282" s="97" t="n">
        <v>223.779527559055</v>
      </c>
      <c r="BF282" s="97" t="n">
        <v>79.0157480314961</v>
      </c>
      <c r="BG282" s="97" t="n">
        <v>135</v>
      </c>
      <c r="BH282" s="97" t="n">
        <v>67.755905511811</v>
      </c>
      <c r="BI282" s="98" t="n">
        <v>67.755905511811</v>
      </c>
      <c r="BJ282" s="98" t="n">
        <v>63.5</v>
      </c>
      <c r="BK282" s="94" t="s">
        <v>510</v>
      </c>
      <c r="BL282" s="96" t="n">
        <v>0</v>
      </c>
      <c r="BM282" s="94" t="n">
        <v>0</v>
      </c>
      <c r="BN282" s="97" t="n">
        <v>0</v>
      </c>
      <c r="BO282" s="94" t="n">
        <v>0</v>
      </c>
      <c r="BP282" s="94" t="n">
        <v>0</v>
      </c>
      <c r="BQ282" s="97" t="n">
        <v>0</v>
      </c>
      <c r="BR282" s="98" t="n">
        <v>5492.2</v>
      </c>
      <c r="BS282" s="98" t="n">
        <v>6000</v>
      </c>
      <c r="BT282" s="98" t="n">
        <v>8600</v>
      </c>
      <c r="BU282" s="94" t="n">
        <v>10000</v>
      </c>
      <c r="BV282" s="94" t="n">
        <v>3107.8</v>
      </c>
      <c r="BW282" s="94" t="n">
        <v>217.07927649</v>
      </c>
      <c r="BX282" s="94" t="n">
        <v>150.40517953</v>
      </c>
      <c r="BY282" s="94" t="n">
        <v>94.2901689</v>
      </c>
      <c r="BZ282" s="94" t="n">
        <v>126.313511656</v>
      </c>
      <c r="CA282" s="94" t="n">
        <v>0</v>
      </c>
      <c r="CB282" s="94" t="n">
        <v>0</v>
      </c>
      <c r="CC282" s="94" t="n">
        <v>0</v>
      </c>
      <c r="CD282" s="94" t="n">
        <v>12</v>
      </c>
      <c r="CE282" s="94" t="n">
        <v>3</v>
      </c>
      <c r="CF282" s="94" t="n">
        <v>41.15042793</v>
      </c>
      <c r="CG282" s="94" t="n">
        <v>0.45</v>
      </c>
      <c r="CH282" s="94" t="s">
        <v>510</v>
      </c>
      <c r="CI282" s="94" t="n">
        <v>31</v>
      </c>
      <c r="CJ282" s="94" t="s">
        <v>510</v>
      </c>
      <c r="CK282" s="94" t="s">
        <v>510</v>
      </c>
      <c r="CL282" s="94" t="n">
        <v>100</v>
      </c>
      <c r="CM282" s="94" t="s">
        <v>511</v>
      </c>
      <c r="CN282" s="94" t="n">
        <v>177</v>
      </c>
      <c r="CO282" s="94" t="n">
        <v>3</v>
      </c>
      <c r="CP282" s="94" t="s">
        <v>510</v>
      </c>
      <c r="CQ282" s="94" t="s">
        <v>510</v>
      </c>
      <c r="CR282" s="94" t="s">
        <v>510</v>
      </c>
      <c r="CS282" s="94"/>
      <c r="CT282" s="94"/>
      <c r="CU282" s="94" t="s">
        <v>510</v>
      </c>
      <c r="CV282" s="94" t="s">
        <v>510</v>
      </c>
      <c r="CW282" s="94" t="s">
        <v>510</v>
      </c>
      <c r="CX282" s="94" t="s">
        <v>510</v>
      </c>
      <c r="CY282" s="94" t="s">
        <v>510</v>
      </c>
      <c r="CZ282" s="94" t="s">
        <v>510</v>
      </c>
      <c r="DA282" s="94" t="s">
        <v>510</v>
      </c>
      <c r="DB282" s="94" t="s">
        <v>510</v>
      </c>
      <c r="DC282" s="94" t="s">
        <v>510</v>
      </c>
      <c r="DD282" s="94" t="s">
        <v>510</v>
      </c>
      <c r="DE282" s="94" t="s">
        <v>510</v>
      </c>
      <c r="DF282" s="105" t="s">
        <v>510</v>
      </c>
      <c r="DG282" s="105" t="s">
        <v>510</v>
      </c>
      <c r="DH282" s="105" t="s">
        <v>510</v>
      </c>
      <c r="DI282" s="105" t="s">
        <v>510</v>
      </c>
      <c r="DJ282" s="105" t="s">
        <v>510</v>
      </c>
      <c r="DK282" s="105" t="s">
        <v>510</v>
      </c>
      <c r="DL282" s="105" t="s">
        <v>510</v>
      </c>
      <c r="DM282" s="105" t="s">
        <v>510</v>
      </c>
      <c r="DN282" s="105"/>
      <c r="DO282" s="105" t="n">
        <v>0.895530681801427</v>
      </c>
      <c r="DP282" s="105" t="n">
        <v>0.0409352949227339</v>
      </c>
      <c r="DQ282" s="105" t="n">
        <v>0</v>
      </c>
      <c r="DR282" s="105" t="n">
        <v>0.936465976724161</v>
      </c>
      <c r="DS282" s="105" t="s">
        <v>1455</v>
      </c>
      <c r="DT282" s="105" t="s">
        <v>1456</v>
      </c>
      <c r="DU282" s="105" t="s">
        <v>517</v>
      </c>
      <c r="DV282" s="105"/>
      <c r="DW282" s="105" t="s">
        <v>396</v>
      </c>
      <c r="DX282" s="108" t="s">
        <v>1440</v>
      </c>
      <c r="DY282" s="94" t="n">
        <v>23.54</v>
      </c>
      <c r="DZ282" s="94"/>
      <c r="EA282" s="94"/>
      <c r="EB282" s="94"/>
      <c r="EC282" s="94"/>
      <c r="ED282" s="94"/>
      <c r="EE282" s="94"/>
      <c r="EF282" s="94"/>
      <c r="EG282" s="94"/>
      <c r="EH282" s="94"/>
      <c r="EI282" s="94"/>
      <c r="EJ282" s="94"/>
      <c r="EK282" s="94"/>
      <c r="EL282" s="94"/>
      <c r="EM282" s="94"/>
      <c r="EN282" s="94"/>
      <c r="EO282" s="94"/>
      <c r="EP282" s="94"/>
      <c r="EQ282" s="94"/>
      <c r="ER282" s="94"/>
      <c r="ES282" s="94" t="n">
        <v>1815</v>
      </c>
      <c r="ET282" s="94"/>
    </row>
    <row r="283" customFormat="false" ht="12.75" hidden="false" customHeight="false" outlineLevel="0" collapsed="false">
      <c r="A283" s="94" t="n">
        <v>1759</v>
      </c>
      <c r="B283" s="94" t="s">
        <v>508</v>
      </c>
      <c r="C283" s="94" t="s">
        <v>1454</v>
      </c>
      <c r="D283" s="94" t="s">
        <v>1454</v>
      </c>
      <c r="E283" s="94" t="s">
        <v>178</v>
      </c>
      <c r="F283" s="96" t="n">
        <v>16</v>
      </c>
      <c r="G283" s="96" t="s">
        <v>327</v>
      </c>
      <c r="H283" s="96" t="n">
        <v>12</v>
      </c>
      <c r="I283" s="96"/>
      <c r="J283" s="96"/>
      <c r="K283" s="96" t="n">
        <v>26.4</v>
      </c>
      <c r="L283" s="94" t="n">
        <v>15</v>
      </c>
      <c r="M283" s="94" t="n">
        <v>67</v>
      </c>
      <c r="N283" s="94" t="s">
        <v>21</v>
      </c>
      <c r="O283" s="94"/>
      <c r="P283" s="95" t="n">
        <v>241.997889640763</v>
      </c>
      <c r="Q283" s="95" t="n">
        <v>257.408051134312</v>
      </c>
      <c r="R283" s="95" t="n">
        <v>271.322060230793</v>
      </c>
      <c r="S283" s="95" t="n">
        <v>281.074852627666</v>
      </c>
      <c r="T283" s="95" t="n">
        <v>287.300563626078</v>
      </c>
      <c r="U283" s="95" t="n">
        <v>287.395453720522</v>
      </c>
      <c r="V283" s="95" t="n">
        <v>291.227788055692</v>
      </c>
      <c r="W283" s="95" t="n">
        <v>294.087050369926</v>
      </c>
      <c r="X283" s="95" t="n">
        <v>297.08886787064</v>
      </c>
      <c r="Y283" s="95" t="n">
        <v>299.488405788675</v>
      </c>
      <c r="Z283" s="95"/>
      <c r="AA283" s="95"/>
      <c r="AB283" s="95"/>
      <c r="AC283" s="95"/>
      <c r="AD283" s="95"/>
      <c r="AE283" s="95"/>
      <c r="AF283" s="94"/>
      <c r="AG283" s="94"/>
      <c r="AH283" s="94"/>
      <c r="AI283" s="94"/>
      <c r="AJ283" s="94"/>
      <c r="AK283" s="94"/>
      <c r="AL283" s="96"/>
      <c r="AM283" s="97"/>
      <c r="AN283" s="98" t="n">
        <v>25252.52525</v>
      </c>
      <c r="AO283" s="98" t="n">
        <v>25252.52525</v>
      </c>
      <c r="AP283" s="98" t="n">
        <v>25252.52525</v>
      </c>
      <c r="AQ283" s="98" t="n">
        <v>25252.52525</v>
      </c>
      <c r="AR283" s="98" t="n">
        <v>25252.52525</v>
      </c>
      <c r="AS283" s="98" t="n">
        <v>25252.52525</v>
      </c>
      <c r="AT283" s="98" t="n">
        <v>25252.52525</v>
      </c>
      <c r="AU283" s="98" t="n">
        <v>25252.52525</v>
      </c>
      <c r="AV283" s="98" t="n">
        <v>25252.52525</v>
      </c>
      <c r="AW283" s="98" t="n">
        <v>25252.52525</v>
      </c>
      <c r="AX283" s="95"/>
      <c r="AY283" s="99" t="s">
        <v>1320</v>
      </c>
      <c r="AZ283" s="95" t="s">
        <v>812</v>
      </c>
      <c r="BA283" s="95" t="s">
        <v>1288</v>
      </c>
      <c r="BB283" s="97" t="s">
        <v>297</v>
      </c>
      <c r="BC283" s="97" t="s">
        <v>184</v>
      </c>
      <c r="BD283" s="97" t="n">
        <v>3.42</v>
      </c>
      <c r="BE283" s="97" t="n">
        <v>223.779527559055</v>
      </c>
      <c r="BF283" s="97" t="n">
        <v>79.0157480314961</v>
      </c>
      <c r="BG283" s="97" t="n">
        <v>135</v>
      </c>
      <c r="BH283" s="97" t="n">
        <v>67.755905511811</v>
      </c>
      <c r="BI283" s="98" t="n">
        <v>67.755905511811</v>
      </c>
      <c r="BJ283" s="98" t="n">
        <v>63.5</v>
      </c>
      <c r="BK283" s="94" t="s">
        <v>510</v>
      </c>
      <c r="BL283" s="96" t="n">
        <v>0</v>
      </c>
      <c r="BM283" s="94" t="n">
        <v>0</v>
      </c>
      <c r="BN283" s="97" t="n">
        <v>0</v>
      </c>
      <c r="BO283" s="94" t="n">
        <v>0</v>
      </c>
      <c r="BP283" s="94" t="n">
        <v>0</v>
      </c>
      <c r="BQ283" s="97" t="n">
        <v>0</v>
      </c>
      <c r="BR283" s="98" t="n">
        <v>6232.3</v>
      </c>
      <c r="BS283" s="98" t="n">
        <v>6500</v>
      </c>
      <c r="BT283" s="98" t="n">
        <v>8600</v>
      </c>
      <c r="BU283" s="94" t="n">
        <v>9600</v>
      </c>
      <c r="BV283" s="94" t="n">
        <v>2367.7</v>
      </c>
      <c r="BW283" s="94" t="n">
        <v>217.07927649</v>
      </c>
      <c r="BX283" s="94" t="n">
        <v>150.40517953</v>
      </c>
      <c r="BY283" s="94" t="n">
        <v>94.2901689</v>
      </c>
      <c r="BZ283" s="94" t="n">
        <v>126.313511656</v>
      </c>
      <c r="CA283" s="94" t="n">
        <v>0</v>
      </c>
      <c r="CB283" s="94" t="n">
        <v>0</v>
      </c>
      <c r="CC283" s="94" t="n">
        <v>0</v>
      </c>
      <c r="CD283" s="94" t="n">
        <v>12</v>
      </c>
      <c r="CE283" s="94" t="n">
        <v>3</v>
      </c>
      <c r="CF283" s="94" t="n">
        <v>41.15042793</v>
      </c>
      <c r="CG283" s="94" t="n">
        <v>0.45</v>
      </c>
      <c r="CH283" s="94" t="s">
        <v>510</v>
      </c>
      <c r="CI283" s="94" t="n">
        <v>31</v>
      </c>
      <c r="CJ283" s="94" t="s">
        <v>510</v>
      </c>
      <c r="CK283" s="94" t="s">
        <v>510</v>
      </c>
      <c r="CL283" s="94" t="n">
        <v>100</v>
      </c>
      <c r="CM283" s="94" t="s">
        <v>511</v>
      </c>
      <c r="CN283" s="94" t="n">
        <v>177</v>
      </c>
      <c r="CO283" s="94" t="n">
        <v>3</v>
      </c>
      <c r="CP283" s="94" t="s">
        <v>510</v>
      </c>
      <c r="CQ283" s="94" t="s">
        <v>510</v>
      </c>
      <c r="CR283" s="94" t="s">
        <v>510</v>
      </c>
      <c r="CS283" s="94"/>
      <c r="CT283" s="94"/>
      <c r="CU283" s="94" t="s">
        <v>510</v>
      </c>
      <c r="CV283" s="94" t="s">
        <v>510</v>
      </c>
      <c r="CW283" s="94" t="s">
        <v>510</v>
      </c>
      <c r="CX283" s="94" t="s">
        <v>510</v>
      </c>
      <c r="CY283" s="94" t="s">
        <v>510</v>
      </c>
      <c r="CZ283" s="94" t="s">
        <v>510</v>
      </c>
      <c r="DA283" s="94" t="s">
        <v>510</v>
      </c>
      <c r="DB283" s="94" t="s">
        <v>510</v>
      </c>
      <c r="DC283" s="94" t="s">
        <v>510</v>
      </c>
      <c r="DD283" s="94" t="s">
        <v>510</v>
      </c>
      <c r="DE283" s="94" t="s">
        <v>510</v>
      </c>
      <c r="DF283" s="105" t="s">
        <v>510</v>
      </c>
      <c r="DG283" s="105" t="s">
        <v>510</v>
      </c>
      <c r="DH283" s="105" t="s">
        <v>510</v>
      </c>
      <c r="DI283" s="105" t="s">
        <v>510</v>
      </c>
      <c r="DJ283" s="105" t="s">
        <v>510</v>
      </c>
      <c r="DK283" s="105" t="s">
        <v>510</v>
      </c>
      <c r="DL283" s="105" t="s">
        <v>510</v>
      </c>
      <c r="DM283" s="105" t="s">
        <v>510</v>
      </c>
      <c r="DN283" s="105"/>
      <c r="DO283" s="105" t="n">
        <v>0.895530681801427</v>
      </c>
      <c r="DP283" s="105" t="n">
        <v>0.0409352949227339</v>
      </c>
      <c r="DQ283" s="105" t="n">
        <v>0</v>
      </c>
      <c r="DR283" s="105" t="n">
        <v>0.936465976724161</v>
      </c>
      <c r="DS283" s="105" t="s">
        <v>1455</v>
      </c>
      <c r="DT283" s="105" t="s">
        <v>1456</v>
      </c>
      <c r="DU283" s="105" t="s">
        <v>517</v>
      </c>
      <c r="DV283" s="105"/>
      <c r="DW283" s="105" t="s">
        <v>396</v>
      </c>
      <c r="DX283" s="108" t="s">
        <v>1440</v>
      </c>
      <c r="DY283" s="94" t="n">
        <v>23.54</v>
      </c>
      <c r="DZ283" s="94"/>
      <c r="EA283" s="94"/>
      <c r="EB283" s="94"/>
      <c r="EC283" s="94"/>
      <c r="ED283" s="94"/>
      <c r="EE283" s="94"/>
      <c r="EF283" s="94"/>
      <c r="EG283" s="94"/>
      <c r="EH283" s="94"/>
      <c r="EI283" s="94"/>
      <c r="EJ283" s="94"/>
      <c r="EK283" s="94"/>
      <c r="EL283" s="94"/>
      <c r="EM283" s="94"/>
      <c r="EN283" s="94"/>
      <c r="EO283" s="94"/>
      <c r="EP283" s="94"/>
      <c r="EQ283" s="94"/>
      <c r="ER283" s="94"/>
      <c r="ES283" s="94" t="n">
        <v>1816</v>
      </c>
      <c r="ET283" s="94"/>
    </row>
    <row r="284" customFormat="false" ht="12.75" hidden="false" customHeight="false" outlineLevel="0" collapsed="false">
      <c r="A284" s="94" t="n">
        <v>1760</v>
      </c>
      <c r="B284" s="94" t="s">
        <v>508</v>
      </c>
      <c r="C284" s="94" t="s">
        <v>1454</v>
      </c>
      <c r="D284" s="94" t="s">
        <v>1454</v>
      </c>
      <c r="E284" s="94" t="s">
        <v>178</v>
      </c>
      <c r="F284" s="96" t="n">
        <v>15</v>
      </c>
      <c r="G284" s="96" t="s">
        <v>327</v>
      </c>
      <c r="H284" s="96" t="n">
        <v>11.25</v>
      </c>
      <c r="I284" s="96"/>
      <c r="J284" s="96"/>
      <c r="K284" s="96" t="n">
        <v>24.75</v>
      </c>
      <c r="L284" s="94" t="n">
        <v>15</v>
      </c>
      <c r="M284" s="94" t="n">
        <v>67</v>
      </c>
      <c r="N284" s="94" t="s">
        <v>21</v>
      </c>
      <c r="O284" s="94"/>
      <c r="P284" s="95" t="n">
        <v>429.227835836511</v>
      </c>
      <c r="Q284" s="95" t="n">
        <v>456.560595959279</v>
      </c>
      <c r="R284" s="95" t="n">
        <v>481.239654198828</v>
      </c>
      <c r="S284" s="95" t="n">
        <v>498.538028081702</v>
      </c>
      <c r="T284" s="95" t="n">
        <v>509.580473378886</v>
      </c>
      <c r="U284" s="95" t="n">
        <v>509.748778441136</v>
      </c>
      <c r="V284" s="95" t="n">
        <v>516.546129340886</v>
      </c>
      <c r="W284" s="95" t="n">
        <v>521.617557761396</v>
      </c>
      <c r="X284" s="95" t="n">
        <v>526.941834065292</v>
      </c>
      <c r="Y284" s="95" t="n">
        <v>531.197856583072</v>
      </c>
      <c r="Z284" s="95"/>
      <c r="AA284" s="95"/>
      <c r="AB284" s="95"/>
      <c r="AC284" s="95"/>
      <c r="AD284" s="95"/>
      <c r="AE284" s="95"/>
      <c r="AF284" s="94"/>
      <c r="AG284" s="94"/>
      <c r="AH284" s="94"/>
      <c r="AI284" s="94"/>
      <c r="AJ284" s="94"/>
      <c r="AK284" s="94"/>
      <c r="AL284" s="96"/>
      <c r="AM284" s="97"/>
      <c r="AN284" s="98" t="n">
        <v>25252.52525</v>
      </c>
      <c r="AO284" s="98" t="n">
        <v>25252.52525</v>
      </c>
      <c r="AP284" s="98" t="n">
        <v>25252.52525</v>
      </c>
      <c r="AQ284" s="98" t="n">
        <v>25252.52525</v>
      </c>
      <c r="AR284" s="98" t="n">
        <v>25252.52525</v>
      </c>
      <c r="AS284" s="98" t="n">
        <v>25252.52525</v>
      </c>
      <c r="AT284" s="98" t="n">
        <v>25252.52525</v>
      </c>
      <c r="AU284" s="98" t="n">
        <v>25252.52525</v>
      </c>
      <c r="AV284" s="98" t="n">
        <v>25252.52525</v>
      </c>
      <c r="AW284" s="98" t="n">
        <v>25252.52525</v>
      </c>
      <c r="AX284" s="95"/>
      <c r="AY284" s="99" t="s">
        <v>1320</v>
      </c>
      <c r="AZ284" s="95" t="s">
        <v>812</v>
      </c>
      <c r="BA284" s="95" t="s">
        <v>1288</v>
      </c>
      <c r="BB284" s="97" t="s">
        <v>297</v>
      </c>
      <c r="BC284" s="97" t="s">
        <v>184</v>
      </c>
      <c r="BD284" s="97" t="n">
        <v>3.42</v>
      </c>
      <c r="BE284" s="97" t="n">
        <v>223.779527559055</v>
      </c>
      <c r="BF284" s="97" t="n">
        <v>79.0157480314961</v>
      </c>
      <c r="BG284" s="97" t="n">
        <v>135</v>
      </c>
      <c r="BH284" s="97" t="n">
        <v>67.755905511811</v>
      </c>
      <c r="BI284" s="98" t="n">
        <v>67.755905511811</v>
      </c>
      <c r="BJ284" s="98" t="n">
        <v>63.5</v>
      </c>
      <c r="BK284" s="94" t="s">
        <v>510</v>
      </c>
      <c r="BL284" s="96" t="n">
        <v>0</v>
      </c>
      <c r="BM284" s="94" t="n">
        <v>0</v>
      </c>
      <c r="BN284" s="97" t="n">
        <v>0</v>
      </c>
      <c r="BO284" s="94" t="n">
        <v>0</v>
      </c>
      <c r="BP284" s="94" t="n">
        <v>0</v>
      </c>
      <c r="BQ284" s="97" t="n">
        <v>0</v>
      </c>
      <c r="BR284" s="98" t="n">
        <v>5712.6</v>
      </c>
      <c r="BS284" s="98" t="n">
        <v>6000</v>
      </c>
      <c r="BT284" s="98" t="n">
        <v>8600</v>
      </c>
      <c r="BU284" s="94" t="n">
        <v>10000</v>
      </c>
      <c r="BV284" s="94" t="n">
        <v>2887.4</v>
      </c>
      <c r="BW284" s="94" t="n">
        <v>217.07927649</v>
      </c>
      <c r="BX284" s="94" t="n">
        <v>150.40517953</v>
      </c>
      <c r="BY284" s="94" t="n">
        <v>94.2901689</v>
      </c>
      <c r="BZ284" s="94" t="n">
        <v>126.313511656</v>
      </c>
      <c r="CA284" s="94" t="n">
        <v>0</v>
      </c>
      <c r="CB284" s="94" t="n">
        <v>0</v>
      </c>
      <c r="CC284" s="94" t="n">
        <v>0</v>
      </c>
      <c r="CD284" s="94" t="n">
        <v>12</v>
      </c>
      <c r="CE284" s="94" t="n">
        <v>3</v>
      </c>
      <c r="CF284" s="94" t="n">
        <v>41.15042793</v>
      </c>
      <c r="CG284" s="94" t="n">
        <v>0.45</v>
      </c>
      <c r="CH284" s="94" t="s">
        <v>510</v>
      </c>
      <c r="CI284" s="94" t="n">
        <v>31</v>
      </c>
      <c r="CJ284" s="94" t="s">
        <v>510</v>
      </c>
      <c r="CK284" s="94" t="s">
        <v>510</v>
      </c>
      <c r="CL284" s="94" t="n">
        <v>100</v>
      </c>
      <c r="CM284" s="94" t="s">
        <v>511</v>
      </c>
      <c r="CN284" s="94" t="n">
        <v>177</v>
      </c>
      <c r="CO284" s="94" t="n">
        <v>3</v>
      </c>
      <c r="CP284" s="94" t="s">
        <v>510</v>
      </c>
      <c r="CQ284" s="94" t="s">
        <v>510</v>
      </c>
      <c r="CR284" s="94" t="s">
        <v>510</v>
      </c>
      <c r="CS284" s="94"/>
      <c r="CT284" s="94"/>
      <c r="CU284" s="94" t="s">
        <v>510</v>
      </c>
      <c r="CV284" s="94" t="s">
        <v>510</v>
      </c>
      <c r="CW284" s="94" t="s">
        <v>510</v>
      </c>
      <c r="CX284" s="94" t="s">
        <v>510</v>
      </c>
      <c r="CY284" s="94" t="s">
        <v>510</v>
      </c>
      <c r="CZ284" s="94" t="s">
        <v>510</v>
      </c>
      <c r="DA284" s="94" t="s">
        <v>510</v>
      </c>
      <c r="DB284" s="94" t="s">
        <v>510</v>
      </c>
      <c r="DC284" s="94" t="s">
        <v>510</v>
      </c>
      <c r="DD284" s="94" t="s">
        <v>510</v>
      </c>
      <c r="DE284" s="94" t="s">
        <v>510</v>
      </c>
      <c r="DF284" s="105" t="s">
        <v>510</v>
      </c>
      <c r="DG284" s="105" t="s">
        <v>510</v>
      </c>
      <c r="DH284" s="105" t="s">
        <v>510</v>
      </c>
      <c r="DI284" s="105" t="s">
        <v>510</v>
      </c>
      <c r="DJ284" s="105" t="s">
        <v>510</v>
      </c>
      <c r="DK284" s="105" t="s">
        <v>510</v>
      </c>
      <c r="DL284" s="105" t="s">
        <v>510</v>
      </c>
      <c r="DM284" s="105" t="s">
        <v>510</v>
      </c>
      <c r="DN284" s="105"/>
      <c r="DO284" s="105" t="n">
        <v>0.895530681801427</v>
      </c>
      <c r="DP284" s="105" t="n">
        <v>0.0409352949227339</v>
      </c>
      <c r="DQ284" s="105" t="n">
        <v>0</v>
      </c>
      <c r="DR284" s="105" t="n">
        <v>0.936465976724161</v>
      </c>
      <c r="DS284" s="105" t="s">
        <v>1455</v>
      </c>
      <c r="DT284" s="105" t="s">
        <v>1456</v>
      </c>
      <c r="DU284" s="105" t="s">
        <v>517</v>
      </c>
      <c r="DV284" s="105"/>
      <c r="DW284" s="105" t="s">
        <v>396</v>
      </c>
      <c r="DX284" s="108" t="s">
        <v>1440</v>
      </c>
      <c r="DY284" s="94" t="n">
        <v>23.54</v>
      </c>
      <c r="DZ284" s="94"/>
      <c r="EA284" s="94"/>
      <c r="EB284" s="94"/>
      <c r="EC284" s="94"/>
      <c r="ED284" s="94"/>
      <c r="EE284" s="94"/>
      <c r="EF284" s="94"/>
      <c r="EG284" s="94"/>
      <c r="EH284" s="94"/>
      <c r="EI284" s="94"/>
      <c r="EJ284" s="94"/>
      <c r="EK284" s="94"/>
      <c r="EL284" s="94"/>
      <c r="EM284" s="94"/>
      <c r="EN284" s="94"/>
      <c r="EO284" s="94"/>
      <c r="EP284" s="94"/>
      <c r="EQ284" s="94"/>
      <c r="ER284" s="94"/>
      <c r="ES284" s="94" t="n">
        <v>1817</v>
      </c>
      <c r="ET284" s="94"/>
    </row>
    <row r="285" customFormat="false" ht="12.75" hidden="false" customHeight="false" outlineLevel="0" collapsed="false">
      <c r="A285" s="94" t="n">
        <v>1761</v>
      </c>
      <c r="B285" s="94" t="s">
        <v>508</v>
      </c>
      <c r="C285" s="94" t="s">
        <v>1454</v>
      </c>
      <c r="D285" s="94" t="s">
        <v>1454</v>
      </c>
      <c r="E285" s="94" t="s">
        <v>178</v>
      </c>
      <c r="F285" s="96" t="n">
        <v>15</v>
      </c>
      <c r="G285" s="96" t="s">
        <v>327</v>
      </c>
      <c r="H285" s="96" t="n">
        <v>11.25</v>
      </c>
      <c r="I285" s="96"/>
      <c r="J285" s="96"/>
      <c r="K285" s="96" t="n">
        <v>24.75</v>
      </c>
      <c r="L285" s="94" t="n">
        <v>15</v>
      </c>
      <c r="M285" s="94" t="n">
        <v>67</v>
      </c>
      <c r="N285" s="94" t="s">
        <v>21</v>
      </c>
      <c r="O285" s="94"/>
      <c r="P285" s="95" t="n">
        <v>340.07071860044</v>
      </c>
      <c r="Q285" s="95" t="n">
        <v>361.726050804533</v>
      </c>
      <c r="R285" s="95" t="n">
        <v>381.27889516643</v>
      </c>
      <c r="S285" s="95" t="n">
        <v>394.984135008352</v>
      </c>
      <c r="T285" s="95" t="n">
        <v>403.73289730612</v>
      </c>
      <c r="U285" s="95" t="n">
        <v>403.866242859891</v>
      </c>
      <c r="V285" s="95" t="n">
        <v>409.251681109841</v>
      </c>
      <c r="W285" s="95" t="n">
        <v>413.269697098791</v>
      </c>
      <c r="X285" s="95" t="n">
        <v>417.488040639267</v>
      </c>
      <c r="Y285" s="95" t="n">
        <v>420.860022871454</v>
      </c>
      <c r="Z285" s="95"/>
      <c r="AA285" s="95"/>
      <c r="AB285" s="95"/>
      <c r="AC285" s="95"/>
      <c r="AD285" s="95"/>
      <c r="AE285" s="95"/>
      <c r="AF285" s="94"/>
      <c r="AG285" s="94"/>
      <c r="AH285" s="94"/>
      <c r="AI285" s="94"/>
      <c r="AJ285" s="94"/>
      <c r="AK285" s="94"/>
      <c r="AL285" s="96"/>
      <c r="AM285" s="97"/>
      <c r="AN285" s="98" t="n">
        <v>25252.52525</v>
      </c>
      <c r="AO285" s="98" t="n">
        <v>25252.52525</v>
      </c>
      <c r="AP285" s="98" t="n">
        <v>25252.52525</v>
      </c>
      <c r="AQ285" s="98" t="n">
        <v>25252.52525</v>
      </c>
      <c r="AR285" s="98" t="n">
        <v>25252.52525</v>
      </c>
      <c r="AS285" s="98" t="n">
        <v>25252.52525</v>
      </c>
      <c r="AT285" s="98" t="n">
        <v>25252.52525</v>
      </c>
      <c r="AU285" s="98" t="n">
        <v>25252.52525</v>
      </c>
      <c r="AV285" s="98" t="n">
        <v>25252.52525</v>
      </c>
      <c r="AW285" s="98" t="n">
        <v>25252.52525</v>
      </c>
      <c r="AX285" s="95"/>
      <c r="AY285" s="99" t="s">
        <v>1320</v>
      </c>
      <c r="AZ285" s="95" t="s">
        <v>812</v>
      </c>
      <c r="BA285" s="95" t="s">
        <v>1288</v>
      </c>
      <c r="BB285" s="97" t="s">
        <v>297</v>
      </c>
      <c r="BC285" s="97" t="s">
        <v>184</v>
      </c>
      <c r="BD285" s="97" t="n">
        <v>3.42</v>
      </c>
      <c r="BE285" s="97" t="n">
        <v>223.779527559055</v>
      </c>
      <c r="BF285" s="97" t="n">
        <v>79.0157480314961</v>
      </c>
      <c r="BG285" s="97" t="n">
        <v>135</v>
      </c>
      <c r="BH285" s="97" t="n">
        <v>67.755905511811</v>
      </c>
      <c r="BI285" s="98" t="n">
        <v>67.755905511811</v>
      </c>
      <c r="BJ285" s="98" t="n">
        <v>63.5</v>
      </c>
      <c r="BK285" s="94" t="s">
        <v>510</v>
      </c>
      <c r="BL285" s="96" t="n">
        <v>0</v>
      </c>
      <c r="BM285" s="94" t="n">
        <v>0</v>
      </c>
      <c r="BN285" s="97" t="n">
        <v>0</v>
      </c>
      <c r="BO285" s="94" t="n">
        <v>0</v>
      </c>
      <c r="BP285" s="94" t="n">
        <v>0</v>
      </c>
      <c r="BQ285" s="97" t="n">
        <v>0</v>
      </c>
      <c r="BR285" s="98" t="n">
        <v>6195.7</v>
      </c>
      <c r="BS285" s="98" t="n">
        <v>6500</v>
      </c>
      <c r="BT285" s="98" t="n">
        <v>9600</v>
      </c>
      <c r="BU285" s="94" t="n">
        <v>9700</v>
      </c>
      <c r="BV285" s="94" t="n">
        <v>3404.3</v>
      </c>
      <c r="BW285" s="94" t="n">
        <v>217.07927649</v>
      </c>
      <c r="BX285" s="94" t="n">
        <v>150.40517953</v>
      </c>
      <c r="BY285" s="94" t="n">
        <v>94.2901689</v>
      </c>
      <c r="BZ285" s="94" t="n">
        <v>126.313511656</v>
      </c>
      <c r="CA285" s="94" t="n">
        <v>0</v>
      </c>
      <c r="CB285" s="94" t="n">
        <v>0</v>
      </c>
      <c r="CC285" s="94" t="n">
        <v>0</v>
      </c>
      <c r="CD285" s="94" t="n">
        <v>12</v>
      </c>
      <c r="CE285" s="94" t="n">
        <v>3</v>
      </c>
      <c r="CF285" s="94" t="n">
        <v>41.15042793</v>
      </c>
      <c r="CG285" s="94" t="n">
        <v>0.45</v>
      </c>
      <c r="CH285" s="94" t="s">
        <v>510</v>
      </c>
      <c r="CI285" s="94" t="n">
        <v>31</v>
      </c>
      <c r="CJ285" s="94" t="s">
        <v>510</v>
      </c>
      <c r="CK285" s="94" t="s">
        <v>510</v>
      </c>
      <c r="CL285" s="94" t="n">
        <v>100</v>
      </c>
      <c r="CM285" s="94" t="s">
        <v>511</v>
      </c>
      <c r="CN285" s="94" t="n">
        <v>177</v>
      </c>
      <c r="CO285" s="94" t="n">
        <v>3</v>
      </c>
      <c r="CP285" s="94" t="s">
        <v>510</v>
      </c>
      <c r="CQ285" s="94" t="s">
        <v>510</v>
      </c>
      <c r="CR285" s="94" t="s">
        <v>510</v>
      </c>
      <c r="CS285" s="94"/>
      <c r="CT285" s="94"/>
      <c r="CU285" s="94" t="s">
        <v>510</v>
      </c>
      <c r="CV285" s="94" t="s">
        <v>510</v>
      </c>
      <c r="CW285" s="94" t="s">
        <v>510</v>
      </c>
      <c r="CX285" s="94" t="s">
        <v>510</v>
      </c>
      <c r="CY285" s="94" t="s">
        <v>510</v>
      </c>
      <c r="CZ285" s="94" t="s">
        <v>510</v>
      </c>
      <c r="DA285" s="94" t="s">
        <v>510</v>
      </c>
      <c r="DB285" s="94" t="s">
        <v>510</v>
      </c>
      <c r="DC285" s="94" t="s">
        <v>510</v>
      </c>
      <c r="DD285" s="94" t="s">
        <v>510</v>
      </c>
      <c r="DE285" s="94" t="s">
        <v>510</v>
      </c>
      <c r="DF285" s="105" t="s">
        <v>510</v>
      </c>
      <c r="DG285" s="105" t="s">
        <v>510</v>
      </c>
      <c r="DH285" s="105" t="s">
        <v>510</v>
      </c>
      <c r="DI285" s="105" t="s">
        <v>510</v>
      </c>
      <c r="DJ285" s="105" t="s">
        <v>510</v>
      </c>
      <c r="DK285" s="105" t="s">
        <v>510</v>
      </c>
      <c r="DL285" s="105" t="s">
        <v>510</v>
      </c>
      <c r="DM285" s="105" t="s">
        <v>510</v>
      </c>
      <c r="DN285" s="105"/>
      <c r="DO285" s="105" t="n">
        <v>0.895530681801427</v>
      </c>
      <c r="DP285" s="105" t="n">
        <v>0.0409352949227339</v>
      </c>
      <c r="DQ285" s="105" t="n">
        <v>0</v>
      </c>
      <c r="DR285" s="105" t="n">
        <v>0.936465976724161</v>
      </c>
      <c r="DS285" s="105" t="s">
        <v>1455</v>
      </c>
      <c r="DT285" s="105" t="s">
        <v>1456</v>
      </c>
      <c r="DU285" s="105" t="s">
        <v>517</v>
      </c>
      <c r="DV285" s="105"/>
      <c r="DW285" s="105" t="s">
        <v>396</v>
      </c>
      <c r="DX285" s="108" t="s">
        <v>1440</v>
      </c>
      <c r="DY285" s="94" t="n">
        <v>23.54</v>
      </c>
      <c r="DZ285" s="94"/>
      <c r="EA285" s="94"/>
      <c r="EB285" s="94"/>
      <c r="EC285" s="94"/>
      <c r="ED285" s="94"/>
      <c r="EE285" s="94"/>
      <c r="EF285" s="94"/>
      <c r="EG285" s="94"/>
      <c r="EH285" s="94"/>
      <c r="EI285" s="94"/>
      <c r="EJ285" s="94"/>
      <c r="EK285" s="94"/>
      <c r="EL285" s="94"/>
      <c r="EM285" s="94"/>
      <c r="EN285" s="94"/>
      <c r="EO285" s="94"/>
      <c r="EP285" s="94"/>
      <c r="EQ285" s="94"/>
      <c r="ER285" s="94"/>
      <c r="ES285" s="94" t="n">
        <v>1818</v>
      </c>
      <c r="ET285" s="94"/>
    </row>
    <row r="286" customFormat="false" ht="12.75" hidden="false" customHeight="false" outlineLevel="0" collapsed="false">
      <c r="A286" s="94" t="n">
        <v>1762</v>
      </c>
      <c r="B286" s="94" t="s">
        <v>508</v>
      </c>
      <c r="C286" s="94" t="s">
        <v>1454</v>
      </c>
      <c r="D286" s="94" t="s">
        <v>1454</v>
      </c>
      <c r="E286" s="94" t="s">
        <v>178</v>
      </c>
      <c r="F286" s="96" t="n">
        <v>15</v>
      </c>
      <c r="G286" s="96" t="s">
        <v>327</v>
      </c>
      <c r="H286" s="96" t="n">
        <v>11.25</v>
      </c>
      <c r="I286" s="96"/>
      <c r="J286" s="96"/>
      <c r="K286" s="96" t="n">
        <v>24.75</v>
      </c>
      <c r="L286" s="94" t="n">
        <v>15</v>
      </c>
      <c r="M286" s="94" t="n">
        <v>67</v>
      </c>
      <c r="N286" s="94" t="s">
        <v>21</v>
      </c>
      <c r="O286" s="94"/>
      <c r="P286" s="95" t="n">
        <v>140.104041370968</v>
      </c>
      <c r="Q286" s="95" t="n">
        <v>149.025713814602</v>
      </c>
      <c r="R286" s="95" t="n">
        <v>157.081192765196</v>
      </c>
      <c r="S286" s="95" t="n">
        <v>162.727546258122</v>
      </c>
      <c r="T286" s="95" t="n">
        <v>166.331905257203</v>
      </c>
      <c r="U286" s="95" t="n">
        <v>166.38684162767</v>
      </c>
      <c r="V286" s="95" t="n">
        <v>168.605561505927</v>
      </c>
      <c r="W286" s="95" t="n">
        <v>170.260923898378</v>
      </c>
      <c r="X286" s="95" t="n">
        <v>171.998818240897</v>
      </c>
      <c r="Y286" s="95" t="n">
        <v>173.38802440397</v>
      </c>
      <c r="Z286" s="95"/>
      <c r="AA286" s="95"/>
      <c r="AB286" s="95"/>
      <c r="AC286" s="95"/>
      <c r="AD286" s="95"/>
      <c r="AE286" s="95"/>
      <c r="AF286" s="94"/>
      <c r="AG286" s="94"/>
      <c r="AH286" s="94"/>
      <c r="AI286" s="94"/>
      <c r="AJ286" s="94"/>
      <c r="AK286" s="94"/>
      <c r="AL286" s="96"/>
      <c r="AM286" s="97"/>
      <c r="AN286" s="98" t="n">
        <v>25252.52525</v>
      </c>
      <c r="AO286" s="98" t="n">
        <v>25252.52525</v>
      </c>
      <c r="AP286" s="98" t="n">
        <v>25252.52525</v>
      </c>
      <c r="AQ286" s="98" t="n">
        <v>25252.52525</v>
      </c>
      <c r="AR286" s="98" t="n">
        <v>25252.52525</v>
      </c>
      <c r="AS286" s="98" t="n">
        <v>25252.52525</v>
      </c>
      <c r="AT286" s="98" t="n">
        <v>25252.52525</v>
      </c>
      <c r="AU286" s="98" t="n">
        <v>25252.52525</v>
      </c>
      <c r="AV286" s="98" t="n">
        <v>25252.52525</v>
      </c>
      <c r="AW286" s="98" t="n">
        <v>25252.52525</v>
      </c>
      <c r="AX286" s="95"/>
      <c r="AY286" s="99" t="s">
        <v>1320</v>
      </c>
      <c r="AZ286" s="95" t="s">
        <v>812</v>
      </c>
      <c r="BA286" s="95" t="s">
        <v>1288</v>
      </c>
      <c r="BB286" s="97" t="s">
        <v>297</v>
      </c>
      <c r="BC286" s="97" t="s">
        <v>184</v>
      </c>
      <c r="BD286" s="97" t="n">
        <v>3.42</v>
      </c>
      <c r="BE286" s="97" t="n">
        <v>223.779527559055</v>
      </c>
      <c r="BF286" s="97" t="n">
        <v>79.0157480314961</v>
      </c>
      <c r="BG286" s="97" t="n">
        <v>135</v>
      </c>
      <c r="BH286" s="97" t="n">
        <v>67.755905511811</v>
      </c>
      <c r="BI286" s="98" t="n">
        <v>67.755905511811</v>
      </c>
      <c r="BJ286" s="98" t="n">
        <v>63.5</v>
      </c>
      <c r="BK286" s="94" t="s">
        <v>510</v>
      </c>
      <c r="BL286" s="96" t="n">
        <v>0</v>
      </c>
      <c r="BM286" s="94" t="n">
        <v>0</v>
      </c>
      <c r="BN286" s="97" t="n">
        <v>0</v>
      </c>
      <c r="BO286" s="94" t="n">
        <v>0</v>
      </c>
      <c r="BP286" s="94" t="n">
        <v>0</v>
      </c>
      <c r="BQ286" s="97" t="n">
        <v>0</v>
      </c>
      <c r="BR286" s="98" t="n">
        <v>6571.5</v>
      </c>
      <c r="BS286" s="98" t="n">
        <v>7000</v>
      </c>
      <c r="BT286" s="98" t="n">
        <v>9600</v>
      </c>
      <c r="BU286" s="94" t="n">
        <v>9300</v>
      </c>
      <c r="BV286" s="94" t="n">
        <v>3028.5</v>
      </c>
      <c r="BW286" s="94" t="n">
        <v>217.07927649</v>
      </c>
      <c r="BX286" s="94" t="n">
        <v>150.40517953</v>
      </c>
      <c r="BY286" s="94" t="n">
        <v>94.2901689</v>
      </c>
      <c r="BZ286" s="94" t="n">
        <v>126.313511656</v>
      </c>
      <c r="CA286" s="94" t="n">
        <v>0</v>
      </c>
      <c r="CB286" s="94" t="n">
        <v>0</v>
      </c>
      <c r="CC286" s="94" t="n">
        <v>0</v>
      </c>
      <c r="CD286" s="94" t="n">
        <v>12</v>
      </c>
      <c r="CE286" s="94" t="n">
        <v>3</v>
      </c>
      <c r="CF286" s="94" t="n">
        <v>41.15042793</v>
      </c>
      <c r="CG286" s="94" t="n">
        <v>0.45</v>
      </c>
      <c r="CH286" s="94" t="s">
        <v>510</v>
      </c>
      <c r="CI286" s="94" t="n">
        <v>31</v>
      </c>
      <c r="CJ286" s="94" t="s">
        <v>510</v>
      </c>
      <c r="CK286" s="94" t="s">
        <v>510</v>
      </c>
      <c r="CL286" s="94" t="n">
        <v>100</v>
      </c>
      <c r="CM286" s="94" t="s">
        <v>511</v>
      </c>
      <c r="CN286" s="94" t="n">
        <v>177</v>
      </c>
      <c r="CO286" s="94" t="n">
        <v>3</v>
      </c>
      <c r="CP286" s="94" t="s">
        <v>510</v>
      </c>
      <c r="CQ286" s="94" t="s">
        <v>510</v>
      </c>
      <c r="CR286" s="94" t="s">
        <v>510</v>
      </c>
      <c r="CS286" s="94"/>
      <c r="CT286" s="94"/>
      <c r="CU286" s="94" t="s">
        <v>510</v>
      </c>
      <c r="CV286" s="94" t="s">
        <v>510</v>
      </c>
      <c r="CW286" s="94" t="s">
        <v>510</v>
      </c>
      <c r="CX286" s="94" t="s">
        <v>510</v>
      </c>
      <c r="CY286" s="94" t="s">
        <v>510</v>
      </c>
      <c r="CZ286" s="94" t="s">
        <v>510</v>
      </c>
      <c r="DA286" s="94" t="s">
        <v>510</v>
      </c>
      <c r="DB286" s="94" t="s">
        <v>510</v>
      </c>
      <c r="DC286" s="94" t="s">
        <v>510</v>
      </c>
      <c r="DD286" s="94" t="s">
        <v>510</v>
      </c>
      <c r="DE286" s="94" t="s">
        <v>510</v>
      </c>
      <c r="DF286" s="105" t="s">
        <v>510</v>
      </c>
      <c r="DG286" s="105" t="s">
        <v>510</v>
      </c>
      <c r="DH286" s="105" t="s">
        <v>510</v>
      </c>
      <c r="DI286" s="105" t="s">
        <v>510</v>
      </c>
      <c r="DJ286" s="105" t="s">
        <v>510</v>
      </c>
      <c r="DK286" s="105" t="s">
        <v>510</v>
      </c>
      <c r="DL286" s="105" t="s">
        <v>510</v>
      </c>
      <c r="DM286" s="105" t="s">
        <v>510</v>
      </c>
      <c r="DN286" s="105"/>
      <c r="DO286" s="105" t="n">
        <v>0.895530681801427</v>
      </c>
      <c r="DP286" s="105" t="n">
        <v>0.0409352949227339</v>
      </c>
      <c r="DQ286" s="105" t="n">
        <v>0</v>
      </c>
      <c r="DR286" s="105" t="n">
        <v>0.936465976724161</v>
      </c>
      <c r="DS286" s="105" t="s">
        <v>1455</v>
      </c>
      <c r="DT286" s="105" t="s">
        <v>1456</v>
      </c>
      <c r="DU286" s="105" t="s">
        <v>517</v>
      </c>
      <c r="DV286" s="105"/>
      <c r="DW286" s="105" t="s">
        <v>396</v>
      </c>
      <c r="DX286" s="108" t="s">
        <v>1440</v>
      </c>
      <c r="DY286" s="94" t="n">
        <v>23.54</v>
      </c>
      <c r="DZ286" s="94"/>
      <c r="EA286" s="94"/>
      <c r="EB286" s="94"/>
      <c r="EC286" s="94"/>
      <c r="ED286" s="94"/>
      <c r="EE286" s="94"/>
      <c r="EF286" s="94"/>
      <c r="EG286" s="94"/>
      <c r="EH286" s="94"/>
      <c r="EI286" s="94"/>
      <c r="EJ286" s="94"/>
      <c r="EK286" s="94"/>
      <c r="EL286" s="94"/>
      <c r="EM286" s="94"/>
      <c r="EN286" s="94"/>
      <c r="EO286" s="94"/>
      <c r="EP286" s="94"/>
      <c r="EQ286" s="94"/>
      <c r="ER286" s="94"/>
      <c r="ES286" s="94" t="n">
        <v>1819</v>
      </c>
      <c r="ET286" s="94"/>
    </row>
    <row r="287" customFormat="false" ht="12.75" hidden="false" customHeight="false" outlineLevel="0" collapsed="false">
      <c r="A287" s="94" t="n">
        <v>1763</v>
      </c>
      <c r="B287" s="94" t="s">
        <v>508</v>
      </c>
      <c r="C287" s="94" t="s">
        <v>1454</v>
      </c>
      <c r="D287" s="94" t="s">
        <v>1454</v>
      </c>
      <c r="E287" s="94" t="s">
        <v>178</v>
      </c>
      <c r="F287" s="96" t="n">
        <v>18.5</v>
      </c>
      <c r="G287" s="96" t="s">
        <v>327</v>
      </c>
      <c r="H287" s="96" t="n">
        <v>13.875</v>
      </c>
      <c r="I287" s="96"/>
      <c r="J287" s="96"/>
      <c r="K287" s="96" t="n">
        <v>30.525</v>
      </c>
      <c r="L287" s="94" t="n">
        <v>51</v>
      </c>
      <c r="M287" s="94" t="n">
        <v>5</v>
      </c>
      <c r="N287" s="94" t="s">
        <v>21</v>
      </c>
      <c r="O287" s="94"/>
      <c r="P287" s="95" t="n">
        <v>612.636762722141</v>
      </c>
      <c r="Q287" s="95" t="n">
        <v>651.648803134758</v>
      </c>
      <c r="R287" s="95" t="n">
        <v>686.873215636903</v>
      </c>
      <c r="S287" s="95" t="n">
        <v>711.563179546881</v>
      </c>
      <c r="T287" s="95" t="n">
        <v>727.324058442861</v>
      </c>
      <c r="U287" s="95" t="n">
        <v>727.564280208268</v>
      </c>
      <c r="V287" s="95" t="n">
        <v>737.266137130463</v>
      </c>
      <c r="W287" s="95" t="n">
        <v>744.504585410182</v>
      </c>
      <c r="X287" s="95" t="n">
        <v>752.10392339883</v>
      </c>
      <c r="Y287" s="95" t="n">
        <v>758.178543075541</v>
      </c>
      <c r="Z287" s="95"/>
      <c r="AA287" s="95"/>
      <c r="AB287" s="95"/>
      <c r="AC287" s="95"/>
      <c r="AD287" s="95"/>
      <c r="AE287" s="95"/>
      <c r="AF287" s="94"/>
      <c r="AG287" s="94"/>
      <c r="AH287" s="94"/>
      <c r="AI287" s="94"/>
      <c r="AJ287" s="94"/>
      <c r="AK287" s="94"/>
      <c r="AL287" s="96"/>
      <c r="AM287" s="97"/>
      <c r="AN287" s="98" t="n">
        <v>25252.52525</v>
      </c>
      <c r="AO287" s="98" t="n">
        <v>25252.52525</v>
      </c>
      <c r="AP287" s="98" t="n">
        <v>25252.52525</v>
      </c>
      <c r="AQ287" s="98" t="n">
        <v>25252.52525</v>
      </c>
      <c r="AR287" s="98" t="n">
        <v>25252.52525</v>
      </c>
      <c r="AS287" s="98" t="n">
        <v>25252.52525</v>
      </c>
      <c r="AT287" s="98" t="n">
        <v>25252.52525</v>
      </c>
      <c r="AU287" s="98" t="n">
        <v>25252.52525</v>
      </c>
      <c r="AV287" s="98" t="n">
        <v>25252.52525</v>
      </c>
      <c r="AW287" s="98" t="n">
        <v>25252.52525</v>
      </c>
      <c r="AX287" s="95"/>
      <c r="AY287" s="99" t="s">
        <v>1320</v>
      </c>
      <c r="AZ287" s="95" t="s">
        <v>812</v>
      </c>
      <c r="BA287" s="95" t="s">
        <v>1288</v>
      </c>
      <c r="BB287" s="97" t="s">
        <v>297</v>
      </c>
      <c r="BC287" s="97" t="s">
        <v>18</v>
      </c>
      <c r="BD287" s="97" t="n">
        <v>3.73</v>
      </c>
      <c r="BE287" s="97" t="n">
        <v>223.779527559055</v>
      </c>
      <c r="BF287" s="97" t="n">
        <v>79.0157480314961</v>
      </c>
      <c r="BG287" s="97" t="n">
        <v>135</v>
      </c>
      <c r="BH287" s="97" t="n">
        <v>67.755905511811</v>
      </c>
      <c r="BI287" s="98" t="n">
        <v>67.755905511811</v>
      </c>
      <c r="BJ287" s="98" t="n">
        <v>63.5</v>
      </c>
      <c r="BK287" s="94" t="s">
        <v>510</v>
      </c>
      <c r="BL287" s="96" t="n">
        <v>0</v>
      </c>
      <c r="BM287" s="94" t="n">
        <v>0</v>
      </c>
      <c r="BN287" s="97" t="n">
        <v>0</v>
      </c>
      <c r="BO287" s="94" t="n">
        <v>0</v>
      </c>
      <c r="BP287" s="94" t="n">
        <v>0</v>
      </c>
      <c r="BQ287" s="97" t="n">
        <v>0</v>
      </c>
      <c r="BR287" s="98" t="n">
        <v>5447.2</v>
      </c>
      <c r="BS287" s="98" t="n">
        <v>5500</v>
      </c>
      <c r="BT287" s="98" t="n">
        <v>7300</v>
      </c>
      <c r="BU287" s="94" t="n">
        <v>6500</v>
      </c>
      <c r="BV287" s="94" t="n">
        <v>1852.8</v>
      </c>
      <c r="BW287" s="94" t="n">
        <v>236.36108631</v>
      </c>
      <c r="BX287" s="94" t="n">
        <v>0</v>
      </c>
      <c r="BY287" s="94" t="n">
        <v>0</v>
      </c>
      <c r="BZ287" s="94" t="n">
        <v>66.705880163</v>
      </c>
      <c r="CA287" s="94" t="n">
        <v>0</v>
      </c>
      <c r="CB287" s="94" t="n">
        <v>0</v>
      </c>
      <c r="CC287" s="94" t="n">
        <v>0</v>
      </c>
      <c r="CD287" s="94" t="n">
        <v>8</v>
      </c>
      <c r="CE287" s="94" t="n">
        <v>3</v>
      </c>
      <c r="CF287" s="94" t="n">
        <v>39.19139631</v>
      </c>
      <c r="CG287" s="94" t="n">
        <v>0.4035</v>
      </c>
      <c r="CH287" s="94" t="s">
        <v>510</v>
      </c>
      <c r="CI287" s="94" t="n">
        <v>31</v>
      </c>
      <c r="CJ287" s="94" t="s">
        <v>510</v>
      </c>
      <c r="CK287" s="94" t="s">
        <v>510</v>
      </c>
      <c r="CL287" s="94" t="n">
        <v>100</v>
      </c>
      <c r="CM287" s="94" t="s">
        <v>511</v>
      </c>
      <c r="CN287" s="94" t="n">
        <v>177</v>
      </c>
      <c r="CO287" s="94" t="n">
        <v>3</v>
      </c>
      <c r="CP287" s="94" t="s">
        <v>510</v>
      </c>
      <c r="CQ287" s="94" t="s">
        <v>510</v>
      </c>
      <c r="CR287" s="94" t="s">
        <v>510</v>
      </c>
      <c r="CS287" s="94"/>
      <c r="CT287" s="94"/>
      <c r="CU287" s="94" t="s">
        <v>510</v>
      </c>
      <c r="CV287" s="94" t="s">
        <v>510</v>
      </c>
      <c r="CW287" s="94" t="s">
        <v>510</v>
      </c>
      <c r="CX287" s="94" t="s">
        <v>510</v>
      </c>
      <c r="CY287" s="94" t="s">
        <v>510</v>
      </c>
      <c r="CZ287" s="94" t="s">
        <v>510</v>
      </c>
      <c r="DA287" s="94" t="s">
        <v>510</v>
      </c>
      <c r="DB287" s="94" t="s">
        <v>510</v>
      </c>
      <c r="DC287" s="94" t="s">
        <v>510</v>
      </c>
      <c r="DD287" s="94" t="s">
        <v>510</v>
      </c>
      <c r="DE287" s="94" t="s">
        <v>510</v>
      </c>
      <c r="DF287" s="105" t="s">
        <v>510</v>
      </c>
      <c r="DG287" s="105" t="s">
        <v>510</v>
      </c>
      <c r="DH287" s="105" t="s">
        <v>510</v>
      </c>
      <c r="DI287" s="105" t="s">
        <v>510</v>
      </c>
      <c r="DJ287" s="105" t="s">
        <v>510</v>
      </c>
      <c r="DK287" s="105" t="s">
        <v>510</v>
      </c>
      <c r="DL287" s="105" t="s">
        <v>510</v>
      </c>
      <c r="DM287" s="105" t="s">
        <v>510</v>
      </c>
      <c r="DN287" s="105"/>
      <c r="DO287" s="105" t="n">
        <v>0.895530681801427</v>
      </c>
      <c r="DP287" s="105" t="n">
        <v>0.0409352949227339</v>
      </c>
      <c r="DQ287" s="105" t="n">
        <v>0</v>
      </c>
      <c r="DR287" s="105" t="n">
        <v>0.936465976724161</v>
      </c>
      <c r="DS287" s="105" t="s">
        <v>1455</v>
      </c>
      <c r="DT287" s="105" t="s">
        <v>1456</v>
      </c>
      <c r="DU287" s="105" t="s">
        <v>517</v>
      </c>
      <c r="DV287" s="105"/>
      <c r="DW287" s="105" t="s">
        <v>396</v>
      </c>
      <c r="DX287" s="108" t="s">
        <v>1440</v>
      </c>
      <c r="DY287" s="94" t="n">
        <v>23.54</v>
      </c>
      <c r="DZ287" s="94"/>
      <c r="EA287" s="94"/>
      <c r="EB287" s="94"/>
      <c r="EC287" s="94"/>
      <c r="ED287" s="94"/>
      <c r="EE287" s="94"/>
      <c r="EF287" s="94"/>
      <c r="EG287" s="94"/>
      <c r="EH287" s="94"/>
      <c r="EI287" s="94"/>
      <c r="EJ287" s="94"/>
      <c r="EK287" s="94"/>
      <c r="EL287" s="94"/>
      <c r="EM287" s="94"/>
      <c r="EN287" s="94"/>
      <c r="EO287" s="94"/>
      <c r="EP287" s="94"/>
      <c r="EQ287" s="94"/>
      <c r="ER287" s="94"/>
      <c r="ES287" s="94" t="n">
        <v>1820</v>
      </c>
      <c r="ET287" s="94"/>
    </row>
    <row r="288" customFormat="false" ht="12.75" hidden="false" customHeight="false" outlineLevel="0" collapsed="false">
      <c r="A288" s="94" t="n">
        <v>1764</v>
      </c>
      <c r="B288" s="94" t="s">
        <v>508</v>
      </c>
      <c r="C288" s="94" t="s">
        <v>1454</v>
      </c>
      <c r="D288" s="94" t="s">
        <v>1454</v>
      </c>
      <c r="E288" s="94" t="s">
        <v>178</v>
      </c>
      <c r="F288" s="96" t="n">
        <v>19.7</v>
      </c>
      <c r="G288" s="96" t="s">
        <v>327</v>
      </c>
      <c r="H288" s="96" t="n">
        <v>14.775</v>
      </c>
      <c r="I288" s="96"/>
      <c r="J288" s="96"/>
      <c r="K288" s="96" t="n">
        <v>32.505</v>
      </c>
      <c r="L288" s="94" t="n">
        <v>51</v>
      </c>
      <c r="M288" s="94" t="n">
        <v>5</v>
      </c>
      <c r="N288" s="94" t="s">
        <v>21</v>
      </c>
      <c r="O288" s="94"/>
      <c r="P288" s="95" t="n">
        <v>2483.66255157625</v>
      </c>
      <c r="Q288" s="95" t="n">
        <v>2641.81947216794</v>
      </c>
      <c r="R288" s="95" t="n">
        <v>2784.62114447393</v>
      </c>
      <c r="S288" s="95" t="n">
        <v>2884.71559275763</v>
      </c>
      <c r="T288" s="95" t="n">
        <v>2948.61104774133</v>
      </c>
      <c r="U288" s="95" t="n">
        <v>2949.58491976325</v>
      </c>
      <c r="V288" s="95" t="n">
        <v>2988.91677215053</v>
      </c>
      <c r="W288" s="95" t="n">
        <v>3018.26183274398</v>
      </c>
      <c r="X288" s="95" t="n">
        <v>3049.06995972499</v>
      </c>
      <c r="Y288" s="95" t="n">
        <v>3073.69679625219</v>
      </c>
      <c r="Z288" s="95"/>
      <c r="AA288" s="95"/>
      <c r="AB288" s="95"/>
      <c r="AC288" s="95"/>
      <c r="AD288" s="95"/>
      <c r="AE288" s="95"/>
      <c r="AF288" s="94"/>
      <c r="AG288" s="94"/>
      <c r="AH288" s="94"/>
      <c r="AI288" s="94"/>
      <c r="AJ288" s="94"/>
      <c r="AK288" s="94"/>
      <c r="AL288" s="96"/>
      <c r="AM288" s="97"/>
      <c r="AN288" s="98" t="n">
        <v>25252.52525</v>
      </c>
      <c r="AO288" s="98" t="n">
        <v>25252.52525</v>
      </c>
      <c r="AP288" s="98" t="n">
        <v>25252.52525</v>
      </c>
      <c r="AQ288" s="98" t="n">
        <v>25252.52525</v>
      </c>
      <c r="AR288" s="98" t="n">
        <v>25252.52525</v>
      </c>
      <c r="AS288" s="98" t="n">
        <v>25252.52525</v>
      </c>
      <c r="AT288" s="98" t="n">
        <v>25252.52525</v>
      </c>
      <c r="AU288" s="98" t="n">
        <v>25252.52525</v>
      </c>
      <c r="AV288" s="98" t="n">
        <v>25252.52525</v>
      </c>
      <c r="AW288" s="98" t="n">
        <v>25252.52525</v>
      </c>
      <c r="AX288" s="95"/>
      <c r="AY288" s="99" t="s">
        <v>1320</v>
      </c>
      <c r="AZ288" s="95" t="s">
        <v>812</v>
      </c>
      <c r="BA288" s="95" t="s">
        <v>1288</v>
      </c>
      <c r="BB288" s="97" t="s">
        <v>297</v>
      </c>
      <c r="BC288" s="97" t="s">
        <v>18</v>
      </c>
      <c r="BD288" s="97" t="n">
        <v>3.42</v>
      </c>
      <c r="BE288" s="97" t="n">
        <v>223.779527559055</v>
      </c>
      <c r="BF288" s="97" t="n">
        <v>79.0157480314961</v>
      </c>
      <c r="BG288" s="97" t="n">
        <v>135</v>
      </c>
      <c r="BH288" s="97" t="n">
        <v>67.755905511811</v>
      </c>
      <c r="BI288" s="98" t="n">
        <v>67.755905511811</v>
      </c>
      <c r="BJ288" s="98" t="n">
        <v>63.5</v>
      </c>
      <c r="BK288" s="94" t="s">
        <v>510</v>
      </c>
      <c r="BL288" s="96" t="n">
        <v>0</v>
      </c>
      <c r="BM288" s="94" t="n">
        <v>0</v>
      </c>
      <c r="BN288" s="97" t="n">
        <v>0</v>
      </c>
      <c r="BO288" s="94" t="n">
        <v>0</v>
      </c>
      <c r="BP288" s="94" t="n">
        <v>0</v>
      </c>
      <c r="BQ288" s="97" t="n">
        <v>0</v>
      </c>
      <c r="BR288" s="98" t="n">
        <v>5447.2</v>
      </c>
      <c r="BS288" s="98" t="n">
        <v>5500</v>
      </c>
      <c r="BT288" s="98" t="n">
        <v>7300</v>
      </c>
      <c r="BU288" s="94" t="n">
        <v>6500</v>
      </c>
      <c r="BV288" s="94" t="n">
        <v>1852.8</v>
      </c>
      <c r="BW288" s="94" t="n">
        <v>236.36108631</v>
      </c>
      <c r="BX288" s="94" t="n">
        <v>0</v>
      </c>
      <c r="BY288" s="94" t="n">
        <v>0</v>
      </c>
      <c r="BZ288" s="94" t="n">
        <v>66.705880163</v>
      </c>
      <c r="CA288" s="94" t="n">
        <v>0</v>
      </c>
      <c r="CB288" s="94" t="n">
        <v>0</v>
      </c>
      <c r="CC288" s="94" t="n">
        <v>0</v>
      </c>
      <c r="CD288" s="94" t="n">
        <v>8</v>
      </c>
      <c r="CE288" s="94" t="n">
        <v>3</v>
      </c>
      <c r="CF288" s="94" t="n">
        <v>39.19139631</v>
      </c>
      <c r="CG288" s="94" t="n">
        <v>0.4035</v>
      </c>
      <c r="CH288" s="94" t="s">
        <v>510</v>
      </c>
      <c r="CI288" s="94" t="n">
        <v>31</v>
      </c>
      <c r="CJ288" s="94" t="s">
        <v>510</v>
      </c>
      <c r="CK288" s="94" t="s">
        <v>510</v>
      </c>
      <c r="CL288" s="94" t="n">
        <v>95</v>
      </c>
      <c r="CM288" s="94" t="s">
        <v>511</v>
      </c>
      <c r="CN288" s="94" t="n">
        <v>177</v>
      </c>
      <c r="CO288" s="94" t="n">
        <v>3</v>
      </c>
      <c r="CP288" s="94" t="s">
        <v>510</v>
      </c>
      <c r="CQ288" s="94" t="s">
        <v>510</v>
      </c>
      <c r="CR288" s="94" t="s">
        <v>510</v>
      </c>
      <c r="CS288" s="94"/>
      <c r="CT288" s="94"/>
      <c r="CU288" s="94" t="s">
        <v>510</v>
      </c>
      <c r="CV288" s="94" t="s">
        <v>510</v>
      </c>
      <c r="CW288" s="94" t="s">
        <v>510</v>
      </c>
      <c r="CX288" s="94" t="s">
        <v>510</v>
      </c>
      <c r="CY288" s="94" t="s">
        <v>510</v>
      </c>
      <c r="CZ288" s="94" t="s">
        <v>510</v>
      </c>
      <c r="DA288" s="94" t="s">
        <v>510</v>
      </c>
      <c r="DB288" s="94" t="s">
        <v>510</v>
      </c>
      <c r="DC288" s="94" t="s">
        <v>510</v>
      </c>
      <c r="DD288" s="94" t="s">
        <v>510</v>
      </c>
      <c r="DE288" s="94" t="s">
        <v>510</v>
      </c>
      <c r="DF288" s="105" t="s">
        <v>510</v>
      </c>
      <c r="DG288" s="105" t="s">
        <v>510</v>
      </c>
      <c r="DH288" s="105" t="s">
        <v>510</v>
      </c>
      <c r="DI288" s="105" t="s">
        <v>510</v>
      </c>
      <c r="DJ288" s="105" t="s">
        <v>510</v>
      </c>
      <c r="DK288" s="105" t="s">
        <v>510</v>
      </c>
      <c r="DL288" s="105" t="s">
        <v>510</v>
      </c>
      <c r="DM288" s="105" t="s">
        <v>510</v>
      </c>
      <c r="DN288" s="105"/>
      <c r="DO288" s="105" t="n">
        <v>0.895530681801427</v>
      </c>
      <c r="DP288" s="105" t="n">
        <v>0.0409352949227339</v>
      </c>
      <c r="DQ288" s="105" t="n">
        <v>0</v>
      </c>
      <c r="DR288" s="105" t="n">
        <v>0.936465976724161</v>
      </c>
      <c r="DS288" s="105" t="s">
        <v>1455</v>
      </c>
      <c r="DT288" s="105" t="s">
        <v>1456</v>
      </c>
      <c r="DU288" s="105" t="s">
        <v>517</v>
      </c>
      <c r="DV288" s="105"/>
      <c r="DW288" s="105" t="s">
        <v>396</v>
      </c>
      <c r="DX288" s="108" t="s">
        <v>1440</v>
      </c>
      <c r="DY288" s="94" t="n">
        <v>23.54</v>
      </c>
      <c r="DZ288" s="94"/>
      <c r="EA288" s="94"/>
      <c r="EB288" s="94"/>
      <c r="EC288" s="94"/>
      <c r="ED288" s="94"/>
      <c r="EE288" s="94"/>
      <c r="EF288" s="94"/>
      <c r="EG288" s="94"/>
      <c r="EH288" s="94"/>
      <c r="EI288" s="94"/>
      <c r="EJ288" s="94"/>
      <c r="EK288" s="94"/>
      <c r="EL288" s="94"/>
      <c r="EM288" s="94"/>
      <c r="EN288" s="94"/>
      <c r="EO288" s="94"/>
      <c r="EP288" s="94"/>
      <c r="EQ288" s="94"/>
      <c r="ER288" s="94"/>
      <c r="ES288" s="94" t="n">
        <v>1821</v>
      </c>
      <c r="ET288" s="94"/>
    </row>
    <row r="289" customFormat="false" ht="12.75" hidden="false" customHeight="false" outlineLevel="0" collapsed="false">
      <c r="A289" s="94" t="n">
        <v>1765</v>
      </c>
      <c r="B289" s="94" t="s">
        <v>508</v>
      </c>
      <c r="C289" s="94" t="s">
        <v>1454</v>
      </c>
      <c r="D289" s="94" t="s">
        <v>1454</v>
      </c>
      <c r="E289" s="94" t="s">
        <v>178</v>
      </c>
      <c r="F289" s="96" t="n">
        <v>19.4</v>
      </c>
      <c r="G289" s="96" t="s">
        <v>327</v>
      </c>
      <c r="H289" s="96" t="n">
        <v>14.55</v>
      </c>
      <c r="I289" s="96"/>
      <c r="J289" s="96"/>
      <c r="K289" s="96" t="n">
        <v>32.01</v>
      </c>
      <c r="L289" s="94" t="n">
        <v>51</v>
      </c>
      <c r="M289" s="94" t="n">
        <v>5</v>
      </c>
      <c r="N289" s="94" t="s">
        <v>21</v>
      </c>
      <c r="O289" s="94"/>
      <c r="P289" s="95" t="n">
        <v>1184.51598613636</v>
      </c>
      <c r="Q289" s="95" t="n">
        <v>1259.94467134163</v>
      </c>
      <c r="R289" s="95" t="n">
        <v>1328.05008428757</v>
      </c>
      <c r="S289" s="95" t="n">
        <v>1375.78743654594</v>
      </c>
      <c r="T289" s="95" t="n">
        <v>1406.26065353817</v>
      </c>
      <c r="U289" s="95" t="n">
        <v>1406.7251155794</v>
      </c>
      <c r="V289" s="95" t="n">
        <v>1425.48338364102</v>
      </c>
      <c r="W289" s="95" t="n">
        <v>1439.47872023174</v>
      </c>
      <c r="X289" s="95" t="n">
        <v>1454.17182694576</v>
      </c>
      <c r="Y289" s="95" t="n">
        <v>1465.9169335972</v>
      </c>
      <c r="Z289" s="95"/>
      <c r="AA289" s="95"/>
      <c r="AB289" s="95"/>
      <c r="AC289" s="95"/>
      <c r="AD289" s="95"/>
      <c r="AE289" s="95"/>
      <c r="AF289" s="94"/>
      <c r="AG289" s="94"/>
      <c r="AH289" s="94"/>
      <c r="AI289" s="94"/>
      <c r="AJ289" s="94"/>
      <c r="AK289" s="94"/>
      <c r="AL289" s="96"/>
      <c r="AM289" s="97"/>
      <c r="AN289" s="98" t="n">
        <v>25252.52525</v>
      </c>
      <c r="AO289" s="98" t="n">
        <v>25252.52525</v>
      </c>
      <c r="AP289" s="98" t="n">
        <v>25252.52525</v>
      </c>
      <c r="AQ289" s="98" t="n">
        <v>25252.52525</v>
      </c>
      <c r="AR289" s="98" t="n">
        <v>25252.52525</v>
      </c>
      <c r="AS289" s="98" t="n">
        <v>25252.52525</v>
      </c>
      <c r="AT289" s="98" t="n">
        <v>25252.52525</v>
      </c>
      <c r="AU289" s="98" t="n">
        <v>25252.52525</v>
      </c>
      <c r="AV289" s="98" t="n">
        <v>25252.52525</v>
      </c>
      <c r="AW289" s="98" t="n">
        <v>25252.52525</v>
      </c>
      <c r="AX289" s="95"/>
      <c r="AY289" s="99" t="s">
        <v>1320</v>
      </c>
      <c r="AZ289" s="95" t="s">
        <v>812</v>
      </c>
      <c r="BA289" s="95" t="s">
        <v>1288</v>
      </c>
      <c r="BB289" s="97" t="s">
        <v>297</v>
      </c>
      <c r="BC289" s="97" t="s">
        <v>18</v>
      </c>
      <c r="BD289" s="97" t="n">
        <v>3.73</v>
      </c>
      <c r="BE289" s="97" t="n">
        <v>223.779527559055</v>
      </c>
      <c r="BF289" s="97" t="n">
        <v>79.0157480314961</v>
      </c>
      <c r="BG289" s="97" t="n">
        <v>135</v>
      </c>
      <c r="BH289" s="97" t="n">
        <v>67.755905511811</v>
      </c>
      <c r="BI289" s="98" t="n">
        <v>67.755905511811</v>
      </c>
      <c r="BJ289" s="98" t="n">
        <v>63.5</v>
      </c>
      <c r="BK289" s="94" t="s">
        <v>510</v>
      </c>
      <c r="BL289" s="96" t="n">
        <v>0</v>
      </c>
      <c r="BM289" s="94" t="n">
        <v>0</v>
      </c>
      <c r="BN289" s="97" t="n">
        <v>0</v>
      </c>
      <c r="BO289" s="94" t="n">
        <v>0</v>
      </c>
      <c r="BP289" s="94" t="n">
        <v>0</v>
      </c>
      <c r="BQ289" s="97" t="n">
        <v>0</v>
      </c>
      <c r="BR289" s="98" t="n">
        <v>5889.4</v>
      </c>
      <c r="BS289" s="98" t="n">
        <v>6000</v>
      </c>
      <c r="BT289" s="98" t="n">
        <v>7300</v>
      </c>
      <c r="BU289" s="94" t="n">
        <v>6000</v>
      </c>
      <c r="BV289" s="94" t="n">
        <v>1410.6</v>
      </c>
      <c r="BW289" s="94" t="n">
        <v>236.36108631</v>
      </c>
      <c r="BX289" s="94" t="n">
        <v>0</v>
      </c>
      <c r="BY289" s="94" t="n">
        <v>0</v>
      </c>
      <c r="BZ289" s="94" t="n">
        <v>66.705880163</v>
      </c>
      <c r="CA289" s="94" t="n">
        <v>0</v>
      </c>
      <c r="CB289" s="94" t="n">
        <v>0</v>
      </c>
      <c r="CC289" s="94" t="n">
        <v>0</v>
      </c>
      <c r="CD289" s="94" t="n">
        <v>8</v>
      </c>
      <c r="CE289" s="94" t="n">
        <v>3</v>
      </c>
      <c r="CF289" s="94" t="n">
        <v>39.19139631</v>
      </c>
      <c r="CG289" s="94" t="n">
        <v>0.4035</v>
      </c>
      <c r="CH289" s="94" t="s">
        <v>510</v>
      </c>
      <c r="CI289" s="94" t="n">
        <v>31</v>
      </c>
      <c r="CJ289" s="94" t="s">
        <v>510</v>
      </c>
      <c r="CK289" s="94" t="s">
        <v>510</v>
      </c>
      <c r="CL289" s="94" t="n">
        <v>100</v>
      </c>
      <c r="CM289" s="94" t="s">
        <v>511</v>
      </c>
      <c r="CN289" s="94" t="n">
        <v>177</v>
      </c>
      <c r="CO289" s="94" t="n">
        <v>13.5</v>
      </c>
      <c r="CP289" s="94" t="s">
        <v>510</v>
      </c>
      <c r="CQ289" s="94" t="s">
        <v>510</v>
      </c>
      <c r="CR289" s="94" t="s">
        <v>510</v>
      </c>
      <c r="CS289" s="94"/>
      <c r="CT289" s="94"/>
      <c r="CU289" s="94" t="s">
        <v>510</v>
      </c>
      <c r="CV289" s="94" t="s">
        <v>510</v>
      </c>
      <c r="CW289" s="94" t="s">
        <v>510</v>
      </c>
      <c r="CX289" s="94" t="s">
        <v>510</v>
      </c>
      <c r="CY289" s="94" t="s">
        <v>510</v>
      </c>
      <c r="CZ289" s="94" t="s">
        <v>510</v>
      </c>
      <c r="DA289" s="94" t="s">
        <v>510</v>
      </c>
      <c r="DB289" s="94" t="s">
        <v>510</v>
      </c>
      <c r="DC289" s="94" t="s">
        <v>510</v>
      </c>
      <c r="DD289" s="94" t="s">
        <v>510</v>
      </c>
      <c r="DE289" s="94" t="s">
        <v>510</v>
      </c>
      <c r="DF289" s="105" t="s">
        <v>510</v>
      </c>
      <c r="DG289" s="105" t="s">
        <v>510</v>
      </c>
      <c r="DH289" s="105" t="s">
        <v>510</v>
      </c>
      <c r="DI289" s="105" t="s">
        <v>510</v>
      </c>
      <c r="DJ289" s="105" t="s">
        <v>510</v>
      </c>
      <c r="DK289" s="105" t="s">
        <v>510</v>
      </c>
      <c r="DL289" s="105" t="s">
        <v>510</v>
      </c>
      <c r="DM289" s="105" t="s">
        <v>510</v>
      </c>
      <c r="DN289" s="105"/>
      <c r="DO289" s="105" t="n">
        <v>0.895530681801427</v>
      </c>
      <c r="DP289" s="105" t="n">
        <v>0.0409352949227339</v>
      </c>
      <c r="DQ289" s="105" t="n">
        <v>0</v>
      </c>
      <c r="DR289" s="105" t="n">
        <v>0.936465976724161</v>
      </c>
      <c r="DS289" s="105" t="s">
        <v>1455</v>
      </c>
      <c r="DT289" s="105" t="s">
        <v>1456</v>
      </c>
      <c r="DU289" s="105" t="s">
        <v>517</v>
      </c>
      <c r="DV289" s="105"/>
      <c r="DW289" s="105" t="s">
        <v>396</v>
      </c>
      <c r="DX289" s="108" t="s">
        <v>1440</v>
      </c>
      <c r="DY289" s="94" t="n">
        <v>23.54</v>
      </c>
      <c r="DZ289" s="94"/>
      <c r="EA289" s="94"/>
      <c r="EB289" s="94"/>
      <c r="EC289" s="94"/>
      <c r="ED289" s="94"/>
      <c r="EE289" s="94"/>
      <c r="EF289" s="94"/>
      <c r="EG289" s="94"/>
      <c r="EH289" s="94"/>
      <c r="EI289" s="94"/>
      <c r="EJ289" s="94"/>
      <c r="EK289" s="94"/>
      <c r="EL289" s="94"/>
      <c r="EM289" s="94"/>
      <c r="EN289" s="94"/>
      <c r="EO289" s="94"/>
      <c r="EP289" s="94"/>
      <c r="EQ289" s="94"/>
      <c r="ER289" s="94"/>
      <c r="ES289" s="94" t="n">
        <v>1822</v>
      </c>
      <c r="ET289" s="94"/>
    </row>
    <row r="290" customFormat="false" ht="12.75" hidden="false" customHeight="false" outlineLevel="0" collapsed="false">
      <c r="A290" s="94" t="n">
        <v>1766</v>
      </c>
      <c r="B290" s="94" t="s">
        <v>508</v>
      </c>
      <c r="C290" s="94" t="s">
        <v>1444</v>
      </c>
      <c r="D290" s="94" t="s">
        <v>1444</v>
      </c>
      <c r="E290" s="94" t="s">
        <v>178</v>
      </c>
      <c r="F290" s="96" t="n">
        <v>20.3</v>
      </c>
      <c r="G290" s="96" t="s">
        <v>327</v>
      </c>
      <c r="H290" s="96" t="n">
        <v>15.225</v>
      </c>
      <c r="I290" s="96"/>
      <c r="J290" s="96"/>
      <c r="K290" s="96" t="n">
        <v>33.495</v>
      </c>
      <c r="L290" s="94" t="n">
        <v>3</v>
      </c>
      <c r="M290" s="94" t="n">
        <v>5</v>
      </c>
      <c r="N290" s="94" t="s">
        <v>21</v>
      </c>
      <c r="O290" s="94"/>
      <c r="P290" s="95" t="n">
        <v>23378.8264263217</v>
      </c>
      <c r="Q290" s="95" t="n">
        <v>24867.5645772786</v>
      </c>
      <c r="R290" s="95" t="n">
        <v>26211.763090926</v>
      </c>
      <c r="S290" s="95" t="n">
        <v>27153.9565991293</v>
      </c>
      <c r="T290" s="95" t="n">
        <v>27755.4073680942</v>
      </c>
      <c r="U290" s="95" t="n">
        <v>27764.5744688936</v>
      </c>
      <c r="V290" s="95" t="n">
        <v>28134.8069505181</v>
      </c>
      <c r="W290" s="95" t="n">
        <v>28411.0333153472</v>
      </c>
      <c r="X290" s="95" t="n">
        <v>28701.0315893688</v>
      </c>
      <c r="Y290" s="95" t="n">
        <v>28932.8451005213</v>
      </c>
      <c r="Z290" s="95"/>
      <c r="AA290" s="95"/>
      <c r="AB290" s="95"/>
      <c r="AC290" s="95"/>
      <c r="AD290" s="95"/>
      <c r="AE290" s="95"/>
      <c r="AF290" s="94"/>
      <c r="AG290" s="94"/>
      <c r="AH290" s="94"/>
      <c r="AI290" s="94"/>
      <c r="AJ290" s="94"/>
      <c r="AK290" s="94"/>
      <c r="AL290" s="96"/>
      <c r="AM290" s="97"/>
      <c r="AN290" s="98" t="n">
        <v>25252.52525</v>
      </c>
      <c r="AO290" s="98" t="n">
        <v>25252.52525</v>
      </c>
      <c r="AP290" s="98" t="n">
        <v>25252.52525</v>
      </c>
      <c r="AQ290" s="98" t="n">
        <v>25252.52525</v>
      </c>
      <c r="AR290" s="98" t="n">
        <v>25252.52525</v>
      </c>
      <c r="AS290" s="98" t="n">
        <v>25252.52525</v>
      </c>
      <c r="AT290" s="98" t="n">
        <v>25252.52525</v>
      </c>
      <c r="AU290" s="98" t="n">
        <v>25252.52525</v>
      </c>
      <c r="AV290" s="98" t="n">
        <v>25252.52525</v>
      </c>
      <c r="AW290" s="98" t="n">
        <v>25252.52525</v>
      </c>
      <c r="AX290" s="95"/>
      <c r="AY290" s="99" t="s">
        <v>1320</v>
      </c>
      <c r="AZ290" s="95" t="s">
        <v>1401</v>
      </c>
      <c r="BA290" s="95" t="s">
        <v>1288</v>
      </c>
      <c r="BB290" s="97" t="s">
        <v>297</v>
      </c>
      <c r="BC290" s="97" t="s">
        <v>184</v>
      </c>
      <c r="BD290" s="97" t="n">
        <v>3.73</v>
      </c>
      <c r="BE290" s="97" t="n">
        <v>230.07874015748</v>
      </c>
      <c r="BF290" s="97" t="n">
        <v>79.8818897637795</v>
      </c>
      <c r="BG290" s="97" t="n">
        <v>143.503937007874</v>
      </c>
      <c r="BH290" s="97" t="n">
        <v>68.1889763779528</v>
      </c>
      <c r="BI290" s="98" t="n">
        <v>67.007874015748</v>
      </c>
      <c r="BJ290" s="98" t="n">
        <v>67.4</v>
      </c>
      <c r="BK290" s="94" t="s">
        <v>510</v>
      </c>
      <c r="BL290" s="96" t="n">
        <v>22.7</v>
      </c>
      <c r="BM290" s="94" t="n">
        <v>0</v>
      </c>
      <c r="BN290" s="97" t="n">
        <v>0</v>
      </c>
      <c r="BO290" s="94" t="n">
        <v>15.9</v>
      </c>
      <c r="BP290" s="94" t="n">
        <v>19.3</v>
      </c>
      <c r="BQ290" s="97" t="n">
        <v>22.8</v>
      </c>
      <c r="BR290" s="98" t="n">
        <v>5203.3</v>
      </c>
      <c r="BS290" s="98" t="n">
        <v>5500</v>
      </c>
      <c r="BT290" s="98" t="n">
        <v>6800</v>
      </c>
      <c r="BU290" s="94" t="n">
        <v>6700</v>
      </c>
      <c r="BV290" s="94" t="n">
        <v>1690</v>
      </c>
      <c r="BW290" s="94" t="n">
        <v>47.42760181</v>
      </c>
      <c r="BX290" s="94" t="e">
        <f aca="false"/>
        <v>#VALUE!</v>
      </c>
      <c r="BY290" s="94" t="e">
        <f aca="false"/>
        <v>#VALUE!</v>
      </c>
      <c r="BZ290" s="94" t="n">
        <v>0</v>
      </c>
      <c r="CA290" s="94" t="n">
        <v>123.98980637</v>
      </c>
      <c r="CB290" s="94" t="n">
        <v>0</v>
      </c>
      <c r="CC290" s="94" t="n">
        <v>0</v>
      </c>
      <c r="CD290" s="94" t="n">
        <v>6</v>
      </c>
      <c r="CE290" s="94" t="n">
        <v>2</v>
      </c>
      <c r="CF290" s="94" t="n">
        <v>35.9469219203747</v>
      </c>
      <c r="CG290" s="94" t="n">
        <v>0.427</v>
      </c>
      <c r="CH290" s="94" t="s">
        <v>510</v>
      </c>
      <c r="CI290" s="94" t="n">
        <v>26</v>
      </c>
      <c r="CJ290" s="94" t="s">
        <v>510</v>
      </c>
      <c r="CK290" s="94" t="s">
        <v>510</v>
      </c>
      <c r="CL290" s="94" t="n">
        <v>100</v>
      </c>
      <c r="CM290" s="94" t="s">
        <v>511</v>
      </c>
      <c r="CN290" s="94" t="n">
        <v>177</v>
      </c>
      <c r="CO290" s="94" t="n">
        <v>13.5</v>
      </c>
      <c r="CP290" s="94" t="s">
        <v>510</v>
      </c>
      <c r="CQ290" s="94" t="s">
        <v>510</v>
      </c>
      <c r="CR290" s="94" t="s">
        <v>510</v>
      </c>
      <c r="CS290" s="94"/>
      <c r="CT290" s="94"/>
      <c r="CU290" s="94" t="s">
        <v>510</v>
      </c>
      <c r="CV290" s="94" t="s">
        <v>510</v>
      </c>
      <c r="CW290" s="94" t="s">
        <v>510</v>
      </c>
      <c r="CX290" s="94" t="s">
        <v>510</v>
      </c>
      <c r="CY290" s="94" t="s">
        <v>510</v>
      </c>
      <c r="CZ290" s="94" t="s">
        <v>510</v>
      </c>
      <c r="DA290" s="94" t="s">
        <v>510</v>
      </c>
      <c r="DB290" s="94" t="s">
        <v>510</v>
      </c>
      <c r="DC290" s="94" t="s">
        <v>510</v>
      </c>
      <c r="DD290" s="94" t="s">
        <v>510</v>
      </c>
      <c r="DE290" s="94" t="s">
        <v>510</v>
      </c>
      <c r="DF290" s="105" t="s">
        <v>510</v>
      </c>
      <c r="DG290" s="105" t="n">
        <v>0.612772240679217</v>
      </c>
      <c r="DH290" s="105" t="s">
        <v>510</v>
      </c>
      <c r="DI290" s="105" t="n">
        <v>0.0209999589844551</v>
      </c>
      <c r="DJ290" s="105" t="n">
        <v>0.0857635043681555</v>
      </c>
      <c r="DK290" s="105" t="n">
        <v>0.0695623641360076</v>
      </c>
      <c r="DL290" s="105" t="n">
        <v>0.0307616586686354</v>
      </c>
      <c r="DM290" s="105" t="n">
        <v>0.180140273163529</v>
      </c>
      <c r="DN290" s="105"/>
      <c r="DO290" s="105" t="n">
        <v>0.858898905859935</v>
      </c>
      <c r="DP290" s="105" t="n">
        <v>0.0754181409033198</v>
      </c>
      <c r="DQ290" s="105" t="n">
        <v>0.0423788762111903</v>
      </c>
      <c r="DR290" s="105" t="n">
        <v>0.976695922974445</v>
      </c>
      <c r="DS290" s="105" t="s">
        <v>1445</v>
      </c>
      <c r="DT290" s="105" t="s">
        <v>1446</v>
      </c>
      <c r="DU290" s="105" t="s">
        <v>517</v>
      </c>
      <c r="DV290" s="105"/>
      <c r="DW290" s="105" t="s">
        <v>396</v>
      </c>
      <c r="DX290" s="108" t="s">
        <v>1440</v>
      </c>
      <c r="DY290" s="94" t="n">
        <v>21.34</v>
      </c>
      <c r="DZ290" s="94"/>
      <c r="EA290" s="94"/>
      <c r="EB290" s="94"/>
      <c r="EC290" s="94"/>
      <c r="ED290" s="94"/>
      <c r="EE290" s="94"/>
      <c r="EF290" s="94"/>
      <c r="EG290" s="94"/>
      <c r="EH290" s="94"/>
      <c r="EI290" s="94"/>
      <c r="EJ290" s="94"/>
      <c r="EK290" s="94"/>
      <c r="EL290" s="94"/>
      <c r="EM290" s="94"/>
      <c r="EN290" s="94"/>
      <c r="EO290" s="94"/>
      <c r="EP290" s="94"/>
      <c r="EQ290" s="94"/>
      <c r="ER290" s="94"/>
      <c r="ES290" s="94" t="n">
        <v>1823</v>
      </c>
      <c r="ET290" s="94"/>
    </row>
    <row r="291" customFormat="false" ht="12.75" hidden="false" customHeight="false" outlineLevel="0" collapsed="false">
      <c r="A291" s="94" t="n">
        <v>1767</v>
      </c>
      <c r="B291" s="94" t="s">
        <v>508</v>
      </c>
      <c r="C291" s="94" t="s">
        <v>1444</v>
      </c>
      <c r="D291" s="94" t="s">
        <v>1444</v>
      </c>
      <c r="E291" s="94" t="s">
        <v>178</v>
      </c>
      <c r="F291" s="96" t="n">
        <v>18.3</v>
      </c>
      <c r="G291" s="96" t="s">
        <v>327</v>
      </c>
      <c r="H291" s="96" t="n">
        <v>13.725</v>
      </c>
      <c r="I291" s="96"/>
      <c r="J291" s="96"/>
      <c r="K291" s="96" t="n">
        <v>30.195</v>
      </c>
      <c r="L291" s="94" t="n">
        <v>17</v>
      </c>
      <c r="M291" s="94" t="n">
        <v>66</v>
      </c>
      <c r="N291" s="94" t="s">
        <v>21</v>
      </c>
      <c r="O291" s="94"/>
      <c r="P291" s="95" t="n">
        <v>1243.86376988535</v>
      </c>
      <c r="Q291" s="95" t="n">
        <v>1323.07165718702</v>
      </c>
      <c r="R291" s="95" t="n">
        <v>1394.58935444736</v>
      </c>
      <c r="S291" s="95" t="n">
        <v>1444.71849043152</v>
      </c>
      <c r="T291" s="95" t="n">
        <v>1476.71850648206</v>
      </c>
      <c r="U291" s="95" t="n">
        <v>1477.20623945682</v>
      </c>
      <c r="V291" s="95" t="n">
        <v>1496.90435269526</v>
      </c>
      <c r="W291" s="95" t="n">
        <v>1511.60089739056</v>
      </c>
      <c r="X291" s="95" t="n">
        <v>1527.03017257345</v>
      </c>
      <c r="Y291" s="95" t="n">
        <v>1539.36374409815</v>
      </c>
      <c r="Z291" s="95"/>
      <c r="AA291" s="95"/>
      <c r="AB291" s="95"/>
      <c r="AC291" s="95"/>
      <c r="AD291" s="95"/>
      <c r="AE291" s="95"/>
      <c r="AF291" s="94"/>
      <c r="AG291" s="94"/>
      <c r="AH291" s="94"/>
      <c r="AI291" s="94"/>
      <c r="AJ291" s="94"/>
      <c r="AK291" s="94"/>
      <c r="AL291" s="96"/>
      <c r="AM291" s="97"/>
      <c r="AN291" s="98" t="n">
        <v>25252.52525</v>
      </c>
      <c r="AO291" s="98" t="n">
        <v>25252.52525</v>
      </c>
      <c r="AP291" s="98" t="n">
        <v>25252.52525</v>
      </c>
      <c r="AQ291" s="98" t="n">
        <v>25252.52525</v>
      </c>
      <c r="AR291" s="98" t="n">
        <v>25252.52525</v>
      </c>
      <c r="AS291" s="98" t="n">
        <v>25252.52525</v>
      </c>
      <c r="AT291" s="98" t="n">
        <v>25252.52525</v>
      </c>
      <c r="AU291" s="98" t="n">
        <v>25252.52525</v>
      </c>
      <c r="AV291" s="98" t="n">
        <v>25252.52525</v>
      </c>
      <c r="AW291" s="98" t="n">
        <v>25252.52525</v>
      </c>
      <c r="AX291" s="95"/>
      <c r="AY291" s="99" t="s">
        <v>1320</v>
      </c>
      <c r="AZ291" s="95" t="s">
        <v>1401</v>
      </c>
      <c r="BA291" s="95" t="s">
        <v>1288</v>
      </c>
      <c r="BB291" s="97" t="s">
        <v>297</v>
      </c>
      <c r="BC291" s="97" t="s">
        <v>184</v>
      </c>
      <c r="BD291" s="97" t="n">
        <v>3.42</v>
      </c>
      <c r="BE291" s="97" t="n">
        <v>230.07874015748</v>
      </c>
      <c r="BF291" s="97" t="n">
        <v>79.8818897637795</v>
      </c>
      <c r="BG291" s="97" t="n">
        <v>143.503937007874</v>
      </c>
      <c r="BH291" s="97" t="n">
        <v>68.1889763779528</v>
      </c>
      <c r="BI291" s="98" t="n">
        <v>67.007874015748</v>
      </c>
      <c r="BJ291" s="98" t="n">
        <v>67.4</v>
      </c>
      <c r="BK291" s="94" t="s">
        <v>510</v>
      </c>
      <c r="BL291" s="96" t="n">
        <v>22.7</v>
      </c>
      <c r="BM291" s="94" t="n">
        <v>0</v>
      </c>
      <c r="BN291" s="97" t="n">
        <v>0</v>
      </c>
      <c r="BO291" s="94" t="n">
        <v>15.9</v>
      </c>
      <c r="BP291" s="94" t="n">
        <v>19.3</v>
      </c>
      <c r="BQ291" s="97" t="n">
        <v>22.8</v>
      </c>
      <c r="BR291" s="98" t="n">
        <v>5206.2</v>
      </c>
      <c r="BS291" s="98" t="n">
        <v>5500</v>
      </c>
      <c r="BT291" s="98" t="n">
        <v>6800</v>
      </c>
      <c r="BU291" s="94" t="n">
        <v>10600</v>
      </c>
      <c r="BV291" s="94" t="n">
        <v>1924</v>
      </c>
      <c r="BW291" s="94" t="n">
        <v>47.42760181</v>
      </c>
      <c r="BX291" s="94" t="e">
        <f aca="false"/>
        <v>#VALUE!</v>
      </c>
      <c r="BY291" s="94" t="e">
        <f aca="false"/>
        <v>#VALUE!</v>
      </c>
      <c r="BZ291" s="94" t="n">
        <v>0</v>
      </c>
      <c r="CA291" s="94" t="n">
        <v>123.98980637</v>
      </c>
      <c r="CB291" s="94" t="n">
        <v>0</v>
      </c>
      <c r="CC291" s="94" t="n">
        <v>0</v>
      </c>
      <c r="CD291" s="94" t="n">
        <v>5</v>
      </c>
      <c r="CE291" s="94" t="n">
        <v>2</v>
      </c>
      <c r="CF291" s="94" t="n">
        <v>35.9469219203747</v>
      </c>
      <c r="CG291" s="94" t="n">
        <v>0.427</v>
      </c>
      <c r="CH291" s="94" t="s">
        <v>510</v>
      </c>
      <c r="CI291" s="94" t="n">
        <v>26</v>
      </c>
      <c r="CJ291" s="94" t="s">
        <v>510</v>
      </c>
      <c r="CK291" s="94" t="s">
        <v>510</v>
      </c>
      <c r="CL291" s="94" t="n">
        <v>100</v>
      </c>
      <c r="CM291" s="94" t="s">
        <v>511</v>
      </c>
      <c r="CN291" s="94" t="n">
        <v>177</v>
      </c>
      <c r="CO291" s="94" t="n">
        <v>0</v>
      </c>
      <c r="CP291" s="94" t="s">
        <v>510</v>
      </c>
      <c r="CQ291" s="94" t="s">
        <v>510</v>
      </c>
      <c r="CR291" s="94" t="s">
        <v>510</v>
      </c>
      <c r="CS291" s="94"/>
      <c r="CT291" s="94"/>
      <c r="CU291" s="94" t="s">
        <v>510</v>
      </c>
      <c r="CV291" s="94" t="s">
        <v>510</v>
      </c>
      <c r="CW291" s="94" t="s">
        <v>510</v>
      </c>
      <c r="CX291" s="94" t="s">
        <v>510</v>
      </c>
      <c r="CY291" s="94" t="s">
        <v>510</v>
      </c>
      <c r="CZ291" s="94" t="s">
        <v>510</v>
      </c>
      <c r="DA291" s="94" t="s">
        <v>510</v>
      </c>
      <c r="DB291" s="94" t="s">
        <v>510</v>
      </c>
      <c r="DC291" s="94" t="s">
        <v>510</v>
      </c>
      <c r="DD291" s="94" t="s">
        <v>510</v>
      </c>
      <c r="DE291" s="94" t="s">
        <v>510</v>
      </c>
      <c r="DF291" s="105" t="s">
        <v>510</v>
      </c>
      <c r="DG291" s="105" t="n">
        <v>0.612772240679217</v>
      </c>
      <c r="DH291" s="105" t="s">
        <v>510</v>
      </c>
      <c r="DI291" s="105" t="n">
        <v>0.0209999589844551</v>
      </c>
      <c r="DJ291" s="105" t="n">
        <v>0.0857635043681555</v>
      </c>
      <c r="DK291" s="105" t="n">
        <v>0.0695623641360076</v>
      </c>
      <c r="DL291" s="105" t="n">
        <v>0.0307616586686354</v>
      </c>
      <c r="DM291" s="105" t="n">
        <v>0.180140273163529</v>
      </c>
      <c r="DN291" s="105"/>
      <c r="DO291" s="105" t="n">
        <v>0.858898905859935</v>
      </c>
      <c r="DP291" s="105" t="n">
        <v>0.0754181409033198</v>
      </c>
      <c r="DQ291" s="105" t="n">
        <v>0.0423788762111903</v>
      </c>
      <c r="DR291" s="105" t="n">
        <v>0.976695922974445</v>
      </c>
      <c r="DS291" s="105" t="s">
        <v>1445</v>
      </c>
      <c r="DT291" s="105" t="s">
        <v>1446</v>
      </c>
      <c r="DU291" s="105" t="s">
        <v>517</v>
      </c>
      <c r="DV291" s="105"/>
      <c r="DW291" s="105" t="s">
        <v>396</v>
      </c>
      <c r="DX291" s="108" t="s">
        <v>1440</v>
      </c>
      <c r="DY291" s="94" t="n">
        <v>21.34</v>
      </c>
      <c r="DZ291" s="94"/>
      <c r="EA291" s="94"/>
      <c r="EB291" s="94"/>
      <c r="EC291" s="94"/>
      <c r="ED291" s="94"/>
      <c r="EE291" s="94"/>
      <c r="EF291" s="94"/>
      <c r="EG291" s="94"/>
      <c r="EH291" s="94"/>
      <c r="EI291" s="94"/>
      <c r="EJ291" s="94"/>
      <c r="EK291" s="94"/>
      <c r="EL291" s="94"/>
      <c r="EM291" s="94"/>
      <c r="EN291" s="94"/>
      <c r="EO291" s="94"/>
      <c r="EP291" s="94"/>
      <c r="EQ291" s="94"/>
      <c r="ER291" s="94"/>
      <c r="ES291" s="94" t="n">
        <v>1824</v>
      </c>
      <c r="ET291" s="94"/>
    </row>
    <row r="292" customFormat="false" ht="12.75" hidden="false" customHeight="false" outlineLevel="0" collapsed="false">
      <c r="A292" s="94" t="n">
        <v>1768</v>
      </c>
      <c r="B292" s="94" t="s">
        <v>508</v>
      </c>
      <c r="C292" s="94" t="s">
        <v>1444</v>
      </c>
      <c r="D292" s="94" t="s">
        <v>1444</v>
      </c>
      <c r="E292" s="94" t="s">
        <v>178</v>
      </c>
      <c r="F292" s="96" t="n">
        <v>18.4</v>
      </c>
      <c r="G292" s="96" t="s">
        <v>327</v>
      </c>
      <c r="H292" s="96" t="n">
        <v>13.8</v>
      </c>
      <c r="I292" s="96"/>
      <c r="J292" s="96"/>
      <c r="K292" s="96" t="n">
        <v>30.36</v>
      </c>
      <c r="L292" s="94" t="n">
        <v>17</v>
      </c>
      <c r="M292" s="94" t="n">
        <v>66</v>
      </c>
      <c r="N292" s="94" t="s">
        <v>21</v>
      </c>
      <c r="O292" s="94"/>
      <c r="P292" s="95" t="n">
        <v>4289.5862718476</v>
      </c>
      <c r="Q292" s="95" t="n">
        <v>4562.74244394402</v>
      </c>
      <c r="R292" s="95" t="n">
        <v>4809.37824103808</v>
      </c>
      <c r="S292" s="95" t="n">
        <v>4982.25348569376</v>
      </c>
      <c r="T292" s="95" t="n">
        <v>5092.60868123254</v>
      </c>
      <c r="U292" s="95" t="n">
        <v>5094.29067625764</v>
      </c>
      <c r="V292" s="95" t="n">
        <v>5162.22155275281</v>
      </c>
      <c r="W292" s="95" t="n">
        <v>5212.90402931885</v>
      </c>
      <c r="X292" s="95" t="n">
        <v>5266.11339887478</v>
      </c>
      <c r="Y292" s="95" t="n">
        <v>5308.64693058146</v>
      </c>
      <c r="Z292" s="95"/>
      <c r="AA292" s="95"/>
      <c r="AB292" s="95"/>
      <c r="AC292" s="95"/>
      <c r="AD292" s="95"/>
      <c r="AE292" s="95"/>
      <c r="AF292" s="94"/>
      <c r="AG292" s="94"/>
      <c r="AH292" s="94"/>
      <c r="AI292" s="94"/>
      <c r="AJ292" s="94"/>
      <c r="AK292" s="94"/>
      <c r="AL292" s="96"/>
      <c r="AM292" s="97"/>
      <c r="AN292" s="98" t="n">
        <v>25252.52525</v>
      </c>
      <c r="AO292" s="98" t="n">
        <v>25252.52525</v>
      </c>
      <c r="AP292" s="98" t="n">
        <v>25252.52525</v>
      </c>
      <c r="AQ292" s="98" t="n">
        <v>25252.52525</v>
      </c>
      <c r="AR292" s="98" t="n">
        <v>25252.52525</v>
      </c>
      <c r="AS292" s="98" t="n">
        <v>25252.52525</v>
      </c>
      <c r="AT292" s="98" t="n">
        <v>25252.52525</v>
      </c>
      <c r="AU292" s="98" t="n">
        <v>25252.52525</v>
      </c>
      <c r="AV292" s="98" t="n">
        <v>25252.52525</v>
      </c>
      <c r="AW292" s="98" t="n">
        <v>25252.52525</v>
      </c>
      <c r="AX292" s="95"/>
      <c r="AY292" s="99" t="s">
        <v>1320</v>
      </c>
      <c r="AZ292" s="95" t="s">
        <v>1401</v>
      </c>
      <c r="BA292" s="95" t="s">
        <v>1288</v>
      </c>
      <c r="BB292" s="97" t="s">
        <v>297</v>
      </c>
      <c r="BC292" s="97" t="s">
        <v>184</v>
      </c>
      <c r="BD292" s="97" t="n">
        <v>3.42</v>
      </c>
      <c r="BE292" s="97" t="n">
        <v>230.07874015748</v>
      </c>
      <c r="BF292" s="97" t="n">
        <v>79.8818897637795</v>
      </c>
      <c r="BG292" s="97" t="n">
        <v>143.503937007874</v>
      </c>
      <c r="BH292" s="97" t="n">
        <v>68.1889763779528</v>
      </c>
      <c r="BI292" s="98" t="n">
        <v>67.007874015748</v>
      </c>
      <c r="BJ292" s="98" t="n">
        <v>67.4</v>
      </c>
      <c r="BK292" s="94" t="s">
        <v>510</v>
      </c>
      <c r="BL292" s="96" t="n">
        <v>22.7</v>
      </c>
      <c r="BM292" s="94" t="n">
        <v>0</v>
      </c>
      <c r="BN292" s="97" t="n">
        <v>0</v>
      </c>
      <c r="BO292" s="94" t="n">
        <v>15.9</v>
      </c>
      <c r="BP292" s="94" t="n">
        <v>19.3</v>
      </c>
      <c r="BQ292" s="97" t="n">
        <v>22.8</v>
      </c>
      <c r="BR292" s="98" t="n">
        <v>5206.2</v>
      </c>
      <c r="BS292" s="98" t="n">
        <v>5500</v>
      </c>
      <c r="BT292" s="98" t="n">
        <v>6800</v>
      </c>
      <c r="BU292" s="94" t="n">
        <v>10600</v>
      </c>
      <c r="BV292" s="94" t="n">
        <v>1924</v>
      </c>
      <c r="BW292" s="94" t="n">
        <v>47.42760181</v>
      </c>
      <c r="BX292" s="94" t="e">
        <f aca="false"/>
        <v>#VALUE!</v>
      </c>
      <c r="BY292" s="94" t="e">
        <f aca="false"/>
        <v>#VALUE!</v>
      </c>
      <c r="BZ292" s="94" t="n">
        <v>0</v>
      </c>
      <c r="CA292" s="94" t="n">
        <v>123.98980637</v>
      </c>
      <c r="CB292" s="94" t="n">
        <v>0</v>
      </c>
      <c r="CC292" s="94" t="n">
        <v>0</v>
      </c>
      <c r="CD292" s="94" t="n">
        <v>5</v>
      </c>
      <c r="CE292" s="94" t="n">
        <v>2</v>
      </c>
      <c r="CF292" s="94" t="n">
        <v>35.9469219203747</v>
      </c>
      <c r="CG292" s="94" t="n">
        <v>0.427</v>
      </c>
      <c r="CH292" s="94" t="s">
        <v>510</v>
      </c>
      <c r="CI292" s="94" t="n">
        <v>26</v>
      </c>
      <c r="CJ292" s="94" t="s">
        <v>510</v>
      </c>
      <c r="CK292" s="94" t="s">
        <v>510</v>
      </c>
      <c r="CL292" s="94" t="n">
        <v>100</v>
      </c>
      <c r="CM292" s="94" t="s">
        <v>511</v>
      </c>
      <c r="CN292" s="94" t="n">
        <v>177</v>
      </c>
      <c r="CO292" s="94" t="n">
        <v>0</v>
      </c>
      <c r="CP292" s="94" t="s">
        <v>510</v>
      </c>
      <c r="CQ292" s="94" t="s">
        <v>510</v>
      </c>
      <c r="CR292" s="94" t="s">
        <v>510</v>
      </c>
      <c r="CS292" s="94"/>
      <c r="CT292" s="94"/>
      <c r="CU292" s="94" t="s">
        <v>510</v>
      </c>
      <c r="CV292" s="94" t="s">
        <v>510</v>
      </c>
      <c r="CW292" s="94" t="s">
        <v>510</v>
      </c>
      <c r="CX292" s="94" t="s">
        <v>510</v>
      </c>
      <c r="CY292" s="94" t="s">
        <v>510</v>
      </c>
      <c r="CZ292" s="94" t="s">
        <v>510</v>
      </c>
      <c r="DA292" s="94" t="s">
        <v>510</v>
      </c>
      <c r="DB292" s="94" t="s">
        <v>510</v>
      </c>
      <c r="DC292" s="94" t="s">
        <v>510</v>
      </c>
      <c r="DD292" s="94" t="s">
        <v>510</v>
      </c>
      <c r="DE292" s="94" t="s">
        <v>510</v>
      </c>
      <c r="DF292" s="105" t="s">
        <v>510</v>
      </c>
      <c r="DG292" s="105" t="n">
        <v>0.612772240679217</v>
      </c>
      <c r="DH292" s="105" t="s">
        <v>510</v>
      </c>
      <c r="DI292" s="105" t="n">
        <v>0.0209999589844551</v>
      </c>
      <c r="DJ292" s="105" t="n">
        <v>0.0857635043681555</v>
      </c>
      <c r="DK292" s="105" t="n">
        <v>0.0695623641360076</v>
      </c>
      <c r="DL292" s="105" t="n">
        <v>0.0307616586686354</v>
      </c>
      <c r="DM292" s="105" t="n">
        <v>0.180140273163529</v>
      </c>
      <c r="DN292" s="105"/>
      <c r="DO292" s="105" t="n">
        <v>0.858898905859935</v>
      </c>
      <c r="DP292" s="105" t="n">
        <v>0.0754181409033198</v>
      </c>
      <c r="DQ292" s="105" t="n">
        <v>0.0423788762111903</v>
      </c>
      <c r="DR292" s="105" t="n">
        <v>0.976695922974445</v>
      </c>
      <c r="DS292" s="105" t="s">
        <v>1445</v>
      </c>
      <c r="DT292" s="105" t="s">
        <v>1446</v>
      </c>
      <c r="DU292" s="105" t="s">
        <v>517</v>
      </c>
      <c r="DV292" s="105"/>
      <c r="DW292" s="105" t="s">
        <v>396</v>
      </c>
      <c r="DX292" s="108" t="s">
        <v>1440</v>
      </c>
      <c r="DY292" s="94" t="n">
        <v>21.34</v>
      </c>
      <c r="DZ292" s="94"/>
      <c r="EA292" s="94"/>
      <c r="EB292" s="94"/>
      <c r="EC292" s="94"/>
      <c r="ED292" s="94"/>
      <c r="EE292" s="94"/>
      <c r="EF292" s="94"/>
      <c r="EG292" s="94"/>
      <c r="EH292" s="94"/>
      <c r="EI292" s="94"/>
      <c r="EJ292" s="94"/>
      <c r="EK292" s="94"/>
      <c r="EL292" s="94"/>
      <c r="EM292" s="94"/>
      <c r="EN292" s="94"/>
      <c r="EO292" s="94"/>
      <c r="EP292" s="94"/>
      <c r="EQ292" s="94"/>
      <c r="ER292" s="94"/>
      <c r="ES292" s="94" t="n">
        <v>1825</v>
      </c>
      <c r="ET292" s="94"/>
    </row>
    <row r="293" customFormat="false" ht="12.75" hidden="false" customHeight="false" outlineLevel="0" collapsed="false">
      <c r="A293" s="94" t="n">
        <v>1769</v>
      </c>
      <c r="B293" s="94" t="s">
        <v>508</v>
      </c>
      <c r="C293" s="94" t="s">
        <v>1444</v>
      </c>
      <c r="D293" s="94" t="s">
        <v>1444</v>
      </c>
      <c r="E293" s="94" t="s">
        <v>21</v>
      </c>
      <c r="F293" s="96" t="n">
        <v>23.68</v>
      </c>
      <c r="G293" s="96"/>
      <c r="H293" s="96"/>
      <c r="I293" s="96"/>
      <c r="J293" s="96"/>
      <c r="K293" s="96" t="n">
        <v>23.68</v>
      </c>
      <c r="L293" s="94" t="n">
        <v>54</v>
      </c>
      <c r="M293" s="94" t="n">
        <v>67</v>
      </c>
      <c r="N293" s="94" t="s">
        <v>21</v>
      </c>
      <c r="O293" s="94"/>
      <c r="P293" s="95" t="n">
        <v>7029.57403410906</v>
      </c>
      <c r="Q293" s="95" t="n">
        <v>7477.20963645786</v>
      </c>
      <c r="R293" s="95" t="n">
        <v>7881.38488443286</v>
      </c>
      <c r="S293" s="95" t="n">
        <v>8164.68477723311</v>
      </c>
      <c r="T293" s="95" t="n">
        <v>8345.52972775425</v>
      </c>
      <c r="U293" s="95" t="n">
        <v>8348.28610279944</v>
      </c>
      <c r="V293" s="95" t="n">
        <v>8459.60805677405</v>
      </c>
      <c r="W293" s="95" t="n">
        <v>8542.66413693525</v>
      </c>
      <c r="X293" s="95" t="n">
        <v>8629.86117154358</v>
      </c>
      <c r="Y293" s="95" t="n">
        <v>8699.56314071167</v>
      </c>
      <c r="Z293" s="95"/>
      <c r="AA293" s="95"/>
      <c r="AB293" s="95"/>
      <c r="AC293" s="95"/>
      <c r="AD293" s="95"/>
      <c r="AE293" s="95"/>
      <c r="AF293" s="94"/>
      <c r="AG293" s="94"/>
      <c r="AH293" s="94"/>
      <c r="AI293" s="94"/>
      <c r="AJ293" s="94"/>
      <c r="AK293" s="94"/>
      <c r="AL293" s="96"/>
      <c r="AM293" s="97"/>
      <c r="AN293" s="98" t="n">
        <v>25252.52525</v>
      </c>
      <c r="AO293" s="98" t="n">
        <v>25252.52525</v>
      </c>
      <c r="AP293" s="98" t="n">
        <v>25252.52525</v>
      </c>
      <c r="AQ293" s="98" t="n">
        <v>25252.52525</v>
      </c>
      <c r="AR293" s="98" t="n">
        <v>25252.52525</v>
      </c>
      <c r="AS293" s="98" t="n">
        <v>25252.52525</v>
      </c>
      <c r="AT293" s="98" t="n">
        <v>25252.52525</v>
      </c>
      <c r="AU293" s="98" t="n">
        <v>25252.52525</v>
      </c>
      <c r="AV293" s="98" t="n">
        <v>25252.52525</v>
      </c>
      <c r="AW293" s="98" t="n">
        <v>25252.52525</v>
      </c>
      <c r="AX293" s="95"/>
      <c r="AY293" s="99" t="s">
        <v>1320</v>
      </c>
      <c r="AZ293" s="95" t="s">
        <v>1401</v>
      </c>
      <c r="BA293" s="95" t="s">
        <v>1288</v>
      </c>
      <c r="BB293" s="97" t="s">
        <v>297</v>
      </c>
      <c r="BC293" s="97" t="s">
        <v>184</v>
      </c>
      <c r="BD293" s="97" t="s">
        <v>510</v>
      </c>
      <c r="BE293" s="97" t="n">
        <v>230.07874015748</v>
      </c>
      <c r="BF293" s="97" t="n">
        <v>79.8818897637795</v>
      </c>
      <c r="BG293" s="97" t="n">
        <v>143.503937007874</v>
      </c>
      <c r="BH293" s="97" t="n">
        <v>68.1889763779528</v>
      </c>
      <c r="BI293" s="98" t="n">
        <v>67.007874015748</v>
      </c>
      <c r="BJ293" s="98" t="n">
        <v>67.4</v>
      </c>
      <c r="BK293" s="94" t="s">
        <v>510</v>
      </c>
      <c r="BL293" s="96" t="n">
        <v>22.7</v>
      </c>
      <c r="BM293" s="94" t="n">
        <v>0</v>
      </c>
      <c r="BN293" s="97" t="n">
        <v>0</v>
      </c>
      <c r="BO293" s="94" t="n">
        <v>15.9</v>
      </c>
      <c r="BP293" s="94" t="n">
        <v>19.3</v>
      </c>
      <c r="BQ293" s="97" t="n">
        <v>22.8</v>
      </c>
      <c r="BR293" s="98" t="n">
        <v>5613</v>
      </c>
      <c r="BS293" s="98" t="n">
        <v>6000</v>
      </c>
      <c r="BT293" s="98" t="n">
        <v>7500</v>
      </c>
      <c r="BU293" s="94" t="s">
        <v>510</v>
      </c>
      <c r="BV293" s="94" t="s">
        <v>510</v>
      </c>
      <c r="BW293" s="94" t="n">
        <v>47.42760181</v>
      </c>
      <c r="BX293" s="94" t="e">
        <f aca="false"/>
        <v>#VALUE!</v>
      </c>
      <c r="BY293" s="94" t="e">
        <f aca="false"/>
        <v>#VALUE!</v>
      </c>
      <c r="BZ293" s="94" t="n">
        <v>0</v>
      </c>
      <c r="CA293" s="94" t="n">
        <v>123.98980637</v>
      </c>
      <c r="CB293" s="94" t="n">
        <v>0</v>
      </c>
      <c r="CC293" s="94" t="n">
        <v>0</v>
      </c>
      <c r="CD293" s="94" t="n">
        <v>6</v>
      </c>
      <c r="CE293" s="94" t="n">
        <v>2</v>
      </c>
      <c r="CF293" s="94" t="n">
        <v>35.9469219203747</v>
      </c>
      <c r="CG293" s="94" t="n">
        <v>0.427</v>
      </c>
      <c r="CH293" s="94" t="s">
        <v>510</v>
      </c>
      <c r="CI293" s="94" t="n">
        <v>26</v>
      </c>
      <c r="CJ293" s="94" t="s">
        <v>510</v>
      </c>
      <c r="CK293" s="94" t="s">
        <v>510</v>
      </c>
      <c r="CL293" s="94" t="n">
        <v>100</v>
      </c>
      <c r="CM293" s="94" t="s">
        <v>511</v>
      </c>
      <c r="CN293" s="94" t="n">
        <v>177</v>
      </c>
      <c r="CO293" s="94" t="n">
        <v>0</v>
      </c>
      <c r="CP293" s="94" t="s">
        <v>510</v>
      </c>
      <c r="CQ293" s="94" t="s">
        <v>510</v>
      </c>
      <c r="CR293" s="94" t="s">
        <v>510</v>
      </c>
      <c r="CS293" s="94"/>
      <c r="CT293" s="94"/>
      <c r="CU293" s="94" t="s">
        <v>510</v>
      </c>
      <c r="CV293" s="94" t="s">
        <v>510</v>
      </c>
      <c r="CW293" s="94" t="s">
        <v>510</v>
      </c>
      <c r="CX293" s="94" t="s">
        <v>510</v>
      </c>
      <c r="CY293" s="94" t="s">
        <v>510</v>
      </c>
      <c r="CZ293" s="94" t="s">
        <v>510</v>
      </c>
      <c r="DA293" s="94" t="s">
        <v>510</v>
      </c>
      <c r="DB293" s="94" t="s">
        <v>510</v>
      </c>
      <c r="DC293" s="94" t="s">
        <v>510</v>
      </c>
      <c r="DD293" s="94" t="s">
        <v>510</v>
      </c>
      <c r="DE293" s="94" t="s">
        <v>510</v>
      </c>
      <c r="DF293" s="105" t="s">
        <v>510</v>
      </c>
      <c r="DG293" s="105" t="n">
        <v>0.612772240679217</v>
      </c>
      <c r="DH293" s="105" t="s">
        <v>510</v>
      </c>
      <c r="DI293" s="105" t="n">
        <v>0.0209999589844551</v>
      </c>
      <c r="DJ293" s="105" t="n">
        <v>0.0857635043681555</v>
      </c>
      <c r="DK293" s="105" t="n">
        <v>0.0695623641360076</v>
      </c>
      <c r="DL293" s="105" t="n">
        <v>0.0307616586686354</v>
      </c>
      <c r="DM293" s="105" t="n">
        <v>0.180140273163529</v>
      </c>
      <c r="DN293" s="105"/>
      <c r="DO293" s="105" t="n">
        <v>0.858898905859935</v>
      </c>
      <c r="DP293" s="105" t="n">
        <v>0.0754181409033198</v>
      </c>
      <c r="DQ293" s="105" t="n">
        <v>0.0423788762111903</v>
      </c>
      <c r="DR293" s="105" t="n">
        <v>0.976695922974445</v>
      </c>
      <c r="DS293" s="105" t="s">
        <v>1445</v>
      </c>
      <c r="DT293" s="105" t="s">
        <v>1446</v>
      </c>
      <c r="DU293" s="105" t="s">
        <v>517</v>
      </c>
      <c r="DV293" s="105"/>
      <c r="DW293" s="105" t="s">
        <v>396</v>
      </c>
      <c r="DX293" s="108" t="s">
        <v>1440</v>
      </c>
      <c r="DY293" s="94" t="n">
        <v>21.34</v>
      </c>
      <c r="DZ293" s="94"/>
      <c r="EA293" s="94"/>
      <c r="EB293" s="94"/>
      <c r="EC293" s="94"/>
      <c r="ED293" s="94"/>
      <c r="EE293" s="94"/>
      <c r="EF293" s="94"/>
      <c r="EG293" s="94"/>
      <c r="EH293" s="94"/>
      <c r="EI293" s="94"/>
      <c r="EJ293" s="94"/>
      <c r="EK293" s="94"/>
      <c r="EL293" s="94"/>
      <c r="EM293" s="94"/>
      <c r="EN293" s="94"/>
      <c r="EO293" s="94"/>
      <c r="EP293" s="94"/>
      <c r="EQ293" s="94"/>
      <c r="ER293" s="94"/>
      <c r="ES293" s="94" t="n">
        <v>1826</v>
      </c>
      <c r="ET293" s="94"/>
    </row>
    <row r="294" customFormat="false" ht="12.75" hidden="false" customHeight="false" outlineLevel="0" collapsed="false">
      <c r="A294" s="94" t="n">
        <v>1770</v>
      </c>
      <c r="B294" s="94" t="s">
        <v>508</v>
      </c>
      <c r="C294" s="94" t="s">
        <v>1444</v>
      </c>
      <c r="D294" s="94" t="s">
        <v>1444</v>
      </c>
      <c r="E294" s="94" t="s">
        <v>178</v>
      </c>
      <c r="F294" s="96" t="n">
        <v>27.71</v>
      </c>
      <c r="G294" s="96" t="s">
        <v>327</v>
      </c>
      <c r="H294" s="96" t="n">
        <v>20.7825</v>
      </c>
      <c r="I294" s="96"/>
      <c r="J294" s="96"/>
      <c r="K294" s="96" t="n">
        <v>45.7215</v>
      </c>
      <c r="L294" s="94" t="n">
        <v>80</v>
      </c>
      <c r="M294" s="94" t="n">
        <v>11</v>
      </c>
      <c r="N294" s="94" t="s">
        <v>21</v>
      </c>
      <c r="O294" s="94"/>
      <c r="P294" s="95" t="n">
        <v>4229.13681761018</v>
      </c>
      <c r="Q294" s="95" t="n">
        <v>4498.44363443587</v>
      </c>
      <c r="R294" s="95" t="n">
        <v>4741.60380512101</v>
      </c>
      <c r="S294" s="95" t="n">
        <v>4912.04286746718</v>
      </c>
      <c r="T294" s="95" t="n">
        <v>5020.84292203902</v>
      </c>
      <c r="U294" s="95" t="n">
        <v>5022.50121415319</v>
      </c>
      <c r="V294" s="95" t="n">
        <v>5089.47479916388</v>
      </c>
      <c r="W294" s="95" t="n">
        <v>5139.4430511279</v>
      </c>
      <c r="X294" s="95" t="n">
        <v>5191.90258674972</v>
      </c>
      <c r="Y294" s="95" t="n">
        <v>5233.8367299337</v>
      </c>
      <c r="Z294" s="95"/>
      <c r="AA294" s="95"/>
      <c r="AB294" s="95"/>
      <c r="AC294" s="95"/>
      <c r="AD294" s="95"/>
      <c r="AE294" s="95"/>
      <c r="AF294" s="94"/>
      <c r="AG294" s="94"/>
      <c r="AH294" s="94"/>
      <c r="AI294" s="94"/>
      <c r="AJ294" s="94"/>
      <c r="AK294" s="94"/>
      <c r="AL294" s="96"/>
      <c r="AM294" s="97"/>
      <c r="AN294" s="98" t="n">
        <v>25252.52525</v>
      </c>
      <c r="AO294" s="98" t="n">
        <v>25252.52525</v>
      </c>
      <c r="AP294" s="98" t="n">
        <v>25252.52525</v>
      </c>
      <c r="AQ294" s="98" t="n">
        <v>25252.52525</v>
      </c>
      <c r="AR294" s="98" t="n">
        <v>25252.52525</v>
      </c>
      <c r="AS294" s="98" t="n">
        <v>25252.52525</v>
      </c>
      <c r="AT294" s="98" t="n">
        <v>25252.52525</v>
      </c>
      <c r="AU294" s="98" t="n">
        <v>25252.52525</v>
      </c>
      <c r="AV294" s="98" t="n">
        <v>25252.52525</v>
      </c>
      <c r="AW294" s="98" t="n">
        <v>25252.52525</v>
      </c>
      <c r="AX294" s="95"/>
      <c r="AY294" s="99" t="s">
        <v>1320</v>
      </c>
      <c r="AZ294" s="95" t="s">
        <v>1401</v>
      </c>
      <c r="BA294" s="95" t="s">
        <v>1288</v>
      </c>
      <c r="BB294" s="97" t="s">
        <v>297</v>
      </c>
      <c r="BC294" s="97" t="s">
        <v>184</v>
      </c>
      <c r="BD294" s="97" t="n">
        <v>3.08</v>
      </c>
      <c r="BE294" s="97" t="n">
        <v>230.07874015748</v>
      </c>
      <c r="BF294" s="97" t="n">
        <v>79.8818897637795</v>
      </c>
      <c r="BG294" s="97" t="n">
        <v>143.503937007874</v>
      </c>
      <c r="BH294" s="97" t="n">
        <v>68.1889763779528</v>
      </c>
      <c r="BI294" s="98" t="n">
        <v>67.007874015748</v>
      </c>
      <c r="BJ294" s="98" t="n">
        <v>67.4</v>
      </c>
      <c r="BK294" s="94" t="s">
        <v>510</v>
      </c>
      <c r="BL294" s="96" t="n">
        <v>22.7</v>
      </c>
      <c r="BM294" s="94" t="n">
        <v>0</v>
      </c>
      <c r="BN294" s="97" t="n">
        <v>0</v>
      </c>
      <c r="BO294" s="94" t="n">
        <v>15.9</v>
      </c>
      <c r="BP294" s="94" t="n">
        <v>19.3</v>
      </c>
      <c r="BQ294" s="97" t="n">
        <v>22.8</v>
      </c>
      <c r="BR294" s="98" t="n">
        <v>5573.2</v>
      </c>
      <c r="BS294" s="98" t="n">
        <v>6000</v>
      </c>
      <c r="BT294" s="98" t="n">
        <v>7100</v>
      </c>
      <c r="BU294" s="94" t="n">
        <v>6200</v>
      </c>
      <c r="BV294" s="94" t="n">
        <v>1506</v>
      </c>
      <c r="BW294" s="94" t="n">
        <v>47.42760181</v>
      </c>
      <c r="BX294" s="94" t="e">
        <f aca="false"/>
        <v>#VALUE!</v>
      </c>
      <c r="BY294" s="94" t="e">
        <f aca="false"/>
        <v>#VALUE!</v>
      </c>
      <c r="BZ294" s="94" t="n">
        <v>0</v>
      </c>
      <c r="CA294" s="94" t="n">
        <v>123.98980637</v>
      </c>
      <c r="CB294" s="94" t="n">
        <v>0</v>
      </c>
      <c r="CC294" s="94" t="n">
        <v>0</v>
      </c>
      <c r="CD294" s="94" t="n">
        <v>6</v>
      </c>
      <c r="CE294" s="94" t="n">
        <v>2</v>
      </c>
      <c r="CF294" s="94" t="n">
        <v>35.9469219203747</v>
      </c>
      <c r="CG294" s="94" t="n">
        <v>0.427</v>
      </c>
      <c r="CH294" s="94" t="s">
        <v>510</v>
      </c>
      <c r="CI294" s="94" t="n">
        <v>26</v>
      </c>
      <c r="CJ294" s="94" t="s">
        <v>510</v>
      </c>
      <c r="CK294" s="94" t="s">
        <v>510</v>
      </c>
      <c r="CL294" s="94" t="n">
        <v>100</v>
      </c>
      <c r="CM294" s="94" t="s">
        <v>511</v>
      </c>
      <c r="CN294" s="94" t="n">
        <v>177</v>
      </c>
      <c r="CO294" s="94" t="n">
        <v>0</v>
      </c>
      <c r="CP294" s="94" t="s">
        <v>510</v>
      </c>
      <c r="CQ294" s="94" t="s">
        <v>510</v>
      </c>
      <c r="CR294" s="94" t="s">
        <v>510</v>
      </c>
      <c r="CS294" s="94"/>
      <c r="CT294" s="94" t="s">
        <v>163</v>
      </c>
      <c r="CU294" s="94" t="n">
        <v>300</v>
      </c>
      <c r="CV294" s="94" t="n">
        <v>7</v>
      </c>
      <c r="CW294" s="94" t="n">
        <v>60</v>
      </c>
      <c r="CX294" s="94" t="s">
        <v>473</v>
      </c>
      <c r="CY294" s="94" t="s">
        <v>527</v>
      </c>
      <c r="CZ294" s="94" t="n">
        <v>32</v>
      </c>
      <c r="DA294" s="94" t="n">
        <v>0</v>
      </c>
      <c r="DB294" s="94" t="n">
        <v>20</v>
      </c>
      <c r="DC294" s="94" t="s">
        <v>1433</v>
      </c>
      <c r="DD294" s="94" t="n">
        <v>0</v>
      </c>
      <c r="DE294" s="94" t="s">
        <v>510</v>
      </c>
      <c r="DF294" s="105" t="s">
        <v>510</v>
      </c>
      <c r="DG294" s="105" t="n">
        <v>0.612772240679217</v>
      </c>
      <c r="DH294" s="105" t="s">
        <v>510</v>
      </c>
      <c r="DI294" s="105" t="n">
        <v>0.0209999589844551</v>
      </c>
      <c r="DJ294" s="105" t="n">
        <v>0.0857635043681555</v>
      </c>
      <c r="DK294" s="105" t="n">
        <v>0.0695623641360076</v>
      </c>
      <c r="DL294" s="105" t="n">
        <v>0.0307616586686354</v>
      </c>
      <c r="DM294" s="105" t="n">
        <v>0.180140273163529</v>
      </c>
      <c r="DN294" s="105"/>
      <c r="DO294" s="105" t="n">
        <v>0.858898905859935</v>
      </c>
      <c r="DP294" s="105" t="n">
        <v>0.0754181409033198</v>
      </c>
      <c r="DQ294" s="105" t="n">
        <v>0.0423788762111903</v>
      </c>
      <c r="DR294" s="105" t="n">
        <v>0.976695922974445</v>
      </c>
      <c r="DS294" s="105" t="s">
        <v>1445</v>
      </c>
      <c r="DT294" s="105" t="s">
        <v>1446</v>
      </c>
      <c r="DU294" s="105" t="s">
        <v>517</v>
      </c>
      <c r="DV294" s="105"/>
      <c r="DW294" s="105" t="s">
        <v>396</v>
      </c>
      <c r="DX294" s="108" t="s">
        <v>1440</v>
      </c>
      <c r="DY294" s="94" t="n">
        <v>21.34</v>
      </c>
      <c r="DZ294" s="94"/>
      <c r="EA294" s="94"/>
      <c r="EB294" s="94"/>
      <c r="EC294" s="94"/>
      <c r="ED294" s="94"/>
      <c r="EE294" s="94"/>
      <c r="EF294" s="94"/>
      <c r="EG294" s="94"/>
      <c r="EH294" s="94"/>
      <c r="EI294" s="94"/>
      <c r="EJ294" s="94"/>
      <c r="EK294" s="94"/>
      <c r="EL294" s="94"/>
      <c r="EM294" s="94"/>
      <c r="EN294" s="94"/>
      <c r="EO294" s="94"/>
      <c r="EP294" s="94"/>
      <c r="EQ294" s="94"/>
      <c r="ER294" s="94"/>
      <c r="ES294" s="94" t="n">
        <v>1827</v>
      </c>
      <c r="ET294" s="94"/>
    </row>
    <row r="295" customFormat="false" ht="12.75" hidden="false" customHeight="false" outlineLevel="0" collapsed="false">
      <c r="A295" s="94" t="n">
        <v>1771</v>
      </c>
      <c r="B295" s="94" t="s">
        <v>508</v>
      </c>
      <c r="C295" s="94" t="s">
        <v>1444</v>
      </c>
      <c r="D295" s="94" t="s">
        <v>1444</v>
      </c>
      <c r="E295" s="94" t="s">
        <v>178</v>
      </c>
      <c r="F295" s="96" t="n">
        <v>20.7</v>
      </c>
      <c r="G295" s="96" t="s">
        <v>327</v>
      </c>
      <c r="H295" s="96" t="n">
        <v>15.525</v>
      </c>
      <c r="I295" s="96"/>
      <c r="J295" s="96"/>
      <c r="K295" s="96" t="n">
        <v>34.155</v>
      </c>
      <c r="L295" s="94" t="n">
        <v>3</v>
      </c>
      <c r="M295" s="94" t="n">
        <v>5</v>
      </c>
      <c r="N295" s="94" t="s">
        <v>21</v>
      </c>
      <c r="O295" s="94"/>
      <c r="P295" s="95" t="n">
        <v>12215.4397139769</v>
      </c>
      <c r="Q295" s="95" t="n">
        <v>12993.305582917</v>
      </c>
      <c r="R295" s="95" t="n">
        <v>13695.6494733952</v>
      </c>
      <c r="S295" s="95" t="n">
        <v>14187.9456985556</v>
      </c>
      <c r="T295" s="95" t="n">
        <v>14502.2038001061</v>
      </c>
      <c r="U295" s="95" t="n">
        <v>14506.9936114134</v>
      </c>
      <c r="V295" s="95" t="n">
        <v>14700.4401290858</v>
      </c>
      <c r="W295" s="95" t="n">
        <v>14844.7684390467</v>
      </c>
      <c r="X295" s="95" t="n">
        <v>14996.2925732727</v>
      </c>
      <c r="Y295" s="95" t="n">
        <v>15117.4151616667</v>
      </c>
      <c r="Z295" s="95"/>
      <c r="AA295" s="95"/>
      <c r="AB295" s="95"/>
      <c r="AC295" s="95"/>
      <c r="AD295" s="95"/>
      <c r="AE295" s="95"/>
      <c r="AF295" s="94"/>
      <c r="AG295" s="94"/>
      <c r="AH295" s="94"/>
      <c r="AI295" s="94"/>
      <c r="AJ295" s="94"/>
      <c r="AK295" s="94"/>
      <c r="AL295" s="96"/>
      <c r="AM295" s="97"/>
      <c r="AN295" s="98" t="n">
        <v>25252.52525</v>
      </c>
      <c r="AO295" s="98" t="n">
        <v>25252.52525</v>
      </c>
      <c r="AP295" s="98" t="n">
        <v>25252.52525</v>
      </c>
      <c r="AQ295" s="98" t="n">
        <v>25252.52525</v>
      </c>
      <c r="AR295" s="98" t="n">
        <v>25252.52525</v>
      </c>
      <c r="AS295" s="98" t="n">
        <v>25252.52525</v>
      </c>
      <c r="AT295" s="98" t="n">
        <v>25252.52525</v>
      </c>
      <c r="AU295" s="98" t="n">
        <v>25252.52525</v>
      </c>
      <c r="AV295" s="98" t="n">
        <v>25252.52525</v>
      </c>
      <c r="AW295" s="98" t="n">
        <v>25252.52525</v>
      </c>
      <c r="AX295" s="95"/>
      <c r="AY295" s="99" t="s">
        <v>1320</v>
      </c>
      <c r="AZ295" s="95" t="s">
        <v>1401</v>
      </c>
      <c r="BA295" s="95" t="s">
        <v>1288</v>
      </c>
      <c r="BB295" s="97" t="s">
        <v>297</v>
      </c>
      <c r="BC295" s="97" t="s">
        <v>184</v>
      </c>
      <c r="BD295" s="97" t="n">
        <v>3.73</v>
      </c>
      <c r="BE295" s="97" t="n">
        <v>230.07874015748</v>
      </c>
      <c r="BF295" s="97" t="n">
        <v>79.8818897637795</v>
      </c>
      <c r="BG295" s="97" t="n">
        <v>143.503937007874</v>
      </c>
      <c r="BH295" s="97" t="n">
        <v>68.1889763779528</v>
      </c>
      <c r="BI295" s="98" t="n">
        <v>67.007874015748</v>
      </c>
      <c r="BJ295" s="98" t="n">
        <v>67.4</v>
      </c>
      <c r="BK295" s="94" t="s">
        <v>510</v>
      </c>
      <c r="BL295" s="96" t="n">
        <v>22.7</v>
      </c>
      <c r="BM295" s="94" t="n">
        <v>0</v>
      </c>
      <c r="BN295" s="97" t="n">
        <v>0</v>
      </c>
      <c r="BO295" s="94" t="n">
        <v>15.9</v>
      </c>
      <c r="BP295" s="94" t="n">
        <v>19.3</v>
      </c>
      <c r="BQ295" s="97" t="n">
        <v>22.8</v>
      </c>
      <c r="BR295" s="98" t="n">
        <v>4664.3</v>
      </c>
      <c r="BS295" s="98" t="n">
        <v>5000</v>
      </c>
      <c r="BT295" s="98" t="n">
        <v>6400</v>
      </c>
      <c r="BU295" s="94" t="n">
        <v>7200</v>
      </c>
      <c r="BV295" s="94" t="n">
        <v>1832</v>
      </c>
      <c r="BW295" s="94" t="n">
        <v>47.42760181</v>
      </c>
      <c r="BX295" s="94" t="e">
        <f aca="false"/>
        <v>#VALUE!</v>
      </c>
      <c r="BY295" s="94" t="e">
        <f aca="false"/>
        <v>#VALUE!</v>
      </c>
      <c r="BZ295" s="94" t="n">
        <v>0</v>
      </c>
      <c r="CA295" s="94" t="n">
        <v>123.98980637</v>
      </c>
      <c r="CB295" s="94" t="n">
        <v>0</v>
      </c>
      <c r="CC295" s="94" t="n">
        <v>0</v>
      </c>
      <c r="CD295" s="94" t="n">
        <v>6</v>
      </c>
      <c r="CE295" s="94" t="n">
        <v>2</v>
      </c>
      <c r="CF295" s="94" t="n">
        <v>35.81152857</v>
      </c>
      <c r="CG295" s="94" t="n">
        <v>0.438</v>
      </c>
      <c r="CH295" s="94" t="s">
        <v>510</v>
      </c>
      <c r="CI295" s="94" t="n">
        <v>26</v>
      </c>
      <c r="CJ295" s="94" t="s">
        <v>510</v>
      </c>
      <c r="CK295" s="94" t="s">
        <v>510</v>
      </c>
      <c r="CL295" s="94" t="n">
        <v>95</v>
      </c>
      <c r="CM295" s="94" t="s">
        <v>511</v>
      </c>
      <c r="CN295" s="94" t="n">
        <v>177</v>
      </c>
      <c r="CO295" s="94" t="n">
        <v>0</v>
      </c>
      <c r="CP295" s="94" t="s">
        <v>510</v>
      </c>
      <c r="CQ295" s="94" t="s">
        <v>510</v>
      </c>
      <c r="CR295" s="94" t="s">
        <v>510</v>
      </c>
      <c r="CS295" s="94"/>
      <c r="CT295" s="94"/>
      <c r="CU295" s="94" t="s">
        <v>510</v>
      </c>
      <c r="CV295" s="94" t="s">
        <v>510</v>
      </c>
      <c r="CW295" s="94" t="s">
        <v>510</v>
      </c>
      <c r="CX295" s="94" t="s">
        <v>510</v>
      </c>
      <c r="CY295" s="94" t="s">
        <v>510</v>
      </c>
      <c r="CZ295" s="94" t="s">
        <v>510</v>
      </c>
      <c r="DA295" s="94" t="s">
        <v>510</v>
      </c>
      <c r="DB295" s="94" t="s">
        <v>510</v>
      </c>
      <c r="DC295" s="94" t="s">
        <v>510</v>
      </c>
      <c r="DD295" s="94" t="s">
        <v>510</v>
      </c>
      <c r="DE295" s="94" t="s">
        <v>510</v>
      </c>
      <c r="DF295" s="105" t="s">
        <v>510</v>
      </c>
      <c r="DG295" s="105" t="n">
        <v>0.612772240679217</v>
      </c>
      <c r="DH295" s="105" t="s">
        <v>510</v>
      </c>
      <c r="DI295" s="105" t="n">
        <v>0.0209999589844551</v>
      </c>
      <c r="DJ295" s="105" t="n">
        <v>0.0857635043681555</v>
      </c>
      <c r="DK295" s="105" t="n">
        <v>0.0695623641360076</v>
      </c>
      <c r="DL295" s="105" t="n">
        <v>0.0307616586686354</v>
      </c>
      <c r="DM295" s="105" t="n">
        <v>0.180140273163529</v>
      </c>
      <c r="DN295" s="105"/>
      <c r="DO295" s="105" t="n">
        <v>0.858898905859935</v>
      </c>
      <c r="DP295" s="105" t="n">
        <v>0.0754181409033198</v>
      </c>
      <c r="DQ295" s="105" t="n">
        <v>0.0423788762111903</v>
      </c>
      <c r="DR295" s="105" t="n">
        <v>0.976695922974445</v>
      </c>
      <c r="DS295" s="105" t="s">
        <v>1445</v>
      </c>
      <c r="DT295" s="105" t="s">
        <v>1446</v>
      </c>
      <c r="DU295" s="105" t="s">
        <v>517</v>
      </c>
      <c r="DV295" s="105"/>
      <c r="DW295" s="105" t="s">
        <v>396</v>
      </c>
      <c r="DX295" s="108" t="s">
        <v>1440</v>
      </c>
      <c r="DY295" s="94" t="n">
        <v>21.34</v>
      </c>
      <c r="DZ295" s="94"/>
      <c r="EA295" s="94"/>
      <c r="EB295" s="94"/>
      <c r="EC295" s="94"/>
      <c r="ED295" s="94"/>
      <c r="EE295" s="94"/>
      <c r="EF295" s="94"/>
      <c r="EG295" s="94"/>
      <c r="EH295" s="94"/>
      <c r="EI295" s="94"/>
      <c r="EJ295" s="94"/>
      <c r="EK295" s="94"/>
      <c r="EL295" s="94"/>
      <c r="EM295" s="94"/>
      <c r="EN295" s="94"/>
      <c r="EO295" s="94"/>
      <c r="EP295" s="94"/>
      <c r="EQ295" s="94"/>
      <c r="ER295" s="94"/>
      <c r="ES295" s="94" t="n">
        <v>1828</v>
      </c>
      <c r="ET295" s="94"/>
    </row>
    <row r="296" customFormat="false" ht="12.75" hidden="false" customHeight="false" outlineLevel="0" collapsed="false">
      <c r="A296" s="94" t="n">
        <v>1774</v>
      </c>
      <c r="B296" s="94" t="s">
        <v>508</v>
      </c>
      <c r="C296" s="94" t="s">
        <v>1444</v>
      </c>
      <c r="D296" s="94" t="s">
        <v>1444</v>
      </c>
      <c r="E296" s="94" t="s">
        <v>178</v>
      </c>
      <c r="F296" s="96" t="n">
        <v>20.3</v>
      </c>
      <c r="G296" s="96" t="s">
        <v>327</v>
      </c>
      <c r="H296" s="96" t="n">
        <v>15.225</v>
      </c>
      <c r="I296" s="96"/>
      <c r="J296" s="96"/>
      <c r="K296" s="96" t="n">
        <v>33.495</v>
      </c>
      <c r="L296" s="94" t="n">
        <v>3</v>
      </c>
      <c r="M296" s="94" t="n">
        <v>5</v>
      </c>
      <c r="N296" s="94" t="s">
        <v>21</v>
      </c>
      <c r="O296" s="94"/>
      <c r="P296" s="95" t="n">
        <v>30148.002811408</v>
      </c>
      <c r="Q296" s="95" t="n">
        <v>32067.7947266244</v>
      </c>
      <c r="R296" s="95" t="n">
        <v>33801.1965591007</v>
      </c>
      <c r="S296" s="95" t="n">
        <v>35016.1956363095</v>
      </c>
      <c r="T296" s="95" t="n">
        <v>35791.7922870148</v>
      </c>
      <c r="U296" s="95" t="n">
        <v>35803.6136580124</v>
      </c>
      <c r="V296" s="95" t="n">
        <v>36281.0443764475</v>
      </c>
      <c r="W296" s="95" t="n">
        <v>36637.2501616138</v>
      </c>
      <c r="X296" s="95" t="n">
        <v>37011.2154163736</v>
      </c>
      <c r="Y296" s="95" t="n">
        <v>37310.1489153657</v>
      </c>
      <c r="Z296" s="95"/>
      <c r="AA296" s="95"/>
      <c r="AB296" s="95"/>
      <c r="AC296" s="95"/>
      <c r="AD296" s="95"/>
      <c r="AE296" s="95"/>
      <c r="AF296" s="94"/>
      <c r="AG296" s="94"/>
      <c r="AH296" s="94"/>
      <c r="AI296" s="94"/>
      <c r="AJ296" s="94"/>
      <c r="AK296" s="94"/>
      <c r="AL296" s="96"/>
      <c r="AM296" s="97"/>
      <c r="AN296" s="98" t="n">
        <v>25252.52525</v>
      </c>
      <c r="AO296" s="98" t="n">
        <v>25252.52525</v>
      </c>
      <c r="AP296" s="98" t="n">
        <v>25252.52525</v>
      </c>
      <c r="AQ296" s="98" t="n">
        <v>25252.52525</v>
      </c>
      <c r="AR296" s="98" t="n">
        <v>25252.52525</v>
      </c>
      <c r="AS296" s="98" t="n">
        <v>25252.52525</v>
      </c>
      <c r="AT296" s="98" t="n">
        <v>25252.52525</v>
      </c>
      <c r="AU296" s="98" t="n">
        <v>25252.52525</v>
      </c>
      <c r="AV296" s="98" t="n">
        <v>25252.52525</v>
      </c>
      <c r="AW296" s="98" t="n">
        <v>25252.52525</v>
      </c>
      <c r="AX296" s="95"/>
      <c r="AY296" s="99" t="s">
        <v>1320</v>
      </c>
      <c r="AZ296" s="95" t="s">
        <v>1401</v>
      </c>
      <c r="BA296" s="95" t="s">
        <v>1288</v>
      </c>
      <c r="BB296" s="97" t="s">
        <v>297</v>
      </c>
      <c r="BC296" s="97" t="s">
        <v>184</v>
      </c>
      <c r="BD296" s="97" t="n">
        <v>3.23</v>
      </c>
      <c r="BE296" s="97" t="n">
        <v>230.07874015748</v>
      </c>
      <c r="BF296" s="97" t="n">
        <v>79.8818897637795</v>
      </c>
      <c r="BG296" s="97" t="n">
        <v>143.503937007874</v>
      </c>
      <c r="BH296" s="97" t="n">
        <v>68.1889763779528</v>
      </c>
      <c r="BI296" s="98" t="n">
        <v>67.007874015748</v>
      </c>
      <c r="BJ296" s="98" t="n">
        <v>67.4</v>
      </c>
      <c r="BK296" s="94" t="s">
        <v>510</v>
      </c>
      <c r="BL296" s="96" t="n">
        <v>22.7</v>
      </c>
      <c r="BM296" s="94" t="n">
        <v>0</v>
      </c>
      <c r="BN296" s="97" t="n">
        <v>0</v>
      </c>
      <c r="BO296" s="94" t="n">
        <v>15.9</v>
      </c>
      <c r="BP296" s="94" t="n">
        <v>19.3</v>
      </c>
      <c r="BQ296" s="97" t="n">
        <v>22.8</v>
      </c>
      <c r="BR296" s="98" t="n">
        <v>5164.1</v>
      </c>
      <c r="BS296" s="98" t="n">
        <v>5500</v>
      </c>
      <c r="BT296" s="98" t="n">
        <v>6800</v>
      </c>
      <c r="BU296" s="94" t="n">
        <v>6700</v>
      </c>
      <c r="BV296" s="94" t="n">
        <v>1340</v>
      </c>
      <c r="BW296" s="94" t="n">
        <v>47.42760181</v>
      </c>
      <c r="BX296" s="94" t="e">
        <f aca="false"/>
        <v>#VALUE!</v>
      </c>
      <c r="BY296" s="94" t="e">
        <f aca="false"/>
        <v>#VALUE!</v>
      </c>
      <c r="BZ296" s="94" t="n">
        <v>0</v>
      </c>
      <c r="CA296" s="94" t="n">
        <v>123.98980637</v>
      </c>
      <c r="CB296" s="94" t="n">
        <v>0</v>
      </c>
      <c r="CC296" s="94" t="n">
        <v>0</v>
      </c>
      <c r="CD296" s="94" t="n">
        <v>6</v>
      </c>
      <c r="CE296" s="94" t="n">
        <v>2</v>
      </c>
      <c r="CF296" s="94" t="n">
        <v>35.7461941395349</v>
      </c>
      <c r="CG296" s="94" t="n">
        <v>0.43</v>
      </c>
      <c r="CH296" s="94" t="s">
        <v>510</v>
      </c>
      <c r="CI296" s="94" t="n">
        <v>26</v>
      </c>
      <c r="CJ296" s="94" t="s">
        <v>510</v>
      </c>
      <c r="CK296" s="94" t="s">
        <v>510</v>
      </c>
      <c r="CL296" s="94" t="n">
        <v>100</v>
      </c>
      <c r="CM296" s="94" t="s">
        <v>511</v>
      </c>
      <c r="CN296" s="94" t="n">
        <v>177</v>
      </c>
      <c r="CO296" s="94" t="n">
        <v>0</v>
      </c>
      <c r="CP296" s="94" t="s">
        <v>510</v>
      </c>
      <c r="CQ296" s="94" t="s">
        <v>510</v>
      </c>
      <c r="CR296" s="94" t="s">
        <v>510</v>
      </c>
      <c r="CS296" s="94"/>
      <c r="CT296" s="94"/>
      <c r="CU296" s="94" t="s">
        <v>510</v>
      </c>
      <c r="CV296" s="94" t="s">
        <v>510</v>
      </c>
      <c r="CW296" s="94" t="s">
        <v>510</v>
      </c>
      <c r="CX296" s="94" t="s">
        <v>510</v>
      </c>
      <c r="CY296" s="94" t="s">
        <v>510</v>
      </c>
      <c r="CZ296" s="94" t="s">
        <v>510</v>
      </c>
      <c r="DA296" s="94" t="s">
        <v>510</v>
      </c>
      <c r="DB296" s="94" t="s">
        <v>510</v>
      </c>
      <c r="DC296" s="94" t="s">
        <v>510</v>
      </c>
      <c r="DD296" s="94" t="s">
        <v>510</v>
      </c>
      <c r="DE296" s="94" t="s">
        <v>510</v>
      </c>
      <c r="DF296" s="105" t="s">
        <v>510</v>
      </c>
      <c r="DG296" s="105" t="n">
        <v>0.612772240679217</v>
      </c>
      <c r="DH296" s="105" t="s">
        <v>510</v>
      </c>
      <c r="DI296" s="105" t="n">
        <v>0.0209999589844551</v>
      </c>
      <c r="DJ296" s="105" t="n">
        <v>0.0857635043681555</v>
      </c>
      <c r="DK296" s="105" t="n">
        <v>0.0695623641360076</v>
      </c>
      <c r="DL296" s="105" t="n">
        <v>0.0307616586686354</v>
      </c>
      <c r="DM296" s="105" t="n">
        <v>0.180140273163529</v>
      </c>
      <c r="DN296" s="105"/>
      <c r="DO296" s="105" t="n">
        <v>0.858898905859935</v>
      </c>
      <c r="DP296" s="105" t="n">
        <v>0.0754181409033198</v>
      </c>
      <c r="DQ296" s="105" t="n">
        <v>0.0423788762111903</v>
      </c>
      <c r="DR296" s="105" t="n">
        <v>0.976695922974445</v>
      </c>
      <c r="DS296" s="105" t="s">
        <v>1445</v>
      </c>
      <c r="DT296" s="105" t="s">
        <v>1446</v>
      </c>
      <c r="DU296" s="105" t="s">
        <v>517</v>
      </c>
      <c r="DV296" s="105"/>
      <c r="DW296" s="105" t="s">
        <v>396</v>
      </c>
      <c r="DX296" s="108" t="s">
        <v>1440</v>
      </c>
      <c r="DY296" s="94" t="n">
        <v>21.34</v>
      </c>
      <c r="DZ296" s="94"/>
      <c r="EA296" s="94"/>
      <c r="EB296" s="94"/>
      <c r="EC296" s="94"/>
      <c r="ED296" s="94"/>
      <c r="EE296" s="94"/>
      <c r="EF296" s="94"/>
      <c r="EG296" s="94"/>
      <c r="EH296" s="94"/>
      <c r="EI296" s="94"/>
      <c r="EJ296" s="94"/>
      <c r="EK296" s="94"/>
      <c r="EL296" s="94"/>
      <c r="EM296" s="94"/>
      <c r="EN296" s="94"/>
      <c r="EO296" s="94"/>
      <c r="EP296" s="94"/>
      <c r="EQ296" s="94"/>
      <c r="ER296" s="94"/>
      <c r="ES296" s="94" t="n">
        <v>1829</v>
      </c>
      <c r="ET296" s="94"/>
    </row>
    <row r="297" customFormat="false" ht="12.75" hidden="false" customHeight="false" outlineLevel="0" collapsed="false">
      <c r="A297" s="94" t="n">
        <v>1775</v>
      </c>
      <c r="B297" s="94" t="s">
        <v>508</v>
      </c>
      <c r="C297" s="94" t="s">
        <v>1444</v>
      </c>
      <c r="D297" s="94" t="s">
        <v>1444</v>
      </c>
      <c r="E297" s="94" t="s">
        <v>178</v>
      </c>
      <c r="F297" s="96" t="n">
        <v>18.3</v>
      </c>
      <c r="G297" s="96" t="s">
        <v>327</v>
      </c>
      <c r="H297" s="96" t="n">
        <v>13.725</v>
      </c>
      <c r="I297" s="96"/>
      <c r="J297" s="96"/>
      <c r="K297" s="96" t="n">
        <v>30.195</v>
      </c>
      <c r="L297" s="94" t="n">
        <v>17</v>
      </c>
      <c r="M297" s="94" t="n">
        <v>66</v>
      </c>
      <c r="N297" s="94" t="s">
        <v>21</v>
      </c>
      <c r="O297" s="94"/>
      <c r="P297" s="95" t="n">
        <v>5742.69815255478</v>
      </c>
      <c r="Q297" s="95" t="n">
        <v>6108.38690327465</v>
      </c>
      <c r="R297" s="95" t="n">
        <v>6438.57141212144</v>
      </c>
      <c r="S297" s="95" t="n">
        <v>6670.00873152498</v>
      </c>
      <c r="T297" s="95" t="n">
        <v>6817.74712338449</v>
      </c>
      <c r="U297" s="95" t="n">
        <v>6819.99889992215</v>
      </c>
      <c r="V297" s="95" t="n">
        <v>6910.9415909482</v>
      </c>
      <c r="W297" s="95" t="n">
        <v>6978.7929281396</v>
      </c>
      <c r="X297" s="95" t="n">
        <v>7050.02715188115</v>
      </c>
      <c r="Y297" s="95" t="n">
        <v>7106.96906153724</v>
      </c>
      <c r="Z297" s="95"/>
      <c r="AA297" s="95"/>
      <c r="AB297" s="95"/>
      <c r="AC297" s="95"/>
      <c r="AD297" s="95"/>
      <c r="AE297" s="95"/>
      <c r="AF297" s="94"/>
      <c r="AG297" s="94"/>
      <c r="AH297" s="94"/>
      <c r="AI297" s="94"/>
      <c r="AJ297" s="94"/>
      <c r="AK297" s="94"/>
      <c r="AL297" s="96"/>
      <c r="AM297" s="97"/>
      <c r="AN297" s="98" t="n">
        <v>25252.52525</v>
      </c>
      <c r="AO297" s="98" t="n">
        <v>25252.52525</v>
      </c>
      <c r="AP297" s="98" t="n">
        <v>25252.52525</v>
      </c>
      <c r="AQ297" s="98" t="n">
        <v>25252.52525</v>
      </c>
      <c r="AR297" s="98" t="n">
        <v>25252.52525</v>
      </c>
      <c r="AS297" s="98" t="n">
        <v>25252.52525</v>
      </c>
      <c r="AT297" s="98" t="n">
        <v>25252.52525</v>
      </c>
      <c r="AU297" s="98" t="n">
        <v>25252.52525</v>
      </c>
      <c r="AV297" s="98" t="n">
        <v>25252.52525</v>
      </c>
      <c r="AW297" s="98" t="n">
        <v>25252.52525</v>
      </c>
      <c r="AX297" s="95"/>
      <c r="AY297" s="99" t="s">
        <v>1320</v>
      </c>
      <c r="AZ297" s="95" t="s">
        <v>1401</v>
      </c>
      <c r="BA297" s="95" t="s">
        <v>1288</v>
      </c>
      <c r="BB297" s="97" t="s">
        <v>297</v>
      </c>
      <c r="BC297" s="97" t="s">
        <v>184</v>
      </c>
      <c r="BD297" s="97" t="n">
        <v>3.42</v>
      </c>
      <c r="BE297" s="97" t="n">
        <v>230.07874015748</v>
      </c>
      <c r="BF297" s="97" t="n">
        <v>79.8818897637795</v>
      </c>
      <c r="BG297" s="97" t="n">
        <v>143.503937007874</v>
      </c>
      <c r="BH297" s="97" t="n">
        <v>68.1889763779528</v>
      </c>
      <c r="BI297" s="98" t="n">
        <v>67.007874015748</v>
      </c>
      <c r="BJ297" s="98" t="n">
        <v>67.4</v>
      </c>
      <c r="BK297" s="94" t="s">
        <v>510</v>
      </c>
      <c r="BL297" s="96" t="n">
        <v>22.7</v>
      </c>
      <c r="BM297" s="94" t="n">
        <v>0</v>
      </c>
      <c r="BN297" s="97" t="n">
        <v>0</v>
      </c>
      <c r="BO297" s="94" t="n">
        <v>15.9</v>
      </c>
      <c r="BP297" s="94" t="n">
        <v>19.3</v>
      </c>
      <c r="BQ297" s="97" t="n">
        <v>22.8</v>
      </c>
      <c r="BR297" s="98" t="n">
        <v>5144.1</v>
      </c>
      <c r="BS297" s="98" t="n">
        <v>5500</v>
      </c>
      <c r="BT297" s="98" t="n">
        <v>6800</v>
      </c>
      <c r="BU297" s="94" t="n">
        <v>10700</v>
      </c>
      <c r="BV297" s="94" t="n">
        <v>1865</v>
      </c>
      <c r="BW297" s="94" t="n">
        <v>47.42760181</v>
      </c>
      <c r="BX297" s="94" t="e">
        <f aca="false"/>
        <v>#VALUE!</v>
      </c>
      <c r="BY297" s="94" t="e">
        <f aca="false"/>
        <v>#VALUE!</v>
      </c>
      <c r="BZ297" s="94" t="n">
        <v>0</v>
      </c>
      <c r="CA297" s="94" t="n">
        <v>123.98980637</v>
      </c>
      <c r="CB297" s="94" t="n">
        <v>0</v>
      </c>
      <c r="CC297" s="94" t="n">
        <v>0</v>
      </c>
      <c r="CD297" s="94" t="n">
        <v>5</v>
      </c>
      <c r="CE297" s="94" t="n">
        <v>2</v>
      </c>
      <c r="CF297" s="94" t="n">
        <v>35.7461941395349</v>
      </c>
      <c r="CG297" s="94" t="n">
        <v>0.43</v>
      </c>
      <c r="CH297" s="94" t="s">
        <v>510</v>
      </c>
      <c r="CI297" s="94" t="n">
        <v>26</v>
      </c>
      <c r="CJ297" s="94" t="s">
        <v>510</v>
      </c>
      <c r="CK297" s="94" t="s">
        <v>510</v>
      </c>
      <c r="CL297" s="94" t="n">
        <v>100</v>
      </c>
      <c r="CM297" s="94" t="s">
        <v>511</v>
      </c>
      <c r="CN297" s="94" t="n">
        <v>177</v>
      </c>
      <c r="CO297" s="94" t="n">
        <v>0</v>
      </c>
      <c r="CP297" s="94" t="s">
        <v>510</v>
      </c>
      <c r="CQ297" s="94" t="s">
        <v>510</v>
      </c>
      <c r="CR297" s="94" t="s">
        <v>510</v>
      </c>
      <c r="CS297" s="94"/>
      <c r="CT297" s="94"/>
      <c r="CU297" s="94" t="s">
        <v>510</v>
      </c>
      <c r="CV297" s="94" t="s">
        <v>510</v>
      </c>
      <c r="CW297" s="94" t="s">
        <v>510</v>
      </c>
      <c r="CX297" s="94" t="s">
        <v>510</v>
      </c>
      <c r="CY297" s="94" t="s">
        <v>510</v>
      </c>
      <c r="CZ297" s="94" t="s">
        <v>510</v>
      </c>
      <c r="DA297" s="94" t="s">
        <v>510</v>
      </c>
      <c r="DB297" s="94" t="s">
        <v>510</v>
      </c>
      <c r="DC297" s="94" t="s">
        <v>510</v>
      </c>
      <c r="DD297" s="94" t="s">
        <v>510</v>
      </c>
      <c r="DE297" s="94" t="s">
        <v>510</v>
      </c>
      <c r="DF297" s="105" t="s">
        <v>510</v>
      </c>
      <c r="DG297" s="105" t="n">
        <v>0.612772240679217</v>
      </c>
      <c r="DH297" s="105" t="s">
        <v>510</v>
      </c>
      <c r="DI297" s="105" t="n">
        <v>0.0209999589844551</v>
      </c>
      <c r="DJ297" s="105" t="n">
        <v>0.0857635043681555</v>
      </c>
      <c r="DK297" s="105" t="n">
        <v>0.0695623641360076</v>
      </c>
      <c r="DL297" s="105" t="n">
        <v>0.0307616586686354</v>
      </c>
      <c r="DM297" s="105" t="n">
        <v>0.180140273163529</v>
      </c>
      <c r="DN297" s="105"/>
      <c r="DO297" s="105" t="n">
        <v>0.858898905859935</v>
      </c>
      <c r="DP297" s="105" t="n">
        <v>0.0754181409033198</v>
      </c>
      <c r="DQ297" s="105" t="n">
        <v>0.0423788762111903</v>
      </c>
      <c r="DR297" s="105" t="n">
        <v>0.976695922974445</v>
      </c>
      <c r="DS297" s="105" t="s">
        <v>1445</v>
      </c>
      <c r="DT297" s="105" t="s">
        <v>1446</v>
      </c>
      <c r="DU297" s="105" t="s">
        <v>517</v>
      </c>
      <c r="DV297" s="105"/>
      <c r="DW297" s="105" t="s">
        <v>396</v>
      </c>
      <c r="DX297" s="108" t="s">
        <v>1440</v>
      </c>
      <c r="DY297" s="94" t="n">
        <v>21.34</v>
      </c>
      <c r="DZ297" s="94"/>
      <c r="EA297" s="94"/>
      <c r="EB297" s="94"/>
      <c r="EC297" s="94"/>
      <c r="ED297" s="94"/>
      <c r="EE297" s="94"/>
      <c r="EF297" s="94"/>
      <c r="EG297" s="94"/>
      <c r="EH297" s="94"/>
      <c r="EI297" s="94"/>
      <c r="EJ297" s="94"/>
      <c r="EK297" s="94"/>
      <c r="EL297" s="94"/>
      <c r="EM297" s="94"/>
      <c r="EN297" s="94"/>
      <c r="EO297" s="94"/>
      <c r="EP297" s="94"/>
      <c r="EQ297" s="94"/>
      <c r="ER297" s="94"/>
      <c r="ES297" s="94" t="n">
        <v>1830</v>
      </c>
      <c r="ET297" s="94"/>
    </row>
    <row r="298" customFormat="false" ht="12.75" hidden="false" customHeight="false" outlineLevel="0" collapsed="false">
      <c r="A298" s="94" t="n">
        <v>1777</v>
      </c>
      <c r="B298" s="94" t="s">
        <v>508</v>
      </c>
      <c r="C298" s="94" t="s">
        <v>1444</v>
      </c>
      <c r="D298" s="94" t="s">
        <v>1444</v>
      </c>
      <c r="E298" s="94" t="s">
        <v>21</v>
      </c>
      <c r="F298" s="96" t="n">
        <v>23.68</v>
      </c>
      <c r="G298" s="96"/>
      <c r="H298" s="96"/>
      <c r="I298" s="96"/>
      <c r="J298" s="96"/>
      <c r="K298" s="96" t="n">
        <v>23.68</v>
      </c>
      <c r="L298" s="94" t="n">
        <v>54</v>
      </c>
      <c r="M298" s="94" t="n">
        <v>67</v>
      </c>
      <c r="N298" s="94" t="s">
        <v>21</v>
      </c>
      <c r="O298" s="94"/>
      <c r="P298" s="95" t="n">
        <v>6788.93870666395</v>
      </c>
      <c r="Q298" s="95" t="n">
        <v>7221.2509139927</v>
      </c>
      <c r="R298" s="95" t="n">
        <v>7611.59049530146</v>
      </c>
      <c r="S298" s="95" t="n">
        <v>7885.19250852346</v>
      </c>
      <c r="T298" s="95" t="n">
        <v>8059.84680173389</v>
      </c>
      <c r="U298" s="95" t="n">
        <v>8062.5088209606</v>
      </c>
      <c r="V298" s="95" t="n">
        <v>8170.02001844889</v>
      </c>
      <c r="W298" s="95" t="n">
        <v>8250.23293529053</v>
      </c>
      <c r="X298" s="95" t="n">
        <v>8334.44505404573</v>
      </c>
      <c r="Y298" s="95" t="n">
        <v>8401.7609958254</v>
      </c>
      <c r="Z298" s="95"/>
      <c r="AA298" s="95"/>
      <c r="AB298" s="95"/>
      <c r="AC298" s="95"/>
      <c r="AD298" s="95"/>
      <c r="AE298" s="95"/>
      <c r="AF298" s="94"/>
      <c r="AG298" s="94"/>
      <c r="AH298" s="94"/>
      <c r="AI298" s="94"/>
      <c r="AJ298" s="94"/>
      <c r="AK298" s="94"/>
      <c r="AL298" s="96"/>
      <c r="AM298" s="97"/>
      <c r="AN298" s="98" t="n">
        <v>25252.52525</v>
      </c>
      <c r="AO298" s="98" t="n">
        <v>25252.52525</v>
      </c>
      <c r="AP298" s="98" t="n">
        <v>25252.52525</v>
      </c>
      <c r="AQ298" s="98" t="n">
        <v>25252.52525</v>
      </c>
      <c r="AR298" s="98" t="n">
        <v>25252.52525</v>
      </c>
      <c r="AS298" s="98" t="n">
        <v>25252.52525</v>
      </c>
      <c r="AT298" s="98" t="n">
        <v>25252.52525</v>
      </c>
      <c r="AU298" s="98" t="n">
        <v>25252.52525</v>
      </c>
      <c r="AV298" s="98" t="n">
        <v>25252.52525</v>
      </c>
      <c r="AW298" s="98" t="n">
        <v>25252.52525</v>
      </c>
      <c r="AX298" s="95"/>
      <c r="AY298" s="99" t="s">
        <v>1320</v>
      </c>
      <c r="AZ298" s="95" t="s">
        <v>1401</v>
      </c>
      <c r="BA298" s="95" t="s">
        <v>1288</v>
      </c>
      <c r="BB298" s="97" t="s">
        <v>297</v>
      </c>
      <c r="BC298" s="97" t="s">
        <v>184</v>
      </c>
      <c r="BD298" s="97" t="s">
        <v>510</v>
      </c>
      <c r="BE298" s="97" t="n">
        <v>230.07874015748</v>
      </c>
      <c r="BF298" s="97" t="n">
        <v>79.8818897637795</v>
      </c>
      <c r="BG298" s="97" t="n">
        <v>143.503937007874</v>
      </c>
      <c r="BH298" s="97" t="n">
        <v>68.1889763779528</v>
      </c>
      <c r="BI298" s="98" t="n">
        <v>67.007874015748</v>
      </c>
      <c r="BJ298" s="98" t="n">
        <v>67.4</v>
      </c>
      <c r="BK298" s="94" t="s">
        <v>510</v>
      </c>
      <c r="BL298" s="96" t="n">
        <v>22.7</v>
      </c>
      <c r="BM298" s="94" t="n">
        <v>0</v>
      </c>
      <c r="BN298" s="97" t="n">
        <v>0</v>
      </c>
      <c r="BO298" s="94" t="n">
        <v>15.9</v>
      </c>
      <c r="BP298" s="94" t="n">
        <v>19.3</v>
      </c>
      <c r="BQ298" s="97" t="n">
        <v>22.8</v>
      </c>
      <c r="BR298" s="98" t="n">
        <v>5613</v>
      </c>
      <c r="BS298" s="98" t="n">
        <v>6000</v>
      </c>
      <c r="BT298" s="98" t="n">
        <v>7500</v>
      </c>
      <c r="BU298" s="94" t="s">
        <v>510</v>
      </c>
      <c r="BV298" s="94" t="s">
        <v>510</v>
      </c>
      <c r="BW298" s="94" t="n">
        <v>47.42760181</v>
      </c>
      <c r="BX298" s="94" t="e">
        <f aca="false"/>
        <v>#VALUE!</v>
      </c>
      <c r="BY298" s="94" t="e">
        <f aca="false"/>
        <v>#VALUE!</v>
      </c>
      <c r="BZ298" s="94" t="n">
        <v>0</v>
      </c>
      <c r="CA298" s="94" t="n">
        <v>123.98980637</v>
      </c>
      <c r="CB298" s="94" t="n">
        <v>0</v>
      </c>
      <c r="CC298" s="94" t="n">
        <v>0</v>
      </c>
      <c r="CD298" s="94" t="n">
        <v>6</v>
      </c>
      <c r="CE298" s="94" t="n">
        <v>2</v>
      </c>
      <c r="CF298" s="94" t="n">
        <v>35.7461941395349</v>
      </c>
      <c r="CG298" s="94" t="n">
        <v>0.43</v>
      </c>
      <c r="CH298" s="94" t="s">
        <v>510</v>
      </c>
      <c r="CI298" s="94" t="n">
        <v>26</v>
      </c>
      <c r="CJ298" s="94" t="s">
        <v>510</v>
      </c>
      <c r="CK298" s="94" t="s">
        <v>510</v>
      </c>
      <c r="CL298" s="94" t="n">
        <v>100</v>
      </c>
      <c r="CM298" s="94" t="s">
        <v>511</v>
      </c>
      <c r="CN298" s="94" t="n">
        <v>177</v>
      </c>
      <c r="CO298" s="94" t="n">
        <v>0</v>
      </c>
      <c r="CP298" s="94" t="s">
        <v>510</v>
      </c>
      <c r="CQ298" s="94" t="s">
        <v>510</v>
      </c>
      <c r="CR298" s="94" t="s">
        <v>510</v>
      </c>
      <c r="CS298" s="94"/>
      <c r="CT298" s="94"/>
      <c r="CU298" s="94" t="s">
        <v>510</v>
      </c>
      <c r="CV298" s="94" t="s">
        <v>510</v>
      </c>
      <c r="CW298" s="94" t="s">
        <v>510</v>
      </c>
      <c r="CX298" s="94" t="s">
        <v>510</v>
      </c>
      <c r="CY298" s="94" t="s">
        <v>510</v>
      </c>
      <c r="CZ298" s="94" t="s">
        <v>510</v>
      </c>
      <c r="DA298" s="94" t="s">
        <v>510</v>
      </c>
      <c r="DB298" s="94" t="s">
        <v>510</v>
      </c>
      <c r="DC298" s="94" t="s">
        <v>510</v>
      </c>
      <c r="DD298" s="94" t="s">
        <v>510</v>
      </c>
      <c r="DE298" s="94" t="s">
        <v>510</v>
      </c>
      <c r="DF298" s="105" t="s">
        <v>510</v>
      </c>
      <c r="DG298" s="105" t="n">
        <v>0.612772240679217</v>
      </c>
      <c r="DH298" s="105" t="s">
        <v>510</v>
      </c>
      <c r="DI298" s="105" t="n">
        <v>0.0209999589844551</v>
      </c>
      <c r="DJ298" s="105" t="n">
        <v>0.0857635043681555</v>
      </c>
      <c r="DK298" s="105" t="n">
        <v>0.0695623641360076</v>
      </c>
      <c r="DL298" s="105" t="n">
        <v>0.0307616586686354</v>
      </c>
      <c r="DM298" s="105" t="n">
        <v>0.180140273163529</v>
      </c>
      <c r="DN298" s="105"/>
      <c r="DO298" s="105" t="n">
        <v>0.858898905859935</v>
      </c>
      <c r="DP298" s="105" t="n">
        <v>0.0754181409033198</v>
      </c>
      <c r="DQ298" s="105" t="n">
        <v>0.0423788762111903</v>
      </c>
      <c r="DR298" s="105" t="n">
        <v>0.976695922974445</v>
      </c>
      <c r="DS298" s="105" t="s">
        <v>1445</v>
      </c>
      <c r="DT298" s="105" t="s">
        <v>1446</v>
      </c>
      <c r="DU298" s="105" t="s">
        <v>517</v>
      </c>
      <c r="DV298" s="105"/>
      <c r="DW298" s="105" t="s">
        <v>396</v>
      </c>
      <c r="DX298" s="108" t="s">
        <v>1440</v>
      </c>
      <c r="DY298" s="94" t="n">
        <v>21.34</v>
      </c>
      <c r="DZ298" s="94"/>
      <c r="EA298" s="94"/>
      <c r="EB298" s="94"/>
      <c r="EC298" s="94"/>
      <c r="ED298" s="94"/>
      <c r="EE298" s="94"/>
      <c r="EF298" s="94"/>
      <c r="EG298" s="94"/>
      <c r="EH298" s="94"/>
      <c r="EI298" s="94"/>
      <c r="EJ298" s="94"/>
      <c r="EK298" s="94"/>
      <c r="EL298" s="94"/>
      <c r="EM298" s="94"/>
      <c r="EN298" s="94"/>
      <c r="EO298" s="94"/>
      <c r="EP298" s="94"/>
      <c r="EQ298" s="94"/>
      <c r="ER298" s="94"/>
      <c r="ES298" s="94" t="n">
        <v>1831</v>
      </c>
      <c r="ET298" s="94"/>
    </row>
    <row r="299" customFormat="false" ht="12.75" hidden="false" customHeight="false" outlineLevel="0" collapsed="false">
      <c r="A299" s="94" t="n">
        <v>1779</v>
      </c>
      <c r="B299" s="94" t="s">
        <v>508</v>
      </c>
      <c r="C299" s="94" t="s">
        <v>1444</v>
      </c>
      <c r="D299" s="94" t="s">
        <v>1444</v>
      </c>
      <c r="E299" s="94" t="s">
        <v>178</v>
      </c>
      <c r="F299" s="96" t="n">
        <v>20.7</v>
      </c>
      <c r="G299" s="96" t="s">
        <v>327</v>
      </c>
      <c r="H299" s="96" t="n">
        <v>15.525</v>
      </c>
      <c r="I299" s="96"/>
      <c r="J299" s="96"/>
      <c r="K299" s="96" t="n">
        <v>34.155</v>
      </c>
      <c r="L299" s="94" t="n">
        <v>3</v>
      </c>
      <c r="M299" s="94" t="n">
        <v>5</v>
      </c>
      <c r="N299" s="94" t="s">
        <v>21</v>
      </c>
      <c r="O299" s="94"/>
      <c r="P299" s="95" t="n">
        <v>16711.9491176372</v>
      </c>
      <c r="Q299" s="95" t="n">
        <v>17776.1477978697</v>
      </c>
      <c r="R299" s="95" t="n">
        <v>18737.0248219955</v>
      </c>
      <c r="S299" s="95" t="n">
        <v>19410.5355312557</v>
      </c>
      <c r="T299" s="95" t="n">
        <v>19840.4721955011</v>
      </c>
      <c r="U299" s="95" t="n">
        <v>19847.0251387208</v>
      </c>
      <c r="V299" s="95" t="n">
        <v>20111.6794152776</v>
      </c>
      <c r="W299" s="95" t="n">
        <v>20309.1350475577</v>
      </c>
      <c r="X299" s="95" t="n">
        <v>20516.4352905756</v>
      </c>
      <c r="Y299" s="95" t="n">
        <v>20682.1431636962</v>
      </c>
      <c r="Z299" s="95"/>
      <c r="AA299" s="95"/>
      <c r="AB299" s="95"/>
      <c r="AC299" s="95"/>
      <c r="AD299" s="95"/>
      <c r="AE299" s="95"/>
      <c r="AF299" s="94"/>
      <c r="AG299" s="94"/>
      <c r="AH299" s="94"/>
      <c r="AI299" s="94"/>
      <c r="AJ299" s="94"/>
      <c r="AK299" s="94"/>
      <c r="AL299" s="96"/>
      <c r="AM299" s="97"/>
      <c r="AN299" s="98" t="n">
        <v>25252.52525</v>
      </c>
      <c r="AO299" s="98" t="n">
        <v>25252.52525</v>
      </c>
      <c r="AP299" s="98" t="n">
        <v>25252.52525</v>
      </c>
      <c r="AQ299" s="98" t="n">
        <v>25252.52525</v>
      </c>
      <c r="AR299" s="98" t="n">
        <v>25252.52525</v>
      </c>
      <c r="AS299" s="98" t="n">
        <v>25252.52525</v>
      </c>
      <c r="AT299" s="98" t="n">
        <v>25252.52525</v>
      </c>
      <c r="AU299" s="98" t="n">
        <v>25252.52525</v>
      </c>
      <c r="AV299" s="98" t="n">
        <v>25252.52525</v>
      </c>
      <c r="AW299" s="98" t="n">
        <v>25252.52525</v>
      </c>
      <c r="AX299" s="95"/>
      <c r="AY299" s="99" t="s">
        <v>1320</v>
      </c>
      <c r="AZ299" s="95" t="s">
        <v>1401</v>
      </c>
      <c r="BA299" s="95" t="s">
        <v>1288</v>
      </c>
      <c r="BB299" s="97" t="s">
        <v>297</v>
      </c>
      <c r="BC299" s="97" t="s">
        <v>184</v>
      </c>
      <c r="BD299" s="97" t="n">
        <v>3.23</v>
      </c>
      <c r="BE299" s="97" t="n">
        <v>230.07874015748</v>
      </c>
      <c r="BF299" s="97" t="n">
        <v>79.8818897637795</v>
      </c>
      <c r="BG299" s="97" t="n">
        <v>143.503937007874</v>
      </c>
      <c r="BH299" s="97" t="n">
        <v>68.1889763779528</v>
      </c>
      <c r="BI299" s="98" t="n">
        <v>67.007874015748</v>
      </c>
      <c r="BJ299" s="98" t="n">
        <v>67.4</v>
      </c>
      <c r="BK299" s="94" t="s">
        <v>510</v>
      </c>
      <c r="BL299" s="96" t="n">
        <v>22.7</v>
      </c>
      <c r="BM299" s="94" t="n">
        <v>0</v>
      </c>
      <c r="BN299" s="97" t="n">
        <v>0</v>
      </c>
      <c r="BO299" s="94" t="n">
        <v>15.9</v>
      </c>
      <c r="BP299" s="94" t="n">
        <v>19.3</v>
      </c>
      <c r="BQ299" s="97" t="n">
        <v>22.8</v>
      </c>
      <c r="BR299" s="98" t="n">
        <v>5613</v>
      </c>
      <c r="BS299" s="98" t="n">
        <v>6000</v>
      </c>
      <c r="BT299" s="98" t="n">
        <v>7500</v>
      </c>
      <c r="BU299" s="94" t="n">
        <v>6700</v>
      </c>
      <c r="BV299" s="94" t="n">
        <v>1697</v>
      </c>
      <c r="BW299" s="94" t="n">
        <v>47.42760181</v>
      </c>
      <c r="BX299" s="94" t="e">
        <f aca="false"/>
        <v>#VALUE!</v>
      </c>
      <c r="BY299" s="94" t="e">
        <f aca="false"/>
        <v>#VALUE!</v>
      </c>
      <c r="BZ299" s="94" t="n">
        <v>0</v>
      </c>
      <c r="CA299" s="94" t="n">
        <v>123.98980637</v>
      </c>
      <c r="CB299" s="94" t="n">
        <v>0</v>
      </c>
      <c r="CC299" s="94" t="n">
        <v>0</v>
      </c>
      <c r="CD299" s="94" t="n">
        <v>6</v>
      </c>
      <c r="CE299" s="94" t="n">
        <v>2</v>
      </c>
      <c r="CF299" s="94" t="n">
        <v>35.46708345</v>
      </c>
      <c r="CG299" s="94" t="n">
        <v>0.446</v>
      </c>
      <c r="CH299" s="94" t="s">
        <v>510</v>
      </c>
      <c r="CI299" s="94" t="n">
        <v>26</v>
      </c>
      <c r="CJ299" s="94" t="s">
        <v>510</v>
      </c>
      <c r="CK299" s="94" t="s">
        <v>510</v>
      </c>
      <c r="CL299" s="94" t="n">
        <v>95</v>
      </c>
      <c r="CM299" s="94" t="s">
        <v>511</v>
      </c>
      <c r="CN299" s="94" t="n">
        <v>177</v>
      </c>
      <c r="CO299" s="94" t="n">
        <v>0</v>
      </c>
      <c r="CP299" s="94" t="s">
        <v>510</v>
      </c>
      <c r="CQ299" s="94" t="s">
        <v>510</v>
      </c>
      <c r="CR299" s="94" t="s">
        <v>510</v>
      </c>
      <c r="CS299" s="94"/>
      <c r="CT299" s="94"/>
      <c r="CU299" s="94" t="s">
        <v>510</v>
      </c>
      <c r="CV299" s="94" t="s">
        <v>510</v>
      </c>
      <c r="CW299" s="94" t="s">
        <v>510</v>
      </c>
      <c r="CX299" s="94" t="s">
        <v>510</v>
      </c>
      <c r="CY299" s="94" t="s">
        <v>510</v>
      </c>
      <c r="CZ299" s="94" t="s">
        <v>510</v>
      </c>
      <c r="DA299" s="94" t="s">
        <v>510</v>
      </c>
      <c r="DB299" s="94" t="s">
        <v>510</v>
      </c>
      <c r="DC299" s="94" t="s">
        <v>510</v>
      </c>
      <c r="DD299" s="94" t="s">
        <v>510</v>
      </c>
      <c r="DE299" s="94" t="s">
        <v>510</v>
      </c>
      <c r="DF299" s="105" t="s">
        <v>510</v>
      </c>
      <c r="DG299" s="105" t="n">
        <v>0.612772240679217</v>
      </c>
      <c r="DH299" s="105" t="s">
        <v>510</v>
      </c>
      <c r="DI299" s="105" t="n">
        <v>0.0209999589844551</v>
      </c>
      <c r="DJ299" s="105" t="n">
        <v>0.0857635043681555</v>
      </c>
      <c r="DK299" s="105" t="n">
        <v>0.0695623641360076</v>
      </c>
      <c r="DL299" s="105" t="n">
        <v>0.0307616586686354</v>
      </c>
      <c r="DM299" s="105" t="n">
        <v>0.180140273163529</v>
      </c>
      <c r="DN299" s="105"/>
      <c r="DO299" s="105" t="n">
        <v>0.858898905859935</v>
      </c>
      <c r="DP299" s="105" t="n">
        <v>0.0754181409033198</v>
      </c>
      <c r="DQ299" s="105" t="n">
        <v>0.0423788762111903</v>
      </c>
      <c r="DR299" s="105" t="n">
        <v>0.976695922974445</v>
      </c>
      <c r="DS299" s="105" t="s">
        <v>1445</v>
      </c>
      <c r="DT299" s="105" t="s">
        <v>1446</v>
      </c>
      <c r="DU299" s="105" t="s">
        <v>517</v>
      </c>
      <c r="DV299" s="105"/>
      <c r="DW299" s="105" t="s">
        <v>396</v>
      </c>
      <c r="DX299" s="108" t="s">
        <v>1440</v>
      </c>
      <c r="DY299" s="94" t="n">
        <v>21.34</v>
      </c>
      <c r="DZ299" s="94"/>
      <c r="EA299" s="94"/>
      <c r="EB299" s="94"/>
      <c r="EC299" s="94"/>
      <c r="ED299" s="94"/>
      <c r="EE299" s="94"/>
      <c r="EF299" s="94"/>
      <c r="EG299" s="94"/>
      <c r="EH299" s="94"/>
      <c r="EI299" s="94"/>
      <c r="EJ299" s="94"/>
      <c r="EK299" s="94"/>
      <c r="EL299" s="94"/>
      <c r="EM299" s="94"/>
      <c r="EN299" s="94"/>
      <c r="EO299" s="94"/>
      <c r="EP299" s="94"/>
      <c r="EQ299" s="94"/>
      <c r="ER299" s="94"/>
      <c r="ES299" s="94" t="n">
        <v>1832</v>
      </c>
      <c r="ET299" s="94"/>
    </row>
    <row r="300" customFormat="false" ht="12.75" hidden="false" customHeight="false" outlineLevel="0" collapsed="false">
      <c r="A300" s="94" t="n">
        <v>1781</v>
      </c>
      <c r="B300" s="94" t="s">
        <v>508</v>
      </c>
      <c r="C300" s="94" t="s">
        <v>1444</v>
      </c>
      <c r="D300" s="94" t="s">
        <v>1444</v>
      </c>
      <c r="E300" s="94" t="s">
        <v>21</v>
      </c>
      <c r="F300" s="96" t="n">
        <v>23.68</v>
      </c>
      <c r="G300" s="96"/>
      <c r="H300" s="96"/>
      <c r="I300" s="96"/>
      <c r="J300" s="96"/>
      <c r="K300" s="96" t="n">
        <v>23.68</v>
      </c>
      <c r="L300" s="94" t="n">
        <v>54</v>
      </c>
      <c r="M300" s="94" t="n">
        <v>67</v>
      </c>
      <c r="N300" s="94" t="s">
        <v>21</v>
      </c>
      <c r="O300" s="94"/>
      <c r="P300" s="95" t="n">
        <v>992.766036899147</v>
      </c>
      <c r="Q300" s="95" t="n">
        <v>1055.98429461469</v>
      </c>
      <c r="R300" s="95" t="n">
        <v>1113.06477448415</v>
      </c>
      <c r="S300" s="95" t="n">
        <v>1153.07438395189</v>
      </c>
      <c r="T300" s="95" t="n">
        <v>1178.61458367821</v>
      </c>
      <c r="U300" s="95" t="n">
        <v>1179.00385840759</v>
      </c>
      <c r="V300" s="95" t="n">
        <v>1194.72553009509</v>
      </c>
      <c r="W300" s="95" t="n">
        <v>1206.45529567433</v>
      </c>
      <c r="X300" s="95" t="n">
        <v>1218.76987605395</v>
      </c>
      <c r="Y300" s="95" t="n">
        <v>1228.61367986899</v>
      </c>
      <c r="Z300" s="95"/>
      <c r="AA300" s="95"/>
      <c r="AB300" s="95"/>
      <c r="AC300" s="95"/>
      <c r="AD300" s="95"/>
      <c r="AE300" s="95"/>
      <c r="AF300" s="94"/>
      <c r="AG300" s="94"/>
      <c r="AH300" s="94"/>
      <c r="AI300" s="94"/>
      <c r="AJ300" s="94"/>
      <c r="AK300" s="94"/>
      <c r="AL300" s="96"/>
      <c r="AM300" s="97"/>
      <c r="AN300" s="98" t="n">
        <v>25252.52525</v>
      </c>
      <c r="AO300" s="98" t="n">
        <v>25252.52525</v>
      </c>
      <c r="AP300" s="98" t="n">
        <v>25252.52525</v>
      </c>
      <c r="AQ300" s="98" t="n">
        <v>25252.52525</v>
      </c>
      <c r="AR300" s="98" t="n">
        <v>25252.52525</v>
      </c>
      <c r="AS300" s="98" t="n">
        <v>25252.52525</v>
      </c>
      <c r="AT300" s="98" t="n">
        <v>25252.52525</v>
      </c>
      <c r="AU300" s="98" t="n">
        <v>25252.52525</v>
      </c>
      <c r="AV300" s="98" t="n">
        <v>25252.52525</v>
      </c>
      <c r="AW300" s="98" t="n">
        <v>25252.52525</v>
      </c>
      <c r="AX300" s="95"/>
      <c r="AY300" s="99" t="s">
        <v>1320</v>
      </c>
      <c r="AZ300" s="95" t="s">
        <v>1401</v>
      </c>
      <c r="BA300" s="95" t="s">
        <v>1288</v>
      </c>
      <c r="BB300" s="97" t="s">
        <v>297</v>
      </c>
      <c r="BC300" s="97" t="s">
        <v>184</v>
      </c>
      <c r="BD300" s="97" t="s">
        <v>510</v>
      </c>
      <c r="BE300" s="97" t="n">
        <v>230.07874015748</v>
      </c>
      <c r="BF300" s="97" t="n">
        <v>79.8818897637795</v>
      </c>
      <c r="BG300" s="97" t="n">
        <v>143.503937007874</v>
      </c>
      <c r="BH300" s="97" t="n">
        <v>68.1889763779528</v>
      </c>
      <c r="BI300" s="98" t="n">
        <v>67.007874015748</v>
      </c>
      <c r="BJ300" s="98" t="n">
        <v>67.4</v>
      </c>
      <c r="BK300" s="94" t="s">
        <v>510</v>
      </c>
      <c r="BL300" s="96" t="n">
        <v>22.7</v>
      </c>
      <c r="BM300" s="94" t="n">
        <v>0</v>
      </c>
      <c r="BN300" s="97" t="n">
        <v>0</v>
      </c>
      <c r="BO300" s="94" t="n">
        <v>15.9</v>
      </c>
      <c r="BP300" s="94" t="n">
        <v>19.3</v>
      </c>
      <c r="BQ300" s="97" t="n">
        <v>22.8</v>
      </c>
      <c r="BR300" s="98" t="n">
        <v>5613</v>
      </c>
      <c r="BS300" s="98" t="n">
        <v>6000</v>
      </c>
      <c r="BT300" s="98" t="n">
        <v>7500</v>
      </c>
      <c r="BU300" s="94" t="n">
        <v>9700</v>
      </c>
      <c r="BV300" s="94" t="s">
        <v>510</v>
      </c>
      <c r="BW300" s="94" t="n">
        <v>47.42760181</v>
      </c>
      <c r="BX300" s="94" t="e">
        <f aca="false"/>
        <v>#VALUE!</v>
      </c>
      <c r="BY300" s="94" t="e">
        <f aca="false"/>
        <v>#VALUE!</v>
      </c>
      <c r="BZ300" s="94" t="n">
        <v>0</v>
      </c>
      <c r="CA300" s="94" t="n">
        <v>123.98980637</v>
      </c>
      <c r="CB300" s="94" t="n">
        <v>0</v>
      </c>
      <c r="CC300" s="94" t="n">
        <v>0</v>
      </c>
      <c r="CD300" s="94" t="n">
        <v>6</v>
      </c>
      <c r="CE300" s="94" t="n">
        <v>2</v>
      </c>
      <c r="CF300" s="94" t="n">
        <v>35.46708345</v>
      </c>
      <c r="CG300" s="94" t="n">
        <v>0.446</v>
      </c>
      <c r="CH300" s="94" t="s">
        <v>510</v>
      </c>
      <c r="CI300" s="94" t="n">
        <v>26</v>
      </c>
      <c r="CJ300" s="94" t="s">
        <v>510</v>
      </c>
      <c r="CK300" s="94" t="s">
        <v>510</v>
      </c>
      <c r="CL300" s="94" t="n">
        <v>95</v>
      </c>
      <c r="CM300" s="94" t="s">
        <v>511</v>
      </c>
      <c r="CN300" s="94" t="n">
        <v>177</v>
      </c>
      <c r="CO300" s="94" t="n">
        <v>3</v>
      </c>
      <c r="CP300" s="94" t="s">
        <v>510</v>
      </c>
      <c r="CQ300" s="94" t="s">
        <v>510</v>
      </c>
      <c r="CR300" s="94" t="s">
        <v>510</v>
      </c>
      <c r="CS300" s="94"/>
      <c r="CT300" s="94"/>
      <c r="CU300" s="94" t="s">
        <v>510</v>
      </c>
      <c r="CV300" s="94" t="s">
        <v>510</v>
      </c>
      <c r="CW300" s="94" t="s">
        <v>510</v>
      </c>
      <c r="CX300" s="94" t="s">
        <v>510</v>
      </c>
      <c r="CY300" s="94" t="s">
        <v>510</v>
      </c>
      <c r="CZ300" s="94" t="s">
        <v>510</v>
      </c>
      <c r="DA300" s="94" t="s">
        <v>510</v>
      </c>
      <c r="DB300" s="94" t="s">
        <v>510</v>
      </c>
      <c r="DC300" s="94" t="s">
        <v>510</v>
      </c>
      <c r="DD300" s="94" t="s">
        <v>510</v>
      </c>
      <c r="DE300" s="94" t="s">
        <v>510</v>
      </c>
      <c r="DF300" s="105" t="s">
        <v>510</v>
      </c>
      <c r="DG300" s="105" t="n">
        <v>0.612772240679217</v>
      </c>
      <c r="DH300" s="105" t="s">
        <v>510</v>
      </c>
      <c r="DI300" s="105" t="n">
        <v>0.0209999589844551</v>
      </c>
      <c r="DJ300" s="105" t="n">
        <v>0.0857635043681555</v>
      </c>
      <c r="DK300" s="105" t="n">
        <v>0.0695623641360076</v>
      </c>
      <c r="DL300" s="105" t="n">
        <v>0.0307616586686354</v>
      </c>
      <c r="DM300" s="105" t="n">
        <v>0.180140273163529</v>
      </c>
      <c r="DN300" s="105"/>
      <c r="DO300" s="105" t="n">
        <v>0.858898905859935</v>
      </c>
      <c r="DP300" s="105" t="n">
        <v>0.0754181409033198</v>
      </c>
      <c r="DQ300" s="105" t="n">
        <v>0.0423788762111903</v>
      </c>
      <c r="DR300" s="105" t="n">
        <v>0.976695922974445</v>
      </c>
      <c r="DS300" s="105" t="s">
        <v>1445</v>
      </c>
      <c r="DT300" s="105" t="s">
        <v>1446</v>
      </c>
      <c r="DU300" s="105" t="s">
        <v>517</v>
      </c>
      <c r="DV300" s="105"/>
      <c r="DW300" s="105" t="s">
        <v>396</v>
      </c>
      <c r="DX300" s="108" t="s">
        <v>1440</v>
      </c>
      <c r="DY300" s="94" t="n">
        <v>21.34</v>
      </c>
      <c r="DZ300" s="94"/>
      <c r="EA300" s="94"/>
      <c r="EB300" s="94"/>
      <c r="EC300" s="94"/>
      <c r="ED300" s="94"/>
      <c r="EE300" s="94"/>
      <c r="EF300" s="94"/>
      <c r="EG300" s="94"/>
      <c r="EH300" s="94"/>
      <c r="EI300" s="94"/>
      <c r="EJ300" s="94"/>
      <c r="EK300" s="94"/>
      <c r="EL300" s="94"/>
      <c r="EM300" s="94"/>
      <c r="EN300" s="94"/>
      <c r="EO300" s="94"/>
      <c r="EP300" s="94"/>
      <c r="EQ300" s="94"/>
      <c r="ER300" s="94"/>
      <c r="ES300" s="94" t="n">
        <v>1833</v>
      </c>
      <c r="ET300" s="94"/>
    </row>
    <row r="301" customFormat="false" ht="12.75" hidden="false" customHeight="false" outlineLevel="0" collapsed="false">
      <c r="A301" s="94" t="n">
        <v>1783</v>
      </c>
      <c r="B301" s="94" t="s">
        <v>508</v>
      </c>
      <c r="C301" s="94" t="s">
        <v>1444</v>
      </c>
      <c r="D301" s="94" t="s">
        <v>1444</v>
      </c>
      <c r="E301" s="94" t="s">
        <v>178</v>
      </c>
      <c r="F301" s="96" t="n">
        <v>19.4</v>
      </c>
      <c r="G301" s="96" t="s">
        <v>327</v>
      </c>
      <c r="H301" s="96" t="n">
        <v>14.55</v>
      </c>
      <c r="I301" s="96"/>
      <c r="J301" s="96"/>
      <c r="K301" s="96" t="n">
        <v>32.01</v>
      </c>
      <c r="L301" s="94" t="n">
        <v>3</v>
      </c>
      <c r="M301" s="94" t="n">
        <v>5</v>
      </c>
      <c r="N301" s="94" t="s">
        <v>21</v>
      </c>
      <c r="O301" s="94"/>
      <c r="P301" s="95" t="n">
        <v>30847.8214931566</v>
      </c>
      <c r="Q301" s="95" t="n">
        <v>32812.1770982381</v>
      </c>
      <c r="R301" s="95" t="n">
        <v>34585.8159902944</v>
      </c>
      <c r="S301" s="95" t="n">
        <v>35829.0185627018</v>
      </c>
      <c r="T301" s="95" t="n">
        <v>36622.6189607552</v>
      </c>
      <c r="U301" s="95" t="n">
        <v>36634.7147385292</v>
      </c>
      <c r="V301" s="95" t="n">
        <v>37123.2279468424</v>
      </c>
      <c r="W301" s="95" t="n">
        <v>37487.7022552859</v>
      </c>
      <c r="X301" s="95" t="n">
        <v>37870.3482798215</v>
      </c>
      <c r="Y301" s="95" t="n">
        <v>38176.220853634</v>
      </c>
      <c r="Z301" s="95"/>
      <c r="AA301" s="95"/>
      <c r="AB301" s="95"/>
      <c r="AC301" s="95"/>
      <c r="AD301" s="95"/>
      <c r="AE301" s="95"/>
      <c r="AF301" s="94"/>
      <c r="AG301" s="94"/>
      <c r="AH301" s="94"/>
      <c r="AI301" s="94"/>
      <c r="AJ301" s="94"/>
      <c r="AK301" s="94"/>
      <c r="AL301" s="96"/>
      <c r="AM301" s="97"/>
      <c r="AN301" s="98" t="n">
        <v>25252.52525</v>
      </c>
      <c r="AO301" s="98" t="n">
        <v>25252.52525</v>
      </c>
      <c r="AP301" s="98" t="n">
        <v>25252.52525</v>
      </c>
      <c r="AQ301" s="98" t="n">
        <v>25252.52525</v>
      </c>
      <c r="AR301" s="98" t="n">
        <v>25252.52525</v>
      </c>
      <c r="AS301" s="98" t="n">
        <v>25252.52525</v>
      </c>
      <c r="AT301" s="98" t="n">
        <v>25252.52525</v>
      </c>
      <c r="AU301" s="98" t="n">
        <v>25252.52525</v>
      </c>
      <c r="AV301" s="98" t="n">
        <v>25252.52525</v>
      </c>
      <c r="AW301" s="98" t="n">
        <v>25252.52525</v>
      </c>
      <c r="AX301" s="95"/>
      <c r="AY301" s="99" t="s">
        <v>1320</v>
      </c>
      <c r="AZ301" s="95" t="s">
        <v>1401</v>
      </c>
      <c r="BA301" s="95" t="s">
        <v>1288</v>
      </c>
      <c r="BB301" s="97" t="s">
        <v>297</v>
      </c>
      <c r="BC301" s="97" t="s">
        <v>1429</v>
      </c>
      <c r="BD301" s="97" t="n">
        <v>3.42</v>
      </c>
      <c r="BE301" s="97" t="n">
        <v>230.07874015748</v>
      </c>
      <c r="BF301" s="97" t="n">
        <v>79.8818897637795</v>
      </c>
      <c r="BG301" s="97" t="n">
        <v>143.503937007874</v>
      </c>
      <c r="BH301" s="97" t="n">
        <v>68.1889763779528</v>
      </c>
      <c r="BI301" s="98" t="n">
        <v>67.007874015748</v>
      </c>
      <c r="BJ301" s="98" t="n">
        <v>67.4</v>
      </c>
      <c r="BK301" s="94" t="s">
        <v>510</v>
      </c>
      <c r="BL301" s="96" t="n">
        <v>22.7</v>
      </c>
      <c r="BM301" s="94" t="n">
        <v>0</v>
      </c>
      <c r="BN301" s="97" t="n">
        <v>0</v>
      </c>
      <c r="BO301" s="94" t="n">
        <v>15.9</v>
      </c>
      <c r="BP301" s="94" t="n">
        <v>19.3</v>
      </c>
      <c r="BQ301" s="97" t="n">
        <v>22.8</v>
      </c>
      <c r="BR301" s="98" t="n">
        <v>5613</v>
      </c>
      <c r="BS301" s="98" t="n">
        <v>6000</v>
      </c>
      <c r="BT301" s="98" t="n">
        <v>7500</v>
      </c>
      <c r="BU301" s="94" t="n">
        <v>5500</v>
      </c>
      <c r="BV301" s="94" t="n">
        <v>1654</v>
      </c>
      <c r="BW301" s="94" t="n">
        <v>47.42760181</v>
      </c>
      <c r="BX301" s="94" t="e">
        <f aca="false"/>
        <v>#VALUE!</v>
      </c>
      <c r="BY301" s="94" t="e">
        <f aca="false"/>
        <v>#VALUE!</v>
      </c>
      <c r="BZ301" s="94" t="n">
        <v>0</v>
      </c>
      <c r="CA301" s="94" t="n">
        <v>123.98980637</v>
      </c>
      <c r="CB301" s="94" t="n">
        <v>0</v>
      </c>
      <c r="CC301" s="94" t="n">
        <v>0</v>
      </c>
      <c r="CD301" s="94" t="n">
        <v>6</v>
      </c>
      <c r="CE301" s="94" t="n">
        <v>2</v>
      </c>
      <c r="CF301" s="94" t="n">
        <v>35.4458059534884</v>
      </c>
      <c r="CG301" s="94" t="n">
        <v>0.43</v>
      </c>
      <c r="CH301" s="94" t="s">
        <v>510</v>
      </c>
      <c r="CI301" s="94" t="n">
        <v>26</v>
      </c>
      <c r="CJ301" s="94" t="s">
        <v>510</v>
      </c>
      <c r="CK301" s="94" t="s">
        <v>510</v>
      </c>
      <c r="CL301" s="94" t="n">
        <v>100</v>
      </c>
      <c r="CM301" s="94" t="s">
        <v>511</v>
      </c>
      <c r="CN301" s="94" t="n">
        <v>177</v>
      </c>
      <c r="CO301" s="94" t="n">
        <v>3</v>
      </c>
      <c r="CP301" s="94" t="s">
        <v>510</v>
      </c>
      <c r="CQ301" s="94" t="s">
        <v>510</v>
      </c>
      <c r="CR301" s="94" t="s">
        <v>510</v>
      </c>
      <c r="CS301" s="94"/>
      <c r="CT301" s="94"/>
      <c r="CU301" s="94" t="s">
        <v>510</v>
      </c>
      <c r="CV301" s="94" t="s">
        <v>510</v>
      </c>
      <c r="CW301" s="94" t="s">
        <v>510</v>
      </c>
      <c r="CX301" s="94" t="s">
        <v>510</v>
      </c>
      <c r="CY301" s="94" t="s">
        <v>510</v>
      </c>
      <c r="CZ301" s="94" t="s">
        <v>510</v>
      </c>
      <c r="DA301" s="94" t="s">
        <v>510</v>
      </c>
      <c r="DB301" s="94" t="s">
        <v>510</v>
      </c>
      <c r="DC301" s="94" t="s">
        <v>510</v>
      </c>
      <c r="DD301" s="94" t="s">
        <v>510</v>
      </c>
      <c r="DE301" s="94" t="s">
        <v>510</v>
      </c>
      <c r="DF301" s="105" t="s">
        <v>510</v>
      </c>
      <c r="DG301" s="105" t="n">
        <v>0.612772240679217</v>
      </c>
      <c r="DH301" s="105" t="s">
        <v>510</v>
      </c>
      <c r="DI301" s="105" t="n">
        <v>0.0209999589844551</v>
      </c>
      <c r="DJ301" s="105" t="n">
        <v>0.0857635043681555</v>
      </c>
      <c r="DK301" s="105" t="n">
        <v>0.0695623641360076</v>
      </c>
      <c r="DL301" s="105" t="n">
        <v>0.0307616586686354</v>
      </c>
      <c r="DM301" s="105" t="n">
        <v>0.180140273163529</v>
      </c>
      <c r="DN301" s="105"/>
      <c r="DO301" s="105" t="n">
        <v>0.858898905859935</v>
      </c>
      <c r="DP301" s="105" t="n">
        <v>0.0754181409033198</v>
      </c>
      <c r="DQ301" s="105" t="n">
        <v>0.0423788762111903</v>
      </c>
      <c r="DR301" s="105" t="n">
        <v>0.976695922974445</v>
      </c>
      <c r="DS301" s="105" t="s">
        <v>1445</v>
      </c>
      <c r="DT301" s="105" t="s">
        <v>1446</v>
      </c>
      <c r="DU301" s="105" t="s">
        <v>517</v>
      </c>
      <c r="DV301" s="105"/>
      <c r="DW301" s="105" t="s">
        <v>396</v>
      </c>
      <c r="DX301" s="108" t="s">
        <v>1440</v>
      </c>
      <c r="DY301" s="94" t="n">
        <v>21.34</v>
      </c>
      <c r="DZ301" s="94"/>
      <c r="EA301" s="94"/>
      <c r="EB301" s="94"/>
      <c r="EC301" s="94"/>
      <c r="ED301" s="94"/>
      <c r="EE301" s="94"/>
      <c r="EF301" s="94"/>
      <c r="EG301" s="94"/>
      <c r="EH301" s="94"/>
      <c r="EI301" s="94"/>
      <c r="EJ301" s="94"/>
      <c r="EK301" s="94"/>
      <c r="EL301" s="94"/>
      <c r="EM301" s="94"/>
      <c r="EN301" s="94"/>
      <c r="EO301" s="94"/>
      <c r="EP301" s="94"/>
      <c r="EQ301" s="94"/>
      <c r="ER301" s="94"/>
      <c r="ES301" s="94" t="n">
        <v>1834</v>
      </c>
      <c r="ET301" s="94"/>
    </row>
    <row r="302" customFormat="false" ht="12.75" hidden="false" customHeight="false" outlineLevel="0" collapsed="false">
      <c r="A302" s="94" t="n">
        <v>1784</v>
      </c>
      <c r="B302" s="94" t="s">
        <v>508</v>
      </c>
      <c r="C302" s="94" t="s">
        <v>1444</v>
      </c>
      <c r="D302" s="94" t="s">
        <v>1444</v>
      </c>
      <c r="E302" s="94" t="s">
        <v>178</v>
      </c>
      <c r="F302" s="96" t="n">
        <v>18</v>
      </c>
      <c r="G302" s="96" t="s">
        <v>327</v>
      </c>
      <c r="H302" s="96" t="n">
        <v>13.5</v>
      </c>
      <c r="I302" s="96"/>
      <c r="J302" s="96"/>
      <c r="K302" s="96" t="n">
        <v>29.7</v>
      </c>
      <c r="L302" s="94" t="n">
        <v>17</v>
      </c>
      <c r="M302" s="94" t="n">
        <v>66</v>
      </c>
      <c r="N302" s="94" t="s">
        <v>21</v>
      </c>
      <c r="O302" s="94"/>
      <c r="P302" s="95" t="n">
        <v>2734.17531473863</v>
      </c>
      <c r="Q302" s="95" t="n">
        <v>2908.28461467651</v>
      </c>
      <c r="R302" s="95" t="n">
        <v>3065.48987071045</v>
      </c>
      <c r="S302" s="95" t="n">
        <v>3175.68027055602</v>
      </c>
      <c r="T302" s="95" t="n">
        <v>3246.0204927531</v>
      </c>
      <c r="U302" s="95" t="n">
        <v>3247.09259364714</v>
      </c>
      <c r="V302" s="95" t="n">
        <v>3290.39162386846</v>
      </c>
      <c r="W302" s="95" t="n">
        <v>3322.69655202112</v>
      </c>
      <c r="X302" s="95" t="n">
        <v>3356.61211765677</v>
      </c>
      <c r="Y302" s="95" t="n">
        <v>3383.72292160639</v>
      </c>
      <c r="Z302" s="95"/>
      <c r="AA302" s="95"/>
      <c r="AB302" s="95"/>
      <c r="AC302" s="95"/>
      <c r="AD302" s="95"/>
      <c r="AE302" s="95"/>
      <c r="AF302" s="94"/>
      <c r="AG302" s="94"/>
      <c r="AH302" s="94"/>
      <c r="AI302" s="94"/>
      <c r="AJ302" s="94"/>
      <c r="AK302" s="94"/>
      <c r="AL302" s="96"/>
      <c r="AM302" s="97"/>
      <c r="AN302" s="98" t="n">
        <v>25252.52525</v>
      </c>
      <c r="AO302" s="98" t="n">
        <v>25252.52525</v>
      </c>
      <c r="AP302" s="98" t="n">
        <v>25252.52525</v>
      </c>
      <c r="AQ302" s="98" t="n">
        <v>25252.52525</v>
      </c>
      <c r="AR302" s="98" t="n">
        <v>25252.52525</v>
      </c>
      <c r="AS302" s="98" t="n">
        <v>25252.52525</v>
      </c>
      <c r="AT302" s="98" t="n">
        <v>25252.52525</v>
      </c>
      <c r="AU302" s="98" t="n">
        <v>25252.52525</v>
      </c>
      <c r="AV302" s="98" t="n">
        <v>25252.52525</v>
      </c>
      <c r="AW302" s="98" t="n">
        <v>25252.52525</v>
      </c>
      <c r="AX302" s="95"/>
      <c r="AY302" s="99" t="s">
        <v>1320</v>
      </c>
      <c r="AZ302" s="95" t="s">
        <v>1401</v>
      </c>
      <c r="BA302" s="95" t="s">
        <v>1288</v>
      </c>
      <c r="BB302" s="97" t="s">
        <v>297</v>
      </c>
      <c r="BC302" s="97" t="s">
        <v>1429</v>
      </c>
      <c r="BD302" s="97" t="n">
        <v>3.42</v>
      </c>
      <c r="BE302" s="97" t="n">
        <v>230.07874015748</v>
      </c>
      <c r="BF302" s="97" t="n">
        <v>79.8818897637795</v>
      </c>
      <c r="BG302" s="97" t="n">
        <v>143.503937007874</v>
      </c>
      <c r="BH302" s="97" t="n">
        <v>68.1889763779528</v>
      </c>
      <c r="BI302" s="98" t="n">
        <v>67.007874015748</v>
      </c>
      <c r="BJ302" s="98" t="n">
        <v>67.4</v>
      </c>
      <c r="BK302" s="94" t="s">
        <v>510</v>
      </c>
      <c r="BL302" s="96" t="n">
        <v>22.7</v>
      </c>
      <c r="BM302" s="94" t="n">
        <v>0</v>
      </c>
      <c r="BN302" s="97" t="n">
        <v>0</v>
      </c>
      <c r="BO302" s="94" t="n">
        <v>15.9</v>
      </c>
      <c r="BP302" s="94" t="n">
        <v>19.3</v>
      </c>
      <c r="BQ302" s="97" t="n">
        <v>22.8</v>
      </c>
      <c r="BR302" s="98" t="n">
        <v>5613</v>
      </c>
      <c r="BS302" s="98" t="n">
        <v>6000</v>
      </c>
      <c r="BT302" s="98" t="n">
        <v>7500</v>
      </c>
      <c r="BU302" s="94" t="n">
        <v>10400</v>
      </c>
      <c r="BV302" s="94" t="n">
        <v>1604</v>
      </c>
      <c r="BW302" s="94" t="n">
        <v>47.42760181</v>
      </c>
      <c r="BX302" s="94" t="e">
        <f aca="false"/>
        <v>#VALUE!</v>
      </c>
      <c r="BY302" s="94" t="e">
        <f aca="false"/>
        <v>#VALUE!</v>
      </c>
      <c r="BZ302" s="94" t="n">
        <v>0</v>
      </c>
      <c r="CA302" s="94" t="n">
        <v>123.98980637</v>
      </c>
      <c r="CB302" s="94" t="n">
        <v>0</v>
      </c>
      <c r="CC302" s="94" t="n">
        <v>0</v>
      </c>
      <c r="CD302" s="94" t="n">
        <v>5</v>
      </c>
      <c r="CE302" s="94" t="n">
        <v>2</v>
      </c>
      <c r="CF302" s="94" t="n">
        <v>35.4458059534884</v>
      </c>
      <c r="CG302" s="94" t="n">
        <v>0.43</v>
      </c>
      <c r="CH302" s="94" t="s">
        <v>510</v>
      </c>
      <c r="CI302" s="94" t="n">
        <v>34</v>
      </c>
      <c r="CJ302" s="94" t="s">
        <v>510</v>
      </c>
      <c r="CK302" s="94" t="s">
        <v>510</v>
      </c>
      <c r="CL302" s="94" t="n">
        <v>100</v>
      </c>
      <c r="CM302" s="94" t="s">
        <v>511</v>
      </c>
      <c r="CN302" s="94" t="n">
        <v>177</v>
      </c>
      <c r="CO302" s="94" t="n">
        <v>3</v>
      </c>
      <c r="CP302" s="94" t="s">
        <v>510</v>
      </c>
      <c r="CQ302" s="94" t="s">
        <v>510</v>
      </c>
      <c r="CR302" s="94" t="s">
        <v>510</v>
      </c>
      <c r="CS302" s="94"/>
      <c r="CT302" s="94"/>
      <c r="CU302" s="94" t="s">
        <v>510</v>
      </c>
      <c r="CV302" s="94" t="s">
        <v>510</v>
      </c>
      <c r="CW302" s="94" t="s">
        <v>510</v>
      </c>
      <c r="CX302" s="94" t="s">
        <v>510</v>
      </c>
      <c r="CY302" s="94" t="s">
        <v>510</v>
      </c>
      <c r="CZ302" s="94" t="s">
        <v>510</v>
      </c>
      <c r="DA302" s="94" t="s">
        <v>510</v>
      </c>
      <c r="DB302" s="94" t="s">
        <v>510</v>
      </c>
      <c r="DC302" s="94" t="s">
        <v>510</v>
      </c>
      <c r="DD302" s="94" t="s">
        <v>510</v>
      </c>
      <c r="DE302" s="94" t="s">
        <v>510</v>
      </c>
      <c r="DF302" s="105" t="s">
        <v>510</v>
      </c>
      <c r="DG302" s="105" t="n">
        <v>0.612772240679217</v>
      </c>
      <c r="DH302" s="105" t="s">
        <v>510</v>
      </c>
      <c r="DI302" s="105" t="n">
        <v>0.0209999589844551</v>
      </c>
      <c r="DJ302" s="105" t="n">
        <v>0.0857635043681555</v>
      </c>
      <c r="DK302" s="105" t="n">
        <v>0.0695623641360076</v>
      </c>
      <c r="DL302" s="105" t="n">
        <v>0.0307616586686354</v>
      </c>
      <c r="DM302" s="105" t="n">
        <v>0.180140273163529</v>
      </c>
      <c r="DN302" s="105"/>
      <c r="DO302" s="105" t="n">
        <v>0.858898905859935</v>
      </c>
      <c r="DP302" s="105" t="n">
        <v>0.0754181409033198</v>
      </c>
      <c r="DQ302" s="105" t="n">
        <v>0.0423788762111903</v>
      </c>
      <c r="DR302" s="105" t="n">
        <v>0.976695922974445</v>
      </c>
      <c r="DS302" s="105" t="s">
        <v>1445</v>
      </c>
      <c r="DT302" s="105" t="s">
        <v>1446</v>
      </c>
      <c r="DU302" s="105" t="s">
        <v>517</v>
      </c>
      <c r="DV302" s="105"/>
      <c r="DW302" s="105" t="n">
        <v>2011</v>
      </c>
      <c r="DX302" s="94" t="n">
        <v>2014</v>
      </c>
      <c r="DY302" s="94" t="n">
        <v>21.34</v>
      </c>
      <c r="DZ302" s="94"/>
      <c r="EA302" s="94"/>
      <c r="EB302" s="94"/>
      <c r="EC302" s="94"/>
      <c r="ED302" s="94"/>
      <c r="EE302" s="94"/>
      <c r="EF302" s="94"/>
      <c r="EG302" s="94"/>
      <c r="EH302" s="94"/>
      <c r="EI302" s="94"/>
      <c r="EJ302" s="94"/>
      <c r="EK302" s="94"/>
      <c r="EL302" s="94"/>
      <c r="EM302" s="94"/>
      <c r="EN302" s="94"/>
      <c r="EO302" s="94"/>
      <c r="EP302" s="94"/>
      <c r="EQ302" s="94"/>
      <c r="ER302" s="94"/>
      <c r="ES302" s="94" t="n">
        <v>1835</v>
      </c>
      <c r="ET302" s="94"/>
    </row>
    <row r="303" customFormat="false" ht="12.75" hidden="false" customHeight="false" outlineLevel="0" collapsed="false">
      <c r="A303" s="94" t="n">
        <v>1785</v>
      </c>
      <c r="B303" s="94" t="s">
        <v>508</v>
      </c>
      <c r="C303" s="94" t="s">
        <v>1444</v>
      </c>
      <c r="D303" s="94" t="s">
        <v>1444</v>
      </c>
      <c r="E303" s="94" t="s">
        <v>178</v>
      </c>
      <c r="F303" s="96" t="n">
        <v>18.1</v>
      </c>
      <c r="G303" s="96" t="s">
        <v>327</v>
      </c>
      <c r="H303" s="96" t="n">
        <v>13.575</v>
      </c>
      <c r="I303" s="96"/>
      <c r="J303" s="96"/>
      <c r="K303" s="96" t="n">
        <v>29.865</v>
      </c>
      <c r="L303" s="94" t="n">
        <v>17</v>
      </c>
      <c r="M303" s="94" t="n">
        <v>66</v>
      </c>
      <c r="N303" s="94" t="s">
        <v>21</v>
      </c>
      <c r="O303" s="94"/>
      <c r="P303" s="95" t="n">
        <v>7923.52846312012</v>
      </c>
      <c r="Q303" s="95" t="n">
        <v>8428.09010783806</v>
      </c>
      <c r="R303" s="95" t="n">
        <v>8883.66452328334</v>
      </c>
      <c r="S303" s="95" t="n">
        <v>9202.99180446847</v>
      </c>
      <c r="T303" s="95" t="n">
        <v>9406.83489736613</v>
      </c>
      <c r="U303" s="95" t="n">
        <v>9409.94180199785</v>
      </c>
      <c r="V303" s="95" t="n">
        <v>9535.42062427185</v>
      </c>
      <c r="W303" s="95" t="n">
        <v>9629.03898748977</v>
      </c>
      <c r="X303" s="95" t="n">
        <v>9727.3249123931</v>
      </c>
      <c r="Y303" s="95" t="n">
        <v>9805.89091567567</v>
      </c>
      <c r="Z303" s="95"/>
      <c r="AA303" s="95"/>
      <c r="AB303" s="95"/>
      <c r="AC303" s="95"/>
      <c r="AD303" s="95"/>
      <c r="AE303" s="95"/>
      <c r="AF303" s="94"/>
      <c r="AG303" s="94"/>
      <c r="AH303" s="94"/>
      <c r="AI303" s="94"/>
      <c r="AJ303" s="94"/>
      <c r="AK303" s="94"/>
      <c r="AL303" s="96"/>
      <c r="AM303" s="97"/>
      <c r="AN303" s="98" t="n">
        <v>25252.52525</v>
      </c>
      <c r="AO303" s="98" t="n">
        <v>25252.52525</v>
      </c>
      <c r="AP303" s="98" t="n">
        <v>25252.52525</v>
      </c>
      <c r="AQ303" s="98" t="n">
        <v>25252.52525</v>
      </c>
      <c r="AR303" s="98" t="n">
        <v>25252.52525</v>
      </c>
      <c r="AS303" s="98" t="n">
        <v>25252.52525</v>
      </c>
      <c r="AT303" s="98" t="n">
        <v>25252.52525</v>
      </c>
      <c r="AU303" s="98" t="n">
        <v>25252.52525</v>
      </c>
      <c r="AV303" s="98" t="n">
        <v>25252.52525</v>
      </c>
      <c r="AW303" s="98" t="n">
        <v>25252.52525</v>
      </c>
      <c r="AX303" s="95"/>
      <c r="AY303" s="99" t="s">
        <v>1320</v>
      </c>
      <c r="AZ303" s="95" t="s">
        <v>1401</v>
      </c>
      <c r="BA303" s="95" t="s">
        <v>1288</v>
      </c>
      <c r="BB303" s="97" t="s">
        <v>297</v>
      </c>
      <c r="BC303" s="97" t="s">
        <v>1429</v>
      </c>
      <c r="BD303" s="97" t="n">
        <v>3.42</v>
      </c>
      <c r="BE303" s="97" t="n">
        <v>230.07874015748</v>
      </c>
      <c r="BF303" s="97" t="n">
        <v>79.8818897637795</v>
      </c>
      <c r="BG303" s="97" t="n">
        <v>143.503937007874</v>
      </c>
      <c r="BH303" s="97" t="n">
        <v>68.1889763779528</v>
      </c>
      <c r="BI303" s="98" t="n">
        <v>67.007874015748</v>
      </c>
      <c r="BJ303" s="98" t="n">
        <v>67.4</v>
      </c>
      <c r="BK303" s="94" t="s">
        <v>510</v>
      </c>
      <c r="BL303" s="96" t="n">
        <v>22.7</v>
      </c>
      <c r="BM303" s="94" t="n">
        <v>0</v>
      </c>
      <c r="BN303" s="97" t="n">
        <v>0</v>
      </c>
      <c r="BO303" s="94" t="n">
        <v>15.9</v>
      </c>
      <c r="BP303" s="94" t="n">
        <v>19.3</v>
      </c>
      <c r="BQ303" s="97" t="n">
        <v>22.8</v>
      </c>
      <c r="BR303" s="98" t="n">
        <v>5613</v>
      </c>
      <c r="BS303" s="98" t="n">
        <v>6000</v>
      </c>
      <c r="BT303" s="98" t="n">
        <v>7500</v>
      </c>
      <c r="BU303" s="94" t="n">
        <v>10400</v>
      </c>
      <c r="BV303" s="94" t="n">
        <v>1604</v>
      </c>
      <c r="BW303" s="94" t="n">
        <v>47.42760181</v>
      </c>
      <c r="BX303" s="94" t="e">
        <f aca="false"/>
        <v>#VALUE!</v>
      </c>
      <c r="BY303" s="94" t="e">
        <f aca="false"/>
        <v>#VALUE!</v>
      </c>
      <c r="BZ303" s="94" t="n">
        <v>0</v>
      </c>
      <c r="CA303" s="94" t="n">
        <v>123.98980637</v>
      </c>
      <c r="CB303" s="94" t="n">
        <v>0</v>
      </c>
      <c r="CC303" s="94" t="n">
        <v>0</v>
      </c>
      <c r="CD303" s="94" t="n">
        <v>5</v>
      </c>
      <c r="CE303" s="94" t="n">
        <v>2</v>
      </c>
      <c r="CF303" s="94" t="n">
        <v>35.4458059534884</v>
      </c>
      <c r="CG303" s="94" t="n">
        <v>0.43</v>
      </c>
      <c r="CH303" s="94" t="s">
        <v>510</v>
      </c>
      <c r="CI303" s="94" t="n">
        <v>34</v>
      </c>
      <c r="CJ303" s="94" t="s">
        <v>510</v>
      </c>
      <c r="CK303" s="94" t="s">
        <v>510</v>
      </c>
      <c r="CL303" s="94" t="n">
        <v>100</v>
      </c>
      <c r="CM303" s="94" t="s">
        <v>511</v>
      </c>
      <c r="CN303" s="94" t="n">
        <v>177</v>
      </c>
      <c r="CO303" s="94" t="n">
        <v>3</v>
      </c>
      <c r="CP303" s="94" t="s">
        <v>510</v>
      </c>
      <c r="CQ303" s="94" t="s">
        <v>510</v>
      </c>
      <c r="CR303" s="94" t="s">
        <v>510</v>
      </c>
      <c r="CS303" s="94"/>
      <c r="CT303" s="94"/>
      <c r="CU303" s="94" t="s">
        <v>510</v>
      </c>
      <c r="CV303" s="94" t="s">
        <v>510</v>
      </c>
      <c r="CW303" s="94" t="s">
        <v>510</v>
      </c>
      <c r="CX303" s="94" t="s">
        <v>510</v>
      </c>
      <c r="CY303" s="94" t="s">
        <v>510</v>
      </c>
      <c r="CZ303" s="94" t="s">
        <v>510</v>
      </c>
      <c r="DA303" s="94" t="s">
        <v>510</v>
      </c>
      <c r="DB303" s="94" t="s">
        <v>510</v>
      </c>
      <c r="DC303" s="94" t="s">
        <v>510</v>
      </c>
      <c r="DD303" s="94" t="s">
        <v>510</v>
      </c>
      <c r="DE303" s="94" t="s">
        <v>510</v>
      </c>
      <c r="DF303" s="105" t="s">
        <v>510</v>
      </c>
      <c r="DG303" s="105" t="n">
        <v>0.612772240679217</v>
      </c>
      <c r="DH303" s="105" t="s">
        <v>510</v>
      </c>
      <c r="DI303" s="105" t="n">
        <v>0.0209999589844551</v>
      </c>
      <c r="DJ303" s="105" t="n">
        <v>0.0857635043681555</v>
      </c>
      <c r="DK303" s="105" t="n">
        <v>0.0695623641360076</v>
      </c>
      <c r="DL303" s="105" t="n">
        <v>0.0307616586686354</v>
      </c>
      <c r="DM303" s="105" t="n">
        <v>0.180140273163529</v>
      </c>
      <c r="DN303" s="105"/>
      <c r="DO303" s="105" t="n">
        <v>0.858898905859935</v>
      </c>
      <c r="DP303" s="105" t="n">
        <v>0.0754181409033198</v>
      </c>
      <c r="DQ303" s="105" t="n">
        <v>0.0423788762111903</v>
      </c>
      <c r="DR303" s="105" t="n">
        <v>0.976695922974445</v>
      </c>
      <c r="DS303" s="105" t="s">
        <v>1445</v>
      </c>
      <c r="DT303" s="105" t="s">
        <v>1446</v>
      </c>
      <c r="DU303" s="105" t="s">
        <v>517</v>
      </c>
      <c r="DV303" s="105"/>
      <c r="DW303" s="105" t="n">
        <v>2011</v>
      </c>
      <c r="DX303" s="94" t="n">
        <v>2014</v>
      </c>
      <c r="DY303" s="94" t="n">
        <v>21.34</v>
      </c>
      <c r="DZ303" s="94"/>
      <c r="EA303" s="94"/>
      <c r="EB303" s="94"/>
      <c r="EC303" s="94"/>
      <c r="ED303" s="94"/>
      <c r="EE303" s="94"/>
      <c r="EF303" s="94"/>
      <c r="EG303" s="94"/>
      <c r="EH303" s="94"/>
      <c r="EI303" s="94"/>
      <c r="EJ303" s="94"/>
      <c r="EK303" s="94"/>
      <c r="EL303" s="94"/>
      <c r="EM303" s="94"/>
      <c r="EN303" s="94"/>
      <c r="EO303" s="94"/>
      <c r="EP303" s="94"/>
      <c r="EQ303" s="94"/>
      <c r="ER303" s="94"/>
      <c r="ES303" s="94" t="n">
        <v>1836</v>
      </c>
      <c r="ET303" s="94"/>
    </row>
    <row r="304" customFormat="false" ht="12.75" hidden="false" customHeight="false" outlineLevel="0" collapsed="false">
      <c r="A304" s="94" t="n">
        <v>1786</v>
      </c>
      <c r="B304" s="94" t="s">
        <v>508</v>
      </c>
      <c r="C304" s="94" t="s">
        <v>1444</v>
      </c>
      <c r="D304" s="94" t="s">
        <v>1444</v>
      </c>
      <c r="E304" s="94" t="s">
        <v>178</v>
      </c>
      <c r="F304" s="96" t="n">
        <v>20.44</v>
      </c>
      <c r="G304" s="96" t="s">
        <v>327</v>
      </c>
      <c r="H304" s="96" t="n">
        <v>15.33</v>
      </c>
      <c r="I304" s="96"/>
      <c r="J304" s="96"/>
      <c r="K304" s="96" t="n">
        <v>33.726</v>
      </c>
      <c r="L304" s="94" t="n">
        <v>26</v>
      </c>
      <c r="M304" s="94" t="n">
        <v>66</v>
      </c>
      <c r="N304" s="94" t="s">
        <v>21</v>
      </c>
      <c r="O304" s="94"/>
      <c r="P304" s="95" t="n">
        <v>71196.6697071291</v>
      </c>
      <c r="Q304" s="95" t="n">
        <v>75730.3959293635</v>
      </c>
      <c r="R304" s="95" t="n">
        <v>79823.9486104003</v>
      </c>
      <c r="S304" s="95" t="n">
        <v>82693.2560247464</v>
      </c>
      <c r="T304" s="95" t="n">
        <v>84524.8831116767</v>
      </c>
      <c r="U304" s="95" t="n">
        <v>84552.8001266664</v>
      </c>
      <c r="V304" s="95" t="n">
        <v>85680.2869914216</v>
      </c>
      <c r="W304" s="95" t="n">
        <v>86521.4924866214</v>
      </c>
      <c r="X304" s="95" t="n">
        <v>87404.6382422998</v>
      </c>
      <c r="Y304" s="95" t="n">
        <v>88110.5911283093</v>
      </c>
      <c r="Z304" s="95"/>
      <c r="AA304" s="95"/>
      <c r="AB304" s="95"/>
      <c r="AC304" s="95"/>
      <c r="AD304" s="95"/>
      <c r="AE304" s="95"/>
      <c r="AF304" s="94"/>
      <c r="AG304" s="94"/>
      <c r="AH304" s="94"/>
      <c r="AI304" s="94"/>
      <c r="AJ304" s="94"/>
      <c r="AK304" s="94"/>
      <c r="AL304" s="96"/>
      <c r="AM304" s="97"/>
      <c r="AN304" s="98" t="n">
        <v>25252.52525</v>
      </c>
      <c r="AO304" s="98" t="n">
        <v>25252.52525</v>
      </c>
      <c r="AP304" s="98" t="n">
        <v>25252.52525</v>
      </c>
      <c r="AQ304" s="98" t="n">
        <v>25252.52525</v>
      </c>
      <c r="AR304" s="98" t="n">
        <v>25252.52525</v>
      </c>
      <c r="AS304" s="98" t="n">
        <v>25252.52525</v>
      </c>
      <c r="AT304" s="98" t="n">
        <v>25252.52525</v>
      </c>
      <c r="AU304" s="98" t="n">
        <v>25252.52525</v>
      </c>
      <c r="AV304" s="98" t="n">
        <v>25252.52525</v>
      </c>
      <c r="AW304" s="98" t="n">
        <v>25252.52525</v>
      </c>
      <c r="AX304" s="95"/>
      <c r="AY304" s="99" t="s">
        <v>1320</v>
      </c>
      <c r="AZ304" s="95" t="s">
        <v>1401</v>
      </c>
      <c r="BA304" s="95" t="s">
        <v>1288</v>
      </c>
      <c r="BB304" s="97" t="s">
        <v>297</v>
      </c>
      <c r="BC304" s="97" t="s">
        <v>1429</v>
      </c>
      <c r="BD304" s="97" t="n">
        <v>3.42</v>
      </c>
      <c r="BE304" s="97" t="n">
        <v>230.07874015748</v>
      </c>
      <c r="BF304" s="97" t="n">
        <v>79.8818897637795</v>
      </c>
      <c r="BG304" s="97" t="n">
        <v>143.503937007874</v>
      </c>
      <c r="BH304" s="97" t="n">
        <v>68.1889763779528</v>
      </c>
      <c r="BI304" s="98" t="n">
        <v>67.007874015748</v>
      </c>
      <c r="BJ304" s="98" t="n">
        <v>67.4</v>
      </c>
      <c r="BK304" s="94" t="s">
        <v>510</v>
      </c>
      <c r="BL304" s="96" t="n">
        <v>22.7</v>
      </c>
      <c r="BM304" s="94" t="n">
        <v>0</v>
      </c>
      <c r="BN304" s="97" t="n">
        <v>0</v>
      </c>
      <c r="BO304" s="94" t="n">
        <v>16.2</v>
      </c>
      <c r="BP304" s="94" t="n">
        <v>19.3</v>
      </c>
      <c r="BQ304" s="97" t="n">
        <v>22.4</v>
      </c>
      <c r="BR304" s="98" t="n">
        <v>5613</v>
      </c>
      <c r="BS304" s="98" t="n">
        <v>6000</v>
      </c>
      <c r="BT304" s="98" t="n">
        <v>7500</v>
      </c>
      <c r="BU304" s="94" t="n">
        <v>9500</v>
      </c>
      <c r="BV304" s="94" t="n">
        <v>1721</v>
      </c>
      <c r="BW304" s="94" t="n">
        <v>47.42760181</v>
      </c>
      <c r="BX304" s="94" t="e">
        <f aca="false"/>
        <v>#VALUE!</v>
      </c>
      <c r="BY304" s="94" t="e">
        <f aca="false"/>
        <v>#VALUE!</v>
      </c>
      <c r="BZ304" s="94" t="n">
        <v>0</v>
      </c>
      <c r="CA304" s="94" t="n">
        <v>123.98980637</v>
      </c>
      <c r="CB304" s="94" t="n">
        <v>0</v>
      </c>
      <c r="CC304" s="94" t="n">
        <v>0</v>
      </c>
      <c r="CD304" s="94" t="n">
        <v>6</v>
      </c>
      <c r="CE304" s="94" t="n">
        <v>2</v>
      </c>
      <c r="CF304" s="94" t="n">
        <v>35.4458059534884</v>
      </c>
      <c r="CG304" s="94" t="n">
        <v>0.43</v>
      </c>
      <c r="CH304" s="94" t="s">
        <v>510</v>
      </c>
      <c r="CI304" s="94" t="n">
        <v>34</v>
      </c>
      <c r="CJ304" s="94" t="s">
        <v>510</v>
      </c>
      <c r="CK304" s="94" t="s">
        <v>510</v>
      </c>
      <c r="CL304" s="94" t="n">
        <v>100</v>
      </c>
      <c r="CM304" s="94" t="s">
        <v>511</v>
      </c>
      <c r="CN304" s="94" t="n">
        <v>177</v>
      </c>
      <c r="CO304" s="94" t="n">
        <v>3</v>
      </c>
      <c r="CP304" s="94" t="s">
        <v>510</v>
      </c>
      <c r="CQ304" s="94" t="s">
        <v>510</v>
      </c>
      <c r="CR304" s="94" t="s">
        <v>510</v>
      </c>
      <c r="CS304" s="94"/>
      <c r="CT304" s="94"/>
      <c r="CU304" s="94" t="s">
        <v>510</v>
      </c>
      <c r="CV304" s="94" t="s">
        <v>510</v>
      </c>
      <c r="CW304" s="94" t="s">
        <v>510</v>
      </c>
      <c r="CX304" s="94" t="s">
        <v>510</v>
      </c>
      <c r="CY304" s="94" t="s">
        <v>510</v>
      </c>
      <c r="CZ304" s="94" t="s">
        <v>510</v>
      </c>
      <c r="DA304" s="94" t="s">
        <v>510</v>
      </c>
      <c r="DB304" s="94" t="s">
        <v>510</v>
      </c>
      <c r="DC304" s="94" t="s">
        <v>510</v>
      </c>
      <c r="DD304" s="94" t="s">
        <v>510</v>
      </c>
      <c r="DE304" s="94" t="s">
        <v>510</v>
      </c>
      <c r="DF304" s="105" t="s">
        <v>510</v>
      </c>
      <c r="DG304" s="105" t="n">
        <v>0.612772240679217</v>
      </c>
      <c r="DH304" s="105" t="s">
        <v>510</v>
      </c>
      <c r="DI304" s="105" t="n">
        <v>0.0209999589844551</v>
      </c>
      <c r="DJ304" s="105" t="n">
        <v>0.0857635043681555</v>
      </c>
      <c r="DK304" s="105" t="n">
        <v>0.0695623641360076</v>
      </c>
      <c r="DL304" s="105" t="n">
        <v>0.0307616586686354</v>
      </c>
      <c r="DM304" s="105" t="n">
        <v>0.180140273163529</v>
      </c>
      <c r="DN304" s="105"/>
      <c r="DO304" s="105" t="n">
        <v>0.858898905859935</v>
      </c>
      <c r="DP304" s="105" t="n">
        <v>0.0754181409033198</v>
      </c>
      <c r="DQ304" s="105" t="n">
        <v>0.0423788762111903</v>
      </c>
      <c r="DR304" s="105" t="n">
        <v>0.976695922974445</v>
      </c>
      <c r="DS304" s="105" t="s">
        <v>1445</v>
      </c>
      <c r="DT304" s="105" t="s">
        <v>1446</v>
      </c>
      <c r="DU304" s="105" t="s">
        <v>517</v>
      </c>
      <c r="DV304" s="105"/>
      <c r="DW304" s="105" t="n">
        <v>2011</v>
      </c>
      <c r="DX304" s="94" t="n">
        <v>2014</v>
      </c>
      <c r="DY304" s="94" t="n">
        <v>21.34</v>
      </c>
      <c r="DZ304" s="94"/>
      <c r="EA304" s="94"/>
      <c r="EB304" s="94"/>
      <c r="EC304" s="94"/>
      <c r="ED304" s="94"/>
      <c r="EE304" s="94"/>
      <c r="EF304" s="94"/>
      <c r="EG304" s="94"/>
      <c r="EH304" s="94"/>
      <c r="EI304" s="94"/>
      <c r="EJ304" s="94"/>
      <c r="EK304" s="94"/>
      <c r="EL304" s="94"/>
      <c r="EM304" s="94"/>
      <c r="EN304" s="94"/>
      <c r="EO304" s="94"/>
      <c r="EP304" s="94"/>
      <c r="EQ304" s="94"/>
      <c r="ER304" s="94"/>
      <c r="ES304" s="94" t="n">
        <v>1837</v>
      </c>
      <c r="ET304" s="94"/>
    </row>
    <row r="305" customFormat="false" ht="12.75" hidden="false" customHeight="false" outlineLevel="0" collapsed="false">
      <c r="A305" s="94" t="n">
        <v>1787</v>
      </c>
      <c r="B305" s="94" t="s">
        <v>508</v>
      </c>
      <c r="C305" s="94" t="s">
        <v>1444</v>
      </c>
      <c r="D305" s="94" t="s">
        <v>1444</v>
      </c>
      <c r="E305" s="94" t="s">
        <v>21</v>
      </c>
      <c r="F305" s="96" t="n">
        <v>23</v>
      </c>
      <c r="G305" s="96"/>
      <c r="H305" s="96"/>
      <c r="I305" s="96"/>
      <c r="J305" s="96"/>
      <c r="K305" s="96" t="n">
        <v>23</v>
      </c>
      <c r="L305" s="94" t="n">
        <v>54</v>
      </c>
      <c r="M305" s="94" t="n">
        <v>67</v>
      </c>
      <c r="N305" s="94" t="s">
        <v>21</v>
      </c>
      <c r="O305" s="94"/>
      <c r="P305" s="95" t="n">
        <v>11131.9994957216</v>
      </c>
      <c r="Q305" s="95" t="n">
        <v>11840.8730740401</v>
      </c>
      <c r="R305" s="95" t="n">
        <v>12480.9230450354</v>
      </c>
      <c r="S305" s="95" t="n">
        <v>12929.5553872638</v>
      </c>
      <c r="T305" s="95" t="n">
        <v>13215.9405776376</v>
      </c>
      <c r="U305" s="95" t="n">
        <v>13220.3055598491</v>
      </c>
      <c r="V305" s="95" t="n">
        <v>13396.5944686073</v>
      </c>
      <c r="W305" s="95" t="n">
        <v>13528.121676086</v>
      </c>
      <c r="X305" s="95" t="n">
        <v>13666.2064790311</v>
      </c>
      <c r="Y305" s="95" t="n">
        <v>13776.586180826</v>
      </c>
      <c r="Z305" s="95"/>
      <c r="AA305" s="95"/>
      <c r="AB305" s="95"/>
      <c r="AC305" s="95"/>
      <c r="AD305" s="95"/>
      <c r="AE305" s="95"/>
      <c r="AF305" s="94"/>
      <c r="AG305" s="94"/>
      <c r="AH305" s="94"/>
      <c r="AI305" s="94"/>
      <c r="AJ305" s="94"/>
      <c r="AK305" s="94"/>
      <c r="AL305" s="96"/>
      <c r="AM305" s="97"/>
      <c r="AN305" s="98" t="n">
        <v>25252.52525</v>
      </c>
      <c r="AO305" s="98" t="n">
        <v>25252.52525</v>
      </c>
      <c r="AP305" s="98" t="n">
        <v>25252.52525</v>
      </c>
      <c r="AQ305" s="98" t="n">
        <v>25252.52525</v>
      </c>
      <c r="AR305" s="98" t="n">
        <v>25252.52525</v>
      </c>
      <c r="AS305" s="98" t="n">
        <v>25252.52525</v>
      </c>
      <c r="AT305" s="98" t="n">
        <v>25252.52525</v>
      </c>
      <c r="AU305" s="98" t="n">
        <v>25252.52525</v>
      </c>
      <c r="AV305" s="98" t="n">
        <v>25252.52525</v>
      </c>
      <c r="AW305" s="98" t="n">
        <v>25252.52525</v>
      </c>
      <c r="AX305" s="95"/>
      <c r="AY305" s="99" t="s">
        <v>1320</v>
      </c>
      <c r="AZ305" s="95" t="s">
        <v>1401</v>
      </c>
      <c r="BA305" s="95" t="s">
        <v>1288</v>
      </c>
      <c r="BB305" s="97" t="s">
        <v>297</v>
      </c>
      <c r="BC305" s="97" t="s">
        <v>1429</v>
      </c>
      <c r="BD305" s="97" t="s">
        <v>510</v>
      </c>
      <c r="BE305" s="97" t="n">
        <v>230.07874015748</v>
      </c>
      <c r="BF305" s="97" t="n">
        <v>79.8818897637795</v>
      </c>
      <c r="BG305" s="97" t="n">
        <v>143.503937007874</v>
      </c>
      <c r="BH305" s="97" t="n">
        <v>68.1889763779528</v>
      </c>
      <c r="BI305" s="98" t="n">
        <v>67.007874015748</v>
      </c>
      <c r="BJ305" s="98" t="n">
        <v>67.4</v>
      </c>
      <c r="BK305" s="94" t="s">
        <v>510</v>
      </c>
      <c r="BL305" s="96" t="n">
        <v>22.7</v>
      </c>
      <c r="BM305" s="94" t="n">
        <v>0</v>
      </c>
      <c r="BN305" s="97" t="n">
        <v>0</v>
      </c>
      <c r="BO305" s="94" t="n">
        <v>15.9</v>
      </c>
      <c r="BP305" s="94" t="n">
        <v>19.3</v>
      </c>
      <c r="BQ305" s="97" t="n">
        <v>22.8</v>
      </c>
      <c r="BR305" s="98" t="n">
        <v>5613</v>
      </c>
      <c r="BS305" s="98" t="n">
        <v>6000</v>
      </c>
      <c r="BT305" s="98" t="n">
        <v>7500</v>
      </c>
      <c r="BU305" s="94" t="s">
        <v>510</v>
      </c>
      <c r="BV305" s="94" t="s">
        <v>510</v>
      </c>
      <c r="BW305" s="94" t="n">
        <v>47.42760181</v>
      </c>
      <c r="BX305" s="94" t="e">
        <f aca="false"/>
        <v>#VALUE!</v>
      </c>
      <c r="BY305" s="94" t="e">
        <f aca="false"/>
        <v>#VALUE!</v>
      </c>
      <c r="BZ305" s="94" t="n">
        <v>0</v>
      </c>
      <c r="CA305" s="94" t="n">
        <v>123.98980637</v>
      </c>
      <c r="CB305" s="94" t="n">
        <v>0</v>
      </c>
      <c r="CC305" s="94" t="n">
        <v>0</v>
      </c>
      <c r="CD305" s="94" t="n">
        <v>6</v>
      </c>
      <c r="CE305" s="94" t="n">
        <v>2</v>
      </c>
      <c r="CF305" s="94" t="n">
        <v>35.4458059534884</v>
      </c>
      <c r="CG305" s="94" t="n">
        <v>0.43</v>
      </c>
      <c r="CH305" s="94" t="s">
        <v>510</v>
      </c>
      <c r="CI305" s="94" t="n">
        <v>34</v>
      </c>
      <c r="CJ305" s="94" t="s">
        <v>510</v>
      </c>
      <c r="CK305" s="94" t="s">
        <v>510</v>
      </c>
      <c r="CL305" s="94" t="n">
        <v>100</v>
      </c>
      <c r="CM305" s="94" t="s">
        <v>511</v>
      </c>
      <c r="CN305" s="94" t="n">
        <v>177</v>
      </c>
      <c r="CO305" s="94" t="n">
        <v>3</v>
      </c>
      <c r="CP305" s="94" t="s">
        <v>510</v>
      </c>
      <c r="CQ305" s="94" t="s">
        <v>510</v>
      </c>
      <c r="CR305" s="94" t="s">
        <v>510</v>
      </c>
      <c r="CS305" s="94"/>
      <c r="CT305" s="94"/>
      <c r="CU305" s="94" t="s">
        <v>510</v>
      </c>
      <c r="CV305" s="94" t="s">
        <v>510</v>
      </c>
      <c r="CW305" s="94" t="s">
        <v>510</v>
      </c>
      <c r="CX305" s="94" t="s">
        <v>510</v>
      </c>
      <c r="CY305" s="94" t="s">
        <v>510</v>
      </c>
      <c r="CZ305" s="94" t="s">
        <v>510</v>
      </c>
      <c r="DA305" s="94" t="s">
        <v>510</v>
      </c>
      <c r="DB305" s="94" t="s">
        <v>510</v>
      </c>
      <c r="DC305" s="94" t="s">
        <v>510</v>
      </c>
      <c r="DD305" s="94" t="s">
        <v>510</v>
      </c>
      <c r="DE305" s="94" t="s">
        <v>510</v>
      </c>
      <c r="DF305" s="105" t="s">
        <v>510</v>
      </c>
      <c r="DG305" s="105" t="n">
        <v>0.612772240679217</v>
      </c>
      <c r="DH305" s="105" t="s">
        <v>510</v>
      </c>
      <c r="DI305" s="105" t="n">
        <v>0.0209999589844551</v>
      </c>
      <c r="DJ305" s="105" t="n">
        <v>0.0857635043681555</v>
      </c>
      <c r="DK305" s="105" t="n">
        <v>0.0695623641360076</v>
      </c>
      <c r="DL305" s="105" t="n">
        <v>0.0307616586686354</v>
      </c>
      <c r="DM305" s="105" t="n">
        <v>0.180140273163529</v>
      </c>
      <c r="DN305" s="105"/>
      <c r="DO305" s="105" t="n">
        <v>0.858898905859935</v>
      </c>
      <c r="DP305" s="105" t="n">
        <v>0.0754181409033198</v>
      </c>
      <c r="DQ305" s="105" t="n">
        <v>0.0423788762111903</v>
      </c>
      <c r="DR305" s="105" t="n">
        <v>0.976695922974445</v>
      </c>
      <c r="DS305" s="105" t="s">
        <v>1445</v>
      </c>
      <c r="DT305" s="105" t="s">
        <v>1446</v>
      </c>
      <c r="DU305" s="105" t="s">
        <v>517</v>
      </c>
      <c r="DV305" s="105"/>
      <c r="DW305" s="105" t="n">
        <v>2011</v>
      </c>
      <c r="DX305" s="94" t="n">
        <v>2014</v>
      </c>
      <c r="DY305" s="94" t="n">
        <v>21.34</v>
      </c>
      <c r="DZ305" s="94"/>
      <c r="EA305" s="94"/>
      <c r="EB305" s="94"/>
      <c r="EC305" s="94"/>
      <c r="ED305" s="94"/>
      <c r="EE305" s="94"/>
      <c r="EF305" s="94"/>
      <c r="EG305" s="94"/>
      <c r="EH305" s="94"/>
      <c r="EI305" s="94"/>
      <c r="EJ305" s="94"/>
      <c r="EK305" s="94"/>
      <c r="EL305" s="94"/>
      <c r="EM305" s="94"/>
      <c r="EN305" s="94"/>
      <c r="EO305" s="94"/>
      <c r="EP305" s="94"/>
      <c r="EQ305" s="94"/>
      <c r="ER305" s="94"/>
      <c r="ES305" s="94" t="n">
        <v>1838</v>
      </c>
      <c r="ET305" s="94"/>
    </row>
    <row r="306" customFormat="false" ht="12.75" hidden="false" customHeight="false" outlineLevel="0" collapsed="false">
      <c r="A306" s="94" t="n">
        <v>1788</v>
      </c>
      <c r="B306" s="94" t="s">
        <v>508</v>
      </c>
      <c r="C306" s="94" t="s">
        <v>1444</v>
      </c>
      <c r="D306" s="94" t="s">
        <v>1444</v>
      </c>
      <c r="E306" s="94" t="s">
        <v>178</v>
      </c>
      <c r="F306" s="96" t="n">
        <v>26.94</v>
      </c>
      <c r="G306" s="96" t="s">
        <v>327</v>
      </c>
      <c r="H306" s="96" t="n">
        <v>20.205</v>
      </c>
      <c r="I306" s="96"/>
      <c r="J306" s="96"/>
      <c r="K306" s="96" t="n">
        <v>44.451</v>
      </c>
      <c r="L306" s="94" t="n">
        <v>80</v>
      </c>
      <c r="M306" s="94" t="n">
        <v>11</v>
      </c>
      <c r="N306" s="94" t="s">
        <v>21</v>
      </c>
      <c r="O306" s="94"/>
      <c r="P306" s="95" t="n">
        <v>5717.12338345434</v>
      </c>
      <c r="Q306" s="95" t="n">
        <v>6081.18356079043</v>
      </c>
      <c r="R306" s="95" t="n">
        <v>6409.89761231037</v>
      </c>
      <c r="S306" s="95" t="n">
        <v>6640.30423919835</v>
      </c>
      <c r="T306" s="95" t="n">
        <v>6787.38468680261</v>
      </c>
      <c r="U306" s="95" t="n">
        <v>6789.62643518565</v>
      </c>
      <c r="V306" s="95" t="n">
        <v>6880.16411827596</v>
      </c>
      <c r="W306" s="95" t="n">
        <v>6947.71328352035</v>
      </c>
      <c r="X306" s="95" t="n">
        <v>7018.63026982823</v>
      </c>
      <c r="Y306" s="95" t="n">
        <v>7075.31859203242</v>
      </c>
      <c r="Z306" s="95"/>
      <c r="AA306" s="95"/>
      <c r="AB306" s="95"/>
      <c r="AC306" s="95"/>
      <c r="AD306" s="95"/>
      <c r="AE306" s="95"/>
      <c r="AF306" s="94"/>
      <c r="AG306" s="94"/>
      <c r="AH306" s="94"/>
      <c r="AI306" s="94"/>
      <c r="AJ306" s="94"/>
      <c r="AK306" s="94"/>
      <c r="AL306" s="96"/>
      <c r="AM306" s="97"/>
      <c r="AN306" s="98" t="n">
        <v>25252.52525</v>
      </c>
      <c r="AO306" s="98" t="n">
        <v>25252.52525</v>
      </c>
      <c r="AP306" s="98" t="n">
        <v>25252.52525</v>
      </c>
      <c r="AQ306" s="98" t="n">
        <v>25252.52525</v>
      </c>
      <c r="AR306" s="98" t="n">
        <v>25252.52525</v>
      </c>
      <c r="AS306" s="98" t="n">
        <v>25252.52525</v>
      </c>
      <c r="AT306" s="98" t="n">
        <v>25252.52525</v>
      </c>
      <c r="AU306" s="98" t="n">
        <v>25252.52525</v>
      </c>
      <c r="AV306" s="98" t="n">
        <v>25252.52525</v>
      </c>
      <c r="AW306" s="98" t="n">
        <v>25252.52525</v>
      </c>
      <c r="AX306" s="95"/>
      <c r="AY306" s="99" t="s">
        <v>1320</v>
      </c>
      <c r="AZ306" s="95" t="s">
        <v>1401</v>
      </c>
      <c r="BA306" s="95" t="s">
        <v>1288</v>
      </c>
      <c r="BB306" s="97" t="s">
        <v>297</v>
      </c>
      <c r="BC306" s="97" t="s">
        <v>1429</v>
      </c>
      <c r="BD306" s="97" t="n">
        <v>3.08</v>
      </c>
      <c r="BE306" s="97" t="n">
        <v>230.07874015748</v>
      </c>
      <c r="BF306" s="97" t="n">
        <v>79.8818897637795</v>
      </c>
      <c r="BG306" s="97" t="n">
        <v>143.503937007874</v>
      </c>
      <c r="BH306" s="97" t="n">
        <v>68.1889763779528</v>
      </c>
      <c r="BI306" s="98" t="n">
        <v>67.007874015748</v>
      </c>
      <c r="BJ306" s="98" t="n">
        <v>67.4</v>
      </c>
      <c r="BK306" s="94" t="s">
        <v>510</v>
      </c>
      <c r="BL306" s="96" t="n">
        <v>22.7</v>
      </c>
      <c r="BM306" s="94" t="n">
        <v>0</v>
      </c>
      <c r="BN306" s="97" t="n">
        <v>0</v>
      </c>
      <c r="BO306" s="94" t="n">
        <v>15.9</v>
      </c>
      <c r="BP306" s="94" t="n">
        <v>19.3</v>
      </c>
      <c r="BQ306" s="97" t="n">
        <v>22.8</v>
      </c>
      <c r="BR306" s="98" t="n">
        <v>5613</v>
      </c>
      <c r="BS306" s="98" t="n">
        <v>6000</v>
      </c>
      <c r="BT306" s="98" t="n">
        <v>7500</v>
      </c>
      <c r="BU306" s="94" t="n">
        <v>6000</v>
      </c>
      <c r="BV306" s="94" t="n">
        <v>1473</v>
      </c>
      <c r="BW306" s="94" t="n">
        <v>47.42760181</v>
      </c>
      <c r="BX306" s="94" t="e">
        <f aca="false"/>
        <v>#VALUE!</v>
      </c>
      <c r="BY306" s="94" t="e">
        <f aca="false"/>
        <v>#VALUE!</v>
      </c>
      <c r="BZ306" s="94" t="n">
        <v>0</v>
      </c>
      <c r="CA306" s="94" t="n">
        <v>123.98980637</v>
      </c>
      <c r="CB306" s="94" t="n">
        <v>0</v>
      </c>
      <c r="CC306" s="94" t="n">
        <v>0</v>
      </c>
      <c r="CD306" s="94" t="n">
        <v>6</v>
      </c>
      <c r="CE306" s="94" t="n">
        <v>2</v>
      </c>
      <c r="CF306" s="94" t="n">
        <v>35.4458059534884</v>
      </c>
      <c r="CG306" s="94" t="n">
        <v>0.43</v>
      </c>
      <c r="CH306" s="94" t="s">
        <v>510</v>
      </c>
      <c r="CI306" s="94" t="n">
        <v>34</v>
      </c>
      <c r="CJ306" s="94" t="s">
        <v>510</v>
      </c>
      <c r="CK306" s="94" t="s">
        <v>510</v>
      </c>
      <c r="CL306" s="94" t="n">
        <v>100</v>
      </c>
      <c r="CM306" s="94" t="s">
        <v>511</v>
      </c>
      <c r="CN306" s="94" t="n">
        <v>177</v>
      </c>
      <c r="CO306" s="94" t="n">
        <v>3</v>
      </c>
      <c r="CP306" s="94" t="s">
        <v>510</v>
      </c>
      <c r="CQ306" s="94" t="s">
        <v>510</v>
      </c>
      <c r="CR306" s="94" t="s">
        <v>510</v>
      </c>
      <c r="CS306" s="94"/>
      <c r="CT306" s="94" t="s">
        <v>163</v>
      </c>
      <c r="CU306" s="94" t="n">
        <v>300</v>
      </c>
      <c r="CV306" s="94" t="n">
        <v>7</v>
      </c>
      <c r="CW306" s="94" t="n">
        <v>60</v>
      </c>
      <c r="CX306" s="94" t="s">
        <v>473</v>
      </c>
      <c r="CY306" s="94" t="s">
        <v>527</v>
      </c>
      <c r="CZ306" s="94" t="n">
        <v>32</v>
      </c>
      <c r="DA306" s="94" t="n">
        <v>0</v>
      </c>
      <c r="DB306" s="94" t="n">
        <v>20</v>
      </c>
      <c r="DC306" s="94" t="s">
        <v>1433</v>
      </c>
      <c r="DD306" s="94" t="n">
        <v>0</v>
      </c>
      <c r="DE306" s="94" t="s">
        <v>510</v>
      </c>
      <c r="DF306" s="105" t="s">
        <v>510</v>
      </c>
      <c r="DG306" s="105" t="n">
        <v>0.612772240679217</v>
      </c>
      <c r="DH306" s="105" t="s">
        <v>510</v>
      </c>
      <c r="DI306" s="105" t="n">
        <v>0.0209999589844551</v>
      </c>
      <c r="DJ306" s="105" t="n">
        <v>0.0857635043681555</v>
      </c>
      <c r="DK306" s="105" t="n">
        <v>0.0695623641360076</v>
      </c>
      <c r="DL306" s="105" t="n">
        <v>0.0307616586686354</v>
      </c>
      <c r="DM306" s="105" t="n">
        <v>0.180140273163529</v>
      </c>
      <c r="DN306" s="105"/>
      <c r="DO306" s="105" t="n">
        <v>0.858898905859935</v>
      </c>
      <c r="DP306" s="105" t="n">
        <v>0.0754181409033198</v>
      </c>
      <c r="DQ306" s="105" t="n">
        <v>0.0423788762111903</v>
      </c>
      <c r="DR306" s="105" t="n">
        <v>0.976695922974445</v>
      </c>
      <c r="DS306" s="105" t="s">
        <v>1445</v>
      </c>
      <c r="DT306" s="105" t="s">
        <v>1446</v>
      </c>
      <c r="DU306" s="105" t="s">
        <v>517</v>
      </c>
      <c r="DV306" s="105"/>
      <c r="DW306" s="105" t="n">
        <v>2011</v>
      </c>
      <c r="DX306" s="94" t="n">
        <v>2014</v>
      </c>
      <c r="DY306" s="94" t="n">
        <v>21.34</v>
      </c>
      <c r="DZ306" s="94"/>
      <c r="EA306" s="94"/>
      <c r="EB306" s="94"/>
      <c r="EC306" s="94"/>
      <c r="ED306" s="94"/>
      <c r="EE306" s="94"/>
      <c r="EF306" s="94"/>
      <c r="EG306" s="94"/>
      <c r="EH306" s="94"/>
      <c r="EI306" s="94"/>
      <c r="EJ306" s="94"/>
      <c r="EK306" s="94"/>
      <c r="EL306" s="94"/>
      <c r="EM306" s="94"/>
      <c r="EN306" s="94"/>
      <c r="EO306" s="94"/>
      <c r="EP306" s="94"/>
      <c r="EQ306" s="94"/>
      <c r="ER306" s="94"/>
      <c r="ES306" s="94" t="n">
        <v>1839</v>
      </c>
      <c r="ET306" s="94"/>
    </row>
    <row r="307" customFormat="false" ht="12.75" hidden="false" customHeight="false" outlineLevel="0" collapsed="false">
      <c r="A307" s="94" t="n">
        <v>1789</v>
      </c>
      <c r="B307" s="94" t="s">
        <v>508</v>
      </c>
      <c r="C307" s="94" t="s">
        <v>1444</v>
      </c>
      <c r="D307" s="94" t="s">
        <v>1444</v>
      </c>
      <c r="E307" s="94" t="s">
        <v>178</v>
      </c>
      <c r="F307" s="96" t="n">
        <v>19.7</v>
      </c>
      <c r="G307" s="96" t="s">
        <v>327</v>
      </c>
      <c r="H307" s="96" t="n">
        <v>14.775</v>
      </c>
      <c r="I307" s="96"/>
      <c r="J307" s="96"/>
      <c r="K307" s="96" t="n">
        <v>32.505</v>
      </c>
      <c r="L307" s="94" t="n">
        <v>3</v>
      </c>
      <c r="M307" s="94" t="n">
        <v>5</v>
      </c>
      <c r="N307" s="94" t="s">
        <v>21</v>
      </c>
      <c r="O307" s="94"/>
      <c r="P307" s="95" t="n">
        <v>2473.77766571591</v>
      </c>
      <c r="Q307" s="95" t="n">
        <v>2631.30512756447</v>
      </c>
      <c r="R307" s="95" t="n">
        <v>2773.53845445231</v>
      </c>
      <c r="S307" s="95" t="n">
        <v>2873.23453050307</v>
      </c>
      <c r="T307" s="95" t="n">
        <v>2936.87568391947</v>
      </c>
      <c r="U307" s="95" t="n">
        <v>2937.84567996646</v>
      </c>
      <c r="V307" s="95" t="n">
        <v>2977.02099302384</v>
      </c>
      <c r="W307" s="95" t="n">
        <v>3006.24926135244</v>
      </c>
      <c r="X307" s="95" t="n">
        <v>3036.93477311803</v>
      </c>
      <c r="Y307" s="95" t="n">
        <v>3061.46359573912</v>
      </c>
      <c r="Z307" s="95"/>
      <c r="AA307" s="95"/>
      <c r="AB307" s="95"/>
      <c r="AC307" s="95"/>
      <c r="AD307" s="95"/>
      <c r="AE307" s="95"/>
      <c r="AF307" s="94"/>
      <c r="AG307" s="94"/>
      <c r="AH307" s="94"/>
      <c r="AI307" s="94"/>
      <c r="AJ307" s="94"/>
      <c r="AK307" s="94"/>
      <c r="AL307" s="96"/>
      <c r="AM307" s="97"/>
      <c r="AN307" s="98" t="n">
        <v>25252.52525</v>
      </c>
      <c r="AO307" s="98" t="n">
        <v>25252.52525</v>
      </c>
      <c r="AP307" s="98" t="n">
        <v>25252.52525</v>
      </c>
      <c r="AQ307" s="98" t="n">
        <v>25252.52525</v>
      </c>
      <c r="AR307" s="98" t="n">
        <v>25252.52525</v>
      </c>
      <c r="AS307" s="98" t="n">
        <v>25252.52525</v>
      </c>
      <c r="AT307" s="98" t="n">
        <v>25252.52525</v>
      </c>
      <c r="AU307" s="98" t="n">
        <v>25252.52525</v>
      </c>
      <c r="AV307" s="98" t="n">
        <v>25252.52525</v>
      </c>
      <c r="AW307" s="98" t="n">
        <v>25252.52525</v>
      </c>
      <c r="AX307" s="95"/>
      <c r="AY307" s="99" t="s">
        <v>1320</v>
      </c>
      <c r="AZ307" s="95" t="s">
        <v>1401</v>
      </c>
      <c r="BA307" s="95" t="s">
        <v>1288</v>
      </c>
      <c r="BB307" s="97" t="s">
        <v>297</v>
      </c>
      <c r="BC307" s="97" t="s">
        <v>1429</v>
      </c>
      <c r="BD307" s="97" t="n">
        <v>3.42</v>
      </c>
      <c r="BE307" s="97" t="n">
        <v>230.07874015748</v>
      </c>
      <c r="BF307" s="97" t="n">
        <v>79.8818897637795</v>
      </c>
      <c r="BG307" s="97" t="n">
        <v>143.503937007874</v>
      </c>
      <c r="BH307" s="97" t="n">
        <v>68.1889763779528</v>
      </c>
      <c r="BI307" s="98" t="n">
        <v>67.007874015748</v>
      </c>
      <c r="BJ307" s="98" t="n">
        <v>67.4</v>
      </c>
      <c r="BK307" s="94" t="s">
        <v>510</v>
      </c>
      <c r="BL307" s="96" t="n">
        <v>22.7</v>
      </c>
      <c r="BM307" s="94" t="n">
        <v>0</v>
      </c>
      <c r="BN307" s="97" t="n">
        <v>0</v>
      </c>
      <c r="BO307" s="94" t="n">
        <v>15.9</v>
      </c>
      <c r="BP307" s="94" t="n">
        <v>19.3</v>
      </c>
      <c r="BQ307" s="97" t="n">
        <v>22.8</v>
      </c>
      <c r="BR307" s="98" t="n">
        <v>5613</v>
      </c>
      <c r="BS307" s="98" t="n">
        <v>6000</v>
      </c>
      <c r="BT307" s="98" t="n">
        <v>7500</v>
      </c>
      <c r="BU307" s="94" t="n">
        <v>6000</v>
      </c>
      <c r="BV307" s="94" t="n">
        <v>1566</v>
      </c>
      <c r="BW307" s="94" t="n">
        <v>47.42760181</v>
      </c>
      <c r="BX307" s="94" t="e">
        <f aca="false"/>
        <v>#VALUE!</v>
      </c>
      <c r="BY307" s="94" t="e">
        <f aca="false"/>
        <v>#VALUE!</v>
      </c>
      <c r="BZ307" s="94" t="n">
        <v>0</v>
      </c>
      <c r="CA307" s="94" t="n">
        <v>123.98980637</v>
      </c>
      <c r="CB307" s="94" t="n">
        <v>0</v>
      </c>
      <c r="CC307" s="94" t="n">
        <v>0</v>
      </c>
      <c r="CD307" s="94" t="n">
        <v>6</v>
      </c>
      <c r="CE307" s="94" t="n">
        <v>2</v>
      </c>
      <c r="CF307" s="94" t="n">
        <v>35.81152857</v>
      </c>
      <c r="CG307" s="94" t="n">
        <v>0.438</v>
      </c>
      <c r="CH307" s="94" t="s">
        <v>510</v>
      </c>
      <c r="CI307" s="94" t="n">
        <v>34</v>
      </c>
      <c r="CJ307" s="94" t="s">
        <v>510</v>
      </c>
      <c r="CK307" s="94" t="s">
        <v>510</v>
      </c>
      <c r="CL307" s="94" t="n">
        <v>95</v>
      </c>
      <c r="CM307" s="94" t="s">
        <v>511</v>
      </c>
      <c r="CN307" s="94" t="n">
        <v>177</v>
      </c>
      <c r="CO307" s="94" t="n">
        <v>3</v>
      </c>
      <c r="CP307" s="94" t="s">
        <v>510</v>
      </c>
      <c r="CQ307" s="94" t="s">
        <v>510</v>
      </c>
      <c r="CR307" s="94" t="s">
        <v>510</v>
      </c>
      <c r="CS307" s="94"/>
      <c r="CT307" s="94"/>
      <c r="CU307" s="94" t="s">
        <v>510</v>
      </c>
      <c r="CV307" s="94" t="s">
        <v>510</v>
      </c>
      <c r="CW307" s="94" t="s">
        <v>510</v>
      </c>
      <c r="CX307" s="94" t="s">
        <v>510</v>
      </c>
      <c r="CY307" s="94" t="s">
        <v>510</v>
      </c>
      <c r="CZ307" s="94" t="s">
        <v>510</v>
      </c>
      <c r="DA307" s="94" t="s">
        <v>510</v>
      </c>
      <c r="DB307" s="94" t="s">
        <v>510</v>
      </c>
      <c r="DC307" s="94" t="s">
        <v>510</v>
      </c>
      <c r="DD307" s="94" t="s">
        <v>510</v>
      </c>
      <c r="DE307" s="94" t="s">
        <v>510</v>
      </c>
      <c r="DF307" s="105" t="s">
        <v>510</v>
      </c>
      <c r="DG307" s="105" t="n">
        <v>0.612772240679217</v>
      </c>
      <c r="DH307" s="105" t="s">
        <v>510</v>
      </c>
      <c r="DI307" s="105" t="n">
        <v>0.0209999589844551</v>
      </c>
      <c r="DJ307" s="105" t="n">
        <v>0.0857635043681555</v>
      </c>
      <c r="DK307" s="105" t="n">
        <v>0.0695623641360076</v>
      </c>
      <c r="DL307" s="105" t="n">
        <v>0.0307616586686354</v>
      </c>
      <c r="DM307" s="105" t="n">
        <v>0.180140273163529</v>
      </c>
      <c r="DN307" s="105"/>
      <c r="DO307" s="105" t="n">
        <v>0.858898905859935</v>
      </c>
      <c r="DP307" s="105" t="n">
        <v>0.0754181409033198</v>
      </c>
      <c r="DQ307" s="105" t="n">
        <v>0.0423788762111903</v>
      </c>
      <c r="DR307" s="105" t="n">
        <v>0.976695922974445</v>
      </c>
      <c r="DS307" s="105" t="s">
        <v>1445</v>
      </c>
      <c r="DT307" s="105" t="s">
        <v>1446</v>
      </c>
      <c r="DU307" s="105" t="s">
        <v>517</v>
      </c>
      <c r="DV307" s="105"/>
      <c r="DW307" s="105" t="n">
        <v>2011</v>
      </c>
      <c r="DX307" s="94" t="n">
        <v>2014</v>
      </c>
      <c r="DY307" s="94" t="n">
        <v>21.34</v>
      </c>
      <c r="DZ307" s="94"/>
      <c r="EA307" s="94"/>
      <c r="EB307" s="94"/>
      <c r="EC307" s="94"/>
      <c r="ED307" s="94"/>
      <c r="EE307" s="94"/>
      <c r="EF307" s="94"/>
      <c r="EG307" s="94"/>
      <c r="EH307" s="94"/>
      <c r="EI307" s="94"/>
      <c r="EJ307" s="94"/>
      <c r="EK307" s="94"/>
      <c r="EL307" s="94"/>
      <c r="EM307" s="94"/>
      <c r="EN307" s="94"/>
      <c r="EO307" s="94"/>
      <c r="EP307" s="94"/>
      <c r="EQ307" s="94"/>
      <c r="ER307" s="94"/>
      <c r="ES307" s="94" t="n">
        <v>1840</v>
      </c>
      <c r="ET307" s="94"/>
    </row>
    <row r="308" customFormat="false" ht="12.75" hidden="false" customHeight="false" outlineLevel="0" collapsed="false">
      <c r="A308" s="94" t="n">
        <v>1792</v>
      </c>
      <c r="B308" s="94" t="s">
        <v>508</v>
      </c>
      <c r="C308" s="94" t="s">
        <v>1444</v>
      </c>
      <c r="D308" s="94" t="s">
        <v>1444</v>
      </c>
      <c r="E308" s="94" t="s">
        <v>178</v>
      </c>
      <c r="F308" s="96" t="n">
        <v>19.4</v>
      </c>
      <c r="G308" s="96" t="s">
        <v>327</v>
      </c>
      <c r="H308" s="96" t="n">
        <v>14.55</v>
      </c>
      <c r="I308" s="96"/>
      <c r="J308" s="96"/>
      <c r="K308" s="96" t="n">
        <v>32.01</v>
      </c>
      <c r="L308" s="94" t="n">
        <v>3</v>
      </c>
      <c r="M308" s="94" t="n">
        <v>5</v>
      </c>
      <c r="N308" s="94" t="s">
        <v>21</v>
      </c>
      <c r="O308" s="94"/>
      <c r="P308" s="95" t="n">
        <v>8895.36968893708</v>
      </c>
      <c r="Q308" s="95" t="n">
        <v>9461.81712223838</v>
      </c>
      <c r="R308" s="95" t="n">
        <v>9973.26891610389</v>
      </c>
      <c r="S308" s="95" t="n">
        <v>10331.7625128804</v>
      </c>
      <c r="T308" s="95" t="n">
        <v>10560.6074874773</v>
      </c>
      <c r="U308" s="95" t="n">
        <v>10564.0954619847</v>
      </c>
      <c r="V308" s="95" t="n">
        <v>10704.9645858169</v>
      </c>
      <c r="W308" s="95" t="n">
        <v>10810.0654830211</v>
      </c>
      <c r="X308" s="95" t="n">
        <v>10920.4064304038</v>
      </c>
      <c r="Y308" s="95" t="n">
        <v>11008.6087568589</v>
      </c>
      <c r="Z308" s="95"/>
      <c r="AA308" s="95"/>
      <c r="AB308" s="95"/>
      <c r="AC308" s="95"/>
      <c r="AD308" s="95"/>
      <c r="AE308" s="95"/>
      <c r="AF308" s="94"/>
      <c r="AG308" s="94"/>
      <c r="AH308" s="94"/>
      <c r="AI308" s="94"/>
      <c r="AJ308" s="94"/>
      <c r="AK308" s="94"/>
      <c r="AL308" s="96"/>
      <c r="AM308" s="97"/>
      <c r="AN308" s="98" t="n">
        <v>25252.52525</v>
      </c>
      <c r="AO308" s="98" t="n">
        <v>25252.52525</v>
      </c>
      <c r="AP308" s="98" t="n">
        <v>25252.52525</v>
      </c>
      <c r="AQ308" s="98" t="n">
        <v>25252.52525</v>
      </c>
      <c r="AR308" s="98" t="n">
        <v>25252.52525</v>
      </c>
      <c r="AS308" s="98" t="n">
        <v>25252.52525</v>
      </c>
      <c r="AT308" s="98" t="n">
        <v>25252.52525</v>
      </c>
      <c r="AU308" s="98" t="n">
        <v>25252.52525</v>
      </c>
      <c r="AV308" s="98" t="n">
        <v>25252.52525</v>
      </c>
      <c r="AW308" s="98" t="n">
        <v>25252.52525</v>
      </c>
      <c r="AX308" s="95"/>
      <c r="AY308" s="99" t="s">
        <v>1320</v>
      </c>
      <c r="AZ308" s="95" t="s">
        <v>1401</v>
      </c>
      <c r="BA308" s="95" t="s">
        <v>1288</v>
      </c>
      <c r="BB308" s="97" t="s">
        <v>297</v>
      </c>
      <c r="BC308" s="97" t="s">
        <v>1429</v>
      </c>
      <c r="BD308" s="97" t="n">
        <v>3.42</v>
      </c>
      <c r="BE308" s="97" t="n">
        <v>230.07874015748</v>
      </c>
      <c r="BF308" s="97" t="n">
        <v>79.8818897637795</v>
      </c>
      <c r="BG308" s="97" t="n">
        <v>143.503937007874</v>
      </c>
      <c r="BH308" s="97" t="n">
        <v>68.1889763779528</v>
      </c>
      <c r="BI308" s="98" t="n">
        <v>67.007874015748</v>
      </c>
      <c r="BJ308" s="98" t="n">
        <v>67.4</v>
      </c>
      <c r="BK308" s="94" t="s">
        <v>510</v>
      </c>
      <c r="BL308" s="96" t="n">
        <v>22.7</v>
      </c>
      <c r="BM308" s="94" t="n">
        <v>0</v>
      </c>
      <c r="BN308" s="97" t="n">
        <v>0</v>
      </c>
      <c r="BO308" s="94" t="n">
        <v>15.9</v>
      </c>
      <c r="BP308" s="94" t="n">
        <v>19.3</v>
      </c>
      <c r="BQ308" s="97" t="n">
        <v>22.8</v>
      </c>
      <c r="BR308" s="98" t="n">
        <v>5613</v>
      </c>
      <c r="BS308" s="98" t="n">
        <v>6000</v>
      </c>
      <c r="BT308" s="98" t="n">
        <v>7500</v>
      </c>
      <c r="BU308" s="94" t="n">
        <v>5500</v>
      </c>
      <c r="BV308" s="94" t="n">
        <v>1714</v>
      </c>
      <c r="BW308" s="94" t="n">
        <v>47.42760181</v>
      </c>
      <c r="BX308" s="94" t="e">
        <f aca="false"/>
        <v>#VALUE!</v>
      </c>
      <c r="BY308" s="94" t="e">
        <f aca="false"/>
        <v>#VALUE!</v>
      </c>
      <c r="BZ308" s="94" t="n">
        <v>0</v>
      </c>
      <c r="CA308" s="94" t="n">
        <v>123.98980637</v>
      </c>
      <c r="CB308" s="94" t="n">
        <v>0</v>
      </c>
      <c r="CC308" s="94" t="n">
        <v>0</v>
      </c>
      <c r="CD308" s="94" t="n">
        <v>6</v>
      </c>
      <c r="CE308" s="94" t="n">
        <v>2</v>
      </c>
      <c r="CF308" s="94" t="n">
        <v>35.6632563341067</v>
      </c>
      <c r="CG308" s="94" t="n">
        <v>0.431</v>
      </c>
      <c r="CH308" s="94" t="s">
        <v>510</v>
      </c>
      <c r="CI308" s="94" t="n">
        <v>26</v>
      </c>
      <c r="CJ308" s="94" t="s">
        <v>510</v>
      </c>
      <c r="CK308" s="94" t="s">
        <v>510</v>
      </c>
      <c r="CL308" s="94" t="n">
        <v>100</v>
      </c>
      <c r="CM308" s="94" t="s">
        <v>511</v>
      </c>
      <c r="CN308" s="94" t="n">
        <v>177</v>
      </c>
      <c r="CO308" s="94" t="n">
        <v>3</v>
      </c>
      <c r="CP308" s="94" t="s">
        <v>510</v>
      </c>
      <c r="CQ308" s="94" t="s">
        <v>510</v>
      </c>
      <c r="CR308" s="94" t="s">
        <v>510</v>
      </c>
      <c r="CS308" s="94"/>
      <c r="CT308" s="94"/>
      <c r="CU308" s="94" t="s">
        <v>510</v>
      </c>
      <c r="CV308" s="94" t="s">
        <v>510</v>
      </c>
      <c r="CW308" s="94" t="s">
        <v>510</v>
      </c>
      <c r="CX308" s="94" t="s">
        <v>510</v>
      </c>
      <c r="CY308" s="94" t="s">
        <v>510</v>
      </c>
      <c r="CZ308" s="94" t="s">
        <v>510</v>
      </c>
      <c r="DA308" s="94" t="s">
        <v>510</v>
      </c>
      <c r="DB308" s="94" t="s">
        <v>510</v>
      </c>
      <c r="DC308" s="94" t="s">
        <v>510</v>
      </c>
      <c r="DD308" s="94" t="s">
        <v>510</v>
      </c>
      <c r="DE308" s="94" t="s">
        <v>510</v>
      </c>
      <c r="DF308" s="105" t="s">
        <v>510</v>
      </c>
      <c r="DG308" s="105" t="n">
        <v>0.612772240679217</v>
      </c>
      <c r="DH308" s="105" t="s">
        <v>510</v>
      </c>
      <c r="DI308" s="105" t="n">
        <v>0.0209999589844551</v>
      </c>
      <c r="DJ308" s="105" t="n">
        <v>0.0857635043681555</v>
      </c>
      <c r="DK308" s="105" t="n">
        <v>0.0695623641360076</v>
      </c>
      <c r="DL308" s="105" t="n">
        <v>0.0307616586686354</v>
      </c>
      <c r="DM308" s="105" t="n">
        <v>0.180140273163529</v>
      </c>
      <c r="DN308" s="105"/>
      <c r="DO308" s="105" t="n">
        <v>0.858898905859935</v>
      </c>
      <c r="DP308" s="105" t="n">
        <v>0.0754181409033198</v>
      </c>
      <c r="DQ308" s="105" t="n">
        <v>0.0423788762111903</v>
      </c>
      <c r="DR308" s="105" t="n">
        <v>0.976695922974445</v>
      </c>
      <c r="DS308" s="105" t="s">
        <v>1445</v>
      </c>
      <c r="DT308" s="105" t="s">
        <v>1446</v>
      </c>
      <c r="DU308" s="105" t="s">
        <v>517</v>
      </c>
      <c r="DV308" s="105"/>
      <c r="DW308" s="105" t="n">
        <v>2011</v>
      </c>
      <c r="DX308" s="94" t="n">
        <v>2014</v>
      </c>
      <c r="DY308" s="94" t="n">
        <v>21.34</v>
      </c>
      <c r="DZ308" s="94"/>
      <c r="EA308" s="94"/>
      <c r="EB308" s="94"/>
      <c r="EC308" s="94"/>
      <c r="ED308" s="94"/>
      <c r="EE308" s="94"/>
      <c r="EF308" s="94"/>
      <c r="EG308" s="94"/>
      <c r="EH308" s="94"/>
      <c r="EI308" s="94"/>
      <c r="EJ308" s="94"/>
      <c r="EK308" s="94"/>
      <c r="EL308" s="94"/>
      <c r="EM308" s="94"/>
      <c r="EN308" s="94"/>
      <c r="EO308" s="94"/>
      <c r="EP308" s="94"/>
      <c r="EQ308" s="94"/>
      <c r="ER308" s="94"/>
      <c r="ES308" s="94" t="n">
        <v>1841</v>
      </c>
      <c r="ET308" s="94"/>
    </row>
    <row r="309" customFormat="false" ht="12.75" hidden="false" customHeight="false" outlineLevel="0" collapsed="false">
      <c r="A309" s="94" t="n">
        <v>1793</v>
      </c>
      <c r="B309" s="94" t="s">
        <v>508</v>
      </c>
      <c r="C309" s="94" t="s">
        <v>1444</v>
      </c>
      <c r="D309" s="94" t="s">
        <v>1444</v>
      </c>
      <c r="E309" s="94" t="s">
        <v>178</v>
      </c>
      <c r="F309" s="96" t="n">
        <v>18</v>
      </c>
      <c r="G309" s="96" t="s">
        <v>327</v>
      </c>
      <c r="H309" s="96" t="n">
        <v>13.5</v>
      </c>
      <c r="I309" s="96"/>
      <c r="J309" s="96"/>
      <c r="K309" s="96" t="n">
        <v>29.7</v>
      </c>
      <c r="L309" s="94" t="n">
        <v>17</v>
      </c>
      <c r="M309" s="94" t="n">
        <v>66</v>
      </c>
      <c r="N309" s="94" t="s">
        <v>21</v>
      </c>
      <c r="O309" s="94"/>
      <c r="P309" s="95" t="n">
        <v>3389.81939531371</v>
      </c>
      <c r="Q309" s="95" t="n">
        <v>3605.67939472649</v>
      </c>
      <c r="R309" s="95" t="n">
        <v>3800.58182950326</v>
      </c>
      <c r="S309" s="95" t="n">
        <v>3937.19543747507</v>
      </c>
      <c r="T309" s="95" t="n">
        <v>4024.40295785206</v>
      </c>
      <c r="U309" s="95" t="n">
        <v>4025.73214416457</v>
      </c>
      <c r="V309" s="95" t="n">
        <v>4079.41410510222</v>
      </c>
      <c r="W309" s="95" t="n">
        <v>4119.46562316904</v>
      </c>
      <c r="X309" s="95" t="n">
        <v>4161.51400301324</v>
      </c>
      <c r="Y309" s="95" t="n">
        <v>4195.12586709364</v>
      </c>
      <c r="Z309" s="95"/>
      <c r="AA309" s="95"/>
      <c r="AB309" s="95"/>
      <c r="AC309" s="95"/>
      <c r="AD309" s="95"/>
      <c r="AE309" s="95"/>
      <c r="AF309" s="94"/>
      <c r="AG309" s="94"/>
      <c r="AH309" s="94"/>
      <c r="AI309" s="94"/>
      <c r="AJ309" s="94"/>
      <c r="AK309" s="94"/>
      <c r="AL309" s="96"/>
      <c r="AM309" s="97"/>
      <c r="AN309" s="98" t="n">
        <v>25252.52525</v>
      </c>
      <c r="AO309" s="98" t="n">
        <v>25252.52525</v>
      </c>
      <c r="AP309" s="98" t="n">
        <v>25252.52525</v>
      </c>
      <c r="AQ309" s="98" t="n">
        <v>25252.52525</v>
      </c>
      <c r="AR309" s="98" t="n">
        <v>25252.52525</v>
      </c>
      <c r="AS309" s="98" t="n">
        <v>25252.52525</v>
      </c>
      <c r="AT309" s="98" t="n">
        <v>25252.52525</v>
      </c>
      <c r="AU309" s="98" t="n">
        <v>25252.52525</v>
      </c>
      <c r="AV309" s="98" t="n">
        <v>25252.52525</v>
      </c>
      <c r="AW309" s="98" t="n">
        <v>25252.52525</v>
      </c>
      <c r="AX309" s="95"/>
      <c r="AY309" s="99" t="s">
        <v>1320</v>
      </c>
      <c r="AZ309" s="95" t="s">
        <v>1401</v>
      </c>
      <c r="BA309" s="95" t="s">
        <v>1288</v>
      </c>
      <c r="BB309" s="97" t="s">
        <v>297</v>
      </c>
      <c r="BC309" s="97" t="s">
        <v>1429</v>
      </c>
      <c r="BD309" s="97" t="n">
        <v>3.42</v>
      </c>
      <c r="BE309" s="97" t="n">
        <v>230.07874015748</v>
      </c>
      <c r="BF309" s="97" t="n">
        <v>79.8818897637795</v>
      </c>
      <c r="BG309" s="97" t="n">
        <v>143.503937007874</v>
      </c>
      <c r="BH309" s="97" t="n">
        <v>68.1889763779528</v>
      </c>
      <c r="BI309" s="98" t="n">
        <v>67.007874015748</v>
      </c>
      <c r="BJ309" s="98" t="n">
        <v>67.4</v>
      </c>
      <c r="BK309" s="94" t="s">
        <v>510</v>
      </c>
      <c r="BL309" s="96" t="n">
        <v>22.7</v>
      </c>
      <c r="BM309" s="94" t="n">
        <v>0</v>
      </c>
      <c r="BN309" s="97" t="n">
        <v>0</v>
      </c>
      <c r="BO309" s="94" t="n">
        <v>15.9</v>
      </c>
      <c r="BP309" s="94" t="n">
        <v>19.3</v>
      </c>
      <c r="BQ309" s="97" t="n">
        <v>22.8</v>
      </c>
      <c r="BR309" s="98" t="n">
        <v>5613</v>
      </c>
      <c r="BS309" s="98" t="n">
        <v>6000</v>
      </c>
      <c r="BT309" s="98" t="n">
        <v>7500</v>
      </c>
      <c r="BU309" s="94" t="n">
        <v>10400</v>
      </c>
      <c r="BV309" s="94" t="n">
        <v>1812</v>
      </c>
      <c r="BW309" s="94" t="n">
        <v>47.42760181</v>
      </c>
      <c r="BX309" s="94" t="e">
        <f aca="false"/>
        <v>#VALUE!</v>
      </c>
      <c r="BY309" s="94" t="e">
        <f aca="false"/>
        <v>#VALUE!</v>
      </c>
      <c r="BZ309" s="94" t="n">
        <v>0</v>
      </c>
      <c r="CA309" s="94" t="n">
        <v>123.98980637</v>
      </c>
      <c r="CB309" s="94" t="n">
        <v>0</v>
      </c>
      <c r="CC309" s="94" t="n">
        <v>0</v>
      </c>
      <c r="CD309" s="94" t="n">
        <v>5</v>
      </c>
      <c r="CE309" s="94" t="n">
        <v>2</v>
      </c>
      <c r="CF309" s="94" t="n">
        <v>35.6632563341067</v>
      </c>
      <c r="CG309" s="94" t="n">
        <v>0.431</v>
      </c>
      <c r="CH309" s="94" t="s">
        <v>510</v>
      </c>
      <c r="CI309" s="94" t="n">
        <v>26</v>
      </c>
      <c r="CJ309" s="94" t="s">
        <v>510</v>
      </c>
      <c r="CK309" s="94" t="s">
        <v>510</v>
      </c>
      <c r="CL309" s="94" t="n">
        <v>100</v>
      </c>
      <c r="CM309" s="94" t="s">
        <v>511</v>
      </c>
      <c r="CN309" s="94" t="n">
        <v>177</v>
      </c>
      <c r="CO309" s="94" t="n">
        <v>3</v>
      </c>
      <c r="CP309" s="94" t="s">
        <v>510</v>
      </c>
      <c r="CQ309" s="94" t="s">
        <v>510</v>
      </c>
      <c r="CR309" s="94" t="s">
        <v>510</v>
      </c>
      <c r="CS309" s="94"/>
      <c r="CT309" s="94"/>
      <c r="CU309" s="94" t="s">
        <v>510</v>
      </c>
      <c r="CV309" s="94" t="s">
        <v>510</v>
      </c>
      <c r="CW309" s="94" t="s">
        <v>510</v>
      </c>
      <c r="CX309" s="94" t="s">
        <v>510</v>
      </c>
      <c r="CY309" s="94" t="s">
        <v>510</v>
      </c>
      <c r="CZ309" s="94" t="s">
        <v>510</v>
      </c>
      <c r="DA309" s="94" t="s">
        <v>510</v>
      </c>
      <c r="DB309" s="94" t="s">
        <v>510</v>
      </c>
      <c r="DC309" s="94" t="s">
        <v>510</v>
      </c>
      <c r="DD309" s="94" t="s">
        <v>510</v>
      </c>
      <c r="DE309" s="94" t="s">
        <v>510</v>
      </c>
      <c r="DF309" s="105" t="s">
        <v>510</v>
      </c>
      <c r="DG309" s="105" t="n">
        <v>0.612772240679217</v>
      </c>
      <c r="DH309" s="105" t="s">
        <v>510</v>
      </c>
      <c r="DI309" s="105" t="n">
        <v>0.0209999589844551</v>
      </c>
      <c r="DJ309" s="105" t="n">
        <v>0.0857635043681555</v>
      </c>
      <c r="DK309" s="105" t="n">
        <v>0.0695623641360076</v>
      </c>
      <c r="DL309" s="105" t="n">
        <v>0.0307616586686354</v>
      </c>
      <c r="DM309" s="105" t="n">
        <v>0.180140273163529</v>
      </c>
      <c r="DN309" s="105"/>
      <c r="DO309" s="105" t="n">
        <v>0.858898905859935</v>
      </c>
      <c r="DP309" s="105" t="n">
        <v>0.0754181409033198</v>
      </c>
      <c r="DQ309" s="105" t="n">
        <v>0.0423788762111903</v>
      </c>
      <c r="DR309" s="105" t="n">
        <v>0.976695922974445</v>
      </c>
      <c r="DS309" s="105" t="s">
        <v>1445</v>
      </c>
      <c r="DT309" s="105" t="s">
        <v>1446</v>
      </c>
      <c r="DU309" s="105" t="s">
        <v>517</v>
      </c>
      <c r="DV309" s="105"/>
      <c r="DW309" s="105" t="n">
        <v>2011</v>
      </c>
      <c r="DX309" s="94" t="n">
        <v>2014</v>
      </c>
      <c r="DY309" s="94" t="n">
        <v>21.34</v>
      </c>
      <c r="DZ309" s="94"/>
      <c r="EA309" s="94"/>
      <c r="EB309" s="94"/>
      <c r="EC309" s="94"/>
      <c r="ED309" s="94"/>
      <c r="EE309" s="94"/>
      <c r="EF309" s="94"/>
      <c r="EG309" s="94"/>
      <c r="EH309" s="94"/>
      <c r="EI309" s="94"/>
      <c r="EJ309" s="94"/>
      <c r="EK309" s="94"/>
      <c r="EL309" s="94"/>
      <c r="EM309" s="94"/>
      <c r="EN309" s="94"/>
      <c r="EO309" s="94"/>
      <c r="EP309" s="94"/>
      <c r="EQ309" s="94"/>
      <c r="ER309" s="94"/>
      <c r="ES309" s="94" t="n">
        <v>1842</v>
      </c>
      <c r="ET309" s="94"/>
    </row>
    <row r="310" customFormat="false" ht="12.75" hidden="false" customHeight="false" outlineLevel="0" collapsed="false">
      <c r="A310" s="94" t="n">
        <v>1795</v>
      </c>
      <c r="B310" s="94" t="s">
        <v>508</v>
      </c>
      <c r="C310" s="94" t="s">
        <v>1444</v>
      </c>
      <c r="D310" s="94" t="s">
        <v>1444</v>
      </c>
      <c r="E310" s="94" t="s">
        <v>21</v>
      </c>
      <c r="F310" s="96" t="n">
        <v>23</v>
      </c>
      <c r="G310" s="96"/>
      <c r="H310" s="96"/>
      <c r="I310" s="96"/>
      <c r="J310" s="96"/>
      <c r="K310" s="96" t="n">
        <v>23</v>
      </c>
      <c r="L310" s="94" t="n">
        <v>54</v>
      </c>
      <c r="M310" s="94" t="n">
        <v>67</v>
      </c>
      <c r="N310" s="94" t="s">
        <v>21</v>
      </c>
      <c r="O310" s="94"/>
      <c r="P310" s="95" t="n">
        <v>9612.62571325415</v>
      </c>
      <c r="Q310" s="95" t="n">
        <v>10224.747227364</v>
      </c>
      <c r="R310" s="95" t="n">
        <v>10777.4386653506</v>
      </c>
      <c r="S310" s="95" t="n">
        <v>11164.8385022227</v>
      </c>
      <c r="T310" s="95" t="n">
        <v>11412.1358225235</v>
      </c>
      <c r="U310" s="95" t="n">
        <v>11415.9050411855</v>
      </c>
      <c r="V310" s="95" t="n">
        <v>11568.1327966702</v>
      </c>
      <c r="W310" s="95" t="n">
        <v>11681.708243479</v>
      </c>
      <c r="X310" s="95" t="n">
        <v>11800.9462588877</v>
      </c>
      <c r="Y310" s="95" t="n">
        <v>11896.2605606987</v>
      </c>
      <c r="Z310" s="95"/>
      <c r="AA310" s="95"/>
      <c r="AB310" s="95"/>
      <c r="AC310" s="95"/>
      <c r="AD310" s="95"/>
      <c r="AE310" s="95"/>
      <c r="AF310" s="94"/>
      <c r="AG310" s="94"/>
      <c r="AH310" s="94"/>
      <c r="AI310" s="94"/>
      <c r="AJ310" s="94"/>
      <c r="AK310" s="94"/>
      <c r="AL310" s="96"/>
      <c r="AM310" s="97"/>
      <c r="AN310" s="98" t="n">
        <v>25252.52525</v>
      </c>
      <c r="AO310" s="98" t="n">
        <v>25252.52525</v>
      </c>
      <c r="AP310" s="98" t="n">
        <v>25252.52525</v>
      </c>
      <c r="AQ310" s="98" t="n">
        <v>25252.52525</v>
      </c>
      <c r="AR310" s="98" t="n">
        <v>25252.52525</v>
      </c>
      <c r="AS310" s="98" t="n">
        <v>25252.52525</v>
      </c>
      <c r="AT310" s="98" t="n">
        <v>25252.52525</v>
      </c>
      <c r="AU310" s="98" t="n">
        <v>25252.52525</v>
      </c>
      <c r="AV310" s="98" t="n">
        <v>25252.52525</v>
      </c>
      <c r="AW310" s="98" t="n">
        <v>25252.52525</v>
      </c>
      <c r="AX310" s="95"/>
      <c r="AY310" s="99" t="s">
        <v>1320</v>
      </c>
      <c r="AZ310" s="95" t="s">
        <v>1401</v>
      </c>
      <c r="BA310" s="95" t="s">
        <v>1288</v>
      </c>
      <c r="BB310" s="97" t="s">
        <v>297</v>
      </c>
      <c r="BC310" s="97" t="s">
        <v>1429</v>
      </c>
      <c r="BD310" s="97" t="s">
        <v>510</v>
      </c>
      <c r="BE310" s="97" t="n">
        <v>230.07874015748</v>
      </c>
      <c r="BF310" s="97" t="n">
        <v>79.8818897637795</v>
      </c>
      <c r="BG310" s="97" t="n">
        <v>143.503937007874</v>
      </c>
      <c r="BH310" s="97" t="n">
        <v>68.1889763779528</v>
      </c>
      <c r="BI310" s="98" t="n">
        <v>67.007874015748</v>
      </c>
      <c r="BJ310" s="98" t="n">
        <v>67.4</v>
      </c>
      <c r="BK310" s="94" t="s">
        <v>510</v>
      </c>
      <c r="BL310" s="96" t="n">
        <v>22.7</v>
      </c>
      <c r="BM310" s="94" t="n">
        <v>0</v>
      </c>
      <c r="BN310" s="97" t="n">
        <v>0</v>
      </c>
      <c r="BO310" s="94" t="n">
        <v>15.9</v>
      </c>
      <c r="BP310" s="94" t="n">
        <v>19.3</v>
      </c>
      <c r="BQ310" s="97" t="n">
        <v>22.8</v>
      </c>
      <c r="BR310" s="98" t="n">
        <v>5613</v>
      </c>
      <c r="BS310" s="98" t="n">
        <v>6000</v>
      </c>
      <c r="BT310" s="98" t="n">
        <v>7500</v>
      </c>
      <c r="BU310" s="94" t="s">
        <v>510</v>
      </c>
      <c r="BV310" s="94" t="s">
        <v>510</v>
      </c>
      <c r="BW310" s="94" t="n">
        <v>47.42760181</v>
      </c>
      <c r="BX310" s="94" t="e">
        <f aca="false"/>
        <v>#VALUE!</v>
      </c>
      <c r="BY310" s="94" t="e">
        <f aca="false"/>
        <v>#VALUE!</v>
      </c>
      <c r="BZ310" s="94" t="n">
        <v>0</v>
      </c>
      <c r="CA310" s="94" t="n">
        <v>123.98980637</v>
      </c>
      <c r="CB310" s="94" t="n">
        <v>0</v>
      </c>
      <c r="CC310" s="94" t="n">
        <v>0</v>
      </c>
      <c r="CD310" s="94" t="n">
        <v>6</v>
      </c>
      <c r="CE310" s="94" t="n">
        <v>2</v>
      </c>
      <c r="CF310" s="94" t="n">
        <v>35.6632563341067</v>
      </c>
      <c r="CG310" s="94" t="n">
        <v>0.431</v>
      </c>
      <c r="CH310" s="94" t="s">
        <v>510</v>
      </c>
      <c r="CI310" s="94" t="n">
        <v>26</v>
      </c>
      <c r="CJ310" s="94" t="s">
        <v>510</v>
      </c>
      <c r="CK310" s="94" t="s">
        <v>510</v>
      </c>
      <c r="CL310" s="94" t="n">
        <v>100</v>
      </c>
      <c r="CM310" s="94" t="s">
        <v>511</v>
      </c>
      <c r="CN310" s="94" t="n">
        <v>177</v>
      </c>
      <c r="CO310" s="94" t="n">
        <v>3</v>
      </c>
      <c r="CP310" s="94" t="s">
        <v>510</v>
      </c>
      <c r="CQ310" s="94" t="s">
        <v>510</v>
      </c>
      <c r="CR310" s="94" t="s">
        <v>510</v>
      </c>
      <c r="CS310" s="94"/>
      <c r="CT310" s="94"/>
      <c r="CU310" s="94" t="s">
        <v>510</v>
      </c>
      <c r="CV310" s="94" t="s">
        <v>510</v>
      </c>
      <c r="CW310" s="94" t="s">
        <v>510</v>
      </c>
      <c r="CX310" s="94" t="s">
        <v>510</v>
      </c>
      <c r="CY310" s="94" t="s">
        <v>510</v>
      </c>
      <c r="CZ310" s="94" t="s">
        <v>510</v>
      </c>
      <c r="DA310" s="94" t="s">
        <v>510</v>
      </c>
      <c r="DB310" s="94" t="s">
        <v>510</v>
      </c>
      <c r="DC310" s="94" t="s">
        <v>510</v>
      </c>
      <c r="DD310" s="94" t="s">
        <v>510</v>
      </c>
      <c r="DE310" s="94" t="s">
        <v>510</v>
      </c>
      <c r="DF310" s="105" t="s">
        <v>510</v>
      </c>
      <c r="DG310" s="105" t="n">
        <v>0.612772240679217</v>
      </c>
      <c r="DH310" s="105" t="s">
        <v>510</v>
      </c>
      <c r="DI310" s="105" t="n">
        <v>0.0209999589844551</v>
      </c>
      <c r="DJ310" s="105" t="n">
        <v>0.0857635043681555</v>
      </c>
      <c r="DK310" s="105" t="n">
        <v>0.0695623641360076</v>
      </c>
      <c r="DL310" s="105" t="n">
        <v>0.0307616586686354</v>
      </c>
      <c r="DM310" s="105" t="n">
        <v>0.180140273163529</v>
      </c>
      <c r="DN310" s="105"/>
      <c r="DO310" s="105" t="n">
        <v>0.858898905859935</v>
      </c>
      <c r="DP310" s="105" t="n">
        <v>0.0754181409033198</v>
      </c>
      <c r="DQ310" s="105" t="n">
        <v>0.0423788762111903</v>
      </c>
      <c r="DR310" s="105" t="n">
        <v>0.976695922974445</v>
      </c>
      <c r="DS310" s="105" t="s">
        <v>1445</v>
      </c>
      <c r="DT310" s="105" t="s">
        <v>1446</v>
      </c>
      <c r="DU310" s="105" t="s">
        <v>517</v>
      </c>
      <c r="DV310" s="105"/>
      <c r="DW310" s="105" t="n">
        <v>2011</v>
      </c>
      <c r="DX310" s="94" t="n">
        <v>2014</v>
      </c>
      <c r="DY310" s="94" t="n">
        <v>21.34</v>
      </c>
      <c r="DZ310" s="94"/>
      <c r="EA310" s="94"/>
      <c r="EB310" s="94"/>
      <c r="EC310" s="94"/>
      <c r="ED310" s="94"/>
      <c r="EE310" s="94"/>
      <c r="EF310" s="94"/>
      <c r="EG310" s="94"/>
      <c r="EH310" s="94"/>
      <c r="EI310" s="94"/>
      <c r="EJ310" s="94"/>
      <c r="EK310" s="94"/>
      <c r="EL310" s="94"/>
      <c r="EM310" s="94"/>
      <c r="EN310" s="94"/>
      <c r="EO310" s="94"/>
      <c r="EP310" s="94"/>
      <c r="EQ310" s="94"/>
      <c r="ER310" s="94"/>
      <c r="ES310" s="94" t="n">
        <v>1843</v>
      </c>
      <c r="ET310" s="94"/>
    </row>
    <row r="311" customFormat="false" ht="12.75" hidden="false" customHeight="false" outlineLevel="0" collapsed="false">
      <c r="A311" s="94" t="n">
        <v>1796</v>
      </c>
      <c r="B311" s="94" t="s">
        <v>508</v>
      </c>
      <c r="C311" s="94" t="s">
        <v>1444</v>
      </c>
      <c r="D311" s="94" t="s">
        <v>1444</v>
      </c>
      <c r="E311" s="94" t="s">
        <v>178</v>
      </c>
      <c r="F311" s="96" t="n">
        <v>19.7</v>
      </c>
      <c r="G311" s="96" t="s">
        <v>327</v>
      </c>
      <c r="H311" s="96" t="n">
        <v>14.775</v>
      </c>
      <c r="I311" s="96"/>
      <c r="J311" s="96"/>
      <c r="K311" s="96" t="n">
        <v>32.505</v>
      </c>
      <c r="L311" s="94" t="n">
        <v>3</v>
      </c>
      <c r="M311" s="94" t="n">
        <v>5</v>
      </c>
      <c r="N311" s="94" t="s">
        <v>21</v>
      </c>
      <c r="O311" s="94"/>
      <c r="P311" s="95" t="n">
        <v>4489.53446663291</v>
      </c>
      <c r="Q311" s="95" t="n">
        <v>4775.42312154792</v>
      </c>
      <c r="R311" s="95" t="n">
        <v>5033.55522137915</v>
      </c>
      <c r="S311" s="95" t="n">
        <v>5214.48860752014</v>
      </c>
      <c r="T311" s="95" t="n">
        <v>5329.98773087265</v>
      </c>
      <c r="U311" s="95" t="n">
        <v>5331.74812783388</v>
      </c>
      <c r="V311" s="95" t="n">
        <v>5402.84543000849</v>
      </c>
      <c r="W311" s="95" t="n">
        <v>5455.89034179658</v>
      </c>
      <c r="X311" s="95" t="n">
        <v>5511.57993128846</v>
      </c>
      <c r="Y311" s="95" t="n">
        <v>5556.09605580097</v>
      </c>
      <c r="Z311" s="95"/>
      <c r="AA311" s="95"/>
      <c r="AB311" s="95"/>
      <c r="AC311" s="95"/>
      <c r="AD311" s="95"/>
      <c r="AE311" s="95"/>
      <c r="AF311" s="94"/>
      <c r="AG311" s="94"/>
      <c r="AH311" s="94"/>
      <c r="AI311" s="94"/>
      <c r="AJ311" s="94"/>
      <c r="AK311" s="94"/>
      <c r="AL311" s="96"/>
      <c r="AM311" s="97"/>
      <c r="AN311" s="98" t="n">
        <v>25252.52525</v>
      </c>
      <c r="AO311" s="98" t="n">
        <v>25252.52525</v>
      </c>
      <c r="AP311" s="98" t="n">
        <v>25252.52525</v>
      </c>
      <c r="AQ311" s="98" t="n">
        <v>25252.52525</v>
      </c>
      <c r="AR311" s="98" t="n">
        <v>25252.52525</v>
      </c>
      <c r="AS311" s="98" t="n">
        <v>25252.52525</v>
      </c>
      <c r="AT311" s="98" t="n">
        <v>25252.52525</v>
      </c>
      <c r="AU311" s="98" t="n">
        <v>25252.52525</v>
      </c>
      <c r="AV311" s="98" t="n">
        <v>25252.52525</v>
      </c>
      <c r="AW311" s="98" t="n">
        <v>25252.52525</v>
      </c>
      <c r="AX311" s="95"/>
      <c r="AY311" s="99" t="s">
        <v>1320</v>
      </c>
      <c r="AZ311" s="95" t="s">
        <v>1401</v>
      </c>
      <c r="BA311" s="95" t="s">
        <v>1288</v>
      </c>
      <c r="BB311" s="97" t="s">
        <v>297</v>
      </c>
      <c r="BC311" s="97" t="s">
        <v>1429</v>
      </c>
      <c r="BD311" s="97" t="n">
        <v>3.42</v>
      </c>
      <c r="BE311" s="97" t="n">
        <v>230.07874015748</v>
      </c>
      <c r="BF311" s="97" t="n">
        <v>79.8818897637795</v>
      </c>
      <c r="BG311" s="97" t="n">
        <v>143.503937007874</v>
      </c>
      <c r="BH311" s="97" t="n">
        <v>68.1889763779528</v>
      </c>
      <c r="BI311" s="98" t="n">
        <v>67.007874015748</v>
      </c>
      <c r="BJ311" s="98" t="n">
        <v>67.4</v>
      </c>
      <c r="BK311" s="94" t="s">
        <v>510</v>
      </c>
      <c r="BL311" s="96" t="n">
        <v>22.7</v>
      </c>
      <c r="BM311" s="94" t="n">
        <v>0</v>
      </c>
      <c r="BN311" s="97" t="n">
        <v>0</v>
      </c>
      <c r="BO311" s="94" t="n">
        <v>15.9</v>
      </c>
      <c r="BP311" s="94" t="n">
        <v>19.3</v>
      </c>
      <c r="BQ311" s="97" t="n">
        <v>22.8</v>
      </c>
      <c r="BR311" s="98" t="n">
        <v>5613</v>
      </c>
      <c r="BS311" s="98" t="n">
        <v>6000</v>
      </c>
      <c r="BT311" s="98" t="n">
        <v>7500</v>
      </c>
      <c r="BU311" s="94" t="n">
        <v>5800</v>
      </c>
      <c r="BV311" s="94" t="n">
        <v>1792</v>
      </c>
      <c r="BW311" s="94" t="n">
        <v>47.42760181</v>
      </c>
      <c r="BX311" s="94" t="e">
        <f aca="false"/>
        <v>#VALUE!</v>
      </c>
      <c r="BY311" s="94" t="e">
        <f aca="false"/>
        <v>#VALUE!</v>
      </c>
      <c r="BZ311" s="94" t="n">
        <v>0</v>
      </c>
      <c r="CA311" s="94" t="n">
        <v>123.98980637</v>
      </c>
      <c r="CB311" s="94" t="n">
        <v>0</v>
      </c>
      <c r="CC311" s="94" t="n">
        <v>0</v>
      </c>
      <c r="CD311" s="94" t="n">
        <v>6</v>
      </c>
      <c r="CE311" s="94" t="n">
        <v>2</v>
      </c>
      <c r="CF311" s="94" t="n">
        <v>35.46708345</v>
      </c>
      <c r="CG311" s="94" t="n">
        <v>0.446</v>
      </c>
      <c r="CH311" s="94" t="s">
        <v>510</v>
      </c>
      <c r="CI311" s="94" t="n">
        <v>26</v>
      </c>
      <c r="CJ311" s="94" t="s">
        <v>510</v>
      </c>
      <c r="CK311" s="94" t="s">
        <v>510</v>
      </c>
      <c r="CL311" s="94" t="n">
        <v>95</v>
      </c>
      <c r="CM311" s="94" t="s">
        <v>511</v>
      </c>
      <c r="CN311" s="94" t="n">
        <v>177</v>
      </c>
      <c r="CO311" s="94" t="n">
        <v>3</v>
      </c>
      <c r="CP311" s="94" t="s">
        <v>510</v>
      </c>
      <c r="CQ311" s="94" t="s">
        <v>510</v>
      </c>
      <c r="CR311" s="94" t="s">
        <v>510</v>
      </c>
      <c r="CS311" s="94"/>
      <c r="CT311" s="94"/>
      <c r="CU311" s="94" t="s">
        <v>510</v>
      </c>
      <c r="CV311" s="94" t="s">
        <v>510</v>
      </c>
      <c r="CW311" s="94" t="s">
        <v>510</v>
      </c>
      <c r="CX311" s="94" t="s">
        <v>510</v>
      </c>
      <c r="CY311" s="94" t="s">
        <v>510</v>
      </c>
      <c r="CZ311" s="94" t="s">
        <v>510</v>
      </c>
      <c r="DA311" s="94" t="s">
        <v>510</v>
      </c>
      <c r="DB311" s="94" t="s">
        <v>510</v>
      </c>
      <c r="DC311" s="94" t="s">
        <v>510</v>
      </c>
      <c r="DD311" s="94" t="s">
        <v>510</v>
      </c>
      <c r="DE311" s="94" t="s">
        <v>510</v>
      </c>
      <c r="DF311" s="105" t="s">
        <v>510</v>
      </c>
      <c r="DG311" s="105" t="n">
        <v>0.612772240679217</v>
      </c>
      <c r="DH311" s="105" t="s">
        <v>510</v>
      </c>
      <c r="DI311" s="105" t="n">
        <v>0.0209999589844551</v>
      </c>
      <c r="DJ311" s="105" t="n">
        <v>0.0857635043681555</v>
      </c>
      <c r="DK311" s="105" t="n">
        <v>0.0695623641360076</v>
      </c>
      <c r="DL311" s="105" t="n">
        <v>0.0307616586686354</v>
      </c>
      <c r="DM311" s="105" t="n">
        <v>0.180140273163529</v>
      </c>
      <c r="DN311" s="105"/>
      <c r="DO311" s="105" t="n">
        <v>0.858898905859935</v>
      </c>
      <c r="DP311" s="105" t="n">
        <v>0.0754181409033198</v>
      </c>
      <c r="DQ311" s="105" t="n">
        <v>0.0423788762111903</v>
      </c>
      <c r="DR311" s="105" t="n">
        <v>0.976695922974445</v>
      </c>
      <c r="DS311" s="105" t="s">
        <v>1445</v>
      </c>
      <c r="DT311" s="105" t="s">
        <v>1446</v>
      </c>
      <c r="DU311" s="105" t="s">
        <v>517</v>
      </c>
      <c r="DV311" s="105"/>
      <c r="DW311" s="105" t="n">
        <v>2011</v>
      </c>
      <c r="DX311" s="94" t="n">
        <v>2014</v>
      </c>
      <c r="DY311" s="94" t="n">
        <v>21.34</v>
      </c>
      <c r="DZ311" s="94"/>
      <c r="EA311" s="94"/>
      <c r="EB311" s="94"/>
      <c r="EC311" s="94"/>
      <c r="ED311" s="94"/>
      <c r="EE311" s="94"/>
      <c r="EF311" s="94"/>
      <c r="EG311" s="94"/>
      <c r="EH311" s="94"/>
      <c r="EI311" s="94"/>
      <c r="EJ311" s="94"/>
      <c r="EK311" s="94"/>
      <c r="EL311" s="94"/>
      <c r="EM311" s="94"/>
      <c r="EN311" s="94"/>
      <c r="EO311" s="94"/>
      <c r="EP311" s="94"/>
      <c r="EQ311" s="94"/>
      <c r="ER311" s="94"/>
      <c r="ES311" s="94" t="n">
        <v>1844</v>
      </c>
      <c r="ET311" s="94"/>
    </row>
    <row r="312" customFormat="false" ht="12.75" hidden="false" customHeight="false" outlineLevel="0" collapsed="false">
      <c r="A312" s="94" t="n">
        <v>1798</v>
      </c>
      <c r="B312" s="94" t="s">
        <v>508</v>
      </c>
      <c r="C312" s="94" t="s">
        <v>1444</v>
      </c>
      <c r="D312" s="94" t="s">
        <v>1444</v>
      </c>
      <c r="E312" s="94" t="s">
        <v>21</v>
      </c>
      <c r="F312" s="96" t="n">
        <v>23.68</v>
      </c>
      <c r="G312" s="96"/>
      <c r="H312" s="96"/>
      <c r="I312" s="96"/>
      <c r="J312" s="96"/>
      <c r="K312" s="96" t="n">
        <v>23.68</v>
      </c>
      <c r="L312" s="94" t="n">
        <v>54</v>
      </c>
      <c r="M312" s="94" t="n">
        <v>67</v>
      </c>
      <c r="N312" s="94" t="s">
        <v>21</v>
      </c>
      <c r="O312" s="94"/>
      <c r="P312" s="95" t="n">
        <v>411.521284616274</v>
      </c>
      <c r="Q312" s="95" t="n">
        <v>437.726510882434</v>
      </c>
      <c r="R312" s="95" t="n">
        <v>461.387506050808</v>
      </c>
      <c r="S312" s="95" t="n">
        <v>477.972285619401</v>
      </c>
      <c r="T312" s="95" t="n">
        <v>488.559206817431</v>
      </c>
      <c r="U312" s="95" t="n">
        <v>488.72056894179</v>
      </c>
      <c r="V312" s="95" t="n">
        <v>495.237514816936</v>
      </c>
      <c r="W312" s="95" t="n">
        <v>500.099736146036</v>
      </c>
      <c r="X312" s="95" t="n">
        <v>505.204374851402</v>
      </c>
      <c r="Y312" s="95" t="n">
        <v>509.284827486677</v>
      </c>
      <c r="Z312" s="95"/>
      <c r="AA312" s="95"/>
      <c r="AB312" s="95"/>
      <c r="AC312" s="95"/>
      <c r="AD312" s="95"/>
      <c r="AE312" s="95"/>
      <c r="AF312" s="94"/>
      <c r="AG312" s="94"/>
      <c r="AH312" s="94"/>
      <c r="AI312" s="94"/>
      <c r="AJ312" s="94"/>
      <c r="AK312" s="94"/>
      <c r="AL312" s="96"/>
      <c r="AM312" s="97"/>
      <c r="AN312" s="98" t="n">
        <v>25252.52525</v>
      </c>
      <c r="AO312" s="98" t="n">
        <v>25252.52525</v>
      </c>
      <c r="AP312" s="98" t="n">
        <v>25252.52525</v>
      </c>
      <c r="AQ312" s="98" t="n">
        <v>25252.52525</v>
      </c>
      <c r="AR312" s="98" t="n">
        <v>25252.52525</v>
      </c>
      <c r="AS312" s="98" t="n">
        <v>25252.52525</v>
      </c>
      <c r="AT312" s="98" t="n">
        <v>25252.52525</v>
      </c>
      <c r="AU312" s="98" t="n">
        <v>25252.52525</v>
      </c>
      <c r="AV312" s="98" t="n">
        <v>25252.52525</v>
      </c>
      <c r="AW312" s="98" t="n">
        <v>25252.52525</v>
      </c>
      <c r="AX312" s="95"/>
      <c r="AY312" s="99" t="s">
        <v>1320</v>
      </c>
      <c r="AZ312" s="95" t="s">
        <v>1401</v>
      </c>
      <c r="BA312" s="95" t="s">
        <v>1288</v>
      </c>
      <c r="BB312" s="97" t="s">
        <v>297</v>
      </c>
      <c r="BC312" s="97" t="s">
        <v>1429</v>
      </c>
      <c r="BD312" s="97" t="s">
        <v>510</v>
      </c>
      <c r="BE312" s="97" t="n">
        <v>230.07874015748</v>
      </c>
      <c r="BF312" s="97" t="n">
        <v>79.8818897637795</v>
      </c>
      <c r="BG312" s="97" t="n">
        <v>143.503937007874</v>
      </c>
      <c r="BH312" s="97" t="n">
        <v>68.1889763779528</v>
      </c>
      <c r="BI312" s="98" t="n">
        <v>67.007874015748</v>
      </c>
      <c r="BJ312" s="98" t="n">
        <v>67.4</v>
      </c>
      <c r="BK312" s="94" t="s">
        <v>510</v>
      </c>
      <c r="BL312" s="96" t="n">
        <v>22.7</v>
      </c>
      <c r="BM312" s="94" t="n">
        <v>0</v>
      </c>
      <c r="BN312" s="97" t="n">
        <v>0</v>
      </c>
      <c r="BO312" s="94" t="n">
        <v>15.9</v>
      </c>
      <c r="BP312" s="94" t="n">
        <v>19.3</v>
      </c>
      <c r="BQ312" s="97" t="n">
        <v>22.8</v>
      </c>
      <c r="BR312" s="98" t="n">
        <v>5613</v>
      </c>
      <c r="BS312" s="98" t="n">
        <v>6000</v>
      </c>
      <c r="BT312" s="98" t="n">
        <v>7500</v>
      </c>
      <c r="BU312" s="94" t="s">
        <v>510</v>
      </c>
      <c r="BV312" s="94" t="s">
        <v>510</v>
      </c>
      <c r="BW312" s="94" t="n">
        <v>47.42760181</v>
      </c>
      <c r="BX312" s="94" t="e">
        <f aca="false"/>
        <v>#VALUE!</v>
      </c>
      <c r="BY312" s="94" t="e">
        <f aca="false"/>
        <v>#VALUE!</v>
      </c>
      <c r="BZ312" s="94" t="n">
        <v>0</v>
      </c>
      <c r="CA312" s="94" t="n">
        <v>123.98980637</v>
      </c>
      <c r="CB312" s="94" t="n">
        <v>0</v>
      </c>
      <c r="CC312" s="94" t="n">
        <v>0</v>
      </c>
      <c r="CD312" s="94" t="n">
        <v>6</v>
      </c>
      <c r="CE312" s="94" t="n">
        <v>2</v>
      </c>
      <c r="CF312" s="94" t="n">
        <v>35.46708345</v>
      </c>
      <c r="CG312" s="94" t="n">
        <v>0.446</v>
      </c>
      <c r="CH312" s="94" t="s">
        <v>510</v>
      </c>
      <c r="CI312" s="94" t="n">
        <v>26</v>
      </c>
      <c r="CJ312" s="94" t="s">
        <v>510</v>
      </c>
      <c r="CK312" s="94" t="s">
        <v>510</v>
      </c>
      <c r="CL312" s="94" t="n">
        <v>95</v>
      </c>
      <c r="CM312" s="94" t="s">
        <v>511</v>
      </c>
      <c r="CN312" s="94" t="n">
        <v>177</v>
      </c>
      <c r="CO312" s="94" t="n">
        <v>3</v>
      </c>
      <c r="CP312" s="94" t="s">
        <v>510</v>
      </c>
      <c r="CQ312" s="94" t="s">
        <v>510</v>
      </c>
      <c r="CR312" s="94" t="s">
        <v>510</v>
      </c>
      <c r="CS312" s="94"/>
      <c r="CT312" s="94"/>
      <c r="CU312" s="94" t="s">
        <v>510</v>
      </c>
      <c r="CV312" s="94" t="s">
        <v>510</v>
      </c>
      <c r="CW312" s="94" t="s">
        <v>510</v>
      </c>
      <c r="CX312" s="94" t="s">
        <v>510</v>
      </c>
      <c r="CY312" s="94" t="s">
        <v>510</v>
      </c>
      <c r="CZ312" s="94" t="s">
        <v>510</v>
      </c>
      <c r="DA312" s="94" t="s">
        <v>510</v>
      </c>
      <c r="DB312" s="94" t="s">
        <v>510</v>
      </c>
      <c r="DC312" s="94" t="s">
        <v>510</v>
      </c>
      <c r="DD312" s="94" t="s">
        <v>510</v>
      </c>
      <c r="DE312" s="94" t="s">
        <v>510</v>
      </c>
      <c r="DF312" s="105" t="s">
        <v>510</v>
      </c>
      <c r="DG312" s="105" t="n">
        <v>0.612772240679217</v>
      </c>
      <c r="DH312" s="105" t="s">
        <v>510</v>
      </c>
      <c r="DI312" s="105" t="n">
        <v>0.0209999589844551</v>
      </c>
      <c r="DJ312" s="105" t="n">
        <v>0.0857635043681555</v>
      </c>
      <c r="DK312" s="105" t="n">
        <v>0.0695623641360076</v>
      </c>
      <c r="DL312" s="105" t="n">
        <v>0.0307616586686354</v>
      </c>
      <c r="DM312" s="105" t="n">
        <v>0.180140273163529</v>
      </c>
      <c r="DN312" s="105"/>
      <c r="DO312" s="105" t="n">
        <v>0.858898905859935</v>
      </c>
      <c r="DP312" s="105" t="n">
        <v>0.0754181409033198</v>
      </c>
      <c r="DQ312" s="105" t="n">
        <v>0.0423788762111903</v>
      </c>
      <c r="DR312" s="105" t="n">
        <v>0.976695922974445</v>
      </c>
      <c r="DS312" s="105" t="s">
        <v>1445</v>
      </c>
      <c r="DT312" s="105" t="s">
        <v>1446</v>
      </c>
      <c r="DU312" s="105" t="s">
        <v>517</v>
      </c>
      <c r="DV312" s="105"/>
      <c r="DW312" s="105" t="n">
        <v>2011</v>
      </c>
      <c r="DX312" s="94" t="n">
        <v>2014</v>
      </c>
      <c r="DY312" s="94" t="n">
        <v>21.34</v>
      </c>
      <c r="DZ312" s="94"/>
      <c r="EA312" s="94"/>
      <c r="EB312" s="94"/>
      <c r="EC312" s="94"/>
      <c r="ED312" s="94"/>
      <c r="EE312" s="94"/>
      <c r="EF312" s="94"/>
      <c r="EG312" s="94"/>
      <c r="EH312" s="94"/>
      <c r="EI312" s="94"/>
      <c r="EJ312" s="94"/>
      <c r="EK312" s="94"/>
      <c r="EL312" s="94"/>
      <c r="EM312" s="94"/>
      <c r="EN312" s="94"/>
      <c r="EO312" s="94"/>
      <c r="EP312" s="94"/>
      <c r="EQ312" s="94"/>
      <c r="ER312" s="94"/>
      <c r="ES312" s="94" t="n">
        <v>1845</v>
      </c>
      <c r="ET312" s="94"/>
    </row>
    <row r="313" customFormat="false" ht="12.75" hidden="false" customHeight="false" outlineLevel="0" collapsed="false">
      <c r="A313" s="94" t="n">
        <v>1800</v>
      </c>
      <c r="B313" s="94" t="s">
        <v>508</v>
      </c>
      <c r="C313" s="94" t="s">
        <v>1447</v>
      </c>
      <c r="D313" s="94" t="s">
        <v>1447</v>
      </c>
      <c r="E313" s="94" t="s">
        <v>178</v>
      </c>
      <c r="F313" s="96" t="n">
        <v>20.3</v>
      </c>
      <c r="G313" s="96" t="s">
        <v>327</v>
      </c>
      <c r="H313" s="96" t="n">
        <v>15.225</v>
      </c>
      <c r="I313" s="96"/>
      <c r="J313" s="96"/>
      <c r="K313" s="96" t="n">
        <v>33.495</v>
      </c>
      <c r="L313" s="94" t="n">
        <v>3</v>
      </c>
      <c r="M313" s="94" t="n">
        <v>5</v>
      </c>
      <c r="N313" s="94" t="s">
        <v>21</v>
      </c>
      <c r="O313" s="94"/>
      <c r="P313" s="95" t="n">
        <v>5954.54504359339</v>
      </c>
      <c r="Q313" s="95" t="n">
        <v>6333.7239731229</v>
      </c>
      <c r="R313" s="95" t="n">
        <v>6676.08891698649</v>
      </c>
      <c r="S313" s="95" t="n">
        <v>6916.0639089759</v>
      </c>
      <c r="T313" s="95" t="n">
        <v>7069.25233811249</v>
      </c>
      <c r="U313" s="95" t="n">
        <v>7071.58718219892</v>
      </c>
      <c r="V313" s="95" t="n">
        <v>7165.88472939967</v>
      </c>
      <c r="W313" s="95" t="n">
        <v>7236.23908772416</v>
      </c>
      <c r="X313" s="95" t="n">
        <v>7310.10112655093</v>
      </c>
      <c r="Y313" s="95" t="n">
        <v>7369.14361092121</v>
      </c>
      <c r="Z313" s="95"/>
      <c r="AA313" s="95"/>
      <c r="AB313" s="95"/>
      <c r="AC313" s="95"/>
      <c r="AD313" s="95"/>
      <c r="AE313" s="95"/>
      <c r="AF313" s="94"/>
      <c r="AG313" s="94"/>
      <c r="AH313" s="94"/>
      <c r="AI313" s="94"/>
      <c r="AJ313" s="94"/>
      <c r="AK313" s="94"/>
      <c r="AL313" s="96"/>
      <c r="AM313" s="97"/>
      <c r="AN313" s="98" t="n">
        <v>25252.52525</v>
      </c>
      <c r="AO313" s="98" t="n">
        <v>25252.52525</v>
      </c>
      <c r="AP313" s="98" t="n">
        <v>25252.52525</v>
      </c>
      <c r="AQ313" s="98" t="n">
        <v>25252.52525</v>
      </c>
      <c r="AR313" s="98" t="n">
        <v>25252.52525</v>
      </c>
      <c r="AS313" s="98" t="n">
        <v>25252.52525</v>
      </c>
      <c r="AT313" s="98" t="n">
        <v>25252.52525</v>
      </c>
      <c r="AU313" s="98" t="n">
        <v>25252.52525</v>
      </c>
      <c r="AV313" s="98" t="n">
        <v>25252.52525</v>
      </c>
      <c r="AW313" s="98" t="n">
        <v>25252.52525</v>
      </c>
      <c r="AX313" s="95"/>
      <c r="AY313" s="99" t="s">
        <v>1320</v>
      </c>
      <c r="AZ313" s="95" t="s">
        <v>1401</v>
      </c>
      <c r="BA313" s="95" t="s">
        <v>1288</v>
      </c>
      <c r="BB313" s="97" t="s">
        <v>297</v>
      </c>
      <c r="BC313" s="97" t="s">
        <v>184</v>
      </c>
      <c r="BD313" s="97" t="n">
        <v>3.23</v>
      </c>
      <c r="BE313" s="97" t="n">
        <v>230.07874015748</v>
      </c>
      <c r="BF313" s="97" t="n">
        <v>79.9606299212599</v>
      </c>
      <c r="BG313" s="97" t="n">
        <v>143.503937007874</v>
      </c>
      <c r="BH313" s="97" t="n">
        <v>68.1889763779528</v>
      </c>
      <c r="BI313" s="98" t="n">
        <v>67.007874015748</v>
      </c>
      <c r="BJ313" s="98" t="n">
        <v>67.4</v>
      </c>
      <c r="BK313" s="94" t="s">
        <v>510</v>
      </c>
      <c r="BL313" s="96" t="n">
        <v>22.9</v>
      </c>
      <c r="BM313" s="94" t="n">
        <v>0</v>
      </c>
      <c r="BN313" s="97" t="n">
        <v>0</v>
      </c>
      <c r="BO313" s="94" t="n">
        <v>15.3</v>
      </c>
      <c r="BP313" s="94" t="n">
        <v>19.3</v>
      </c>
      <c r="BQ313" s="97" t="n">
        <v>22.8</v>
      </c>
      <c r="BR313" s="98" t="n">
        <v>5165.8</v>
      </c>
      <c r="BS313" s="98" t="n">
        <v>5500</v>
      </c>
      <c r="BT313" s="98" t="n">
        <v>6800</v>
      </c>
      <c r="BU313" s="94" t="n">
        <v>6700</v>
      </c>
      <c r="BV313" s="94" t="n">
        <v>1690</v>
      </c>
      <c r="BW313" s="94" t="n">
        <v>47.42760181</v>
      </c>
      <c r="BX313" s="94" t="e">
        <f aca="false"/>
        <v>#VALUE!</v>
      </c>
      <c r="BY313" s="94" t="e">
        <f aca="false"/>
        <v>#VALUE!</v>
      </c>
      <c r="BZ313" s="94" t="n">
        <v>0</v>
      </c>
      <c r="CA313" s="94" t="n">
        <v>123.98980637</v>
      </c>
      <c r="CB313" s="94" t="n">
        <v>0</v>
      </c>
      <c r="CC313" s="94" t="n">
        <v>0</v>
      </c>
      <c r="CD313" s="94" t="n">
        <v>6</v>
      </c>
      <c r="CE313" s="94" t="n">
        <v>2</v>
      </c>
      <c r="CF313" s="94" t="n">
        <v>35.6382820649652</v>
      </c>
      <c r="CG313" s="94" t="n">
        <v>0.431</v>
      </c>
      <c r="CH313" s="94" t="s">
        <v>510</v>
      </c>
      <c r="CI313" s="94" t="n">
        <v>26</v>
      </c>
      <c r="CJ313" s="94" t="s">
        <v>510</v>
      </c>
      <c r="CK313" s="94" t="s">
        <v>510</v>
      </c>
      <c r="CL313" s="94" t="n">
        <v>100</v>
      </c>
      <c r="CM313" s="94" t="s">
        <v>511</v>
      </c>
      <c r="CN313" s="94" t="n">
        <v>177</v>
      </c>
      <c r="CO313" s="94" t="n">
        <v>3</v>
      </c>
      <c r="CP313" s="94" t="s">
        <v>510</v>
      </c>
      <c r="CQ313" s="94" t="s">
        <v>510</v>
      </c>
      <c r="CR313" s="94" t="s">
        <v>510</v>
      </c>
      <c r="CS313" s="94"/>
      <c r="CT313" s="94"/>
      <c r="CU313" s="94" t="s">
        <v>510</v>
      </c>
      <c r="CV313" s="94" t="s">
        <v>510</v>
      </c>
      <c r="CW313" s="94" t="s">
        <v>510</v>
      </c>
      <c r="CX313" s="94" t="s">
        <v>510</v>
      </c>
      <c r="CY313" s="94" t="s">
        <v>510</v>
      </c>
      <c r="CZ313" s="94" t="s">
        <v>510</v>
      </c>
      <c r="DA313" s="94" t="s">
        <v>510</v>
      </c>
      <c r="DB313" s="94" t="s">
        <v>510</v>
      </c>
      <c r="DC313" s="94" t="s">
        <v>510</v>
      </c>
      <c r="DD313" s="94" t="s">
        <v>510</v>
      </c>
      <c r="DE313" s="94" t="s">
        <v>510</v>
      </c>
      <c r="DF313" s="105" t="s">
        <v>510</v>
      </c>
      <c r="DG313" s="105" t="n">
        <v>0.612772240679217</v>
      </c>
      <c r="DH313" s="105" t="s">
        <v>510</v>
      </c>
      <c r="DI313" s="105" t="n">
        <v>0.0209999589844551</v>
      </c>
      <c r="DJ313" s="105" t="n">
        <v>0.0857635043681555</v>
      </c>
      <c r="DK313" s="105" t="n">
        <v>0.0695623641360076</v>
      </c>
      <c r="DL313" s="105" t="n">
        <v>0.0307616586686354</v>
      </c>
      <c r="DM313" s="105" t="n">
        <v>0.180140273163529</v>
      </c>
      <c r="DN313" s="105"/>
      <c r="DO313" s="105" t="n">
        <v>0.860017391852177</v>
      </c>
      <c r="DP313" s="105" t="n">
        <v>0.0761927504689088</v>
      </c>
      <c r="DQ313" s="105" t="n">
        <v>0.0409653881877906</v>
      </c>
      <c r="DR313" s="105" t="n">
        <v>0.977175530508876</v>
      </c>
      <c r="DS313" s="105" t="s">
        <v>1445</v>
      </c>
      <c r="DT313" s="105" t="s">
        <v>1446</v>
      </c>
      <c r="DU313" s="105" t="s">
        <v>517</v>
      </c>
      <c r="DV313" s="105"/>
      <c r="DW313" s="105" t="n">
        <v>2012</v>
      </c>
      <c r="DX313" s="94" t="n">
        <v>2015</v>
      </c>
      <c r="DY313" s="94" t="n">
        <v>21.34</v>
      </c>
      <c r="DZ313" s="94"/>
      <c r="EA313" s="94"/>
      <c r="EB313" s="94"/>
      <c r="EC313" s="94"/>
      <c r="ED313" s="94"/>
      <c r="EE313" s="94"/>
      <c r="EF313" s="94"/>
      <c r="EG313" s="94"/>
      <c r="EH313" s="94"/>
      <c r="EI313" s="94"/>
      <c r="EJ313" s="94"/>
      <c r="EK313" s="94"/>
      <c r="EL313" s="94"/>
      <c r="EM313" s="94"/>
      <c r="EN313" s="94"/>
      <c r="EO313" s="94"/>
      <c r="EP313" s="94"/>
      <c r="EQ313" s="94"/>
      <c r="ER313" s="94"/>
      <c r="ES313" s="94" t="n">
        <v>1846</v>
      </c>
      <c r="ET313" s="94"/>
    </row>
    <row r="314" customFormat="false" ht="12.75" hidden="false" customHeight="false" outlineLevel="0" collapsed="false">
      <c r="A314" s="94" t="n">
        <v>1801</v>
      </c>
      <c r="B314" s="94" t="s">
        <v>508</v>
      </c>
      <c r="C314" s="94" t="s">
        <v>1447</v>
      </c>
      <c r="D314" s="94" t="s">
        <v>1447</v>
      </c>
      <c r="E314" s="94" t="s">
        <v>178</v>
      </c>
      <c r="F314" s="96" t="n">
        <v>18.3</v>
      </c>
      <c r="G314" s="96" t="s">
        <v>327</v>
      </c>
      <c r="H314" s="96" t="n">
        <v>13.725</v>
      </c>
      <c r="I314" s="96"/>
      <c r="J314" s="96"/>
      <c r="K314" s="96" t="n">
        <v>30.195</v>
      </c>
      <c r="L314" s="94" t="n">
        <v>17</v>
      </c>
      <c r="M314" s="94" t="n">
        <v>66</v>
      </c>
      <c r="N314" s="94" t="s">
        <v>21</v>
      </c>
      <c r="O314" s="94"/>
      <c r="P314" s="95" t="n">
        <v>975.569817331984</v>
      </c>
      <c r="Q314" s="95" t="n">
        <v>1037.6930385536</v>
      </c>
      <c r="R314" s="95" t="n">
        <v>1093.7847975882</v>
      </c>
      <c r="S314" s="95" t="n">
        <v>1133.10137969235</v>
      </c>
      <c r="T314" s="95" t="n">
        <v>1158.19918426618</v>
      </c>
      <c r="U314" s="95" t="n">
        <v>1158.58171616446</v>
      </c>
      <c r="V314" s="95" t="n">
        <v>1174.03106455699</v>
      </c>
      <c r="W314" s="95" t="n">
        <v>1185.55765273403</v>
      </c>
      <c r="X314" s="95" t="n">
        <v>1197.65892582852</v>
      </c>
      <c r="Y314" s="95" t="n">
        <v>1207.33221997111</v>
      </c>
      <c r="Z314" s="95"/>
      <c r="AA314" s="95"/>
      <c r="AB314" s="95"/>
      <c r="AC314" s="95"/>
      <c r="AD314" s="95"/>
      <c r="AE314" s="95"/>
      <c r="AF314" s="94"/>
      <c r="AG314" s="94"/>
      <c r="AH314" s="94"/>
      <c r="AI314" s="94"/>
      <c r="AJ314" s="94"/>
      <c r="AK314" s="94"/>
      <c r="AL314" s="96"/>
      <c r="AM314" s="97"/>
      <c r="AN314" s="98" t="n">
        <v>25252.52525</v>
      </c>
      <c r="AO314" s="98" t="n">
        <v>25252.52525</v>
      </c>
      <c r="AP314" s="98" t="n">
        <v>25252.52525</v>
      </c>
      <c r="AQ314" s="98" t="n">
        <v>25252.52525</v>
      </c>
      <c r="AR314" s="98" t="n">
        <v>25252.52525</v>
      </c>
      <c r="AS314" s="98" t="n">
        <v>25252.52525</v>
      </c>
      <c r="AT314" s="98" t="n">
        <v>25252.52525</v>
      </c>
      <c r="AU314" s="98" t="n">
        <v>25252.52525</v>
      </c>
      <c r="AV314" s="98" t="n">
        <v>25252.52525</v>
      </c>
      <c r="AW314" s="98" t="n">
        <v>25252.52525</v>
      </c>
      <c r="AX314" s="95"/>
      <c r="AY314" s="99" t="s">
        <v>1320</v>
      </c>
      <c r="AZ314" s="95" t="s">
        <v>1401</v>
      </c>
      <c r="BA314" s="95" t="s">
        <v>1288</v>
      </c>
      <c r="BB314" s="97" t="s">
        <v>297</v>
      </c>
      <c r="BC314" s="97" t="s">
        <v>184</v>
      </c>
      <c r="BD314" s="97" t="n">
        <v>3.42</v>
      </c>
      <c r="BE314" s="97" t="n">
        <v>230.07874015748</v>
      </c>
      <c r="BF314" s="97" t="n">
        <v>79.9606299212599</v>
      </c>
      <c r="BG314" s="97" t="n">
        <v>143.503937007874</v>
      </c>
      <c r="BH314" s="97" t="n">
        <v>68.1889763779528</v>
      </c>
      <c r="BI314" s="98" t="n">
        <v>67.007874015748</v>
      </c>
      <c r="BJ314" s="98" t="n">
        <v>67.4</v>
      </c>
      <c r="BK314" s="94" t="s">
        <v>510</v>
      </c>
      <c r="BL314" s="96" t="n">
        <v>22.9</v>
      </c>
      <c r="BM314" s="94" t="n">
        <v>0</v>
      </c>
      <c r="BN314" s="97" t="n">
        <v>0</v>
      </c>
      <c r="BO314" s="94" t="n">
        <v>15.3</v>
      </c>
      <c r="BP314" s="94" t="n">
        <v>19.3</v>
      </c>
      <c r="BQ314" s="97" t="n">
        <v>22.8</v>
      </c>
      <c r="BR314" s="98" t="n">
        <v>5203.5</v>
      </c>
      <c r="BS314" s="98" t="n">
        <v>5500</v>
      </c>
      <c r="BT314" s="98" t="n">
        <v>6800</v>
      </c>
      <c r="BU314" s="94" t="n">
        <v>10600</v>
      </c>
      <c r="BV314" s="94" t="n">
        <v>1924</v>
      </c>
      <c r="BW314" s="94" t="n">
        <v>47.42760181</v>
      </c>
      <c r="BX314" s="94" t="e">
        <f aca="false"/>
        <v>#VALUE!</v>
      </c>
      <c r="BY314" s="94" t="e">
        <f aca="false"/>
        <v>#VALUE!</v>
      </c>
      <c r="BZ314" s="94" t="n">
        <v>0</v>
      </c>
      <c r="CA314" s="94" t="n">
        <v>123.98980637</v>
      </c>
      <c r="CB314" s="94" t="n">
        <v>0</v>
      </c>
      <c r="CC314" s="94" t="n">
        <v>0</v>
      </c>
      <c r="CD314" s="94" t="n">
        <v>5</v>
      </c>
      <c r="CE314" s="94" t="n">
        <v>2</v>
      </c>
      <c r="CF314" s="94" t="n">
        <v>35.6382820649652</v>
      </c>
      <c r="CG314" s="94" t="n">
        <v>0.431</v>
      </c>
      <c r="CH314" s="94" t="s">
        <v>510</v>
      </c>
      <c r="CI314" s="94" t="n">
        <v>26</v>
      </c>
      <c r="CJ314" s="94" t="s">
        <v>510</v>
      </c>
      <c r="CK314" s="94" t="s">
        <v>510</v>
      </c>
      <c r="CL314" s="94" t="n">
        <v>100</v>
      </c>
      <c r="CM314" s="94" t="s">
        <v>511</v>
      </c>
      <c r="CN314" s="94" t="n">
        <v>177</v>
      </c>
      <c r="CO314" s="94" t="n">
        <v>3</v>
      </c>
      <c r="CP314" s="94" t="s">
        <v>510</v>
      </c>
      <c r="CQ314" s="94" t="s">
        <v>510</v>
      </c>
      <c r="CR314" s="94" t="s">
        <v>510</v>
      </c>
      <c r="CS314" s="94"/>
      <c r="CT314" s="94"/>
      <c r="CU314" s="94" t="s">
        <v>510</v>
      </c>
      <c r="CV314" s="94" t="s">
        <v>510</v>
      </c>
      <c r="CW314" s="94" t="s">
        <v>510</v>
      </c>
      <c r="CX314" s="94" t="s">
        <v>510</v>
      </c>
      <c r="CY314" s="94" t="s">
        <v>510</v>
      </c>
      <c r="CZ314" s="94" t="s">
        <v>510</v>
      </c>
      <c r="DA314" s="94" t="s">
        <v>510</v>
      </c>
      <c r="DB314" s="94" t="s">
        <v>510</v>
      </c>
      <c r="DC314" s="94" t="s">
        <v>510</v>
      </c>
      <c r="DD314" s="94" t="s">
        <v>510</v>
      </c>
      <c r="DE314" s="94" t="s">
        <v>510</v>
      </c>
      <c r="DF314" s="105" t="s">
        <v>510</v>
      </c>
      <c r="DG314" s="105" t="n">
        <v>0.612772240679217</v>
      </c>
      <c r="DH314" s="105" t="s">
        <v>510</v>
      </c>
      <c r="DI314" s="105" t="n">
        <v>0.0209999589844551</v>
      </c>
      <c r="DJ314" s="105" t="n">
        <v>0.0857635043681555</v>
      </c>
      <c r="DK314" s="105" t="n">
        <v>0.0695623641360076</v>
      </c>
      <c r="DL314" s="105" t="n">
        <v>0.0307616586686354</v>
      </c>
      <c r="DM314" s="105" t="n">
        <v>0.180140273163529</v>
      </c>
      <c r="DN314" s="105"/>
      <c r="DO314" s="105" t="n">
        <v>0.860017391852177</v>
      </c>
      <c r="DP314" s="105" t="n">
        <v>0.0761927504689088</v>
      </c>
      <c r="DQ314" s="105" t="n">
        <v>0.0409653881877906</v>
      </c>
      <c r="DR314" s="105" t="n">
        <v>0.977175530508876</v>
      </c>
      <c r="DS314" s="105" t="s">
        <v>1445</v>
      </c>
      <c r="DT314" s="105" t="s">
        <v>1446</v>
      </c>
      <c r="DU314" s="105" t="s">
        <v>517</v>
      </c>
      <c r="DV314" s="105"/>
      <c r="DW314" s="105" t="n">
        <v>2012</v>
      </c>
      <c r="DX314" s="94" t="n">
        <v>2015</v>
      </c>
      <c r="DY314" s="94" t="n">
        <v>21.34</v>
      </c>
      <c r="DZ314" s="94"/>
      <c r="EA314" s="94"/>
      <c r="EB314" s="94"/>
      <c r="EC314" s="94"/>
      <c r="ED314" s="94"/>
      <c r="EE314" s="94"/>
      <c r="EF314" s="94"/>
      <c r="EG314" s="94"/>
      <c r="EH314" s="94"/>
      <c r="EI314" s="94"/>
      <c r="EJ314" s="94"/>
      <c r="EK314" s="94"/>
      <c r="EL314" s="94"/>
      <c r="EM314" s="94"/>
      <c r="EN314" s="94"/>
      <c r="EO314" s="94"/>
      <c r="EP314" s="94"/>
      <c r="EQ314" s="94"/>
      <c r="ER314" s="94"/>
      <c r="ES314" s="94" t="n">
        <v>1847</v>
      </c>
      <c r="ET314" s="94"/>
    </row>
    <row r="315" customFormat="false" ht="12.75" hidden="false" customHeight="false" outlineLevel="0" collapsed="false">
      <c r="A315" s="94" t="n">
        <v>1802</v>
      </c>
      <c r="B315" s="94" t="s">
        <v>508</v>
      </c>
      <c r="C315" s="94" t="s">
        <v>1447</v>
      </c>
      <c r="D315" s="94" t="s">
        <v>1447</v>
      </c>
      <c r="E315" s="94" t="s">
        <v>178</v>
      </c>
      <c r="F315" s="96" t="n">
        <v>18.4</v>
      </c>
      <c r="G315" s="96" t="s">
        <v>327</v>
      </c>
      <c r="H315" s="96" t="n">
        <v>13.8</v>
      </c>
      <c r="I315" s="96"/>
      <c r="J315" s="96"/>
      <c r="K315" s="96" t="n">
        <v>30.36</v>
      </c>
      <c r="L315" s="94" t="n">
        <v>17</v>
      </c>
      <c r="M315" s="94" t="n">
        <v>66</v>
      </c>
      <c r="N315" s="94" t="s">
        <v>21</v>
      </c>
      <c r="O315" s="94"/>
      <c r="P315" s="95" t="n">
        <v>6503.00563602027</v>
      </c>
      <c r="Q315" s="95" t="n">
        <v>6917.10993748048</v>
      </c>
      <c r="R315" s="95" t="n">
        <v>7291.00939465498</v>
      </c>
      <c r="S315" s="95" t="n">
        <v>7553.08797731513</v>
      </c>
      <c r="T315" s="95" t="n">
        <v>7720.38626975482</v>
      </c>
      <c r="U315" s="95" t="n">
        <v>7722.93617140845</v>
      </c>
      <c r="V315" s="95" t="n">
        <v>7825.91926691281</v>
      </c>
      <c r="W315" s="95" t="n">
        <v>7902.75381688316</v>
      </c>
      <c r="X315" s="95" t="n">
        <v>7983.41913241307</v>
      </c>
      <c r="Y315" s="95" t="n">
        <v>8047.8998955635</v>
      </c>
      <c r="Z315" s="95"/>
      <c r="AA315" s="95"/>
      <c r="AB315" s="95"/>
      <c r="AC315" s="95"/>
      <c r="AD315" s="95"/>
      <c r="AE315" s="95"/>
      <c r="AF315" s="94"/>
      <c r="AG315" s="94"/>
      <c r="AH315" s="94"/>
      <c r="AI315" s="94"/>
      <c r="AJ315" s="94"/>
      <c r="AK315" s="94"/>
      <c r="AL315" s="96"/>
      <c r="AM315" s="97"/>
      <c r="AN315" s="98" t="n">
        <v>25252.52525</v>
      </c>
      <c r="AO315" s="98" t="n">
        <v>25252.52525</v>
      </c>
      <c r="AP315" s="98" t="n">
        <v>25252.52525</v>
      </c>
      <c r="AQ315" s="98" t="n">
        <v>25252.52525</v>
      </c>
      <c r="AR315" s="98" t="n">
        <v>25252.52525</v>
      </c>
      <c r="AS315" s="98" t="n">
        <v>25252.52525</v>
      </c>
      <c r="AT315" s="98" t="n">
        <v>25252.52525</v>
      </c>
      <c r="AU315" s="98" t="n">
        <v>25252.52525</v>
      </c>
      <c r="AV315" s="98" t="n">
        <v>25252.52525</v>
      </c>
      <c r="AW315" s="98" t="n">
        <v>25252.52525</v>
      </c>
      <c r="AX315" s="95"/>
      <c r="AY315" s="99" t="s">
        <v>1320</v>
      </c>
      <c r="AZ315" s="95" t="s">
        <v>1401</v>
      </c>
      <c r="BA315" s="95" t="s">
        <v>1288</v>
      </c>
      <c r="BB315" s="97" t="s">
        <v>297</v>
      </c>
      <c r="BC315" s="97" t="s">
        <v>184</v>
      </c>
      <c r="BD315" s="97" t="n">
        <v>3.42</v>
      </c>
      <c r="BE315" s="97" t="n">
        <v>230.07874015748</v>
      </c>
      <c r="BF315" s="97" t="n">
        <v>79.9606299212599</v>
      </c>
      <c r="BG315" s="97" t="n">
        <v>143.503937007874</v>
      </c>
      <c r="BH315" s="97" t="n">
        <v>68.1889763779528</v>
      </c>
      <c r="BI315" s="98" t="n">
        <v>67.007874015748</v>
      </c>
      <c r="BJ315" s="98" t="n">
        <v>67.4</v>
      </c>
      <c r="BK315" s="94" t="s">
        <v>510</v>
      </c>
      <c r="BL315" s="96" t="n">
        <v>22.9</v>
      </c>
      <c r="BM315" s="94" t="n">
        <v>0</v>
      </c>
      <c r="BN315" s="97" t="n">
        <v>0</v>
      </c>
      <c r="BO315" s="94" t="n">
        <v>15.3</v>
      </c>
      <c r="BP315" s="94" t="n">
        <v>19.3</v>
      </c>
      <c r="BQ315" s="97" t="n">
        <v>22.8</v>
      </c>
      <c r="BR315" s="98" t="n">
        <v>5203.5</v>
      </c>
      <c r="BS315" s="98" t="n">
        <v>5500</v>
      </c>
      <c r="BT315" s="98" t="n">
        <v>6800</v>
      </c>
      <c r="BU315" s="94" t="n">
        <v>10600</v>
      </c>
      <c r="BV315" s="94" t="n">
        <v>1924</v>
      </c>
      <c r="BW315" s="94" t="n">
        <v>47.42760181</v>
      </c>
      <c r="BX315" s="94" t="e">
        <f aca="false"/>
        <v>#VALUE!</v>
      </c>
      <c r="BY315" s="94" t="e">
        <f aca="false"/>
        <v>#VALUE!</v>
      </c>
      <c r="BZ315" s="94" t="n">
        <v>0</v>
      </c>
      <c r="CA315" s="94" t="n">
        <v>123.98980637</v>
      </c>
      <c r="CB315" s="94" t="n">
        <v>0</v>
      </c>
      <c r="CC315" s="94" t="n">
        <v>0</v>
      </c>
      <c r="CD315" s="94" t="n">
        <v>5</v>
      </c>
      <c r="CE315" s="94" t="n">
        <v>2</v>
      </c>
      <c r="CF315" s="94" t="n">
        <v>35.6382820649652</v>
      </c>
      <c r="CG315" s="94" t="n">
        <v>0.431</v>
      </c>
      <c r="CH315" s="94" t="s">
        <v>510</v>
      </c>
      <c r="CI315" s="94" t="n">
        <v>26</v>
      </c>
      <c r="CJ315" s="94" t="s">
        <v>510</v>
      </c>
      <c r="CK315" s="94" t="s">
        <v>510</v>
      </c>
      <c r="CL315" s="94" t="n">
        <v>100</v>
      </c>
      <c r="CM315" s="94" t="s">
        <v>511</v>
      </c>
      <c r="CN315" s="94" t="n">
        <v>177</v>
      </c>
      <c r="CO315" s="94" t="n">
        <v>3</v>
      </c>
      <c r="CP315" s="94" t="s">
        <v>510</v>
      </c>
      <c r="CQ315" s="94" t="s">
        <v>510</v>
      </c>
      <c r="CR315" s="94" t="s">
        <v>510</v>
      </c>
      <c r="CS315" s="94"/>
      <c r="CT315" s="94"/>
      <c r="CU315" s="94" t="s">
        <v>510</v>
      </c>
      <c r="CV315" s="94" t="s">
        <v>510</v>
      </c>
      <c r="CW315" s="94" t="s">
        <v>510</v>
      </c>
      <c r="CX315" s="94" t="s">
        <v>510</v>
      </c>
      <c r="CY315" s="94" t="s">
        <v>510</v>
      </c>
      <c r="CZ315" s="94" t="s">
        <v>510</v>
      </c>
      <c r="DA315" s="94" t="s">
        <v>510</v>
      </c>
      <c r="DB315" s="94" t="s">
        <v>510</v>
      </c>
      <c r="DC315" s="94" t="s">
        <v>510</v>
      </c>
      <c r="DD315" s="94" t="s">
        <v>510</v>
      </c>
      <c r="DE315" s="94" t="s">
        <v>510</v>
      </c>
      <c r="DF315" s="105" t="s">
        <v>510</v>
      </c>
      <c r="DG315" s="105" t="n">
        <v>0.612772240679217</v>
      </c>
      <c r="DH315" s="105" t="s">
        <v>510</v>
      </c>
      <c r="DI315" s="105" t="n">
        <v>0.0209999589844551</v>
      </c>
      <c r="DJ315" s="105" t="n">
        <v>0.0857635043681555</v>
      </c>
      <c r="DK315" s="105" t="n">
        <v>0.0695623641360076</v>
      </c>
      <c r="DL315" s="105" t="n">
        <v>0.0307616586686354</v>
      </c>
      <c r="DM315" s="105" t="n">
        <v>0.180140273163529</v>
      </c>
      <c r="DN315" s="105"/>
      <c r="DO315" s="105" t="n">
        <v>0.860017391852177</v>
      </c>
      <c r="DP315" s="105" t="n">
        <v>0.0761927504689088</v>
      </c>
      <c r="DQ315" s="105" t="n">
        <v>0.0409653881877906</v>
      </c>
      <c r="DR315" s="105" t="n">
        <v>0.977175530508876</v>
      </c>
      <c r="DS315" s="105" t="s">
        <v>1445</v>
      </c>
      <c r="DT315" s="105" t="s">
        <v>1446</v>
      </c>
      <c r="DU315" s="105" t="s">
        <v>517</v>
      </c>
      <c r="DV315" s="105"/>
      <c r="DW315" s="105" t="n">
        <v>2012</v>
      </c>
      <c r="DX315" s="94" t="n">
        <v>2015</v>
      </c>
      <c r="DY315" s="94" t="n">
        <v>21.34</v>
      </c>
      <c r="DZ315" s="94"/>
      <c r="EA315" s="94"/>
      <c r="EB315" s="94"/>
      <c r="EC315" s="94"/>
      <c r="ED315" s="94"/>
      <c r="EE315" s="94"/>
      <c r="EF315" s="94"/>
      <c r="EG315" s="94"/>
      <c r="EH315" s="94"/>
      <c r="EI315" s="94"/>
      <c r="EJ315" s="94"/>
      <c r="EK315" s="94"/>
      <c r="EL315" s="94"/>
      <c r="EM315" s="94"/>
      <c r="EN315" s="94"/>
      <c r="EO315" s="94"/>
      <c r="EP315" s="94"/>
      <c r="EQ315" s="94"/>
      <c r="ER315" s="94"/>
      <c r="ES315" s="94" t="n">
        <v>1848</v>
      </c>
      <c r="ET315" s="94"/>
    </row>
    <row r="316" customFormat="false" ht="12.75" hidden="false" customHeight="false" outlineLevel="0" collapsed="false">
      <c r="A316" s="94" t="n">
        <v>1803</v>
      </c>
      <c r="B316" s="94" t="s">
        <v>508</v>
      </c>
      <c r="C316" s="94" t="s">
        <v>1447</v>
      </c>
      <c r="D316" s="94" t="s">
        <v>1447</v>
      </c>
      <c r="E316" s="94" t="s">
        <v>178</v>
      </c>
      <c r="F316" s="96" t="n">
        <v>20.65</v>
      </c>
      <c r="G316" s="96" t="s">
        <v>327</v>
      </c>
      <c r="H316" s="96" t="n">
        <v>15.4875</v>
      </c>
      <c r="I316" s="96"/>
      <c r="J316" s="96"/>
      <c r="K316" s="96" t="n">
        <v>34.0725</v>
      </c>
      <c r="L316" s="94" t="n">
        <v>53</v>
      </c>
      <c r="M316" s="94" t="n">
        <v>66</v>
      </c>
      <c r="N316" s="94" t="s">
        <v>21</v>
      </c>
      <c r="O316" s="94"/>
      <c r="P316" s="95" t="n">
        <v>12952.4739040162</v>
      </c>
      <c r="Q316" s="95" t="n">
        <v>13777.273305772</v>
      </c>
      <c r="R316" s="95" t="n">
        <v>14521.9940138326</v>
      </c>
      <c r="S316" s="95" t="n">
        <v>15043.9935618423</v>
      </c>
      <c r="T316" s="95" t="n">
        <v>15377.212828178</v>
      </c>
      <c r="U316" s="95" t="n">
        <v>15382.291638881</v>
      </c>
      <c r="V316" s="95" t="n">
        <v>15587.409999795</v>
      </c>
      <c r="W316" s="95" t="n">
        <v>15740.4465430675</v>
      </c>
      <c r="X316" s="95" t="n">
        <v>15901.1130798721</v>
      </c>
      <c r="Y316" s="95" t="n">
        <v>16029.5437546652</v>
      </c>
      <c r="Z316" s="95"/>
      <c r="AA316" s="95"/>
      <c r="AB316" s="95"/>
      <c r="AC316" s="95"/>
      <c r="AD316" s="95"/>
      <c r="AE316" s="95"/>
      <c r="AF316" s="94"/>
      <c r="AG316" s="94"/>
      <c r="AH316" s="94"/>
      <c r="AI316" s="94"/>
      <c r="AJ316" s="94"/>
      <c r="AK316" s="94"/>
      <c r="AL316" s="96"/>
      <c r="AM316" s="97"/>
      <c r="AN316" s="98" t="n">
        <v>25252.52525</v>
      </c>
      <c r="AO316" s="98" t="n">
        <v>25252.52525</v>
      </c>
      <c r="AP316" s="98" t="n">
        <v>25252.52525</v>
      </c>
      <c r="AQ316" s="98" t="n">
        <v>25252.52525</v>
      </c>
      <c r="AR316" s="98" t="n">
        <v>25252.52525</v>
      </c>
      <c r="AS316" s="98" t="n">
        <v>25252.52525</v>
      </c>
      <c r="AT316" s="98" t="n">
        <v>25252.52525</v>
      </c>
      <c r="AU316" s="98" t="n">
        <v>25252.52525</v>
      </c>
      <c r="AV316" s="98" t="n">
        <v>25252.52525</v>
      </c>
      <c r="AW316" s="98" t="n">
        <v>25252.52525</v>
      </c>
      <c r="AX316" s="95"/>
      <c r="AY316" s="99" t="s">
        <v>1320</v>
      </c>
      <c r="AZ316" s="95" t="s">
        <v>1401</v>
      </c>
      <c r="BA316" s="95" t="s">
        <v>1288</v>
      </c>
      <c r="BB316" s="97" t="s">
        <v>297</v>
      </c>
      <c r="BC316" s="97" t="s">
        <v>184</v>
      </c>
      <c r="BD316" s="97" t="n">
        <v>3.42</v>
      </c>
      <c r="BE316" s="97" t="n">
        <v>230.07874015748</v>
      </c>
      <c r="BF316" s="97" t="n">
        <v>79.9606299212599</v>
      </c>
      <c r="BG316" s="97" t="n">
        <v>143.503937007874</v>
      </c>
      <c r="BH316" s="97" t="n">
        <v>68.1889763779528</v>
      </c>
      <c r="BI316" s="98" t="n">
        <v>67.007874015748</v>
      </c>
      <c r="BJ316" s="98" t="n">
        <v>67.4</v>
      </c>
      <c r="BK316" s="94" t="s">
        <v>510</v>
      </c>
      <c r="BL316" s="96" t="n">
        <v>22.9</v>
      </c>
      <c r="BM316" s="94" t="n">
        <v>0</v>
      </c>
      <c r="BN316" s="97" t="n">
        <v>0</v>
      </c>
      <c r="BO316" s="94" t="n">
        <v>15.3</v>
      </c>
      <c r="BP316" s="94" t="n">
        <v>19.3</v>
      </c>
      <c r="BQ316" s="97" t="n">
        <v>22.8</v>
      </c>
      <c r="BR316" s="98" t="n">
        <v>5217.3</v>
      </c>
      <c r="BS316" s="98" t="n">
        <v>5500</v>
      </c>
      <c r="BT316" s="98" t="n">
        <v>6800</v>
      </c>
      <c r="BU316" s="94" t="n">
        <v>9600</v>
      </c>
      <c r="BV316" s="94" t="n">
        <v>1641</v>
      </c>
      <c r="BW316" s="94" t="n">
        <v>47.42760181</v>
      </c>
      <c r="BX316" s="94" t="e">
        <f aca="false"/>
        <v>#VALUE!</v>
      </c>
      <c r="BY316" s="94" t="e">
        <f aca="false"/>
        <v>#VALUE!</v>
      </c>
      <c r="BZ316" s="94" t="n">
        <v>0</v>
      </c>
      <c r="CA316" s="94" t="n">
        <v>123.98980637</v>
      </c>
      <c r="CB316" s="94" t="n">
        <v>0</v>
      </c>
      <c r="CC316" s="94" t="n">
        <v>0</v>
      </c>
      <c r="CD316" s="94" t="n">
        <v>6</v>
      </c>
      <c r="CE316" s="94" t="n">
        <v>2</v>
      </c>
      <c r="CF316" s="94" t="n">
        <v>35.6382820649652</v>
      </c>
      <c r="CG316" s="94" t="n">
        <v>0.431</v>
      </c>
      <c r="CH316" s="94" t="s">
        <v>510</v>
      </c>
      <c r="CI316" s="94" t="n">
        <v>26</v>
      </c>
      <c r="CJ316" s="94" t="s">
        <v>510</v>
      </c>
      <c r="CK316" s="94" t="s">
        <v>510</v>
      </c>
      <c r="CL316" s="94" t="n">
        <v>100</v>
      </c>
      <c r="CM316" s="94" t="s">
        <v>511</v>
      </c>
      <c r="CN316" s="94" t="n">
        <v>177</v>
      </c>
      <c r="CO316" s="94" t="n">
        <v>3</v>
      </c>
      <c r="CP316" s="94" t="s">
        <v>510</v>
      </c>
      <c r="CQ316" s="94" t="s">
        <v>510</v>
      </c>
      <c r="CR316" s="94" t="s">
        <v>510</v>
      </c>
      <c r="CS316" s="94"/>
      <c r="CT316" s="94"/>
      <c r="CU316" s="94" t="s">
        <v>510</v>
      </c>
      <c r="CV316" s="94" t="s">
        <v>510</v>
      </c>
      <c r="CW316" s="94" t="s">
        <v>510</v>
      </c>
      <c r="CX316" s="94" t="s">
        <v>510</v>
      </c>
      <c r="CY316" s="94" t="s">
        <v>510</v>
      </c>
      <c r="CZ316" s="94" t="s">
        <v>510</v>
      </c>
      <c r="DA316" s="94" t="s">
        <v>510</v>
      </c>
      <c r="DB316" s="94" t="s">
        <v>510</v>
      </c>
      <c r="DC316" s="94" t="s">
        <v>510</v>
      </c>
      <c r="DD316" s="94" t="s">
        <v>510</v>
      </c>
      <c r="DE316" s="94" t="s">
        <v>510</v>
      </c>
      <c r="DF316" s="105" t="s">
        <v>510</v>
      </c>
      <c r="DG316" s="105" t="n">
        <v>0.612772240679217</v>
      </c>
      <c r="DH316" s="105" t="s">
        <v>510</v>
      </c>
      <c r="DI316" s="105" t="n">
        <v>0.0209999589844551</v>
      </c>
      <c r="DJ316" s="105" t="n">
        <v>0.0857635043681555</v>
      </c>
      <c r="DK316" s="105" t="n">
        <v>0.0695623641360076</v>
      </c>
      <c r="DL316" s="105" t="n">
        <v>0.0307616586686354</v>
      </c>
      <c r="DM316" s="105" t="n">
        <v>0.180140273163529</v>
      </c>
      <c r="DN316" s="105"/>
      <c r="DO316" s="105" t="n">
        <v>0.860017391852177</v>
      </c>
      <c r="DP316" s="105" t="n">
        <v>0.0761927504689088</v>
      </c>
      <c r="DQ316" s="105" t="n">
        <v>0.0409653881877906</v>
      </c>
      <c r="DR316" s="105" t="n">
        <v>0.977175530508876</v>
      </c>
      <c r="DS316" s="105" t="s">
        <v>1445</v>
      </c>
      <c r="DT316" s="105" t="s">
        <v>1446</v>
      </c>
      <c r="DU316" s="105" t="s">
        <v>517</v>
      </c>
      <c r="DV316" s="105"/>
      <c r="DW316" s="105" t="n">
        <v>2012</v>
      </c>
      <c r="DX316" s="94" t="n">
        <v>2015</v>
      </c>
      <c r="DY316" s="94" t="n">
        <v>21.34</v>
      </c>
      <c r="DZ316" s="94"/>
      <c r="EA316" s="94"/>
      <c r="EB316" s="94"/>
      <c r="EC316" s="94"/>
      <c r="ED316" s="94"/>
      <c r="EE316" s="94"/>
      <c r="EF316" s="94"/>
      <c r="EG316" s="94"/>
      <c r="EH316" s="94"/>
      <c r="EI316" s="94"/>
      <c r="EJ316" s="94"/>
      <c r="EK316" s="94"/>
      <c r="EL316" s="94"/>
      <c r="EM316" s="94"/>
      <c r="EN316" s="94"/>
      <c r="EO316" s="94"/>
      <c r="EP316" s="94"/>
      <c r="EQ316" s="94"/>
      <c r="ER316" s="94"/>
      <c r="ES316" s="94" t="n">
        <v>1849</v>
      </c>
      <c r="ET316" s="94"/>
    </row>
    <row r="317" customFormat="false" ht="12.75" hidden="false" customHeight="false" outlineLevel="0" collapsed="false">
      <c r="A317" s="94" t="n">
        <v>1804</v>
      </c>
      <c r="B317" s="94" t="s">
        <v>508</v>
      </c>
      <c r="C317" s="94" t="s">
        <v>1447</v>
      </c>
      <c r="D317" s="94" t="s">
        <v>1447</v>
      </c>
      <c r="E317" s="94" t="s">
        <v>21</v>
      </c>
      <c r="F317" s="96" t="n">
        <v>23.68</v>
      </c>
      <c r="G317" s="96"/>
      <c r="H317" s="96"/>
      <c r="I317" s="96"/>
      <c r="J317" s="96"/>
      <c r="K317" s="96" t="n">
        <v>23.68</v>
      </c>
      <c r="L317" s="94" t="n">
        <v>54</v>
      </c>
      <c r="M317" s="94" t="n">
        <v>67</v>
      </c>
      <c r="N317" s="94" t="s">
        <v>21</v>
      </c>
      <c r="O317" s="94"/>
      <c r="P317" s="95" t="n">
        <v>2668.5403661898</v>
      </c>
      <c r="Q317" s="95" t="n">
        <v>2838.4701042387</v>
      </c>
      <c r="R317" s="95" t="n">
        <v>2991.90158657357</v>
      </c>
      <c r="S317" s="95" t="n">
        <v>3099.44682274384</v>
      </c>
      <c r="T317" s="95" t="n">
        <v>3168.09850037689</v>
      </c>
      <c r="U317" s="95" t="n">
        <v>3169.14486506936</v>
      </c>
      <c r="V317" s="95" t="n">
        <v>3211.40448512357</v>
      </c>
      <c r="W317" s="95" t="n">
        <v>3242.93392083222</v>
      </c>
      <c r="X317" s="95" t="n">
        <v>3276.03533004071</v>
      </c>
      <c r="Y317" s="95" t="n">
        <v>3302.49532853072</v>
      </c>
      <c r="Z317" s="95"/>
      <c r="AA317" s="95"/>
      <c r="AB317" s="95"/>
      <c r="AC317" s="95"/>
      <c r="AD317" s="95"/>
      <c r="AE317" s="95"/>
      <c r="AF317" s="94"/>
      <c r="AG317" s="94"/>
      <c r="AH317" s="94"/>
      <c r="AI317" s="94"/>
      <c r="AJ317" s="94"/>
      <c r="AK317" s="94"/>
      <c r="AL317" s="96"/>
      <c r="AM317" s="97"/>
      <c r="AN317" s="98" t="n">
        <v>25252.52525</v>
      </c>
      <c r="AO317" s="98" t="n">
        <v>25252.52525</v>
      </c>
      <c r="AP317" s="98" t="n">
        <v>25252.52525</v>
      </c>
      <c r="AQ317" s="98" t="n">
        <v>25252.52525</v>
      </c>
      <c r="AR317" s="98" t="n">
        <v>25252.52525</v>
      </c>
      <c r="AS317" s="98" t="n">
        <v>25252.52525</v>
      </c>
      <c r="AT317" s="98" t="n">
        <v>25252.52525</v>
      </c>
      <c r="AU317" s="98" t="n">
        <v>25252.52525</v>
      </c>
      <c r="AV317" s="98" t="n">
        <v>25252.52525</v>
      </c>
      <c r="AW317" s="98" t="n">
        <v>25252.52525</v>
      </c>
      <c r="AX317" s="95"/>
      <c r="AY317" s="99" t="s">
        <v>1320</v>
      </c>
      <c r="AZ317" s="95" t="s">
        <v>1401</v>
      </c>
      <c r="BA317" s="95" t="s">
        <v>1288</v>
      </c>
      <c r="BB317" s="97" t="s">
        <v>297</v>
      </c>
      <c r="BC317" s="97" t="s">
        <v>184</v>
      </c>
      <c r="BD317" s="97" t="s">
        <v>510</v>
      </c>
      <c r="BE317" s="97" t="n">
        <v>230.07874015748</v>
      </c>
      <c r="BF317" s="97" t="n">
        <v>79.9606299212599</v>
      </c>
      <c r="BG317" s="97" t="n">
        <v>143.503937007874</v>
      </c>
      <c r="BH317" s="97" t="n">
        <v>68.1889763779528</v>
      </c>
      <c r="BI317" s="98" t="n">
        <v>67.007874015748</v>
      </c>
      <c r="BJ317" s="98" t="n">
        <v>67.4</v>
      </c>
      <c r="BK317" s="94" t="s">
        <v>510</v>
      </c>
      <c r="BL317" s="96" t="n">
        <v>22.9</v>
      </c>
      <c r="BM317" s="94" t="n">
        <v>0</v>
      </c>
      <c r="BN317" s="97" t="n">
        <v>0</v>
      </c>
      <c r="BO317" s="94" t="n">
        <v>15.3</v>
      </c>
      <c r="BP317" s="94" t="n">
        <v>19.3</v>
      </c>
      <c r="BQ317" s="97" t="n">
        <v>22.8</v>
      </c>
      <c r="BR317" s="98" t="n">
        <v>5613</v>
      </c>
      <c r="BS317" s="98" t="n">
        <v>6000</v>
      </c>
      <c r="BT317" s="98" t="n">
        <v>7500</v>
      </c>
      <c r="BU317" s="94" t="s">
        <v>510</v>
      </c>
      <c r="BV317" s="94" t="s">
        <v>510</v>
      </c>
      <c r="BW317" s="94" t="n">
        <v>47.42760181</v>
      </c>
      <c r="BX317" s="94" t="e">
        <f aca="false"/>
        <v>#VALUE!</v>
      </c>
      <c r="BY317" s="94" t="e">
        <f aca="false"/>
        <v>#VALUE!</v>
      </c>
      <c r="BZ317" s="94" t="n">
        <v>0</v>
      </c>
      <c r="CA317" s="94" t="n">
        <v>123.98980637</v>
      </c>
      <c r="CB317" s="94" t="n">
        <v>0</v>
      </c>
      <c r="CC317" s="94" t="n">
        <v>0</v>
      </c>
      <c r="CD317" s="94" t="n">
        <v>6</v>
      </c>
      <c r="CE317" s="94" t="n">
        <v>2</v>
      </c>
      <c r="CF317" s="94" t="n">
        <v>35.6382820649652</v>
      </c>
      <c r="CG317" s="94" t="n">
        <v>0.431</v>
      </c>
      <c r="CH317" s="94" t="s">
        <v>510</v>
      </c>
      <c r="CI317" s="94" t="n">
        <v>26</v>
      </c>
      <c r="CJ317" s="94" t="s">
        <v>510</v>
      </c>
      <c r="CK317" s="94" t="s">
        <v>510</v>
      </c>
      <c r="CL317" s="94" t="n">
        <v>100</v>
      </c>
      <c r="CM317" s="94" t="s">
        <v>511</v>
      </c>
      <c r="CN317" s="94" t="n">
        <v>177</v>
      </c>
      <c r="CO317" s="94" t="n">
        <v>3</v>
      </c>
      <c r="CP317" s="94" t="s">
        <v>510</v>
      </c>
      <c r="CQ317" s="94" t="s">
        <v>510</v>
      </c>
      <c r="CR317" s="94" t="s">
        <v>510</v>
      </c>
      <c r="CS317" s="94"/>
      <c r="CT317" s="94"/>
      <c r="CU317" s="94" t="s">
        <v>510</v>
      </c>
      <c r="CV317" s="94" t="s">
        <v>510</v>
      </c>
      <c r="CW317" s="94" t="s">
        <v>510</v>
      </c>
      <c r="CX317" s="94" t="s">
        <v>510</v>
      </c>
      <c r="CY317" s="94" t="s">
        <v>510</v>
      </c>
      <c r="CZ317" s="94" t="s">
        <v>510</v>
      </c>
      <c r="DA317" s="94" t="s">
        <v>510</v>
      </c>
      <c r="DB317" s="94" t="s">
        <v>510</v>
      </c>
      <c r="DC317" s="94" t="s">
        <v>510</v>
      </c>
      <c r="DD317" s="94" t="s">
        <v>510</v>
      </c>
      <c r="DE317" s="94" t="s">
        <v>510</v>
      </c>
      <c r="DF317" s="105" t="s">
        <v>510</v>
      </c>
      <c r="DG317" s="105" t="n">
        <v>0.612772240679217</v>
      </c>
      <c r="DH317" s="105" t="s">
        <v>510</v>
      </c>
      <c r="DI317" s="105" t="n">
        <v>0.0209999589844551</v>
      </c>
      <c r="DJ317" s="105" t="n">
        <v>0.0857635043681555</v>
      </c>
      <c r="DK317" s="105" t="n">
        <v>0.0695623641360076</v>
      </c>
      <c r="DL317" s="105" t="n">
        <v>0.0307616586686354</v>
      </c>
      <c r="DM317" s="105" t="n">
        <v>0.180140273163529</v>
      </c>
      <c r="DN317" s="105"/>
      <c r="DO317" s="105" t="n">
        <v>0.860017391852177</v>
      </c>
      <c r="DP317" s="105" t="n">
        <v>0.0761927504689088</v>
      </c>
      <c r="DQ317" s="105" t="n">
        <v>0.0409653881877906</v>
      </c>
      <c r="DR317" s="105" t="n">
        <v>0.977175530508876</v>
      </c>
      <c r="DS317" s="105" t="s">
        <v>1445</v>
      </c>
      <c r="DT317" s="105" t="s">
        <v>1446</v>
      </c>
      <c r="DU317" s="105" t="s">
        <v>517</v>
      </c>
      <c r="DV317" s="105"/>
      <c r="DW317" s="105" t="n">
        <v>2011</v>
      </c>
      <c r="DX317" s="94" t="n">
        <v>2014</v>
      </c>
      <c r="DY317" s="94" t="n">
        <v>21.34</v>
      </c>
      <c r="DZ317" s="94"/>
      <c r="EA317" s="94"/>
      <c r="EB317" s="94"/>
      <c r="EC317" s="94"/>
      <c r="ED317" s="94"/>
      <c r="EE317" s="94"/>
      <c r="EF317" s="94"/>
      <c r="EG317" s="94"/>
      <c r="EH317" s="94"/>
      <c r="EI317" s="94"/>
      <c r="EJ317" s="94"/>
      <c r="EK317" s="94"/>
      <c r="EL317" s="94"/>
      <c r="EM317" s="94"/>
      <c r="EN317" s="94"/>
      <c r="EO317" s="94"/>
      <c r="EP317" s="94"/>
      <c r="EQ317" s="94"/>
      <c r="ER317" s="94"/>
      <c r="ES317" s="94" t="n">
        <v>1850</v>
      </c>
      <c r="ET317" s="94"/>
    </row>
    <row r="318" customFormat="false" ht="12.75" hidden="false" customHeight="false" outlineLevel="0" collapsed="false">
      <c r="A318" s="94" t="n">
        <v>1805</v>
      </c>
      <c r="B318" s="94" t="s">
        <v>508</v>
      </c>
      <c r="C318" s="94" t="s">
        <v>1447</v>
      </c>
      <c r="D318" s="94" t="s">
        <v>1447</v>
      </c>
      <c r="E318" s="94" t="s">
        <v>178</v>
      </c>
      <c r="F318" s="96" t="n">
        <v>27.71</v>
      </c>
      <c r="G318" s="96" t="s">
        <v>327</v>
      </c>
      <c r="H318" s="96" t="n">
        <v>20.7825</v>
      </c>
      <c r="I318" s="96"/>
      <c r="J318" s="96"/>
      <c r="K318" s="96" t="n">
        <v>45.7215</v>
      </c>
      <c r="L318" s="94" t="n">
        <v>80</v>
      </c>
      <c r="M318" s="94" t="n">
        <v>11</v>
      </c>
      <c r="N318" s="94" t="s">
        <v>21</v>
      </c>
      <c r="O318" s="94"/>
      <c r="P318" s="95" t="n">
        <v>1353.90055137048</v>
      </c>
      <c r="Q318" s="95" t="n">
        <v>1440.11546082195</v>
      </c>
      <c r="R318" s="95" t="n">
        <v>1517.9598776285</v>
      </c>
      <c r="S318" s="95" t="n">
        <v>1572.52362206085</v>
      </c>
      <c r="T318" s="95" t="n">
        <v>1607.35447767673</v>
      </c>
      <c r="U318" s="95" t="n">
        <v>1607.88535731116</v>
      </c>
      <c r="V318" s="95" t="n">
        <v>1629.32603837299</v>
      </c>
      <c r="W318" s="95" t="n">
        <v>1645.32269367235</v>
      </c>
      <c r="X318" s="95" t="n">
        <v>1662.11689950349</v>
      </c>
      <c r="Y318" s="95" t="n">
        <v>1675.54154430137</v>
      </c>
      <c r="Z318" s="95"/>
      <c r="AA318" s="95"/>
      <c r="AB318" s="95"/>
      <c r="AC318" s="95"/>
      <c r="AD318" s="95"/>
      <c r="AE318" s="95"/>
      <c r="AF318" s="94"/>
      <c r="AG318" s="94"/>
      <c r="AH318" s="94"/>
      <c r="AI318" s="94"/>
      <c r="AJ318" s="94"/>
      <c r="AK318" s="94"/>
      <c r="AL318" s="96"/>
      <c r="AM318" s="97"/>
      <c r="AN318" s="98" t="n">
        <v>25252.52525</v>
      </c>
      <c r="AO318" s="98" t="n">
        <v>25252.52525</v>
      </c>
      <c r="AP318" s="98" t="n">
        <v>25252.52525</v>
      </c>
      <c r="AQ318" s="98" t="n">
        <v>25252.52525</v>
      </c>
      <c r="AR318" s="98" t="n">
        <v>25252.52525</v>
      </c>
      <c r="AS318" s="98" t="n">
        <v>25252.52525</v>
      </c>
      <c r="AT318" s="98" t="n">
        <v>25252.52525</v>
      </c>
      <c r="AU318" s="98" t="n">
        <v>25252.52525</v>
      </c>
      <c r="AV318" s="98" t="n">
        <v>25252.52525</v>
      </c>
      <c r="AW318" s="98" t="n">
        <v>25252.52525</v>
      </c>
      <c r="AX318" s="95"/>
      <c r="AY318" s="99" t="s">
        <v>1320</v>
      </c>
      <c r="AZ318" s="95" t="s">
        <v>1401</v>
      </c>
      <c r="BA318" s="95" t="s">
        <v>1288</v>
      </c>
      <c r="BB318" s="97" t="s">
        <v>297</v>
      </c>
      <c r="BC318" s="97" t="s">
        <v>184</v>
      </c>
      <c r="BD318" s="97" t="n">
        <v>3.08</v>
      </c>
      <c r="BE318" s="97" t="n">
        <v>230.07874015748</v>
      </c>
      <c r="BF318" s="97" t="n">
        <v>79.9606299212599</v>
      </c>
      <c r="BG318" s="97" t="n">
        <v>143.503937007874</v>
      </c>
      <c r="BH318" s="97" t="n">
        <v>68.1889763779528</v>
      </c>
      <c r="BI318" s="98" t="n">
        <v>67.007874015748</v>
      </c>
      <c r="BJ318" s="98" t="n">
        <v>67.4</v>
      </c>
      <c r="BK318" s="94" t="s">
        <v>510</v>
      </c>
      <c r="BL318" s="96" t="n">
        <v>22.9</v>
      </c>
      <c r="BM318" s="94" t="n">
        <v>0</v>
      </c>
      <c r="BN318" s="97" t="n">
        <v>0</v>
      </c>
      <c r="BO318" s="94" t="n">
        <v>15.3</v>
      </c>
      <c r="BP318" s="94" t="n">
        <v>19.3</v>
      </c>
      <c r="BQ318" s="97" t="n">
        <v>22.8</v>
      </c>
      <c r="BR318" s="98" t="n">
        <v>5572.2</v>
      </c>
      <c r="BS318" s="98" t="n">
        <v>6000</v>
      </c>
      <c r="BT318" s="98" t="n">
        <v>7100</v>
      </c>
      <c r="BU318" s="94" t="n">
        <v>6200</v>
      </c>
      <c r="BV318" s="94" t="n">
        <v>1506</v>
      </c>
      <c r="BW318" s="94" t="n">
        <v>47.42760181</v>
      </c>
      <c r="BX318" s="94" t="e">
        <f aca="false"/>
        <v>#VALUE!</v>
      </c>
      <c r="BY318" s="94" t="e">
        <f aca="false"/>
        <v>#VALUE!</v>
      </c>
      <c r="BZ318" s="94" t="n">
        <v>0</v>
      </c>
      <c r="CA318" s="94" t="n">
        <v>123.98980637</v>
      </c>
      <c r="CB318" s="94" t="n">
        <v>0</v>
      </c>
      <c r="CC318" s="94" t="n">
        <v>0</v>
      </c>
      <c r="CD318" s="94" t="n">
        <v>6</v>
      </c>
      <c r="CE318" s="94" t="n">
        <v>2</v>
      </c>
      <c r="CF318" s="94" t="n">
        <v>35.6382820649652</v>
      </c>
      <c r="CG318" s="94" t="n">
        <v>0.431</v>
      </c>
      <c r="CH318" s="94" t="s">
        <v>510</v>
      </c>
      <c r="CI318" s="94" t="n">
        <v>26</v>
      </c>
      <c r="CJ318" s="94" t="s">
        <v>510</v>
      </c>
      <c r="CK318" s="94" t="s">
        <v>510</v>
      </c>
      <c r="CL318" s="94" t="n">
        <v>100</v>
      </c>
      <c r="CM318" s="94" t="s">
        <v>511</v>
      </c>
      <c r="CN318" s="94" t="n">
        <v>177</v>
      </c>
      <c r="CO318" s="94" t="n">
        <v>3</v>
      </c>
      <c r="CP318" s="94" t="s">
        <v>510</v>
      </c>
      <c r="CQ318" s="94" t="s">
        <v>510</v>
      </c>
      <c r="CR318" s="94" t="s">
        <v>510</v>
      </c>
      <c r="CS318" s="94"/>
      <c r="CT318" s="94" t="s">
        <v>163</v>
      </c>
      <c r="CU318" s="94" t="n">
        <v>300</v>
      </c>
      <c r="CV318" s="94" t="n">
        <v>7</v>
      </c>
      <c r="CW318" s="94" t="n">
        <v>60</v>
      </c>
      <c r="CX318" s="94" t="s">
        <v>473</v>
      </c>
      <c r="CY318" s="94" t="s">
        <v>527</v>
      </c>
      <c r="CZ318" s="94" t="n">
        <v>32</v>
      </c>
      <c r="DA318" s="94" t="n">
        <v>0</v>
      </c>
      <c r="DB318" s="94" t="n">
        <v>20</v>
      </c>
      <c r="DC318" s="94" t="s">
        <v>1433</v>
      </c>
      <c r="DD318" s="94" t="n">
        <v>0</v>
      </c>
      <c r="DE318" s="94" t="s">
        <v>510</v>
      </c>
      <c r="DF318" s="105" t="s">
        <v>510</v>
      </c>
      <c r="DG318" s="105" t="n">
        <v>0.612772240679217</v>
      </c>
      <c r="DH318" s="105" t="s">
        <v>510</v>
      </c>
      <c r="DI318" s="105" t="n">
        <v>0.0209999589844551</v>
      </c>
      <c r="DJ318" s="105" t="n">
        <v>0.0857635043681555</v>
      </c>
      <c r="DK318" s="105" t="n">
        <v>0.0695623641360076</v>
      </c>
      <c r="DL318" s="105" t="n">
        <v>0.0307616586686354</v>
      </c>
      <c r="DM318" s="105" t="n">
        <v>0.180140273163529</v>
      </c>
      <c r="DN318" s="105"/>
      <c r="DO318" s="105" t="n">
        <v>0.860017391852177</v>
      </c>
      <c r="DP318" s="105" t="n">
        <v>0.0761927504689088</v>
      </c>
      <c r="DQ318" s="105" t="n">
        <v>0.0409653881877906</v>
      </c>
      <c r="DR318" s="105" t="n">
        <v>0.977175530508876</v>
      </c>
      <c r="DS318" s="105" t="s">
        <v>1445</v>
      </c>
      <c r="DT318" s="105" t="s">
        <v>1446</v>
      </c>
      <c r="DU318" s="105" t="s">
        <v>517</v>
      </c>
      <c r="DV318" s="105"/>
      <c r="DW318" s="105" t="n">
        <v>2011</v>
      </c>
      <c r="DX318" s="94" t="n">
        <v>2014</v>
      </c>
      <c r="DY318" s="94" t="n">
        <v>21.34</v>
      </c>
      <c r="DZ318" s="94"/>
      <c r="EA318" s="94"/>
      <c r="EB318" s="94"/>
      <c r="EC318" s="94"/>
      <c r="ED318" s="94"/>
      <c r="EE318" s="94"/>
      <c r="EF318" s="94"/>
      <c r="EG318" s="94"/>
      <c r="EH318" s="94"/>
      <c r="EI318" s="94"/>
      <c r="EJ318" s="94"/>
      <c r="EK318" s="94"/>
      <c r="EL318" s="94"/>
      <c r="EM318" s="94"/>
      <c r="EN318" s="94"/>
      <c r="EO318" s="94"/>
      <c r="EP318" s="94"/>
      <c r="EQ318" s="94"/>
      <c r="ER318" s="94"/>
      <c r="ES318" s="94" t="n">
        <v>1851</v>
      </c>
      <c r="ET318" s="94"/>
    </row>
    <row r="319" customFormat="false" ht="12.75" hidden="false" customHeight="false" outlineLevel="0" collapsed="false">
      <c r="A319" s="94" t="n">
        <v>1806</v>
      </c>
      <c r="B319" s="94" t="s">
        <v>508</v>
      </c>
      <c r="C319" s="94" t="s">
        <v>1447</v>
      </c>
      <c r="D319" s="94" t="s">
        <v>1447</v>
      </c>
      <c r="E319" s="94" t="s">
        <v>178</v>
      </c>
      <c r="F319" s="96" t="n">
        <v>20.7</v>
      </c>
      <c r="G319" s="96" t="s">
        <v>327</v>
      </c>
      <c r="H319" s="96" t="n">
        <v>15.525</v>
      </c>
      <c r="I319" s="96"/>
      <c r="J319" s="96"/>
      <c r="K319" s="96" t="n">
        <v>34.155</v>
      </c>
      <c r="L319" s="94" t="n">
        <v>3</v>
      </c>
      <c r="M319" s="94" t="n">
        <v>5</v>
      </c>
      <c r="N319" s="94" t="s">
        <v>21</v>
      </c>
      <c r="O319" s="94"/>
      <c r="P319" s="95" t="n">
        <v>3980.80074243027</v>
      </c>
      <c r="Q319" s="95" t="n">
        <v>4234.29378902482</v>
      </c>
      <c r="R319" s="95" t="n">
        <v>4463.17552771964</v>
      </c>
      <c r="S319" s="95" t="n">
        <v>4623.60636152514</v>
      </c>
      <c r="T319" s="95" t="n">
        <v>4726.01764701786</v>
      </c>
      <c r="U319" s="95" t="n">
        <v>4727.57856376375</v>
      </c>
      <c r="V319" s="95" t="n">
        <v>4790.61944147279</v>
      </c>
      <c r="W319" s="95" t="n">
        <v>4837.65354396104</v>
      </c>
      <c r="X319" s="95" t="n">
        <v>4887.03264124664</v>
      </c>
      <c r="Y319" s="95" t="n">
        <v>4926.50440002844</v>
      </c>
      <c r="Z319" s="95"/>
      <c r="AA319" s="95"/>
      <c r="AB319" s="95"/>
      <c r="AC319" s="95"/>
      <c r="AD319" s="95"/>
      <c r="AE319" s="95"/>
      <c r="AF319" s="94"/>
      <c r="AG319" s="94"/>
      <c r="AH319" s="94"/>
      <c r="AI319" s="94"/>
      <c r="AJ319" s="94"/>
      <c r="AK319" s="94"/>
      <c r="AL319" s="96"/>
      <c r="AM319" s="97"/>
      <c r="AN319" s="98" t="n">
        <v>25252.52525</v>
      </c>
      <c r="AO319" s="98" t="n">
        <v>25252.52525</v>
      </c>
      <c r="AP319" s="98" t="n">
        <v>25252.52525</v>
      </c>
      <c r="AQ319" s="98" t="n">
        <v>25252.52525</v>
      </c>
      <c r="AR319" s="98" t="n">
        <v>25252.52525</v>
      </c>
      <c r="AS319" s="98" t="n">
        <v>25252.52525</v>
      </c>
      <c r="AT319" s="98" t="n">
        <v>25252.52525</v>
      </c>
      <c r="AU319" s="98" t="n">
        <v>25252.52525</v>
      </c>
      <c r="AV319" s="98" t="n">
        <v>25252.52525</v>
      </c>
      <c r="AW319" s="98" t="n">
        <v>25252.52525</v>
      </c>
      <c r="AX319" s="95"/>
      <c r="AY319" s="99" t="s">
        <v>1320</v>
      </c>
      <c r="AZ319" s="95" t="s">
        <v>1401</v>
      </c>
      <c r="BA319" s="95" t="s">
        <v>1288</v>
      </c>
      <c r="BB319" s="97" t="s">
        <v>297</v>
      </c>
      <c r="BC319" s="97" t="s">
        <v>184</v>
      </c>
      <c r="BD319" s="97" t="n">
        <v>3.23</v>
      </c>
      <c r="BE319" s="97" t="n">
        <v>230.07874015748</v>
      </c>
      <c r="BF319" s="97" t="n">
        <v>79.9606299212599</v>
      </c>
      <c r="BG319" s="97" t="n">
        <v>143.503937007874</v>
      </c>
      <c r="BH319" s="97" t="n">
        <v>68.1889763779528</v>
      </c>
      <c r="BI319" s="98" t="n">
        <v>67.007874015748</v>
      </c>
      <c r="BJ319" s="98" t="n">
        <v>67.4</v>
      </c>
      <c r="BK319" s="94" t="s">
        <v>510</v>
      </c>
      <c r="BL319" s="96" t="n">
        <v>22.9</v>
      </c>
      <c r="BM319" s="94" t="n">
        <v>0</v>
      </c>
      <c r="BN319" s="97" t="n">
        <v>0</v>
      </c>
      <c r="BO319" s="94" t="n">
        <v>15.3</v>
      </c>
      <c r="BP319" s="94" t="n">
        <v>19.3</v>
      </c>
      <c r="BQ319" s="97" t="n">
        <v>22.8</v>
      </c>
      <c r="BR319" s="98" t="n">
        <v>4632.8</v>
      </c>
      <c r="BS319" s="98" t="n">
        <v>5000</v>
      </c>
      <c r="BT319" s="98" t="n">
        <v>6400</v>
      </c>
      <c r="BU319" s="94" t="n">
        <v>7200</v>
      </c>
      <c r="BV319" s="94" t="n">
        <v>1832</v>
      </c>
      <c r="BW319" s="94" t="n">
        <v>47.42760181</v>
      </c>
      <c r="BX319" s="94" t="e">
        <f aca="false"/>
        <v>#VALUE!</v>
      </c>
      <c r="BY319" s="94" t="e">
        <f aca="false"/>
        <v>#VALUE!</v>
      </c>
      <c r="BZ319" s="94" t="n">
        <v>0</v>
      </c>
      <c r="CA319" s="94" t="n">
        <v>123.98980637</v>
      </c>
      <c r="CB319" s="94" t="n">
        <v>0</v>
      </c>
      <c r="CC319" s="94" t="n">
        <v>0</v>
      </c>
      <c r="CD319" s="94" t="n">
        <v>6</v>
      </c>
      <c r="CE319" s="94" t="n">
        <v>2</v>
      </c>
      <c r="CF319" s="94" t="n">
        <v>35.81152857</v>
      </c>
      <c r="CG319" s="94" t="n">
        <v>0.44</v>
      </c>
      <c r="CH319" s="94" t="s">
        <v>510</v>
      </c>
      <c r="CI319" s="94" t="n">
        <v>26</v>
      </c>
      <c r="CJ319" s="94" t="s">
        <v>510</v>
      </c>
      <c r="CK319" s="94" t="s">
        <v>510</v>
      </c>
      <c r="CL319" s="94" t="n">
        <v>95</v>
      </c>
      <c r="CM319" s="94" t="s">
        <v>511</v>
      </c>
      <c r="CN319" s="94" t="n">
        <v>177</v>
      </c>
      <c r="CO319" s="94" t="n">
        <v>3</v>
      </c>
      <c r="CP319" s="94" t="s">
        <v>510</v>
      </c>
      <c r="CQ319" s="94" t="s">
        <v>510</v>
      </c>
      <c r="CR319" s="94" t="s">
        <v>510</v>
      </c>
      <c r="CS319" s="94"/>
      <c r="CT319" s="94"/>
      <c r="CU319" s="94" t="s">
        <v>510</v>
      </c>
      <c r="CV319" s="94" t="s">
        <v>510</v>
      </c>
      <c r="CW319" s="94" t="s">
        <v>510</v>
      </c>
      <c r="CX319" s="94" t="s">
        <v>510</v>
      </c>
      <c r="CY319" s="94" t="s">
        <v>510</v>
      </c>
      <c r="CZ319" s="94" t="s">
        <v>510</v>
      </c>
      <c r="DA319" s="94" t="s">
        <v>510</v>
      </c>
      <c r="DB319" s="94" t="s">
        <v>510</v>
      </c>
      <c r="DC319" s="94" t="s">
        <v>510</v>
      </c>
      <c r="DD319" s="94" t="s">
        <v>510</v>
      </c>
      <c r="DE319" s="94" t="s">
        <v>510</v>
      </c>
      <c r="DF319" s="105" t="s">
        <v>510</v>
      </c>
      <c r="DG319" s="105" t="n">
        <v>0.612772240679217</v>
      </c>
      <c r="DH319" s="105" t="s">
        <v>510</v>
      </c>
      <c r="DI319" s="105" t="n">
        <v>0.0209999589844551</v>
      </c>
      <c r="DJ319" s="105" t="n">
        <v>0.0857635043681555</v>
      </c>
      <c r="DK319" s="105" t="n">
        <v>0.0695623641360076</v>
      </c>
      <c r="DL319" s="105" t="n">
        <v>0.0307616586686354</v>
      </c>
      <c r="DM319" s="105" t="n">
        <v>0.180140273163529</v>
      </c>
      <c r="DN319" s="105"/>
      <c r="DO319" s="105" t="n">
        <v>0.860017391852177</v>
      </c>
      <c r="DP319" s="105" t="n">
        <v>0.0761927504689088</v>
      </c>
      <c r="DQ319" s="105" t="n">
        <v>0.0409653881877906</v>
      </c>
      <c r="DR319" s="105" t="n">
        <v>0.977175530508876</v>
      </c>
      <c r="DS319" s="105" t="s">
        <v>1445</v>
      </c>
      <c r="DT319" s="105" t="s">
        <v>1446</v>
      </c>
      <c r="DU319" s="105" t="s">
        <v>517</v>
      </c>
      <c r="DV319" s="105"/>
      <c r="DW319" s="105" t="n">
        <v>2011</v>
      </c>
      <c r="DX319" s="94" t="n">
        <v>2014</v>
      </c>
      <c r="DY319" s="94" t="n">
        <v>21.34</v>
      </c>
      <c r="DZ319" s="94"/>
      <c r="EA319" s="94"/>
      <c r="EB319" s="94"/>
      <c r="EC319" s="94"/>
      <c r="ED319" s="94"/>
      <c r="EE319" s="94"/>
      <c r="EF319" s="94"/>
      <c r="EG319" s="94"/>
      <c r="EH319" s="94"/>
      <c r="EI319" s="94"/>
      <c r="EJ319" s="94"/>
      <c r="EK319" s="94"/>
      <c r="EL319" s="94"/>
      <c r="EM319" s="94"/>
      <c r="EN319" s="94"/>
      <c r="EO319" s="94"/>
      <c r="EP319" s="94"/>
      <c r="EQ319" s="94"/>
      <c r="ER319" s="94"/>
      <c r="ES319" s="94" t="n">
        <v>1852</v>
      </c>
      <c r="ET319" s="94"/>
    </row>
    <row r="320" customFormat="false" ht="12.75" hidden="false" customHeight="false" outlineLevel="0" collapsed="false">
      <c r="A320" s="94" t="n">
        <v>1807</v>
      </c>
      <c r="B320" s="94" t="s">
        <v>508</v>
      </c>
      <c r="C320" s="94" t="s">
        <v>1447</v>
      </c>
      <c r="D320" s="94" t="s">
        <v>1447</v>
      </c>
      <c r="E320" s="94" t="s">
        <v>178</v>
      </c>
      <c r="F320" s="96" t="n">
        <v>20.89</v>
      </c>
      <c r="G320" s="96" t="s">
        <v>327</v>
      </c>
      <c r="H320" s="96" t="n">
        <v>15.6675</v>
      </c>
      <c r="I320" s="96"/>
      <c r="J320" s="96"/>
      <c r="K320" s="96" t="n">
        <v>34.4685</v>
      </c>
      <c r="L320" s="94" t="n">
        <v>53</v>
      </c>
      <c r="M320" s="94" t="n">
        <v>66</v>
      </c>
      <c r="N320" s="94" t="s">
        <v>21</v>
      </c>
      <c r="O320" s="94"/>
      <c r="P320" s="95" t="n">
        <v>2274.74328138872</v>
      </c>
      <c r="Q320" s="95" t="n">
        <v>2419.59645087133</v>
      </c>
      <c r="R320" s="95" t="n">
        <v>2550.38601583979</v>
      </c>
      <c r="S320" s="95" t="n">
        <v>2642.06077801437</v>
      </c>
      <c r="T320" s="95" t="n">
        <v>2700.58151258163</v>
      </c>
      <c r="U320" s="95" t="n">
        <v>2701.47346500786</v>
      </c>
      <c r="V320" s="95" t="n">
        <v>2737.49682369874</v>
      </c>
      <c r="W320" s="95" t="n">
        <v>2764.37345369202</v>
      </c>
      <c r="X320" s="95" t="n">
        <v>2792.59008071236</v>
      </c>
      <c r="Y320" s="95" t="n">
        <v>2815.14537144483</v>
      </c>
      <c r="Z320" s="95"/>
      <c r="AA320" s="95"/>
      <c r="AB320" s="95"/>
      <c r="AC320" s="95"/>
      <c r="AD320" s="95"/>
      <c r="AE320" s="95"/>
      <c r="AF320" s="94"/>
      <c r="AG320" s="94"/>
      <c r="AH320" s="94"/>
      <c r="AI320" s="94"/>
      <c r="AJ320" s="94"/>
      <c r="AK320" s="94"/>
      <c r="AL320" s="96"/>
      <c r="AM320" s="97"/>
      <c r="AN320" s="98" t="n">
        <v>25252.52525</v>
      </c>
      <c r="AO320" s="98" t="n">
        <v>25252.52525</v>
      </c>
      <c r="AP320" s="98" t="n">
        <v>25252.52525</v>
      </c>
      <c r="AQ320" s="98" t="n">
        <v>25252.52525</v>
      </c>
      <c r="AR320" s="98" t="n">
        <v>25252.52525</v>
      </c>
      <c r="AS320" s="98" t="n">
        <v>25252.52525</v>
      </c>
      <c r="AT320" s="98" t="n">
        <v>25252.52525</v>
      </c>
      <c r="AU320" s="98" t="n">
        <v>25252.52525</v>
      </c>
      <c r="AV320" s="98" t="n">
        <v>25252.52525</v>
      </c>
      <c r="AW320" s="98" t="n">
        <v>25252.52525</v>
      </c>
      <c r="AX320" s="95"/>
      <c r="AY320" s="99" t="s">
        <v>1320</v>
      </c>
      <c r="AZ320" s="95" t="s">
        <v>1401</v>
      </c>
      <c r="BA320" s="95" t="s">
        <v>1288</v>
      </c>
      <c r="BB320" s="97" t="s">
        <v>297</v>
      </c>
      <c r="BC320" s="97" t="s">
        <v>184</v>
      </c>
      <c r="BD320" s="97" t="n">
        <v>3.42</v>
      </c>
      <c r="BE320" s="97" t="n">
        <v>230.07874015748</v>
      </c>
      <c r="BF320" s="97" t="n">
        <v>79.9606299212599</v>
      </c>
      <c r="BG320" s="97" t="n">
        <v>143.503937007874</v>
      </c>
      <c r="BH320" s="97" t="n">
        <v>68.1889763779528</v>
      </c>
      <c r="BI320" s="98" t="n">
        <v>67.007874015748</v>
      </c>
      <c r="BJ320" s="98" t="n">
        <v>67.4</v>
      </c>
      <c r="BK320" s="94" t="s">
        <v>510</v>
      </c>
      <c r="BL320" s="96" t="n">
        <v>22.9</v>
      </c>
      <c r="BM320" s="94" t="n">
        <v>0</v>
      </c>
      <c r="BN320" s="97" t="n">
        <v>0</v>
      </c>
      <c r="BO320" s="94" t="n">
        <v>15.3</v>
      </c>
      <c r="BP320" s="94" t="n">
        <v>19.3</v>
      </c>
      <c r="BQ320" s="97" t="n">
        <v>22.8</v>
      </c>
      <c r="BR320" s="98" t="n">
        <v>4681.3</v>
      </c>
      <c r="BS320" s="98" t="n">
        <v>5000</v>
      </c>
      <c r="BT320" s="98" t="n">
        <v>6400</v>
      </c>
      <c r="BU320" s="94" t="n">
        <v>9200</v>
      </c>
      <c r="BV320" s="94" t="n">
        <v>1781</v>
      </c>
      <c r="BW320" s="94" t="n">
        <v>47.42760181</v>
      </c>
      <c r="BX320" s="94" t="e">
        <f aca="false"/>
        <v>#VALUE!</v>
      </c>
      <c r="BY320" s="94" t="e">
        <f aca="false"/>
        <v>#VALUE!</v>
      </c>
      <c r="BZ320" s="94" t="n">
        <v>0</v>
      </c>
      <c r="CA320" s="94" t="n">
        <v>123.98980637</v>
      </c>
      <c r="CB320" s="94" t="n">
        <v>0</v>
      </c>
      <c r="CC320" s="94" t="n">
        <v>0</v>
      </c>
      <c r="CD320" s="94" t="n">
        <v>6</v>
      </c>
      <c r="CE320" s="94" t="n">
        <v>2</v>
      </c>
      <c r="CF320" s="94" t="n">
        <v>35.81152857</v>
      </c>
      <c r="CG320" s="94" t="n">
        <v>0.44</v>
      </c>
      <c r="CH320" s="94" t="s">
        <v>510</v>
      </c>
      <c r="CI320" s="94" t="n">
        <v>34</v>
      </c>
      <c r="CJ320" s="94" t="s">
        <v>510</v>
      </c>
      <c r="CK320" s="94" t="s">
        <v>510</v>
      </c>
      <c r="CL320" s="94" t="n">
        <v>95</v>
      </c>
      <c r="CM320" s="94" t="s">
        <v>511</v>
      </c>
      <c r="CN320" s="94" t="n">
        <v>177</v>
      </c>
      <c r="CO320" s="94" t="n">
        <v>3</v>
      </c>
      <c r="CP320" s="94" t="s">
        <v>510</v>
      </c>
      <c r="CQ320" s="94" t="s">
        <v>510</v>
      </c>
      <c r="CR320" s="94" t="s">
        <v>510</v>
      </c>
      <c r="CS320" s="94"/>
      <c r="CT320" s="94"/>
      <c r="CU320" s="94" t="s">
        <v>510</v>
      </c>
      <c r="CV320" s="94" t="s">
        <v>510</v>
      </c>
      <c r="CW320" s="94" t="s">
        <v>510</v>
      </c>
      <c r="CX320" s="94" t="s">
        <v>510</v>
      </c>
      <c r="CY320" s="94" t="s">
        <v>510</v>
      </c>
      <c r="CZ320" s="94" t="s">
        <v>510</v>
      </c>
      <c r="DA320" s="94" t="s">
        <v>510</v>
      </c>
      <c r="DB320" s="94" t="s">
        <v>510</v>
      </c>
      <c r="DC320" s="94" t="s">
        <v>510</v>
      </c>
      <c r="DD320" s="94" t="s">
        <v>510</v>
      </c>
      <c r="DE320" s="94" t="s">
        <v>510</v>
      </c>
      <c r="DF320" s="105" t="s">
        <v>510</v>
      </c>
      <c r="DG320" s="105" t="n">
        <v>0.612772240679217</v>
      </c>
      <c r="DH320" s="105" t="s">
        <v>510</v>
      </c>
      <c r="DI320" s="105" t="n">
        <v>0.0209999589844551</v>
      </c>
      <c r="DJ320" s="105" t="n">
        <v>0.0857635043681555</v>
      </c>
      <c r="DK320" s="105" t="n">
        <v>0.0695623641360076</v>
      </c>
      <c r="DL320" s="105" t="n">
        <v>0.0307616586686354</v>
      </c>
      <c r="DM320" s="105" t="n">
        <v>0.180140273163529</v>
      </c>
      <c r="DN320" s="105"/>
      <c r="DO320" s="105" t="n">
        <v>0.860017391852177</v>
      </c>
      <c r="DP320" s="105" t="n">
        <v>0.0761927504689088</v>
      </c>
      <c r="DQ320" s="105" t="n">
        <v>0.0409653881877906</v>
      </c>
      <c r="DR320" s="105" t="n">
        <v>0.977175530508876</v>
      </c>
      <c r="DS320" s="105" t="s">
        <v>1445</v>
      </c>
      <c r="DT320" s="105" t="s">
        <v>1446</v>
      </c>
      <c r="DU320" s="105" t="s">
        <v>517</v>
      </c>
      <c r="DV320" s="105"/>
      <c r="DW320" s="105" t="n">
        <v>2011</v>
      </c>
      <c r="DX320" s="94" t="n">
        <v>2014</v>
      </c>
      <c r="DY320" s="94" t="n">
        <v>21.34</v>
      </c>
      <c r="DZ320" s="94"/>
      <c r="EA320" s="94"/>
      <c r="EB320" s="94"/>
      <c r="EC320" s="94"/>
      <c r="ED320" s="94"/>
      <c r="EE320" s="94"/>
      <c r="EF320" s="94"/>
      <c r="EG320" s="94"/>
      <c r="EH320" s="94"/>
      <c r="EI320" s="94"/>
      <c r="EJ320" s="94"/>
      <c r="EK320" s="94"/>
      <c r="EL320" s="94"/>
      <c r="EM320" s="94"/>
      <c r="EN320" s="94"/>
      <c r="EO320" s="94"/>
      <c r="EP320" s="94"/>
      <c r="EQ320" s="94"/>
      <c r="ER320" s="94"/>
      <c r="ES320" s="94" t="n">
        <v>1853</v>
      </c>
      <c r="ET320" s="94"/>
    </row>
    <row r="321" customFormat="false" ht="12.75" hidden="false" customHeight="false" outlineLevel="0" collapsed="false">
      <c r="A321" s="94" t="n">
        <v>1809</v>
      </c>
      <c r="B321" s="94" t="s">
        <v>508</v>
      </c>
      <c r="C321" s="94" t="s">
        <v>1447</v>
      </c>
      <c r="D321" s="94" t="s">
        <v>1447</v>
      </c>
      <c r="E321" s="94" t="s">
        <v>178</v>
      </c>
      <c r="F321" s="96" t="n">
        <v>20.3</v>
      </c>
      <c r="G321" s="96" t="s">
        <v>327</v>
      </c>
      <c r="H321" s="96" t="n">
        <v>15.225</v>
      </c>
      <c r="I321" s="96"/>
      <c r="J321" s="96"/>
      <c r="K321" s="96" t="n">
        <v>33.495</v>
      </c>
      <c r="L321" s="94" t="n">
        <v>3</v>
      </c>
      <c r="M321" s="94" t="n">
        <v>5</v>
      </c>
      <c r="N321" s="94" t="s">
        <v>21</v>
      </c>
      <c r="O321" s="94"/>
      <c r="P321" s="95" t="n">
        <v>7687.9660482918</v>
      </c>
      <c r="Q321" s="95" t="n">
        <v>8177.52733552851</v>
      </c>
      <c r="R321" s="95" t="n">
        <v>8619.55775855479</v>
      </c>
      <c r="S321" s="95" t="n">
        <v>8929.39160435609</v>
      </c>
      <c r="T321" s="95" t="n">
        <v>9127.17454722935</v>
      </c>
      <c r="U321" s="95" t="n">
        <v>9130.18908518869</v>
      </c>
      <c r="V321" s="95" t="n">
        <v>9251.93748678935</v>
      </c>
      <c r="W321" s="95" t="n">
        <v>9342.77262435035</v>
      </c>
      <c r="X321" s="95" t="n">
        <v>9438.13655939503</v>
      </c>
      <c r="Y321" s="95" t="n">
        <v>9514.36683591865</v>
      </c>
      <c r="Z321" s="95"/>
      <c r="AA321" s="95"/>
      <c r="AB321" s="95"/>
      <c r="AC321" s="95"/>
      <c r="AD321" s="95"/>
      <c r="AE321" s="95"/>
      <c r="AF321" s="94"/>
      <c r="AG321" s="94"/>
      <c r="AH321" s="94"/>
      <c r="AI321" s="94"/>
      <c r="AJ321" s="94"/>
      <c r="AK321" s="94"/>
      <c r="AL321" s="96"/>
      <c r="AM321" s="97"/>
      <c r="AN321" s="98" t="n">
        <v>25252.52525</v>
      </c>
      <c r="AO321" s="98" t="n">
        <v>25252.52525</v>
      </c>
      <c r="AP321" s="98" t="n">
        <v>25252.52525</v>
      </c>
      <c r="AQ321" s="98" t="n">
        <v>25252.52525</v>
      </c>
      <c r="AR321" s="98" t="n">
        <v>25252.52525</v>
      </c>
      <c r="AS321" s="98" t="n">
        <v>25252.52525</v>
      </c>
      <c r="AT321" s="98" t="n">
        <v>25252.52525</v>
      </c>
      <c r="AU321" s="98" t="n">
        <v>25252.52525</v>
      </c>
      <c r="AV321" s="98" t="n">
        <v>25252.52525</v>
      </c>
      <c r="AW321" s="98" t="n">
        <v>25252.52525</v>
      </c>
      <c r="AX321" s="95"/>
      <c r="AY321" s="99" t="s">
        <v>1320</v>
      </c>
      <c r="AZ321" s="95" t="s">
        <v>1401</v>
      </c>
      <c r="BA321" s="95" t="s">
        <v>1288</v>
      </c>
      <c r="BB321" s="97" t="s">
        <v>297</v>
      </c>
      <c r="BC321" s="97" t="s">
        <v>184</v>
      </c>
      <c r="BD321" s="97" t="n">
        <v>3.23</v>
      </c>
      <c r="BE321" s="97" t="n">
        <v>230.07874015748</v>
      </c>
      <c r="BF321" s="97" t="n">
        <v>79.9606299212599</v>
      </c>
      <c r="BG321" s="97" t="n">
        <v>143.503937007874</v>
      </c>
      <c r="BH321" s="97" t="n">
        <v>68.1889763779528</v>
      </c>
      <c r="BI321" s="98" t="n">
        <v>67.007874015748</v>
      </c>
      <c r="BJ321" s="98" t="n">
        <v>67.4</v>
      </c>
      <c r="BK321" s="94" t="s">
        <v>510</v>
      </c>
      <c r="BL321" s="96" t="n">
        <v>22.9</v>
      </c>
      <c r="BM321" s="94" t="n">
        <v>0</v>
      </c>
      <c r="BN321" s="97" t="n">
        <v>0</v>
      </c>
      <c r="BO321" s="94" t="n">
        <v>15.3</v>
      </c>
      <c r="BP321" s="94" t="n">
        <v>19.3</v>
      </c>
      <c r="BQ321" s="97" t="n">
        <v>22.8</v>
      </c>
      <c r="BR321" s="98" t="n">
        <v>5128.6</v>
      </c>
      <c r="BS321" s="98" t="n">
        <v>5500</v>
      </c>
      <c r="BT321" s="98" t="n">
        <v>6800</v>
      </c>
      <c r="BU321" s="94" t="n">
        <v>6700</v>
      </c>
      <c r="BV321" s="94" t="n">
        <v>1340</v>
      </c>
      <c r="BW321" s="94" t="n">
        <v>47.42760181</v>
      </c>
      <c r="BX321" s="94" t="e">
        <f aca="false"/>
        <v>#VALUE!</v>
      </c>
      <c r="BY321" s="94" t="e">
        <f aca="false"/>
        <v>#VALUE!</v>
      </c>
      <c r="BZ321" s="94" t="n">
        <v>0</v>
      </c>
      <c r="CA321" s="94" t="n">
        <v>123.98980637</v>
      </c>
      <c r="CB321" s="94" t="n">
        <v>0</v>
      </c>
      <c r="CC321" s="94" t="n">
        <v>0</v>
      </c>
      <c r="CD321" s="94" t="n">
        <v>6</v>
      </c>
      <c r="CE321" s="94" t="n">
        <v>2</v>
      </c>
      <c r="CF321" s="94" t="n">
        <v>35.4062872916667</v>
      </c>
      <c r="CG321" s="94" t="n">
        <v>0.432</v>
      </c>
      <c r="CH321" s="94" t="s">
        <v>510</v>
      </c>
      <c r="CI321" s="94" t="n">
        <v>34</v>
      </c>
      <c r="CJ321" s="94" t="s">
        <v>510</v>
      </c>
      <c r="CK321" s="94" t="s">
        <v>510</v>
      </c>
      <c r="CL321" s="94" t="n">
        <v>100</v>
      </c>
      <c r="CM321" s="94" t="s">
        <v>511</v>
      </c>
      <c r="CN321" s="94" t="n">
        <v>177</v>
      </c>
      <c r="CO321" s="94" t="n">
        <v>3</v>
      </c>
      <c r="CP321" s="94" t="s">
        <v>510</v>
      </c>
      <c r="CQ321" s="94" t="s">
        <v>510</v>
      </c>
      <c r="CR321" s="94" t="s">
        <v>510</v>
      </c>
      <c r="CS321" s="94"/>
      <c r="CT321" s="94"/>
      <c r="CU321" s="94" t="s">
        <v>510</v>
      </c>
      <c r="CV321" s="94" t="s">
        <v>510</v>
      </c>
      <c r="CW321" s="94" t="s">
        <v>510</v>
      </c>
      <c r="CX321" s="94" t="s">
        <v>510</v>
      </c>
      <c r="CY321" s="94" t="s">
        <v>510</v>
      </c>
      <c r="CZ321" s="94" t="s">
        <v>510</v>
      </c>
      <c r="DA321" s="94" t="s">
        <v>510</v>
      </c>
      <c r="DB321" s="94" t="s">
        <v>510</v>
      </c>
      <c r="DC321" s="94" t="s">
        <v>510</v>
      </c>
      <c r="DD321" s="94" t="s">
        <v>510</v>
      </c>
      <c r="DE321" s="94" t="s">
        <v>510</v>
      </c>
      <c r="DF321" s="105" t="s">
        <v>510</v>
      </c>
      <c r="DG321" s="105" t="n">
        <v>0.612772240679217</v>
      </c>
      <c r="DH321" s="105" t="s">
        <v>510</v>
      </c>
      <c r="DI321" s="105" t="n">
        <v>0.0209999589844551</v>
      </c>
      <c r="DJ321" s="105" t="n">
        <v>0.0857635043681555</v>
      </c>
      <c r="DK321" s="105" t="n">
        <v>0.0695623641360076</v>
      </c>
      <c r="DL321" s="105" t="n">
        <v>0.0307616586686354</v>
      </c>
      <c r="DM321" s="105" t="n">
        <v>0.180140273163529</v>
      </c>
      <c r="DN321" s="105"/>
      <c r="DO321" s="105" t="n">
        <v>0.860017391852177</v>
      </c>
      <c r="DP321" s="105" t="n">
        <v>0.0761927504689088</v>
      </c>
      <c r="DQ321" s="105" t="n">
        <v>0.0409653881877906</v>
      </c>
      <c r="DR321" s="105" t="n">
        <v>0.977175530508876</v>
      </c>
      <c r="DS321" s="105" t="s">
        <v>1445</v>
      </c>
      <c r="DT321" s="105" t="s">
        <v>1446</v>
      </c>
      <c r="DU321" s="105" t="s">
        <v>517</v>
      </c>
      <c r="DV321" s="105"/>
      <c r="DW321" s="105" t="n">
        <v>2011</v>
      </c>
      <c r="DX321" s="94" t="n">
        <v>2014</v>
      </c>
      <c r="DY321" s="94" t="n">
        <v>21.34</v>
      </c>
      <c r="DZ321" s="94"/>
      <c r="EA321" s="94"/>
      <c r="EB321" s="94"/>
      <c r="EC321" s="94"/>
      <c r="ED321" s="94"/>
      <c r="EE321" s="94"/>
      <c r="EF321" s="94"/>
      <c r="EG321" s="94"/>
      <c r="EH321" s="94"/>
      <c r="EI321" s="94"/>
      <c r="EJ321" s="94"/>
      <c r="EK321" s="94"/>
      <c r="EL321" s="94"/>
      <c r="EM321" s="94"/>
      <c r="EN321" s="94"/>
      <c r="EO321" s="94"/>
      <c r="EP321" s="94"/>
      <c r="EQ321" s="94"/>
      <c r="ER321" s="94"/>
      <c r="ES321" s="94" t="n">
        <v>1854</v>
      </c>
      <c r="ET321" s="94"/>
    </row>
    <row r="322" customFormat="false" ht="12.75" hidden="false" customHeight="false" outlineLevel="0" collapsed="false">
      <c r="A322" s="94" t="n">
        <v>1810</v>
      </c>
      <c r="B322" s="94" t="s">
        <v>508</v>
      </c>
      <c r="C322" s="94" t="s">
        <v>1447</v>
      </c>
      <c r="D322" s="94" t="s">
        <v>1447</v>
      </c>
      <c r="E322" s="94" t="s">
        <v>178</v>
      </c>
      <c r="F322" s="96" t="n">
        <v>18.3</v>
      </c>
      <c r="G322" s="96" t="s">
        <v>327</v>
      </c>
      <c r="H322" s="96" t="n">
        <v>13.725</v>
      </c>
      <c r="I322" s="96"/>
      <c r="J322" s="96"/>
      <c r="K322" s="96" t="n">
        <v>30.195</v>
      </c>
      <c r="L322" s="94" t="n">
        <v>17</v>
      </c>
      <c r="M322" s="94" t="n">
        <v>66</v>
      </c>
      <c r="N322" s="94" t="s">
        <v>21</v>
      </c>
      <c r="O322" s="94"/>
      <c r="P322" s="95" t="n">
        <v>6815.90180914017</v>
      </c>
      <c r="Q322" s="95" t="n">
        <v>7249.93099740682</v>
      </c>
      <c r="R322" s="95" t="n">
        <v>7641.8208602229</v>
      </c>
      <c r="S322" s="95" t="n">
        <v>7916.5095173872</v>
      </c>
      <c r="T322" s="95" t="n">
        <v>8091.85747153775</v>
      </c>
      <c r="U322" s="95" t="n">
        <v>8094.53006330022</v>
      </c>
      <c r="V322" s="95" t="n">
        <v>8202.46825469145</v>
      </c>
      <c r="W322" s="95" t="n">
        <v>8282.99974696737</v>
      </c>
      <c r="X322" s="95" t="n">
        <v>8367.54632447758</v>
      </c>
      <c r="Y322" s="95" t="n">
        <v>8435.12961977375</v>
      </c>
      <c r="Z322" s="95"/>
      <c r="AA322" s="95"/>
      <c r="AB322" s="95"/>
      <c r="AC322" s="95"/>
      <c r="AD322" s="95"/>
      <c r="AE322" s="95"/>
      <c r="AF322" s="94"/>
      <c r="AG322" s="94"/>
      <c r="AH322" s="94"/>
      <c r="AI322" s="94"/>
      <c r="AJ322" s="94"/>
      <c r="AK322" s="94"/>
      <c r="AL322" s="96"/>
      <c r="AM322" s="97"/>
      <c r="AN322" s="98" t="n">
        <v>25252.52525</v>
      </c>
      <c r="AO322" s="98" t="n">
        <v>25252.52525</v>
      </c>
      <c r="AP322" s="98" t="n">
        <v>25252.52525</v>
      </c>
      <c r="AQ322" s="98" t="n">
        <v>25252.52525</v>
      </c>
      <c r="AR322" s="98" t="n">
        <v>25252.52525</v>
      </c>
      <c r="AS322" s="98" t="n">
        <v>25252.52525</v>
      </c>
      <c r="AT322" s="98" t="n">
        <v>25252.52525</v>
      </c>
      <c r="AU322" s="98" t="n">
        <v>25252.52525</v>
      </c>
      <c r="AV322" s="98" t="n">
        <v>25252.52525</v>
      </c>
      <c r="AW322" s="98" t="n">
        <v>25252.52525</v>
      </c>
      <c r="AX322" s="95"/>
      <c r="AY322" s="99" t="s">
        <v>1320</v>
      </c>
      <c r="AZ322" s="95" t="s">
        <v>1401</v>
      </c>
      <c r="BA322" s="95" t="s">
        <v>1288</v>
      </c>
      <c r="BB322" s="97" t="s">
        <v>297</v>
      </c>
      <c r="BC322" s="97" t="s">
        <v>184</v>
      </c>
      <c r="BD322" s="97" t="n">
        <v>3.42</v>
      </c>
      <c r="BE322" s="97" t="n">
        <v>230.07874015748</v>
      </c>
      <c r="BF322" s="97" t="n">
        <v>79.9606299212599</v>
      </c>
      <c r="BG322" s="97" t="n">
        <v>143.503937007874</v>
      </c>
      <c r="BH322" s="97" t="n">
        <v>68.1889763779528</v>
      </c>
      <c r="BI322" s="98" t="n">
        <v>67.007874015748</v>
      </c>
      <c r="BJ322" s="98" t="n">
        <v>67.4</v>
      </c>
      <c r="BK322" s="94" t="s">
        <v>510</v>
      </c>
      <c r="BL322" s="96" t="n">
        <v>22.9</v>
      </c>
      <c r="BM322" s="94" t="n">
        <v>0</v>
      </c>
      <c r="BN322" s="97" t="n">
        <v>0</v>
      </c>
      <c r="BO322" s="94" t="n">
        <v>15.3</v>
      </c>
      <c r="BP322" s="94" t="n">
        <v>19.3</v>
      </c>
      <c r="BQ322" s="97" t="n">
        <v>22.8</v>
      </c>
      <c r="BR322" s="98" t="n">
        <v>5151.6</v>
      </c>
      <c r="BS322" s="98" t="n">
        <v>5500</v>
      </c>
      <c r="BT322" s="98" t="n">
        <v>6800</v>
      </c>
      <c r="BU322" s="94" t="n">
        <v>10700</v>
      </c>
      <c r="BV322" s="94" t="n">
        <v>1865</v>
      </c>
      <c r="BW322" s="94" t="n">
        <v>47.42760181</v>
      </c>
      <c r="BX322" s="94" t="e">
        <f aca="false"/>
        <v>#VALUE!</v>
      </c>
      <c r="BY322" s="94" t="e">
        <f aca="false"/>
        <v>#VALUE!</v>
      </c>
      <c r="BZ322" s="94" t="n">
        <v>0</v>
      </c>
      <c r="CA322" s="94" t="n">
        <v>123.98980637</v>
      </c>
      <c r="CB322" s="94" t="n">
        <v>0</v>
      </c>
      <c r="CC322" s="94" t="n">
        <v>0</v>
      </c>
      <c r="CD322" s="94" t="n">
        <v>5</v>
      </c>
      <c r="CE322" s="94" t="n">
        <v>2</v>
      </c>
      <c r="CF322" s="94" t="n">
        <v>35.4062872916667</v>
      </c>
      <c r="CG322" s="94" t="n">
        <v>0.432</v>
      </c>
      <c r="CH322" s="94" t="s">
        <v>510</v>
      </c>
      <c r="CI322" s="94" t="n">
        <v>34</v>
      </c>
      <c r="CJ322" s="94" t="s">
        <v>510</v>
      </c>
      <c r="CK322" s="94" t="s">
        <v>510</v>
      </c>
      <c r="CL322" s="94" t="n">
        <v>100</v>
      </c>
      <c r="CM322" s="94" t="s">
        <v>511</v>
      </c>
      <c r="CN322" s="94" t="n">
        <v>177</v>
      </c>
      <c r="CO322" s="94" t="n">
        <v>3</v>
      </c>
      <c r="CP322" s="94" t="s">
        <v>510</v>
      </c>
      <c r="CQ322" s="94" t="s">
        <v>510</v>
      </c>
      <c r="CR322" s="94" t="s">
        <v>510</v>
      </c>
      <c r="CS322" s="94"/>
      <c r="CT322" s="94"/>
      <c r="CU322" s="94" t="s">
        <v>510</v>
      </c>
      <c r="CV322" s="94" t="s">
        <v>510</v>
      </c>
      <c r="CW322" s="94" t="s">
        <v>510</v>
      </c>
      <c r="CX322" s="94" t="s">
        <v>510</v>
      </c>
      <c r="CY322" s="94" t="s">
        <v>510</v>
      </c>
      <c r="CZ322" s="94" t="s">
        <v>510</v>
      </c>
      <c r="DA322" s="94" t="s">
        <v>510</v>
      </c>
      <c r="DB322" s="94" t="s">
        <v>510</v>
      </c>
      <c r="DC322" s="94" t="s">
        <v>510</v>
      </c>
      <c r="DD322" s="94" t="s">
        <v>510</v>
      </c>
      <c r="DE322" s="94" t="s">
        <v>510</v>
      </c>
      <c r="DF322" s="105" t="s">
        <v>510</v>
      </c>
      <c r="DG322" s="105" t="n">
        <v>0.612772240679217</v>
      </c>
      <c r="DH322" s="105" t="s">
        <v>510</v>
      </c>
      <c r="DI322" s="105" t="n">
        <v>0.0209999589844551</v>
      </c>
      <c r="DJ322" s="105" t="n">
        <v>0.0857635043681555</v>
      </c>
      <c r="DK322" s="105" t="n">
        <v>0.0695623641360076</v>
      </c>
      <c r="DL322" s="105" t="n">
        <v>0.0307616586686354</v>
      </c>
      <c r="DM322" s="105" t="n">
        <v>0.180140273163529</v>
      </c>
      <c r="DN322" s="105"/>
      <c r="DO322" s="105" t="n">
        <v>0.860017391852177</v>
      </c>
      <c r="DP322" s="105" t="n">
        <v>0.0761927504689088</v>
      </c>
      <c r="DQ322" s="105" t="n">
        <v>0.0409653881877906</v>
      </c>
      <c r="DR322" s="105" t="n">
        <v>0.977175530508876</v>
      </c>
      <c r="DS322" s="105" t="s">
        <v>1445</v>
      </c>
      <c r="DT322" s="105" t="s">
        <v>1446</v>
      </c>
      <c r="DU322" s="105" t="s">
        <v>517</v>
      </c>
      <c r="DV322" s="105"/>
      <c r="DW322" s="105" t="n">
        <v>2011</v>
      </c>
      <c r="DX322" s="94" t="n">
        <v>2014</v>
      </c>
      <c r="DY322" s="94" t="n">
        <v>21.34</v>
      </c>
      <c r="DZ322" s="94"/>
      <c r="EA322" s="94"/>
      <c r="EB322" s="94"/>
      <c r="EC322" s="94"/>
      <c r="ED322" s="94"/>
      <c r="EE322" s="94"/>
      <c r="EF322" s="94"/>
      <c r="EG322" s="94"/>
      <c r="EH322" s="94"/>
      <c r="EI322" s="94"/>
      <c r="EJ322" s="94"/>
      <c r="EK322" s="94"/>
      <c r="EL322" s="94"/>
      <c r="EM322" s="94"/>
      <c r="EN322" s="94"/>
      <c r="EO322" s="94"/>
      <c r="EP322" s="94"/>
      <c r="EQ322" s="94"/>
      <c r="ER322" s="94"/>
      <c r="ES322" s="94" t="n">
        <v>1855</v>
      </c>
      <c r="ET322" s="94"/>
    </row>
    <row r="323" customFormat="false" ht="12.75" hidden="false" customHeight="false" outlineLevel="0" collapsed="false">
      <c r="A323" s="94" t="n">
        <v>1811</v>
      </c>
      <c r="B323" s="94" t="s">
        <v>508</v>
      </c>
      <c r="C323" s="94" t="s">
        <v>1447</v>
      </c>
      <c r="D323" s="94" t="s">
        <v>1447</v>
      </c>
      <c r="E323" s="94" t="s">
        <v>178</v>
      </c>
      <c r="F323" s="96" t="n">
        <v>20.65</v>
      </c>
      <c r="G323" s="96" t="s">
        <v>327</v>
      </c>
      <c r="H323" s="96" t="n">
        <v>15.4875</v>
      </c>
      <c r="I323" s="96"/>
      <c r="J323" s="96"/>
      <c r="K323" s="96" t="n">
        <v>34.0725</v>
      </c>
      <c r="L323" s="94" t="n">
        <v>53</v>
      </c>
      <c r="M323" s="94" t="n">
        <v>66</v>
      </c>
      <c r="N323" s="94" t="s">
        <v>21</v>
      </c>
      <c r="O323" s="94"/>
      <c r="P323" s="95" t="n">
        <v>7193.04282388924</v>
      </c>
      <c r="Q323" s="95" t="n">
        <v>7651.08794035985</v>
      </c>
      <c r="R323" s="95" t="n">
        <v>8064.6620563637</v>
      </c>
      <c r="S323" s="95" t="n">
        <v>8354.54992880485</v>
      </c>
      <c r="T323" s="95" t="n">
        <v>8539.6003269187</v>
      </c>
      <c r="U323" s="95" t="n">
        <v>8542.42079991501</v>
      </c>
      <c r="V323" s="95" t="n">
        <v>8656.33148330677</v>
      </c>
      <c r="W323" s="95" t="n">
        <v>8741.31898589016</v>
      </c>
      <c r="X323" s="95" t="n">
        <v>8830.5437384869</v>
      </c>
      <c r="Y323" s="95" t="n">
        <v>8901.86658773819</v>
      </c>
      <c r="Z323" s="95"/>
      <c r="AA323" s="95"/>
      <c r="AB323" s="95"/>
      <c r="AC323" s="95"/>
      <c r="AD323" s="95"/>
      <c r="AE323" s="95"/>
      <c r="AF323" s="94"/>
      <c r="AG323" s="94"/>
      <c r="AH323" s="94"/>
      <c r="AI323" s="94"/>
      <c r="AJ323" s="94"/>
      <c r="AK323" s="94"/>
      <c r="AL323" s="96"/>
      <c r="AM323" s="97"/>
      <c r="AN323" s="98" t="n">
        <v>25252.52525</v>
      </c>
      <c r="AO323" s="98" t="n">
        <v>25252.52525</v>
      </c>
      <c r="AP323" s="98" t="n">
        <v>25252.52525</v>
      </c>
      <c r="AQ323" s="98" t="n">
        <v>25252.52525</v>
      </c>
      <c r="AR323" s="98" t="n">
        <v>25252.52525</v>
      </c>
      <c r="AS323" s="98" t="n">
        <v>25252.52525</v>
      </c>
      <c r="AT323" s="98" t="n">
        <v>25252.52525</v>
      </c>
      <c r="AU323" s="98" t="n">
        <v>25252.52525</v>
      </c>
      <c r="AV323" s="98" t="n">
        <v>25252.52525</v>
      </c>
      <c r="AW323" s="98" t="n">
        <v>25252.52525</v>
      </c>
      <c r="AX323" s="95"/>
      <c r="AY323" s="99" t="s">
        <v>1320</v>
      </c>
      <c r="AZ323" s="95" t="s">
        <v>1401</v>
      </c>
      <c r="BA323" s="95" t="s">
        <v>1288</v>
      </c>
      <c r="BB323" s="97" t="s">
        <v>297</v>
      </c>
      <c r="BC323" s="97" t="s">
        <v>184</v>
      </c>
      <c r="BD323" s="97" t="n">
        <v>3.42</v>
      </c>
      <c r="BE323" s="97" t="n">
        <v>230.07874015748</v>
      </c>
      <c r="BF323" s="97" t="n">
        <v>79.9606299212599</v>
      </c>
      <c r="BG323" s="97" t="n">
        <v>143.503937007874</v>
      </c>
      <c r="BH323" s="97" t="n">
        <v>68.1889763779528</v>
      </c>
      <c r="BI323" s="98" t="n">
        <v>67.007874015748</v>
      </c>
      <c r="BJ323" s="98" t="n">
        <v>67.4</v>
      </c>
      <c r="BK323" s="94" t="s">
        <v>510</v>
      </c>
      <c r="BL323" s="96" t="n">
        <v>22.9</v>
      </c>
      <c r="BM323" s="94" t="n">
        <v>0</v>
      </c>
      <c r="BN323" s="97" t="n">
        <v>0</v>
      </c>
      <c r="BO323" s="94" t="n">
        <v>15.3</v>
      </c>
      <c r="BP323" s="94" t="n">
        <v>19.3</v>
      </c>
      <c r="BQ323" s="97" t="n">
        <v>22.8</v>
      </c>
      <c r="BR323" s="98" t="n">
        <v>5177.3</v>
      </c>
      <c r="BS323" s="98" t="n">
        <v>5500</v>
      </c>
      <c r="BT323" s="98" t="n">
        <v>6800</v>
      </c>
      <c r="BU323" s="94" t="n">
        <v>9700</v>
      </c>
      <c r="BV323" s="94" t="n">
        <v>1696</v>
      </c>
      <c r="BW323" s="94" t="n">
        <v>47.42760181</v>
      </c>
      <c r="BX323" s="94" t="e">
        <f aca="false"/>
        <v>#VALUE!</v>
      </c>
      <c r="BY323" s="94" t="e">
        <f aca="false"/>
        <v>#VALUE!</v>
      </c>
      <c r="BZ323" s="94" t="n">
        <v>0</v>
      </c>
      <c r="CA323" s="94" t="n">
        <v>123.98980637</v>
      </c>
      <c r="CB323" s="94" t="n">
        <v>0</v>
      </c>
      <c r="CC323" s="94" t="n">
        <v>0</v>
      </c>
      <c r="CD323" s="94" t="n">
        <v>6</v>
      </c>
      <c r="CE323" s="94" t="n">
        <v>2</v>
      </c>
      <c r="CF323" s="94" t="n">
        <v>35.4062872916667</v>
      </c>
      <c r="CG323" s="94" t="n">
        <v>0.432</v>
      </c>
      <c r="CH323" s="94" t="s">
        <v>510</v>
      </c>
      <c r="CI323" s="94" t="n">
        <v>34</v>
      </c>
      <c r="CJ323" s="94" t="s">
        <v>510</v>
      </c>
      <c r="CK323" s="94" t="s">
        <v>510</v>
      </c>
      <c r="CL323" s="94" t="n">
        <v>100</v>
      </c>
      <c r="CM323" s="94" t="s">
        <v>511</v>
      </c>
      <c r="CN323" s="94" t="n">
        <v>177</v>
      </c>
      <c r="CO323" s="94" t="n">
        <v>3</v>
      </c>
      <c r="CP323" s="94" t="s">
        <v>510</v>
      </c>
      <c r="CQ323" s="94" t="s">
        <v>510</v>
      </c>
      <c r="CR323" s="94" t="s">
        <v>510</v>
      </c>
      <c r="CS323" s="94"/>
      <c r="CT323" s="94"/>
      <c r="CU323" s="94" t="s">
        <v>510</v>
      </c>
      <c r="CV323" s="94" t="s">
        <v>510</v>
      </c>
      <c r="CW323" s="94" t="s">
        <v>510</v>
      </c>
      <c r="CX323" s="94" t="s">
        <v>510</v>
      </c>
      <c r="CY323" s="94" t="s">
        <v>510</v>
      </c>
      <c r="CZ323" s="94" t="s">
        <v>510</v>
      </c>
      <c r="DA323" s="94" t="s">
        <v>510</v>
      </c>
      <c r="DB323" s="94" t="s">
        <v>510</v>
      </c>
      <c r="DC323" s="94" t="s">
        <v>510</v>
      </c>
      <c r="DD323" s="94" t="s">
        <v>510</v>
      </c>
      <c r="DE323" s="94" t="s">
        <v>510</v>
      </c>
      <c r="DF323" s="105" t="s">
        <v>510</v>
      </c>
      <c r="DG323" s="105" t="n">
        <v>0.612772240679217</v>
      </c>
      <c r="DH323" s="105" t="s">
        <v>510</v>
      </c>
      <c r="DI323" s="105" t="n">
        <v>0.0209999589844551</v>
      </c>
      <c r="DJ323" s="105" t="n">
        <v>0.0857635043681555</v>
      </c>
      <c r="DK323" s="105" t="n">
        <v>0.0695623641360076</v>
      </c>
      <c r="DL323" s="105" t="n">
        <v>0.0307616586686354</v>
      </c>
      <c r="DM323" s="105" t="n">
        <v>0.180140273163529</v>
      </c>
      <c r="DN323" s="105"/>
      <c r="DO323" s="105" t="n">
        <v>0.860017391852177</v>
      </c>
      <c r="DP323" s="105" t="n">
        <v>0.0761927504689088</v>
      </c>
      <c r="DQ323" s="105" t="n">
        <v>0.0409653881877906</v>
      </c>
      <c r="DR323" s="105" t="n">
        <v>0.977175530508876</v>
      </c>
      <c r="DS323" s="105" t="s">
        <v>1445</v>
      </c>
      <c r="DT323" s="105" t="s">
        <v>1446</v>
      </c>
      <c r="DU323" s="105" t="s">
        <v>517</v>
      </c>
      <c r="DV323" s="105"/>
      <c r="DW323" s="105" t="n">
        <v>2011</v>
      </c>
      <c r="DX323" s="94" t="n">
        <v>2014</v>
      </c>
      <c r="DY323" s="94" t="n">
        <v>21.34</v>
      </c>
      <c r="DZ323" s="94"/>
      <c r="EA323" s="94"/>
      <c r="EB323" s="94"/>
      <c r="EC323" s="94"/>
      <c r="ED323" s="94"/>
      <c r="EE323" s="94"/>
      <c r="EF323" s="94"/>
      <c r="EG323" s="94"/>
      <c r="EH323" s="94"/>
      <c r="EI323" s="94"/>
      <c r="EJ323" s="94"/>
      <c r="EK323" s="94"/>
      <c r="EL323" s="94"/>
      <c r="EM323" s="94"/>
      <c r="EN323" s="94"/>
      <c r="EO323" s="94"/>
      <c r="EP323" s="94"/>
      <c r="EQ323" s="94"/>
      <c r="ER323" s="94"/>
      <c r="ES323" s="94" t="n">
        <v>1856</v>
      </c>
      <c r="ET323" s="94"/>
    </row>
    <row r="324" customFormat="false" ht="12.75" hidden="false" customHeight="false" outlineLevel="0" collapsed="false">
      <c r="A324" s="94" t="n">
        <v>1812</v>
      </c>
      <c r="B324" s="94" t="s">
        <v>508</v>
      </c>
      <c r="C324" s="94" t="s">
        <v>1447</v>
      </c>
      <c r="D324" s="94" t="s">
        <v>1447</v>
      </c>
      <c r="E324" s="94" t="s">
        <v>21</v>
      </c>
      <c r="F324" s="96" t="n">
        <v>23.68</v>
      </c>
      <c r="G324" s="96"/>
      <c r="H324" s="96"/>
      <c r="I324" s="96"/>
      <c r="J324" s="96"/>
      <c r="K324" s="96" t="n">
        <v>23.68</v>
      </c>
      <c r="L324" s="94" t="n">
        <v>54</v>
      </c>
      <c r="M324" s="94" t="n">
        <v>67</v>
      </c>
      <c r="N324" s="94" t="s">
        <v>21</v>
      </c>
      <c r="O324" s="94"/>
      <c r="P324" s="95" t="n">
        <v>1853.58265293077</v>
      </c>
      <c r="Q324" s="95" t="n">
        <v>1971.61677325184</v>
      </c>
      <c r="R324" s="95" t="n">
        <v>2078.19111541757</v>
      </c>
      <c r="S324" s="95" t="n">
        <v>2152.89262141547</v>
      </c>
      <c r="T324" s="95" t="n">
        <v>2200.57845010575</v>
      </c>
      <c r="U324" s="95" t="n">
        <v>2201.30526071247</v>
      </c>
      <c r="V324" s="95" t="n">
        <v>2230.65902265828</v>
      </c>
      <c r="W324" s="95" t="n">
        <v>2252.55954019465</v>
      </c>
      <c r="X324" s="95" t="n">
        <v>2275.5519590742</v>
      </c>
      <c r="Y324" s="95" t="n">
        <v>2293.9312179451</v>
      </c>
      <c r="Z324" s="95"/>
      <c r="AA324" s="95"/>
      <c r="AB324" s="95"/>
      <c r="AC324" s="95"/>
      <c r="AD324" s="95"/>
      <c r="AE324" s="95"/>
      <c r="AF324" s="94"/>
      <c r="AG324" s="94"/>
      <c r="AH324" s="94"/>
      <c r="AI324" s="94"/>
      <c r="AJ324" s="94"/>
      <c r="AK324" s="94"/>
      <c r="AL324" s="96"/>
      <c r="AM324" s="97"/>
      <c r="AN324" s="98" t="n">
        <v>25252.52525</v>
      </c>
      <c r="AO324" s="98" t="n">
        <v>25252.52525</v>
      </c>
      <c r="AP324" s="98" t="n">
        <v>25252.52525</v>
      </c>
      <c r="AQ324" s="98" t="n">
        <v>25252.52525</v>
      </c>
      <c r="AR324" s="98" t="n">
        <v>25252.52525</v>
      </c>
      <c r="AS324" s="98" t="n">
        <v>25252.52525</v>
      </c>
      <c r="AT324" s="98" t="n">
        <v>25252.52525</v>
      </c>
      <c r="AU324" s="98" t="n">
        <v>25252.52525</v>
      </c>
      <c r="AV324" s="98" t="n">
        <v>25252.52525</v>
      </c>
      <c r="AW324" s="98" t="n">
        <v>25252.52525</v>
      </c>
      <c r="AX324" s="95"/>
      <c r="AY324" s="99" t="s">
        <v>1320</v>
      </c>
      <c r="AZ324" s="95" t="s">
        <v>1401</v>
      </c>
      <c r="BA324" s="95" t="s">
        <v>1288</v>
      </c>
      <c r="BB324" s="97" t="s">
        <v>297</v>
      </c>
      <c r="BC324" s="97" t="s">
        <v>184</v>
      </c>
      <c r="BD324" s="97" t="s">
        <v>510</v>
      </c>
      <c r="BE324" s="97" t="n">
        <v>230.07874015748</v>
      </c>
      <c r="BF324" s="97" t="n">
        <v>79.9606299212599</v>
      </c>
      <c r="BG324" s="97" t="n">
        <v>143.503937007874</v>
      </c>
      <c r="BH324" s="97" t="n">
        <v>68.1889763779528</v>
      </c>
      <c r="BI324" s="98" t="n">
        <v>67.007874015748</v>
      </c>
      <c r="BJ324" s="98" t="n">
        <v>67.4</v>
      </c>
      <c r="BK324" s="94" t="s">
        <v>510</v>
      </c>
      <c r="BL324" s="96" t="n">
        <v>22.9</v>
      </c>
      <c r="BM324" s="94" t="n">
        <v>0</v>
      </c>
      <c r="BN324" s="97" t="n">
        <v>0</v>
      </c>
      <c r="BO324" s="94" t="n">
        <v>15.3</v>
      </c>
      <c r="BP324" s="94" t="n">
        <v>19.3</v>
      </c>
      <c r="BQ324" s="97" t="n">
        <v>22.8</v>
      </c>
      <c r="BR324" s="98" t="n">
        <v>5613</v>
      </c>
      <c r="BS324" s="98" t="n">
        <v>6000</v>
      </c>
      <c r="BT324" s="98" t="n">
        <v>7500</v>
      </c>
      <c r="BU324" s="94" t="s">
        <v>510</v>
      </c>
      <c r="BV324" s="94" t="s">
        <v>510</v>
      </c>
      <c r="BW324" s="94" t="n">
        <v>47.42760181</v>
      </c>
      <c r="BX324" s="94" t="e">
        <f aca="false"/>
        <v>#VALUE!</v>
      </c>
      <c r="BY324" s="94" t="e">
        <f aca="false"/>
        <v>#VALUE!</v>
      </c>
      <c r="BZ324" s="94" t="n">
        <v>0</v>
      </c>
      <c r="CA324" s="94" t="n">
        <v>123.98980637</v>
      </c>
      <c r="CB324" s="94" t="n">
        <v>0</v>
      </c>
      <c r="CC324" s="94" t="n">
        <v>0</v>
      </c>
      <c r="CD324" s="94" t="n">
        <v>6</v>
      </c>
      <c r="CE324" s="94" t="n">
        <v>2</v>
      </c>
      <c r="CF324" s="94" t="n">
        <v>35.4062872916667</v>
      </c>
      <c r="CG324" s="94" t="n">
        <v>0.432</v>
      </c>
      <c r="CH324" s="94" t="s">
        <v>510</v>
      </c>
      <c r="CI324" s="94" t="n">
        <v>34</v>
      </c>
      <c r="CJ324" s="94" t="s">
        <v>510</v>
      </c>
      <c r="CK324" s="94" t="s">
        <v>510</v>
      </c>
      <c r="CL324" s="94" t="n">
        <v>100</v>
      </c>
      <c r="CM324" s="94" t="s">
        <v>511</v>
      </c>
      <c r="CN324" s="94" t="n">
        <v>177</v>
      </c>
      <c r="CO324" s="94" t="n">
        <v>3</v>
      </c>
      <c r="CP324" s="94" t="s">
        <v>510</v>
      </c>
      <c r="CQ324" s="94" t="s">
        <v>510</v>
      </c>
      <c r="CR324" s="94" t="s">
        <v>510</v>
      </c>
      <c r="CS324" s="94"/>
      <c r="CT324" s="94"/>
      <c r="CU324" s="94" t="s">
        <v>510</v>
      </c>
      <c r="CV324" s="94" t="s">
        <v>510</v>
      </c>
      <c r="CW324" s="94" t="s">
        <v>510</v>
      </c>
      <c r="CX324" s="94" t="s">
        <v>510</v>
      </c>
      <c r="CY324" s="94" t="s">
        <v>510</v>
      </c>
      <c r="CZ324" s="94" t="s">
        <v>510</v>
      </c>
      <c r="DA324" s="94" t="s">
        <v>510</v>
      </c>
      <c r="DB324" s="94" t="s">
        <v>510</v>
      </c>
      <c r="DC324" s="94" t="s">
        <v>510</v>
      </c>
      <c r="DD324" s="94" t="s">
        <v>510</v>
      </c>
      <c r="DE324" s="94" t="s">
        <v>510</v>
      </c>
      <c r="DF324" s="105" t="s">
        <v>510</v>
      </c>
      <c r="DG324" s="105" t="n">
        <v>0.612772240679217</v>
      </c>
      <c r="DH324" s="105" t="s">
        <v>510</v>
      </c>
      <c r="DI324" s="105" t="n">
        <v>0.0209999589844551</v>
      </c>
      <c r="DJ324" s="105" t="n">
        <v>0.0857635043681555</v>
      </c>
      <c r="DK324" s="105" t="n">
        <v>0.0695623641360076</v>
      </c>
      <c r="DL324" s="105" t="n">
        <v>0.0307616586686354</v>
      </c>
      <c r="DM324" s="105" t="n">
        <v>0.180140273163529</v>
      </c>
      <c r="DN324" s="105"/>
      <c r="DO324" s="105" t="n">
        <v>0.860017391852177</v>
      </c>
      <c r="DP324" s="105" t="n">
        <v>0.0761927504689088</v>
      </c>
      <c r="DQ324" s="105" t="n">
        <v>0.0409653881877906</v>
      </c>
      <c r="DR324" s="105" t="n">
        <v>0.977175530508876</v>
      </c>
      <c r="DS324" s="105" t="s">
        <v>1445</v>
      </c>
      <c r="DT324" s="105" t="s">
        <v>1446</v>
      </c>
      <c r="DU324" s="105" t="s">
        <v>517</v>
      </c>
      <c r="DV324" s="105"/>
      <c r="DW324" s="105" t="n">
        <v>2011</v>
      </c>
      <c r="DX324" s="94" t="n">
        <v>2014</v>
      </c>
      <c r="DY324" s="94" t="n">
        <v>21.34</v>
      </c>
      <c r="DZ324" s="94"/>
      <c r="EA324" s="94"/>
      <c r="EB324" s="94"/>
      <c r="EC324" s="94"/>
      <c r="ED324" s="94"/>
      <c r="EE324" s="94"/>
      <c r="EF324" s="94"/>
      <c r="EG324" s="94"/>
      <c r="EH324" s="94"/>
      <c r="EI324" s="94"/>
      <c r="EJ324" s="94"/>
      <c r="EK324" s="94"/>
      <c r="EL324" s="94"/>
      <c r="EM324" s="94"/>
      <c r="EN324" s="94"/>
      <c r="EO324" s="94"/>
      <c r="EP324" s="94"/>
      <c r="EQ324" s="94"/>
      <c r="ER324" s="94"/>
      <c r="ES324" s="94" t="n">
        <v>1857</v>
      </c>
      <c r="ET324" s="94"/>
    </row>
    <row r="325" customFormat="false" ht="12.75" hidden="false" customHeight="false" outlineLevel="0" collapsed="false">
      <c r="A325" s="94" t="n">
        <v>1814</v>
      </c>
      <c r="B325" s="94" t="s">
        <v>508</v>
      </c>
      <c r="C325" s="94" t="s">
        <v>1447</v>
      </c>
      <c r="D325" s="94" t="s">
        <v>1447</v>
      </c>
      <c r="E325" s="94" t="s">
        <v>178</v>
      </c>
      <c r="F325" s="96" t="n">
        <v>20.7</v>
      </c>
      <c r="G325" s="96" t="s">
        <v>327</v>
      </c>
      <c r="H325" s="96" t="n">
        <v>15.525</v>
      </c>
      <c r="I325" s="96"/>
      <c r="J325" s="96"/>
      <c r="K325" s="96" t="n">
        <v>34.155</v>
      </c>
      <c r="L325" s="94" t="n">
        <v>3</v>
      </c>
      <c r="M325" s="94" t="n">
        <v>5</v>
      </c>
      <c r="N325" s="94" t="s">
        <v>21</v>
      </c>
      <c r="O325" s="94"/>
      <c r="P325" s="95" t="n">
        <v>5137.20789175549</v>
      </c>
      <c r="Q325" s="95" t="n">
        <v>5464.33968350543</v>
      </c>
      <c r="R325" s="95" t="n">
        <v>5759.7106780315</v>
      </c>
      <c r="S325" s="95" t="n">
        <v>5966.74604574584</v>
      </c>
      <c r="T325" s="95" t="n">
        <v>6098.90741178216</v>
      </c>
      <c r="U325" s="95" t="n">
        <v>6100.92176877821</v>
      </c>
      <c r="V325" s="95" t="n">
        <v>6182.27577653302</v>
      </c>
      <c r="W325" s="95" t="n">
        <v>6242.97310305553</v>
      </c>
      <c r="X325" s="95" t="n">
        <v>6306.69663625313</v>
      </c>
      <c r="Y325" s="95" t="n">
        <v>6357.63478760395</v>
      </c>
      <c r="Z325" s="95"/>
      <c r="AA325" s="95"/>
      <c r="AB325" s="95"/>
      <c r="AC325" s="95"/>
      <c r="AD325" s="95"/>
      <c r="AE325" s="95"/>
      <c r="AF325" s="94"/>
      <c r="AG325" s="94"/>
      <c r="AH325" s="94"/>
      <c r="AI325" s="94"/>
      <c r="AJ325" s="94"/>
      <c r="AK325" s="94"/>
      <c r="AL325" s="96"/>
      <c r="AM325" s="97"/>
      <c r="AN325" s="98" t="n">
        <v>25252.52525</v>
      </c>
      <c r="AO325" s="98" t="n">
        <v>25252.52525</v>
      </c>
      <c r="AP325" s="98" t="n">
        <v>25252.52525</v>
      </c>
      <c r="AQ325" s="98" t="n">
        <v>25252.52525</v>
      </c>
      <c r="AR325" s="98" t="n">
        <v>25252.52525</v>
      </c>
      <c r="AS325" s="98" t="n">
        <v>25252.52525</v>
      </c>
      <c r="AT325" s="98" t="n">
        <v>25252.52525</v>
      </c>
      <c r="AU325" s="98" t="n">
        <v>25252.52525</v>
      </c>
      <c r="AV325" s="98" t="n">
        <v>25252.52525</v>
      </c>
      <c r="AW325" s="98" t="n">
        <v>25252.52525</v>
      </c>
      <c r="AX325" s="95"/>
      <c r="AY325" s="99" t="s">
        <v>1320</v>
      </c>
      <c r="AZ325" s="95" t="s">
        <v>1401</v>
      </c>
      <c r="BA325" s="95" t="s">
        <v>1288</v>
      </c>
      <c r="BB325" s="97" t="s">
        <v>297</v>
      </c>
      <c r="BC325" s="97" t="s">
        <v>184</v>
      </c>
      <c r="BD325" s="97" t="n">
        <v>3.23</v>
      </c>
      <c r="BE325" s="97" t="n">
        <v>230.07874015748</v>
      </c>
      <c r="BF325" s="97" t="n">
        <v>79.9606299212599</v>
      </c>
      <c r="BG325" s="97" t="n">
        <v>143.503937007874</v>
      </c>
      <c r="BH325" s="97" t="n">
        <v>68.1889763779528</v>
      </c>
      <c r="BI325" s="98" t="n">
        <v>67.007874015748</v>
      </c>
      <c r="BJ325" s="98" t="n">
        <v>67.4</v>
      </c>
      <c r="BK325" s="94" t="s">
        <v>510</v>
      </c>
      <c r="BL325" s="96" t="n">
        <v>22.9</v>
      </c>
      <c r="BM325" s="94" t="n">
        <v>0</v>
      </c>
      <c r="BN325" s="97" t="n">
        <v>0</v>
      </c>
      <c r="BO325" s="94" t="n">
        <v>15.3</v>
      </c>
      <c r="BP325" s="94" t="n">
        <v>19.3</v>
      </c>
      <c r="BQ325" s="97" t="n">
        <v>22.8</v>
      </c>
      <c r="BR325" s="98" t="n">
        <v>4786.6</v>
      </c>
      <c r="BS325" s="98" t="n">
        <v>5000</v>
      </c>
      <c r="BT325" s="98" t="n">
        <v>6400</v>
      </c>
      <c r="BU325" s="94" t="n">
        <v>7100</v>
      </c>
      <c r="BV325" s="94" t="n">
        <v>1697</v>
      </c>
      <c r="BW325" s="94" t="n">
        <v>47.42760181</v>
      </c>
      <c r="BX325" s="94" t="e">
        <f aca="false"/>
        <v>#VALUE!</v>
      </c>
      <c r="BY325" s="94" t="e">
        <f aca="false"/>
        <v>#VALUE!</v>
      </c>
      <c r="BZ325" s="94" t="n">
        <v>0</v>
      </c>
      <c r="CA325" s="94" t="n">
        <v>123.98980637</v>
      </c>
      <c r="CB325" s="94" t="n">
        <v>0</v>
      </c>
      <c r="CC325" s="94" t="n">
        <v>0</v>
      </c>
      <c r="CD325" s="94" t="n">
        <v>6</v>
      </c>
      <c r="CE325" s="94" t="n">
        <v>2</v>
      </c>
      <c r="CF325" s="94" t="n">
        <v>35.46708345</v>
      </c>
      <c r="CG325" s="94" t="n">
        <v>0.448</v>
      </c>
      <c r="CH325" s="94" t="s">
        <v>510</v>
      </c>
      <c r="CI325" s="94" t="n">
        <v>26</v>
      </c>
      <c r="CJ325" s="94" t="s">
        <v>510</v>
      </c>
      <c r="CK325" s="94" t="s">
        <v>510</v>
      </c>
      <c r="CL325" s="94" t="n">
        <v>95</v>
      </c>
      <c r="CM325" s="94" t="s">
        <v>511</v>
      </c>
      <c r="CN325" s="94" t="n">
        <v>177</v>
      </c>
      <c r="CO325" s="94" t="n">
        <v>3</v>
      </c>
      <c r="CP325" s="94" t="s">
        <v>510</v>
      </c>
      <c r="CQ325" s="94" t="s">
        <v>510</v>
      </c>
      <c r="CR325" s="94" t="s">
        <v>510</v>
      </c>
      <c r="CS325" s="94"/>
      <c r="CT325" s="94"/>
      <c r="CU325" s="94" t="s">
        <v>510</v>
      </c>
      <c r="CV325" s="94" t="s">
        <v>510</v>
      </c>
      <c r="CW325" s="94" t="s">
        <v>510</v>
      </c>
      <c r="CX325" s="94" t="s">
        <v>510</v>
      </c>
      <c r="CY325" s="94" t="s">
        <v>510</v>
      </c>
      <c r="CZ325" s="94" t="s">
        <v>510</v>
      </c>
      <c r="DA325" s="94" t="s">
        <v>510</v>
      </c>
      <c r="DB325" s="94" t="s">
        <v>510</v>
      </c>
      <c r="DC325" s="94" t="s">
        <v>510</v>
      </c>
      <c r="DD325" s="94" t="s">
        <v>510</v>
      </c>
      <c r="DE325" s="94" t="s">
        <v>510</v>
      </c>
      <c r="DF325" s="105" t="s">
        <v>510</v>
      </c>
      <c r="DG325" s="105" t="n">
        <v>0.612772240679217</v>
      </c>
      <c r="DH325" s="105" t="s">
        <v>510</v>
      </c>
      <c r="DI325" s="105" t="n">
        <v>0.0209999589844551</v>
      </c>
      <c r="DJ325" s="105" t="n">
        <v>0.0857635043681555</v>
      </c>
      <c r="DK325" s="105" t="n">
        <v>0.0695623641360076</v>
      </c>
      <c r="DL325" s="105" t="n">
        <v>0.0307616586686354</v>
      </c>
      <c r="DM325" s="105" t="n">
        <v>0.180140273163529</v>
      </c>
      <c r="DN325" s="105"/>
      <c r="DO325" s="105" t="n">
        <v>0.860017391852177</v>
      </c>
      <c r="DP325" s="105" t="n">
        <v>0.0761927504689088</v>
      </c>
      <c r="DQ325" s="105" t="n">
        <v>0.0409653881877906</v>
      </c>
      <c r="DR325" s="105" t="n">
        <v>0.977175530508876</v>
      </c>
      <c r="DS325" s="105" t="s">
        <v>1445</v>
      </c>
      <c r="DT325" s="105" t="s">
        <v>1446</v>
      </c>
      <c r="DU325" s="105" t="s">
        <v>517</v>
      </c>
      <c r="DV325" s="105"/>
      <c r="DW325" s="105" t="n">
        <v>2011</v>
      </c>
      <c r="DX325" s="94" t="n">
        <v>2014</v>
      </c>
      <c r="DY325" s="94" t="n">
        <v>21.34</v>
      </c>
      <c r="DZ325" s="94"/>
      <c r="EA325" s="94"/>
      <c r="EB325" s="94"/>
      <c r="EC325" s="94"/>
      <c r="ED325" s="94"/>
      <c r="EE325" s="94"/>
      <c r="EF325" s="94"/>
      <c r="EG325" s="94"/>
      <c r="EH325" s="94"/>
      <c r="EI325" s="94"/>
      <c r="EJ325" s="94"/>
      <c r="EK325" s="94"/>
      <c r="EL325" s="94"/>
      <c r="EM325" s="94"/>
      <c r="EN325" s="94"/>
      <c r="EO325" s="94"/>
      <c r="EP325" s="94"/>
      <c r="EQ325" s="94"/>
      <c r="ER325" s="94"/>
      <c r="ES325" s="94" t="n">
        <v>1858</v>
      </c>
      <c r="ET325" s="94"/>
    </row>
    <row r="326" customFormat="false" ht="12.75" hidden="false" customHeight="false" outlineLevel="0" collapsed="false">
      <c r="A326" s="94" t="n">
        <v>1815</v>
      </c>
      <c r="B326" s="94" t="s">
        <v>508</v>
      </c>
      <c r="C326" s="94" t="s">
        <v>1447</v>
      </c>
      <c r="D326" s="94" t="s">
        <v>1447</v>
      </c>
      <c r="E326" s="94" t="s">
        <v>178</v>
      </c>
      <c r="F326" s="96" t="n">
        <v>20.9</v>
      </c>
      <c r="G326" s="96" t="s">
        <v>327</v>
      </c>
      <c r="H326" s="96" t="n">
        <v>15.675</v>
      </c>
      <c r="I326" s="96"/>
      <c r="J326" s="96"/>
      <c r="K326" s="96" t="n">
        <v>34.485</v>
      </c>
      <c r="L326" s="94" t="n">
        <v>53</v>
      </c>
      <c r="M326" s="94" t="n">
        <v>66</v>
      </c>
      <c r="N326" s="94" t="s">
        <v>21</v>
      </c>
      <c r="O326" s="94"/>
      <c r="P326" s="95" t="n">
        <v>1996.34896766228</v>
      </c>
      <c r="Q326" s="95" t="n">
        <v>2123.47429108896</v>
      </c>
      <c r="R326" s="95" t="n">
        <v>2238.25718335731</v>
      </c>
      <c r="S326" s="95" t="n">
        <v>2318.71233551679</v>
      </c>
      <c r="T326" s="95" t="n">
        <v>2370.07101365689</v>
      </c>
      <c r="U326" s="95" t="n">
        <v>2370.85380454141</v>
      </c>
      <c r="V326" s="95" t="n">
        <v>2402.46844673979</v>
      </c>
      <c r="W326" s="95" t="n">
        <v>2426.05578205817</v>
      </c>
      <c r="X326" s="95" t="n">
        <v>2450.81911895154</v>
      </c>
      <c r="Y326" s="95" t="n">
        <v>2470.61398184331</v>
      </c>
      <c r="Z326" s="95"/>
      <c r="AA326" s="95"/>
      <c r="AB326" s="95"/>
      <c r="AC326" s="95"/>
      <c r="AD326" s="95"/>
      <c r="AE326" s="95"/>
      <c r="AF326" s="94"/>
      <c r="AG326" s="94"/>
      <c r="AH326" s="94"/>
      <c r="AI326" s="94"/>
      <c r="AJ326" s="94"/>
      <c r="AK326" s="94"/>
      <c r="AL326" s="96"/>
      <c r="AM326" s="97"/>
      <c r="AN326" s="98" t="n">
        <v>25252.52525</v>
      </c>
      <c r="AO326" s="98" t="n">
        <v>25252.52525</v>
      </c>
      <c r="AP326" s="98" t="n">
        <v>25252.52525</v>
      </c>
      <c r="AQ326" s="98" t="n">
        <v>25252.52525</v>
      </c>
      <c r="AR326" s="98" t="n">
        <v>25252.52525</v>
      </c>
      <c r="AS326" s="98" t="n">
        <v>25252.52525</v>
      </c>
      <c r="AT326" s="98" t="n">
        <v>25252.52525</v>
      </c>
      <c r="AU326" s="98" t="n">
        <v>25252.52525</v>
      </c>
      <c r="AV326" s="98" t="n">
        <v>25252.52525</v>
      </c>
      <c r="AW326" s="98" t="n">
        <v>25252.52525</v>
      </c>
      <c r="AX326" s="95"/>
      <c r="AY326" s="99" t="s">
        <v>1320</v>
      </c>
      <c r="AZ326" s="95" t="s">
        <v>1401</v>
      </c>
      <c r="BA326" s="95" t="s">
        <v>1288</v>
      </c>
      <c r="BB326" s="97" t="s">
        <v>297</v>
      </c>
      <c r="BC326" s="97" t="s">
        <v>184</v>
      </c>
      <c r="BD326" s="97" t="n">
        <v>3.42</v>
      </c>
      <c r="BE326" s="97" t="n">
        <v>230.07874015748</v>
      </c>
      <c r="BF326" s="97" t="n">
        <v>79.9606299212599</v>
      </c>
      <c r="BG326" s="97" t="n">
        <v>143.503937007874</v>
      </c>
      <c r="BH326" s="97" t="n">
        <v>68.1889763779528</v>
      </c>
      <c r="BI326" s="98" t="n">
        <v>67.007874015748</v>
      </c>
      <c r="BJ326" s="98" t="n">
        <v>67.4</v>
      </c>
      <c r="BK326" s="94" t="s">
        <v>510</v>
      </c>
      <c r="BL326" s="96" t="n">
        <v>22.9</v>
      </c>
      <c r="BM326" s="94" t="n">
        <v>0</v>
      </c>
      <c r="BN326" s="97" t="n">
        <v>0</v>
      </c>
      <c r="BO326" s="94" t="n">
        <v>15.3</v>
      </c>
      <c r="BP326" s="94" t="n">
        <v>19.3</v>
      </c>
      <c r="BQ326" s="97" t="n">
        <v>22.8</v>
      </c>
      <c r="BR326" s="98" t="n">
        <v>4838</v>
      </c>
      <c r="BS326" s="98" t="n">
        <v>5250</v>
      </c>
      <c r="BT326" s="98" t="n">
        <v>6400</v>
      </c>
      <c r="BU326" s="94" t="n">
        <v>10000</v>
      </c>
      <c r="BV326" s="94" t="n">
        <v>1626</v>
      </c>
      <c r="BW326" s="94" t="n">
        <v>47.42760181</v>
      </c>
      <c r="BX326" s="94" t="e">
        <f aca="false"/>
        <v>#VALUE!</v>
      </c>
      <c r="BY326" s="94" t="e">
        <f aca="false"/>
        <v>#VALUE!</v>
      </c>
      <c r="BZ326" s="94" t="n">
        <v>0</v>
      </c>
      <c r="CA326" s="94" t="n">
        <v>123.98980637</v>
      </c>
      <c r="CB326" s="94" t="n">
        <v>0</v>
      </c>
      <c r="CC326" s="94" t="n">
        <v>0</v>
      </c>
      <c r="CD326" s="94" t="n">
        <v>6</v>
      </c>
      <c r="CE326" s="94" t="n">
        <v>2</v>
      </c>
      <c r="CF326" s="94" t="n">
        <v>35.46708345</v>
      </c>
      <c r="CG326" s="94" t="n">
        <v>0.448</v>
      </c>
      <c r="CH326" s="94" t="s">
        <v>510</v>
      </c>
      <c r="CI326" s="94" t="n">
        <v>26</v>
      </c>
      <c r="CJ326" s="94" t="s">
        <v>510</v>
      </c>
      <c r="CK326" s="94" t="s">
        <v>510</v>
      </c>
      <c r="CL326" s="94" t="n">
        <v>95</v>
      </c>
      <c r="CM326" s="94" t="s">
        <v>511</v>
      </c>
      <c r="CN326" s="94" t="n">
        <v>177</v>
      </c>
      <c r="CO326" s="94" t="n">
        <v>3</v>
      </c>
      <c r="CP326" s="94" t="s">
        <v>510</v>
      </c>
      <c r="CQ326" s="94" t="s">
        <v>510</v>
      </c>
      <c r="CR326" s="94" t="s">
        <v>510</v>
      </c>
      <c r="CS326" s="94"/>
      <c r="CT326" s="94"/>
      <c r="CU326" s="94" t="s">
        <v>510</v>
      </c>
      <c r="CV326" s="94" t="s">
        <v>510</v>
      </c>
      <c r="CW326" s="94" t="s">
        <v>510</v>
      </c>
      <c r="CX326" s="94" t="s">
        <v>510</v>
      </c>
      <c r="CY326" s="94" t="s">
        <v>510</v>
      </c>
      <c r="CZ326" s="94" t="s">
        <v>510</v>
      </c>
      <c r="DA326" s="94" t="s">
        <v>510</v>
      </c>
      <c r="DB326" s="94" t="s">
        <v>510</v>
      </c>
      <c r="DC326" s="94" t="s">
        <v>510</v>
      </c>
      <c r="DD326" s="94" t="s">
        <v>510</v>
      </c>
      <c r="DE326" s="94" t="s">
        <v>510</v>
      </c>
      <c r="DF326" s="105" t="s">
        <v>510</v>
      </c>
      <c r="DG326" s="105" t="n">
        <v>0.612772240679217</v>
      </c>
      <c r="DH326" s="105" t="s">
        <v>510</v>
      </c>
      <c r="DI326" s="105" t="n">
        <v>0.0209999589844551</v>
      </c>
      <c r="DJ326" s="105" t="n">
        <v>0.0857635043681555</v>
      </c>
      <c r="DK326" s="105" t="n">
        <v>0.0695623641360076</v>
      </c>
      <c r="DL326" s="105" t="n">
        <v>0.0307616586686354</v>
      </c>
      <c r="DM326" s="105" t="n">
        <v>0.180140273163529</v>
      </c>
      <c r="DN326" s="105"/>
      <c r="DO326" s="105" t="n">
        <v>0.860017391852177</v>
      </c>
      <c r="DP326" s="105" t="n">
        <v>0.0761927504689088</v>
      </c>
      <c r="DQ326" s="105" t="n">
        <v>0.0409653881877906</v>
      </c>
      <c r="DR326" s="105" t="n">
        <v>0.977175530508876</v>
      </c>
      <c r="DS326" s="105" t="s">
        <v>1445</v>
      </c>
      <c r="DT326" s="105" t="s">
        <v>1446</v>
      </c>
      <c r="DU326" s="105" t="s">
        <v>517</v>
      </c>
      <c r="DV326" s="105"/>
      <c r="DW326" s="105" t="n">
        <v>2011</v>
      </c>
      <c r="DX326" s="94" t="n">
        <v>2014</v>
      </c>
      <c r="DY326" s="94" t="n">
        <v>21.34</v>
      </c>
      <c r="DZ326" s="94"/>
      <c r="EA326" s="94"/>
      <c r="EB326" s="94"/>
      <c r="EC326" s="94"/>
      <c r="ED326" s="94"/>
      <c r="EE326" s="94"/>
      <c r="EF326" s="94"/>
      <c r="EG326" s="94"/>
      <c r="EH326" s="94"/>
      <c r="EI326" s="94"/>
      <c r="EJ326" s="94"/>
      <c r="EK326" s="94"/>
      <c r="EL326" s="94"/>
      <c r="EM326" s="94"/>
      <c r="EN326" s="94"/>
      <c r="EO326" s="94"/>
      <c r="EP326" s="94"/>
      <c r="EQ326" s="94"/>
      <c r="ER326" s="94"/>
      <c r="ES326" s="94" t="n">
        <v>1859</v>
      </c>
      <c r="ET326" s="94"/>
    </row>
    <row r="327" customFormat="false" ht="12.75" hidden="false" customHeight="false" outlineLevel="0" collapsed="false">
      <c r="A327" s="94" t="n">
        <v>1816</v>
      </c>
      <c r="B327" s="94" t="s">
        <v>508</v>
      </c>
      <c r="C327" s="94" t="s">
        <v>1447</v>
      </c>
      <c r="D327" s="94" t="s">
        <v>1447</v>
      </c>
      <c r="E327" s="94" t="s">
        <v>21</v>
      </c>
      <c r="F327" s="96" t="n">
        <v>23.68</v>
      </c>
      <c r="G327" s="96"/>
      <c r="H327" s="96"/>
      <c r="I327" s="96"/>
      <c r="J327" s="96"/>
      <c r="K327" s="96" t="n">
        <v>23.68</v>
      </c>
      <c r="L327" s="94" t="n">
        <v>54</v>
      </c>
      <c r="M327" s="94" t="n">
        <v>67</v>
      </c>
      <c r="N327" s="94" t="s">
        <v>21</v>
      </c>
      <c r="O327" s="94"/>
      <c r="P327" s="95" t="n">
        <v>247.461612201284</v>
      </c>
      <c r="Q327" s="95" t="n">
        <v>263.219697584328</v>
      </c>
      <c r="R327" s="95" t="n">
        <v>277.447851095542</v>
      </c>
      <c r="S327" s="95" t="n">
        <v>287.420837775622</v>
      </c>
      <c r="T327" s="95" t="n">
        <v>293.787110155324</v>
      </c>
      <c r="U327" s="95" t="n">
        <v>293.884142636838</v>
      </c>
      <c r="V327" s="95" t="n">
        <v>297.803001741285</v>
      </c>
      <c r="W327" s="95" t="n">
        <v>300.726819230095</v>
      </c>
      <c r="X327" s="95" t="n">
        <v>303.796410454065</v>
      </c>
      <c r="Y327" s="95" t="n">
        <v>306.250124090232</v>
      </c>
      <c r="Z327" s="95"/>
      <c r="AA327" s="95"/>
      <c r="AB327" s="95"/>
      <c r="AC327" s="95"/>
      <c r="AD327" s="95"/>
      <c r="AE327" s="95"/>
      <c r="AF327" s="94"/>
      <c r="AG327" s="94"/>
      <c r="AH327" s="94"/>
      <c r="AI327" s="94"/>
      <c r="AJ327" s="94"/>
      <c r="AK327" s="94"/>
      <c r="AL327" s="96"/>
      <c r="AM327" s="97"/>
      <c r="AN327" s="98" t="n">
        <v>25252.52525</v>
      </c>
      <c r="AO327" s="98" t="n">
        <v>25252.52525</v>
      </c>
      <c r="AP327" s="98" t="n">
        <v>25252.52525</v>
      </c>
      <c r="AQ327" s="98" t="n">
        <v>25252.52525</v>
      </c>
      <c r="AR327" s="98" t="n">
        <v>25252.52525</v>
      </c>
      <c r="AS327" s="98" t="n">
        <v>25252.52525</v>
      </c>
      <c r="AT327" s="98" t="n">
        <v>25252.52525</v>
      </c>
      <c r="AU327" s="98" t="n">
        <v>25252.52525</v>
      </c>
      <c r="AV327" s="98" t="n">
        <v>25252.52525</v>
      </c>
      <c r="AW327" s="98" t="n">
        <v>25252.52525</v>
      </c>
      <c r="AX327" s="95"/>
      <c r="AY327" s="99" t="s">
        <v>1320</v>
      </c>
      <c r="AZ327" s="95" t="s">
        <v>1401</v>
      </c>
      <c r="BA327" s="95" t="s">
        <v>1288</v>
      </c>
      <c r="BB327" s="97" t="s">
        <v>297</v>
      </c>
      <c r="BC327" s="97" t="s">
        <v>184</v>
      </c>
      <c r="BD327" s="97" t="s">
        <v>510</v>
      </c>
      <c r="BE327" s="97" t="n">
        <v>230.07874015748</v>
      </c>
      <c r="BF327" s="97" t="n">
        <v>79.9606299212599</v>
      </c>
      <c r="BG327" s="97" t="n">
        <v>143.503937007874</v>
      </c>
      <c r="BH327" s="97" t="n">
        <v>68.1889763779528</v>
      </c>
      <c r="BI327" s="98" t="n">
        <v>67.007874015748</v>
      </c>
      <c r="BJ327" s="98" t="n">
        <v>67.4</v>
      </c>
      <c r="BK327" s="94" t="s">
        <v>510</v>
      </c>
      <c r="BL327" s="96" t="n">
        <v>22.9</v>
      </c>
      <c r="BM327" s="94" t="n">
        <v>0</v>
      </c>
      <c r="BN327" s="97" t="n">
        <v>0</v>
      </c>
      <c r="BO327" s="94" t="n">
        <v>15.3</v>
      </c>
      <c r="BP327" s="94" t="n">
        <v>19.3</v>
      </c>
      <c r="BQ327" s="97" t="n">
        <v>22.8</v>
      </c>
      <c r="BR327" s="98" t="n">
        <v>5613</v>
      </c>
      <c r="BS327" s="98" t="n">
        <v>6000</v>
      </c>
      <c r="BT327" s="98" t="n">
        <v>7500</v>
      </c>
      <c r="BU327" s="94" t="s">
        <v>510</v>
      </c>
      <c r="BV327" s="94" t="s">
        <v>510</v>
      </c>
      <c r="BW327" s="94" t="n">
        <v>47.42760181</v>
      </c>
      <c r="BX327" s="94" t="e">
        <f aca="false"/>
        <v>#VALUE!</v>
      </c>
      <c r="BY327" s="94" t="e">
        <f aca="false"/>
        <v>#VALUE!</v>
      </c>
      <c r="BZ327" s="94" t="n">
        <v>0</v>
      </c>
      <c r="CA327" s="94" t="n">
        <v>123.98980637</v>
      </c>
      <c r="CB327" s="94" t="n">
        <v>0</v>
      </c>
      <c r="CC327" s="94" t="n">
        <v>0</v>
      </c>
      <c r="CD327" s="94" t="n">
        <v>6</v>
      </c>
      <c r="CE327" s="94" t="n">
        <v>2</v>
      </c>
      <c r="CF327" s="94" t="n">
        <v>35.46708345</v>
      </c>
      <c r="CG327" s="94" t="n">
        <v>0.448</v>
      </c>
      <c r="CH327" s="94" t="s">
        <v>510</v>
      </c>
      <c r="CI327" s="94" t="n">
        <v>26</v>
      </c>
      <c r="CJ327" s="94" t="s">
        <v>510</v>
      </c>
      <c r="CK327" s="94" t="s">
        <v>510</v>
      </c>
      <c r="CL327" s="94" t="n">
        <v>95</v>
      </c>
      <c r="CM327" s="94" t="s">
        <v>511</v>
      </c>
      <c r="CN327" s="94" t="n">
        <v>177</v>
      </c>
      <c r="CO327" s="94" t="n">
        <v>3</v>
      </c>
      <c r="CP327" s="94" t="s">
        <v>510</v>
      </c>
      <c r="CQ327" s="94" t="s">
        <v>510</v>
      </c>
      <c r="CR327" s="94" t="s">
        <v>510</v>
      </c>
      <c r="CS327" s="94"/>
      <c r="CT327" s="94"/>
      <c r="CU327" s="94" t="s">
        <v>510</v>
      </c>
      <c r="CV327" s="94" t="s">
        <v>510</v>
      </c>
      <c r="CW327" s="94" t="s">
        <v>510</v>
      </c>
      <c r="CX327" s="94" t="s">
        <v>510</v>
      </c>
      <c r="CY327" s="94" t="s">
        <v>510</v>
      </c>
      <c r="CZ327" s="94" t="s">
        <v>510</v>
      </c>
      <c r="DA327" s="94" t="s">
        <v>510</v>
      </c>
      <c r="DB327" s="94" t="s">
        <v>510</v>
      </c>
      <c r="DC327" s="94" t="s">
        <v>510</v>
      </c>
      <c r="DD327" s="94" t="s">
        <v>510</v>
      </c>
      <c r="DE327" s="94" t="s">
        <v>510</v>
      </c>
      <c r="DF327" s="105" t="s">
        <v>510</v>
      </c>
      <c r="DG327" s="105" t="n">
        <v>0.612772240679217</v>
      </c>
      <c r="DH327" s="105" t="s">
        <v>510</v>
      </c>
      <c r="DI327" s="105" t="n">
        <v>0.0209999589844551</v>
      </c>
      <c r="DJ327" s="105" t="n">
        <v>0.0857635043681555</v>
      </c>
      <c r="DK327" s="105" t="n">
        <v>0.0695623641360076</v>
      </c>
      <c r="DL327" s="105" t="n">
        <v>0.0307616586686354</v>
      </c>
      <c r="DM327" s="105" t="n">
        <v>0.180140273163529</v>
      </c>
      <c r="DN327" s="105"/>
      <c r="DO327" s="105" t="n">
        <v>0.860017391852177</v>
      </c>
      <c r="DP327" s="105" t="n">
        <v>0.0761927504689088</v>
      </c>
      <c r="DQ327" s="105" t="n">
        <v>0.0409653881877906</v>
      </c>
      <c r="DR327" s="105" t="n">
        <v>0.977175530508876</v>
      </c>
      <c r="DS327" s="105" t="s">
        <v>1445</v>
      </c>
      <c r="DT327" s="105" t="s">
        <v>1446</v>
      </c>
      <c r="DU327" s="105" t="s">
        <v>517</v>
      </c>
      <c r="DV327" s="105"/>
      <c r="DW327" s="105" t="n">
        <v>2011</v>
      </c>
      <c r="DX327" s="94" t="n">
        <v>2014</v>
      </c>
      <c r="DY327" s="94" t="n">
        <v>21.34</v>
      </c>
      <c r="DZ327" s="94"/>
      <c r="EA327" s="94"/>
      <c r="EB327" s="94"/>
      <c r="EC327" s="94"/>
      <c r="ED327" s="94"/>
      <c r="EE327" s="94"/>
      <c r="EF327" s="94"/>
      <c r="EG327" s="94"/>
      <c r="EH327" s="94"/>
      <c r="EI327" s="94"/>
      <c r="EJ327" s="94"/>
      <c r="EK327" s="94"/>
      <c r="EL327" s="94"/>
      <c r="EM327" s="94"/>
      <c r="EN327" s="94"/>
      <c r="EO327" s="94"/>
      <c r="EP327" s="94"/>
      <c r="EQ327" s="94"/>
      <c r="ER327" s="94"/>
      <c r="ES327" s="94" t="n">
        <v>1860</v>
      </c>
      <c r="ET327" s="94"/>
    </row>
    <row r="328" customFormat="false" ht="12.75" hidden="false" customHeight="false" outlineLevel="0" collapsed="false">
      <c r="A328" s="94" t="n">
        <v>1818</v>
      </c>
      <c r="B328" s="94" t="s">
        <v>508</v>
      </c>
      <c r="C328" s="94" t="s">
        <v>1447</v>
      </c>
      <c r="D328" s="94" t="s">
        <v>1447</v>
      </c>
      <c r="E328" s="94" t="s">
        <v>178</v>
      </c>
      <c r="F328" s="96" t="n">
        <v>19.4</v>
      </c>
      <c r="G328" s="96" t="s">
        <v>327</v>
      </c>
      <c r="H328" s="96" t="n">
        <v>14.55</v>
      </c>
      <c r="I328" s="96"/>
      <c r="J328" s="96"/>
      <c r="K328" s="96" t="n">
        <v>32.01</v>
      </c>
      <c r="L328" s="94" t="n">
        <v>3</v>
      </c>
      <c r="M328" s="94" t="n">
        <v>5</v>
      </c>
      <c r="N328" s="94" t="s">
        <v>21</v>
      </c>
      <c r="O328" s="94"/>
      <c r="P328" s="95" t="n">
        <v>8402.98734123878</v>
      </c>
      <c r="Q328" s="95" t="n">
        <v>8938.08040402938</v>
      </c>
      <c r="R328" s="95" t="n">
        <v>9421.22198215296</v>
      </c>
      <c r="S328" s="95" t="n">
        <v>9759.87200581354</v>
      </c>
      <c r="T328" s="95" t="n">
        <v>9976.04980301469</v>
      </c>
      <c r="U328" s="95" t="n">
        <v>9979.34470886532</v>
      </c>
      <c r="V328" s="95" t="n">
        <v>10112.4163523976</v>
      </c>
      <c r="W328" s="95" t="n">
        <v>10211.6996356835</v>
      </c>
      <c r="X328" s="95" t="n">
        <v>10315.9329184474</v>
      </c>
      <c r="Y328" s="95" t="n">
        <v>10399.2530117755</v>
      </c>
      <c r="Z328" s="95"/>
      <c r="AA328" s="95"/>
      <c r="AB328" s="95"/>
      <c r="AC328" s="95"/>
      <c r="AD328" s="95"/>
      <c r="AE328" s="95"/>
      <c r="AF328" s="94"/>
      <c r="AG328" s="94"/>
      <c r="AH328" s="94"/>
      <c r="AI328" s="94"/>
      <c r="AJ328" s="94"/>
      <c r="AK328" s="94"/>
      <c r="AL328" s="96"/>
      <c r="AM328" s="97"/>
      <c r="AN328" s="98" t="n">
        <v>25252.52525</v>
      </c>
      <c r="AO328" s="98" t="n">
        <v>25252.52525</v>
      </c>
      <c r="AP328" s="98" t="n">
        <v>25252.52525</v>
      </c>
      <c r="AQ328" s="98" t="n">
        <v>25252.52525</v>
      </c>
      <c r="AR328" s="98" t="n">
        <v>25252.52525</v>
      </c>
      <c r="AS328" s="98" t="n">
        <v>25252.52525</v>
      </c>
      <c r="AT328" s="98" t="n">
        <v>25252.52525</v>
      </c>
      <c r="AU328" s="98" t="n">
        <v>25252.52525</v>
      </c>
      <c r="AV328" s="98" t="n">
        <v>25252.52525</v>
      </c>
      <c r="AW328" s="98" t="n">
        <v>25252.52525</v>
      </c>
      <c r="AX328" s="95"/>
      <c r="AY328" s="99" t="s">
        <v>1320</v>
      </c>
      <c r="AZ328" s="95" t="s">
        <v>1401</v>
      </c>
      <c r="BA328" s="95" t="s">
        <v>1288</v>
      </c>
      <c r="BB328" s="97" t="s">
        <v>297</v>
      </c>
      <c r="BC328" s="97" t="s">
        <v>1429</v>
      </c>
      <c r="BD328" s="97" t="n">
        <v>3.42</v>
      </c>
      <c r="BE328" s="97" t="n">
        <v>230.07874015748</v>
      </c>
      <c r="BF328" s="97" t="n">
        <v>79.9606299212599</v>
      </c>
      <c r="BG328" s="97" t="n">
        <v>143.503937007874</v>
      </c>
      <c r="BH328" s="97" t="n">
        <v>68.1889763779528</v>
      </c>
      <c r="BI328" s="98" t="n">
        <v>67.007874015748</v>
      </c>
      <c r="BJ328" s="98" t="n">
        <v>67.4</v>
      </c>
      <c r="BK328" s="94" t="s">
        <v>510</v>
      </c>
      <c r="BL328" s="96" t="n">
        <v>22.9</v>
      </c>
      <c r="BM328" s="94" t="n">
        <v>0</v>
      </c>
      <c r="BN328" s="97" t="n">
        <v>0</v>
      </c>
      <c r="BO328" s="94" t="n">
        <v>15.3</v>
      </c>
      <c r="BP328" s="94" t="n">
        <v>19.3</v>
      </c>
      <c r="BQ328" s="97" t="n">
        <v>22.8</v>
      </c>
      <c r="BR328" s="98" t="n">
        <v>5475.7</v>
      </c>
      <c r="BS328" s="98" t="n">
        <v>6000</v>
      </c>
      <c r="BT328" s="98" t="n">
        <v>7000</v>
      </c>
      <c r="BU328" s="94" t="n">
        <v>5500</v>
      </c>
      <c r="BV328" s="94" t="n">
        <v>1654</v>
      </c>
      <c r="BW328" s="94" t="n">
        <v>47.42760181</v>
      </c>
      <c r="BX328" s="94" t="e">
        <f aca="false"/>
        <v>#VALUE!</v>
      </c>
      <c r="BY328" s="94" t="e">
        <f aca="false"/>
        <v>#VALUE!</v>
      </c>
      <c r="BZ328" s="94" t="n">
        <v>0</v>
      </c>
      <c r="CA328" s="94" t="n">
        <v>123.98980637</v>
      </c>
      <c r="CB328" s="94" t="n">
        <v>0</v>
      </c>
      <c r="CC328" s="94" t="n">
        <v>0</v>
      </c>
      <c r="CD328" s="94" t="n">
        <v>6</v>
      </c>
      <c r="CE328" s="94" t="n">
        <v>2</v>
      </c>
      <c r="CF328" s="94" t="n">
        <v>35.6210323953488</v>
      </c>
      <c r="CG328" s="94" t="n">
        <v>0.43</v>
      </c>
      <c r="CH328" s="94" t="s">
        <v>510</v>
      </c>
      <c r="CI328" s="94" t="n">
        <v>26</v>
      </c>
      <c r="CJ328" s="94" t="s">
        <v>510</v>
      </c>
      <c r="CK328" s="94" t="s">
        <v>510</v>
      </c>
      <c r="CL328" s="94" t="n">
        <v>100</v>
      </c>
      <c r="CM328" s="94" t="s">
        <v>511</v>
      </c>
      <c r="CN328" s="94" t="n">
        <v>177</v>
      </c>
      <c r="CO328" s="94" t="n">
        <v>3</v>
      </c>
      <c r="CP328" s="94" t="s">
        <v>510</v>
      </c>
      <c r="CQ328" s="94" t="s">
        <v>510</v>
      </c>
      <c r="CR328" s="94" t="s">
        <v>510</v>
      </c>
      <c r="CS328" s="94"/>
      <c r="CT328" s="94"/>
      <c r="CU328" s="94" t="s">
        <v>510</v>
      </c>
      <c r="CV328" s="94" t="s">
        <v>510</v>
      </c>
      <c r="CW328" s="94" t="s">
        <v>510</v>
      </c>
      <c r="CX328" s="94" t="s">
        <v>510</v>
      </c>
      <c r="CY328" s="94" t="s">
        <v>510</v>
      </c>
      <c r="CZ328" s="94" t="s">
        <v>510</v>
      </c>
      <c r="DA328" s="94" t="s">
        <v>510</v>
      </c>
      <c r="DB328" s="94" t="s">
        <v>510</v>
      </c>
      <c r="DC328" s="94" t="s">
        <v>510</v>
      </c>
      <c r="DD328" s="94" t="s">
        <v>510</v>
      </c>
      <c r="DE328" s="94" t="s">
        <v>510</v>
      </c>
      <c r="DF328" s="105" t="s">
        <v>510</v>
      </c>
      <c r="DG328" s="105" t="n">
        <v>0.612772240679217</v>
      </c>
      <c r="DH328" s="105" t="s">
        <v>510</v>
      </c>
      <c r="DI328" s="105" t="n">
        <v>0.0209999589844551</v>
      </c>
      <c r="DJ328" s="105" t="n">
        <v>0.0857635043681555</v>
      </c>
      <c r="DK328" s="105" t="n">
        <v>0.0695623641360076</v>
      </c>
      <c r="DL328" s="105" t="n">
        <v>0.0307616586686354</v>
      </c>
      <c r="DM328" s="105" t="n">
        <v>0.180140273163529</v>
      </c>
      <c r="DN328" s="105"/>
      <c r="DO328" s="105" t="n">
        <v>0.860017391852177</v>
      </c>
      <c r="DP328" s="105" t="n">
        <v>0.0761927504689088</v>
      </c>
      <c r="DQ328" s="105" t="n">
        <v>0.0409653881877906</v>
      </c>
      <c r="DR328" s="105" t="n">
        <v>0.977175530508876</v>
      </c>
      <c r="DS328" s="105" t="s">
        <v>1445</v>
      </c>
      <c r="DT328" s="105" t="s">
        <v>1446</v>
      </c>
      <c r="DU328" s="105" t="s">
        <v>517</v>
      </c>
      <c r="DV328" s="105"/>
      <c r="DW328" s="105" t="n">
        <v>2011</v>
      </c>
      <c r="DX328" s="94" t="n">
        <v>2014</v>
      </c>
      <c r="DY328" s="94" t="n">
        <v>21.34</v>
      </c>
      <c r="DZ328" s="94"/>
      <c r="EA328" s="94"/>
      <c r="EB328" s="94"/>
      <c r="EC328" s="94"/>
      <c r="ED328" s="94"/>
      <c r="EE328" s="94"/>
      <c r="EF328" s="94"/>
      <c r="EG328" s="94"/>
      <c r="EH328" s="94"/>
      <c r="EI328" s="94"/>
      <c r="EJ328" s="94"/>
      <c r="EK328" s="94"/>
      <c r="EL328" s="94"/>
      <c r="EM328" s="94"/>
      <c r="EN328" s="94"/>
      <c r="EO328" s="94"/>
      <c r="EP328" s="94"/>
      <c r="EQ328" s="94"/>
      <c r="ER328" s="94"/>
      <c r="ES328" s="94" t="n">
        <v>1861</v>
      </c>
      <c r="ET328" s="94"/>
    </row>
    <row r="329" customFormat="false" ht="12.75" hidden="false" customHeight="false" outlineLevel="0" collapsed="false">
      <c r="A329" s="94" t="n">
        <v>1819</v>
      </c>
      <c r="B329" s="94" t="s">
        <v>508</v>
      </c>
      <c r="C329" s="94" t="s">
        <v>1447</v>
      </c>
      <c r="D329" s="94" t="s">
        <v>1447</v>
      </c>
      <c r="E329" s="94" t="s">
        <v>178</v>
      </c>
      <c r="F329" s="96" t="n">
        <v>18</v>
      </c>
      <c r="G329" s="96" t="s">
        <v>327</v>
      </c>
      <c r="H329" s="96" t="n">
        <v>13.5</v>
      </c>
      <c r="I329" s="96"/>
      <c r="J329" s="96"/>
      <c r="K329" s="96" t="n">
        <v>29.7</v>
      </c>
      <c r="L329" s="94" t="n">
        <v>17</v>
      </c>
      <c r="M329" s="94" t="n">
        <v>66</v>
      </c>
      <c r="N329" s="94" t="s">
        <v>21</v>
      </c>
      <c r="O329" s="94"/>
      <c r="P329" s="95" t="n">
        <v>1376.50521786964</v>
      </c>
      <c r="Q329" s="95" t="n">
        <v>1464.15956781283</v>
      </c>
      <c r="R329" s="95" t="n">
        <v>1543.30367171896</v>
      </c>
      <c r="S329" s="95" t="n">
        <v>1598.7784101269</v>
      </c>
      <c r="T329" s="95" t="n">
        <v>1634.19080023899</v>
      </c>
      <c r="U329" s="95" t="n">
        <v>1634.73054341741</v>
      </c>
      <c r="V329" s="95" t="n">
        <v>1656.5291971859</v>
      </c>
      <c r="W329" s="95" t="n">
        <v>1672.7929319674</v>
      </c>
      <c r="X329" s="95" t="n">
        <v>1689.86753315074</v>
      </c>
      <c r="Y329" s="95" t="n">
        <v>1703.51631525192</v>
      </c>
      <c r="Z329" s="95"/>
      <c r="AA329" s="95"/>
      <c r="AB329" s="95"/>
      <c r="AC329" s="95"/>
      <c r="AD329" s="95"/>
      <c r="AE329" s="95"/>
      <c r="AF329" s="94"/>
      <c r="AG329" s="94"/>
      <c r="AH329" s="94"/>
      <c r="AI329" s="94"/>
      <c r="AJ329" s="94"/>
      <c r="AK329" s="94"/>
      <c r="AL329" s="96"/>
      <c r="AM329" s="97"/>
      <c r="AN329" s="98" t="n">
        <v>25252.52525</v>
      </c>
      <c r="AO329" s="98" t="n">
        <v>25252.52525</v>
      </c>
      <c r="AP329" s="98" t="n">
        <v>25252.52525</v>
      </c>
      <c r="AQ329" s="98" t="n">
        <v>25252.52525</v>
      </c>
      <c r="AR329" s="98" t="n">
        <v>25252.52525</v>
      </c>
      <c r="AS329" s="98" t="n">
        <v>25252.52525</v>
      </c>
      <c r="AT329" s="98" t="n">
        <v>25252.52525</v>
      </c>
      <c r="AU329" s="98" t="n">
        <v>25252.52525</v>
      </c>
      <c r="AV329" s="98" t="n">
        <v>25252.52525</v>
      </c>
      <c r="AW329" s="98" t="n">
        <v>25252.52525</v>
      </c>
      <c r="AX329" s="95"/>
      <c r="AY329" s="99" t="s">
        <v>1320</v>
      </c>
      <c r="AZ329" s="95" t="s">
        <v>1401</v>
      </c>
      <c r="BA329" s="95" t="s">
        <v>1288</v>
      </c>
      <c r="BB329" s="97" t="s">
        <v>297</v>
      </c>
      <c r="BC329" s="97" t="s">
        <v>1429</v>
      </c>
      <c r="BD329" s="97" t="n">
        <v>3.42</v>
      </c>
      <c r="BE329" s="97" t="n">
        <v>230.07874015748</v>
      </c>
      <c r="BF329" s="97" t="n">
        <v>79.9606299212599</v>
      </c>
      <c r="BG329" s="97" t="n">
        <v>143.503937007874</v>
      </c>
      <c r="BH329" s="97" t="n">
        <v>68.1889763779528</v>
      </c>
      <c r="BI329" s="98" t="n">
        <v>67.007874015748</v>
      </c>
      <c r="BJ329" s="98" t="n">
        <v>67.4</v>
      </c>
      <c r="BK329" s="94" t="s">
        <v>510</v>
      </c>
      <c r="BL329" s="96" t="n">
        <v>22.9</v>
      </c>
      <c r="BM329" s="94" t="n">
        <v>0</v>
      </c>
      <c r="BN329" s="97" t="n">
        <v>0</v>
      </c>
      <c r="BO329" s="94" t="n">
        <v>15.3</v>
      </c>
      <c r="BP329" s="94" t="n">
        <v>19.3</v>
      </c>
      <c r="BQ329" s="97" t="n">
        <v>22.8</v>
      </c>
      <c r="BR329" s="98" t="n">
        <v>5490.8</v>
      </c>
      <c r="BS329" s="98" t="n">
        <v>6000</v>
      </c>
      <c r="BT329" s="98" t="n">
        <v>7000</v>
      </c>
      <c r="BU329" s="94" t="n">
        <v>10400</v>
      </c>
      <c r="BV329" s="94" t="n">
        <v>1604</v>
      </c>
      <c r="BW329" s="94" t="n">
        <v>47.42760181</v>
      </c>
      <c r="BX329" s="94" t="e">
        <f aca="false"/>
        <v>#VALUE!</v>
      </c>
      <c r="BY329" s="94" t="e">
        <f aca="false"/>
        <v>#VALUE!</v>
      </c>
      <c r="BZ329" s="94" t="n">
        <v>0</v>
      </c>
      <c r="CA329" s="94" t="n">
        <v>123.98980637</v>
      </c>
      <c r="CB329" s="94" t="n">
        <v>0</v>
      </c>
      <c r="CC329" s="94" t="n">
        <v>0</v>
      </c>
      <c r="CD329" s="94" t="n">
        <v>5</v>
      </c>
      <c r="CE329" s="94" t="n">
        <v>2</v>
      </c>
      <c r="CF329" s="94" t="n">
        <v>35.6210323953488</v>
      </c>
      <c r="CG329" s="94" t="n">
        <v>0.43</v>
      </c>
      <c r="CH329" s="94" t="s">
        <v>510</v>
      </c>
      <c r="CI329" s="94" t="n">
        <v>34</v>
      </c>
      <c r="CJ329" s="94" t="s">
        <v>510</v>
      </c>
      <c r="CK329" s="94" t="s">
        <v>510</v>
      </c>
      <c r="CL329" s="94" t="n">
        <v>100</v>
      </c>
      <c r="CM329" s="94" t="s">
        <v>511</v>
      </c>
      <c r="CN329" s="94" t="n">
        <v>177</v>
      </c>
      <c r="CO329" s="94" t="n">
        <v>3</v>
      </c>
      <c r="CP329" s="94" t="s">
        <v>510</v>
      </c>
      <c r="CQ329" s="94" t="s">
        <v>510</v>
      </c>
      <c r="CR329" s="94" t="s">
        <v>510</v>
      </c>
      <c r="CS329" s="94"/>
      <c r="CT329" s="94"/>
      <c r="CU329" s="94" t="s">
        <v>510</v>
      </c>
      <c r="CV329" s="94" t="s">
        <v>510</v>
      </c>
      <c r="CW329" s="94" t="s">
        <v>510</v>
      </c>
      <c r="CX329" s="94" t="s">
        <v>510</v>
      </c>
      <c r="CY329" s="94" t="s">
        <v>510</v>
      </c>
      <c r="CZ329" s="94" t="s">
        <v>510</v>
      </c>
      <c r="DA329" s="94" t="s">
        <v>510</v>
      </c>
      <c r="DB329" s="94" t="s">
        <v>510</v>
      </c>
      <c r="DC329" s="94" t="s">
        <v>510</v>
      </c>
      <c r="DD329" s="94" t="s">
        <v>510</v>
      </c>
      <c r="DE329" s="94" t="s">
        <v>510</v>
      </c>
      <c r="DF329" s="105" t="s">
        <v>510</v>
      </c>
      <c r="DG329" s="105" t="n">
        <v>0.612772240679217</v>
      </c>
      <c r="DH329" s="105" t="s">
        <v>510</v>
      </c>
      <c r="DI329" s="105" t="n">
        <v>0.0209999589844551</v>
      </c>
      <c r="DJ329" s="105" t="n">
        <v>0.0857635043681555</v>
      </c>
      <c r="DK329" s="105" t="n">
        <v>0.0695623641360076</v>
      </c>
      <c r="DL329" s="105" t="n">
        <v>0.0307616586686354</v>
      </c>
      <c r="DM329" s="105" t="n">
        <v>0.180140273163529</v>
      </c>
      <c r="DN329" s="105"/>
      <c r="DO329" s="105" t="n">
        <v>0.860017391852177</v>
      </c>
      <c r="DP329" s="105" t="n">
        <v>0.0761927504689088</v>
      </c>
      <c r="DQ329" s="105" t="n">
        <v>0.0409653881877906</v>
      </c>
      <c r="DR329" s="105" t="n">
        <v>0.977175530508876</v>
      </c>
      <c r="DS329" s="105" t="s">
        <v>1445</v>
      </c>
      <c r="DT329" s="105" t="s">
        <v>1446</v>
      </c>
      <c r="DU329" s="105" t="s">
        <v>517</v>
      </c>
      <c r="DV329" s="105"/>
      <c r="DW329" s="105" t="n">
        <v>2011</v>
      </c>
      <c r="DX329" s="94" t="n">
        <v>2014</v>
      </c>
      <c r="DY329" s="94" t="n">
        <v>21.34</v>
      </c>
      <c r="DZ329" s="94"/>
      <c r="EA329" s="94"/>
      <c r="EB329" s="94"/>
      <c r="EC329" s="94"/>
      <c r="ED329" s="94"/>
      <c r="EE329" s="94"/>
      <c r="EF329" s="94"/>
      <c r="EG329" s="94"/>
      <c r="EH329" s="94"/>
      <c r="EI329" s="94"/>
      <c r="EJ329" s="94"/>
      <c r="EK329" s="94"/>
      <c r="EL329" s="94"/>
      <c r="EM329" s="94"/>
      <c r="EN329" s="94"/>
      <c r="EO329" s="94"/>
      <c r="EP329" s="94"/>
      <c r="EQ329" s="94"/>
      <c r="ER329" s="94"/>
      <c r="ES329" s="94" t="n">
        <v>1862</v>
      </c>
      <c r="ET329" s="94"/>
    </row>
    <row r="330" customFormat="false" ht="12.75" hidden="false" customHeight="false" outlineLevel="0" collapsed="false">
      <c r="A330" s="94" t="n">
        <v>1820</v>
      </c>
      <c r="B330" s="94" t="s">
        <v>508</v>
      </c>
      <c r="C330" s="94" t="s">
        <v>1447</v>
      </c>
      <c r="D330" s="94" t="s">
        <v>1447</v>
      </c>
      <c r="E330" s="94" t="s">
        <v>178</v>
      </c>
      <c r="F330" s="96" t="n">
        <v>18.1</v>
      </c>
      <c r="G330" s="96" t="s">
        <v>327</v>
      </c>
      <c r="H330" s="96" t="n">
        <v>13.575</v>
      </c>
      <c r="I330" s="96"/>
      <c r="J330" s="96"/>
      <c r="K330" s="96" t="n">
        <v>29.865</v>
      </c>
      <c r="L330" s="94" t="n">
        <v>17</v>
      </c>
      <c r="M330" s="94" t="n">
        <v>66</v>
      </c>
      <c r="N330" s="94" t="s">
        <v>21</v>
      </c>
      <c r="O330" s="94"/>
      <c r="P330" s="95" t="n">
        <v>10095.9578900966</v>
      </c>
      <c r="Q330" s="95" t="n">
        <v>10738.8574697145</v>
      </c>
      <c r="R330" s="95" t="n">
        <v>11319.3387711383</v>
      </c>
      <c r="S330" s="95" t="n">
        <v>11726.217448865</v>
      </c>
      <c r="T330" s="95" t="n">
        <v>11985.9491191254</v>
      </c>
      <c r="U330" s="95" t="n">
        <v>11989.9078577702</v>
      </c>
      <c r="V330" s="95" t="n">
        <v>12149.7897729642</v>
      </c>
      <c r="W330" s="95" t="n">
        <v>12269.0759037817</v>
      </c>
      <c r="X330" s="95" t="n">
        <v>12394.3093226596</v>
      </c>
      <c r="Y330" s="95" t="n">
        <v>12494.4161203351</v>
      </c>
      <c r="Z330" s="95"/>
      <c r="AA330" s="95"/>
      <c r="AB330" s="95"/>
      <c r="AC330" s="95"/>
      <c r="AD330" s="95"/>
      <c r="AE330" s="95"/>
      <c r="AF330" s="94"/>
      <c r="AG330" s="94"/>
      <c r="AH330" s="94"/>
      <c r="AI330" s="94"/>
      <c r="AJ330" s="94"/>
      <c r="AK330" s="94"/>
      <c r="AL330" s="96"/>
      <c r="AM330" s="97"/>
      <c r="AN330" s="98" t="n">
        <v>25252.52525</v>
      </c>
      <c r="AO330" s="98" t="n">
        <v>25252.52525</v>
      </c>
      <c r="AP330" s="98" t="n">
        <v>25252.52525</v>
      </c>
      <c r="AQ330" s="98" t="n">
        <v>25252.52525</v>
      </c>
      <c r="AR330" s="98" t="n">
        <v>25252.52525</v>
      </c>
      <c r="AS330" s="98" t="n">
        <v>25252.52525</v>
      </c>
      <c r="AT330" s="98" t="n">
        <v>25252.52525</v>
      </c>
      <c r="AU330" s="98" t="n">
        <v>25252.52525</v>
      </c>
      <c r="AV330" s="98" t="n">
        <v>25252.52525</v>
      </c>
      <c r="AW330" s="98" t="n">
        <v>25252.52525</v>
      </c>
      <c r="AX330" s="95"/>
      <c r="AY330" s="99" t="s">
        <v>1320</v>
      </c>
      <c r="AZ330" s="95" t="s">
        <v>1401</v>
      </c>
      <c r="BA330" s="95" t="s">
        <v>1288</v>
      </c>
      <c r="BB330" s="97" t="s">
        <v>297</v>
      </c>
      <c r="BC330" s="97" t="s">
        <v>18</v>
      </c>
      <c r="BD330" s="97" t="n">
        <v>3.42</v>
      </c>
      <c r="BE330" s="97" t="n">
        <v>230.07874015748</v>
      </c>
      <c r="BF330" s="97" t="n">
        <v>79.9606299212599</v>
      </c>
      <c r="BG330" s="97" t="n">
        <v>143.503937007874</v>
      </c>
      <c r="BH330" s="97" t="n">
        <v>68.1889763779528</v>
      </c>
      <c r="BI330" s="98" t="n">
        <v>67.007874015748</v>
      </c>
      <c r="BJ330" s="98" t="n">
        <v>67.4</v>
      </c>
      <c r="BK330" s="94" t="s">
        <v>510</v>
      </c>
      <c r="BL330" s="96" t="n">
        <v>22.9</v>
      </c>
      <c r="BM330" s="94" t="n">
        <v>0</v>
      </c>
      <c r="BN330" s="97" t="n">
        <v>0</v>
      </c>
      <c r="BO330" s="94" t="n">
        <v>15.3</v>
      </c>
      <c r="BP330" s="94" t="n">
        <v>19.3</v>
      </c>
      <c r="BQ330" s="97" t="n">
        <v>22.8</v>
      </c>
      <c r="BR330" s="98" t="n">
        <v>5490.8</v>
      </c>
      <c r="BS330" s="98" t="n">
        <v>6000</v>
      </c>
      <c r="BT330" s="98" t="n">
        <v>7000</v>
      </c>
      <c r="BU330" s="94" t="n">
        <v>10400</v>
      </c>
      <c r="BV330" s="94" t="n">
        <v>1604</v>
      </c>
      <c r="BW330" s="94" t="n">
        <v>47.42760181</v>
      </c>
      <c r="BX330" s="94" t="e">
        <f aca="false"/>
        <v>#VALUE!</v>
      </c>
      <c r="BY330" s="94" t="e">
        <f aca="false"/>
        <v>#VALUE!</v>
      </c>
      <c r="BZ330" s="94" t="n">
        <v>0</v>
      </c>
      <c r="CA330" s="94" t="n">
        <v>123.98980637</v>
      </c>
      <c r="CB330" s="94" t="n">
        <v>0</v>
      </c>
      <c r="CC330" s="94" t="n">
        <v>0</v>
      </c>
      <c r="CD330" s="94" t="n">
        <v>5</v>
      </c>
      <c r="CE330" s="94" t="n">
        <v>2</v>
      </c>
      <c r="CF330" s="94" t="n">
        <v>35.6210323953488</v>
      </c>
      <c r="CG330" s="94" t="n">
        <v>0.43</v>
      </c>
      <c r="CH330" s="94" t="s">
        <v>510</v>
      </c>
      <c r="CI330" s="94" t="n">
        <v>34</v>
      </c>
      <c r="CJ330" s="94" t="s">
        <v>510</v>
      </c>
      <c r="CK330" s="94" t="s">
        <v>510</v>
      </c>
      <c r="CL330" s="94" t="n">
        <v>100</v>
      </c>
      <c r="CM330" s="94" t="s">
        <v>511</v>
      </c>
      <c r="CN330" s="94" t="n">
        <v>177</v>
      </c>
      <c r="CO330" s="94" t="n">
        <v>3</v>
      </c>
      <c r="CP330" s="94" t="s">
        <v>510</v>
      </c>
      <c r="CQ330" s="94" t="s">
        <v>510</v>
      </c>
      <c r="CR330" s="94" t="s">
        <v>510</v>
      </c>
      <c r="CS330" s="94"/>
      <c r="CT330" s="94"/>
      <c r="CU330" s="94" t="s">
        <v>510</v>
      </c>
      <c r="CV330" s="94" t="s">
        <v>510</v>
      </c>
      <c r="CW330" s="94" t="s">
        <v>510</v>
      </c>
      <c r="CX330" s="94" t="s">
        <v>510</v>
      </c>
      <c r="CY330" s="94" t="s">
        <v>510</v>
      </c>
      <c r="CZ330" s="94" t="s">
        <v>510</v>
      </c>
      <c r="DA330" s="94" t="s">
        <v>510</v>
      </c>
      <c r="DB330" s="94" t="s">
        <v>510</v>
      </c>
      <c r="DC330" s="94" t="s">
        <v>510</v>
      </c>
      <c r="DD330" s="94" t="s">
        <v>510</v>
      </c>
      <c r="DE330" s="94" t="s">
        <v>510</v>
      </c>
      <c r="DF330" s="105" t="s">
        <v>510</v>
      </c>
      <c r="DG330" s="105" t="n">
        <v>0.612772240679217</v>
      </c>
      <c r="DH330" s="105" t="s">
        <v>510</v>
      </c>
      <c r="DI330" s="105" t="n">
        <v>0.0209999589844551</v>
      </c>
      <c r="DJ330" s="105" t="n">
        <v>0.0857635043681555</v>
      </c>
      <c r="DK330" s="105" t="n">
        <v>0.0695623641360076</v>
      </c>
      <c r="DL330" s="105" t="n">
        <v>0.0307616586686354</v>
      </c>
      <c r="DM330" s="105" t="n">
        <v>0.180140273163529</v>
      </c>
      <c r="DN330" s="105"/>
      <c r="DO330" s="105" t="n">
        <v>0.860017391852177</v>
      </c>
      <c r="DP330" s="105" t="n">
        <v>0.0761927504689088</v>
      </c>
      <c r="DQ330" s="105" t="n">
        <v>0.0409653881877906</v>
      </c>
      <c r="DR330" s="105" t="n">
        <v>0.977175530508876</v>
      </c>
      <c r="DS330" s="105" t="s">
        <v>1445</v>
      </c>
      <c r="DT330" s="105" t="s">
        <v>1446</v>
      </c>
      <c r="DU330" s="105" t="s">
        <v>517</v>
      </c>
      <c r="DV330" s="105"/>
      <c r="DW330" s="105" t="n">
        <v>2012</v>
      </c>
      <c r="DX330" s="94" t="n">
        <v>2015</v>
      </c>
      <c r="DY330" s="94" t="n">
        <v>21.34</v>
      </c>
      <c r="DZ330" s="94"/>
      <c r="EA330" s="94"/>
      <c r="EB330" s="94"/>
      <c r="EC330" s="94"/>
      <c r="ED330" s="94"/>
      <c r="EE330" s="94"/>
      <c r="EF330" s="94"/>
      <c r="EG330" s="94"/>
      <c r="EH330" s="94"/>
      <c r="EI330" s="94"/>
      <c r="EJ330" s="94"/>
      <c r="EK330" s="94"/>
      <c r="EL330" s="94"/>
      <c r="EM330" s="94"/>
      <c r="EN330" s="94"/>
      <c r="EO330" s="94"/>
      <c r="EP330" s="94"/>
      <c r="EQ330" s="94"/>
      <c r="ER330" s="94"/>
      <c r="ES330" s="94" t="n">
        <v>1863</v>
      </c>
      <c r="ET330" s="94"/>
    </row>
    <row r="331" customFormat="false" ht="12.75" hidden="false" customHeight="false" outlineLevel="0" collapsed="false">
      <c r="A331" s="94" t="n">
        <v>1821</v>
      </c>
      <c r="B331" s="94" t="s">
        <v>508</v>
      </c>
      <c r="C331" s="94" t="s">
        <v>1447</v>
      </c>
      <c r="D331" s="94" t="s">
        <v>1447</v>
      </c>
      <c r="E331" s="94" t="s">
        <v>178</v>
      </c>
      <c r="F331" s="96" t="n">
        <v>20.44</v>
      </c>
      <c r="G331" s="96" t="s">
        <v>327</v>
      </c>
      <c r="H331" s="96" t="n">
        <v>15.33</v>
      </c>
      <c r="I331" s="96"/>
      <c r="J331" s="96"/>
      <c r="K331" s="96" t="n">
        <v>33.726</v>
      </c>
      <c r="L331" s="94" t="n">
        <v>26</v>
      </c>
      <c r="M331" s="94" t="n">
        <v>66</v>
      </c>
      <c r="N331" s="94" t="s">
        <v>21</v>
      </c>
      <c r="O331" s="94"/>
      <c r="P331" s="95" t="n">
        <v>21821.8312067113</v>
      </c>
      <c r="Q331" s="95" t="n">
        <v>23211.4216014027</v>
      </c>
      <c r="R331" s="95" t="n">
        <v>24466.0984845887</v>
      </c>
      <c r="S331" s="95" t="n">
        <v>25345.5433003868</v>
      </c>
      <c r="T331" s="95" t="n">
        <v>25906.9383387931</v>
      </c>
      <c r="U331" s="95" t="n">
        <v>25915.4949242542</v>
      </c>
      <c r="V331" s="95" t="n">
        <v>26261.0704708589</v>
      </c>
      <c r="W331" s="95" t="n">
        <v>26518.9005688385</v>
      </c>
      <c r="X331" s="95" t="n">
        <v>26789.5853872522</v>
      </c>
      <c r="Y331" s="95" t="n">
        <v>27005.9604618415</v>
      </c>
      <c r="Z331" s="95"/>
      <c r="AA331" s="95"/>
      <c r="AB331" s="95"/>
      <c r="AC331" s="95"/>
      <c r="AD331" s="95"/>
      <c r="AE331" s="95"/>
      <c r="AF331" s="94"/>
      <c r="AG331" s="94"/>
      <c r="AH331" s="94"/>
      <c r="AI331" s="94"/>
      <c r="AJ331" s="94"/>
      <c r="AK331" s="94"/>
      <c r="AL331" s="96"/>
      <c r="AM331" s="97"/>
      <c r="AN331" s="98" t="n">
        <v>25252.52525</v>
      </c>
      <c r="AO331" s="98" t="n">
        <v>25252.52525</v>
      </c>
      <c r="AP331" s="98" t="n">
        <v>25252.52525</v>
      </c>
      <c r="AQ331" s="98" t="n">
        <v>25252.52525</v>
      </c>
      <c r="AR331" s="98" t="n">
        <v>25252.52525</v>
      </c>
      <c r="AS331" s="98" t="n">
        <v>25252.52525</v>
      </c>
      <c r="AT331" s="98" t="n">
        <v>25252.52525</v>
      </c>
      <c r="AU331" s="98" t="n">
        <v>25252.52525</v>
      </c>
      <c r="AV331" s="98" t="n">
        <v>25252.52525</v>
      </c>
      <c r="AW331" s="98" t="n">
        <v>25252.52525</v>
      </c>
      <c r="AX331" s="95"/>
      <c r="AY331" s="99" t="s">
        <v>1320</v>
      </c>
      <c r="AZ331" s="95" t="s">
        <v>1401</v>
      </c>
      <c r="BA331" s="95" t="s">
        <v>1288</v>
      </c>
      <c r="BB331" s="97" t="s">
        <v>297</v>
      </c>
      <c r="BC331" s="97" t="s">
        <v>1429</v>
      </c>
      <c r="BD331" s="97" t="n">
        <v>3.42</v>
      </c>
      <c r="BE331" s="97" t="n">
        <v>230.07874015748</v>
      </c>
      <c r="BF331" s="97" t="n">
        <v>79.9606299212599</v>
      </c>
      <c r="BG331" s="97" t="n">
        <v>143.503937007874</v>
      </c>
      <c r="BH331" s="97" t="n">
        <v>68.1889763779528</v>
      </c>
      <c r="BI331" s="98" t="n">
        <v>67.007874015748</v>
      </c>
      <c r="BJ331" s="98" t="n">
        <v>67.4</v>
      </c>
      <c r="BK331" s="94" t="s">
        <v>510</v>
      </c>
      <c r="BL331" s="96" t="n">
        <v>22.9</v>
      </c>
      <c r="BM331" s="94" t="n">
        <v>0</v>
      </c>
      <c r="BN331" s="97" t="n">
        <v>0</v>
      </c>
      <c r="BO331" s="94" t="n">
        <v>15.3</v>
      </c>
      <c r="BP331" s="94" t="n">
        <v>19.3</v>
      </c>
      <c r="BQ331" s="97" t="n">
        <v>22.4</v>
      </c>
      <c r="BR331" s="98" t="n">
        <v>5432.7</v>
      </c>
      <c r="BS331" s="98" t="n">
        <v>5500</v>
      </c>
      <c r="BT331" s="98" t="n">
        <v>7000</v>
      </c>
      <c r="BU331" s="94" t="n">
        <v>9500</v>
      </c>
      <c r="BV331" s="94" t="n">
        <v>1721</v>
      </c>
      <c r="BW331" s="94" t="n">
        <v>47.42760181</v>
      </c>
      <c r="BX331" s="94" t="e">
        <f aca="false"/>
        <v>#VALUE!</v>
      </c>
      <c r="BY331" s="94" t="e">
        <f aca="false"/>
        <v>#VALUE!</v>
      </c>
      <c r="BZ331" s="94" t="n">
        <v>0</v>
      </c>
      <c r="CA331" s="94" t="n">
        <v>123.98980637</v>
      </c>
      <c r="CB331" s="94" t="n">
        <v>0</v>
      </c>
      <c r="CC331" s="94" t="n">
        <v>0</v>
      </c>
      <c r="CD331" s="94" t="n">
        <v>6</v>
      </c>
      <c r="CE331" s="94" t="n">
        <v>2</v>
      </c>
      <c r="CF331" s="94" t="n">
        <v>35.6210323953488</v>
      </c>
      <c r="CG331" s="94" t="n">
        <v>0.43</v>
      </c>
      <c r="CH331" s="94" t="s">
        <v>510</v>
      </c>
      <c r="CI331" s="94" t="n">
        <v>34</v>
      </c>
      <c r="CJ331" s="94" t="s">
        <v>510</v>
      </c>
      <c r="CK331" s="94" t="s">
        <v>510</v>
      </c>
      <c r="CL331" s="94" t="n">
        <v>100</v>
      </c>
      <c r="CM331" s="94" t="s">
        <v>511</v>
      </c>
      <c r="CN331" s="94" t="n">
        <v>177</v>
      </c>
      <c r="CO331" s="94" t="n">
        <v>3</v>
      </c>
      <c r="CP331" s="94" t="s">
        <v>510</v>
      </c>
      <c r="CQ331" s="94" t="s">
        <v>510</v>
      </c>
      <c r="CR331" s="94" t="s">
        <v>510</v>
      </c>
      <c r="CS331" s="94"/>
      <c r="CT331" s="94"/>
      <c r="CU331" s="94" t="s">
        <v>510</v>
      </c>
      <c r="CV331" s="94" t="s">
        <v>510</v>
      </c>
      <c r="CW331" s="94" t="s">
        <v>510</v>
      </c>
      <c r="CX331" s="94" t="s">
        <v>510</v>
      </c>
      <c r="CY331" s="94" t="s">
        <v>510</v>
      </c>
      <c r="CZ331" s="94" t="s">
        <v>510</v>
      </c>
      <c r="DA331" s="94" t="s">
        <v>510</v>
      </c>
      <c r="DB331" s="94" t="s">
        <v>510</v>
      </c>
      <c r="DC331" s="94" t="s">
        <v>510</v>
      </c>
      <c r="DD331" s="94" t="s">
        <v>510</v>
      </c>
      <c r="DE331" s="94" t="s">
        <v>510</v>
      </c>
      <c r="DF331" s="105" t="s">
        <v>510</v>
      </c>
      <c r="DG331" s="105" t="n">
        <v>0.612772240679217</v>
      </c>
      <c r="DH331" s="105" t="s">
        <v>510</v>
      </c>
      <c r="DI331" s="105" t="n">
        <v>0.0209999589844551</v>
      </c>
      <c r="DJ331" s="105" t="n">
        <v>0.0857635043681555</v>
      </c>
      <c r="DK331" s="105" t="n">
        <v>0.0695623641360076</v>
      </c>
      <c r="DL331" s="105" t="n">
        <v>0.0307616586686354</v>
      </c>
      <c r="DM331" s="105" t="n">
        <v>0.180140273163529</v>
      </c>
      <c r="DN331" s="105"/>
      <c r="DO331" s="105" t="n">
        <v>0.860017391852177</v>
      </c>
      <c r="DP331" s="105" t="n">
        <v>0.0761927504689088</v>
      </c>
      <c r="DQ331" s="105" t="n">
        <v>0.0409653881877906</v>
      </c>
      <c r="DR331" s="105" t="n">
        <v>0.977175530508876</v>
      </c>
      <c r="DS331" s="105" t="s">
        <v>1445</v>
      </c>
      <c r="DT331" s="105" t="s">
        <v>1446</v>
      </c>
      <c r="DU331" s="105" t="s">
        <v>517</v>
      </c>
      <c r="DV331" s="105"/>
      <c r="DW331" s="105" t="n">
        <v>2012</v>
      </c>
      <c r="DX331" s="94" t="n">
        <v>2015</v>
      </c>
      <c r="DY331" s="94" t="n">
        <v>21.34</v>
      </c>
      <c r="DZ331" s="94"/>
      <c r="EA331" s="94"/>
      <c r="EB331" s="94"/>
      <c r="EC331" s="94"/>
      <c r="ED331" s="94"/>
      <c r="EE331" s="94"/>
      <c r="EF331" s="94"/>
      <c r="EG331" s="94"/>
      <c r="EH331" s="94"/>
      <c r="EI331" s="94"/>
      <c r="EJ331" s="94"/>
      <c r="EK331" s="94"/>
      <c r="EL331" s="94"/>
      <c r="EM331" s="94"/>
      <c r="EN331" s="94"/>
      <c r="EO331" s="94"/>
      <c r="EP331" s="94"/>
      <c r="EQ331" s="94"/>
      <c r="ER331" s="94"/>
      <c r="ES331" s="94" t="n">
        <v>1864</v>
      </c>
      <c r="ET331" s="94"/>
    </row>
    <row r="332" customFormat="false" ht="12.75" hidden="false" customHeight="false" outlineLevel="0" collapsed="false">
      <c r="A332" s="94" t="n">
        <v>1822</v>
      </c>
      <c r="B332" s="94" t="s">
        <v>508</v>
      </c>
      <c r="C332" s="94" t="s">
        <v>1447</v>
      </c>
      <c r="D332" s="94" t="s">
        <v>1447</v>
      </c>
      <c r="E332" s="94" t="s">
        <v>21</v>
      </c>
      <c r="F332" s="96" t="n">
        <v>23</v>
      </c>
      <c r="G332" s="96"/>
      <c r="H332" s="96"/>
      <c r="I332" s="96"/>
      <c r="J332" s="96"/>
      <c r="K332" s="96" t="n">
        <v>23</v>
      </c>
      <c r="L332" s="94" t="n">
        <v>54</v>
      </c>
      <c r="M332" s="94" t="n">
        <v>67</v>
      </c>
      <c r="N332" s="94" t="s">
        <v>21</v>
      </c>
      <c r="O332" s="94"/>
      <c r="P332" s="95" t="n">
        <v>4520.93329983114</v>
      </c>
      <c r="Q332" s="95" t="n">
        <v>4808.82139817523</v>
      </c>
      <c r="R332" s="95" t="n">
        <v>5068.75881809164</v>
      </c>
      <c r="S332" s="95" t="n">
        <v>5250.95761320847</v>
      </c>
      <c r="T332" s="95" t="n">
        <v>5367.26451245304</v>
      </c>
      <c r="U332" s="95" t="n">
        <v>5369.03722124993</v>
      </c>
      <c r="V332" s="95" t="n">
        <v>5440.63176258117</v>
      </c>
      <c r="W332" s="95" t="n">
        <v>5494.04765901135</v>
      </c>
      <c r="X332" s="95" t="n">
        <v>5550.12672944926</v>
      </c>
      <c r="Y332" s="95" t="n">
        <v>5594.95419011001</v>
      </c>
      <c r="Z332" s="95"/>
      <c r="AA332" s="95"/>
      <c r="AB332" s="95"/>
      <c r="AC332" s="95"/>
      <c r="AD332" s="95"/>
      <c r="AE332" s="95"/>
      <c r="AF332" s="94"/>
      <c r="AG332" s="94"/>
      <c r="AH332" s="94"/>
      <c r="AI332" s="94"/>
      <c r="AJ332" s="94"/>
      <c r="AK332" s="94"/>
      <c r="AL332" s="96"/>
      <c r="AM332" s="97"/>
      <c r="AN332" s="98" t="n">
        <v>25252.52525</v>
      </c>
      <c r="AO332" s="98" t="n">
        <v>25252.52525</v>
      </c>
      <c r="AP332" s="98" t="n">
        <v>25252.52525</v>
      </c>
      <c r="AQ332" s="98" t="n">
        <v>25252.52525</v>
      </c>
      <c r="AR332" s="98" t="n">
        <v>25252.52525</v>
      </c>
      <c r="AS332" s="98" t="n">
        <v>25252.52525</v>
      </c>
      <c r="AT332" s="98" t="n">
        <v>25252.52525</v>
      </c>
      <c r="AU332" s="98" t="n">
        <v>25252.52525</v>
      </c>
      <c r="AV332" s="98" t="n">
        <v>25252.52525</v>
      </c>
      <c r="AW332" s="98" t="n">
        <v>25252.52525</v>
      </c>
      <c r="AX332" s="95"/>
      <c r="AY332" s="99" t="s">
        <v>1320</v>
      </c>
      <c r="AZ332" s="95" t="s">
        <v>1401</v>
      </c>
      <c r="BA332" s="95" t="s">
        <v>1288</v>
      </c>
      <c r="BB332" s="97" t="s">
        <v>297</v>
      </c>
      <c r="BC332" s="97" t="s">
        <v>1429</v>
      </c>
      <c r="BD332" s="97" t="s">
        <v>510</v>
      </c>
      <c r="BE332" s="97" t="n">
        <v>230.07874015748</v>
      </c>
      <c r="BF332" s="97" t="n">
        <v>79.9606299212599</v>
      </c>
      <c r="BG332" s="97" t="n">
        <v>143.503937007874</v>
      </c>
      <c r="BH332" s="97" t="n">
        <v>68.1889763779528</v>
      </c>
      <c r="BI332" s="98" t="n">
        <v>67.007874015748</v>
      </c>
      <c r="BJ332" s="98" t="n">
        <v>67.4</v>
      </c>
      <c r="BK332" s="94" t="s">
        <v>510</v>
      </c>
      <c r="BL332" s="96" t="n">
        <v>22.9</v>
      </c>
      <c r="BM332" s="94" t="n">
        <v>0</v>
      </c>
      <c r="BN332" s="97" t="n">
        <v>0</v>
      </c>
      <c r="BO332" s="94" t="n">
        <v>15.3</v>
      </c>
      <c r="BP332" s="94" t="n">
        <v>19.3</v>
      </c>
      <c r="BQ332" s="97" t="n">
        <v>22.8</v>
      </c>
      <c r="BR332" s="98" t="n">
        <v>5613</v>
      </c>
      <c r="BS332" s="98" t="n">
        <v>6000</v>
      </c>
      <c r="BT332" s="98" t="n">
        <v>7500</v>
      </c>
      <c r="BU332" s="94" t="s">
        <v>510</v>
      </c>
      <c r="BV332" s="94" t="s">
        <v>510</v>
      </c>
      <c r="BW332" s="94" t="n">
        <v>47.42760181</v>
      </c>
      <c r="BX332" s="94" t="e">
        <f aca="false"/>
        <v>#VALUE!</v>
      </c>
      <c r="BY332" s="94" t="e">
        <f aca="false"/>
        <v>#VALUE!</v>
      </c>
      <c r="BZ332" s="94" t="n">
        <v>0</v>
      </c>
      <c r="CA332" s="94" t="n">
        <v>123.98980637</v>
      </c>
      <c r="CB332" s="94" t="n">
        <v>0</v>
      </c>
      <c r="CC332" s="94" t="n">
        <v>0</v>
      </c>
      <c r="CD332" s="94" t="n">
        <v>6</v>
      </c>
      <c r="CE332" s="94" t="n">
        <v>2</v>
      </c>
      <c r="CF332" s="94" t="n">
        <v>35.6210323953488</v>
      </c>
      <c r="CG332" s="94" t="n">
        <v>0.43</v>
      </c>
      <c r="CH332" s="94" t="s">
        <v>510</v>
      </c>
      <c r="CI332" s="94" t="n">
        <v>34</v>
      </c>
      <c r="CJ332" s="94" t="s">
        <v>510</v>
      </c>
      <c r="CK332" s="94" t="s">
        <v>510</v>
      </c>
      <c r="CL332" s="94" t="n">
        <v>100</v>
      </c>
      <c r="CM332" s="94" t="s">
        <v>511</v>
      </c>
      <c r="CN332" s="94" t="n">
        <v>177</v>
      </c>
      <c r="CO332" s="94" t="n">
        <v>3</v>
      </c>
      <c r="CP332" s="94" t="s">
        <v>510</v>
      </c>
      <c r="CQ332" s="94" t="s">
        <v>510</v>
      </c>
      <c r="CR332" s="94" t="s">
        <v>510</v>
      </c>
      <c r="CS332" s="94"/>
      <c r="CT332" s="94"/>
      <c r="CU332" s="94" t="s">
        <v>510</v>
      </c>
      <c r="CV332" s="94" t="s">
        <v>510</v>
      </c>
      <c r="CW332" s="94" t="s">
        <v>510</v>
      </c>
      <c r="CX332" s="94" t="s">
        <v>510</v>
      </c>
      <c r="CY332" s="94" t="s">
        <v>510</v>
      </c>
      <c r="CZ332" s="94" t="s">
        <v>510</v>
      </c>
      <c r="DA332" s="94" t="s">
        <v>510</v>
      </c>
      <c r="DB332" s="94" t="s">
        <v>510</v>
      </c>
      <c r="DC332" s="94" t="s">
        <v>510</v>
      </c>
      <c r="DD332" s="94" t="s">
        <v>510</v>
      </c>
      <c r="DE332" s="94" t="s">
        <v>510</v>
      </c>
      <c r="DF332" s="105" t="s">
        <v>510</v>
      </c>
      <c r="DG332" s="105" t="n">
        <v>0.612772240679217</v>
      </c>
      <c r="DH332" s="105" t="s">
        <v>510</v>
      </c>
      <c r="DI332" s="105" t="n">
        <v>0.0209999589844551</v>
      </c>
      <c r="DJ332" s="105" t="n">
        <v>0.0857635043681555</v>
      </c>
      <c r="DK332" s="105" t="n">
        <v>0.0695623641360076</v>
      </c>
      <c r="DL332" s="105" t="n">
        <v>0.0307616586686354</v>
      </c>
      <c r="DM332" s="105" t="n">
        <v>0.180140273163529</v>
      </c>
      <c r="DN332" s="105"/>
      <c r="DO332" s="105" t="n">
        <v>0.860017391852177</v>
      </c>
      <c r="DP332" s="105" t="n">
        <v>0.0761927504689088</v>
      </c>
      <c r="DQ332" s="105" t="n">
        <v>0.0409653881877906</v>
      </c>
      <c r="DR332" s="105" t="n">
        <v>0.977175530508876</v>
      </c>
      <c r="DS332" s="105" t="s">
        <v>1445</v>
      </c>
      <c r="DT332" s="105" t="s">
        <v>1446</v>
      </c>
      <c r="DU332" s="105" t="s">
        <v>517</v>
      </c>
      <c r="DV332" s="105"/>
      <c r="DW332" s="105" t="n">
        <v>2011</v>
      </c>
      <c r="DX332" s="94" t="n">
        <v>2014</v>
      </c>
      <c r="DY332" s="94" t="n">
        <v>21.34</v>
      </c>
      <c r="DZ332" s="94"/>
      <c r="EA332" s="94"/>
      <c r="EB332" s="94"/>
      <c r="EC332" s="94"/>
      <c r="ED332" s="94"/>
      <c r="EE332" s="94"/>
      <c r="EF332" s="94"/>
      <c r="EG332" s="94"/>
      <c r="EH332" s="94"/>
      <c r="EI332" s="94"/>
      <c r="EJ332" s="94"/>
      <c r="EK332" s="94"/>
      <c r="EL332" s="94"/>
      <c r="EM332" s="94"/>
      <c r="EN332" s="94"/>
      <c r="EO332" s="94"/>
      <c r="EP332" s="94"/>
      <c r="EQ332" s="94"/>
      <c r="ER332" s="94"/>
      <c r="ES332" s="94" t="n">
        <v>1865</v>
      </c>
      <c r="ET332" s="94"/>
    </row>
    <row r="333" customFormat="false" ht="12.75" hidden="false" customHeight="false" outlineLevel="0" collapsed="false">
      <c r="A333" s="94" t="n">
        <v>1823</v>
      </c>
      <c r="B333" s="94" t="s">
        <v>508</v>
      </c>
      <c r="C333" s="94" t="s">
        <v>1447</v>
      </c>
      <c r="D333" s="94" t="s">
        <v>1447</v>
      </c>
      <c r="E333" s="94" t="s">
        <v>178</v>
      </c>
      <c r="F333" s="96" t="n">
        <v>26.94</v>
      </c>
      <c r="G333" s="96" t="s">
        <v>327</v>
      </c>
      <c r="H333" s="96" t="n">
        <v>20.205</v>
      </c>
      <c r="I333" s="96"/>
      <c r="J333" s="96"/>
      <c r="K333" s="96" t="n">
        <v>44.451</v>
      </c>
      <c r="L333" s="94" t="n">
        <v>80</v>
      </c>
      <c r="M333" s="94" t="n">
        <v>11</v>
      </c>
      <c r="N333" s="94" t="s">
        <v>21</v>
      </c>
      <c r="O333" s="94"/>
      <c r="P333" s="95" t="n">
        <v>1782.19949556501</v>
      </c>
      <c r="Q333" s="95" t="n">
        <v>1895.68801433329</v>
      </c>
      <c r="R333" s="95" t="n">
        <v>1998.15808144771</v>
      </c>
      <c r="S333" s="95" t="n">
        <v>2069.98276436481</v>
      </c>
      <c r="T333" s="95" t="n">
        <v>2115.83216833017</v>
      </c>
      <c r="U333" s="95" t="n">
        <v>2116.530988798</v>
      </c>
      <c r="V333" s="95" t="n">
        <v>2144.75431061752</v>
      </c>
      <c r="W333" s="95" t="n">
        <v>2165.81141926289</v>
      </c>
      <c r="X333" s="95" t="n">
        <v>2187.91837913552</v>
      </c>
      <c r="Y333" s="95" t="n">
        <v>2205.589835996</v>
      </c>
      <c r="Z333" s="95"/>
      <c r="AA333" s="95"/>
      <c r="AB333" s="95"/>
      <c r="AC333" s="95"/>
      <c r="AD333" s="95"/>
      <c r="AE333" s="95"/>
      <c r="AF333" s="94"/>
      <c r="AG333" s="94"/>
      <c r="AH333" s="94"/>
      <c r="AI333" s="94"/>
      <c r="AJ333" s="94"/>
      <c r="AK333" s="94"/>
      <c r="AL333" s="96"/>
      <c r="AM333" s="97"/>
      <c r="AN333" s="98" t="n">
        <v>25252.52525</v>
      </c>
      <c r="AO333" s="98" t="n">
        <v>25252.52525</v>
      </c>
      <c r="AP333" s="98" t="n">
        <v>25252.52525</v>
      </c>
      <c r="AQ333" s="98" t="n">
        <v>25252.52525</v>
      </c>
      <c r="AR333" s="98" t="n">
        <v>25252.52525</v>
      </c>
      <c r="AS333" s="98" t="n">
        <v>25252.52525</v>
      </c>
      <c r="AT333" s="98" t="n">
        <v>25252.52525</v>
      </c>
      <c r="AU333" s="98" t="n">
        <v>25252.52525</v>
      </c>
      <c r="AV333" s="98" t="n">
        <v>25252.52525</v>
      </c>
      <c r="AW333" s="98" t="n">
        <v>25252.52525</v>
      </c>
      <c r="AX333" s="95"/>
      <c r="AY333" s="99" t="s">
        <v>1320</v>
      </c>
      <c r="AZ333" s="95" t="s">
        <v>1401</v>
      </c>
      <c r="BA333" s="95" t="s">
        <v>1288</v>
      </c>
      <c r="BB333" s="97" t="s">
        <v>297</v>
      </c>
      <c r="BC333" s="97" t="s">
        <v>1429</v>
      </c>
      <c r="BD333" s="97" t="n">
        <v>3.08</v>
      </c>
      <c r="BE333" s="97" t="n">
        <v>230.07874015748</v>
      </c>
      <c r="BF333" s="97" t="n">
        <v>79.9606299212599</v>
      </c>
      <c r="BG333" s="97" t="n">
        <v>143.503937007874</v>
      </c>
      <c r="BH333" s="97" t="n">
        <v>68.1889763779528</v>
      </c>
      <c r="BI333" s="98" t="n">
        <v>67.007874015748</v>
      </c>
      <c r="BJ333" s="98" t="n">
        <v>67.4</v>
      </c>
      <c r="BK333" s="94" t="s">
        <v>510</v>
      </c>
      <c r="BL333" s="96" t="n">
        <v>22.9</v>
      </c>
      <c r="BM333" s="94" t="n">
        <v>0</v>
      </c>
      <c r="BN333" s="97" t="n">
        <v>0</v>
      </c>
      <c r="BO333" s="94" t="n">
        <v>15.3</v>
      </c>
      <c r="BP333" s="94" t="n">
        <v>19.3</v>
      </c>
      <c r="BQ333" s="97" t="n">
        <v>22.8</v>
      </c>
      <c r="BR333" s="98" t="n">
        <v>5816.4</v>
      </c>
      <c r="BS333" s="98" t="n">
        <v>6000</v>
      </c>
      <c r="BT333" s="98" t="n">
        <v>7300</v>
      </c>
      <c r="BU333" s="94" t="n">
        <v>6000</v>
      </c>
      <c r="BV333" s="94" t="n">
        <v>1473</v>
      </c>
      <c r="BW333" s="94" t="n">
        <v>47.42760181</v>
      </c>
      <c r="BX333" s="94" t="e">
        <f aca="false"/>
        <v>#VALUE!</v>
      </c>
      <c r="BY333" s="94" t="e">
        <f aca="false"/>
        <v>#VALUE!</v>
      </c>
      <c r="BZ333" s="94" t="n">
        <v>0</v>
      </c>
      <c r="CA333" s="94" t="n">
        <v>123.98980637</v>
      </c>
      <c r="CB333" s="94" t="n">
        <v>0</v>
      </c>
      <c r="CC333" s="94" t="n">
        <v>0</v>
      </c>
      <c r="CD333" s="94" t="n">
        <v>6</v>
      </c>
      <c r="CE333" s="94" t="n">
        <v>2</v>
      </c>
      <c r="CF333" s="94" t="n">
        <v>35.6210323953488</v>
      </c>
      <c r="CG333" s="94" t="n">
        <v>0.43</v>
      </c>
      <c r="CH333" s="94" t="s">
        <v>510</v>
      </c>
      <c r="CI333" s="94" t="n">
        <v>34</v>
      </c>
      <c r="CJ333" s="94" t="s">
        <v>510</v>
      </c>
      <c r="CK333" s="94" t="s">
        <v>510</v>
      </c>
      <c r="CL333" s="94" t="n">
        <v>100</v>
      </c>
      <c r="CM333" s="94" t="s">
        <v>511</v>
      </c>
      <c r="CN333" s="94" t="n">
        <v>177</v>
      </c>
      <c r="CO333" s="94" t="n">
        <v>3</v>
      </c>
      <c r="CP333" s="94" t="s">
        <v>510</v>
      </c>
      <c r="CQ333" s="94" t="s">
        <v>510</v>
      </c>
      <c r="CR333" s="94" t="s">
        <v>510</v>
      </c>
      <c r="CS333" s="94"/>
      <c r="CT333" s="94" t="s">
        <v>163</v>
      </c>
      <c r="CU333" s="94" t="n">
        <v>300</v>
      </c>
      <c r="CV333" s="94" t="n">
        <v>7</v>
      </c>
      <c r="CW333" s="94" t="n">
        <v>60</v>
      </c>
      <c r="CX333" s="94" t="s">
        <v>473</v>
      </c>
      <c r="CY333" s="94" t="s">
        <v>527</v>
      </c>
      <c r="CZ333" s="94" t="n">
        <v>32</v>
      </c>
      <c r="DA333" s="94" t="n">
        <v>0</v>
      </c>
      <c r="DB333" s="94" t="n">
        <v>20</v>
      </c>
      <c r="DC333" s="94" t="s">
        <v>1433</v>
      </c>
      <c r="DD333" s="94" t="n">
        <v>0</v>
      </c>
      <c r="DE333" s="94" t="s">
        <v>510</v>
      </c>
      <c r="DF333" s="105" t="s">
        <v>510</v>
      </c>
      <c r="DG333" s="105" t="n">
        <v>0.612772240679217</v>
      </c>
      <c r="DH333" s="105" t="s">
        <v>510</v>
      </c>
      <c r="DI333" s="105" t="n">
        <v>0.0209999589844551</v>
      </c>
      <c r="DJ333" s="105" t="n">
        <v>0.0857635043681555</v>
      </c>
      <c r="DK333" s="105" t="n">
        <v>0.0695623641360076</v>
      </c>
      <c r="DL333" s="105" t="n">
        <v>0.0307616586686354</v>
      </c>
      <c r="DM333" s="105" t="n">
        <v>0.180140273163529</v>
      </c>
      <c r="DN333" s="105"/>
      <c r="DO333" s="105" t="n">
        <v>0.860017391852177</v>
      </c>
      <c r="DP333" s="105" t="n">
        <v>0.0761927504689088</v>
      </c>
      <c r="DQ333" s="105" t="n">
        <v>0.0409653881877906</v>
      </c>
      <c r="DR333" s="105" t="n">
        <v>0.977175530508876</v>
      </c>
      <c r="DS333" s="105" t="s">
        <v>1445</v>
      </c>
      <c r="DT333" s="105" t="s">
        <v>1446</v>
      </c>
      <c r="DU333" s="105" t="s">
        <v>517</v>
      </c>
      <c r="DV333" s="105"/>
      <c r="DW333" s="105" t="n">
        <v>2011</v>
      </c>
      <c r="DX333" s="94" t="n">
        <v>2014</v>
      </c>
      <c r="DY333" s="94" t="n">
        <v>21.34</v>
      </c>
      <c r="DZ333" s="94"/>
      <c r="EA333" s="94"/>
      <c r="EB333" s="94"/>
      <c r="EC333" s="94"/>
      <c r="ED333" s="94"/>
      <c r="EE333" s="94"/>
      <c r="EF333" s="94"/>
      <c r="EG333" s="94"/>
      <c r="EH333" s="94"/>
      <c r="EI333" s="94"/>
      <c r="EJ333" s="94"/>
      <c r="EK333" s="94"/>
      <c r="EL333" s="94"/>
      <c r="EM333" s="94"/>
      <c r="EN333" s="94"/>
      <c r="EO333" s="94"/>
      <c r="EP333" s="94"/>
      <c r="EQ333" s="94"/>
      <c r="ER333" s="94"/>
      <c r="ES333" s="94" t="n">
        <v>1866</v>
      </c>
      <c r="ET333" s="94"/>
    </row>
    <row r="334" customFormat="false" ht="12.75" hidden="false" customHeight="false" outlineLevel="0" collapsed="false">
      <c r="A334" s="94" t="n">
        <v>1824</v>
      </c>
      <c r="B334" s="94" t="s">
        <v>508</v>
      </c>
      <c r="C334" s="94" t="s">
        <v>1447</v>
      </c>
      <c r="D334" s="94" t="s">
        <v>1447</v>
      </c>
      <c r="E334" s="94" t="s">
        <v>178</v>
      </c>
      <c r="F334" s="96" t="n">
        <v>19.7</v>
      </c>
      <c r="G334" s="96" t="s">
        <v>327</v>
      </c>
      <c r="H334" s="96" t="n">
        <v>14.775</v>
      </c>
      <c r="I334" s="96"/>
      <c r="J334" s="96"/>
      <c r="K334" s="96" t="n">
        <v>32.505</v>
      </c>
      <c r="L334" s="94" t="n">
        <v>3</v>
      </c>
      <c r="M334" s="94" t="n">
        <v>5</v>
      </c>
      <c r="N334" s="94" t="s">
        <v>21</v>
      </c>
      <c r="O334" s="94"/>
      <c r="P334" s="95" t="n">
        <v>851.839011231342</v>
      </c>
      <c r="Q334" s="95" t="n">
        <v>906.083189761438</v>
      </c>
      <c r="R334" s="95" t="n">
        <v>955.060872040425</v>
      </c>
      <c r="S334" s="95" t="n">
        <v>989.390960804544</v>
      </c>
      <c r="T334" s="95" t="n">
        <v>1011.30562918852</v>
      </c>
      <c r="U334" s="95" t="n">
        <v>1011.63964484604</v>
      </c>
      <c r="V334" s="95" t="n">
        <v>1025.12956368635</v>
      </c>
      <c r="W334" s="95" t="n">
        <v>1035.19424311898</v>
      </c>
      <c r="X334" s="95" t="n">
        <v>1045.76072060149</v>
      </c>
      <c r="Y334" s="95" t="n">
        <v>1054.20715792599</v>
      </c>
      <c r="Z334" s="95"/>
      <c r="AA334" s="95"/>
      <c r="AB334" s="95"/>
      <c r="AC334" s="95"/>
      <c r="AD334" s="95"/>
      <c r="AE334" s="95"/>
      <c r="AF334" s="94"/>
      <c r="AG334" s="94"/>
      <c r="AH334" s="94"/>
      <c r="AI334" s="94"/>
      <c r="AJ334" s="94"/>
      <c r="AK334" s="94"/>
      <c r="AL334" s="96"/>
      <c r="AM334" s="97"/>
      <c r="AN334" s="98" t="n">
        <v>25252.52525</v>
      </c>
      <c r="AO334" s="98" t="n">
        <v>25252.52525</v>
      </c>
      <c r="AP334" s="98" t="n">
        <v>25252.52525</v>
      </c>
      <c r="AQ334" s="98" t="n">
        <v>25252.52525</v>
      </c>
      <c r="AR334" s="98" t="n">
        <v>25252.52525</v>
      </c>
      <c r="AS334" s="98" t="n">
        <v>25252.52525</v>
      </c>
      <c r="AT334" s="98" t="n">
        <v>25252.52525</v>
      </c>
      <c r="AU334" s="98" t="n">
        <v>25252.52525</v>
      </c>
      <c r="AV334" s="98" t="n">
        <v>25252.52525</v>
      </c>
      <c r="AW334" s="98" t="n">
        <v>25252.52525</v>
      </c>
      <c r="AX334" s="95"/>
      <c r="AY334" s="99" t="s">
        <v>1320</v>
      </c>
      <c r="AZ334" s="95" t="s">
        <v>1401</v>
      </c>
      <c r="BA334" s="95" t="s">
        <v>1288</v>
      </c>
      <c r="BB334" s="97" t="s">
        <v>297</v>
      </c>
      <c r="BC334" s="97" t="s">
        <v>1429</v>
      </c>
      <c r="BD334" s="97" t="n">
        <v>3.42</v>
      </c>
      <c r="BE334" s="97" t="n">
        <v>230.07874015748</v>
      </c>
      <c r="BF334" s="97" t="n">
        <v>79.9606299212599</v>
      </c>
      <c r="BG334" s="97" t="n">
        <v>143.503937007874</v>
      </c>
      <c r="BH334" s="97" t="n">
        <v>68.1889763779528</v>
      </c>
      <c r="BI334" s="98" t="n">
        <v>67.007874015748</v>
      </c>
      <c r="BJ334" s="98" t="n">
        <v>67.4</v>
      </c>
      <c r="BK334" s="94" t="s">
        <v>510</v>
      </c>
      <c r="BL334" s="96" t="n">
        <v>22.9</v>
      </c>
      <c r="BM334" s="94" t="n">
        <v>0</v>
      </c>
      <c r="BN334" s="97" t="n">
        <v>0</v>
      </c>
      <c r="BO334" s="94" t="n">
        <v>15.3</v>
      </c>
      <c r="BP334" s="94" t="n">
        <v>19.3</v>
      </c>
      <c r="BQ334" s="97" t="n">
        <v>22.8</v>
      </c>
      <c r="BR334" s="98" t="n">
        <v>4940.6</v>
      </c>
      <c r="BS334" s="98" t="n">
        <v>5250</v>
      </c>
      <c r="BT334" s="98" t="n">
        <v>6400</v>
      </c>
      <c r="BU334" s="94" t="n">
        <v>6000</v>
      </c>
      <c r="BV334" s="94" t="n">
        <v>1566</v>
      </c>
      <c r="BW334" s="94" t="n">
        <v>47.42760181</v>
      </c>
      <c r="BX334" s="94" t="e">
        <f aca="false"/>
        <v>#VALUE!</v>
      </c>
      <c r="BY334" s="94" t="e">
        <f aca="false"/>
        <v>#VALUE!</v>
      </c>
      <c r="BZ334" s="94" t="n">
        <v>0</v>
      </c>
      <c r="CA334" s="94" t="n">
        <v>123.98980637</v>
      </c>
      <c r="CB334" s="94" t="n">
        <v>0</v>
      </c>
      <c r="CC334" s="94" t="n">
        <v>0</v>
      </c>
      <c r="CD334" s="94" t="n">
        <v>6</v>
      </c>
      <c r="CE334" s="94" t="n">
        <v>2</v>
      </c>
      <c r="CF334" s="94" t="n">
        <v>35.81152857</v>
      </c>
      <c r="CG334" s="94" t="n">
        <v>0.44</v>
      </c>
      <c r="CH334" s="94" t="s">
        <v>510</v>
      </c>
      <c r="CI334" s="94" t="n">
        <v>34</v>
      </c>
      <c r="CJ334" s="94" t="s">
        <v>510</v>
      </c>
      <c r="CK334" s="94" t="s">
        <v>510</v>
      </c>
      <c r="CL334" s="94" t="n">
        <v>95</v>
      </c>
      <c r="CM334" s="94" t="s">
        <v>511</v>
      </c>
      <c r="CN334" s="94" t="n">
        <v>177</v>
      </c>
      <c r="CO334" s="94" t="n">
        <v>3</v>
      </c>
      <c r="CP334" s="94" t="s">
        <v>510</v>
      </c>
      <c r="CQ334" s="94" t="s">
        <v>510</v>
      </c>
      <c r="CR334" s="94" t="s">
        <v>510</v>
      </c>
      <c r="CS334" s="94"/>
      <c r="CT334" s="94"/>
      <c r="CU334" s="94" t="s">
        <v>510</v>
      </c>
      <c r="CV334" s="94" t="s">
        <v>510</v>
      </c>
      <c r="CW334" s="94" t="s">
        <v>510</v>
      </c>
      <c r="CX334" s="94" t="s">
        <v>510</v>
      </c>
      <c r="CY334" s="94" t="s">
        <v>510</v>
      </c>
      <c r="CZ334" s="94" t="s">
        <v>510</v>
      </c>
      <c r="DA334" s="94" t="s">
        <v>510</v>
      </c>
      <c r="DB334" s="94" t="s">
        <v>510</v>
      </c>
      <c r="DC334" s="94" t="s">
        <v>510</v>
      </c>
      <c r="DD334" s="94" t="s">
        <v>510</v>
      </c>
      <c r="DE334" s="94" t="s">
        <v>510</v>
      </c>
      <c r="DF334" s="105" t="s">
        <v>510</v>
      </c>
      <c r="DG334" s="105" t="n">
        <v>0.612772240679217</v>
      </c>
      <c r="DH334" s="105" t="s">
        <v>510</v>
      </c>
      <c r="DI334" s="105" t="n">
        <v>0.0209999589844551</v>
      </c>
      <c r="DJ334" s="105" t="n">
        <v>0.0857635043681555</v>
      </c>
      <c r="DK334" s="105" t="n">
        <v>0.0695623641360076</v>
      </c>
      <c r="DL334" s="105" t="n">
        <v>0.0307616586686354</v>
      </c>
      <c r="DM334" s="105" t="n">
        <v>0.180140273163529</v>
      </c>
      <c r="DN334" s="105"/>
      <c r="DO334" s="105" t="n">
        <v>0.860017391852177</v>
      </c>
      <c r="DP334" s="105" t="n">
        <v>0.0761927504689088</v>
      </c>
      <c r="DQ334" s="105" t="n">
        <v>0.0409653881877906</v>
      </c>
      <c r="DR334" s="105" t="n">
        <v>0.977175530508876</v>
      </c>
      <c r="DS334" s="105" t="s">
        <v>1445</v>
      </c>
      <c r="DT334" s="105" t="s">
        <v>1446</v>
      </c>
      <c r="DU334" s="105" t="s">
        <v>517</v>
      </c>
      <c r="DV334" s="105"/>
      <c r="DW334" s="105" t="n">
        <v>2011</v>
      </c>
      <c r="DX334" s="94" t="n">
        <v>2014</v>
      </c>
      <c r="DY334" s="94" t="n">
        <v>21.34</v>
      </c>
      <c r="DZ334" s="94"/>
      <c r="EA334" s="94"/>
      <c r="EB334" s="94"/>
      <c r="EC334" s="94"/>
      <c r="ED334" s="94"/>
      <c r="EE334" s="94"/>
      <c r="EF334" s="94"/>
      <c r="EG334" s="94"/>
      <c r="EH334" s="94"/>
      <c r="EI334" s="94"/>
      <c r="EJ334" s="94"/>
      <c r="EK334" s="94"/>
      <c r="EL334" s="94"/>
      <c r="EM334" s="94"/>
      <c r="EN334" s="94"/>
      <c r="EO334" s="94"/>
      <c r="EP334" s="94"/>
      <c r="EQ334" s="94"/>
      <c r="ER334" s="94"/>
      <c r="ES334" s="94" t="n">
        <v>1867</v>
      </c>
      <c r="ET334" s="94"/>
    </row>
    <row r="335" customFormat="false" ht="12.75" hidden="false" customHeight="false" outlineLevel="0" collapsed="false">
      <c r="A335" s="94" t="n">
        <v>1825</v>
      </c>
      <c r="B335" s="94" t="s">
        <v>508</v>
      </c>
      <c r="C335" s="94" t="s">
        <v>1447</v>
      </c>
      <c r="D335" s="94" t="s">
        <v>1447</v>
      </c>
      <c r="E335" s="94" t="s">
        <v>178</v>
      </c>
      <c r="F335" s="96" t="n">
        <v>20.9</v>
      </c>
      <c r="G335" s="96" t="s">
        <v>327</v>
      </c>
      <c r="H335" s="96" t="n">
        <v>15.675</v>
      </c>
      <c r="I335" s="96"/>
      <c r="J335" s="96"/>
      <c r="K335" s="96" t="n">
        <v>34.485</v>
      </c>
      <c r="L335" s="94" t="n">
        <v>53</v>
      </c>
      <c r="M335" s="94" t="n">
        <v>66</v>
      </c>
      <c r="N335" s="94" t="s">
        <v>21</v>
      </c>
      <c r="O335" s="94"/>
      <c r="P335" s="95" t="n">
        <v>3134.91032764607</v>
      </c>
      <c r="Q335" s="95" t="n">
        <v>3334.53799583993</v>
      </c>
      <c r="R335" s="95" t="n">
        <v>3514.7840751767</v>
      </c>
      <c r="S335" s="95" t="n">
        <v>3641.12455547482</v>
      </c>
      <c r="T335" s="95" t="n">
        <v>3721.7742079773</v>
      </c>
      <c r="U335" s="95" t="n">
        <v>3723.00344157725</v>
      </c>
      <c r="V335" s="95" t="n">
        <v>3772.64860378984</v>
      </c>
      <c r="W335" s="95" t="n">
        <v>3809.68831091971</v>
      </c>
      <c r="X335" s="95" t="n">
        <v>3848.57471897337</v>
      </c>
      <c r="Y335" s="95" t="n">
        <v>3879.65902393155</v>
      </c>
      <c r="Z335" s="95"/>
      <c r="AA335" s="95"/>
      <c r="AB335" s="95"/>
      <c r="AC335" s="95"/>
      <c r="AD335" s="95"/>
      <c r="AE335" s="95"/>
      <c r="AF335" s="94"/>
      <c r="AG335" s="94"/>
      <c r="AH335" s="94"/>
      <c r="AI335" s="94"/>
      <c r="AJ335" s="94"/>
      <c r="AK335" s="94"/>
      <c r="AL335" s="96"/>
      <c r="AM335" s="97"/>
      <c r="AN335" s="98" t="n">
        <v>25252.52525</v>
      </c>
      <c r="AO335" s="98" t="n">
        <v>25252.52525</v>
      </c>
      <c r="AP335" s="98" t="n">
        <v>25252.52525</v>
      </c>
      <c r="AQ335" s="98" t="n">
        <v>25252.52525</v>
      </c>
      <c r="AR335" s="98" t="n">
        <v>25252.52525</v>
      </c>
      <c r="AS335" s="98" t="n">
        <v>25252.52525</v>
      </c>
      <c r="AT335" s="98" t="n">
        <v>25252.52525</v>
      </c>
      <c r="AU335" s="98" t="n">
        <v>25252.52525</v>
      </c>
      <c r="AV335" s="98" t="n">
        <v>25252.52525</v>
      </c>
      <c r="AW335" s="98" t="n">
        <v>25252.52525</v>
      </c>
      <c r="AX335" s="95"/>
      <c r="AY335" s="99" t="s">
        <v>1320</v>
      </c>
      <c r="AZ335" s="95" t="s">
        <v>1401</v>
      </c>
      <c r="BA335" s="95" t="s">
        <v>1288</v>
      </c>
      <c r="BB335" s="97" t="s">
        <v>297</v>
      </c>
      <c r="BC335" s="97" t="s">
        <v>1429</v>
      </c>
      <c r="BD335" s="97" t="n">
        <v>3.42</v>
      </c>
      <c r="BE335" s="97" t="n">
        <v>230.07874015748</v>
      </c>
      <c r="BF335" s="97" t="n">
        <v>79.9606299212599</v>
      </c>
      <c r="BG335" s="97" t="n">
        <v>143.503937007874</v>
      </c>
      <c r="BH335" s="97" t="n">
        <v>68.1889763779528</v>
      </c>
      <c r="BI335" s="98" t="n">
        <v>67.007874015748</v>
      </c>
      <c r="BJ335" s="98" t="n">
        <v>67.4</v>
      </c>
      <c r="BK335" s="94" t="s">
        <v>510</v>
      </c>
      <c r="BL335" s="96" t="n">
        <v>22.9</v>
      </c>
      <c r="BM335" s="94" t="n">
        <v>0</v>
      </c>
      <c r="BN335" s="97" t="n">
        <v>0</v>
      </c>
      <c r="BO335" s="94" t="n">
        <v>15.3</v>
      </c>
      <c r="BP335" s="94" t="n">
        <v>19.3</v>
      </c>
      <c r="BQ335" s="97" t="n">
        <v>22.8</v>
      </c>
      <c r="BR335" s="98" t="n">
        <v>5016.7</v>
      </c>
      <c r="BS335" s="98" t="n">
        <v>5250</v>
      </c>
      <c r="BT335" s="98" t="n">
        <v>6400</v>
      </c>
      <c r="BU335" s="94" t="n">
        <v>8900</v>
      </c>
      <c r="BV335" s="94" t="n">
        <v>1508</v>
      </c>
      <c r="BW335" s="94" t="n">
        <v>47.42760181</v>
      </c>
      <c r="BX335" s="94" t="e">
        <f aca="false"/>
        <v>#VALUE!</v>
      </c>
      <c r="BY335" s="94" t="e">
        <f aca="false"/>
        <v>#VALUE!</v>
      </c>
      <c r="BZ335" s="94" t="n">
        <v>0</v>
      </c>
      <c r="CA335" s="94" t="n">
        <v>123.98980637</v>
      </c>
      <c r="CB335" s="94" t="n">
        <v>0</v>
      </c>
      <c r="CC335" s="94" t="n">
        <v>0</v>
      </c>
      <c r="CD335" s="94" t="n">
        <v>6</v>
      </c>
      <c r="CE335" s="94" t="n">
        <v>2</v>
      </c>
      <c r="CF335" s="94" t="n">
        <v>35.81152857</v>
      </c>
      <c r="CG335" s="94" t="n">
        <v>0.44</v>
      </c>
      <c r="CH335" s="94" t="s">
        <v>510</v>
      </c>
      <c r="CI335" s="94" t="n">
        <v>26</v>
      </c>
      <c r="CJ335" s="94" t="s">
        <v>510</v>
      </c>
      <c r="CK335" s="94" t="s">
        <v>510</v>
      </c>
      <c r="CL335" s="94" t="n">
        <v>95</v>
      </c>
      <c r="CM335" s="94" t="s">
        <v>511</v>
      </c>
      <c r="CN335" s="94" t="n">
        <v>177</v>
      </c>
      <c r="CO335" s="94" t="n">
        <v>3</v>
      </c>
      <c r="CP335" s="94" t="s">
        <v>510</v>
      </c>
      <c r="CQ335" s="94" t="s">
        <v>510</v>
      </c>
      <c r="CR335" s="94" t="s">
        <v>510</v>
      </c>
      <c r="CS335" s="94"/>
      <c r="CT335" s="94"/>
      <c r="CU335" s="94" t="s">
        <v>510</v>
      </c>
      <c r="CV335" s="94" t="s">
        <v>510</v>
      </c>
      <c r="CW335" s="94" t="s">
        <v>510</v>
      </c>
      <c r="CX335" s="94" t="s">
        <v>510</v>
      </c>
      <c r="CY335" s="94" t="s">
        <v>510</v>
      </c>
      <c r="CZ335" s="94" t="s">
        <v>510</v>
      </c>
      <c r="DA335" s="94" t="s">
        <v>510</v>
      </c>
      <c r="DB335" s="94" t="s">
        <v>510</v>
      </c>
      <c r="DC335" s="94" t="s">
        <v>510</v>
      </c>
      <c r="DD335" s="94" t="s">
        <v>510</v>
      </c>
      <c r="DE335" s="94" t="s">
        <v>510</v>
      </c>
      <c r="DF335" s="105" t="s">
        <v>510</v>
      </c>
      <c r="DG335" s="105" t="n">
        <v>0.612772240679217</v>
      </c>
      <c r="DH335" s="105" t="s">
        <v>510</v>
      </c>
      <c r="DI335" s="105" t="n">
        <v>0.0209999589844551</v>
      </c>
      <c r="DJ335" s="105" t="n">
        <v>0.0857635043681555</v>
      </c>
      <c r="DK335" s="105" t="n">
        <v>0.0695623641360076</v>
      </c>
      <c r="DL335" s="105" t="n">
        <v>0.0307616586686354</v>
      </c>
      <c r="DM335" s="105" t="n">
        <v>0.180140273163529</v>
      </c>
      <c r="DN335" s="105"/>
      <c r="DO335" s="105" t="n">
        <v>0.860017391852177</v>
      </c>
      <c r="DP335" s="105" t="n">
        <v>0.0761927504689088</v>
      </c>
      <c r="DQ335" s="105" t="n">
        <v>0.0409653881877906</v>
      </c>
      <c r="DR335" s="105" t="n">
        <v>0.977175530508876</v>
      </c>
      <c r="DS335" s="105" t="s">
        <v>1445</v>
      </c>
      <c r="DT335" s="105" t="s">
        <v>1446</v>
      </c>
      <c r="DU335" s="105" t="s">
        <v>517</v>
      </c>
      <c r="DV335" s="105"/>
      <c r="DW335" s="105" t="n">
        <v>2011</v>
      </c>
      <c r="DX335" s="94" t="n">
        <v>2014</v>
      </c>
      <c r="DY335" s="94" t="n">
        <v>21.34</v>
      </c>
      <c r="DZ335" s="94"/>
      <c r="EA335" s="94"/>
      <c r="EB335" s="94"/>
      <c r="EC335" s="94"/>
      <c r="ED335" s="94"/>
      <c r="EE335" s="94"/>
      <c r="EF335" s="94"/>
      <c r="EG335" s="94"/>
      <c r="EH335" s="94"/>
      <c r="EI335" s="94"/>
      <c r="EJ335" s="94"/>
      <c r="EK335" s="94"/>
      <c r="EL335" s="94"/>
      <c r="EM335" s="94"/>
      <c r="EN335" s="94"/>
      <c r="EO335" s="94"/>
      <c r="EP335" s="94"/>
      <c r="EQ335" s="94"/>
      <c r="ER335" s="94"/>
      <c r="ES335" s="94" t="n">
        <v>1868</v>
      </c>
      <c r="ET335" s="94"/>
    </row>
    <row r="336" customFormat="false" ht="12.75" hidden="false" customHeight="false" outlineLevel="0" collapsed="false">
      <c r="A336" s="94" t="n">
        <v>1827</v>
      </c>
      <c r="B336" s="94" t="s">
        <v>508</v>
      </c>
      <c r="C336" s="94" t="s">
        <v>1447</v>
      </c>
      <c r="D336" s="94" t="s">
        <v>1447</v>
      </c>
      <c r="E336" s="94" t="s">
        <v>178</v>
      </c>
      <c r="F336" s="96" t="n">
        <v>19.4</v>
      </c>
      <c r="G336" s="96" t="s">
        <v>327</v>
      </c>
      <c r="H336" s="96" t="n">
        <v>14.55</v>
      </c>
      <c r="I336" s="96"/>
      <c r="J336" s="96"/>
      <c r="K336" s="96" t="n">
        <v>32.01</v>
      </c>
      <c r="L336" s="94" t="n">
        <v>3</v>
      </c>
      <c r="M336" s="94" t="n">
        <v>5</v>
      </c>
      <c r="N336" s="94" t="s">
        <v>21</v>
      </c>
      <c r="O336" s="94"/>
      <c r="P336" s="95" t="n">
        <v>2403.23296464708</v>
      </c>
      <c r="Q336" s="95" t="n">
        <v>2556.26821692473</v>
      </c>
      <c r="R336" s="95" t="n">
        <v>2694.44547698556</v>
      </c>
      <c r="S336" s="95" t="n">
        <v>2791.29852070556</v>
      </c>
      <c r="T336" s="95" t="n">
        <v>2853.12481977767</v>
      </c>
      <c r="U336" s="95" t="n">
        <v>2854.06715445391</v>
      </c>
      <c r="V336" s="95" t="n">
        <v>2892.1253053721</v>
      </c>
      <c r="W336" s="95" t="n">
        <v>2920.52007136919</v>
      </c>
      <c r="X336" s="95" t="n">
        <v>2950.33052460198</v>
      </c>
      <c r="Y336" s="95" t="n">
        <v>2974.15985895322</v>
      </c>
      <c r="Z336" s="95"/>
      <c r="AA336" s="95"/>
      <c r="AB336" s="95"/>
      <c r="AC336" s="95"/>
      <c r="AD336" s="95"/>
      <c r="AE336" s="95"/>
      <c r="AF336" s="94"/>
      <c r="AG336" s="94"/>
      <c r="AH336" s="94"/>
      <c r="AI336" s="94"/>
      <c r="AJ336" s="94"/>
      <c r="AK336" s="94"/>
      <c r="AL336" s="96"/>
      <c r="AM336" s="97"/>
      <c r="AN336" s="98" t="n">
        <v>25252.52525</v>
      </c>
      <c r="AO336" s="98" t="n">
        <v>25252.52525</v>
      </c>
      <c r="AP336" s="98" t="n">
        <v>25252.52525</v>
      </c>
      <c r="AQ336" s="98" t="n">
        <v>25252.52525</v>
      </c>
      <c r="AR336" s="98" t="n">
        <v>25252.52525</v>
      </c>
      <c r="AS336" s="98" t="n">
        <v>25252.52525</v>
      </c>
      <c r="AT336" s="98" t="n">
        <v>25252.52525</v>
      </c>
      <c r="AU336" s="98" t="n">
        <v>25252.52525</v>
      </c>
      <c r="AV336" s="98" t="n">
        <v>25252.52525</v>
      </c>
      <c r="AW336" s="98" t="n">
        <v>25252.52525</v>
      </c>
      <c r="AX336" s="95"/>
      <c r="AY336" s="99" t="s">
        <v>1320</v>
      </c>
      <c r="AZ336" s="95" t="s">
        <v>1401</v>
      </c>
      <c r="BA336" s="95" t="s">
        <v>1288</v>
      </c>
      <c r="BB336" s="97" t="s">
        <v>297</v>
      </c>
      <c r="BC336" s="97" t="s">
        <v>1429</v>
      </c>
      <c r="BD336" s="97" t="n">
        <v>3.42</v>
      </c>
      <c r="BE336" s="97" t="n">
        <v>230.07874015748</v>
      </c>
      <c r="BF336" s="97" t="n">
        <v>79.9606299212599</v>
      </c>
      <c r="BG336" s="97" t="n">
        <v>143.503937007874</v>
      </c>
      <c r="BH336" s="97" t="n">
        <v>68.1889763779528</v>
      </c>
      <c r="BI336" s="98" t="n">
        <v>67.007874015748</v>
      </c>
      <c r="BJ336" s="98" t="n">
        <v>67.4</v>
      </c>
      <c r="BK336" s="94" t="s">
        <v>510</v>
      </c>
      <c r="BL336" s="96" t="n">
        <v>22.9</v>
      </c>
      <c r="BM336" s="94" t="n">
        <v>0</v>
      </c>
      <c r="BN336" s="97" t="n">
        <v>0</v>
      </c>
      <c r="BO336" s="94" t="n">
        <v>15.3</v>
      </c>
      <c r="BP336" s="94" t="n">
        <v>19.3</v>
      </c>
      <c r="BQ336" s="97" t="n">
        <v>22.8</v>
      </c>
      <c r="BR336" s="98" t="n">
        <v>5433.2</v>
      </c>
      <c r="BS336" s="98" t="n">
        <v>5500</v>
      </c>
      <c r="BT336" s="98" t="n">
        <v>7000</v>
      </c>
      <c r="BU336" s="94" t="n">
        <v>5500</v>
      </c>
      <c r="BV336" s="94" t="n">
        <v>1714</v>
      </c>
      <c r="BW336" s="94" t="n">
        <v>47.42760181</v>
      </c>
      <c r="BX336" s="94" t="e">
        <f aca="false"/>
        <v>#VALUE!</v>
      </c>
      <c r="BY336" s="94" t="e">
        <f aca="false"/>
        <v>#VALUE!</v>
      </c>
      <c r="BZ336" s="94" t="n">
        <v>0</v>
      </c>
      <c r="CA336" s="94" t="n">
        <v>123.98980637</v>
      </c>
      <c r="CB336" s="94" t="n">
        <v>0</v>
      </c>
      <c r="CC336" s="94" t="n">
        <v>0</v>
      </c>
      <c r="CD336" s="94" t="n">
        <v>6</v>
      </c>
      <c r="CE336" s="94" t="n">
        <v>2</v>
      </c>
      <c r="CF336" s="94" t="n">
        <v>35.3527953146853</v>
      </c>
      <c r="CG336" s="94" t="n">
        <v>0.429</v>
      </c>
      <c r="CH336" s="94" t="s">
        <v>510</v>
      </c>
      <c r="CI336" s="94" t="n">
        <v>26</v>
      </c>
      <c r="CJ336" s="94" t="s">
        <v>510</v>
      </c>
      <c r="CK336" s="94" t="s">
        <v>510</v>
      </c>
      <c r="CL336" s="94" t="n">
        <v>100</v>
      </c>
      <c r="CM336" s="94" t="s">
        <v>511</v>
      </c>
      <c r="CN336" s="94" t="n">
        <v>177</v>
      </c>
      <c r="CO336" s="94" t="n">
        <v>3</v>
      </c>
      <c r="CP336" s="94" t="s">
        <v>510</v>
      </c>
      <c r="CQ336" s="94" t="s">
        <v>510</v>
      </c>
      <c r="CR336" s="94" t="s">
        <v>510</v>
      </c>
      <c r="CS336" s="94"/>
      <c r="CT336" s="94"/>
      <c r="CU336" s="94" t="s">
        <v>510</v>
      </c>
      <c r="CV336" s="94" t="s">
        <v>510</v>
      </c>
      <c r="CW336" s="94" t="s">
        <v>510</v>
      </c>
      <c r="CX336" s="94" t="s">
        <v>510</v>
      </c>
      <c r="CY336" s="94" t="s">
        <v>510</v>
      </c>
      <c r="CZ336" s="94" t="s">
        <v>510</v>
      </c>
      <c r="DA336" s="94" t="s">
        <v>510</v>
      </c>
      <c r="DB336" s="94" t="s">
        <v>510</v>
      </c>
      <c r="DC336" s="94" t="s">
        <v>510</v>
      </c>
      <c r="DD336" s="94" t="s">
        <v>510</v>
      </c>
      <c r="DE336" s="94" t="s">
        <v>510</v>
      </c>
      <c r="DF336" s="105" t="s">
        <v>510</v>
      </c>
      <c r="DG336" s="105" t="n">
        <v>0.612772240679217</v>
      </c>
      <c r="DH336" s="105" t="s">
        <v>510</v>
      </c>
      <c r="DI336" s="105" t="n">
        <v>0.0209999589844551</v>
      </c>
      <c r="DJ336" s="105" t="n">
        <v>0.0857635043681555</v>
      </c>
      <c r="DK336" s="105" t="n">
        <v>0.0695623641360076</v>
      </c>
      <c r="DL336" s="105" t="n">
        <v>0.0307616586686354</v>
      </c>
      <c r="DM336" s="105" t="n">
        <v>0.180140273163529</v>
      </c>
      <c r="DN336" s="105"/>
      <c r="DO336" s="105" t="n">
        <v>0.860017391852177</v>
      </c>
      <c r="DP336" s="105" t="n">
        <v>0.0761927504689088</v>
      </c>
      <c r="DQ336" s="105" t="n">
        <v>0.0409653881877906</v>
      </c>
      <c r="DR336" s="105" t="n">
        <v>0.977175530508876</v>
      </c>
      <c r="DS336" s="105" t="s">
        <v>1445</v>
      </c>
      <c r="DT336" s="105" t="s">
        <v>1446</v>
      </c>
      <c r="DU336" s="105" t="s">
        <v>517</v>
      </c>
      <c r="DV336" s="105"/>
      <c r="DW336" s="105" t="n">
        <v>2012</v>
      </c>
      <c r="DX336" s="94" t="n">
        <v>2015</v>
      </c>
      <c r="DY336" s="94" t="n">
        <v>21.34</v>
      </c>
      <c r="DZ336" s="94"/>
      <c r="EA336" s="94"/>
      <c r="EB336" s="94"/>
      <c r="EC336" s="94"/>
      <c r="ED336" s="94"/>
      <c r="EE336" s="94"/>
      <c r="EF336" s="94"/>
      <c r="EG336" s="94"/>
      <c r="EH336" s="94"/>
      <c r="EI336" s="94"/>
      <c r="EJ336" s="94"/>
      <c r="EK336" s="94"/>
      <c r="EL336" s="94"/>
      <c r="EM336" s="94"/>
      <c r="EN336" s="94"/>
      <c r="EO336" s="94"/>
      <c r="EP336" s="94"/>
      <c r="EQ336" s="94"/>
      <c r="ER336" s="94"/>
      <c r="ES336" s="94" t="n">
        <v>1869</v>
      </c>
      <c r="ET336" s="94"/>
    </row>
    <row r="337" customFormat="false" ht="12.75" hidden="false" customHeight="false" outlineLevel="0" collapsed="false">
      <c r="A337" s="94" t="n">
        <v>1828</v>
      </c>
      <c r="B337" s="94" t="s">
        <v>508</v>
      </c>
      <c r="C337" s="94" t="s">
        <v>1447</v>
      </c>
      <c r="D337" s="94" t="s">
        <v>1447</v>
      </c>
      <c r="E337" s="94" t="s">
        <v>178</v>
      </c>
      <c r="F337" s="96" t="n">
        <v>18</v>
      </c>
      <c r="G337" s="96" t="s">
        <v>327</v>
      </c>
      <c r="H337" s="96" t="n">
        <v>13.5</v>
      </c>
      <c r="I337" s="96"/>
      <c r="J337" s="96"/>
      <c r="K337" s="96" t="n">
        <v>29.7</v>
      </c>
      <c r="L337" s="94" t="n">
        <v>17</v>
      </c>
      <c r="M337" s="94" t="n">
        <v>66</v>
      </c>
      <c r="N337" s="94" t="s">
        <v>21</v>
      </c>
      <c r="O337" s="94"/>
      <c r="P337" s="95" t="n">
        <v>4262.764214025</v>
      </c>
      <c r="Q337" s="95" t="n">
        <v>4534.21238675312</v>
      </c>
      <c r="R337" s="95" t="n">
        <v>4779.30601190062</v>
      </c>
      <c r="S337" s="95" t="n">
        <v>4951.10029687525</v>
      </c>
      <c r="T337" s="95" t="n">
        <v>5060.76546003138</v>
      </c>
      <c r="U337" s="95" t="n">
        <v>5062.43693782592</v>
      </c>
      <c r="V337" s="95" t="n">
        <v>5129.94305403377</v>
      </c>
      <c r="W337" s="95" t="n">
        <v>5180.30862164149</v>
      </c>
      <c r="X337" s="95" t="n">
        <v>5233.1852820044</v>
      </c>
      <c r="Y337" s="95" t="n">
        <v>5275.45285872741</v>
      </c>
      <c r="Z337" s="95"/>
      <c r="AA337" s="95"/>
      <c r="AB337" s="95"/>
      <c r="AC337" s="95"/>
      <c r="AD337" s="95"/>
      <c r="AE337" s="95"/>
      <c r="AF337" s="94"/>
      <c r="AG337" s="94"/>
      <c r="AH337" s="94"/>
      <c r="AI337" s="94"/>
      <c r="AJ337" s="94"/>
      <c r="AK337" s="94"/>
      <c r="AL337" s="96"/>
      <c r="AM337" s="97"/>
      <c r="AN337" s="98" t="n">
        <v>25252.52525</v>
      </c>
      <c r="AO337" s="98" t="n">
        <v>25252.52525</v>
      </c>
      <c r="AP337" s="98" t="n">
        <v>25252.52525</v>
      </c>
      <c r="AQ337" s="98" t="n">
        <v>25252.52525</v>
      </c>
      <c r="AR337" s="98" t="n">
        <v>25252.52525</v>
      </c>
      <c r="AS337" s="98" t="n">
        <v>25252.52525</v>
      </c>
      <c r="AT337" s="98" t="n">
        <v>25252.52525</v>
      </c>
      <c r="AU337" s="98" t="n">
        <v>25252.52525</v>
      </c>
      <c r="AV337" s="98" t="n">
        <v>25252.52525</v>
      </c>
      <c r="AW337" s="98" t="n">
        <v>25252.52525</v>
      </c>
      <c r="AX337" s="95"/>
      <c r="AY337" s="99" t="s">
        <v>1320</v>
      </c>
      <c r="AZ337" s="95" t="s">
        <v>1401</v>
      </c>
      <c r="BA337" s="95" t="s">
        <v>1288</v>
      </c>
      <c r="BB337" s="97" t="s">
        <v>297</v>
      </c>
      <c r="BC337" s="97" t="s">
        <v>1429</v>
      </c>
      <c r="BD337" s="97" t="n">
        <v>3.42</v>
      </c>
      <c r="BE337" s="97" t="n">
        <v>230.07874015748</v>
      </c>
      <c r="BF337" s="97" t="n">
        <v>79.9606299212599</v>
      </c>
      <c r="BG337" s="97" t="n">
        <v>143.503937007874</v>
      </c>
      <c r="BH337" s="97" t="n">
        <v>68.1889763779528</v>
      </c>
      <c r="BI337" s="98" t="n">
        <v>67.007874015748</v>
      </c>
      <c r="BJ337" s="98" t="n">
        <v>67.4</v>
      </c>
      <c r="BK337" s="94" t="s">
        <v>510</v>
      </c>
      <c r="BL337" s="96" t="n">
        <v>22.9</v>
      </c>
      <c r="BM337" s="94" t="n">
        <v>0</v>
      </c>
      <c r="BN337" s="97" t="n">
        <v>0</v>
      </c>
      <c r="BO337" s="94" t="n">
        <v>15.3</v>
      </c>
      <c r="BP337" s="94" t="n">
        <v>19.3</v>
      </c>
      <c r="BQ337" s="97" t="n">
        <v>22.8</v>
      </c>
      <c r="BR337" s="98" t="n">
        <v>5445.2</v>
      </c>
      <c r="BS337" s="98" t="n">
        <v>5500</v>
      </c>
      <c r="BT337" s="98" t="n">
        <v>7000</v>
      </c>
      <c r="BU337" s="94" t="n">
        <v>10400</v>
      </c>
      <c r="BV337" s="94" t="n">
        <v>1812</v>
      </c>
      <c r="BW337" s="94" t="n">
        <v>47.42760181</v>
      </c>
      <c r="BX337" s="94" t="e">
        <f aca="false"/>
        <v>#VALUE!</v>
      </c>
      <c r="BY337" s="94" t="e">
        <f aca="false"/>
        <v>#VALUE!</v>
      </c>
      <c r="BZ337" s="94" t="n">
        <v>0</v>
      </c>
      <c r="CA337" s="94" t="n">
        <v>123.98980637</v>
      </c>
      <c r="CB337" s="94" t="n">
        <v>0</v>
      </c>
      <c r="CC337" s="94" t="n">
        <v>0</v>
      </c>
      <c r="CD337" s="94" t="n">
        <v>5</v>
      </c>
      <c r="CE337" s="94" t="n">
        <v>2</v>
      </c>
      <c r="CF337" s="94" t="n">
        <v>35.3527953146853</v>
      </c>
      <c r="CG337" s="94" t="n">
        <v>0.429</v>
      </c>
      <c r="CH337" s="94" t="s">
        <v>510</v>
      </c>
      <c r="CI337" s="94" t="n">
        <v>26</v>
      </c>
      <c r="CJ337" s="94" t="s">
        <v>510</v>
      </c>
      <c r="CK337" s="94" t="s">
        <v>510</v>
      </c>
      <c r="CL337" s="94" t="n">
        <v>100</v>
      </c>
      <c r="CM337" s="94" t="s">
        <v>511</v>
      </c>
      <c r="CN337" s="94" t="n">
        <v>177</v>
      </c>
      <c r="CO337" s="94" t="n">
        <v>3</v>
      </c>
      <c r="CP337" s="94" t="s">
        <v>510</v>
      </c>
      <c r="CQ337" s="94" t="s">
        <v>510</v>
      </c>
      <c r="CR337" s="94" t="s">
        <v>510</v>
      </c>
      <c r="CS337" s="94"/>
      <c r="CT337" s="94"/>
      <c r="CU337" s="94" t="s">
        <v>510</v>
      </c>
      <c r="CV337" s="94" t="s">
        <v>510</v>
      </c>
      <c r="CW337" s="94" t="s">
        <v>510</v>
      </c>
      <c r="CX337" s="94" t="s">
        <v>510</v>
      </c>
      <c r="CY337" s="94" t="s">
        <v>510</v>
      </c>
      <c r="CZ337" s="94" t="s">
        <v>510</v>
      </c>
      <c r="DA337" s="94" t="s">
        <v>510</v>
      </c>
      <c r="DB337" s="94" t="s">
        <v>510</v>
      </c>
      <c r="DC337" s="94" t="s">
        <v>510</v>
      </c>
      <c r="DD337" s="94" t="s">
        <v>510</v>
      </c>
      <c r="DE337" s="94" t="s">
        <v>510</v>
      </c>
      <c r="DF337" s="105" t="s">
        <v>510</v>
      </c>
      <c r="DG337" s="105" t="n">
        <v>0.612772240679217</v>
      </c>
      <c r="DH337" s="105" t="s">
        <v>510</v>
      </c>
      <c r="DI337" s="105" t="n">
        <v>0.0209999589844551</v>
      </c>
      <c r="DJ337" s="105" t="n">
        <v>0.0857635043681555</v>
      </c>
      <c r="DK337" s="105" t="n">
        <v>0.0695623641360076</v>
      </c>
      <c r="DL337" s="105" t="n">
        <v>0.0307616586686354</v>
      </c>
      <c r="DM337" s="105" t="n">
        <v>0.180140273163529</v>
      </c>
      <c r="DN337" s="105"/>
      <c r="DO337" s="105" t="n">
        <v>0.860017391852177</v>
      </c>
      <c r="DP337" s="105" t="n">
        <v>0.0761927504689088</v>
      </c>
      <c r="DQ337" s="105" t="n">
        <v>0.0409653881877906</v>
      </c>
      <c r="DR337" s="105" t="n">
        <v>0.977175530508876</v>
      </c>
      <c r="DS337" s="105" t="s">
        <v>1445</v>
      </c>
      <c r="DT337" s="105" t="s">
        <v>1446</v>
      </c>
      <c r="DU337" s="105" t="s">
        <v>517</v>
      </c>
      <c r="DV337" s="105"/>
      <c r="DW337" s="105"/>
      <c r="DX337" s="108" t="s">
        <v>1457</v>
      </c>
      <c r="DY337" s="94" t="n">
        <v>21.34</v>
      </c>
      <c r="DZ337" s="94"/>
      <c r="EA337" s="94"/>
      <c r="EB337" s="94"/>
      <c r="EC337" s="94"/>
      <c r="ED337" s="94"/>
      <c r="EE337" s="94"/>
      <c r="EF337" s="94"/>
      <c r="EG337" s="94"/>
      <c r="EH337" s="94"/>
      <c r="EI337" s="94"/>
      <c r="EJ337" s="94"/>
      <c r="EK337" s="94"/>
      <c r="EL337" s="94"/>
      <c r="EM337" s="94"/>
      <c r="EN337" s="94"/>
      <c r="EO337" s="94"/>
      <c r="EP337" s="94"/>
      <c r="EQ337" s="94"/>
      <c r="ER337" s="94"/>
      <c r="ES337" s="94" t="n">
        <v>1870</v>
      </c>
      <c r="ET337" s="94"/>
    </row>
    <row r="338" customFormat="false" ht="12.75" hidden="false" customHeight="false" outlineLevel="0" collapsed="false">
      <c r="A338" s="94" t="n">
        <v>1829</v>
      </c>
      <c r="B338" s="94" t="s">
        <v>508</v>
      </c>
      <c r="C338" s="94" t="s">
        <v>1447</v>
      </c>
      <c r="D338" s="94" t="s">
        <v>1447</v>
      </c>
      <c r="E338" s="94" t="s">
        <v>178</v>
      </c>
      <c r="F338" s="96" t="n">
        <v>19.8</v>
      </c>
      <c r="G338" s="96" t="s">
        <v>327</v>
      </c>
      <c r="H338" s="96" t="n">
        <v>14.85</v>
      </c>
      <c r="I338" s="96"/>
      <c r="J338" s="96"/>
      <c r="K338" s="96" t="n">
        <v>32.67</v>
      </c>
      <c r="L338" s="94" t="n">
        <v>53</v>
      </c>
      <c r="M338" s="94" t="n">
        <v>66</v>
      </c>
      <c r="N338" s="94" t="s">
        <v>21</v>
      </c>
      <c r="O338" s="94"/>
      <c r="P338" s="95" t="n">
        <v>16415.7467555448</v>
      </c>
      <c r="Q338" s="95" t="n">
        <v>17461.0835926373</v>
      </c>
      <c r="R338" s="95" t="n">
        <v>18404.9300452707</v>
      </c>
      <c r="S338" s="95" t="n">
        <v>19066.5034597501</v>
      </c>
      <c r="T338" s="95" t="n">
        <v>19488.8199323229</v>
      </c>
      <c r="U338" s="95" t="n">
        <v>19495.2567312649</v>
      </c>
      <c r="V338" s="95" t="n">
        <v>19755.2202789724</v>
      </c>
      <c r="W338" s="95" t="n">
        <v>19949.1762102733</v>
      </c>
      <c r="X338" s="95" t="n">
        <v>20152.8022665634</v>
      </c>
      <c r="Y338" s="95" t="n">
        <v>20315.5731355626</v>
      </c>
      <c r="Z338" s="95"/>
      <c r="AA338" s="95"/>
      <c r="AB338" s="95"/>
      <c r="AC338" s="95"/>
      <c r="AD338" s="95"/>
      <c r="AE338" s="95"/>
      <c r="AF338" s="94"/>
      <c r="AG338" s="94"/>
      <c r="AH338" s="94"/>
      <c r="AI338" s="94"/>
      <c r="AJ338" s="94"/>
      <c r="AK338" s="94"/>
      <c r="AL338" s="96"/>
      <c r="AM338" s="97"/>
      <c r="AN338" s="98" t="n">
        <v>25252.52525</v>
      </c>
      <c r="AO338" s="98" t="n">
        <v>25252.52525</v>
      </c>
      <c r="AP338" s="98" t="n">
        <v>25252.52525</v>
      </c>
      <c r="AQ338" s="98" t="n">
        <v>25252.52525</v>
      </c>
      <c r="AR338" s="98" t="n">
        <v>25252.52525</v>
      </c>
      <c r="AS338" s="98" t="n">
        <v>25252.52525</v>
      </c>
      <c r="AT338" s="98" t="n">
        <v>25252.52525</v>
      </c>
      <c r="AU338" s="98" t="n">
        <v>25252.52525</v>
      </c>
      <c r="AV338" s="98" t="n">
        <v>25252.52525</v>
      </c>
      <c r="AW338" s="98" t="n">
        <v>25252.52525</v>
      </c>
      <c r="AX338" s="95"/>
      <c r="AY338" s="99" t="s">
        <v>1320</v>
      </c>
      <c r="AZ338" s="95" t="s">
        <v>1401</v>
      </c>
      <c r="BA338" s="95" t="s">
        <v>1288</v>
      </c>
      <c r="BB338" s="97" t="s">
        <v>297</v>
      </c>
      <c r="BC338" s="97" t="s">
        <v>1429</v>
      </c>
      <c r="BD338" s="97" t="n">
        <v>3.42</v>
      </c>
      <c r="BE338" s="97" t="n">
        <v>230.07874015748</v>
      </c>
      <c r="BF338" s="97" t="n">
        <v>79.9606299212599</v>
      </c>
      <c r="BG338" s="97" t="n">
        <v>143.503937007874</v>
      </c>
      <c r="BH338" s="97" t="n">
        <v>68.1889763779528</v>
      </c>
      <c r="BI338" s="98" t="n">
        <v>67.007874015748</v>
      </c>
      <c r="BJ338" s="98" t="n">
        <v>67.4</v>
      </c>
      <c r="BK338" s="94" t="s">
        <v>510</v>
      </c>
      <c r="BL338" s="96" t="n">
        <v>22.9</v>
      </c>
      <c r="BM338" s="94" t="n">
        <v>0</v>
      </c>
      <c r="BN338" s="97" t="n">
        <v>0</v>
      </c>
      <c r="BO338" s="94" t="n">
        <v>15.3</v>
      </c>
      <c r="BP338" s="94" t="n">
        <v>19.3</v>
      </c>
      <c r="BQ338" s="97" t="n">
        <v>22.8</v>
      </c>
      <c r="BR338" s="98" t="n">
        <v>5467.7</v>
      </c>
      <c r="BS338" s="98" t="n">
        <v>6000</v>
      </c>
      <c r="BT338" s="98" t="n">
        <v>7000</v>
      </c>
      <c r="BU338" s="94" t="s">
        <v>510</v>
      </c>
      <c r="BV338" s="94" t="s">
        <v>510</v>
      </c>
      <c r="BW338" s="94" t="n">
        <v>47.42760181</v>
      </c>
      <c r="BX338" s="94" t="e">
        <f aca="false"/>
        <v>#VALUE!</v>
      </c>
      <c r="BY338" s="94" t="e">
        <f aca="false"/>
        <v>#VALUE!</v>
      </c>
      <c r="BZ338" s="94" t="n">
        <v>0</v>
      </c>
      <c r="CA338" s="94" t="n">
        <v>123.98980637</v>
      </c>
      <c r="CB338" s="94" t="n">
        <v>0</v>
      </c>
      <c r="CC338" s="94" t="n">
        <v>0</v>
      </c>
      <c r="CD338" s="94" t="n">
        <v>6</v>
      </c>
      <c r="CE338" s="94" t="n">
        <v>2</v>
      </c>
      <c r="CF338" s="94" t="n">
        <v>35.3527953146853</v>
      </c>
      <c r="CG338" s="94" t="n">
        <v>0.429</v>
      </c>
      <c r="CH338" s="94" t="s">
        <v>510</v>
      </c>
      <c r="CI338" s="94" t="n">
        <v>26</v>
      </c>
      <c r="CJ338" s="94" t="s">
        <v>510</v>
      </c>
      <c r="CK338" s="94" t="s">
        <v>510</v>
      </c>
      <c r="CL338" s="94" t="n">
        <v>100</v>
      </c>
      <c r="CM338" s="94" t="s">
        <v>511</v>
      </c>
      <c r="CN338" s="94" t="n">
        <v>177</v>
      </c>
      <c r="CO338" s="94" t="n">
        <v>3</v>
      </c>
      <c r="CP338" s="94" t="s">
        <v>510</v>
      </c>
      <c r="CQ338" s="94" t="s">
        <v>510</v>
      </c>
      <c r="CR338" s="94" t="s">
        <v>510</v>
      </c>
      <c r="CS338" s="94"/>
      <c r="CT338" s="94"/>
      <c r="CU338" s="94" t="s">
        <v>510</v>
      </c>
      <c r="CV338" s="94" t="s">
        <v>510</v>
      </c>
      <c r="CW338" s="94" t="s">
        <v>510</v>
      </c>
      <c r="CX338" s="94" t="s">
        <v>510</v>
      </c>
      <c r="CY338" s="94" t="s">
        <v>510</v>
      </c>
      <c r="CZ338" s="94" t="s">
        <v>510</v>
      </c>
      <c r="DA338" s="94" t="s">
        <v>510</v>
      </c>
      <c r="DB338" s="94" t="s">
        <v>510</v>
      </c>
      <c r="DC338" s="94" t="s">
        <v>510</v>
      </c>
      <c r="DD338" s="94" t="s">
        <v>510</v>
      </c>
      <c r="DE338" s="94" t="s">
        <v>510</v>
      </c>
      <c r="DF338" s="105" t="s">
        <v>510</v>
      </c>
      <c r="DG338" s="105" t="n">
        <v>0.612772240679217</v>
      </c>
      <c r="DH338" s="105" t="s">
        <v>510</v>
      </c>
      <c r="DI338" s="105" t="n">
        <v>0.0209999589844551</v>
      </c>
      <c r="DJ338" s="105" t="n">
        <v>0.0857635043681555</v>
      </c>
      <c r="DK338" s="105" t="n">
        <v>0.0695623641360076</v>
      </c>
      <c r="DL338" s="105" t="n">
        <v>0.0307616586686354</v>
      </c>
      <c r="DM338" s="105" t="n">
        <v>0.180140273163529</v>
      </c>
      <c r="DN338" s="105"/>
      <c r="DO338" s="105" t="n">
        <v>0.860017391852177</v>
      </c>
      <c r="DP338" s="105" t="n">
        <v>0.0761927504689088</v>
      </c>
      <c r="DQ338" s="105" t="n">
        <v>0.0409653881877906</v>
      </c>
      <c r="DR338" s="105" t="n">
        <v>0.977175530508876</v>
      </c>
      <c r="DS338" s="105" t="s">
        <v>1445</v>
      </c>
      <c r="DT338" s="105" t="s">
        <v>1446</v>
      </c>
      <c r="DU338" s="105" t="s">
        <v>517</v>
      </c>
      <c r="DV338" s="105"/>
      <c r="DW338" s="105" t="n">
        <v>2012</v>
      </c>
      <c r="DX338" s="108" t="s">
        <v>1457</v>
      </c>
      <c r="DY338" s="94" t="n">
        <v>21.34</v>
      </c>
      <c r="DZ338" s="94"/>
      <c r="EA338" s="94"/>
      <c r="EB338" s="94"/>
      <c r="EC338" s="94"/>
      <c r="ED338" s="94"/>
      <c r="EE338" s="94"/>
      <c r="EF338" s="94"/>
      <c r="EG338" s="94"/>
      <c r="EH338" s="94"/>
      <c r="EI338" s="94"/>
      <c r="EJ338" s="94"/>
      <c r="EK338" s="94"/>
      <c r="EL338" s="94"/>
      <c r="EM338" s="94"/>
      <c r="EN338" s="94"/>
      <c r="EO338" s="94"/>
      <c r="EP338" s="94"/>
      <c r="EQ338" s="94"/>
      <c r="ER338" s="94"/>
      <c r="ES338" s="94" t="n">
        <v>1871</v>
      </c>
      <c r="ET338" s="94"/>
    </row>
    <row r="339" customFormat="false" ht="12.75" hidden="false" customHeight="false" outlineLevel="0" collapsed="false">
      <c r="A339" s="94" t="n">
        <v>1830</v>
      </c>
      <c r="B339" s="94" t="s">
        <v>508</v>
      </c>
      <c r="C339" s="94" t="s">
        <v>1447</v>
      </c>
      <c r="D339" s="94" t="s">
        <v>1447</v>
      </c>
      <c r="E339" s="94" t="s">
        <v>21</v>
      </c>
      <c r="F339" s="96" t="n">
        <v>23</v>
      </c>
      <c r="G339" s="96"/>
      <c r="H339" s="96"/>
      <c r="I339" s="96"/>
      <c r="J339" s="96"/>
      <c r="K339" s="96" t="n">
        <v>23</v>
      </c>
      <c r="L339" s="94" t="n">
        <v>54</v>
      </c>
      <c r="M339" s="94" t="n">
        <v>67</v>
      </c>
      <c r="N339" s="94" t="s">
        <v>21</v>
      </c>
      <c r="O339" s="94"/>
      <c r="P339" s="95" t="n">
        <v>2780.37397939615</v>
      </c>
      <c r="Q339" s="95" t="n">
        <v>2957.42515987777</v>
      </c>
      <c r="R339" s="95" t="n">
        <v>3117.28667312636</v>
      </c>
      <c r="S339" s="95" t="n">
        <v>3229.33893212321</v>
      </c>
      <c r="T339" s="95" t="n">
        <v>3300.86767515862</v>
      </c>
      <c r="U339" s="95" t="n">
        <v>3301.9578910687</v>
      </c>
      <c r="V339" s="95" t="n">
        <v>3345.98853398742</v>
      </c>
      <c r="W339" s="95" t="n">
        <v>3378.83931029198</v>
      </c>
      <c r="X339" s="95" t="n">
        <v>3413.3279386113</v>
      </c>
      <c r="Y339" s="95" t="n">
        <v>3440.89682691766</v>
      </c>
      <c r="Z339" s="95"/>
      <c r="AA339" s="95"/>
      <c r="AB339" s="95"/>
      <c r="AC339" s="95"/>
      <c r="AD339" s="95"/>
      <c r="AE339" s="95"/>
      <c r="AF339" s="94"/>
      <c r="AG339" s="94"/>
      <c r="AH339" s="94"/>
      <c r="AI339" s="94"/>
      <c r="AJ339" s="94"/>
      <c r="AK339" s="94"/>
      <c r="AL339" s="96"/>
      <c r="AM339" s="97"/>
      <c r="AN339" s="98" t="n">
        <v>25252.52525</v>
      </c>
      <c r="AO339" s="98" t="n">
        <v>25252.52525</v>
      </c>
      <c r="AP339" s="98" t="n">
        <v>25252.52525</v>
      </c>
      <c r="AQ339" s="98" t="n">
        <v>25252.52525</v>
      </c>
      <c r="AR339" s="98" t="n">
        <v>25252.52525</v>
      </c>
      <c r="AS339" s="98" t="n">
        <v>25252.52525</v>
      </c>
      <c r="AT339" s="98" t="n">
        <v>25252.52525</v>
      </c>
      <c r="AU339" s="98" t="n">
        <v>25252.52525</v>
      </c>
      <c r="AV339" s="98" t="n">
        <v>25252.52525</v>
      </c>
      <c r="AW339" s="98" t="n">
        <v>25252.52525</v>
      </c>
      <c r="AX339" s="95"/>
      <c r="AY339" s="99" t="s">
        <v>1320</v>
      </c>
      <c r="AZ339" s="95" t="s">
        <v>1401</v>
      </c>
      <c r="BA339" s="95" t="s">
        <v>1288</v>
      </c>
      <c r="BB339" s="97" t="s">
        <v>297</v>
      </c>
      <c r="BC339" s="97" t="s">
        <v>1429</v>
      </c>
      <c r="BD339" s="97" t="s">
        <v>510</v>
      </c>
      <c r="BE339" s="97" t="n">
        <v>230.07874015748</v>
      </c>
      <c r="BF339" s="97" t="n">
        <v>79.9606299212599</v>
      </c>
      <c r="BG339" s="97" t="n">
        <v>143.503937007874</v>
      </c>
      <c r="BH339" s="97" t="n">
        <v>68.1889763779528</v>
      </c>
      <c r="BI339" s="98" t="n">
        <v>67.007874015748</v>
      </c>
      <c r="BJ339" s="98" t="n">
        <v>67.4</v>
      </c>
      <c r="BK339" s="94" t="s">
        <v>510</v>
      </c>
      <c r="BL339" s="96" t="n">
        <v>22.9</v>
      </c>
      <c r="BM339" s="94" t="n">
        <v>0</v>
      </c>
      <c r="BN339" s="97" t="n">
        <v>0</v>
      </c>
      <c r="BO339" s="94" t="n">
        <v>15.3</v>
      </c>
      <c r="BP339" s="94" t="n">
        <v>19.3</v>
      </c>
      <c r="BQ339" s="97" t="n">
        <v>22.8</v>
      </c>
      <c r="BR339" s="98" t="n">
        <v>5613</v>
      </c>
      <c r="BS339" s="98" t="n">
        <v>6000</v>
      </c>
      <c r="BT339" s="98" t="n">
        <v>7500</v>
      </c>
      <c r="BU339" s="94" t="s">
        <v>510</v>
      </c>
      <c r="BV339" s="94" t="s">
        <v>510</v>
      </c>
      <c r="BW339" s="94" t="n">
        <v>47.42760181</v>
      </c>
      <c r="BX339" s="94" t="e">
        <f aca="false"/>
        <v>#VALUE!</v>
      </c>
      <c r="BY339" s="94" t="e">
        <f aca="false"/>
        <v>#VALUE!</v>
      </c>
      <c r="BZ339" s="94" t="n">
        <v>0</v>
      </c>
      <c r="CA339" s="94" t="n">
        <v>123.98980637</v>
      </c>
      <c r="CB339" s="94" t="n">
        <v>0</v>
      </c>
      <c r="CC339" s="94" t="n">
        <v>0</v>
      </c>
      <c r="CD339" s="94" t="n">
        <v>6</v>
      </c>
      <c r="CE339" s="94" t="n">
        <v>2</v>
      </c>
      <c r="CF339" s="94" t="n">
        <v>35.3527953146853</v>
      </c>
      <c r="CG339" s="94" t="n">
        <v>0.429</v>
      </c>
      <c r="CH339" s="94" t="s">
        <v>510</v>
      </c>
      <c r="CI339" s="94" t="n">
        <v>26</v>
      </c>
      <c r="CJ339" s="94" t="s">
        <v>510</v>
      </c>
      <c r="CK339" s="94" t="s">
        <v>510</v>
      </c>
      <c r="CL339" s="94" t="n">
        <v>100</v>
      </c>
      <c r="CM339" s="94" t="s">
        <v>511</v>
      </c>
      <c r="CN339" s="94" t="n">
        <v>177</v>
      </c>
      <c r="CO339" s="94" t="n">
        <v>3</v>
      </c>
      <c r="CP339" s="94" t="s">
        <v>510</v>
      </c>
      <c r="CQ339" s="94" t="s">
        <v>510</v>
      </c>
      <c r="CR339" s="94" t="s">
        <v>510</v>
      </c>
      <c r="CS339" s="94"/>
      <c r="CT339" s="94"/>
      <c r="CU339" s="94" t="s">
        <v>510</v>
      </c>
      <c r="CV339" s="94" t="s">
        <v>510</v>
      </c>
      <c r="CW339" s="94" t="s">
        <v>510</v>
      </c>
      <c r="CX339" s="94" t="s">
        <v>510</v>
      </c>
      <c r="CY339" s="94" t="s">
        <v>510</v>
      </c>
      <c r="CZ339" s="94" t="s">
        <v>510</v>
      </c>
      <c r="DA339" s="94" t="s">
        <v>510</v>
      </c>
      <c r="DB339" s="94" t="s">
        <v>510</v>
      </c>
      <c r="DC339" s="94" t="s">
        <v>510</v>
      </c>
      <c r="DD339" s="94" t="s">
        <v>510</v>
      </c>
      <c r="DE339" s="94" t="s">
        <v>510</v>
      </c>
      <c r="DF339" s="105" t="s">
        <v>510</v>
      </c>
      <c r="DG339" s="105" t="n">
        <v>0.612772240679217</v>
      </c>
      <c r="DH339" s="105" t="s">
        <v>510</v>
      </c>
      <c r="DI339" s="105" t="n">
        <v>0.0209999589844551</v>
      </c>
      <c r="DJ339" s="105" t="n">
        <v>0.0857635043681555</v>
      </c>
      <c r="DK339" s="105" t="n">
        <v>0.0695623641360076</v>
      </c>
      <c r="DL339" s="105" t="n">
        <v>0.0307616586686354</v>
      </c>
      <c r="DM339" s="105" t="n">
        <v>0.180140273163529</v>
      </c>
      <c r="DN339" s="105"/>
      <c r="DO339" s="105" t="n">
        <v>0.860017391852177</v>
      </c>
      <c r="DP339" s="105" t="n">
        <v>0.0761927504689088</v>
      </c>
      <c r="DQ339" s="105" t="n">
        <v>0.0409653881877906</v>
      </c>
      <c r="DR339" s="105" t="n">
        <v>0.977175530508876</v>
      </c>
      <c r="DS339" s="105" t="s">
        <v>1445</v>
      </c>
      <c r="DT339" s="105" t="s">
        <v>1446</v>
      </c>
      <c r="DU339" s="105" t="s">
        <v>517</v>
      </c>
      <c r="DV339" s="105"/>
      <c r="DW339" s="105"/>
      <c r="DX339" s="108" t="s">
        <v>1457</v>
      </c>
      <c r="DY339" s="94" t="n">
        <v>21.34</v>
      </c>
      <c r="DZ339" s="94"/>
      <c r="EA339" s="94"/>
      <c r="EB339" s="94"/>
      <c r="EC339" s="94"/>
      <c r="ED339" s="94"/>
      <c r="EE339" s="94"/>
      <c r="EF339" s="94"/>
      <c r="EG339" s="94"/>
      <c r="EH339" s="94"/>
      <c r="EI339" s="94"/>
      <c r="EJ339" s="94"/>
      <c r="EK339" s="94"/>
      <c r="EL339" s="94"/>
      <c r="EM339" s="94"/>
      <c r="EN339" s="94"/>
      <c r="EO339" s="94"/>
      <c r="EP339" s="94"/>
      <c r="EQ339" s="94"/>
      <c r="ER339" s="94"/>
      <c r="ES339" s="94" t="n">
        <v>1872</v>
      </c>
      <c r="ET339" s="94"/>
    </row>
    <row r="340" customFormat="false" ht="12.75" hidden="false" customHeight="false" outlineLevel="0" collapsed="false">
      <c r="A340" s="94" t="n">
        <v>1831</v>
      </c>
      <c r="B340" s="94" t="s">
        <v>508</v>
      </c>
      <c r="C340" s="94" t="s">
        <v>1447</v>
      </c>
      <c r="D340" s="94" t="s">
        <v>1447</v>
      </c>
      <c r="E340" s="94" t="s">
        <v>178</v>
      </c>
      <c r="F340" s="96" t="n">
        <v>19.7</v>
      </c>
      <c r="G340" s="96" t="s">
        <v>327</v>
      </c>
      <c r="H340" s="96" t="n">
        <v>14.775</v>
      </c>
      <c r="I340" s="96"/>
      <c r="J340" s="96"/>
      <c r="K340" s="96" t="n">
        <v>32.505</v>
      </c>
      <c r="L340" s="94" t="n">
        <v>3</v>
      </c>
      <c r="M340" s="94" t="n">
        <v>5</v>
      </c>
      <c r="N340" s="94" t="s">
        <v>21</v>
      </c>
      <c r="O340" s="94"/>
      <c r="P340" s="95" t="n">
        <v>1500.23602397028</v>
      </c>
      <c r="Q340" s="95" t="n">
        <v>1595.76941660499</v>
      </c>
      <c r="R340" s="95" t="n">
        <v>1682.02759726673</v>
      </c>
      <c r="S340" s="95" t="n">
        <v>1742.48882901471</v>
      </c>
      <c r="T340" s="95" t="n">
        <v>1781.08435531665</v>
      </c>
      <c r="U340" s="95" t="n">
        <v>1781.67261473583</v>
      </c>
      <c r="V340" s="95" t="n">
        <v>1805.43069805654</v>
      </c>
      <c r="W340" s="95" t="n">
        <v>1823.15634158245</v>
      </c>
      <c r="X340" s="95" t="n">
        <v>1841.76573837777</v>
      </c>
      <c r="Y340" s="95" t="n">
        <v>1856.64137729703</v>
      </c>
      <c r="Z340" s="95"/>
      <c r="AA340" s="95"/>
      <c r="AB340" s="95"/>
      <c r="AC340" s="95"/>
      <c r="AD340" s="95"/>
      <c r="AE340" s="95"/>
      <c r="AF340" s="94"/>
      <c r="AG340" s="94"/>
      <c r="AH340" s="94"/>
      <c r="AI340" s="94"/>
      <c r="AJ340" s="94"/>
      <c r="AK340" s="94"/>
      <c r="AL340" s="96"/>
      <c r="AM340" s="97"/>
      <c r="AN340" s="98" t="n">
        <v>25252.52525</v>
      </c>
      <c r="AO340" s="98" t="n">
        <v>25252.52525</v>
      </c>
      <c r="AP340" s="98" t="n">
        <v>25252.52525</v>
      </c>
      <c r="AQ340" s="98" t="n">
        <v>25252.52525</v>
      </c>
      <c r="AR340" s="98" t="n">
        <v>25252.52525</v>
      </c>
      <c r="AS340" s="98" t="n">
        <v>25252.52525</v>
      </c>
      <c r="AT340" s="98" t="n">
        <v>25252.52525</v>
      </c>
      <c r="AU340" s="98" t="n">
        <v>25252.52525</v>
      </c>
      <c r="AV340" s="98" t="n">
        <v>25252.52525</v>
      </c>
      <c r="AW340" s="98" t="n">
        <v>25252.52525</v>
      </c>
      <c r="AX340" s="95"/>
      <c r="AY340" s="99" t="s">
        <v>1320</v>
      </c>
      <c r="AZ340" s="95" t="s">
        <v>1401</v>
      </c>
      <c r="BA340" s="95" t="s">
        <v>1288</v>
      </c>
      <c r="BB340" s="97" t="s">
        <v>297</v>
      </c>
      <c r="BC340" s="97" t="s">
        <v>1429</v>
      </c>
      <c r="BD340" s="97" t="n">
        <v>3.42</v>
      </c>
      <c r="BE340" s="97" t="n">
        <v>230.07874015748</v>
      </c>
      <c r="BF340" s="97" t="n">
        <v>79.9606299212599</v>
      </c>
      <c r="BG340" s="97" t="n">
        <v>143.503937007874</v>
      </c>
      <c r="BH340" s="97" t="n">
        <v>68.1889763779528</v>
      </c>
      <c r="BI340" s="98" t="n">
        <v>67.007874015748</v>
      </c>
      <c r="BJ340" s="98" t="n">
        <v>67.4</v>
      </c>
      <c r="BK340" s="94" t="s">
        <v>510</v>
      </c>
      <c r="BL340" s="96" t="n">
        <v>22.9</v>
      </c>
      <c r="BM340" s="94" t="n">
        <v>0</v>
      </c>
      <c r="BN340" s="97" t="n">
        <v>0</v>
      </c>
      <c r="BO340" s="94" t="n">
        <v>15.3</v>
      </c>
      <c r="BP340" s="94" t="n">
        <v>19.3</v>
      </c>
      <c r="BQ340" s="97" t="n">
        <v>22.8</v>
      </c>
      <c r="BR340" s="98" t="n">
        <v>5081.9</v>
      </c>
      <c r="BS340" s="98" t="n">
        <v>5500</v>
      </c>
      <c r="BT340" s="98" t="n">
        <v>6800</v>
      </c>
      <c r="BU340" s="94" t="n">
        <v>5800</v>
      </c>
      <c r="BV340" s="94" t="n">
        <v>1792</v>
      </c>
      <c r="BW340" s="94" t="n">
        <v>47.42760181</v>
      </c>
      <c r="BX340" s="94" t="e">
        <f aca="false"/>
        <v>#VALUE!</v>
      </c>
      <c r="BY340" s="94" t="e">
        <f aca="false"/>
        <v>#VALUE!</v>
      </c>
      <c r="BZ340" s="94" t="n">
        <v>0</v>
      </c>
      <c r="CA340" s="94" t="n">
        <v>123.98980637</v>
      </c>
      <c r="CB340" s="94" t="n">
        <v>0</v>
      </c>
      <c r="CC340" s="94" t="n">
        <v>0</v>
      </c>
      <c r="CD340" s="94" t="n">
        <v>6</v>
      </c>
      <c r="CE340" s="94" t="n">
        <v>2</v>
      </c>
      <c r="CF340" s="94" t="n">
        <v>35.46708345</v>
      </c>
      <c r="CG340" s="94" t="n">
        <v>0.448</v>
      </c>
      <c r="CH340" s="94" t="s">
        <v>510</v>
      </c>
      <c r="CI340" s="94" t="n">
        <v>26</v>
      </c>
      <c r="CJ340" s="94" t="s">
        <v>510</v>
      </c>
      <c r="CK340" s="94" t="s">
        <v>510</v>
      </c>
      <c r="CL340" s="94" t="n">
        <v>95</v>
      </c>
      <c r="CM340" s="94" t="s">
        <v>511</v>
      </c>
      <c r="CN340" s="94" t="n">
        <v>177</v>
      </c>
      <c r="CO340" s="94" t="n">
        <v>3</v>
      </c>
      <c r="CP340" s="94" t="s">
        <v>510</v>
      </c>
      <c r="CQ340" s="94" t="s">
        <v>510</v>
      </c>
      <c r="CR340" s="94" t="s">
        <v>510</v>
      </c>
      <c r="CS340" s="94"/>
      <c r="CT340" s="94"/>
      <c r="CU340" s="94" t="s">
        <v>510</v>
      </c>
      <c r="CV340" s="94" t="s">
        <v>510</v>
      </c>
      <c r="CW340" s="94" t="s">
        <v>510</v>
      </c>
      <c r="CX340" s="94" t="s">
        <v>510</v>
      </c>
      <c r="CY340" s="94" t="s">
        <v>510</v>
      </c>
      <c r="CZ340" s="94" t="s">
        <v>510</v>
      </c>
      <c r="DA340" s="94" t="s">
        <v>510</v>
      </c>
      <c r="DB340" s="94" t="s">
        <v>510</v>
      </c>
      <c r="DC340" s="94" t="s">
        <v>510</v>
      </c>
      <c r="DD340" s="94" t="s">
        <v>510</v>
      </c>
      <c r="DE340" s="94" t="s">
        <v>510</v>
      </c>
      <c r="DF340" s="105" t="s">
        <v>510</v>
      </c>
      <c r="DG340" s="105" t="n">
        <v>0.612772240679217</v>
      </c>
      <c r="DH340" s="105" t="s">
        <v>510</v>
      </c>
      <c r="DI340" s="105" t="n">
        <v>0.0209999589844551</v>
      </c>
      <c r="DJ340" s="105" t="n">
        <v>0.0857635043681555</v>
      </c>
      <c r="DK340" s="105" t="n">
        <v>0.0695623641360076</v>
      </c>
      <c r="DL340" s="105" t="n">
        <v>0.0307616586686354</v>
      </c>
      <c r="DM340" s="105" t="n">
        <v>0.180140273163529</v>
      </c>
      <c r="DN340" s="105"/>
      <c r="DO340" s="105" t="n">
        <v>0.860017391852177</v>
      </c>
      <c r="DP340" s="105" t="n">
        <v>0.0761927504689088</v>
      </c>
      <c r="DQ340" s="105" t="n">
        <v>0.0409653881877906</v>
      </c>
      <c r="DR340" s="105" t="n">
        <v>0.977175530508876</v>
      </c>
      <c r="DS340" s="105" t="s">
        <v>1445</v>
      </c>
      <c r="DT340" s="105" t="s">
        <v>1446</v>
      </c>
      <c r="DU340" s="105" t="s">
        <v>517</v>
      </c>
      <c r="DV340" s="105"/>
      <c r="DW340" s="105"/>
      <c r="DX340" s="108" t="s">
        <v>1457</v>
      </c>
      <c r="DY340" s="94" t="n">
        <v>21.34</v>
      </c>
      <c r="DZ340" s="94"/>
      <c r="EA340" s="94"/>
      <c r="EB340" s="94"/>
      <c r="EC340" s="94"/>
      <c r="ED340" s="94"/>
      <c r="EE340" s="94"/>
      <c r="EF340" s="94"/>
      <c r="EG340" s="94"/>
      <c r="EH340" s="94"/>
      <c r="EI340" s="94"/>
      <c r="EJ340" s="94"/>
      <c r="EK340" s="94"/>
      <c r="EL340" s="94"/>
      <c r="EM340" s="94"/>
      <c r="EN340" s="94"/>
      <c r="EO340" s="94"/>
      <c r="EP340" s="94"/>
      <c r="EQ340" s="94"/>
      <c r="ER340" s="94"/>
      <c r="ES340" s="94" t="n">
        <v>1873</v>
      </c>
      <c r="ET340" s="94"/>
    </row>
    <row r="341" customFormat="false" ht="12.75" hidden="false" customHeight="false" outlineLevel="0" collapsed="false">
      <c r="A341" s="94" t="n">
        <v>1832</v>
      </c>
      <c r="B341" s="94" t="s">
        <v>508</v>
      </c>
      <c r="C341" s="94" t="s">
        <v>1447</v>
      </c>
      <c r="D341" s="94" t="s">
        <v>1447</v>
      </c>
      <c r="E341" s="94" t="s">
        <v>178</v>
      </c>
      <c r="F341" s="96" t="n">
        <v>20.7</v>
      </c>
      <c r="G341" s="96" t="s">
        <v>327</v>
      </c>
      <c r="H341" s="96" t="n">
        <v>15.525</v>
      </c>
      <c r="I341" s="96"/>
      <c r="J341" s="96"/>
      <c r="K341" s="96" t="n">
        <v>34.155</v>
      </c>
      <c r="L341" s="94" t="n">
        <v>53</v>
      </c>
      <c r="M341" s="94" t="n">
        <v>66</v>
      </c>
      <c r="N341" s="94" t="s">
        <v>21</v>
      </c>
      <c r="O341" s="94"/>
      <c r="P341" s="95" t="n">
        <v>2977.86738144141</v>
      </c>
      <c r="Q341" s="95" t="n">
        <v>3167.49472621911</v>
      </c>
      <c r="R341" s="95" t="n">
        <v>3338.71140044299</v>
      </c>
      <c r="S341" s="95" t="n">
        <v>3458.72286996337</v>
      </c>
      <c r="T341" s="95" t="n">
        <v>3535.33238807104</v>
      </c>
      <c r="U341" s="95" t="n">
        <v>3536.50004336541</v>
      </c>
      <c r="V341" s="95" t="n">
        <v>3583.65823730017</v>
      </c>
      <c r="W341" s="95" t="n">
        <v>3618.84244486984</v>
      </c>
      <c r="X341" s="95" t="n">
        <v>3655.78084310829</v>
      </c>
      <c r="Y341" s="95" t="n">
        <v>3685.30798364351</v>
      </c>
      <c r="Z341" s="95"/>
      <c r="AA341" s="95"/>
      <c r="AB341" s="95"/>
      <c r="AC341" s="95"/>
      <c r="AD341" s="95"/>
      <c r="AE341" s="95"/>
      <c r="AF341" s="94"/>
      <c r="AG341" s="94"/>
      <c r="AH341" s="94"/>
      <c r="AI341" s="94"/>
      <c r="AJ341" s="94"/>
      <c r="AK341" s="94"/>
      <c r="AL341" s="96"/>
      <c r="AM341" s="97"/>
      <c r="AN341" s="98" t="n">
        <v>25252.52525</v>
      </c>
      <c r="AO341" s="98" t="n">
        <v>25252.52525</v>
      </c>
      <c r="AP341" s="98" t="n">
        <v>25252.52525</v>
      </c>
      <c r="AQ341" s="98" t="n">
        <v>25252.52525</v>
      </c>
      <c r="AR341" s="98" t="n">
        <v>25252.52525</v>
      </c>
      <c r="AS341" s="98" t="n">
        <v>25252.52525</v>
      </c>
      <c r="AT341" s="98" t="n">
        <v>25252.52525</v>
      </c>
      <c r="AU341" s="98" t="n">
        <v>25252.52525</v>
      </c>
      <c r="AV341" s="98" t="n">
        <v>25252.52525</v>
      </c>
      <c r="AW341" s="98" t="n">
        <v>25252.52525</v>
      </c>
      <c r="AX341" s="95"/>
      <c r="AY341" s="99" t="s">
        <v>1320</v>
      </c>
      <c r="AZ341" s="95" t="s">
        <v>1401</v>
      </c>
      <c r="BA341" s="95" t="s">
        <v>1288</v>
      </c>
      <c r="BB341" s="97" t="s">
        <v>297</v>
      </c>
      <c r="BC341" s="97" t="s">
        <v>1429</v>
      </c>
      <c r="BD341" s="97" t="n">
        <v>3.42</v>
      </c>
      <c r="BE341" s="97" t="n">
        <v>230.07874015748</v>
      </c>
      <c r="BF341" s="97" t="n">
        <v>79.9606299212599</v>
      </c>
      <c r="BG341" s="97" t="n">
        <v>143.503937007874</v>
      </c>
      <c r="BH341" s="97" t="n">
        <v>68.1889763779528</v>
      </c>
      <c r="BI341" s="98" t="n">
        <v>67.007874015748</v>
      </c>
      <c r="BJ341" s="98" t="n">
        <v>67.4</v>
      </c>
      <c r="BK341" s="94" t="s">
        <v>510</v>
      </c>
      <c r="BL341" s="96" t="n">
        <v>22.9</v>
      </c>
      <c r="BM341" s="94" t="n">
        <v>0</v>
      </c>
      <c r="BN341" s="97" t="n">
        <v>0</v>
      </c>
      <c r="BO341" s="94" t="n">
        <v>15.3</v>
      </c>
      <c r="BP341" s="94" t="n">
        <v>19.3</v>
      </c>
      <c r="BQ341" s="97" t="n">
        <v>22.8</v>
      </c>
      <c r="BR341" s="98" t="n">
        <v>5167.7</v>
      </c>
      <c r="BS341" s="98" t="n">
        <v>5500</v>
      </c>
      <c r="BT341" s="98" t="n">
        <v>6800</v>
      </c>
      <c r="BU341" s="94" t="n">
        <v>9800</v>
      </c>
      <c r="BV341" s="94" t="n">
        <v>1802</v>
      </c>
      <c r="BW341" s="94" t="n">
        <v>47.42760181</v>
      </c>
      <c r="BX341" s="94" t="e">
        <f aca="false"/>
        <v>#VALUE!</v>
      </c>
      <c r="BY341" s="94" t="e">
        <f aca="false"/>
        <v>#VALUE!</v>
      </c>
      <c r="BZ341" s="94" t="n">
        <v>0</v>
      </c>
      <c r="CA341" s="94" t="n">
        <v>123.98980637</v>
      </c>
      <c r="CB341" s="94" t="n">
        <v>0</v>
      </c>
      <c r="CC341" s="94" t="n">
        <v>0</v>
      </c>
      <c r="CD341" s="94" t="n">
        <v>6</v>
      </c>
      <c r="CE341" s="94" t="n">
        <v>2</v>
      </c>
      <c r="CF341" s="94" t="n">
        <v>35.46708345</v>
      </c>
      <c r="CG341" s="94" t="n">
        <v>0.448</v>
      </c>
      <c r="CH341" s="94" t="s">
        <v>510</v>
      </c>
      <c r="CI341" s="94" t="n">
        <v>26</v>
      </c>
      <c r="CJ341" s="94" t="s">
        <v>510</v>
      </c>
      <c r="CK341" s="94" t="s">
        <v>510</v>
      </c>
      <c r="CL341" s="94" t="n">
        <v>95</v>
      </c>
      <c r="CM341" s="94" t="s">
        <v>511</v>
      </c>
      <c r="CN341" s="94" t="n">
        <v>177</v>
      </c>
      <c r="CO341" s="94" t="n">
        <v>3</v>
      </c>
      <c r="CP341" s="94" t="s">
        <v>510</v>
      </c>
      <c r="CQ341" s="94" t="s">
        <v>510</v>
      </c>
      <c r="CR341" s="94" t="s">
        <v>510</v>
      </c>
      <c r="CS341" s="94"/>
      <c r="CT341" s="94"/>
      <c r="CU341" s="94" t="s">
        <v>510</v>
      </c>
      <c r="CV341" s="94" t="s">
        <v>510</v>
      </c>
      <c r="CW341" s="94" t="s">
        <v>510</v>
      </c>
      <c r="CX341" s="94" t="s">
        <v>510</v>
      </c>
      <c r="CY341" s="94" t="s">
        <v>510</v>
      </c>
      <c r="CZ341" s="94" t="s">
        <v>510</v>
      </c>
      <c r="DA341" s="94" t="s">
        <v>510</v>
      </c>
      <c r="DB341" s="94" t="s">
        <v>510</v>
      </c>
      <c r="DC341" s="94" t="s">
        <v>510</v>
      </c>
      <c r="DD341" s="94" t="s">
        <v>510</v>
      </c>
      <c r="DE341" s="94" t="s">
        <v>510</v>
      </c>
      <c r="DF341" s="105" t="s">
        <v>510</v>
      </c>
      <c r="DG341" s="105" t="n">
        <v>0.612772240679217</v>
      </c>
      <c r="DH341" s="105" t="s">
        <v>510</v>
      </c>
      <c r="DI341" s="105" t="n">
        <v>0.0209999589844551</v>
      </c>
      <c r="DJ341" s="105" t="n">
        <v>0.0857635043681555</v>
      </c>
      <c r="DK341" s="105" t="n">
        <v>0.0695623641360076</v>
      </c>
      <c r="DL341" s="105" t="n">
        <v>0.0307616586686354</v>
      </c>
      <c r="DM341" s="105" t="n">
        <v>0.180140273163529</v>
      </c>
      <c r="DN341" s="105"/>
      <c r="DO341" s="105" t="n">
        <v>0.860017391852177</v>
      </c>
      <c r="DP341" s="105" t="n">
        <v>0.0761927504689088</v>
      </c>
      <c r="DQ341" s="105" t="n">
        <v>0.0409653881877906</v>
      </c>
      <c r="DR341" s="105" t="n">
        <v>0.977175530508876</v>
      </c>
      <c r="DS341" s="105" t="s">
        <v>1445</v>
      </c>
      <c r="DT341" s="105" t="s">
        <v>1446</v>
      </c>
      <c r="DU341" s="105" t="s">
        <v>517</v>
      </c>
      <c r="DV341" s="105"/>
      <c r="DW341" s="105"/>
      <c r="DX341" s="108" t="s">
        <v>1457</v>
      </c>
      <c r="DY341" s="94" t="n">
        <v>21.34</v>
      </c>
      <c r="DZ341" s="94"/>
      <c r="EA341" s="94"/>
      <c r="EB341" s="94"/>
      <c r="EC341" s="94"/>
      <c r="ED341" s="94"/>
      <c r="EE341" s="94"/>
      <c r="EF341" s="94"/>
      <c r="EG341" s="94"/>
      <c r="EH341" s="94"/>
      <c r="EI341" s="94"/>
      <c r="EJ341" s="94"/>
      <c r="EK341" s="94"/>
      <c r="EL341" s="94"/>
      <c r="EM341" s="94"/>
      <c r="EN341" s="94"/>
      <c r="EO341" s="94"/>
      <c r="EP341" s="94"/>
      <c r="EQ341" s="94"/>
      <c r="ER341" s="94"/>
      <c r="ES341" s="94" t="n">
        <v>1874</v>
      </c>
      <c r="ET341" s="94"/>
    </row>
    <row r="342" customFormat="false" ht="12.75" hidden="false" customHeight="false" outlineLevel="0" collapsed="false">
      <c r="A342" s="94" t="n">
        <v>1833</v>
      </c>
      <c r="B342" s="94" t="s">
        <v>508</v>
      </c>
      <c r="C342" s="94" t="s">
        <v>1447</v>
      </c>
      <c r="D342" s="94" t="s">
        <v>1447</v>
      </c>
      <c r="E342" s="94" t="s">
        <v>21</v>
      </c>
      <c r="F342" s="96" t="n">
        <v>23.68</v>
      </c>
      <c r="G342" s="96"/>
      <c r="H342" s="96"/>
      <c r="I342" s="96"/>
      <c r="J342" s="96"/>
      <c r="K342" s="96" t="n">
        <v>23.68</v>
      </c>
      <c r="L342" s="94" t="n">
        <v>54</v>
      </c>
      <c r="M342" s="94" t="n">
        <v>67</v>
      </c>
      <c r="N342" s="94" t="s">
        <v>21</v>
      </c>
      <c r="O342" s="94"/>
      <c r="P342" s="95" t="n">
        <v>111.833613206349</v>
      </c>
      <c r="Q342" s="95" t="n">
        <v>118.955055639072</v>
      </c>
      <c r="R342" s="95" t="n">
        <v>125.385086552793</v>
      </c>
      <c r="S342" s="95" t="n">
        <v>129.892109379367</v>
      </c>
      <c r="T342" s="95" t="n">
        <v>132.769174781733</v>
      </c>
      <c r="U342" s="95" t="n">
        <v>132.81302599934</v>
      </c>
      <c r="V342" s="95" t="n">
        <v>134.58404886385</v>
      </c>
      <c r="W342" s="95" t="n">
        <v>135.905389459754</v>
      </c>
      <c r="X342" s="95" t="n">
        <v>137.292608570587</v>
      </c>
      <c r="Y342" s="95" t="n">
        <v>138.401498386932</v>
      </c>
      <c r="Z342" s="95"/>
      <c r="AA342" s="95"/>
      <c r="AB342" s="95"/>
      <c r="AC342" s="95"/>
      <c r="AD342" s="95"/>
      <c r="AE342" s="95"/>
      <c r="AF342" s="94"/>
      <c r="AG342" s="94"/>
      <c r="AH342" s="94"/>
      <c r="AI342" s="94"/>
      <c r="AJ342" s="94"/>
      <c r="AK342" s="94"/>
      <c r="AL342" s="96"/>
      <c r="AM342" s="97"/>
      <c r="AN342" s="98" t="n">
        <v>25252.52525</v>
      </c>
      <c r="AO342" s="98" t="n">
        <v>25252.52525</v>
      </c>
      <c r="AP342" s="98" t="n">
        <v>25252.52525</v>
      </c>
      <c r="AQ342" s="98" t="n">
        <v>25252.52525</v>
      </c>
      <c r="AR342" s="98" t="n">
        <v>25252.52525</v>
      </c>
      <c r="AS342" s="98" t="n">
        <v>25252.52525</v>
      </c>
      <c r="AT342" s="98" t="n">
        <v>25252.52525</v>
      </c>
      <c r="AU342" s="98" t="n">
        <v>25252.52525</v>
      </c>
      <c r="AV342" s="98" t="n">
        <v>25252.52525</v>
      </c>
      <c r="AW342" s="98" t="n">
        <v>25252.52525</v>
      </c>
      <c r="AX342" s="95"/>
      <c r="AY342" s="99" t="s">
        <v>1320</v>
      </c>
      <c r="AZ342" s="95" t="s">
        <v>1401</v>
      </c>
      <c r="BA342" s="95" t="s">
        <v>1288</v>
      </c>
      <c r="BB342" s="97" t="s">
        <v>297</v>
      </c>
      <c r="BC342" s="97" t="s">
        <v>1429</v>
      </c>
      <c r="BD342" s="97" t="s">
        <v>510</v>
      </c>
      <c r="BE342" s="97" t="n">
        <v>230.07874015748</v>
      </c>
      <c r="BF342" s="97" t="n">
        <v>79.9606299212599</v>
      </c>
      <c r="BG342" s="97" t="n">
        <v>143.503937007874</v>
      </c>
      <c r="BH342" s="97" t="n">
        <v>68.1889763779528</v>
      </c>
      <c r="BI342" s="98" t="n">
        <v>67.007874015748</v>
      </c>
      <c r="BJ342" s="98" t="n">
        <v>67.4</v>
      </c>
      <c r="BK342" s="94" t="s">
        <v>510</v>
      </c>
      <c r="BL342" s="96" t="n">
        <v>22.9</v>
      </c>
      <c r="BM342" s="94" t="n">
        <v>0</v>
      </c>
      <c r="BN342" s="97" t="n">
        <v>0</v>
      </c>
      <c r="BO342" s="94" t="n">
        <v>15.3</v>
      </c>
      <c r="BP342" s="94" t="n">
        <v>19.3</v>
      </c>
      <c r="BQ342" s="97" t="n">
        <v>22.8</v>
      </c>
      <c r="BR342" s="98" t="n">
        <v>5613</v>
      </c>
      <c r="BS342" s="98" t="n">
        <v>6000</v>
      </c>
      <c r="BT342" s="98" t="n">
        <v>7500</v>
      </c>
      <c r="BU342" s="94" t="s">
        <v>510</v>
      </c>
      <c r="BV342" s="94" t="s">
        <v>510</v>
      </c>
      <c r="BW342" s="94" t="n">
        <v>47.42760181</v>
      </c>
      <c r="BX342" s="94" t="e">
        <f aca="false"/>
        <v>#VALUE!</v>
      </c>
      <c r="BY342" s="94" t="e">
        <f aca="false"/>
        <v>#VALUE!</v>
      </c>
      <c r="BZ342" s="94" t="n">
        <v>0</v>
      </c>
      <c r="CA342" s="94" t="n">
        <v>123.98980637</v>
      </c>
      <c r="CB342" s="94" t="n">
        <v>0</v>
      </c>
      <c r="CC342" s="94" t="n">
        <v>0</v>
      </c>
      <c r="CD342" s="94" t="n">
        <v>6</v>
      </c>
      <c r="CE342" s="94" t="n">
        <v>2</v>
      </c>
      <c r="CF342" s="94" t="n">
        <v>35.46708345</v>
      </c>
      <c r="CG342" s="94" t="n">
        <v>0.448</v>
      </c>
      <c r="CH342" s="94" t="s">
        <v>510</v>
      </c>
      <c r="CI342" s="94" t="n">
        <v>26</v>
      </c>
      <c r="CJ342" s="94" t="s">
        <v>510</v>
      </c>
      <c r="CK342" s="94" t="s">
        <v>510</v>
      </c>
      <c r="CL342" s="94" t="n">
        <v>95</v>
      </c>
      <c r="CM342" s="94" t="s">
        <v>511</v>
      </c>
      <c r="CN342" s="94" t="n">
        <v>177</v>
      </c>
      <c r="CO342" s="94" t="n">
        <v>3</v>
      </c>
      <c r="CP342" s="94" t="s">
        <v>510</v>
      </c>
      <c r="CQ342" s="94" t="s">
        <v>510</v>
      </c>
      <c r="CR342" s="94" t="s">
        <v>510</v>
      </c>
      <c r="CS342" s="94"/>
      <c r="CT342" s="94"/>
      <c r="CU342" s="94" t="s">
        <v>510</v>
      </c>
      <c r="CV342" s="94" t="s">
        <v>510</v>
      </c>
      <c r="CW342" s="94" t="s">
        <v>510</v>
      </c>
      <c r="CX342" s="94" t="s">
        <v>510</v>
      </c>
      <c r="CY342" s="94" t="s">
        <v>510</v>
      </c>
      <c r="CZ342" s="94" t="s">
        <v>510</v>
      </c>
      <c r="DA342" s="94" t="s">
        <v>510</v>
      </c>
      <c r="DB342" s="94" t="s">
        <v>510</v>
      </c>
      <c r="DC342" s="94" t="s">
        <v>510</v>
      </c>
      <c r="DD342" s="94" t="s">
        <v>510</v>
      </c>
      <c r="DE342" s="94" t="s">
        <v>510</v>
      </c>
      <c r="DF342" s="105" t="s">
        <v>510</v>
      </c>
      <c r="DG342" s="105" t="n">
        <v>0.612772240679217</v>
      </c>
      <c r="DH342" s="105" t="s">
        <v>510</v>
      </c>
      <c r="DI342" s="105" t="n">
        <v>0.0209999589844551</v>
      </c>
      <c r="DJ342" s="105" t="n">
        <v>0.0857635043681555</v>
      </c>
      <c r="DK342" s="105" t="n">
        <v>0.0695623641360076</v>
      </c>
      <c r="DL342" s="105" t="n">
        <v>0.0307616586686354</v>
      </c>
      <c r="DM342" s="105" t="n">
        <v>0.180140273163529</v>
      </c>
      <c r="DN342" s="105"/>
      <c r="DO342" s="105" t="n">
        <v>0.860017391852177</v>
      </c>
      <c r="DP342" s="105" t="n">
        <v>0.0761927504689088</v>
      </c>
      <c r="DQ342" s="105" t="n">
        <v>0.0409653881877906</v>
      </c>
      <c r="DR342" s="105" t="n">
        <v>0.977175530508876</v>
      </c>
      <c r="DS342" s="105" t="s">
        <v>1445</v>
      </c>
      <c r="DT342" s="105" t="s">
        <v>1446</v>
      </c>
      <c r="DU342" s="105" t="s">
        <v>517</v>
      </c>
      <c r="DV342" s="105"/>
      <c r="DW342" s="105"/>
      <c r="DX342" s="108" t="s">
        <v>1457</v>
      </c>
      <c r="DY342" s="94" t="n">
        <v>21.34</v>
      </c>
      <c r="DZ342" s="94"/>
      <c r="EA342" s="94"/>
      <c r="EB342" s="94"/>
      <c r="EC342" s="94"/>
      <c r="ED342" s="94"/>
      <c r="EE342" s="94"/>
      <c r="EF342" s="94"/>
      <c r="EG342" s="94"/>
      <c r="EH342" s="94"/>
      <c r="EI342" s="94"/>
      <c r="EJ342" s="94"/>
      <c r="EK342" s="94"/>
      <c r="EL342" s="94"/>
      <c r="EM342" s="94"/>
      <c r="EN342" s="94"/>
      <c r="EO342" s="94"/>
      <c r="EP342" s="94"/>
      <c r="EQ342" s="94"/>
      <c r="ER342" s="94"/>
      <c r="ES342" s="94" t="n">
        <v>1875</v>
      </c>
      <c r="ET342" s="94"/>
    </row>
    <row r="343" customFormat="false" ht="12.75" hidden="false" customHeight="false" outlineLevel="0" collapsed="false">
      <c r="A343" s="135" t="n">
        <v>210</v>
      </c>
      <c r="B343" s="94" t="s">
        <v>577</v>
      </c>
      <c r="C343" s="94" t="s">
        <v>713</v>
      </c>
      <c r="D343" s="94" t="s">
        <v>1458</v>
      </c>
      <c r="E343" s="160" t="s">
        <v>586</v>
      </c>
      <c r="F343" s="166" t="n">
        <v>25.9</v>
      </c>
      <c r="G343" s="94"/>
      <c r="H343" s="94"/>
      <c r="I343" s="94"/>
      <c r="J343" s="94"/>
      <c r="K343" s="166" t="n">
        <v>25.9</v>
      </c>
      <c r="L343" s="106" t="n">
        <v>44</v>
      </c>
      <c r="M343" s="94" t="n">
        <v>52</v>
      </c>
      <c r="N343" s="160" t="s">
        <v>21</v>
      </c>
      <c r="O343" s="94" t="s">
        <v>1459</v>
      </c>
      <c r="P343" s="167" t="n">
        <v>12165.7127228057</v>
      </c>
      <c r="Q343" s="167" t="n">
        <v>12940.4120312206</v>
      </c>
      <c r="R343" s="167" t="n">
        <v>13639.8967983877</v>
      </c>
      <c r="S343" s="167" t="n">
        <v>14130.1889687931</v>
      </c>
      <c r="T343" s="167" t="n">
        <v>14443.1677787089</v>
      </c>
      <c r="U343" s="167" t="n">
        <v>14447.9380915036</v>
      </c>
      <c r="V343" s="167" t="n">
        <v>14640.597121087</v>
      </c>
      <c r="W343" s="167" t="n">
        <v>14784.3378948837</v>
      </c>
      <c r="X343" s="167" t="n">
        <v>14935.2451999605</v>
      </c>
      <c r="Y343" s="167" t="n">
        <v>15055.8747187618</v>
      </c>
      <c r="Z343" s="160" t="s">
        <v>589</v>
      </c>
      <c r="AA343" s="160" t="s">
        <v>589</v>
      </c>
      <c r="AB343" s="160" t="s">
        <v>589</v>
      </c>
      <c r="AC343" s="160" t="s">
        <v>589</v>
      </c>
      <c r="AD343" s="160" t="s">
        <v>589</v>
      </c>
      <c r="AE343" s="160" t="s">
        <v>589</v>
      </c>
      <c r="AF343" s="160" t="s">
        <v>589</v>
      </c>
      <c r="AG343" s="160" t="s">
        <v>589</v>
      </c>
      <c r="AH343" s="160" t="s">
        <v>589</v>
      </c>
      <c r="AI343" s="160" t="s">
        <v>589</v>
      </c>
      <c r="AJ343" s="160" t="s">
        <v>589</v>
      </c>
      <c r="AK343" s="160" t="s">
        <v>589</v>
      </c>
      <c r="AL343" s="160" t="s">
        <v>589</v>
      </c>
      <c r="AM343" s="94"/>
      <c r="AN343" s="98" t="n">
        <v>25252.52525</v>
      </c>
      <c r="AO343" s="98" t="n">
        <v>25252.52525</v>
      </c>
      <c r="AP343" s="98" t="n">
        <v>25252.52525</v>
      </c>
      <c r="AQ343" s="98" t="n">
        <v>25252.52525</v>
      </c>
      <c r="AR343" s="98" t="n">
        <v>25252.52525</v>
      </c>
      <c r="AS343" s="98" t="n">
        <v>25252.52525</v>
      </c>
      <c r="AT343" s="98" t="n">
        <v>25252.52525</v>
      </c>
      <c r="AU343" s="98" t="n">
        <v>25252.52525</v>
      </c>
      <c r="AV343" s="98" t="n">
        <v>25252.52525</v>
      </c>
      <c r="AW343" s="98" t="n">
        <v>25252.52525</v>
      </c>
      <c r="AX343" s="160" t="s">
        <v>589</v>
      </c>
      <c r="AY343" s="99" t="s">
        <v>315</v>
      </c>
      <c r="AZ343" s="94" t="s">
        <v>716</v>
      </c>
      <c r="BA343" s="160" t="s">
        <v>1288</v>
      </c>
      <c r="BB343" s="160" t="s">
        <v>591</v>
      </c>
      <c r="BC343" s="160" t="n">
        <v>4</v>
      </c>
      <c r="BD343" s="168" t="n">
        <v>4.53</v>
      </c>
      <c r="BE343" s="169" t="n">
        <v>196.8</v>
      </c>
      <c r="BF343" s="160" t="n">
        <v>74.7</v>
      </c>
      <c r="BG343" s="166" t="n">
        <v>110.1</v>
      </c>
      <c r="BH343" s="160" t="n">
        <v>64.9</v>
      </c>
      <c r="BI343" s="160" t="n">
        <v>64.9</v>
      </c>
      <c r="BJ343" s="170" t="n">
        <v>49.62</v>
      </c>
      <c r="BK343" s="160" t="s">
        <v>1460</v>
      </c>
      <c r="BL343" s="160" t="n">
        <v>8</v>
      </c>
      <c r="BM343" s="160" t="n">
        <v>8.6</v>
      </c>
      <c r="BN343" s="160" t="n">
        <v>8.6</v>
      </c>
      <c r="BO343" s="160" t="n">
        <v>15</v>
      </c>
      <c r="BP343" s="160" t="n">
        <v>16.7</v>
      </c>
      <c r="BQ343" s="160" t="n">
        <v>20</v>
      </c>
      <c r="BR343" s="160" t="n">
        <v>4000</v>
      </c>
      <c r="BS343" s="160" t="n">
        <v>4500</v>
      </c>
      <c r="BT343" s="160" t="n">
        <v>4916</v>
      </c>
      <c r="BU343" s="160" t="s">
        <v>589</v>
      </c>
      <c r="BV343" s="160" t="s">
        <v>589</v>
      </c>
      <c r="BW343" s="160" t="s">
        <v>589</v>
      </c>
      <c r="BX343" s="160" t="s">
        <v>589</v>
      </c>
      <c r="BY343" s="160" t="s">
        <v>589</v>
      </c>
      <c r="BZ343" s="160" t="s">
        <v>589</v>
      </c>
      <c r="CA343" s="160" t="s">
        <v>589</v>
      </c>
      <c r="CB343" s="160" t="s">
        <v>589</v>
      </c>
      <c r="CC343" s="160" t="s">
        <v>589</v>
      </c>
      <c r="CD343" s="160" t="n">
        <v>5</v>
      </c>
      <c r="CE343" s="160" t="n">
        <v>2</v>
      </c>
      <c r="CF343" s="160" t="n">
        <v>26</v>
      </c>
      <c r="CG343" s="160"/>
      <c r="CH343" s="160"/>
      <c r="CI343" s="166" t="n">
        <v>18.5</v>
      </c>
      <c r="CJ343" s="160" t="n">
        <v>12</v>
      </c>
      <c r="CK343" s="137" t="s">
        <v>185</v>
      </c>
      <c r="CL343" s="171" t="n">
        <v>1</v>
      </c>
      <c r="CM343" s="160" t="s">
        <v>594</v>
      </c>
      <c r="CN343" s="166" t="n">
        <v>154.4</v>
      </c>
      <c r="CO343" s="166" t="s">
        <v>589</v>
      </c>
      <c r="CP343" s="166" t="s">
        <v>589</v>
      </c>
      <c r="CQ343" s="166" t="s">
        <v>589</v>
      </c>
      <c r="CR343" s="166" t="s">
        <v>589</v>
      </c>
      <c r="CS343" s="160"/>
      <c r="CT343" s="166" t="s">
        <v>589</v>
      </c>
      <c r="CU343" s="166" t="s">
        <v>589</v>
      </c>
      <c r="CV343" s="166" t="s">
        <v>589</v>
      </c>
      <c r="CW343" s="166" t="s">
        <v>589</v>
      </c>
      <c r="CX343" s="166" t="s">
        <v>589</v>
      </c>
      <c r="CY343" s="166" t="s">
        <v>589</v>
      </c>
      <c r="CZ343" s="166" t="s">
        <v>589</v>
      </c>
      <c r="DA343" s="166" t="s">
        <v>589</v>
      </c>
      <c r="DB343" s="166" t="s">
        <v>589</v>
      </c>
      <c r="DC343" s="160"/>
      <c r="DD343" s="94"/>
      <c r="DE343" s="94"/>
      <c r="DF343" s="94"/>
      <c r="DG343" s="94"/>
      <c r="DH343" s="94"/>
      <c r="DI343" s="94"/>
      <c r="DJ343" s="94"/>
      <c r="DK343" s="94"/>
      <c r="DL343" s="94"/>
      <c r="DM343" s="94"/>
      <c r="DN343" s="94"/>
      <c r="DO343" s="94"/>
      <c r="DP343" s="94"/>
      <c r="DQ343" s="94"/>
      <c r="DR343" s="94"/>
      <c r="DS343" s="146" t="s">
        <v>589</v>
      </c>
      <c r="DT343" s="160" t="s">
        <v>595</v>
      </c>
      <c r="DU343" s="160" t="s">
        <v>596</v>
      </c>
      <c r="DV343" s="166"/>
      <c r="DW343" s="160" t="n">
        <v>2013</v>
      </c>
      <c r="DX343" s="146" t="n">
        <v>2015</v>
      </c>
      <c r="DY343" s="155"/>
      <c r="DZ343" s="94"/>
      <c r="EA343" s="94"/>
      <c r="EB343" s="94"/>
      <c r="EC343" s="94"/>
      <c r="ED343" s="94"/>
      <c r="EE343" s="94"/>
      <c r="EF343" s="94"/>
      <c r="EG343" s="94"/>
      <c r="EH343" s="94"/>
      <c r="EI343" s="94"/>
      <c r="EJ343" s="94"/>
      <c r="EK343" s="94"/>
      <c r="EL343" s="94"/>
      <c r="EM343" s="94"/>
      <c r="EN343" s="94"/>
      <c r="EO343" s="94"/>
      <c r="EP343" s="94"/>
      <c r="EQ343" s="94"/>
      <c r="ER343" s="94"/>
      <c r="ES343" s="94"/>
      <c r="ET343" s="94"/>
    </row>
    <row r="344" customFormat="false" ht="12.75" hidden="false" customHeight="false" outlineLevel="0" collapsed="false">
      <c r="A344" s="135" t="n">
        <v>212</v>
      </c>
      <c r="B344" s="94" t="s">
        <v>577</v>
      </c>
      <c r="C344" s="94" t="s">
        <v>718</v>
      </c>
      <c r="D344" s="94" t="s">
        <v>1461</v>
      </c>
      <c r="E344" s="160" t="s">
        <v>586</v>
      </c>
      <c r="F344" s="166" t="n">
        <v>30.5</v>
      </c>
      <c r="G344" s="94"/>
      <c r="H344" s="94"/>
      <c r="I344" s="94"/>
      <c r="J344" s="94"/>
      <c r="K344" s="166" t="n">
        <v>30.5</v>
      </c>
      <c r="L344" s="106" t="n">
        <v>43</v>
      </c>
      <c r="M344" s="94" t="n">
        <v>35</v>
      </c>
      <c r="N344" s="160" t="s">
        <v>179</v>
      </c>
      <c r="O344" s="94" t="s">
        <v>1462</v>
      </c>
      <c r="P344" s="167" t="n">
        <v>112115.2188599</v>
      </c>
      <c r="Q344" s="167" t="n">
        <v>119254.593633293</v>
      </c>
      <c r="R344" s="167" t="n">
        <v>125700.815860216</v>
      </c>
      <c r="S344" s="167" t="n">
        <v>130219.187717482</v>
      </c>
      <c r="T344" s="167" t="n">
        <v>133103.497792175</v>
      </c>
      <c r="U344" s="167" t="n">
        <v>133147.459430527</v>
      </c>
      <c r="V344" s="167" t="n">
        <v>134922.941867046</v>
      </c>
      <c r="W344" s="167" t="n">
        <v>136247.609700365</v>
      </c>
      <c r="X344" s="167" t="n">
        <v>137638.321935788</v>
      </c>
      <c r="Y344" s="167" t="n">
        <v>138750.004022118</v>
      </c>
      <c r="Z344" s="160" t="s">
        <v>589</v>
      </c>
      <c r="AA344" s="160" t="s">
        <v>589</v>
      </c>
      <c r="AB344" s="160" t="s">
        <v>589</v>
      </c>
      <c r="AC344" s="160" t="s">
        <v>589</v>
      </c>
      <c r="AD344" s="160" t="s">
        <v>589</v>
      </c>
      <c r="AE344" s="160" t="s">
        <v>589</v>
      </c>
      <c r="AF344" s="160" t="s">
        <v>589</v>
      </c>
      <c r="AG344" s="160" t="s">
        <v>589</v>
      </c>
      <c r="AH344" s="160" t="s">
        <v>589</v>
      </c>
      <c r="AI344" s="160" t="s">
        <v>589</v>
      </c>
      <c r="AJ344" s="160" t="s">
        <v>589</v>
      </c>
      <c r="AK344" s="160" t="s">
        <v>589</v>
      </c>
      <c r="AL344" s="160" t="s">
        <v>589</v>
      </c>
      <c r="AM344" s="94"/>
      <c r="AN344" s="98" t="n">
        <v>25252.52525</v>
      </c>
      <c r="AO344" s="98" t="n">
        <v>25252.52525</v>
      </c>
      <c r="AP344" s="98" t="n">
        <v>25252.52525</v>
      </c>
      <c r="AQ344" s="98" t="n">
        <v>25252.52525</v>
      </c>
      <c r="AR344" s="98" t="n">
        <v>25252.52525</v>
      </c>
      <c r="AS344" s="98" t="n">
        <v>25252.52525</v>
      </c>
      <c r="AT344" s="98" t="n">
        <v>25252.52525</v>
      </c>
      <c r="AU344" s="98" t="n">
        <v>25252.52525</v>
      </c>
      <c r="AV344" s="98" t="n">
        <v>25252.52525</v>
      </c>
      <c r="AW344" s="98" t="n">
        <v>25252.52525</v>
      </c>
      <c r="AX344" s="160" t="s">
        <v>589</v>
      </c>
      <c r="AY344" s="112" t="s">
        <v>303</v>
      </c>
      <c r="AZ344" s="94" t="s">
        <v>716</v>
      </c>
      <c r="BA344" s="160" t="s">
        <v>1288</v>
      </c>
      <c r="BB344" s="160" t="s">
        <v>591</v>
      </c>
      <c r="BC344" s="160" t="n">
        <v>4</v>
      </c>
      <c r="BD344" s="168" t="n">
        <v>4.5</v>
      </c>
      <c r="BE344" s="106" t="s">
        <v>660</v>
      </c>
      <c r="BF344" s="160" t="n">
        <v>71.6</v>
      </c>
      <c r="BG344" s="166" t="n">
        <v>103.1</v>
      </c>
      <c r="BH344" s="160" t="n">
        <v>61.6</v>
      </c>
      <c r="BI344" s="160" t="n">
        <v>61.6</v>
      </c>
      <c r="BJ344" s="170" t="n">
        <v>44.1</v>
      </c>
      <c r="BK344" s="160" t="s">
        <v>721</v>
      </c>
      <c r="BL344" s="160" t="n">
        <v>7.3</v>
      </c>
      <c r="BM344" s="160" t="n">
        <v>7.3</v>
      </c>
      <c r="BN344" s="160" t="n">
        <v>7.3</v>
      </c>
      <c r="BO344" s="160" t="n">
        <v>28.4</v>
      </c>
      <c r="BP344" s="160" t="n">
        <v>14</v>
      </c>
      <c r="BQ344" s="160" t="n">
        <v>22.5</v>
      </c>
      <c r="BR344" s="160" t="n">
        <v>3585</v>
      </c>
      <c r="BS344" s="160" t="n">
        <v>3875</v>
      </c>
      <c r="BT344" s="160" t="n">
        <v>4560</v>
      </c>
      <c r="BU344" s="160" t="n">
        <v>1500</v>
      </c>
      <c r="BV344" s="160" t="s">
        <v>589</v>
      </c>
      <c r="BW344" s="172" t="n">
        <v>72.9</v>
      </c>
      <c r="BX344" s="173" t="n">
        <v>35.7</v>
      </c>
      <c r="BY344" s="160" t="s">
        <v>589</v>
      </c>
      <c r="BZ344" s="160" t="s">
        <v>722</v>
      </c>
      <c r="CA344" s="160" t="s">
        <v>723</v>
      </c>
      <c r="CB344" s="160" t="s">
        <v>589</v>
      </c>
      <c r="CC344" s="160" t="s">
        <v>589</v>
      </c>
      <c r="CD344" s="160" t="n">
        <v>5</v>
      </c>
      <c r="CE344" s="160" t="n">
        <v>2</v>
      </c>
      <c r="CF344" s="160" t="n">
        <v>30</v>
      </c>
      <c r="CG344" s="160"/>
      <c r="CH344" s="160"/>
      <c r="CI344" s="166" t="n">
        <v>15.3</v>
      </c>
      <c r="CJ344" s="160" t="n">
        <v>12</v>
      </c>
      <c r="CK344" s="137" t="s">
        <v>185</v>
      </c>
      <c r="CL344" s="171" t="n">
        <v>1</v>
      </c>
      <c r="CM344" s="160" t="s">
        <v>594</v>
      </c>
      <c r="CN344" s="166" t="n">
        <v>97.9</v>
      </c>
      <c r="CO344" s="166" t="s">
        <v>589</v>
      </c>
      <c r="CP344" s="166" t="s">
        <v>589</v>
      </c>
      <c r="CQ344" s="166" t="s">
        <v>589</v>
      </c>
      <c r="CR344" s="166" t="s">
        <v>589</v>
      </c>
      <c r="CS344" s="160"/>
      <c r="CT344" s="166" t="s">
        <v>589</v>
      </c>
      <c r="CU344" s="166" t="s">
        <v>589</v>
      </c>
      <c r="CV344" s="166" t="s">
        <v>589</v>
      </c>
      <c r="CW344" s="166" t="s">
        <v>589</v>
      </c>
      <c r="CX344" s="166" t="s">
        <v>589</v>
      </c>
      <c r="CY344" s="166" t="s">
        <v>589</v>
      </c>
      <c r="CZ344" s="166" t="s">
        <v>589</v>
      </c>
      <c r="DA344" s="166" t="s">
        <v>589</v>
      </c>
      <c r="DB344" s="166" t="s">
        <v>589</v>
      </c>
      <c r="DC344" s="160"/>
      <c r="DD344" s="94"/>
      <c r="DE344" s="94"/>
      <c r="DF344" s="94"/>
      <c r="DG344" s="94"/>
      <c r="DH344" s="94"/>
      <c r="DI344" s="94"/>
      <c r="DJ344" s="94"/>
      <c r="DK344" s="94"/>
      <c r="DL344" s="94"/>
      <c r="DM344" s="94"/>
      <c r="DN344" s="94"/>
      <c r="DO344" s="94"/>
      <c r="DP344" s="94"/>
      <c r="DQ344" s="94"/>
      <c r="DR344" s="94"/>
      <c r="DS344" s="146" t="s">
        <v>618</v>
      </c>
      <c r="DT344" s="146" t="s">
        <v>619</v>
      </c>
      <c r="DU344" s="146" t="s">
        <v>620</v>
      </c>
      <c r="DV344" s="166"/>
      <c r="DW344" s="146" t="s">
        <v>589</v>
      </c>
      <c r="DX344" s="146" t="n">
        <v>2012</v>
      </c>
      <c r="DY344" s="155"/>
      <c r="DZ344" s="94"/>
      <c r="EA344" s="94"/>
      <c r="EB344" s="94"/>
      <c r="EC344" s="94"/>
      <c r="ED344" s="94"/>
      <c r="EE344" s="94"/>
      <c r="EF344" s="94"/>
      <c r="EG344" s="94"/>
      <c r="EH344" s="94"/>
      <c r="EI344" s="94"/>
      <c r="EJ344" s="94"/>
      <c r="EK344" s="94"/>
      <c r="EL344" s="94"/>
      <c r="EM344" s="94"/>
      <c r="EN344" s="94"/>
      <c r="EO344" s="94"/>
      <c r="EP344" s="94"/>
      <c r="EQ344" s="94"/>
      <c r="ER344" s="94"/>
      <c r="ES344" s="94"/>
      <c r="ET344" s="94"/>
    </row>
    <row r="345" customFormat="false" ht="12.75" hidden="false" customHeight="false" outlineLevel="0" collapsed="false">
      <c r="A345" s="135" t="n">
        <v>215</v>
      </c>
      <c r="B345" s="94" t="s">
        <v>577</v>
      </c>
      <c r="C345" s="94" t="s">
        <v>724</v>
      </c>
      <c r="D345" s="94" t="s">
        <v>1463</v>
      </c>
      <c r="E345" s="160" t="s">
        <v>178</v>
      </c>
      <c r="F345" s="166" t="n">
        <v>26.2578</v>
      </c>
      <c r="G345" s="94"/>
      <c r="H345" s="94"/>
      <c r="I345" s="94"/>
      <c r="J345" s="94"/>
      <c r="K345" s="166" t="n">
        <v>26.2578</v>
      </c>
      <c r="L345" s="106" t="n">
        <v>33</v>
      </c>
      <c r="M345" s="94" t="n">
        <v>46</v>
      </c>
      <c r="N345" s="160" t="s">
        <v>21</v>
      </c>
      <c r="O345" s="94" t="s">
        <v>1464</v>
      </c>
      <c r="P345" s="167" t="n">
        <v>85.2393498336228</v>
      </c>
      <c r="Q345" s="167" t="n">
        <v>90.6672985999991</v>
      </c>
      <c r="R345" s="167" t="n">
        <v>95.56825492951</v>
      </c>
      <c r="S345" s="167" t="n">
        <v>99.0034984525251</v>
      </c>
      <c r="T345" s="167" t="n">
        <v>101.196391781241</v>
      </c>
      <c r="U345" s="167" t="n">
        <v>101.229815089056</v>
      </c>
      <c r="V345" s="167" t="n">
        <v>102.579685071642</v>
      </c>
      <c r="W345" s="167" t="n">
        <v>103.586808154537</v>
      </c>
      <c r="X345" s="167" t="n">
        <v>104.644143705933</v>
      </c>
      <c r="Y345" s="167" t="n">
        <v>105.489337241868</v>
      </c>
      <c r="Z345" s="160"/>
      <c r="AA345" s="160"/>
      <c r="AB345" s="160"/>
      <c r="AC345" s="160"/>
      <c r="AD345" s="160"/>
      <c r="AE345" s="160"/>
      <c r="AF345" s="160"/>
      <c r="AG345" s="160"/>
      <c r="AH345" s="160"/>
      <c r="AI345" s="160"/>
      <c r="AJ345" s="160"/>
      <c r="AK345" s="160"/>
      <c r="AL345" s="160"/>
      <c r="AM345" s="94"/>
      <c r="AN345" s="98" t="n">
        <v>25252.52525</v>
      </c>
      <c r="AO345" s="98" t="n">
        <v>25252.52525</v>
      </c>
      <c r="AP345" s="98" t="n">
        <v>25252.52525</v>
      </c>
      <c r="AQ345" s="98" t="n">
        <v>25252.52525</v>
      </c>
      <c r="AR345" s="98" t="n">
        <v>25252.52525</v>
      </c>
      <c r="AS345" s="98" t="n">
        <v>25252.52525</v>
      </c>
      <c r="AT345" s="98" t="n">
        <v>25252.52525</v>
      </c>
      <c r="AU345" s="98" t="n">
        <v>25252.52525</v>
      </c>
      <c r="AV345" s="98" t="n">
        <v>25252.52525</v>
      </c>
      <c r="AW345" s="98" t="n">
        <v>25252.52525</v>
      </c>
      <c r="AX345" s="94"/>
      <c r="AY345" s="112" t="s">
        <v>303</v>
      </c>
      <c r="AZ345" s="94" t="s">
        <v>727</v>
      </c>
      <c r="BA345" s="160" t="s">
        <v>1288</v>
      </c>
      <c r="BB345" s="160" t="s">
        <v>183</v>
      </c>
      <c r="BC345" s="160" t="n">
        <v>4</v>
      </c>
      <c r="BD345" s="168" t="n">
        <v>4.76</v>
      </c>
      <c r="BE345" s="169" t="s">
        <v>1465</v>
      </c>
      <c r="BF345" s="160" t="n">
        <v>71.6</v>
      </c>
      <c r="BG345" s="166" t="n">
        <v>101.4</v>
      </c>
      <c r="BH345" s="160" t="n">
        <v>62.1</v>
      </c>
      <c r="BI345" s="160" t="n">
        <v>62.3</v>
      </c>
      <c r="BJ345" s="147" t="n">
        <v>43.7991666666667</v>
      </c>
      <c r="BK345" s="160" t="s">
        <v>729</v>
      </c>
      <c r="BL345" s="160" t="n">
        <v>7</v>
      </c>
      <c r="BM345" s="160" t="n">
        <v>9.4</v>
      </c>
      <c r="BN345" s="160" t="n">
        <v>9.4</v>
      </c>
      <c r="BO345" s="160" t="n">
        <v>23.5</v>
      </c>
      <c r="BP345" s="160" t="n">
        <v>16</v>
      </c>
      <c r="BQ345" s="160" t="n">
        <v>21.7</v>
      </c>
      <c r="BR345" s="160" t="n">
        <v>3598</v>
      </c>
      <c r="BS345" s="160" t="n">
        <v>3875</v>
      </c>
      <c r="BT345" s="160" t="n">
        <v>4450</v>
      </c>
      <c r="BU345" s="160" t="n">
        <v>1500</v>
      </c>
      <c r="BV345" s="160"/>
      <c r="BW345" s="172" t="n">
        <v>74.6</v>
      </c>
      <c r="BX345" s="172" t="n">
        <v>25.1</v>
      </c>
      <c r="BY345" s="172"/>
      <c r="BZ345" s="160" t="n">
        <v>128.7</v>
      </c>
      <c r="CA345" s="160" t="n">
        <v>103.6</v>
      </c>
      <c r="CB345" s="160"/>
      <c r="CC345" s="160"/>
      <c r="CD345" s="160" t="n">
        <v>4</v>
      </c>
      <c r="CE345" s="160" t="n">
        <v>2</v>
      </c>
      <c r="CF345" s="160" t="n">
        <v>32</v>
      </c>
      <c r="CG345" s="160"/>
      <c r="CH345" s="160"/>
      <c r="CI345" s="166" t="n">
        <v>15.9</v>
      </c>
      <c r="CJ345" s="160" t="n">
        <v>12</v>
      </c>
      <c r="CK345" s="137" t="s">
        <v>185</v>
      </c>
      <c r="CL345" s="171" t="n">
        <v>1</v>
      </c>
      <c r="CM345" s="160" t="s">
        <v>460</v>
      </c>
      <c r="CN345" s="166" t="n">
        <v>188</v>
      </c>
      <c r="CO345" s="160"/>
      <c r="CP345" s="160"/>
      <c r="CQ345" s="160"/>
      <c r="CR345" s="160"/>
      <c r="CS345" s="160"/>
      <c r="CT345" s="160"/>
      <c r="CU345" s="160"/>
      <c r="CV345" s="160"/>
      <c r="CW345" s="160"/>
      <c r="CX345" s="160"/>
      <c r="CY345" s="160"/>
      <c r="CZ345" s="160"/>
      <c r="DA345" s="160"/>
      <c r="DB345" s="160"/>
      <c r="DC345" s="160"/>
      <c r="DD345" s="94"/>
      <c r="DE345" s="94"/>
      <c r="DF345" s="94"/>
      <c r="DG345" s="94"/>
      <c r="DH345" s="94"/>
      <c r="DI345" s="94"/>
      <c r="DJ345" s="94"/>
      <c r="DK345" s="94"/>
      <c r="DL345" s="94"/>
      <c r="DM345" s="94"/>
      <c r="DN345" s="94"/>
      <c r="DO345" s="94"/>
      <c r="DP345" s="94"/>
      <c r="DQ345" s="94"/>
      <c r="DR345" s="94"/>
      <c r="DS345" s="146"/>
      <c r="DT345" s="160" t="s">
        <v>583</v>
      </c>
      <c r="DU345" s="160" t="s">
        <v>291</v>
      </c>
      <c r="DV345" s="160"/>
      <c r="DW345" s="160"/>
      <c r="DX345" s="146" t="n">
        <v>2012</v>
      </c>
      <c r="DY345" s="106"/>
      <c r="DZ345" s="94"/>
      <c r="EA345" s="94"/>
      <c r="EB345" s="94"/>
      <c r="EC345" s="94"/>
      <c r="ED345" s="94"/>
      <c r="EE345" s="94"/>
      <c r="EF345" s="94"/>
      <c r="EG345" s="94"/>
      <c r="EH345" s="94"/>
      <c r="EI345" s="94"/>
      <c r="EJ345" s="94"/>
      <c r="EK345" s="94"/>
      <c r="EL345" s="94"/>
      <c r="EM345" s="94"/>
      <c r="EN345" s="94"/>
      <c r="EO345" s="94"/>
      <c r="EP345" s="94"/>
      <c r="EQ345" s="94"/>
      <c r="ER345" s="94"/>
      <c r="ES345" s="94"/>
      <c r="ET345" s="94"/>
    </row>
    <row r="346" customFormat="false" ht="12.75" hidden="false" customHeight="false" outlineLevel="0" collapsed="false">
      <c r="A346" s="135" t="n">
        <v>216</v>
      </c>
      <c r="B346" s="94" t="s">
        <v>577</v>
      </c>
      <c r="C346" s="94" t="s">
        <v>724</v>
      </c>
      <c r="D346" s="94" t="s">
        <v>1463</v>
      </c>
      <c r="E346" s="160" t="s">
        <v>178</v>
      </c>
      <c r="F346" s="166" t="n">
        <v>27.3657</v>
      </c>
      <c r="G346" s="94"/>
      <c r="H346" s="94"/>
      <c r="I346" s="94"/>
      <c r="J346" s="94"/>
      <c r="K346" s="166" t="n">
        <v>27.3657</v>
      </c>
      <c r="L346" s="106" t="n">
        <v>33</v>
      </c>
      <c r="M346" s="94" t="n">
        <v>38</v>
      </c>
      <c r="N346" s="160" t="s">
        <v>21</v>
      </c>
      <c r="O346" s="94" t="s">
        <v>1466</v>
      </c>
      <c r="P346" s="167" t="n">
        <v>9631.06676855761</v>
      </c>
      <c r="Q346" s="167" t="n">
        <v>10244.3625889424</v>
      </c>
      <c r="R346" s="167" t="n">
        <v>10798.1143213458</v>
      </c>
      <c r="S346" s="167" t="n">
        <v>11186.2573538888</v>
      </c>
      <c r="T346" s="167" t="n">
        <v>11434.0290943633</v>
      </c>
      <c r="U346" s="167" t="n">
        <v>11437.8055439704</v>
      </c>
      <c r="V346" s="167" t="n">
        <v>11590.3253362556</v>
      </c>
      <c r="W346" s="167" t="n">
        <v>11704.1186684953</v>
      </c>
      <c r="X346" s="167" t="n">
        <v>11823.5854325209</v>
      </c>
      <c r="Y346" s="167" t="n">
        <v>11919.0825872134</v>
      </c>
      <c r="Z346" s="160"/>
      <c r="AA346" s="160"/>
      <c r="AB346" s="160"/>
      <c r="AC346" s="160"/>
      <c r="AD346" s="160"/>
      <c r="AE346" s="160"/>
      <c r="AF346" s="160"/>
      <c r="AG346" s="160"/>
      <c r="AH346" s="160"/>
      <c r="AI346" s="160"/>
      <c r="AJ346" s="160"/>
      <c r="AK346" s="160"/>
      <c r="AL346" s="160"/>
      <c r="AM346" s="94"/>
      <c r="AN346" s="98" t="n">
        <v>25252.52525</v>
      </c>
      <c r="AO346" s="98" t="n">
        <v>25252.52525</v>
      </c>
      <c r="AP346" s="98" t="n">
        <v>25252.52525</v>
      </c>
      <c r="AQ346" s="98" t="n">
        <v>25252.52525</v>
      </c>
      <c r="AR346" s="98" t="n">
        <v>25252.52525</v>
      </c>
      <c r="AS346" s="98" t="n">
        <v>25252.52525</v>
      </c>
      <c r="AT346" s="98" t="n">
        <v>25252.52525</v>
      </c>
      <c r="AU346" s="98" t="n">
        <v>25252.52525</v>
      </c>
      <c r="AV346" s="98" t="n">
        <v>25252.52525</v>
      </c>
      <c r="AW346" s="98" t="n">
        <v>25252.52525</v>
      </c>
      <c r="AX346" s="94"/>
      <c r="AY346" s="112" t="s">
        <v>303</v>
      </c>
      <c r="AZ346" s="94" t="s">
        <v>727</v>
      </c>
      <c r="BA346" s="160" t="s">
        <v>1288</v>
      </c>
      <c r="BB346" s="160" t="s">
        <v>183</v>
      </c>
      <c r="BC346" s="160" t="n">
        <v>4</v>
      </c>
      <c r="BD346" s="168" t="n">
        <v>4.5</v>
      </c>
      <c r="BE346" s="169" t="s">
        <v>1465</v>
      </c>
      <c r="BF346" s="160" t="n">
        <v>71.6</v>
      </c>
      <c r="BG346" s="166" t="n">
        <v>101.4</v>
      </c>
      <c r="BH346" s="160" t="n">
        <v>62.1</v>
      </c>
      <c r="BI346" s="160" t="n">
        <v>62.3</v>
      </c>
      <c r="BJ346" s="147" t="n">
        <v>43.7991666666667</v>
      </c>
      <c r="BK346" s="160" t="s">
        <v>729</v>
      </c>
      <c r="BL346" s="160" t="n">
        <v>7</v>
      </c>
      <c r="BM346" s="160" t="n">
        <v>9.4</v>
      </c>
      <c r="BN346" s="160" t="n">
        <v>9.4</v>
      </c>
      <c r="BO346" s="160" t="n">
        <v>23.5</v>
      </c>
      <c r="BP346" s="160" t="n">
        <v>16</v>
      </c>
      <c r="BQ346" s="160" t="n">
        <v>21.7</v>
      </c>
      <c r="BR346" s="160" t="n">
        <v>3680</v>
      </c>
      <c r="BS346" s="160" t="n">
        <v>4000</v>
      </c>
      <c r="BT346" s="160" t="n">
        <v>4450</v>
      </c>
      <c r="BU346" s="160" t="n">
        <v>1500</v>
      </c>
      <c r="BV346" s="160"/>
      <c r="BW346" s="172" t="n">
        <v>74.6</v>
      </c>
      <c r="BX346" s="172" t="n">
        <v>25.1</v>
      </c>
      <c r="BY346" s="172"/>
      <c r="BZ346" s="160" t="n">
        <v>128.7</v>
      </c>
      <c r="CA346" s="160" t="n">
        <v>103.6</v>
      </c>
      <c r="CB346" s="160"/>
      <c r="CC346" s="160"/>
      <c r="CD346" s="160" t="n">
        <v>4</v>
      </c>
      <c r="CE346" s="160" t="n">
        <v>2</v>
      </c>
      <c r="CF346" s="160" t="n">
        <v>32</v>
      </c>
      <c r="CG346" s="160"/>
      <c r="CH346" s="160"/>
      <c r="CI346" s="166" t="n">
        <v>15.9</v>
      </c>
      <c r="CJ346" s="160" t="n">
        <v>12</v>
      </c>
      <c r="CK346" s="137" t="s">
        <v>185</v>
      </c>
      <c r="CL346" s="171" t="n">
        <v>1</v>
      </c>
      <c r="CM346" s="160" t="s">
        <v>460</v>
      </c>
      <c r="CN346" s="166" t="n">
        <v>188</v>
      </c>
      <c r="CO346" s="160"/>
      <c r="CP346" s="160"/>
      <c r="CQ346" s="160"/>
      <c r="CR346" s="160"/>
      <c r="CS346" s="160"/>
      <c r="CT346" s="160"/>
      <c r="CU346" s="160"/>
      <c r="CV346" s="160"/>
      <c r="CW346" s="160"/>
      <c r="CX346" s="160"/>
      <c r="CY346" s="160"/>
      <c r="CZ346" s="160"/>
      <c r="DA346" s="160"/>
      <c r="DB346" s="160"/>
      <c r="DC346" s="160"/>
      <c r="DD346" s="94"/>
      <c r="DE346" s="94"/>
      <c r="DF346" s="94"/>
      <c r="DG346" s="94"/>
      <c r="DH346" s="94"/>
      <c r="DI346" s="94"/>
      <c r="DJ346" s="94"/>
      <c r="DK346" s="94"/>
      <c r="DL346" s="94"/>
      <c r="DM346" s="94"/>
      <c r="DN346" s="94"/>
      <c r="DO346" s="94"/>
      <c r="DP346" s="94"/>
      <c r="DQ346" s="94"/>
      <c r="DR346" s="94"/>
      <c r="DS346" s="146"/>
      <c r="DT346" s="160" t="s">
        <v>583</v>
      </c>
      <c r="DU346" s="160" t="s">
        <v>291</v>
      </c>
      <c r="DV346" s="160"/>
      <c r="DW346" s="160"/>
      <c r="DX346" s="146" t="n">
        <v>2012</v>
      </c>
      <c r="DY346" s="106"/>
      <c r="DZ346" s="94"/>
      <c r="EA346" s="94"/>
      <c r="EB346" s="94"/>
      <c r="EC346" s="94"/>
      <c r="ED346" s="94"/>
      <c r="EE346" s="94"/>
      <c r="EF346" s="94"/>
      <c r="EG346" s="94"/>
      <c r="EH346" s="94"/>
      <c r="EI346" s="94"/>
      <c r="EJ346" s="94"/>
      <c r="EK346" s="94"/>
      <c r="EL346" s="94"/>
      <c r="EM346" s="94"/>
      <c r="EN346" s="94"/>
      <c r="EO346" s="94"/>
      <c r="EP346" s="94"/>
      <c r="EQ346" s="94"/>
      <c r="ER346" s="94"/>
      <c r="ES346" s="94"/>
      <c r="ET346" s="94"/>
    </row>
    <row r="347" customFormat="false" ht="12.75" hidden="false" customHeight="false" outlineLevel="0" collapsed="false">
      <c r="A347" s="135" t="n">
        <v>217</v>
      </c>
      <c r="B347" s="94" t="s">
        <v>577</v>
      </c>
      <c r="C347" s="94" t="s">
        <v>1467</v>
      </c>
      <c r="D347" s="94" t="s">
        <v>1468</v>
      </c>
      <c r="E347" s="160" t="s">
        <v>586</v>
      </c>
      <c r="F347" s="166" t="n">
        <v>22.1</v>
      </c>
      <c r="G347" s="94"/>
      <c r="H347" s="94"/>
      <c r="I347" s="94"/>
      <c r="J347" s="94"/>
      <c r="K347" s="166" t="n">
        <v>22.1</v>
      </c>
      <c r="L347" s="106" t="n">
        <v>47</v>
      </c>
      <c r="M347" s="94" t="n">
        <v>54</v>
      </c>
      <c r="N347" s="160" t="s">
        <v>21</v>
      </c>
      <c r="O347" s="94" t="s">
        <v>1469</v>
      </c>
      <c r="P347" s="167" t="n">
        <v>33338.3834113642</v>
      </c>
      <c r="Q347" s="167" t="n">
        <v>35461.3352811743</v>
      </c>
      <c r="R347" s="167" t="n">
        <v>37378.1725343269</v>
      </c>
      <c r="S347" s="167" t="n">
        <v>38721.7476074031</v>
      </c>
      <c r="T347" s="167" t="n">
        <v>39579.4209556357</v>
      </c>
      <c r="U347" s="167" t="n">
        <v>39592.4933107508</v>
      </c>
      <c r="V347" s="167" t="n">
        <v>40120.4476314109</v>
      </c>
      <c r="W347" s="167" t="n">
        <v>40514.3485180967</v>
      </c>
      <c r="X347" s="167" t="n">
        <v>40927.8882515146</v>
      </c>
      <c r="Y347" s="167" t="n">
        <v>41258.4560727478</v>
      </c>
      <c r="Z347" s="160" t="s">
        <v>589</v>
      </c>
      <c r="AA347" s="160" t="s">
        <v>589</v>
      </c>
      <c r="AB347" s="160" t="s">
        <v>589</v>
      </c>
      <c r="AC347" s="160" t="s">
        <v>589</v>
      </c>
      <c r="AD347" s="160" t="s">
        <v>589</v>
      </c>
      <c r="AE347" s="160" t="s">
        <v>589</v>
      </c>
      <c r="AF347" s="160" t="s">
        <v>589</v>
      </c>
      <c r="AG347" s="160" t="s">
        <v>589</v>
      </c>
      <c r="AH347" s="160" t="s">
        <v>589</v>
      </c>
      <c r="AI347" s="160" t="s">
        <v>589</v>
      </c>
      <c r="AJ347" s="160" t="s">
        <v>589</v>
      </c>
      <c r="AK347" s="160" t="s">
        <v>589</v>
      </c>
      <c r="AL347" s="160" t="s">
        <v>589</v>
      </c>
      <c r="AM347" s="94"/>
      <c r="AN347" s="98" t="n">
        <v>25252.52525</v>
      </c>
      <c r="AO347" s="98" t="n">
        <v>25252.52525</v>
      </c>
      <c r="AP347" s="98" t="n">
        <v>25252.52525</v>
      </c>
      <c r="AQ347" s="98" t="n">
        <v>25252.52525</v>
      </c>
      <c r="AR347" s="98" t="n">
        <v>25252.52525</v>
      </c>
      <c r="AS347" s="98" t="n">
        <v>25252.52525</v>
      </c>
      <c r="AT347" s="98" t="n">
        <v>25252.52525</v>
      </c>
      <c r="AU347" s="98" t="n">
        <v>25252.52525</v>
      </c>
      <c r="AV347" s="98" t="n">
        <v>25252.52525</v>
      </c>
      <c r="AW347" s="98" t="n">
        <v>25252.52525</v>
      </c>
      <c r="AX347" s="160" t="s">
        <v>589</v>
      </c>
      <c r="AY347" s="99" t="s">
        <v>315</v>
      </c>
      <c r="AZ347" s="94" t="s">
        <v>716</v>
      </c>
      <c r="BA347" s="160" t="s">
        <v>1288</v>
      </c>
      <c r="BB347" s="160" t="s">
        <v>591</v>
      </c>
      <c r="BC347" s="160" t="s">
        <v>701</v>
      </c>
      <c r="BD347" s="168" t="n">
        <v>4.25</v>
      </c>
      <c r="BE347" s="106" t="s">
        <v>660</v>
      </c>
      <c r="BF347" s="160" t="s">
        <v>660</v>
      </c>
      <c r="BG347" s="166" t="n">
        <v>108.3</v>
      </c>
      <c r="BH347" s="160" t="n">
        <v>67.7</v>
      </c>
      <c r="BI347" s="160" t="n">
        <v>67.5</v>
      </c>
      <c r="BJ347" s="170" t="n">
        <v>50.84</v>
      </c>
      <c r="BK347" s="160" t="s">
        <v>1470</v>
      </c>
      <c r="BL347" s="160" t="n">
        <v>8</v>
      </c>
      <c r="BM347" s="160" t="n">
        <v>9</v>
      </c>
      <c r="BN347" s="160" t="n">
        <v>9</v>
      </c>
      <c r="BO347" s="160" t="n">
        <v>22.2</v>
      </c>
      <c r="BP347" s="160" t="n">
        <v>20.2</v>
      </c>
      <c r="BQ347" s="160" t="n">
        <v>22.9</v>
      </c>
      <c r="BR347" s="160" t="n">
        <v>4680</v>
      </c>
      <c r="BS347" s="160" t="n">
        <v>5000</v>
      </c>
      <c r="BT347" s="160" t="n">
        <v>5953</v>
      </c>
      <c r="BU347" s="160" t="s">
        <v>589</v>
      </c>
      <c r="BV347" s="160" t="s">
        <v>589</v>
      </c>
      <c r="BW347" s="160" t="n">
        <v>83.5</v>
      </c>
      <c r="BX347" s="160" t="s">
        <v>589</v>
      </c>
      <c r="BY347" s="160" t="s">
        <v>589</v>
      </c>
      <c r="BZ347" s="160" t="s">
        <v>589</v>
      </c>
      <c r="CA347" s="160" t="n">
        <v>142.2</v>
      </c>
      <c r="CB347" s="160" t="s">
        <v>589</v>
      </c>
      <c r="CC347" s="160" t="s">
        <v>589</v>
      </c>
      <c r="CD347" s="160" t="n">
        <v>7</v>
      </c>
      <c r="CE347" s="160" t="n">
        <v>3</v>
      </c>
      <c r="CF347" s="160" t="n">
        <v>34</v>
      </c>
      <c r="CG347" s="160"/>
      <c r="CH347" s="160"/>
      <c r="CI347" s="166" t="n">
        <v>21</v>
      </c>
      <c r="CJ347" s="160" t="n">
        <v>12</v>
      </c>
      <c r="CK347" s="137" t="s">
        <v>185</v>
      </c>
      <c r="CL347" s="171" t="n">
        <v>1</v>
      </c>
      <c r="CM347" s="160" t="s">
        <v>594</v>
      </c>
      <c r="CN347" s="166" t="n">
        <v>177</v>
      </c>
      <c r="CO347" s="166" t="s">
        <v>589</v>
      </c>
      <c r="CP347" s="166" t="s">
        <v>589</v>
      </c>
      <c r="CQ347" s="166" t="s">
        <v>589</v>
      </c>
      <c r="CR347" s="166" t="s">
        <v>589</v>
      </c>
      <c r="CS347" s="160"/>
      <c r="CT347" s="166" t="s">
        <v>589</v>
      </c>
      <c r="CU347" s="166" t="s">
        <v>589</v>
      </c>
      <c r="CV347" s="166" t="s">
        <v>589</v>
      </c>
      <c r="CW347" s="166" t="s">
        <v>589</v>
      </c>
      <c r="CX347" s="166" t="s">
        <v>589</v>
      </c>
      <c r="CY347" s="166" t="s">
        <v>589</v>
      </c>
      <c r="CZ347" s="166" t="s">
        <v>589</v>
      </c>
      <c r="DA347" s="166" t="s">
        <v>589</v>
      </c>
      <c r="DB347" s="166" t="s">
        <v>589</v>
      </c>
      <c r="DC347" s="160"/>
      <c r="DD347" s="94"/>
      <c r="DE347" s="94"/>
      <c r="DF347" s="94"/>
      <c r="DG347" s="94"/>
      <c r="DH347" s="94"/>
      <c r="DI347" s="94"/>
      <c r="DJ347" s="94"/>
      <c r="DK347" s="94"/>
      <c r="DL347" s="94"/>
      <c r="DM347" s="94"/>
      <c r="DN347" s="94"/>
      <c r="DO347" s="94"/>
      <c r="DP347" s="94"/>
      <c r="DQ347" s="94"/>
      <c r="DR347" s="94"/>
      <c r="DS347" s="146" t="s">
        <v>589</v>
      </c>
      <c r="DT347" s="146" t="s">
        <v>1471</v>
      </c>
      <c r="DU347" s="146" t="s">
        <v>1472</v>
      </c>
      <c r="DV347" s="166"/>
      <c r="DW347" s="146" t="s">
        <v>589</v>
      </c>
      <c r="DX347" s="160" t="n">
        <v>2013</v>
      </c>
      <c r="DY347" s="155"/>
      <c r="DZ347" s="94"/>
      <c r="EA347" s="94"/>
      <c r="EB347" s="94"/>
      <c r="EC347" s="94"/>
      <c r="ED347" s="94"/>
      <c r="EE347" s="94"/>
      <c r="EF347" s="94"/>
      <c r="EG347" s="94"/>
      <c r="EH347" s="94"/>
      <c r="EI347" s="94"/>
      <c r="EJ347" s="94"/>
      <c r="EK347" s="94"/>
      <c r="EL347" s="94"/>
      <c r="EM347" s="94"/>
      <c r="EN347" s="94"/>
      <c r="EO347" s="94"/>
      <c r="EP347" s="94"/>
      <c r="EQ347" s="94"/>
      <c r="ER347" s="94"/>
      <c r="ES347" s="94"/>
      <c r="ET347" s="94"/>
    </row>
    <row r="348" customFormat="false" ht="12.75" hidden="false" customHeight="false" outlineLevel="0" collapsed="false">
      <c r="A348" s="135" t="n">
        <v>220</v>
      </c>
      <c r="B348" s="94" t="s">
        <v>577</v>
      </c>
      <c r="C348" s="94" t="s">
        <v>1473</v>
      </c>
      <c r="D348" s="94" t="s">
        <v>1474</v>
      </c>
      <c r="E348" s="160" t="s">
        <v>178</v>
      </c>
      <c r="F348" s="166" t="n">
        <v>24.5636</v>
      </c>
      <c r="G348" s="94"/>
      <c r="H348" s="94"/>
      <c r="I348" s="94"/>
      <c r="J348" s="94"/>
      <c r="K348" s="166" t="n">
        <v>24.5636</v>
      </c>
      <c r="L348" s="106" t="n">
        <v>41</v>
      </c>
      <c r="M348" s="94" t="n">
        <v>48</v>
      </c>
      <c r="N348" s="160" t="s">
        <v>21</v>
      </c>
      <c r="O348" s="94" t="s">
        <v>1475</v>
      </c>
      <c r="P348" s="167" t="n">
        <v>21743.8723087079</v>
      </c>
      <c r="Q348" s="167" t="n">
        <v>23128.4983658595</v>
      </c>
      <c r="R348" s="167" t="n">
        <v>24378.6928925358</v>
      </c>
      <c r="S348" s="167" t="n">
        <v>25254.9958753665</v>
      </c>
      <c r="T348" s="167" t="n">
        <v>25814.3853195528</v>
      </c>
      <c r="U348" s="167" t="n">
        <v>25822.9113364532</v>
      </c>
      <c r="V348" s="167" t="n">
        <v>26167.2523079878</v>
      </c>
      <c r="W348" s="167" t="n">
        <v>26424.1613031452</v>
      </c>
      <c r="X348" s="167" t="n">
        <v>26693.8790950088</v>
      </c>
      <c r="Y348" s="167" t="n">
        <v>26909.4811656182</v>
      </c>
      <c r="Z348" s="160"/>
      <c r="AA348" s="160"/>
      <c r="AB348" s="160"/>
      <c r="AC348" s="160"/>
      <c r="AD348" s="160"/>
      <c r="AE348" s="160"/>
      <c r="AF348" s="160"/>
      <c r="AG348" s="160"/>
      <c r="AH348" s="160"/>
      <c r="AI348" s="160"/>
      <c r="AJ348" s="160"/>
      <c r="AK348" s="160"/>
      <c r="AL348" s="160"/>
      <c r="AM348" s="94"/>
      <c r="AN348" s="98" t="n">
        <v>25252.52525</v>
      </c>
      <c r="AO348" s="98" t="n">
        <v>25252.52525</v>
      </c>
      <c r="AP348" s="98" t="n">
        <v>25252.52525</v>
      </c>
      <c r="AQ348" s="98" t="n">
        <v>25252.52525</v>
      </c>
      <c r="AR348" s="98" t="n">
        <v>25252.52525</v>
      </c>
      <c r="AS348" s="98" t="n">
        <v>25252.52525</v>
      </c>
      <c r="AT348" s="98" t="n">
        <v>25252.52525</v>
      </c>
      <c r="AU348" s="98" t="n">
        <v>25252.52525</v>
      </c>
      <c r="AV348" s="98" t="n">
        <v>25252.52525</v>
      </c>
      <c r="AW348" s="98" t="n">
        <v>25252.52525</v>
      </c>
      <c r="AX348" s="94"/>
      <c r="AY348" s="99" t="s">
        <v>315</v>
      </c>
      <c r="AZ348" s="94" t="s">
        <v>727</v>
      </c>
      <c r="BA348" s="160" t="s">
        <v>1288</v>
      </c>
      <c r="BB348" s="160" t="s">
        <v>183</v>
      </c>
      <c r="BC348" s="160" t="s">
        <v>264</v>
      </c>
      <c r="BD348" s="168" t="n">
        <v>4.31</v>
      </c>
      <c r="BE348" s="202" t="n">
        <v>190.9</v>
      </c>
      <c r="BF348" s="160" t="n">
        <v>78.5</v>
      </c>
      <c r="BG348" s="166" t="n">
        <v>109.2</v>
      </c>
      <c r="BH348" s="160" t="n">
        <v>67.7</v>
      </c>
      <c r="BI348" s="160" t="n">
        <v>67.5</v>
      </c>
      <c r="BJ348" s="147" t="n">
        <v>51.2633333333333</v>
      </c>
      <c r="BK348" s="160" t="s">
        <v>1476</v>
      </c>
      <c r="BL348" s="160" t="n">
        <v>8</v>
      </c>
      <c r="BM348" s="160" t="n">
        <v>9.2</v>
      </c>
      <c r="BN348" s="160" t="n">
        <v>9.2</v>
      </c>
      <c r="BO348" s="160" t="n">
        <v>28</v>
      </c>
      <c r="BP348" s="160" t="n">
        <v>20.4</v>
      </c>
      <c r="BQ348" s="160" t="n">
        <v>24.5</v>
      </c>
      <c r="BR348" s="160" t="n">
        <v>4378</v>
      </c>
      <c r="BS348" s="160" t="n">
        <v>4750</v>
      </c>
      <c r="BT348" s="160" t="n">
        <v>5952</v>
      </c>
      <c r="BU348" s="160" t="n">
        <v>3500</v>
      </c>
      <c r="BV348" s="160"/>
      <c r="BW348" s="172" t="n">
        <v>87</v>
      </c>
      <c r="BX348" s="172" t="n">
        <v>47.7</v>
      </c>
      <c r="BY348" s="172" t="n">
        <v>18</v>
      </c>
      <c r="BZ348" s="160" t="s">
        <v>1477</v>
      </c>
      <c r="CA348" s="160" t="s">
        <v>1478</v>
      </c>
      <c r="CB348" s="160"/>
      <c r="CC348" s="160"/>
      <c r="CD348" s="160" t="n">
        <v>8</v>
      </c>
      <c r="CE348" s="160" t="n">
        <v>3</v>
      </c>
      <c r="CF348" s="160" t="n">
        <v>34</v>
      </c>
      <c r="CG348" s="160"/>
      <c r="CH348" s="160"/>
      <c r="CI348" s="166" t="n">
        <v>21</v>
      </c>
      <c r="CJ348" s="160" t="n">
        <v>12</v>
      </c>
      <c r="CK348" s="137" t="s">
        <v>185</v>
      </c>
      <c r="CL348" s="171" t="n">
        <v>1</v>
      </c>
      <c r="CM348" s="160" t="s">
        <v>460</v>
      </c>
      <c r="CN348" s="166" t="n">
        <v>177</v>
      </c>
      <c r="CO348" s="160"/>
      <c r="CP348" s="160"/>
      <c r="CQ348" s="160"/>
      <c r="CR348" s="160"/>
      <c r="CS348" s="160"/>
      <c r="CT348" s="160"/>
      <c r="CU348" s="160"/>
      <c r="CV348" s="160"/>
      <c r="CW348" s="160"/>
      <c r="CX348" s="160"/>
      <c r="CY348" s="160"/>
      <c r="CZ348" s="160"/>
      <c r="DA348" s="160"/>
      <c r="DB348" s="160"/>
      <c r="DC348" s="160"/>
      <c r="DD348" s="94"/>
      <c r="DE348" s="94"/>
      <c r="DF348" s="94"/>
      <c r="DG348" s="94"/>
      <c r="DH348" s="94"/>
      <c r="DI348" s="94"/>
      <c r="DJ348" s="94"/>
      <c r="DK348" s="94"/>
      <c r="DL348" s="94"/>
      <c r="DM348" s="94"/>
      <c r="DN348" s="94"/>
      <c r="DO348" s="94"/>
      <c r="DP348" s="94"/>
      <c r="DQ348" s="94"/>
      <c r="DR348" s="94"/>
      <c r="DS348" s="160" t="s">
        <v>1111</v>
      </c>
      <c r="DT348" s="146" t="s">
        <v>736</v>
      </c>
      <c r="DU348" s="146" t="s">
        <v>291</v>
      </c>
      <c r="DV348" s="146"/>
      <c r="DW348" s="146" t="n">
        <v>2012</v>
      </c>
      <c r="DX348" s="146" t="n">
        <v>2015</v>
      </c>
      <c r="DY348" s="106"/>
      <c r="DZ348" s="94"/>
      <c r="EA348" s="94"/>
      <c r="EB348" s="94"/>
      <c r="EC348" s="94"/>
      <c r="ED348" s="94"/>
      <c r="EE348" s="94"/>
      <c r="EF348" s="94"/>
      <c r="EG348" s="94"/>
      <c r="EH348" s="94"/>
      <c r="EI348" s="94"/>
      <c r="EJ348" s="94"/>
      <c r="EK348" s="94"/>
      <c r="EL348" s="94"/>
      <c r="EM348" s="94"/>
      <c r="EN348" s="94"/>
      <c r="EO348" s="94"/>
      <c r="EP348" s="94"/>
      <c r="EQ348" s="94"/>
      <c r="ER348" s="94"/>
      <c r="ES348" s="94"/>
      <c r="ET348" s="94"/>
    </row>
    <row r="349" customFormat="false" ht="12.75" hidden="false" customHeight="false" outlineLevel="0" collapsed="false">
      <c r="A349" s="135" t="n">
        <v>221</v>
      </c>
      <c r="B349" s="94" t="s">
        <v>577</v>
      </c>
      <c r="C349" s="94" t="s">
        <v>1473</v>
      </c>
      <c r="D349" s="94" t="s">
        <v>1479</v>
      </c>
      <c r="E349" s="160" t="s">
        <v>178</v>
      </c>
      <c r="F349" s="166" t="n">
        <v>23.6663</v>
      </c>
      <c r="G349" s="94"/>
      <c r="H349" s="94"/>
      <c r="I349" s="94"/>
      <c r="J349" s="94"/>
      <c r="K349" s="166" t="n">
        <v>23.6663</v>
      </c>
      <c r="L349" s="106" t="n">
        <v>41</v>
      </c>
      <c r="M349" s="94" t="n">
        <v>49</v>
      </c>
      <c r="N349" s="160" t="s">
        <v>21</v>
      </c>
      <c r="O349" s="94" t="s">
        <v>1480</v>
      </c>
      <c r="P349" s="167" t="n">
        <v>46840.4923775384</v>
      </c>
      <c r="Q349" s="167" t="n">
        <v>49823.2438099857</v>
      </c>
      <c r="R349" s="167" t="n">
        <v>52516.403812299</v>
      </c>
      <c r="S349" s="167" t="n">
        <v>54404.1293565324</v>
      </c>
      <c r="T349" s="167" t="n">
        <v>55609.1620491677</v>
      </c>
      <c r="U349" s="167" t="n">
        <v>55627.5287330759</v>
      </c>
      <c r="V349" s="167" t="n">
        <v>56369.3055621269</v>
      </c>
      <c r="W349" s="167" t="n">
        <v>56922.7370603687</v>
      </c>
      <c r="X349" s="167" t="n">
        <v>57503.7611757842</v>
      </c>
      <c r="Y349" s="167" t="n">
        <v>57968.2095960833</v>
      </c>
      <c r="Z349" s="160"/>
      <c r="AA349" s="160"/>
      <c r="AB349" s="160"/>
      <c r="AC349" s="160"/>
      <c r="AD349" s="160"/>
      <c r="AE349" s="160"/>
      <c r="AF349" s="160"/>
      <c r="AG349" s="160"/>
      <c r="AH349" s="160"/>
      <c r="AI349" s="160"/>
      <c r="AJ349" s="160"/>
      <c r="AK349" s="160"/>
      <c r="AL349" s="160"/>
      <c r="AM349" s="94"/>
      <c r="AN349" s="98" t="n">
        <v>25252.52525</v>
      </c>
      <c r="AO349" s="98" t="n">
        <v>25252.52525</v>
      </c>
      <c r="AP349" s="98" t="n">
        <v>25252.52525</v>
      </c>
      <c r="AQ349" s="98" t="n">
        <v>25252.52525</v>
      </c>
      <c r="AR349" s="98" t="n">
        <v>25252.52525</v>
      </c>
      <c r="AS349" s="98" t="n">
        <v>25252.52525</v>
      </c>
      <c r="AT349" s="98" t="n">
        <v>25252.52525</v>
      </c>
      <c r="AU349" s="98" t="n">
        <v>25252.52525</v>
      </c>
      <c r="AV349" s="98" t="n">
        <v>25252.52525</v>
      </c>
      <c r="AW349" s="98" t="n">
        <v>25252.52525</v>
      </c>
      <c r="AX349" s="94"/>
      <c r="AY349" s="99" t="s">
        <v>315</v>
      </c>
      <c r="AZ349" s="94" t="s">
        <v>727</v>
      </c>
      <c r="BA349" s="160" t="s">
        <v>1288</v>
      </c>
      <c r="BB349" s="160" t="s">
        <v>183</v>
      </c>
      <c r="BC349" s="160" t="n">
        <v>4</v>
      </c>
      <c r="BD349" s="168" t="n">
        <v>4.31</v>
      </c>
      <c r="BE349" s="202" t="n">
        <v>190.9</v>
      </c>
      <c r="BF349" s="160" t="n">
        <v>78.5</v>
      </c>
      <c r="BG349" s="166" t="n">
        <v>109.2</v>
      </c>
      <c r="BH349" s="160" t="n">
        <v>67.7</v>
      </c>
      <c r="BI349" s="160" t="n">
        <v>67.5</v>
      </c>
      <c r="BJ349" s="147" t="n">
        <v>51.2633333333333</v>
      </c>
      <c r="BK349" s="160" t="s">
        <v>1476</v>
      </c>
      <c r="BL349" s="160" t="n">
        <v>8</v>
      </c>
      <c r="BM349" s="160" t="n">
        <v>9.2</v>
      </c>
      <c r="BN349" s="160" t="n">
        <v>9.2</v>
      </c>
      <c r="BO349" s="160" t="n">
        <v>28</v>
      </c>
      <c r="BP349" s="160" t="n">
        <v>20.4</v>
      </c>
      <c r="BQ349" s="160" t="n">
        <v>24.5</v>
      </c>
      <c r="BR349" s="160" t="n">
        <v>4564</v>
      </c>
      <c r="BS349" s="160" t="n">
        <v>4750</v>
      </c>
      <c r="BT349" s="160" t="n">
        <v>6096</v>
      </c>
      <c r="BU349" s="160" t="n">
        <v>4500</v>
      </c>
      <c r="BV349" s="160"/>
      <c r="BW349" s="172" t="n">
        <v>87</v>
      </c>
      <c r="BX349" s="172" t="n">
        <v>47.7</v>
      </c>
      <c r="BY349" s="172" t="n">
        <v>18</v>
      </c>
      <c r="BZ349" s="160" t="s">
        <v>1477</v>
      </c>
      <c r="CA349" s="160" t="s">
        <v>1478</v>
      </c>
      <c r="CB349" s="160"/>
      <c r="CC349" s="160"/>
      <c r="CD349" s="160" t="n">
        <v>8</v>
      </c>
      <c r="CE349" s="160" t="n">
        <v>3</v>
      </c>
      <c r="CF349" s="160" t="n">
        <v>34</v>
      </c>
      <c r="CG349" s="160"/>
      <c r="CH349" s="160"/>
      <c r="CI349" s="166" t="n">
        <v>21</v>
      </c>
      <c r="CJ349" s="160" t="n">
        <v>12</v>
      </c>
      <c r="CK349" s="137" t="s">
        <v>185</v>
      </c>
      <c r="CL349" s="171" t="n">
        <v>1</v>
      </c>
      <c r="CM349" s="160" t="s">
        <v>460</v>
      </c>
      <c r="CN349" s="166" t="n">
        <v>177</v>
      </c>
      <c r="CO349" s="160"/>
      <c r="CP349" s="160"/>
      <c r="CQ349" s="160"/>
      <c r="CR349" s="160"/>
      <c r="CS349" s="160"/>
      <c r="CT349" s="160"/>
      <c r="CU349" s="160"/>
      <c r="CV349" s="160"/>
      <c r="CW349" s="160"/>
      <c r="CX349" s="160"/>
      <c r="CY349" s="160"/>
      <c r="CZ349" s="160"/>
      <c r="DA349" s="160"/>
      <c r="DB349" s="160"/>
      <c r="DC349" s="160"/>
      <c r="DD349" s="94"/>
      <c r="DE349" s="94"/>
      <c r="DF349" s="94"/>
      <c r="DG349" s="94"/>
      <c r="DH349" s="94"/>
      <c r="DI349" s="94"/>
      <c r="DJ349" s="94"/>
      <c r="DK349" s="94"/>
      <c r="DL349" s="94"/>
      <c r="DM349" s="94"/>
      <c r="DN349" s="94"/>
      <c r="DO349" s="94"/>
      <c r="DP349" s="94"/>
      <c r="DQ349" s="94"/>
      <c r="DR349" s="94"/>
      <c r="DS349" s="160" t="s">
        <v>1111</v>
      </c>
      <c r="DT349" s="146" t="s">
        <v>736</v>
      </c>
      <c r="DU349" s="146" t="s">
        <v>291</v>
      </c>
      <c r="DV349" s="146"/>
      <c r="DW349" s="146" t="n">
        <v>2012</v>
      </c>
      <c r="DX349" s="146" t="n">
        <v>2015</v>
      </c>
      <c r="DY349" s="106"/>
      <c r="DZ349" s="94"/>
      <c r="EA349" s="94"/>
      <c r="EB349" s="94"/>
      <c r="EC349" s="94"/>
      <c r="ED349" s="94"/>
      <c r="EE349" s="94"/>
      <c r="EF349" s="94"/>
      <c r="EG349" s="94"/>
      <c r="EH349" s="94"/>
      <c r="EI349" s="94"/>
      <c r="EJ349" s="94"/>
      <c r="EK349" s="94"/>
      <c r="EL349" s="94"/>
      <c r="EM349" s="94"/>
      <c r="EN349" s="94"/>
      <c r="EO349" s="94"/>
      <c r="EP349" s="94"/>
      <c r="EQ349" s="94"/>
      <c r="ER349" s="94"/>
      <c r="ES349" s="94"/>
      <c r="ET349" s="94"/>
    </row>
    <row r="350" customFormat="false" ht="12.75" hidden="false" customHeight="false" outlineLevel="0" collapsed="false">
      <c r="A350" s="135" t="n">
        <v>223</v>
      </c>
      <c r="B350" s="94" t="s">
        <v>577</v>
      </c>
      <c r="C350" s="94" t="s">
        <v>738</v>
      </c>
      <c r="D350" s="94" t="s">
        <v>1481</v>
      </c>
      <c r="E350" s="160" t="s">
        <v>586</v>
      </c>
      <c r="F350" s="166" t="n">
        <v>25.9</v>
      </c>
      <c r="G350" s="94"/>
      <c r="H350" s="94"/>
      <c r="I350" s="94"/>
      <c r="J350" s="94"/>
      <c r="K350" s="166" t="n">
        <v>25.9</v>
      </c>
      <c r="L350" s="106" t="n">
        <v>45</v>
      </c>
      <c r="M350" s="94" t="n">
        <v>44</v>
      </c>
      <c r="N350" s="160" t="s">
        <v>21</v>
      </c>
      <c r="O350" s="94" t="s">
        <v>1482</v>
      </c>
      <c r="P350" s="167" t="n">
        <v>8082.06203192591</v>
      </c>
      <c r="Q350" s="167" t="n">
        <v>8596.71892128037</v>
      </c>
      <c r="R350" s="167" t="n">
        <v>9061.40844728193</v>
      </c>
      <c r="S350" s="167" t="n">
        <v>9387.12481304459</v>
      </c>
      <c r="T350" s="167" t="n">
        <v>9595.04638854553</v>
      </c>
      <c r="U350" s="167" t="n">
        <v>9598.21545597271</v>
      </c>
      <c r="V350" s="167" t="n">
        <v>9726.20485236748</v>
      </c>
      <c r="W350" s="167" t="n">
        <v>9821.69632720427</v>
      </c>
      <c r="X350" s="167" t="n">
        <v>9921.9487520717</v>
      </c>
      <c r="Y350" s="167" t="n">
        <v>10002.0867000939</v>
      </c>
      <c r="Z350" s="160" t="s">
        <v>589</v>
      </c>
      <c r="AA350" s="160" t="s">
        <v>589</v>
      </c>
      <c r="AB350" s="160" t="s">
        <v>589</v>
      </c>
      <c r="AC350" s="160" t="s">
        <v>589</v>
      </c>
      <c r="AD350" s="160" t="s">
        <v>589</v>
      </c>
      <c r="AE350" s="160" t="s">
        <v>589</v>
      </c>
      <c r="AF350" s="160" t="s">
        <v>589</v>
      </c>
      <c r="AG350" s="160" t="s">
        <v>589</v>
      </c>
      <c r="AH350" s="160" t="s">
        <v>589</v>
      </c>
      <c r="AI350" s="160" t="s">
        <v>589</v>
      </c>
      <c r="AJ350" s="160" t="s">
        <v>589</v>
      </c>
      <c r="AK350" s="160" t="s">
        <v>589</v>
      </c>
      <c r="AL350" s="160" t="s">
        <v>589</v>
      </c>
      <c r="AM350" s="94"/>
      <c r="AN350" s="98" t="n">
        <v>25252.52525</v>
      </c>
      <c r="AO350" s="98" t="n">
        <v>25252.52525</v>
      </c>
      <c r="AP350" s="98" t="n">
        <v>25252.52525</v>
      </c>
      <c r="AQ350" s="98" t="n">
        <v>25252.52525</v>
      </c>
      <c r="AR350" s="98" t="n">
        <v>25252.52525</v>
      </c>
      <c r="AS350" s="98" t="n">
        <v>25252.52525</v>
      </c>
      <c r="AT350" s="98" t="n">
        <v>25252.52525</v>
      </c>
      <c r="AU350" s="98" t="n">
        <v>25252.52525</v>
      </c>
      <c r="AV350" s="98" t="n">
        <v>25252.52525</v>
      </c>
      <c r="AW350" s="98" t="n">
        <v>25252.52525</v>
      </c>
      <c r="AX350" s="160" t="s">
        <v>589</v>
      </c>
      <c r="AY350" s="112" t="s">
        <v>303</v>
      </c>
      <c r="AZ350" s="94" t="s">
        <v>716</v>
      </c>
      <c r="BA350" s="160" t="s">
        <v>1288</v>
      </c>
      <c r="BB350" s="160" t="s">
        <v>591</v>
      </c>
      <c r="BC350" s="160" t="s">
        <v>701</v>
      </c>
      <c r="BD350" s="168" t="n">
        <v>4.53</v>
      </c>
      <c r="BE350" s="106" t="s">
        <v>660</v>
      </c>
      <c r="BF350" s="160" t="s">
        <v>660</v>
      </c>
      <c r="BG350" s="166" t="n">
        <v>104.3</v>
      </c>
      <c r="BH350" s="160" t="n">
        <v>62.2</v>
      </c>
      <c r="BI350" s="160" t="n">
        <v>62.2</v>
      </c>
      <c r="BJ350" s="170" t="n">
        <v>45.05</v>
      </c>
      <c r="BK350" s="160" t="s">
        <v>741</v>
      </c>
      <c r="BL350" s="160" t="n">
        <v>6.6</v>
      </c>
      <c r="BM350" s="160" t="n">
        <v>8.2</v>
      </c>
      <c r="BN350" s="160" t="n">
        <v>8.2</v>
      </c>
      <c r="BO350" s="160" t="n">
        <v>28</v>
      </c>
      <c r="BP350" s="160" t="n">
        <v>18.5</v>
      </c>
      <c r="BQ350" s="160" t="n">
        <v>24.9</v>
      </c>
      <c r="BR350" s="160" t="n">
        <v>3957</v>
      </c>
      <c r="BS350" s="160" t="n">
        <v>4250</v>
      </c>
      <c r="BT350" s="160" t="n">
        <v>4894</v>
      </c>
      <c r="BU350" s="160" t="n">
        <v>1500</v>
      </c>
      <c r="BV350" s="160" t="s">
        <v>589</v>
      </c>
      <c r="BW350" s="160" t="s">
        <v>589</v>
      </c>
      <c r="BX350" s="160" t="n">
        <v>28.8</v>
      </c>
      <c r="BY350" s="160" t="s">
        <v>589</v>
      </c>
      <c r="BZ350" s="160" t="n">
        <v>130.2</v>
      </c>
      <c r="CA350" s="160" t="n">
        <v>101.4</v>
      </c>
      <c r="CB350" s="160" t="s">
        <v>589</v>
      </c>
      <c r="CC350" s="160" t="s">
        <v>589</v>
      </c>
      <c r="CD350" s="160" t="n">
        <v>5</v>
      </c>
      <c r="CE350" s="160" t="n">
        <v>2</v>
      </c>
      <c r="CF350" s="160" t="n">
        <v>29</v>
      </c>
      <c r="CG350" s="160"/>
      <c r="CH350" s="160"/>
      <c r="CI350" s="166" t="n">
        <v>18</v>
      </c>
      <c r="CJ350" s="160" t="n">
        <v>12</v>
      </c>
      <c r="CK350" s="137" t="s">
        <v>185</v>
      </c>
      <c r="CL350" s="171" t="n">
        <v>1</v>
      </c>
      <c r="CM350" s="160" t="s">
        <v>594</v>
      </c>
      <c r="CN350" s="166" t="n">
        <v>97.9</v>
      </c>
      <c r="CO350" s="166" t="s">
        <v>589</v>
      </c>
      <c r="CP350" s="166" t="s">
        <v>589</v>
      </c>
      <c r="CQ350" s="166" t="s">
        <v>589</v>
      </c>
      <c r="CR350" s="166" t="s">
        <v>589</v>
      </c>
      <c r="CS350" s="160"/>
      <c r="CT350" s="166" t="s">
        <v>589</v>
      </c>
      <c r="CU350" s="166" t="s">
        <v>589</v>
      </c>
      <c r="CV350" s="166" t="s">
        <v>589</v>
      </c>
      <c r="CW350" s="166" t="s">
        <v>589</v>
      </c>
      <c r="CX350" s="166" t="s">
        <v>589</v>
      </c>
      <c r="CY350" s="166" t="s">
        <v>589</v>
      </c>
      <c r="CZ350" s="166" t="s">
        <v>589</v>
      </c>
      <c r="DA350" s="166" t="s">
        <v>589</v>
      </c>
      <c r="DB350" s="166" t="s">
        <v>589</v>
      </c>
      <c r="DC350" s="160"/>
      <c r="DD350" s="94"/>
      <c r="DE350" s="94"/>
      <c r="DF350" s="94"/>
      <c r="DG350" s="94"/>
      <c r="DH350" s="94"/>
      <c r="DI350" s="94"/>
      <c r="DJ350" s="94"/>
      <c r="DK350" s="94"/>
      <c r="DL350" s="94"/>
      <c r="DM350" s="94"/>
      <c r="DN350" s="94"/>
      <c r="DO350" s="94"/>
      <c r="DP350" s="94"/>
      <c r="DQ350" s="94"/>
      <c r="DR350" s="94"/>
      <c r="DS350" s="146" t="s">
        <v>589</v>
      </c>
      <c r="DT350" s="160" t="s">
        <v>595</v>
      </c>
      <c r="DU350" s="160" t="s">
        <v>596</v>
      </c>
      <c r="DV350" s="166"/>
      <c r="DW350" s="146" t="s">
        <v>589</v>
      </c>
      <c r="DX350" s="146" t="n">
        <v>2012</v>
      </c>
      <c r="DY350" s="155"/>
      <c r="DZ350" s="94"/>
      <c r="EA350" s="94"/>
      <c r="EB350" s="94"/>
      <c r="EC350" s="94"/>
      <c r="ED350" s="94"/>
      <c r="EE350" s="94"/>
      <c r="EF350" s="94"/>
      <c r="EG350" s="94"/>
      <c r="EH350" s="94"/>
      <c r="EI350" s="94"/>
      <c r="EJ350" s="94"/>
      <c r="EK350" s="94"/>
      <c r="EL350" s="94"/>
      <c r="EM350" s="94"/>
      <c r="EN350" s="94"/>
      <c r="EO350" s="94"/>
      <c r="EP350" s="94"/>
      <c r="EQ350" s="94"/>
      <c r="ER350" s="94"/>
      <c r="ES350" s="94"/>
      <c r="ET350" s="94"/>
    </row>
    <row r="351" customFormat="false" ht="12.75" hidden="false" customHeight="false" outlineLevel="0" collapsed="false">
      <c r="A351" s="135" t="n">
        <v>224</v>
      </c>
      <c r="B351" s="94" t="s">
        <v>577</v>
      </c>
      <c r="C351" s="94" t="s">
        <v>1483</v>
      </c>
      <c r="D351" s="94" t="s">
        <v>1484</v>
      </c>
      <c r="E351" s="160" t="s">
        <v>178</v>
      </c>
      <c r="F351" s="166" t="n">
        <v>21.9648</v>
      </c>
      <c r="G351" s="94"/>
      <c r="H351" s="94"/>
      <c r="I351" s="94"/>
      <c r="J351" s="94"/>
      <c r="K351" s="166" t="n">
        <v>21.9648</v>
      </c>
      <c r="L351" s="106" t="n">
        <v>42</v>
      </c>
      <c r="M351" s="94" t="n">
        <v>50</v>
      </c>
      <c r="N351" s="160" t="s">
        <v>21</v>
      </c>
      <c r="O351" s="94" t="s">
        <v>1485</v>
      </c>
      <c r="P351" s="167" t="n">
        <v>20714.1417722121</v>
      </c>
      <c r="Q351" s="167" t="n">
        <v>22033.1957126572</v>
      </c>
      <c r="R351" s="167" t="n">
        <v>23224.1844335598</v>
      </c>
      <c r="S351" s="167" t="n">
        <v>24058.9880952102</v>
      </c>
      <c r="T351" s="167" t="n">
        <v>24591.8863797587</v>
      </c>
      <c r="U351" s="167" t="n">
        <v>24600.0086277337</v>
      </c>
      <c r="V351" s="167" t="n">
        <v>24928.0425492488</v>
      </c>
      <c r="W351" s="167" t="n">
        <v>25172.7850345197</v>
      </c>
      <c r="X351" s="167" t="n">
        <v>25429.7297267911</v>
      </c>
      <c r="Y351" s="167" t="n">
        <v>25635.1214708917</v>
      </c>
      <c r="Z351" s="160"/>
      <c r="AA351" s="160"/>
      <c r="AB351" s="160"/>
      <c r="AC351" s="160"/>
      <c r="AD351" s="160"/>
      <c r="AE351" s="160"/>
      <c r="AF351" s="160"/>
      <c r="AG351" s="160"/>
      <c r="AH351" s="160"/>
      <c r="AI351" s="160"/>
      <c r="AJ351" s="160"/>
      <c r="AK351" s="160"/>
      <c r="AL351" s="160"/>
      <c r="AM351" s="94"/>
      <c r="AN351" s="98" t="n">
        <v>25252.52525</v>
      </c>
      <c r="AO351" s="98" t="n">
        <v>25252.52525</v>
      </c>
      <c r="AP351" s="98" t="n">
        <v>25252.52525</v>
      </c>
      <c r="AQ351" s="98" t="n">
        <v>25252.52525</v>
      </c>
      <c r="AR351" s="98" t="n">
        <v>25252.52525</v>
      </c>
      <c r="AS351" s="98" t="n">
        <v>25252.52525</v>
      </c>
      <c r="AT351" s="98" t="n">
        <v>25252.52525</v>
      </c>
      <c r="AU351" s="98" t="n">
        <v>25252.52525</v>
      </c>
      <c r="AV351" s="98" t="n">
        <v>25252.52525</v>
      </c>
      <c r="AW351" s="98" t="n">
        <v>25252.52525</v>
      </c>
      <c r="AX351" s="94"/>
      <c r="AY351" s="99" t="s">
        <v>315</v>
      </c>
      <c r="AZ351" s="94" t="s">
        <v>1486</v>
      </c>
      <c r="BA351" s="160" t="s">
        <v>1288</v>
      </c>
      <c r="BB351" s="160" t="s">
        <v>183</v>
      </c>
      <c r="BC351" s="160" t="n">
        <v>4</v>
      </c>
      <c r="BD351" s="168" t="n">
        <v>4.53</v>
      </c>
      <c r="BE351" s="202" t="n">
        <v>207</v>
      </c>
      <c r="BF351" s="160" t="n">
        <v>77.8</v>
      </c>
      <c r="BG351" s="166" t="n">
        <v>122</v>
      </c>
      <c r="BH351" s="160" t="n">
        <v>67.1</v>
      </c>
      <c r="BI351" s="160" t="n">
        <v>66.9</v>
      </c>
      <c r="BJ351" s="147" t="n">
        <v>56.7638888888889</v>
      </c>
      <c r="BK351" s="160" t="s">
        <v>1487</v>
      </c>
      <c r="BL351" s="160"/>
      <c r="BM351" s="160"/>
      <c r="BN351" s="160"/>
      <c r="BO351" s="160"/>
      <c r="BP351" s="160"/>
      <c r="BQ351" s="160"/>
      <c r="BR351" s="160" t="n">
        <v>4555</v>
      </c>
      <c r="BS351" s="160" t="n">
        <v>4750</v>
      </c>
      <c r="BT351" s="160" t="n">
        <v>6050</v>
      </c>
      <c r="BU351" s="160" t="n">
        <v>5000</v>
      </c>
      <c r="BV351" s="160"/>
      <c r="BW351" s="160"/>
      <c r="BX351" s="160"/>
      <c r="BY351" s="160"/>
      <c r="BZ351" s="160" t="s">
        <v>1488</v>
      </c>
      <c r="CA351" s="160" t="s">
        <v>1488</v>
      </c>
      <c r="CB351" s="160"/>
      <c r="CC351" s="160"/>
      <c r="CD351" s="160" t="n">
        <v>5</v>
      </c>
      <c r="CE351" s="160" t="n">
        <v>2</v>
      </c>
      <c r="CF351" s="160" t="n">
        <v>35</v>
      </c>
      <c r="CG351" s="160"/>
      <c r="CH351" s="160"/>
      <c r="CI351" s="166" t="n">
        <v>22</v>
      </c>
      <c r="CJ351" s="160" t="n">
        <v>12</v>
      </c>
      <c r="CK351" s="137" t="s">
        <v>185</v>
      </c>
      <c r="CL351" s="171" t="n">
        <v>1</v>
      </c>
      <c r="CM351" s="160" t="s">
        <v>460</v>
      </c>
      <c r="CN351" s="166" t="n">
        <v>177</v>
      </c>
      <c r="CO351" s="160"/>
      <c r="CP351" s="160"/>
      <c r="CQ351" s="160"/>
      <c r="CR351" s="160"/>
      <c r="CS351" s="160"/>
      <c r="CT351" s="160"/>
      <c r="CU351" s="160"/>
      <c r="CV351" s="160"/>
      <c r="CW351" s="160"/>
      <c r="CX351" s="160"/>
      <c r="CY351" s="160"/>
      <c r="CZ351" s="160"/>
      <c r="DA351" s="160"/>
      <c r="DB351" s="160"/>
      <c r="DC351" s="160"/>
      <c r="DD351" s="94"/>
      <c r="DE351" s="94"/>
      <c r="DF351" s="94"/>
      <c r="DG351" s="94"/>
      <c r="DH351" s="94"/>
      <c r="DI351" s="94"/>
      <c r="DJ351" s="94"/>
      <c r="DK351" s="94"/>
      <c r="DL351" s="94"/>
      <c r="DM351" s="94"/>
      <c r="DN351" s="94"/>
      <c r="DO351" s="94"/>
      <c r="DP351" s="94"/>
      <c r="DQ351" s="94"/>
      <c r="DR351" s="94"/>
      <c r="DS351" s="146"/>
      <c r="DT351" s="146" t="s">
        <v>629</v>
      </c>
      <c r="DU351" s="146" t="s">
        <v>630</v>
      </c>
      <c r="DV351" s="146"/>
      <c r="DW351" s="146"/>
      <c r="DX351" s="146" t="n">
        <v>2013</v>
      </c>
      <c r="DY351" s="106"/>
      <c r="DZ351" s="94"/>
      <c r="EA351" s="94"/>
      <c r="EB351" s="94"/>
      <c r="EC351" s="94"/>
      <c r="ED351" s="94"/>
      <c r="EE351" s="94"/>
      <c r="EF351" s="94"/>
      <c r="EG351" s="94"/>
      <c r="EH351" s="94"/>
      <c r="EI351" s="94"/>
      <c r="EJ351" s="94"/>
      <c r="EK351" s="94"/>
      <c r="EL351" s="94"/>
      <c r="EM351" s="94"/>
      <c r="EN351" s="94"/>
      <c r="EO351" s="94"/>
      <c r="EP351" s="94"/>
      <c r="EQ351" s="94"/>
      <c r="ER351" s="94"/>
      <c r="ES351" s="94"/>
      <c r="ET351" s="94"/>
    </row>
    <row r="352" customFormat="false" ht="12.75" hidden="false" customHeight="false" outlineLevel="0" collapsed="false">
      <c r="A352" s="135" t="n">
        <v>225</v>
      </c>
      <c r="B352" s="94" t="s">
        <v>577</v>
      </c>
      <c r="C352" s="94" t="s">
        <v>1489</v>
      </c>
      <c r="D352" s="94" t="s">
        <v>1490</v>
      </c>
      <c r="E352" s="160" t="s">
        <v>586</v>
      </c>
      <c r="F352" s="166" t="n">
        <v>24</v>
      </c>
      <c r="G352" s="94"/>
      <c r="H352" s="94"/>
      <c r="I352" s="94"/>
      <c r="J352" s="94"/>
      <c r="K352" s="166" t="n">
        <v>24</v>
      </c>
      <c r="L352" s="106" t="n">
        <v>46</v>
      </c>
      <c r="M352" s="94" t="n">
        <v>55</v>
      </c>
      <c r="N352" s="160" t="s">
        <v>21</v>
      </c>
      <c r="O352" s="94" t="s">
        <v>1491</v>
      </c>
      <c r="P352" s="167" t="n">
        <v>8647.38507622476</v>
      </c>
      <c r="Q352" s="167" t="n">
        <v>9198.04112004128</v>
      </c>
      <c r="R352" s="167" t="n">
        <v>9695.23468974546</v>
      </c>
      <c r="S352" s="167" t="n">
        <v>10043.7342223217</v>
      </c>
      <c r="T352" s="167" t="n">
        <v>10266.1994696694</v>
      </c>
      <c r="U352" s="167" t="n">
        <v>10269.5902066208</v>
      </c>
      <c r="V352" s="167" t="n">
        <v>10406.532188992</v>
      </c>
      <c r="W352" s="167" t="n">
        <v>10508.7030893326</v>
      </c>
      <c r="X352" s="167" t="n">
        <v>10615.9679580294</v>
      </c>
      <c r="Y352" s="167" t="n">
        <v>10701.7113850199</v>
      </c>
      <c r="Z352" s="160" t="s">
        <v>589</v>
      </c>
      <c r="AA352" s="160" t="s">
        <v>589</v>
      </c>
      <c r="AB352" s="160" t="s">
        <v>589</v>
      </c>
      <c r="AC352" s="160" t="s">
        <v>589</v>
      </c>
      <c r="AD352" s="160" t="s">
        <v>589</v>
      </c>
      <c r="AE352" s="160" t="s">
        <v>589</v>
      </c>
      <c r="AF352" s="160" t="s">
        <v>589</v>
      </c>
      <c r="AG352" s="160" t="s">
        <v>589</v>
      </c>
      <c r="AH352" s="160" t="s">
        <v>589</v>
      </c>
      <c r="AI352" s="160" t="s">
        <v>589</v>
      </c>
      <c r="AJ352" s="160" t="s">
        <v>589</v>
      </c>
      <c r="AK352" s="160" t="s">
        <v>589</v>
      </c>
      <c r="AL352" s="160" t="s">
        <v>589</v>
      </c>
      <c r="AM352" s="94"/>
      <c r="AN352" s="98" t="n">
        <v>25252.52525</v>
      </c>
      <c r="AO352" s="98" t="n">
        <v>25252.52525</v>
      </c>
      <c r="AP352" s="98" t="n">
        <v>25252.52525</v>
      </c>
      <c r="AQ352" s="98" t="n">
        <v>25252.52525</v>
      </c>
      <c r="AR352" s="98" t="n">
        <v>25252.52525</v>
      </c>
      <c r="AS352" s="98" t="n">
        <v>25252.52525</v>
      </c>
      <c r="AT352" s="98" t="n">
        <v>25252.52525</v>
      </c>
      <c r="AU352" s="98" t="n">
        <v>25252.52525</v>
      </c>
      <c r="AV352" s="98" t="n">
        <v>25252.52525</v>
      </c>
      <c r="AW352" s="98" t="n">
        <v>25252.52525</v>
      </c>
      <c r="AX352" s="160" t="s">
        <v>589</v>
      </c>
      <c r="AY352" s="99" t="s">
        <v>315</v>
      </c>
      <c r="AZ352" s="94" t="s">
        <v>716</v>
      </c>
      <c r="BA352" s="160" t="s">
        <v>1288</v>
      </c>
      <c r="BB352" s="160" t="s">
        <v>591</v>
      </c>
      <c r="BC352" s="160" t="s">
        <v>701</v>
      </c>
      <c r="BD352" s="168" t="n">
        <v>4.25</v>
      </c>
      <c r="BE352" s="169" t="n">
        <v>192.4</v>
      </c>
      <c r="BF352" s="160" t="n">
        <v>78.5</v>
      </c>
      <c r="BG352" s="166" t="n">
        <v>108.3</v>
      </c>
      <c r="BH352" s="160" t="n">
        <v>67.7</v>
      </c>
      <c r="BI352" s="160" t="n">
        <v>67.7</v>
      </c>
      <c r="BJ352" s="170" t="n">
        <v>50.92</v>
      </c>
      <c r="BK352" s="160" t="s">
        <v>1492</v>
      </c>
      <c r="BL352" s="160" t="n">
        <v>7.875</v>
      </c>
      <c r="BM352" s="160" t="n">
        <v>9</v>
      </c>
      <c r="BN352" s="160" t="n">
        <v>9</v>
      </c>
      <c r="BO352" s="160" t="n">
        <v>17.7</v>
      </c>
      <c r="BP352" s="160" t="n">
        <v>18.6</v>
      </c>
      <c r="BQ352" s="160" t="n">
        <v>26.2</v>
      </c>
      <c r="BR352" s="160" t="n">
        <v>4561</v>
      </c>
      <c r="BS352" s="160" t="n">
        <v>4750</v>
      </c>
      <c r="BT352" s="160" t="n">
        <v>5952</v>
      </c>
      <c r="BU352" s="160" t="s">
        <v>589</v>
      </c>
      <c r="BV352" s="160" t="s">
        <v>589</v>
      </c>
      <c r="BW352" s="160" t="s">
        <v>589</v>
      </c>
      <c r="BX352" s="160" t="s">
        <v>589</v>
      </c>
      <c r="BY352" s="160" t="s">
        <v>589</v>
      </c>
      <c r="BZ352" s="160" t="s">
        <v>589</v>
      </c>
      <c r="CA352" s="160" t="s">
        <v>589</v>
      </c>
      <c r="CB352" s="160" t="s">
        <v>589</v>
      </c>
      <c r="CC352" s="160" t="s">
        <v>589</v>
      </c>
      <c r="CD352" s="160" t="n">
        <v>5</v>
      </c>
      <c r="CE352" s="160" t="n">
        <v>2</v>
      </c>
      <c r="CF352" s="160" t="s">
        <v>589</v>
      </c>
      <c r="CG352" s="160"/>
      <c r="CH352" s="160"/>
      <c r="CI352" s="166" t="n">
        <v>21</v>
      </c>
      <c r="CJ352" s="160" t="n">
        <v>12</v>
      </c>
      <c r="CK352" s="137" t="s">
        <v>185</v>
      </c>
      <c r="CL352" s="171" t="n">
        <v>1</v>
      </c>
      <c r="CM352" s="160" t="s">
        <v>594</v>
      </c>
      <c r="CN352" s="166" t="n">
        <v>177</v>
      </c>
      <c r="CO352" s="166" t="s">
        <v>589</v>
      </c>
      <c r="CP352" s="166" t="s">
        <v>589</v>
      </c>
      <c r="CQ352" s="166" t="s">
        <v>589</v>
      </c>
      <c r="CR352" s="166" t="s">
        <v>589</v>
      </c>
      <c r="CS352" s="160"/>
      <c r="CT352" s="166" t="s">
        <v>589</v>
      </c>
      <c r="CU352" s="166" t="s">
        <v>589</v>
      </c>
      <c r="CV352" s="166" t="s">
        <v>589</v>
      </c>
      <c r="CW352" s="166" t="s">
        <v>589</v>
      </c>
      <c r="CX352" s="166" t="s">
        <v>589</v>
      </c>
      <c r="CY352" s="166" t="s">
        <v>589</v>
      </c>
      <c r="CZ352" s="166" t="s">
        <v>589</v>
      </c>
      <c r="DA352" s="166" t="s">
        <v>589</v>
      </c>
      <c r="DB352" s="166" t="s">
        <v>589</v>
      </c>
      <c r="DC352" s="160"/>
      <c r="DD352" s="94"/>
      <c r="DE352" s="94"/>
      <c r="DF352" s="94"/>
      <c r="DG352" s="94"/>
      <c r="DH352" s="94"/>
      <c r="DI352" s="94"/>
      <c r="DJ352" s="94"/>
      <c r="DK352" s="94"/>
      <c r="DL352" s="94"/>
      <c r="DM352" s="94"/>
      <c r="DN352" s="94"/>
      <c r="DO352" s="94"/>
      <c r="DP352" s="94"/>
      <c r="DQ352" s="94"/>
      <c r="DR352" s="94"/>
      <c r="DS352" s="146" t="s">
        <v>589</v>
      </c>
      <c r="DT352" s="146" t="s">
        <v>1471</v>
      </c>
      <c r="DU352" s="146" t="s">
        <v>1472</v>
      </c>
      <c r="DV352" s="166"/>
      <c r="DW352" s="160" t="n">
        <v>2013</v>
      </c>
      <c r="DX352" s="146" t="n">
        <v>2015</v>
      </c>
      <c r="DY352" s="155"/>
      <c r="DZ352" s="94"/>
      <c r="EA352" s="94"/>
      <c r="EB352" s="94"/>
      <c r="EC352" s="94"/>
      <c r="ED352" s="94"/>
      <c r="EE352" s="94"/>
      <c r="EF352" s="94"/>
      <c r="EG352" s="94"/>
      <c r="EH352" s="94"/>
      <c r="EI352" s="94"/>
      <c r="EJ352" s="94"/>
      <c r="EK352" s="94"/>
      <c r="EL352" s="94"/>
      <c r="EM352" s="94"/>
      <c r="EN352" s="94"/>
      <c r="EO352" s="94"/>
      <c r="EP352" s="94"/>
      <c r="EQ352" s="94"/>
      <c r="ER352" s="94"/>
      <c r="ES352" s="94"/>
      <c r="ET352" s="94"/>
    </row>
    <row r="353" customFormat="false" ht="12.75" hidden="false" customHeight="false" outlineLevel="0" collapsed="false">
      <c r="A353" s="106" t="n">
        <v>27</v>
      </c>
      <c r="B353" s="131" t="s">
        <v>742</v>
      </c>
      <c r="C353" s="131" t="s">
        <v>1493</v>
      </c>
      <c r="D353" s="131" t="s">
        <v>1493</v>
      </c>
      <c r="E353" s="91" t="s">
        <v>178</v>
      </c>
      <c r="F353" s="174" t="n">
        <v>27.5</v>
      </c>
      <c r="G353" s="174"/>
      <c r="H353" s="91"/>
      <c r="I353" s="91"/>
      <c r="J353" s="91"/>
      <c r="K353" s="174" t="n">
        <v>27.5</v>
      </c>
      <c r="L353" s="176" t="n">
        <v>3</v>
      </c>
      <c r="M353" s="132" t="n">
        <v>38</v>
      </c>
      <c r="N353" s="106" t="s">
        <v>179</v>
      </c>
      <c r="O353" s="91"/>
      <c r="P353" s="177" t="n">
        <v>20481.1842870543</v>
      </c>
      <c r="Q353" s="177" t="n">
        <v>21785.4037490966</v>
      </c>
      <c r="R353" s="177" t="n">
        <v>22962.9982516761</v>
      </c>
      <c r="S353" s="177" t="n">
        <v>23788.4134595948</v>
      </c>
      <c r="T353" s="177" t="n">
        <v>24315.3186093286</v>
      </c>
      <c r="U353" s="177" t="n">
        <v>24323.3495120534</v>
      </c>
      <c r="V353" s="177" t="n">
        <v>24647.6942651616</v>
      </c>
      <c r="W353" s="177" t="n">
        <v>24889.6843026358</v>
      </c>
      <c r="X353" s="177" t="n">
        <v>25143.7393174109</v>
      </c>
      <c r="Y353" s="177" t="n">
        <v>25346.8211640171</v>
      </c>
      <c r="Z353" s="99"/>
      <c r="AA353" s="99"/>
      <c r="AB353" s="99"/>
      <c r="AC353" s="99"/>
      <c r="AD353" s="99"/>
      <c r="AE353" s="99"/>
      <c r="AF353" s="91"/>
      <c r="AG353" s="126"/>
      <c r="AH353" s="127"/>
      <c r="AI353" s="127"/>
      <c r="AJ353" s="91"/>
      <c r="AK353" s="128"/>
      <c r="AL353" s="129"/>
      <c r="AM353" s="102"/>
      <c r="AN353" s="98" t="n">
        <v>25252.52525</v>
      </c>
      <c r="AO353" s="98" t="n">
        <v>25252.52525</v>
      </c>
      <c r="AP353" s="98" t="n">
        <v>25252.52525</v>
      </c>
      <c r="AQ353" s="98" t="n">
        <v>25252.52525</v>
      </c>
      <c r="AR353" s="98" t="n">
        <v>25252.52525</v>
      </c>
      <c r="AS353" s="98" t="n">
        <v>25252.52525</v>
      </c>
      <c r="AT353" s="98" t="n">
        <v>25252.52525</v>
      </c>
      <c r="AU353" s="98" t="n">
        <v>25252.52525</v>
      </c>
      <c r="AV353" s="98" t="n">
        <v>25252.52525</v>
      </c>
      <c r="AW353" s="98" t="n">
        <v>25252.52525</v>
      </c>
      <c r="AX353" s="99"/>
      <c r="AY353" s="91" t="s">
        <v>315</v>
      </c>
      <c r="AZ353" s="131" t="s">
        <v>465</v>
      </c>
      <c r="BA353" s="98" t="s">
        <v>1288</v>
      </c>
      <c r="BB353" s="131" t="s">
        <v>183</v>
      </c>
      <c r="BC353" s="132" t="n">
        <v>4</v>
      </c>
      <c r="BD353" s="178" t="n">
        <v>3.91</v>
      </c>
      <c r="BE353" s="100" t="n">
        <v>183.0706395</v>
      </c>
      <c r="BF353" s="100" t="n">
        <v>74.4093567</v>
      </c>
      <c r="BG353" s="100" t="n">
        <v>106.299081</v>
      </c>
      <c r="BH353" s="100" t="n">
        <v>63.58259845</v>
      </c>
      <c r="BI353" s="100" t="n">
        <v>63.7794486</v>
      </c>
      <c r="BJ353" s="100" t="n">
        <v>47.0085713739367</v>
      </c>
      <c r="BK353" s="91"/>
      <c r="BL353" s="100" t="n">
        <v>7.99211609</v>
      </c>
      <c r="BM353" s="100" t="n">
        <v>7.99211609</v>
      </c>
      <c r="BN353" s="100" t="n">
        <v>9.17321699</v>
      </c>
      <c r="BO353" s="100" t="n">
        <v>25.6</v>
      </c>
      <c r="BP353" s="100" t="n">
        <v>18.3</v>
      </c>
      <c r="BQ353" s="100" t="n">
        <v>22.9</v>
      </c>
      <c r="BR353" s="179" t="n">
        <v>3977</v>
      </c>
      <c r="BS353" s="179" t="n">
        <v>4559</v>
      </c>
      <c r="BT353" s="179" t="n">
        <v>5291</v>
      </c>
      <c r="BU353" s="179"/>
      <c r="BV353" s="179"/>
      <c r="BW353" s="100" t="n">
        <v>73.34856959</v>
      </c>
      <c r="BX353" s="100" t="n">
        <v>37.61012355</v>
      </c>
      <c r="BY353" s="100" t="n">
        <v>8.22831811</v>
      </c>
      <c r="BZ353" s="100" t="n">
        <v>145.707077492512</v>
      </c>
      <c r="CA353" s="100" t="n">
        <v>108.096953942512</v>
      </c>
      <c r="CB353" s="100" t="s">
        <v>773</v>
      </c>
      <c r="CC353" s="100" t="s">
        <v>459</v>
      </c>
      <c r="CD353" s="132" t="n">
        <v>7</v>
      </c>
      <c r="CE353" s="132" t="n">
        <v>5</v>
      </c>
      <c r="CF353" s="178"/>
      <c r="CG353" s="180"/>
      <c r="CH353" s="180" t="n">
        <v>0.009</v>
      </c>
      <c r="CI353" s="100" t="n">
        <v>19.8</v>
      </c>
      <c r="CJ353" s="132" t="s">
        <v>745</v>
      </c>
      <c r="CK353" s="91"/>
      <c r="CL353" s="91"/>
      <c r="CM353" s="91"/>
      <c r="CN353" s="91"/>
      <c r="CO353" s="91"/>
      <c r="CP353" s="91"/>
      <c r="CQ353" s="91"/>
      <c r="CR353" s="91"/>
      <c r="CS353" s="91"/>
      <c r="CT353" s="97"/>
      <c r="CU353" s="98"/>
      <c r="CV353" s="96"/>
      <c r="CW353" s="91"/>
      <c r="CX353" s="97"/>
      <c r="CY353" s="91"/>
      <c r="CZ353" s="91"/>
      <c r="DA353" s="91"/>
      <c r="DB353" s="106"/>
      <c r="DC353" s="106"/>
      <c r="DD353" s="91"/>
      <c r="DE353" s="91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23" t="n">
        <v>0</v>
      </c>
      <c r="DP353" s="123" t="n">
        <v>0</v>
      </c>
      <c r="DQ353" s="123" t="n">
        <v>0</v>
      </c>
      <c r="DR353" s="123"/>
      <c r="DS353" s="94"/>
      <c r="DT353" s="94"/>
      <c r="DU353" s="94"/>
      <c r="DV353" s="98"/>
      <c r="DW353" s="106" t="s">
        <v>746</v>
      </c>
      <c r="DX353" s="106" t="s">
        <v>747</v>
      </c>
      <c r="DY353" s="97" t="n">
        <v>25</v>
      </c>
      <c r="DZ353" s="94"/>
      <c r="EA353" s="94"/>
      <c r="EB353" s="94"/>
      <c r="EC353" s="94"/>
      <c r="ED353" s="94"/>
      <c r="EE353" s="94"/>
      <c r="EF353" s="94"/>
      <c r="EG353" s="94"/>
      <c r="EH353" s="94"/>
      <c r="EI353" s="94"/>
      <c r="EJ353" s="94"/>
      <c r="EK353" s="94"/>
      <c r="EL353" s="94"/>
      <c r="EM353" s="94"/>
      <c r="EN353" s="94"/>
      <c r="EO353" s="94"/>
      <c r="EP353" s="94"/>
      <c r="EQ353" s="94"/>
      <c r="ER353" s="94"/>
      <c r="ES353" s="106" t="n">
        <v>27</v>
      </c>
      <c r="ET353" s="94"/>
    </row>
    <row r="354" customFormat="false" ht="12.75" hidden="false" customHeight="false" outlineLevel="0" collapsed="false">
      <c r="A354" s="106" t="n">
        <v>31</v>
      </c>
      <c r="B354" s="131" t="s">
        <v>742</v>
      </c>
      <c r="C354" s="131" t="s">
        <v>1493</v>
      </c>
      <c r="D354" s="131" t="s">
        <v>1493</v>
      </c>
      <c r="E354" s="91" t="s">
        <v>178</v>
      </c>
      <c r="F354" s="174" t="n">
        <v>27</v>
      </c>
      <c r="G354" s="174"/>
      <c r="H354" s="91"/>
      <c r="I354" s="91"/>
      <c r="J354" s="91"/>
      <c r="K354" s="174" t="n">
        <v>27</v>
      </c>
      <c r="L354" s="176" t="n">
        <v>10</v>
      </c>
      <c r="M354" s="132" t="n">
        <v>35</v>
      </c>
      <c r="N354" s="106" t="s">
        <v>179</v>
      </c>
      <c r="O354" s="91"/>
      <c r="P354" s="177" t="n">
        <v>10405.283976049</v>
      </c>
      <c r="Q354" s="177" t="n">
        <v>11067.8811032189</v>
      </c>
      <c r="R354" s="177" t="n">
        <v>11666.1475431004</v>
      </c>
      <c r="S354" s="177" t="n">
        <v>12085.4924167254</v>
      </c>
      <c r="T354" s="177" t="n">
        <v>12353.1819035529</v>
      </c>
      <c r="U354" s="177" t="n">
        <v>12357.2619324353</v>
      </c>
      <c r="V354" s="177" t="n">
        <v>12522.0424067931</v>
      </c>
      <c r="W354" s="177" t="n">
        <v>12644.9832984918</v>
      </c>
      <c r="X354" s="177" t="n">
        <v>12774.0536948723</v>
      </c>
      <c r="Y354" s="177" t="n">
        <v>12877.2276253786</v>
      </c>
      <c r="Z354" s="99"/>
      <c r="AA354" s="99"/>
      <c r="AB354" s="99"/>
      <c r="AC354" s="99"/>
      <c r="AD354" s="99"/>
      <c r="AE354" s="99"/>
      <c r="AF354" s="91"/>
      <c r="AG354" s="126"/>
      <c r="AH354" s="127"/>
      <c r="AI354" s="127"/>
      <c r="AJ354" s="91"/>
      <c r="AK354" s="128"/>
      <c r="AL354" s="129"/>
      <c r="AM354" s="102"/>
      <c r="AN354" s="98" t="n">
        <v>25252.52525</v>
      </c>
      <c r="AO354" s="98" t="n">
        <v>25252.52525</v>
      </c>
      <c r="AP354" s="98" t="n">
        <v>25252.52525</v>
      </c>
      <c r="AQ354" s="98" t="n">
        <v>25252.52525</v>
      </c>
      <c r="AR354" s="98" t="n">
        <v>25252.52525</v>
      </c>
      <c r="AS354" s="98" t="n">
        <v>25252.52525</v>
      </c>
      <c r="AT354" s="98" t="n">
        <v>25252.52525</v>
      </c>
      <c r="AU354" s="98" t="n">
        <v>25252.52525</v>
      </c>
      <c r="AV354" s="98" t="n">
        <v>25252.52525</v>
      </c>
      <c r="AW354" s="98" t="n">
        <v>25252.52525</v>
      </c>
      <c r="AX354" s="99"/>
      <c r="AY354" s="91" t="s">
        <v>315</v>
      </c>
      <c r="AZ354" s="131" t="s">
        <v>465</v>
      </c>
      <c r="BA354" s="98" t="s">
        <v>1288</v>
      </c>
      <c r="BB354" s="131" t="s">
        <v>183</v>
      </c>
      <c r="BC354" s="132" t="n">
        <v>4</v>
      </c>
      <c r="BD354" s="178" t="n">
        <v>3.2</v>
      </c>
      <c r="BE354" s="100" t="n">
        <v>183.0706395</v>
      </c>
      <c r="BF354" s="100" t="n">
        <v>74.4093567</v>
      </c>
      <c r="BG354" s="100" t="n">
        <v>106.299081</v>
      </c>
      <c r="BH354" s="100" t="n">
        <v>63.58259845</v>
      </c>
      <c r="BI354" s="100" t="n">
        <v>63.7794486</v>
      </c>
      <c r="BJ354" s="100" t="n">
        <v>47.0085713739367</v>
      </c>
      <c r="BK354" s="91"/>
      <c r="BL354" s="100" t="n">
        <v>7.99211609</v>
      </c>
      <c r="BM354" s="100" t="n">
        <v>7.99211609</v>
      </c>
      <c r="BN354" s="100" t="n">
        <v>9.17321699</v>
      </c>
      <c r="BO354" s="100" t="n">
        <v>25.6</v>
      </c>
      <c r="BP354" s="100" t="n">
        <v>18.3</v>
      </c>
      <c r="BQ354" s="100" t="n">
        <v>22.9</v>
      </c>
      <c r="BR354" s="179" t="n">
        <v>3977</v>
      </c>
      <c r="BS354" s="179" t="n">
        <v>4559</v>
      </c>
      <c r="BT354" s="179" t="n">
        <v>5291</v>
      </c>
      <c r="BU354" s="179"/>
      <c r="BV354" s="179"/>
      <c r="BW354" s="100" t="n">
        <v>73.34856959</v>
      </c>
      <c r="BX354" s="100" t="n">
        <v>37.61012355</v>
      </c>
      <c r="BY354" s="100" t="n">
        <v>8.22831811</v>
      </c>
      <c r="BZ354" s="100" t="n">
        <v>145.707077492512</v>
      </c>
      <c r="CA354" s="100" t="n">
        <v>108.096953942512</v>
      </c>
      <c r="CB354" s="100" t="s">
        <v>773</v>
      </c>
      <c r="CC354" s="100" t="s">
        <v>459</v>
      </c>
      <c r="CD354" s="132" t="n">
        <v>7</v>
      </c>
      <c r="CE354" s="132" t="n">
        <v>5</v>
      </c>
      <c r="CF354" s="178"/>
      <c r="CG354" s="180"/>
      <c r="CH354" s="180" t="n">
        <v>0.009</v>
      </c>
      <c r="CI354" s="100" t="n">
        <v>19.8</v>
      </c>
      <c r="CJ354" s="132" t="s">
        <v>745</v>
      </c>
      <c r="CK354" s="91"/>
      <c r="CL354" s="91"/>
      <c r="CM354" s="91"/>
      <c r="CN354" s="91"/>
      <c r="CO354" s="91"/>
      <c r="CP354" s="91"/>
      <c r="CQ354" s="91"/>
      <c r="CR354" s="91"/>
      <c r="CS354" s="91"/>
      <c r="CT354" s="97"/>
      <c r="CU354" s="98"/>
      <c r="CV354" s="96"/>
      <c r="CW354" s="91"/>
      <c r="CX354" s="97"/>
      <c r="CY354" s="91"/>
      <c r="CZ354" s="91"/>
      <c r="DA354" s="91"/>
      <c r="DB354" s="106"/>
      <c r="DC354" s="106"/>
      <c r="DD354" s="91"/>
      <c r="DE354" s="91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23" t="n">
        <v>0</v>
      </c>
      <c r="DP354" s="123" t="n">
        <v>0</v>
      </c>
      <c r="DQ354" s="123" t="n">
        <v>0</v>
      </c>
      <c r="DR354" s="123"/>
      <c r="DS354" s="94"/>
      <c r="DT354" s="94"/>
      <c r="DU354" s="94"/>
      <c r="DV354" s="98"/>
      <c r="DW354" s="106" t="s">
        <v>746</v>
      </c>
      <c r="DX354" s="106" t="s">
        <v>747</v>
      </c>
      <c r="DY354" s="97" t="n">
        <v>25</v>
      </c>
      <c r="DZ354" s="94"/>
      <c r="EA354" s="94"/>
      <c r="EB354" s="94"/>
      <c r="EC354" s="94"/>
      <c r="ED354" s="94"/>
      <c r="EE354" s="94"/>
      <c r="EF354" s="94"/>
      <c r="EG354" s="94"/>
      <c r="EH354" s="94"/>
      <c r="EI354" s="94"/>
      <c r="EJ354" s="94"/>
      <c r="EK354" s="94"/>
      <c r="EL354" s="94"/>
      <c r="EM354" s="94"/>
      <c r="EN354" s="94"/>
      <c r="EO354" s="94"/>
      <c r="EP354" s="94"/>
      <c r="EQ354" s="94"/>
      <c r="ER354" s="94"/>
      <c r="ES354" s="106" t="n">
        <v>31</v>
      </c>
      <c r="ET354" s="94"/>
    </row>
    <row r="355" customFormat="false" ht="12.75" hidden="false" customHeight="false" outlineLevel="0" collapsed="false">
      <c r="A355" s="106" t="n">
        <v>32</v>
      </c>
      <c r="B355" s="131" t="s">
        <v>742</v>
      </c>
      <c r="C355" s="131" t="s">
        <v>1494</v>
      </c>
      <c r="D355" s="131" t="s">
        <v>1494</v>
      </c>
      <c r="E355" s="91" t="s">
        <v>178</v>
      </c>
      <c r="F355" s="174" t="n">
        <v>26.1</v>
      </c>
      <c r="G355" s="174"/>
      <c r="H355" s="91"/>
      <c r="I355" s="91"/>
      <c r="J355" s="91"/>
      <c r="K355" s="174" t="n">
        <v>26.1</v>
      </c>
      <c r="L355" s="176" t="n">
        <v>13</v>
      </c>
      <c r="M355" s="132" t="n">
        <v>43</v>
      </c>
      <c r="N355" s="106" t="s">
        <v>179</v>
      </c>
      <c r="O355" s="91"/>
      <c r="P355" s="177" t="n">
        <v>4522.81570230338</v>
      </c>
      <c r="Q355" s="177" t="n">
        <v>4810.82366998242</v>
      </c>
      <c r="R355" s="177" t="n">
        <v>5070.86932127705</v>
      </c>
      <c r="S355" s="177" t="n">
        <v>5253.14397937164</v>
      </c>
      <c r="T355" s="177" t="n">
        <v>5369.4993058723</v>
      </c>
      <c r="U355" s="177" t="n">
        <v>5371.27275278037</v>
      </c>
      <c r="V355" s="177" t="n">
        <v>5442.89710427085</v>
      </c>
      <c r="W355" s="177" t="n">
        <v>5496.33524173155</v>
      </c>
      <c r="X355" s="177" t="n">
        <v>5552.4376620784</v>
      </c>
      <c r="Y355" s="177" t="n">
        <v>5597.28378776187</v>
      </c>
      <c r="Z355" s="99"/>
      <c r="AA355" s="99"/>
      <c r="AB355" s="99"/>
      <c r="AC355" s="99"/>
      <c r="AD355" s="99"/>
      <c r="AE355" s="99"/>
      <c r="AF355" s="91"/>
      <c r="AG355" s="126"/>
      <c r="AH355" s="127"/>
      <c r="AI355" s="127"/>
      <c r="AJ355" s="91"/>
      <c r="AK355" s="128"/>
      <c r="AL355" s="129"/>
      <c r="AM355" s="102"/>
      <c r="AN355" s="98" t="n">
        <v>25252.52525</v>
      </c>
      <c r="AO355" s="98" t="n">
        <v>25252.52525</v>
      </c>
      <c r="AP355" s="98" t="n">
        <v>25252.52525</v>
      </c>
      <c r="AQ355" s="98" t="n">
        <v>25252.52525</v>
      </c>
      <c r="AR355" s="98" t="n">
        <v>25252.52525</v>
      </c>
      <c r="AS355" s="98" t="n">
        <v>25252.52525</v>
      </c>
      <c r="AT355" s="98" t="n">
        <v>25252.52525</v>
      </c>
      <c r="AU355" s="98" t="n">
        <v>25252.52525</v>
      </c>
      <c r="AV355" s="98" t="n">
        <v>25252.52525</v>
      </c>
      <c r="AW355" s="98" t="n">
        <v>25252.52525</v>
      </c>
      <c r="AX355" s="99"/>
      <c r="AY355" s="91" t="s">
        <v>315</v>
      </c>
      <c r="AZ355" s="131" t="s">
        <v>465</v>
      </c>
      <c r="BA355" s="98" t="s">
        <v>1288</v>
      </c>
      <c r="BB355" s="131" t="s">
        <v>183</v>
      </c>
      <c r="BC355" s="132" t="s">
        <v>264</v>
      </c>
      <c r="BD355" s="178" t="n">
        <v>3.46</v>
      </c>
      <c r="BE355" s="100" t="n">
        <v>190.5511872</v>
      </c>
      <c r="BF355" s="100" t="n">
        <v>76.5748056</v>
      </c>
      <c r="BG355" s="100" t="n">
        <v>110.4330744</v>
      </c>
      <c r="BH355" s="100" t="n">
        <v>65.66929344</v>
      </c>
      <c r="BI355" s="100" t="n">
        <v>65.78740368</v>
      </c>
      <c r="BJ355" s="100" t="n">
        <v>50.37</v>
      </c>
      <c r="BK355" s="91"/>
      <c r="BL355" s="100" t="n">
        <v>8.0708664</v>
      </c>
      <c r="BM355" s="100" t="n">
        <v>8.0708664</v>
      </c>
      <c r="BN355" s="100" t="n">
        <v>9.29133888</v>
      </c>
      <c r="BO355" s="100" t="n">
        <v>24.6</v>
      </c>
      <c r="BP355" s="100" t="n">
        <v>17.8</v>
      </c>
      <c r="BQ355" s="100" t="n">
        <v>22.6</v>
      </c>
      <c r="BR355" s="179" t="n">
        <v>4246</v>
      </c>
      <c r="BS355" s="179" t="n">
        <v>4848</v>
      </c>
      <c r="BT355" s="179" t="n">
        <v>5732</v>
      </c>
      <c r="BU355" s="179" t="s">
        <v>823</v>
      </c>
      <c r="BV355" s="179" t="s">
        <v>1495</v>
      </c>
      <c r="BW355" s="100" t="n">
        <v>81.64</v>
      </c>
      <c r="BX355" s="100" t="n">
        <v>43.17</v>
      </c>
      <c r="BY355" s="100" t="n">
        <v>12.16</v>
      </c>
      <c r="BZ355" s="100" t="n">
        <v>157.1</v>
      </c>
      <c r="CA355" s="100" t="n">
        <v>150.6</v>
      </c>
      <c r="CB355" s="100" t="s">
        <v>1496</v>
      </c>
      <c r="CC355" s="100" t="s">
        <v>459</v>
      </c>
      <c r="CD355" s="132" t="n">
        <v>7</v>
      </c>
      <c r="CE355" s="132" t="n">
        <v>3</v>
      </c>
      <c r="CF355" s="178"/>
      <c r="CG355" s="180"/>
      <c r="CH355" s="180" t="n">
        <v>0.0101</v>
      </c>
      <c r="CI355" s="100" t="n">
        <v>20.6</v>
      </c>
      <c r="CJ355" s="132" t="s">
        <v>745</v>
      </c>
      <c r="CK355" s="91"/>
      <c r="CL355" s="91"/>
      <c r="CM355" s="91"/>
      <c r="CN355" s="91"/>
      <c r="CO355" s="91"/>
      <c r="CP355" s="91"/>
      <c r="CQ355" s="91"/>
      <c r="CR355" s="91"/>
      <c r="CS355" s="91"/>
      <c r="CT355" s="97"/>
      <c r="CU355" s="98"/>
      <c r="CV355" s="96"/>
      <c r="CW355" s="91"/>
      <c r="CX355" s="97"/>
      <c r="CY355" s="91"/>
      <c r="CZ355" s="91"/>
      <c r="DA355" s="91"/>
      <c r="DB355" s="106"/>
      <c r="DC355" s="106"/>
      <c r="DD355" s="91"/>
      <c r="DE355" s="91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23" t="n">
        <v>0</v>
      </c>
      <c r="DP355" s="123" t="n">
        <v>0</v>
      </c>
      <c r="DQ355" s="123" t="n">
        <v>0</v>
      </c>
      <c r="DR355" s="123"/>
      <c r="DS355" s="94"/>
      <c r="DT355" s="94"/>
      <c r="DU355" s="94"/>
      <c r="DV355" s="98"/>
      <c r="DW355" s="106" t="s">
        <v>746</v>
      </c>
      <c r="DX355" s="106" t="s">
        <v>747</v>
      </c>
      <c r="DY355" s="97" t="n">
        <v>25</v>
      </c>
      <c r="DZ355" s="94"/>
      <c r="EA355" s="94"/>
      <c r="EB355" s="94"/>
      <c r="EC355" s="94"/>
      <c r="ED355" s="94"/>
      <c r="EE355" s="94"/>
      <c r="EF355" s="94"/>
      <c r="EG355" s="94"/>
      <c r="EH355" s="94"/>
      <c r="EI355" s="94"/>
      <c r="EJ355" s="94"/>
      <c r="EK355" s="94"/>
      <c r="EL355" s="94"/>
      <c r="EM355" s="94"/>
      <c r="EN355" s="94"/>
      <c r="EO355" s="94"/>
      <c r="EP355" s="94"/>
      <c r="EQ355" s="94"/>
      <c r="ER355" s="94"/>
      <c r="ES355" s="106" t="n">
        <v>32</v>
      </c>
      <c r="ET355" s="94"/>
    </row>
    <row r="356" customFormat="false" ht="12.75" hidden="false" customHeight="false" outlineLevel="0" collapsed="false">
      <c r="A356" s="106" t="n">
        <v>33</v>
      </c>
      <c r="B356" s="131" t="s">
        <v>742</v>
      </c>
      <c r="C356" s="131" t="s">
        <v>1497</v>
      </c>
      <c r="D356" s="131" t="s">
        <v>1497</v>
      </c>
      <c r="E356" s="91" t="s">
        <v>178</v>
      </c>
      <c r="F356" s="174" t="n">
        <v>25.2</v>
      </c>
      <c r="G356" s="174"/>
      <c r="H356" s="91"/>
      <c r="I356" s="91"/>
      <c r="J356" s="91"/>
      <c r="K356" s="174" t="n">
        <v>25.2</v>
      </c>
      <c r="L356" s="176" t="n">
        <v>13</v>
      </c>
      <c r="M356" s="132" t="n">
        <v>43</v>
      </c>
      <c r="N356" s="106" t="s">
        <v>179</v>
      </c>
      <c r="O356" s="91"/>
      <c r="P356" s="177" t="n">
        <v>3015.21046820225</v>
      </c>
      <c r="Q356" s="177" t="n">
        <v>3207.21577998828</v>
      </c>
      <c r="R356" s="177" t="n">
        <v>3380.57954751804</v>
      </c>
      <c r="S356" s="177" t="n">
        <v>3502.09598624776</v>
      </c>
      <c r="T356" s="177" t="n">
        <v>3579.66620391487</v>
      </c>
      <c r="U356" s="177" t="n">
        <v>3580.84850185358</v>
      </c>
      <c r="V356" s="177" t="n">
        <v>3628.5980695139</v>
      </c>
      <c r="W356" s="177" t="n">
        <v>3664.2234944877</v>
      </c>
      <c r="X356" s="177" t="n">
        <v>3701.62510805226</v>
      </c>
      <c r="Y356" s="177" t="n">
        <v>3731.52252517458</v>
      </c>
      <c r="Z356" s="99"/>
      <c r="AA356" s="99"/>
      <c r="AB356" s="99"/>
      <c r="AC356" s="99"/>
      <c r="AD356" s="99"/>
      <c r="AE356" s="99"/>
      <c r="AF356" s="91"/>
      <c r="AG356" s="126"/>
      <c r="AH356" s="127"/>
      <c r="AI356" s="127"/>
      <c r="AJ356" s="91"/>
      <c r="AK356" s="128"/>
      <c r="AL356" s="129"/>
      <c r="AM356" s="102"/>
      <c r="AN356" s="98" t="n">
        <v>25252.52525</v>
      </c>
      <c r="AO356" s="98" t="n">
        <v>25252.52525</v>
      </c>
      <c r="AP356" s="98" t="n">
        <v>25252.52525</v>
      </c>
      <c r="AQ356" s="98" t="n">
        <v>25252.52525</v>
      </c>
      <c r="AR356" s="98" t="n">
        <v>25252.52525</v>
      </c>
      <c r="AS356" s="98" t="n">
        <v>25252.52525</v>
      </c>
      <c r="AT356" s="98" t="n">
        <v>25252.52525</v>
      </c>
      <c r="AU356" s="98" t="n">
        <v>25252.52525</v>
      </c>
      <c r="AV356" s="98" t="n">
        <v>25252.52525</v>
      </c>
      <c r="AW356" s="98" t="n">
        <v>25252.52525</v>
      </c>
      <c r="AX356" s="99"/>
      <c r="AY356" s="91" t="s">
        <v>315</v>
      </c>
      <c r="AZ356" s="131" t="s">
        <v>465</v>
      </c>
      <c r="BA356" s="98" t="s">
        <v>1288</v>
      </c>
      <c r="BB356" s="131" t="s">
        <v>183</v>
      </c>
      <c r="BC356" s="132" t="n">
        <v>4</v>
      </c>
      <c r="BD356" s="178" t="n">
        <v>3.46</v>
      </c>
      <c r="BE356" s="100" t="n">
        <v>190.5511872</v>
      </c>
      <c r="BF356" s="100" t="n">
        <v>76.5748056</v>
      </c>
      <c r="BG356" s="100" t="n">
        <v>110.4330744</v>
      </c>
      <c r="BH356" s="100" t="n">
        <v>65.66929344</v>
      </c>
      <c r="BI356" s="100" t="n">
        <v>65.78740368</v>
      </c>
      <c r="BJ356" s="100" t="n">
        <v>50.37</v>
      </c>
      <c r="BK356" s="91"/>
      <c r="BL356" s="100" t="n">
        <v>8.0708664</v>
      </c>
      <c r="BM356" s="100" t="n">
        <v>8.0708664</v>
      </c>
      <c r="BN356" s="100" t="n">
        <v>9.29133888</v>
      </c>
      <c r="BO356" s="100" t="n">
        <v>24.6</v>
      </c>
      <c r="BP356" s="100" t="n">
        <v>17.8</v>
      </c>
      <c r="BQ356" s="100" t="n">
        <v>22.6</v>
      </c>
      <c r="BR356" s="179" t="n">
        <v>4425</v>
      </c>
      <c r="BS356" s="179" t="n">
        <v>5013</v>
      </c>
      <c r="BT356" s="179" t="n">
        <v>5908</v>
      </c>
      <c r="BU356" s="179" t="s">
        <v>1498</v>
      </c>
      <c r="BV356" s="179" t="s">
        <v>1499</v>
      </c>
      <c r="BW356" s="100" t="n">
        <v>81.64</v>
      </c>
      <c r="BX356" s="100" t="n">
        <v>43.17</v>
      </c>
      <c r="BY356" s="100" t="n">
        <v>12.16</v>
      </c>
      <c r="BZ356" s="100" t="n">
        <v>157.1</v>
      </c>
      <c r="CA356" s="100" t="n">
        <v>150.6</v>
      </c>
      <c r="CB356" s="100" t="s">
        <v>1496</v>
      </c>
      <c r="CC356" s="100" t="s">
        <v>459</v>
      </c>
      <c r="CD356" s="132" t="n">
        <v>7</v>
      </c>
      <c r="CE356" s="132" t="n">
        <v>3</v>
      </c>
      <c r="CF356" s="178"/>
      <c r="CG356" s="180"/>
      <c r="CH356" s="180" t="n">
        <v>0.0101</v>
      </c>
      <c r="CI356" s="100" t="n">
        <v>20.6</v>
      </c>
      <c r="CJ356" s="132" t="s">
        <v>745</v>
      </c>
      <c r="CK356" s="91"/>
      <c r="CL356" s="91"/>
      <c r="CM356" s="91"/>
      <c r="CN356" s="91"/>
      <c r="CO356" s="91"/>
      <c r="CP356" s="91"/>
      <c r="CQ356" s="91"/>
      <c r="CR356" s="91"/>
      <c r="CS356" s="91"/>
      <c r="CT356" s="97"/>
      <c r="CU356" s="98"/>
      <c r="CV356" s="96"/>
      <c r="CW356" s="91"/>
      <c r="CX356" s="97"/>
      <c r="CY356" s="91"/>
      <c r="CZ356" s="91"/>
      <c r="DA356" s="91"/>
      <c r="DB356" s="106"/>
      <c r="DC356" s="106"/>
      <c r="DD356" s="91"/>
      <c r="DE356" s="91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23" t="n">
        <v>0</v>
      </c>
      <c r="DP356" s="123" t="n">
        <v>0</v>
      </c>
      <c r="DQ356" s="123" t="n">
        <v>0</v>
      </c>
      <c r="DR356" s="123"/>
      <c r="DS356" s="94"/>
      <c r="DT356" s="94"/>
      <c r="DU356" s="94"/>
      <c r="DV356" s="98"/>
      <c r="DW356" s="106" t="s">
        <v>746</v>
      </c>
      <c r="DX356" s="106" t="s">
        <v>747</v>
      </c>
      <c r="DY356" s="97" t="n">
        <v>25</v>
      </c>
      <c r="DZ356" s="94"/>
      <c r="EA356" s="94"/>
      <c r="EB356" s="94"/>
      <c r="EC356" s="94"/>
      <c r="ED356" s="94"/>
      <c r="EE356" s="94"/>
      <c r="EF356" s="94"/>
      <c r="EG356" s="94"/>
      <c r="EH356" s="94"/>
      <c r="EI356" s="94"/>
      <c r="EJ356" s="94"/>
      <c r="EK356" s="94"/>
      <c r="EL356" s="94"/>
      <c r="EM356" s="94"/>
      <c r="EN356" s="94"/>
      <c r="EO356" s="94"/>
      <c r="EP356" s="94"/>
      <c r="EQ356" s="94"/>
      <c r="ER356" s="94"/>
      <c r="ES356" s="106" t="n">
        <v>33</v>
      </c>
      <c r="ET356" s="94"/>
    </row>
    <row r="357" customFormat="false" ht="12.75" hidden="false" customHeight="false" outlineLevel="0" collapsed="false">
      <c r="A357" s="106" t="n">
        <v>34</v>
      </c>
      <c r="B357" s="131" t="s">
        <v>742</v>
      </c>
      <c r="C357" s="131" t="s">
        <v>1500</v>
      </c>
      <c r="D357" s="131" t="s">
        <v>1500</v>
      </c>
      <c r="E357" s="91" t="s">
        <v>178</v>
      </c>
      <c r="F357" s="174" t="n">
        <v>23.8</v>
      </c>
      <c r="G357" s="174"/>
      <c r="H357" s="91"/>
      <c r="I357" s="91"/>
      <c r="J357" s="91"/>
      <c r="K357" s="174" t="n">
        <v>23.8</v>
      </c>
      <c r="L357" s="176" t="n">
        <v>9</v>
      </c>
      <c r="M357" s="132" t="n">
        <v>42</v>
      </c>
      <c r="N357" s="106" t="s">
        <v>179</v>
      </c>
      <c r="O357" s="91"/>
      <c r="P357" s="177" t="n">
        <v>9330.73726549694</v>
      </c>
      <c r="Q357" s="177" t="n">
        <v>9924.9084309093</v>
      </c>
      <c r="R357" s="177" t="n">
        <v>10461.3922960444</v>
      </c>
      <c r="S357" s="177" t="n">
        <v>10837.4317052939</v>
      </c>
      <c r="T357" s="177" t="n">
        <v>11077.4770780173</v>
      </c>
      <c r="U357" s="177" t="n">
        <v>11081.1357650483</v>
      </c>
      <c r="V357" s="177" t="n">
        <v>11228.899470129</v>
      </c>
      <c r="W357" s="177" t="n">
        <v>11339.1443382427</v>
      </c>
      <c r="X357" s="177" t="n">
        <v>11454.8857211933</v>
      </c>
      <c r="Y357" s="177" t="n">
        <v>11547.4049489643</v>
      </c>
      <c r="Z357" s="99"/>
      <c r="AA357" s="99"/>
      <c r="AB357" s="99"/>
      <c r="AC357" s="99"/>
      <c r="AD357" s="99"/>
      <c r="AE357" s="99"/>
      <c r="AF357" s="91"/>
      <c r="AG357" s="126"/>
      <c r="AH357" s="127"/>
      <c r="AI357" s="127"/>
      <c r="AJ357" s="91"/>
      <c r="AK357" s="128"/>
      <c r="AL357" s="129"/>
      <c r="AM357" s="102"/>
      <c r="AN357" s="98" t="n">
        <v>25252.52525</v>
      </c>
      <c r="AO357" s="98" t="n">
        <v>25252.52525</v>
      </c>
      <c r="AP357" s="98" t="n">
        <v>25252.52525</v>
      </c>
      <c r="AQ357" s="98" t="n">
        <v>25252.52525</v>
      </c>
      <c r="AR357" s="98" t="n">
        <v>25252.52525</v>
      </c>
      <c r="AS357" s="98" t="n">
        <v>25252.52525</v>
      </c>
      <c r="AT357" s="98" t="n">
        <v>25252.52525</v>
      </c>
      <c r="AU357" s="98" t="n">
        <v>25252.52525</v>
      </c>
      <c r="AV357" s="98" t="n">
        <v>25252.52525</v>
      </c>
      <c r="AW357" s="98" t="n">
        <v>25252.52525</v>
      </c>
      <c r="AX357" s="99"/>
      <c r="AY357" s="91" t="s">
        <v>315</v>
      </c>
      <c r="AZ357" s="131" t="s">
        <v>465</v>
      </c>
      <c r="BA357" s="98" t="s">
        <v>1288</v>
      </c>
      <c r="BB357" s="131" t="s">
        <v>183</v>
      </c>
      <c r="BC357" s="132" t="s">
        <v>264</v>
      </c>
      <c r="BD357" s="178" t="n">
        <v>3.33</v>
      </c>
      <c r="BE357" s="100" t="n">
        <v>201.968503937008</v>
      </c>
      <c r="BF357" s="100" t="n">
        <v>78.1496062992126</v>
      </c>
      <c r="BG357" s="100" t="n">
        <v>118.897637795276</v>
      </c>
      <c r="BH357" s="100" t="n">
        <v>66.3385826771654</v>
      </c>
      <c r="BI357" s="100" t="n">
        <v>66.3385826771654</v>
      </c>
      <c r="BJ357" s="100" t="n">
        <v>54.7743109375108</v>
      </c>
      <c r="BK357" s="91"/>
      <c r="BL357" s="100" t="n">
        <v>6.5748031496063</v>
      </c>
      <c r="BM357" s="100" t="n">
        <v>7.1</v>
      </c>
      <c r="BN357" s="100" t="n">
        <v>9.7</v>
      </c>
      <c r="BO357" s="100" t="n">
        <v>16.7</v>
      </c>
      <c r="BP357" s="100" t="n">
        <v>15.3</v>
      </c>
      <c r="BQ357" s="100" t="n">
        <v>19</v>
      </c>
      <c r="BR357" s="179" t="n">
        <v>4400</v>
      </c>
      <c r="BS357" s="179" t="n">
        <v>4850</v>
      </c>
      <c r="BT357" s="179" t="n">
        <v>5790</v>
      </c>
      <c r="BU357" s="179"/>
      <c r="BV357" s="179"/>
      <c r="BW357" s="100" t="n">
        <v>141.5</v>
      </c>
      <c r="BX357" s="100" t="n">
        <v>80.2</v>
      </c>
      <c r="BY357" s="100" t="n">
        <v>32.2</v>
      </c>
      <c r="BZ357" s="100" t="n">
        <v>204.5</v>
      </c>
      <c r="CA357" s="100" t="n">
        <v>172.3</v>
      </c>
      <c r="CB357" s="100" t="s">
        <v>1501</v>
      </c>
      <c r="CC357" s="100" t="s">
        <v>459</v>
      </c>
      <c r="CD357" s="132" t="n">
        <v>7</v>
      </c>
      <c r="CE357" s="132" t="n">
        <v>3</v>
      </c>
      <c r="CF357" s="178"/>
      <c r="CG357" s="180"/>
      <c r="CH357" s="180" t="n">
        <v>0.0092</v>
      </c>
      <c r="CI357" s="100" t="n">
        <v>21.1</v>
      </c>
      <c r="CJ357" s="132" t="s">
        <v>745</v>
      </c>
      <c r="CK357" s="91"/>
      <c r="CL357" s="91"/>
      <c r="CM357" s="91"/>
      <c r="CN357" s="91"/>
      <c r="CO357" s="91"/>
      <c r="CP357" s="91"/>
      <c r="CQ357" s="91"/>
      <c r="CR357" s="91"/>
      <c r="CS357" s="91"/>
      <c r="CT357" s="97"/>
      <c r="CU357" s="98"/>
      <c r="CV357" s="96"/>
      <c r="CW357" s="91"/>
      <c r="CX357" s="97"/>
      <c r="CY357" s="91"/>
      <c r="CZ357" s="91"/>
      <c r="DA357" s="91"/>
      <c r="DB357" s="106"/>
      <c r="DC357" s="106"/>
      <c r="DD357" s="91"/>
      <c r="DE357" s="91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23" t="n">
        <v>0</v>
      </c>
      <c r="DP357" s="123" t="n">
        <v>0</v>
      </c>
      <c r="DQ357" s="123" t="n">
        <v>0</v>
      </c>
      <c r="DR357" s="123"/>
      <c r="DS357" s="94"/>
      <c r="DT357" s="94"/>
      <c r="DU357" s="94"/>
      <c r="DV357" s="98"/>
      <c r="DW357" s="106" t="s">
        <v>746</v>
      </c>
      <c r="DX357" s="106" t="s">
        <v>747</v>
      </c>
      <c r="DY357" s="97" t="n">
        <v>25</v>
      </c>
      <c r="DZ357" s="94"/>
      <c r="EA357" s="94"/>
      <c r="EB357" s="94"/>
      <c r="EC357" s="94"/>
      <c r="ED357" s="94"/>
      <c r="EE357" s="94"/>
      <c r="EF357" s="94"/>
      <c r="EG357" s="94"/>
      <c r="EH357" s="94"/>
      <c r="EI357" s="94"/>
      <c r="EJ357" s="94"/>
      <c r="EK357" s="94"/>
      <c r="EL357" s="94"/>
      <c r="EM357" s="94"/>
      <c r="EN357" s="94"/>
      <c r="EO357" s="94"/>
      <c r="EP357" s="94"/>
      <c r="EQ357" s="94"/>
      <c r="ER357" s="94"/>
      <c r="ES357" s="106" t="n">
        <v>34</v>
      </c>
      <c r="ET357" s="94"/>
    </row>
    <row r="358" customFormat="false" ht="12.75" hidden="false" customHeight="false" outlineLevel="0" collapsed="false">
      <c r="A358" s="106" t="n">
        <v>68</v>
      </c>
      <c r="B358" s="131" t="s">
        <v>742</v>
      </c>
      <c r="C358" s="131" t="s">
        <v>1502</v>
      </c>
      <c r="D358" s="131" t="s">
        <v>1502</v>
      </c>
      <c r="E358" s="91" t="s">
        <v>178</v>
      </c>
      <c r="F358" s="174" t="n">
        <v>30</v>
      </c>
      <c r="G358" s="174"/>
      <c r="H358" s="91"/>
      <c r="I358" s="91"/>
      <c r="J358" s="91"/>
      <c r="K358" s="174" t="n">
        <v>30</v>
      </c>
      <c r="L358" s="176" t="n">
        <v>3</v>
      </c>
      <c r="M358" s="132" t="n">
        <v>37</v>
      </c>
      <c r="N358" s="106" t="s">
        <v>179</v>
      </c>
      <c r="O358" s="91"/>
      <c r="P358" s="177" t="n">
        <v>10140.6970975713</v>
      </c>
      <c r="Q358" s="177" t="n">
        <v>10786.4456210924</v>
      </c>
      <c r="R358" s="177" t="n">
        <v>11369.4992661871</v>
      </c>
      <c r="S358" s="177" t="n">
        <v>11778.1809852674</v>
      </c>
      <c r="T358" s="177" t="n">
        <v>12039.0636299286</v>
      </c>
      <c r="U358" s="177" t="n">
        <v>12043.0399113199</v>
      </c>
      <c r="V358" s="177" t="n">
        <v>12203.630326911</v>
      </c>
      <c r="W358" s="177" t="n">
        <v>12323.4450620485</v>
      </c>
      <c r="X358" s="177" t="n">
        <v>12449.2334400468</v>
      </c>
      <c r="Y358" s="177" t="n">
        <v>12549.7838507841</v>
      </c>
      <c r="Z358" s="99"/>
      <c r="AA358" s="99"/>
      <c r="AB358" s="99"/>
      <c r="AC358" s="99"/>
      <c r="AD358" s="99"/>
      <c r="AE358" s="99"/>
      <c r="AF358" s="91"/>
      <c r="AG358" s="126"/>
      <c r="AH358" s="127"/>
      <c r="AI358" s="127"/>
      <c r="AJ358" s="91"/>
      <c r="AK358" s="128"/>
      <c r="AL358" s="129"/>
      <c r="AM358" s="102"/>
      <c r="AN358" s="98" t="n">
        <v>25252.52525</v>
      </c>
      <c r="AO358" s="98" t="n">
        <v>25252.52525</v>
      </c>
      <c r="AP358" s="98" t="n">
        <v>25252.52525</v>
      </c>
      <c r="AQ358" s="98" t="n">
        <v>25252.52525</v>
      </c>
      <c r="AR358" s="98" t="n">
        <v>25252.52525</v>
      </c>
      <c r="AS358" s="98" t="n">
        <v>25252.52525</v>
      </c>
      <c r="AT358" s="98" t="n">
        <v>25252.52525</v>
      </c>
      <c r="AU358" s="98" t="n">
        <v>25252.52525</v>
      </c>
      <c r="AV358" s="98" t="n">
        <v>25252.52525</v>
      </c>
      <c r="AW358" s="98" t="n">
        <v>25252.52525</v>
      </c>
      <c r="AX358" s="99"/>
      <c r="AY358" s="91" t="s">
        <v>303</v>
      </c>
      <c r="AZ358" s="131" t="s">
        <v>465</v>
      </c>
      <c r="BA358" s="98" t="s">
        <v>1288</v>
      </c>
      <c r="BB358" s="131" t="s">
        <v>183</v>
      </c>
      <c r="BC358" s="132" t="n">
        <v>4</v>
      </c>
      <c r="BD358" s="178" t="s">
        <v>459</v>
      </c>
      <c r="BE358" s="100" t="n">
        <v>173.6217</v>
      </c>
      <c r="BF358" s="100" t="n">
        <v>71.6534</v>
      </c>
      <c r="BG358" s="100" t="n">
        <v>103.5</v>
      </c>
      <c r="BH358" s="100" t="n">
        <v>62.44082</v>
      </c>
      <c r="BI358" s="100" t="n">
        <v>62.67704</v>
      </c>
      <c r="BJ358" s="100" t="n">
        <v>44.9642309375</v>
      </c>
      <c r="BK358" s="91"/>
      <c r="BL358" s="100" t="s">
        <v>459</v>
      </c>
      <c r="BM358" s="100" t="s">
        <v>459</v>
      </c>
      <c r="BN358" s="100" t="s">
        <v>459</v>
      </c>
      <c r="BO358" s="100" t="s">
        <v>459</v>
      </c>
      <c r="BP358" s="100" t="s">
        <v>459</v>
      </c>
      <c r="BQ358" s="100" t="s">
        <v>459</v>
      </c>
      <c r="BR358" s="179" t="n">
        <v>3404</v>
      </c>
      <c r="BS358" s="179" t="n">
        <v>3854</v>
      </c>
      <c r="BT358" s="179" t="n">
        <v>4740</v>
      </c>
      <c r="BU358" s="179" t="s">
        <v>760</v>
      </c>
      <c r="BV358" s="179" t="s">
        <v>459</v>
      </c>
      <c r="BW358" s="100" t="s">
        <v>459</v>
      </c>
      <c r="BX358" s="100" t="s">
        <v>459</v>
      </c>
      <c r="BY358" s="100" t="s">
        <v>459</v>
      </c>
      <c r="BZ358" s="100" t="s">
        <v>459</v>
      </c>
      <c r="CA358" s="100" t="s">
        <v>459</v>
      </c>
      <c r="CB358" s="100" t="s">
        <v>459</v>
      </c>
      <c r="CC358" s="100" t="s">
        <v>459</v>
      </c>
      <c r="CD358" s="132" t="n">
        <v>5</v>
      </c>
      <c r="CE358" s="132" t="s">
        <v>459</v>
      </c>
      <c r="CF358" s="178"/>
      <c r="CG358" s="180"/>
      <c r="CH358" s="180" t="n">
        <v>0.0089</v>
      </c>
      <c r="CI358" s="100" t="n">
        <v>14.5</v>
      </c>
      <c r="CJ358" s="132" t="s">
        <v>745</v>
      </c>
      <c r="CK358" s="91"/>
      <c r="CL358" s="91"/>
      <c r="CM358" s="91"/>
      <c r="CN358" s="91"/>
      <c r="CO358" s="91"/>
      <c r="CP358" s="91"/>
      <c r="CQ358" s="91"/>
      <c r="CR358" s="91"/>
      <c r="CS358" s="91"/>
      <c r="CT358" s="97"/>
      <c r="CU358" s="98"/>
      <c r="CV358" s="96"/>
      <c r="CW358" s="91"/>
      <c r="CX358" s="97"/>
      <c r="CY358" s="91"/>
      <c r="CZ358" s="91"/>
      <c r="DA358" s="91"/>
      <c r="DB358" s="106"/>
      <c r="DC358" s="106"/>
      <c r="DD358" s="91"/>
      <c r="DE358" s="91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23" t="n">
        <v>0</v>
      </c>
      <c r="DP358" s="123" t="n">
        <v>0</v>
      </c>
      <c r="DQ358" s="123" t="n">
        <v>0</v>
      </c>
      <c r="DR358" s="123"/>
      <c r="DS358" s="94"/>
      <c r="DT358" s="94"/>
      <c r="DU358" s="94"/>
      <c r="DV358" s="98"/>
      <c r="DW358" s="106" t="s">
        <v>788</v>
      </c>
      <c r="DX358" s="106" t="s">
        <v>789</v>
      </c>
      <c r="DY358" s="97" t="n">
        <v>25</v>
      </c>
      <c r="DZ358" s="94"/>
      <c r="EA358" s="94"/>
      <c r="EB358" s="94"/>
      <c r="EC358" s="94"/>
      <c r="ED358" s="94"/>
      <c r="EE358" s="94"/>
      <c r="EF358" s="94"/>
      <c r="EG358" s="94"/>
      <c r="EH358" s="94"/>
      <c r="EI358" s="94"/>
      <c r="EJ358" s="94"/>
      <c r="EK358" s="94"/>
      <c r="EL358" s="94"/>
      <c r="EM358" s="94"/>
      <c r="EN358" s="94"/>
      <c r="EO358" s="94"/>
      <c r="EP358" s="94"/>
      <c r="EQ358" s="94"/>
      <c r="ER358" s="94"/>
      <c r="ES358" s="106" t="n">
        <v>68</v>
      </c>
      <c r="ET358" s="94"/>
    </row>
    <row r="359" customFormat="false" ht="12.75" hidden="false" customHeight="false" outlineLevel="0" collapsed="false">
      <c r="A359" s="106" t="n">
        <v>10076</v>
      </c>
      <c r="B359" s="131" t="s">
        <v>742</v>
      </c>
      <c r="C359" s="131" t="s">
        <v>1503</v>
      </c>
      <c r="D359" s="131" t="s">
        <v>1503</v>
      </c>
      <c r="E359" s="91" t="s">
        <v>178</v>
      </c>
      <c r="F359" s="174" t="n">
        <v>24.795</v>
      </c>
      <c r="G359" s="174"/>
      <c r="H359" s="91"/>
      <c r="I359" s="91"/>
      <c r="J359" s="91"/>
      <c r="K359" s="174" t="n">
        <v>24.795</v>
      </c>
      <c r="L359" s="176" t="n">
        <v>118</v>
      </c>
      <c r="M359" s="132" t="n">
        <v>135</v>
      </c>
      <c r="N359" s="106" t="s">
        <v>179</v>
      </c>
      <c r="O359" s="91"/>
      <c r="P359" s="177" t="n">
        <v>6090.89793719939</v>
      </c>
      <c r="Q359" s="177" t="n">
        <v>6478.7596701769</v>
      </c>
      <c r="R359" s="177" t="n">
        <v>6828.9644154734</v>
      </c>
      <c r="S359" s="177" t="n">
        <v>7074.4345854002</v>
      </c>
      <c r="T359" s="177" t="n">
        <v>7231.13087037244</v>
      </c>
      <c r="U359" s="177" t="n">
        <v>7233.5191799621</v>
      </c>
      <c r="V359" s="177" t="n">
        <v>7329.97604300086</v>
      </c>
      <c r="W359" s="177" t="n">
        <v>7401.94144301957</v>
      </c>
      <c r="X359" s="177" t="n">
        <v>7477.49484577893</v>
      </c>
      <c r="Y359" s="177" t="n">
        <v>7537.88934168504</v>
      </c>
      <c r="Z359" s="99"/>
      <c r="AA359" s="99"/>
      <c r="AB359" s="99"/>
      <c r="AC359" s="99"/>
      <c r="AD359" s="99"/>
      <c r="AE359" s="99"/>
      <c r="AF359" s="91"/>
      <c r="AG359" s="126"/>
      <c r="AH359" s="127"/>
      <c r="AI359" s="127"/>
      <c r="AJ359" s="91"/>
      <c r="AK359" s="128"/>
      <c r="AL359" s="129"/>
      <c r="AM359" s="102"/>
      <c r="AN359" s="98" t="n">
        <v>25252.52525</v>
      </c>
      <c r="AO359" s="98" t="n">
        <v>25252.52525</v>
      </c>
      <c r="AP359" s="98" t="n">
        <v>25252.52525</v>
      </c>
      <c r="AQ359" s="98" t="n">
        <v>25252.52525</v>
      </c>
      <c r="AR359" s="98" t="n">
        <v>25252.52525</v>
      </c>
      <c r="AS359" s="98" t="n">
        <v>25252.52525</v>
      </c>
      <c r="AT359" s="98" t="n">
        <v>25252.52525</v>
      </c>
      <c r="AU359" s="98" t="n">
        <v>25252.52525</v>
      </c>
      <c r="AV359" s="98" t="n">
        <v>25252.52525</v>
      </c>
      <c r="AW359" s="98" t="n">
        <v>25252.52525</v>
      </c>
      <c r="AX359" s="99"/>
      <c r="AY359" s="112" t="s">
        <v>733</v>
      </c>
      <c r="AZ359" s="131" t="s">
        <v>812</v>
      </c>
      <c r="BA359" s="98" t="s">
        <v>1288</v>
      </c>
      <c r="BB359" s="131" t="s">
        <v>183</v>
      </c>
      <c r="BC359" s="132" t="s">
        <v>264</v>
      </c>
      <c r="BD359" s="178" t="s">
        <v>459</v>
      </c>
      <c r="BE359" s="100" t="n">
        <v>199.212598425197</v>
      </c>
      <c r="BF359" s="100" t="n">
        <v>79.1338582677165</v>
      </c>
      <c r="BG359" s="100" t="n">
        <v>120.866141732283</v>
      </c>
      <c r="BH359" s="100" t="n">
        <v>68.8582677165354</v>
      </c>
      <c r="BI359" s="100" t="n">
        <v>69.488188976378</v>
      </c>
      <c r="BJ359" s="100" t="n">
        <v>58.0604251486281</v>
      </c>
      <c r="BK359" s="91"/>
      <c r="BL359" s="100" t="n">
        <v>6.72346456692914</v>
      </c>
      <c r="BM359" s="100" t="n">
        <v>7.95275590551181</v>
      </c>
      <c r="BN359" s="100" t="n">
        <v>8.76110236220473</v>
      </c>
      <c r="BO359" s="100" t="n">
        <v>16.1</v>
      </c>
      <c r="BP359" s="100" t="n">
        <v>15.7</v>
      </c>
      <c r="BQ359" s="100" t="n">
        <v>19</v>
      </c>
      <c r="BR359" s="179" t="n">
        <v>4387</v>
      </c>
      <c r="BS359" s="179" t="n">
        <v>4837</v>
      </c>
      <c r="BT359" s="179" t="n">
        <v>5897</v>
      </c>
      <c r="BU359" s="179"/>
      <c r="BV359" s="179"/>
      <c r="BW359" s="100" t="n">
        <v>127.5</v>
      </c>
      <c r="BX359" s="100" t="n">
        <v>69.6</v>
      </c>
      <c r="BY359" s="100" t="n">
        <v>33.7</v>
      </c>
      <c r="BZ359" s="100" t="n">
        <v>187.7</v>
      </c>
      <c r="CA359" s="100" t="n">
        <v>154</v>
      </c>
      <c r="CB359" s="100" t="s">
        <v>1501</v>
      </c>
      <c r="CC359" s="100" t="s">
        <v>459</v>
      </c>
      <c r="CD359" s="132" t="n">
        <v>7</v>
      </c>
      <c r="CE359" s="132" t="n">
        <v>3</v>
      </c>
      <c r="CF359" s="178"/>
      <c r="CG359" s="180"/>
      <c r="CH359" s="180" t="n">
        <v>0.00842</v>
      </c>
      <c r="CI359" s="100" t="n">
        <v>18.5</v>
      </c>
      <c r="CJ359" s="132" t="s">
        <v>745</v>
      </c>
      <c r="CK359" s="91"/>
      <c r="CL359" s="91"/>
      <c r="CM359" s="91"/>
      <c r="CN359" s="91"/>
      <c r="CO359" s="91"/>
      <c r="CP359" s="91"/>
      <c r="CQ359" s="91"/>
      <c r="CR359" s="91"/>
      <c r="CS359" s="91"/>
      <c r="CT359" s="97"/>
      <c r="CU359" s="98"/>
      <c r="CV359" s="96"/>
      <c r="CW359" s="91"/>
      <c r="CX359" s="97"/>
      <c r="CY359" s="91"/>
      <c r="CZ359" s="91"/>
      <c r="DA359" s="91"/>
      <c r="DB359" s="109"/>
      <c r="DC359" s="108"/>
      <c r="DD359" s="91"/>
      <c r="DE359" s="91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23" t="n">
        <v>0</v>
      </c>
      <c r="DP359" s="123" t="n">
        <v>0</v>
      </c>
      <c r="DQ359" s="123" t="n">
        <v>0</v>
      </c>
      <c r="DR359" s="123"/>
      <c r="DS359" s="94"/>
      <c r="DT359" s="94"/>
      <c r="DU359" s="94"/>
      <c r="DV359" s="98"/>
      <c r="DW359" s="106" t="s">
        <v>776</v>
      </c>
      <c r="DX359" s="106" t="s">
        <v>783</v>
      </c>
      <c r="DY359" s="97" t="n">
        <v>25</v>
      </c>
      <c r="DZ359" s="94"/>
      <c r="EA359" s="94"/>
      <c r="EB359" s="94"/>
      <c r="EC359" s="94"/>
      <c r="ED359" s="94"/>
      <c r="EE359" s="94"/>
      <c r="EF359" s="94"/>
      <c r="EG359" s="94"/>
      <c r="EH359" s="94"/>
      <c r="EI359" s="94"/>
      <c r="EJ359" s="94"/>
      <c r="EK359" s="94"/>
      <c r="EL359" s="94"/>
      <c r="EM359" s="94"/>
      <c r="EN359" s="94"/>
      <c r="EO359" s="94"/>
      <c r="EP359" s="94"/>
      <c r="EQ359" s="94"/>
      <c r="ER359" s="94"/>
      <c r="ES359" s="106" t="n">
        <v>10076</v>
      </c>
      <c r="ET359" s="94"/>
    </row>
    <row r="360" customFormat="false" ht="12.75" hidden="false" customHeight="false" outlineLevel="0" collapsed="false">
      <c r="A360" s="106" t="n">
        <v>10077</v>
      </c>
      <c r="B360" s="131" t="s">
        <v>742</v>
      </c>
      <c r="C360" s="131" t="s">
        <v>1503</v>
      </c>
      <c r="D360" s="131" t="s">
        <v>1503</v>
      </c>
      <c r="E360" s="91" t="s">
        <v>178</v>
      </c>
      <c r="F360" s="174" t="n">
        <v>24.035</v>
      </c>
      <c r="G360" s="174"/>
      <c r="H360" s="91"/>
      <c r="I360" s="91"/>
      <c r="J360" s="91"/>
      <c r="K360" s="174" t="n">
        <v>24.035</v>
      </c>
      <c r="L360" s="176" t="n">
        <v>119</v>
      </c>
      <c r="M360" s="132" t="n">
        <v>136</v>
      </c>
      <c r="N360" s="106" t="s">
        <v>179</v>
      </c>
      <c r="O360" s="91"/>
      <c r="P360" s="177" t="n">
        <v>29752.5244981992</v>
      </c>
      <c r="Q360" s="177" t="n">
        <v>31647.1327860592</v>
      </c>
      <c r="R360" s="177" t="n">
        <v>33357.7960365766</v>
      </c>
      <c r="S360" s="177" t="n">
        <v>34556.8568843574</v>
      </c>
      <c r="T360" s="177" t="n">
        <v>35322.2793402058</v>
      </c>
      <c r="U360" s="177" t="n">
        <v>35333.9456397085</v>
      </c>
      <c r="V360" s="177" t="n">
        <v>35805.1134724599</v>
      </c>
      <c r="W360" s="177" t="n">
        <v>36156.6465877995</v>
      </c>
      <c r="X360" s="177" t="n">
        <v>36525.7062058882</v>
      </c>
      <c r="Y360" s="177" t="n">
        <v>36820.718326848</v>
      </c>
      <c r="Z360" s="99"/>
      <c r="AA360" s="99"/>
      <c r="AB360" s="99"/>
      <c r="AC360" s="99"/>
      <c r="AD360" s="99"/>
      <c r="AE360" s="99"/>
      <c r="AF360" s="91"/>
      <c r="AG360" s="126"/>
      <c r="AH360" s="127"/>
      <c r="AI360" s="127"/>
      <c r="AJ360" s="91"/>
      <c r="AK360" s="128"/>
      <c r="AL360" s="129"/>
      <c r="AM360" s="102"/>
      <c r="AN360" s="98" t="n">
        <v>25252.52525</v>
      </c>
      <c r="AO360" s="98" t="n">
        <v>25252.52525</v>
      </c>
      <c r="AP360" s="98" t="n">
        <v>25252.52525</v>
      </c>
      <c r="AQ360" s="98" t="n">
        <v>25252.52525</v>
      </c>
      <c r="AR360" s="98" t="n">
        <v>25252.52525</v>
      </c>
      <c r="AS360" s="98" t="n">
        <v>25252.52525</v>
      </c>
      <c r="AT360" s="98" t="n">
        <v>25252.52525</v>
      </c>
      <c r="AU360" s="98" t="n">
        <v>25252.52525</v>
      </c>
      <c r="AV360" s="98" t="n">
        <v>25252.52525</v>
      </c>
      <c r="AW360" s="98" t="n">
        <v>25252.52525</v>
      </c>
      <c r="AX360" s="99"/>
      <c r="AY360" s="112" t="s">
        <v>733</v>
      </c>
      <c r="AZ360" s="131" t="s">
        <v>812</v>
      </c>
      <c r="BA360" s="98" t="s">
        <v>1288</v>
      </c>
      <c r="BB360" s="131" t="s">
        <v>183</v>
      </c>
      <c r="BC360" s="132" t="s">
        <v>264</v>
      </c>
      <c r="BD360" s="178" t="s">
        <v>459</v>
      </c>
      <c r="BE360" s="100" t="n">
        <v>199.212598425197</v>
      </c>
      <c r="BF360" s="100" t="n">
        <v>79.1338582677165</v>
      </c>
      <c r="BG360" s="100" t="n">
        <v>120.866141732283</v>
      </c>
      <c r="BH360" s="100" t="n">
        <v>68.8582677165354</v>
      </c>
      <c r="BI360" s="100" t="n">
        <v>69.488188976378</v>
      </c>
      <c r="BJ360" s="100" t="n">
        <v>58.0604251486281</v>
      </c>
      <c r="BK360" s="91"/>
      <c r="BL360" s="100" t="n">
        <v>6.72346456692914</v>
      </c>
      <c r="BM360" s="100" t="n">
        <v>7.95275590551181</v>
      </c>
      <c r="BN360" s="100" t="n">
        <v>8.76110236220473</v>
      </c>
      <c r="BO360" s="100" t="n">
        <v>16.1</v>
      </c>
      <c r="BP360" s="100" t="n">
        <v>15.7</v>
      </c>
      <c r="BQ360" s="100" t="n">
        <v>19</v>
      </c>
      <c r="BR360" s="179" t="n">
        <v>4387</v>
      </c>
      <c r="BS360" s="179" t="n">
        <v>4837</v>
      </c>
      <c r="BT360" s="179" t="n">
        <v>5897</v>
      </c>
      <c r="BU360" s="179"/>
      <c r="BV360" s="179"/>
      <c r="BW360" s="100" t="n">
        <v>127.5</v>
      </c>
      <c r="BX360" s="100" t="n">
        <v>69.6</v>
      </c>
      <c r="BY360" s="100" t="n">
        <v>33.7</v>
      </c>
      <c r="BZ360" s="100" t="n">
        <v>187.7</v>
      </c>
      <c r="CA360" s="100" t="n">
        <v>154</v>
      </c>
      <c r="CB360" s="100" t="s">
        <v>1501</v>
      </c>
      <c r="CC360" s="100" t="s">
        <v>459</v>
      </c>
      <c r="CD360" s="132" t="n">
        <v>7</v>
      </c>
      <c r="CE360" s="132" t="n">
        <v>3</v>
      </c>
      <c r="CF360" s="178"/>
      <c r="CG360" s="180"/>
      <c r="CH360" s="180" t="n">
        <v>0.00842</v>
      </c>
      <c r="CI360" s="100" t="n">
        <v>18.5</v>
      </c>
      <c r="CJ360" s="132" t="s">
        <v>745</v>
      </c>
      <c r="CK360" s="91"/>
      <c r="CL360" s="91"/>
      <c r="CM360" s="91"/>
      <c r="CN360" s="91"/>
      <c r="CO360" s="91"/>
      <c r="CP360" s="91"/>
      <c r="CQ360" s="91"/>
      <c r="CR360" s="91"/>
      <c r="CS360" s="91"/>
      <c r="CT360" s="97"/>
      <c r="CU360" s="98"/>
      <c r="CV360" s="96"/>
      <c r="CW360" s="91"/>
      <c r="CX360" s="97"/>
      <c r="CY360" s="91"/>
      <c r="CZ360" s="91"/>
      <c r="DA360" s="91"/>
      <c r="DB360" s="109"/>
      <c r="DC360" s="108"/>
      <c r="DD360" s="91"/>
      <c r="DE360" s="91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23" t="n">
        <v>0</v>
      </c>
      <c r="DP360" s="123" t="n">
        <v>0</v>
      </c>
      <c r="DQ360" s="123" t="n">
        <v>0</v>
      </c>
      <c r="DR360" s="123"/>
      <c r="DS360" s="94"/>
      <c r="DT360" s="94"/>
      <c r="DU360" s="94"/>
      <c r="DV360" s="98"/>
      <c r="DW360" s="106" t="s">
        <v>776</v>
      </c>
      <c r="DX360" s="106" t="s">
        <v>783</v>
      </c>
      <c r="DY360" s="97" t="n">
        <v>25</v>
      </c>
      <c r="DZ360" s="94"/>
      <c r="EA360" s="94"/>
      <c r="EB360" s="94"/>
      <c r="EC360" s="94"/>
      <c r="ED360" s="94"/>
      <c r="EE360" s="94"/>
      <c r="EF360" s="94"/>
      <c r="EG360" s="94"/>
      <c r="EH360" s="94"/>
      <c r="EI360" s="94"/>
      <c r="EJ360" s="94"/>
      <c r="EK360" s="94"/>
      <c r="EL360" s="94"/>
      <c r="EM360" s="94"/>
      <c r="EN360" s="94"/>
      <c r="EO360" s="94"/>
      <c r="EP360" s="94"/>
      <c r="EQ360" s="94"/>
      <c r="ER360" s="94"/>
      <c r="ES360" s="106" t="n">
        <v>10077</v>
      </c>
      <c r="ET360" s="94"/>
    </row>
    <row r="361" customFormat="false" ht="12.75" hidden="false" customHeight="false" outlineLevel="0" collapsed="false">
      <c r="A361" s="106" t="n">
        <v>10097</v>
      </c>
      <c r="B361" s="182" t="s">
        <v>790</v>
      </c>
      <c r="C361" s="131" t="s">
        <v>1504</v>
      </c>
      <c r="D361" s="131" t="s">
        <v>1504</v>
      </c>
      <c r="E361" s="91" t="s">
        <v>178</v>
      </c>
      <c r="F361" s="174" t="n">
        <v>23.8</v>
      </c>
      <c r="G361" s="174"/>
      <c r="H361" s="91"/>
      <c r="I361" s="91"/>
      <c r="J361" s="91"/>
      <c r="K361" s="174" t="n">
        <v>23.8</v>
      </c>
      <c r="L361" s="176" t="n">
        <v>120</v>
      </c>
      <c r="M361" s="132" t="n">
        <v>129</v>
      </c>
      <c r="N361" s="106" t="s">
        <v>179</v>
      </c>
      <c r="O361" s="91"/>
      <c r="P361" s="177" t="n">
        <v>8775.41472163854</v>
      </c>
      <c r="Q361" s="177" t="n">
        <v>9334.22355354225</v>
      </c>
      <c r="R361" s="177" t="n">
        <v>9838.77836781576</v>
      </c>
      <c r="S361" s="177" t="n">
        <v>10192.4376418848</v>
      </c>
      <c r="T361" s="177" t="n">
        <v>10418.1966186645</v>
      </c>
      <c r="U361" s="177" t="n">
        <v>10421.6375574799</v>
      </c>
      <c r="V361" s="177" t="n">
        <v>10560.6070468132</v>
      </c>
      <c r="W361" s="177" t="n">
        <v>10664.2906477016</v>
      </c>
      <c r="X361" s="177" t="n">
        <v>10773.1436361575</v>
      </c>
      <c r="Y361" s="177" t="n">
        <v>10860.1565452466</v>
      </c>
      <c r="Z361" s="99"/>
      <c r="AA361" s="99"/>
      <c r="AB361" s="99"/>
      <c r="AC361" s="99"/>
      <c r="AD361" s="99"/>
      <c r="AE361" s="99"/>
      <c r="AF361" s="91"/>
      <c r="AG361" s="126"/>
      <c r="AH361" s="127"/>
      <c r="AI361" s="127"/>
      <c r="AJ361" s="91"/>
      <c r="AK361" s="128"/>
      <c r="AL361" s="129"/>
      <c r="AM361" s="102"/>
      <c r="AN361" s="98" t="n">
        <v>25252.52525</v>
      </c>
      <c r="AO361" s="98" t="n">
        <v>25252.52525</v>
      </c>
      <c r="AP361" s="98" t="n">
        <v>25252.52525</v>
      </c>
      <c r="AQ361" s="98" t="n">
        <v>25252.52525</v>
      </c>
      <c r="AR361" s="98" t="n">
        <v>25252.52525</v>
      </c>
      <c r="AS361" s="98" t="n">
        <v>25252.52525</v>
      </c>
      <c r="AT361" s="98" t="n">
        <v>25252.52525</v>
      </c>
      <c r="AU361" s="98" t="n">
        <v>25252.52525</v>
      </c>
      <c r="AV361" s="98" t="n">
        <v>25252.52525</v>
      </c>
      <c r="AW361" s="98" t="n">
        <v>25252.52525</v>
      </c>
      <c r="AX361" s="99"/>
      <c r="AY361" s="91" t="s">
        <v>315</v>
      </c>
      <c r="AZ361" s="131" t="s">
        <v>465</v>
      </c>
      <c r="BA361" s="98" t="s">
        <v>1288</v>
      </c>
      <c r="BB361" s="131" t="s">
        <v>297</v>
      </c>
      <c r="BC361" s="132" t="s">
        <v>264</v>
      </c>
      <c r="BD361" s="178" t="s">
        <v>459</v>
      </c>
      <c r="BE361" s="100" t="n">
        <v>192.1</v>
      </c>
      <c r="BF361" s="100" t="n">
        <v>75.4</v>
      </c>
      <c r="BG361" s="100" t="n">
        <v>114</v>
      </c>
      <c r="BH361" s="100" t="n">
        <v>64.2</v>
      </c>
      <c r="BI361" s="100" t="n">
        <v>64.6</v>
      </c>
      <c r="BJ361" s="100" t="n">
        <v>50.9829254674824</v>
      </c>
      <c r="BK361" s="91"/>
      <c r="BL361" s="100" t="n">
        <v>8.5</v>
      </c>
      <c r="BM361" s="100" t="n">
        <v>8.9</v>
      </c>
      <c r="BN361" s="100" t="n">
        <v>9.8</v>
      </c>
      <c r="BO361" s="100" t="n">
        <v>27.3</v>
      </c>
      <c r="BP361" s="100" t="n">
        <v>20.1</v>
      </c>
      <c r="BQ361" s="100" t="n">
        <v>22.5</v>
      </c>
      <c r="BR361" s="179" t="n">
        <v>4248</v>
      </c>
      <c r="BS361" s="179" t="n">
        <v>4936</v>
      </c>
      <c r="BT361" s="179" t="n">
        <v>5842</v>
      </c>
      <c r="BU361" s="179" t="s">
        <v>1505</v>
      </c>
      <c r="BV361" s="179" t="s">
        <v>1506</v>
      </c>
      <c r="BW361" s="100" t="n">
        <v>59.15</v>
      </c>
      <c r="BX361" s="100" t="n">
        <v>48.38</v>
      </c>
      <c r="BY361" s="100" t="n">
        <v>36.9</v>
      </c>
      <c r="BZ361" s="100" t="n">
        <v>156.88</v>
      </c>
      <c r="CA361" s="100" t="n">
        <v>144.52</v>
      </c>
      <c r="CB361" s="100"/>
      <c r="CC361" s="100" t="s">
        <v>459</v>
      </c>
      <c r="CD361" s="132" t="n">
        <v>7</v>
      </c>
      <c r="CE361" s="132" t="n">
        <v>3</v>
      </c>
      <c r="CF361" s="178"/>
      <c r="CG361" s="180"/>
      <c r="CH361" s="180" t="n">
        <v>0.0096</v>
      </c>
      <c r="CI361" s="100" t="n">
        <v>20.6</v>
      </c>
      <c r="CJ361" s="132" t="s">
        <v>745</v>
      </c>
      <c r="CK361" s="91"/>
      <c r="CL361" s="91"/>
      <c r="CM361" s="91"/>
      <c r="CN361" s="91"/>
      <c r="CO361" s="91"/>
      <c r="CP361" s="91"/>
      <c r="CQ361" s="91"/>
      <c r="CR361" s="91"/>
      <c r="CS361" s="91"/>
      <c r="CT361" s="97"/>
      <c r="CU361" s="98"/>
      <c r="CV361" s="96"/>
      <c r="CW361" s="91"/>
      <c r="CX361" s="97"/>
      <c r="CY361" s="91"/>
      <c r="CZ361" s="91"/>
      <c r="DA361" s="91"/>
      <c r="DB361" s="108"/>
      <c r="DC361" s="108"/>
      <c r="DD361" s="91"/>
      <c r="DE361" s="91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23" t="n">
        <v>0</v>
      </c>
      <c r="DP361" s="123" t="n">
        <v>0</v>
      </c>
      <c r="DQ361" s="123" t="n">
        <v>0</v>
      </c>
      <c r="DR361" s="123"/>
      <c r="DS361" s="94"/>
      <c r="DT361" s="94"/>
      <c r="DU361" s="94"/>
      <c r="DV361" s="98"/>
      <c r="DW361" s="106" t="s">
        <v>749</v>
      </c>
      <c r="DX361" s="106" t="s">
        <v>750</v>
      </c>
      <c r="DY361" s="97" t="n">
        <v>25</v>
      </c>
      <c r="DZ361" s="94"/>
      <c r="EA361" s="94"/>
      <c r="EB361" s="94"/>
      <c r="EC361" s="94"/>
      <c r="ED361" s="94"/>
      <c r="EE361" s="94"/>
      <c r="EF361" s="94"/>
      <c r="EG361" s="94"/>
      <c r="EH361" s="94"/>
      <c r="EI361" s="94"/>
      <c r="EJ361" s="94"/>
      <c r="EK361" s="94"/>
      <c r="EL361" s="94"/>
      <c r="EM361" s="94"/>
      <c r="EN361" s="94"/>
      <c r="EO361" s="94"/>
      <c r="EP361" s="94"/>
      <c r="EQ361" s="94"/>
      <c r="ER361" s="94"/>
      <c r="ES361" s="106" t="n">
        <v>10097</v>
      </c>
      <c r="ET361" s="94"/>
    </row>
    <row r="362" customFormat="false" ht="12.75" hidden="false" customHeight="false" outlineLevel="0" collapsed="false">
      <c r="A362" s="106" t="n">
        <v>10098</v>
      </c>
      <c r="B362" s="182" t="s">
        <v>790</v>
      </c>
      <c r="C362" s="131" t="s">
        <v>1504</v>
      </c>
      <c r="D362" s="131" t="s">
        <v>1504</v>
      </c>
      <c r="E362" s="91" t="s">
        <v>178</v>
      </c>
      <c r="F362" s="174" t="n">
        <v>22.7</v>
      </c>
      <c r="G362" s="174"/>
      <c r="H362" s="91"/>
      <c r="I362" s="91"/>
      <c r="J362" s="91"/>
      <c r="K362" s="174" t="n">
        <v>22.7</v>
      </c>
      <c r="L362" s="176" t="n">
        <v>115</v>
      </c>
      <c r="M362" s="132" t="n">
        <v>131</v>
      </c>
      <c r="N362" s="106" t="s">
        <v>179</v>
      </c>
      <c r="O362" s="91"/>
      <c r="P362" s="177" t="n">
        <v>975.04608018206</v>
      </c>
      <c r="Q362" s="177" t="n">
        <v>1037.13595039358</v>
      </c>
      <c r="R362" s="177" t="n">
        <v>1093.19759642397</v>
      </c>
      <c r="S362" s="177" t="n">
        <v>1132.49307132054</v>
      </c>
      <c r="T362" s="177" t="n">
        <v>1157.57740207383</v>
      </c>
      <c r="U362" s="177" t="n">
        <v>1157.95972860888</v>
      </c>
      <c r="V362" s="177" t="n">
        <v>1173.40078297924</v>
      </c>
      <c r="W362" s="177" t="n">
        <v>1184.92118307795</v>
      </c>
      <c r="X362" s="177" t="n">
        <v>1197.01595957306</v>
      </c>
      <c r="Y362" s="177" t="n">
        <v>1206.68406058296</v>
      </c>
      <c r="Z362" s="99"/>
      <c r="AA362" s="99"/>
      <c r="AB362" s="99"/>
      <c r="AC362" s="99"/>
      <c r="AD362" s="99"/>
      <c r="AE362" s="99"/>
      <c r="AF362" s="91"/>
      <c r="AG362" s="126"/>
      <c r="AH362" s="127"/>
      <c r="AI362" s="127"/>
      <c r="AJ362" s="91"/>
      <c r="AK362" s="128"/>
      <c r="AL362" s="129"/>
      <c r="AM362" s="102"/>
      <c r="AN362" s="98" t="n">
        <v>25252.52525</v>
      </c>
      <c r="AO362" s="98" t="n">
        <v>25252.52525</v>
      </c>
      <c r="AP362" s="98" t="n">
        <v>25252.52525</v>
      </c>
      <c r="AQ362" s="98" t="n">
        <v>25252.52525</v>
      </c>
      <c r="AR362" s="98" t="n">
        <v>25252.52525</v>
      </c>
      <c r="AS362" s="98" t="n">
        <v>25252.52525</v>
      </c>
      <c r="AT362" s="98" t="n">
        <v>25252.52525</v>
      </c>
      <c r="AU362" s="98" t="n">
        <v>25252.52525</v>
      </c>
      <c r="AV362" s="98" t="n">
        <v>25252.52525</v>
      </c>
      <c r="AW362" s="98" t="n">
        <v>25252.52525</v>
      </c>
      <c r="AX362" s="99"/>
      <c r="AY362" s="91" t="s">
        <v>315</v>
      </c>
      <c r="AZ362" s="131" t="s">
        <v>465</v>
      </c>
      <c r="BA362" s="98" t="s">
        <v>1288</v>
      </c>
      <c r="BB362" s="131" t="s">
        <v>297</v>
      </c>
      <c r="BC362" s="132" t="s">
        <v>264</v>
      </c>
      <c r="BD362" s="178" t="s">
        <v>459</v>
      </c>
      <c r="BE362" s="100" t="n">
        <v>192.1</v>
      </c>
      <c r="BF362" s="100" t="n">
        <v>75.4</v>
      </c>
      <c r="BG362" s="100" t="n">
        <v>114</v>
      </c>
      <c r="BH362" s="100" t="n">
        <v>64.2</v>
      </c>
      <c r="BI362" s="100" t="n">
        <v>64.6</v>
      </c>
      <c r="BJ362" s="100" t="n">
        <v>50.9829254674824</v>
      </c>
      <c r="BK362" s="91"/>
      <c r="BL362" s="100" t="n">
        <v>8.5</v>
      </c>
      <c r="BM362" s="100" t="n">
        <v>8.9</v>
      </c>
      <c r="BN362" s="100" t="n">
        <v>9.8</v>
      </c>
      <c r="BO362" s="100" t="n">
        <v>27.3</v>
      </c>
      <c r="BP362" s="100" t="n">
        <v>20.1</v>
      </c>
      <c r="BQ362" s="100" t="n">
        <v>22.5</v>
      </c>
      <c r="BR362" s="179" t="n">
        <v>4405</v>
      </c>
      <c r="BS362" s="179" t="n">
        <v>5093</v>
      </c>
      <c r="BT362" s="179" t="n">
        <v>5953</v>
      </c>
      <c r="BU362" s="179" t="s">
        <v>1507</v>
      </c>
      <c r="BV362" s="179" t="s">
        <v>1508</v>
      </c>
      <c r="BW362" s="100" t="n">
        <v>59.15</v>
      </c>
      <c r="BX362" s="100" t="n">
        <v>48.38</v>
      </c>
      <c r="BY362" s="100" t="n">
        <v>36.9</v>
      </c>
      <c r="BZ362" s="100" t="n">
        <v>156.88</v>
      </c>
      <c r="CA362" s="100" t="n">
        <v>144.52</v>
      </c>
      <c r="CB362" s="100"/>
      <c r="CC362" s="100" t="s">
        <v>459</v>
      </c>
      <c r="CD362" s="132" t="n">
        <v>7</v>
      </c>
      <c r="CE362" s="132" t="n">
        <v>3</v>
      </c>
      <c r="CF362" s="178"/>
      <c r="CG362" s="180"/>
      <c r="CH362" s="180" t="n">
        <v>0.0096</v>
      </c>
      <c r="CI362" s="100" t="n">
        <v>20.6</v>
      </c>
      <c r="CJ362" s="132" t="s">
        <v>745</v>
      </c>
      <c r="CK362" s="91"/>
      <c r="CL362" s="91"/>
      <c r="CM362" s="91"/>
      <c r="CN362" s="91"/>
      <c r="CO362" s="91"/>
      <c r="CP362" s="91"/>
      <c r="CQ362" s="91"/>
      <c r="CR362" s="91"/>
      <c r="CS362" s="91"/>
      <c r="CT362" s="97"/>
      <c r="CU362" s="98"/>
      <c r="CV362" s="96"/>
      <c r="CW362" s="91"/>
      <c r="CX362" s="97"/>
      <c r="CY362" s="91"/>
      <c r="CZ362" s="91"/>
      <c r="DA362" s="91"/>
      <c r="DB362" s="108"/>
      <c r="DC362" s="108"/>
      <c r="DD362" s="91"/>
      <c r="DE362" s="91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23" t="n">
        <v>0</v>
      </c>
      <c r="DP362" s="123" t="n">
        <v>0</v>
      </c>
      <c r="DQ362" s="123" t="n">
        <v>0</v>
      </c>
      <c r="DR362" s="123"/>
      <c r="DS362" s="94"/>
      <c r="DT362" s="94"/>
      <c r="DU362" s="94"/>
      <c r="DV362" s="98"/>
      <c r="DW362" s="106" t="s">
        <v>749</v>
      </c>
      <c r="DX362" s="106" t="s">
        <v>750</v>
      </c>
      <c r="DY362" s="97" t="n">
        <v>25</v>
      </c>
      <c r="DZ362" s="94"/>
      <c r="EA362" s="94"/>
      <c r="EB362" s="94"/>
      <c r="EC362" s="94"/>
      <c r="ED362" s="94"/>
      <c r="EE362" s="94"/>
      <c r="EF362" s="94"/>
      <c r="EG362" s="94"/>
      <c r="EH362" s="94"/>
      <c r="EI362" s="94"/>
      <c r="EJ362" s="94"/>
      <c r="EK362" s="94"/>
      <c r="EL362" s="94"/>
      <c r="EM362" s="94"/>
      <c r="EN362" s="94"/>
      <c r="EO362" s="94"/>
      <c r="EP362" s="94"/>
      <c r="EQ362" s="94"/>
      <c r="ER362" s="94"/>
      <c r="ES362" s="106" t="n">
        <v>10098</v>
      </c>
      <c r="ET362" s="94"/>
    </row>
    <row r="363" customFormat="false" ht="12.75" hidden="false" customHeight="false" outlineLevel="0" collapsed="false">
      <c r="A363" s="106" t="n">
        <v>10099</v>
      </c>
      <c r="B363" s="182" t="s">
        <v>790</v>
      </c>
      <c r="C363" s="131" t="s">
        <v>1509</v>
      </c>
      <c r="D363" s="131" t="s">
        <v>1509</v>
      </c>
      <c r="E363" s="91" t="s">
        <v>178</v>
      </c>
      <c r="F363" s="174" t="n">
        <v>23.4</v>
      </c>
      <c r="G363" s="174"/>
      <c r="H363" s="91"/>
      <c r="I363" s="91"/>
      <c r="J363" s="91"/>
      <c r="K363" s="174" t="n">
        <v>23.4</v>
      </c>
      <c r="L363" s="176" t="n">
        <v>120</v>
      </c>
      <c r="M363" s="132" t="n">
        <v>129</v>
      </c>
      <c r="N363" s="106" t="s">
        <v>179</v>
      </c>
      <c r="O363" s="91"/>
      <c r="P363" s="177" t="n">
        <v>8775.41472163854</v>
      </c>
      <c r="Q363" s="177" t="n">
        <v>9334.22355354225</v>
      </c>
      <c r="R363" s="177" t="n">
        <v>9838.77836781576</v>
      </c>
      <c r="S363" s="177" t="n">
        <v>10192.4376418848</v>
      </c>
      <c r="T363" s="177" t="n">
        <v>10418.1966186645</v>
      </c>
      <c r="U363" s="177" t="n">
        <v>10421.6375574799</v>
      </c>
      <c r="V363" s="177" t="n">
        <v>10560.6070468132</v>
      </c>
      <c r="W363" s="177" t="n">
        <v>10664.2906477016</v>
      </c>
      <c r="X363" s="177" t="n">
        <v>10773.1436361575</v>
      </c>
      <c r="Y363" s="177" t="n">
        <v>10860.1565452466</v>
      </c>
      <c r="Z363" s="99"/>
      <c r="AA363" s="99"/>
      <c r="AB363" s="99"/>
      <c r="AC363" s="99"/>
      <c r="AD363" s="99"/>
      <c r="AE363" s="99"/>
      <c r="AF363" s="91"/>
      <c r="AG363" s="126"/>
      <c r="AH363" s="127"/>
      <c r="AI363" s="127"/>
      <c r="AJ363" s="91"/>
      <c r="AK363" s="128"/>
      <c r="AL363" s="129"/>
      <c r="AM363" s="102"/>
      <c r="AN363" s="98" t="n">
        <v>25252.52525</v>
      </c>
      <c r="AO363" s="98" t="n">
        <v>25252.52525</v>
      </c>
      <c r="AP363" s="98" t="n">
        <v>25252.52525</v>
      </c>
      <c r="AQ363" s="98" t="n">
        <v>25252.52525</v>
      </c>
      <c r="AR363" s="98" t="n">
        <v>25252.52525</v>
      </c>
      <c r="AS363" s="98" t="n">
        <v>25252.52525</v>
      </c>
      <c r="AT363" s="98" t="n">
        <v>25252.52525</v>
      </c>
      <c r="AU363" s="98" t="n">
        <v>25252.52525</v>
      </c>
      <c r="AV363" s="98" t="n">
        <v>25252.52525</v>
      </c>
      <c r="AW363" s="98" t="n">
        <v>25252.52525</v>
      </c>
      <c r="AX363" s="99"/>
      <c r="AY363" s="91" t="s">
        <v>315</v>
      </c>
      <c r="AZ363" s="131" t="s">
        <v>465</v>
      </c>
      <c r="BA363" s="98" t="s">
        <v>1288</v>
      </c>
      <c r="BB363" s="131" t="s">
        <v>297</v>
      </c>
      <c r="BC363" s="132" t="n">
        <v>4</v>
      </c>
      <c r="BD363" s="178" t="s">
        <v>459</v>
      </c>
      <c r="BE363" s="100" t="n">
        <v>192.1</v>
      </c>
      <c r="BF363" s="100" t="n">
        <v>75.4</v>
      </c>
      <c r="BG363" s="100" t="n">
        <v>114</v>
      </c>
      <c r="BH363" s="100" t="n">
        <v>64.2</v>
      </c>
      <c r="BI363" s="100" t="n">
        <v>64.6</v>
      </c>
      <c r="BJ363" s="100" t="n">
        <v>50.9829254674824</v>
      </c>
      <c r="BK363" s="91"/>
      <c r="BL363" s="100" t="n">
        <v>8.5</v>
      </c>
      <c r="BM363" s="100" t="n">
        <v>8.9</v>
      </c>
      <c r="BN363" s="100" t="n">
        <v>9.8</v>
      </c>
      <c r="BO363" s="100" t="n">
        <v>27.3</v>
      </c>
      <c r="BP363" s="100" t="n">
        <v>20.1</v>
      </c>
      <c r="BQ363" s="100" t="n">
        <v>22.5</v>
      </c>
      <c r="BR363" s="179" t="n">
        <v>4460</v>
      </c>
      <c r="BS363" s="179" t="n">
        <v>5146</v>
      </c>
      <c r="BT363" s="179" t="n">
        <v>6063</v>
      </c>
      <c r="BU363" s="179" t="s">
        <v>1505</v>
      </c>
      <c r="BV363" s="179" t="s">
        <v>1510</v>
      </c>
      <c r="BW363" s="100" t="n">
        <v>59.15</v>
      </c>
      <c r="BX363" s="100" t="n">
        <v>48.38</v>
      </c>
      <c r="BY363" s="100" t="n">
        <v>36.9</v>
      </c>
      <c r="BZ363" s="100" t="n">
        <v>156.88</v>
      </c>
      <c r="CA363" s="100" t="n">
        <v>144.52</v>
      </c>
      <c r="CB363" s="100"/>
      <c r="CC363" s="100" t="s">
        <v>459</v>
      </c>
      <c r="CD363" s="132" t="n">
        <v>7</v>
      </c>
      <c r="CE363" s="132" t="n">
        <v>3</v>
      </c>
      <c r="CF363" s="178"/>
      <c r="CG363" s="180"/>
      <c r="CH363" s="180" t="n">
        <v>0.0096</v>
      </c>
      <c r="CI363" s="100" t="n">
        <v>20.6</v>
      </c>
      <c r="CJ363" s="132" t="s">
        <v>745</v>
      </c>
      <c r="CK363" s="91"/>
      <c r="CL363" s="91"/>
      <c r="CM363" s="91"/>
      <c r="CN363" s="91"/>
      <c r="CO363" s="91"/>
      <c r="CP363" s="91"/>
      <c r="CQ363" s="91"/>
      <c r="CR363" s="91"/>
      <c r="CS363" s="91"/>
      <c r="CT363" s="97"/>
      <c r="CU363" s="98"/>
      <c r="CV363" s="96"/>
      <c r="CW363" s="91"/>
      <c r="CX363" s="97"/>
      <c r="CY363" s="91"/>
      <c r="CZ363" s="91"/>
      <c r="DA363" s="91"/>
      <c r="DB363" s="108"/>
      <c r="DC363" s="108"/>
      <c r="DD363" s="91"/>
      <c r="DE363" s="91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23" t="n">
        <v>0</v>
      </c>
      <c r="DP363" s="123" t="n">
        <v>0</v>
      </c>
      <c r="DQ363" s="123" t="n">
        <v>0</v>
      </c>
      <c r="DR363" s="123"/>
      <c r="DS363" s="94"/>
      <c r="DT363" s="94"/>
      <c r="DU363" s="94"/>
      <c r="DV363" s="98"/>
      <c r="DW363" s="106" t="s">
        <v>749</v>
      </c>
      <c r="DX363" s="106" t="s">
        <v>750</v>
      </c>
      <c r="DY363" s="97" t="n">
        <v>25</v>
      </c>
      <c r="DZ363" s="94"/>
      <c r="EA363" s="94"/>
      <c r="EB363" s="94"/>
      <c r="EC363" s="94"/>
      <c r="ED363" s="94"/>
      <c r="EE363" s="94"/>
      <c r="EF363" s="94"/>
      <c r="EG363" s="94"/>
      <c r="EH363" s="94"/>
      <c r="EI363" s="94"/>
      <c r="EJ363" s="94"/>
      <c r="EK363" s="94"/>
      <c r="EL363" s="94"/>
      <c r="EM363" s="94"/>
      <c r="EN363" s="94"/>
      <c r="EO363" s="94"/>
      <c r="EP363" s="94"/>
      <c r="EQ363" s="94"/>
      <c r="ER363" s="94"/>
      <c r="ES363" s="106" t="n">
        <v>10099</v>
      </c>
      <c r="ET363" s="94"/>
    </row>
    <row r="364" customFormat="false" ht="12.75" hidden="false" customHeight="false" outlineLevel="0" collapsed="false">
      <c r="A364" s="106" t="n">
        <v>10100</v>
      </c>
      <c r="B364" s="182" t="s">
        <v>790</v>
      </c>
      <c r="C364" s="131" t="s">
        <v>1509</v>
      </c>
      <c r="D364" s="131" t="s">
        <v>1509</v>
      </c>
      <c r="E364" s="91" t="s">
        <v>178</v>
      </c>
      <c r="F364" s="174" t="n">
        <v>21.6</v>
      </c>
      <c r="G364" s="174"/>
      <c r="H364" s="91"/>
      <c r="I364" s="91"/>
      <c r="J364" s="91"/>
      <c r="K364" s="174" t="n">
        <v>21.6</v>
      </c>
      <c r="L364" s="176" t="n">
        <v>115</v>
      </c>
      <c r="M364" s="132" t="n">
        <v>131</v>
      </c>
      <c r="N364" s="106" t="s">
        <v>179</v>
      </c>
      <c r="O364" s="91"/>
      <c r="P364" s="177" t="n">
        <v>975.04608018206</v>
      </c>
      <c r="Q364" s="177" t="n">
        <v>1037.13595039358</v>
      </c>
      <c r="R364" s="177" t="n">
        <v>1093.19759642397</v>
      </c>
      <c r="S364" s="177" t="n">
        <v>1132.49307132054</v>
      </c>
      <c r="T364" s="177" t="n">
        <v>1157.57740207383</v>
      </c>
      <c r="U364" s="177" t="n">
        <v>1157.95972860888</v>
      </c>
      <c r="V364" s="177" t="n">
        <v>1173.40078297924</v>
      </c>
      <c r="W364" s="177" t="n">
        <v>1184.92118307795</v>
      </c>
      <c r="X364" s="177" t="n">
        <v>1197.01595957306</v>
      </c>
      <c r="Y364" s="177" t="n">
        <v>1206.68406058296</v>
      </c>
      <c r="Z364" s="99"/>
      <c r="AA364" s="99"/>
      <c r="AB364" s="99"/>
      <c r="AC364" s="99"/>
      <c r="AD364" s="99"/>
      <c r="AE364" s="99"/>
      <c r="AF364" s="91"/>
      <c r="AG364" s="126"/>
      <c r="AH364" s="127"/>
      <c r="AI364" s="127"/>
      <c r="AJ364" s="91"/>
      <c r="AK364" s="128"/>
      <c r="AL364" s="129"/>
      <c r="AM364" s="102"/>
      <c r="AN364" s="98" t="n">
        <v>25252.52525</v>
      </c>
      <c r="AO364" s="98" t="n">
        <v>25252.52525</v>
      </c>
      <c r="AP364" s="98" t="n">
        <v>25252.52525</v>
      </c>
      <c r="AQ364" s="98" t="n">
        <v>25252.52525</v>
      </c>
      <c r="AR364" s="98" t="n">
        <v>25252.52525</v>
      </c>
      <c r="AS364" s="98" t="n">
        <v>25252.52525</v>
      </c>
      <c r="AT364" s="98" t="n">
        <v>25252.52525</v>
      </c>
      <c r="AU364" s="98" t="n">
        <v>25252.52525</v>
      </c>
      <c r="AV364" s="98" t="n">
        <v>25252.52525</v>
      </c>
      <c r="AW364" s="98" t="n">
        <v>25252.52525</v>
      </c>
      <c r="AX364" s="99"/>
      <c r="AY364" s="91" t="s">
        <v>315</v>
      </c>
      <c r="AZ364" s="131" t="s">
        <v>465</v>
      </c>
      <c r="BA364" s="98" t="s">
        <v>1288</v>
      </c>
      <c r="BB364" s="131" t="s">
        <v>297</v>
      </c>
      <c r="BC364" s="132" t="n">
        <v>4</v>
      </c>
      <c r="BD364" s="178" t="s">
        <v>459</v>
      </c>
      <c r="BE364" s="100" t="n">
        <v>192.1</v>
      </c>
      <c r="BF364" s="100" t="n">
        <v>75.4</v>
      </c>
      <c r="BG364" s="100" t="n">
        <v>114</v>
      </c>
      <c r="BH364" s="100" t="n">
        <v>64.2</v>
      </c>
      <c r="BI364" s="100" t="n">
        <v>64.6</v>
      </c>
      <c r="BJ364" s="100" t="n">
        <v>50.9829254674824</v>
      </c>
      <c r="BK364" s="91"/>
      <c r="BL364" s="100" t="n">
        <v>8.5</v>
      </c>
      <c r="BM364" s="100" t="n">
        <v>8.9</v>
      </c>
      <c r="BN364" s="100" t="n">
        <v>9.8</v>
      </c>
      <c r="BO364" s="100" t="n">
        <v>27.3</v>
      </c>
      <c r="BP364" s="100" t="n">
        <v>20.1</v>
      </c>
      <c r="BQ364" s="100" t="n">
        <v>22.5</v>
      </c>
      <c r="BR364" s="179" t="n">
        <v>4621</v>
      </c>
      <c r="BS364" s="179" t="n">
        <v>5307</v>
      </c>
      <c r="BT364" s="179" t="n">
        <v>5953</v>
      </c>
      <c r="BU364" s="179" t="s">
        <v>1507</v>
      </c>
      <c r="BV364" s="179" t="s">
        <v>1511</v>
      </c>
      <c r="BW364" s="100" t="n">
        <v>59.15</v>
      </c>
      <c r="BX364" s="100" t="n">
        <v>48.38</v>
      </c>
      <c r="BY364" s="100" t="n">
        <v>36.9</v>
      </c>
      <c r="BZ364" s="100" t="n">
        <v>156.88</v>
      </c>
      <c r="CA364" s="100" t="n">
        <v>144.52</v>
      </c>
      <c r="CB364" s="100"/>
      <c r="CC364" s="100" t="s">
        <v>459</v>
      </c>
      <c r="CD364" s="132" t="n">
        <v>7</v>
      </c>
      <c r="CE364" s="132" t="n">
        <v>3</v>
      </c>
      <c r="CF364" s="178"/>
      <c r="CG364" s="180"/>
      <c r="CH364" s="180" t="n">
        <v>0.0096</v>
      </c>
      <c r="CI364" s="100" t="n">
        <v>20.6</v>
      </c>
      <c r="CJ364" s="132" t="s">
        <v>745</v>
      </c>
      <c r="CK364" s="91"/>
      <c r="CL364" s="91"/>
      <c r="CM364" s="91"/>
      <c r="CN364" s="91"/>
      <c r="CO364" s="91"/>
      <c r="CP364" s="91"/>
      <c r="CQ364" s="91"/>
      <c r="CR364" s="91"/>
      <c r="CS364" s="91"/>
      <c r="CT364" s="97"/>
      <c r="CU364" s="98"/>
      <c r="CV364" s="96"/>
      <c r="CW364" s="91"/>
      <c r="CX364" s="97"/>
      <c r="CY364" s="91"/>
      <c r="CZ364" s="91"/>
      <c r="DA364" s="91"/>
      <c r="DB364" s="108"/>
      <c r="DC364" s="108"/>
      <c r="DD364" s="91"/>
      <c r="DE364" s="91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23" t="n">
        <v>0</v>
      </c>
      <c r="DP364" s="123" t="n">
        <v>0</v>
      </c>
      <c r="DQ364" s="123" t="n">
        <v>0</v>
      </c>
      <c r="DR364" s="123"/>
      <c r="DS364" s="94"/>
      <c r="DT364" s="94"/>
      <c r="DU364" s="94"/>
      <c r="DV364" s="98"/>
      <c r="DW364" s="106" t="s">
        <v>749</v>
      </c>
      <c r="DX364" s="106" t="s">
        <v>750</v>
      </c>
      <c r="DY364" s="97" t="n">
        <v>25</v>
      </c>
      <c r="DZ364" s="94"/>
      <c r="EA364" s="94"/>
      <c r="EB364" s="94"/>
      <c r="EC364" s="94"/>
      <c r="ED364" s="94"/>
      <c r="EE364" s="94"/>
      <c r="EF364" s="94"/>
      <c r="EG364" s="94"/>
      <c r="EH364" s="94"/>
      <c r="EI364" s="94"/>
      <c r="EJ364" s="94"/>
      <c r="EK364" s="94"/>
      <c r="EL364" s="94"/>
      <c r="EM364" s="94"/>
      <c r="EN364" s="94"/>
      <c r="EO364" s="94"/>
      <c r="EP364" s="94"/>
      <c r="EQ364" s="94"/>
      <c r="ER364" s="94"/>
      <c r="ES364" s="106" t="n">
        <v>10100</v>
      </c>
      <c r="ET364" s="94"/>
    </row>
    <row r="365" customFormat="false" ht="12.75" hidden="false" customHeight="false" outlineLevel="0" collapsed="false">
      <c r="A365" s="106" t="n">
        <v>10101</v>
      </c>
      <c r="B365" s="182" t="s">
        <v>790</v>
      </c>
      <c r="C365" s="131" t="s">
        <v>1504</v>
      </c>
      <c r="D365" s="131" t="s">
        <v>1504</v>
      </c>
      <c r="E365" s="91" t="s">
        <v>178</v>
      </c>
      <c r="F365" s="174" t="n">
        <v>24.605</v>
      </c>
      <c r="G365" s="174"/>
      <c r="H365" s="91"/>
      <c r="I365" s="91"/>
      <c r="J365" s="91"/>
      <c r="K365" s="174" t="n">
        <v>24.605</v>
      </c>
      <c r="L365" s="176" t="n">
        <v>119</v>
      </c>
      <c r="M365" s="132" t="n">
        <v>136</v>
      </c>
      <c r="N365" s="106" t="s">
        <v>179</v>
      </c>
      <c r="O365" s="91"/>
      <c r="P365" s="177" t="n">
        <v>2193.85368040964</v>
      </c>
      <c r="Q365" s="177" t="n">
        <v>2333.55588838556</v>
      </c>
      <c r="R365" s="177" t="n">
        <v>2459.69459195394</v>
      </c>
      <c r="S365" s="177" t="n">
        <v>2548.10941047121</v>
      </c>
      <c r="T365" s="177" t="n">
        <v>2604.54915466612</v>
      </c>
      <c r="U365" s="177" t="n">
        <v>2605.40938936998</v>
      </c>
      <c r="V365" s="177" t="n">
        <v>2640.15176170329</v>
      </c>
      <c r="W365" s="177" t="n">
        <v>2666.0726619254</v>
      </c>
      <c r="X365" s="177" t="n">
        <v>2693.28590903939</v>
      </c>
      <c r="Y365" s="177" t="n">
        <v>2715.03913631166</v>
      </c>
      <c r="Z365" s="99"/>
      <c r="AA365" s="99"/>
      <c r="AB365" s="99"/>
      <c r="AC365" s="99"/>
      <c r="AD365" s="99"/>
      <c r="AE365" s="99"/>
      <c r="AF365" s="91"/>
      <c r="AG365" s="126"/>
      <c r="AH365" s="127"/>
      <c r="AI365" s="127"/>
      <c r="AJ365" s="91"/>
      <c r="AK365" s="128"/>
      <c r="AL365" s="129"/>
      <c r="AM365" s="102"/>
      <c r="AN365" s="98" t="n">
        <v>25252.52525</v>
      </c>
      <c r="AO365" s="98" t="n">
        <v>25252.52525</v>
      </c>
      <c r="AP365" s="98" t="n">
        <v>25252.52525</v>
      </c>
      <c r="AQ365" s="98" t="n">
        <v>25252.52525</v>
      </c>
      <c r="AR365" s="98" t="n">
        <v>25252.52525</v>
      </c>
      <c r="AS365" s="98" t="n">
        <v>25252.52525</v>
      </c>
      <c r="AT365" s="98" t="n">
        <v>25252.52525</v>
      </c>
      <c r="AU365" s="98" t="n">
        <v>25252.52525</v>
      </c>
      <c r="AV365" s="98" t="n">
        <v>25252.52525</v>
      </c>
      <c r="AW365" s="98" t="n">
        <v>25252.52525</v>
      </c>
      <c r="AX365" s="99"/>
      <c r="AY365" s="91" t="s">
        <v>315</v>
      </c>
      <c r="AZ365" s="131" t="s">
        <v>465</v>
      </c>
      <c r="BA365" s="98" t="s">
        <v>1288</v>
      </c>
      <c r="BB365" s="131" t="s">
        <v>297</v>
      </c>
      <c r="BC365" s="132" t="s">
        <v>264</v>
      </c>
      <c r="BD365" s="178" t="s">
        <v>459</v>
      </c>
      <c r="BE365" s="100" t="n">
        <v>192.1</v>
      </c>
      <c r="BF365" s="100" t="n">
        <v>75.4</v>
      </c>
      <c r="BG365" s="100" t="n">
        <v>114</v>
      </c>
      <c r="BH365" s="100" t="n">
        <v>64.2</v>
      </c>
      <c r="BI365" s="100" t="n">
        <v>64.6</v>
      </c>
      <c r="BJ365" s="100" t="n">
        <v>50.9829254674824</v>
      </c>
      <c r="BK365" s="91"/>
      <c r="BL365" s="100" t="s">
        <v>459</v>
      </c>
      <c r="BM365" s="100" t="s">
        <v>459</v>
      </c>
      <c r="BN365" s="100" t="s">
        <v>459</v>
      </c>
      <c r="BO365" s="100" t="s">
        <v>459</v>
      </c>
      <c r="BP365" s="100" t="s">
        <v>459</v>
      </c>
      <c r="BQ365" s="100" t="s">
        <v>459</v>
      </c>
      <c r="BR365" s="179" t="n">
        <v>4248</v>
      </c>
      <c r="BS365" s="179" t="n">
        <v>4936</v>
      </c>
      <c r="BT365" s="179" t="n">
        <v>5842</v>
      </c>
      <c r="BU365" s="179" t="s">
        <v>459</v>
      </c>
      <c r="BV365" s="179" t="s">
        <v>459</v>
      </c>
      <c r="BW365" s="100" t="s">
        <v>459</v>
      </c>
      <c r="BX365" s="100" t="s">
        <v>459</v>
      </c>
      <c r="BY365" s="100" t="s">
        <v>459</v>
      </c>
      <c r="BZ365" s="100" t="s">
        <v>459</v>
      </c>
      <c r="CA365" s="100" t="s">
        <v>459</v>
      </c>
      <c r="CB365" s="100" t="s">
        <v>459</v>
      </c>
      <c r="CC365" s="100" t="s">
        <v>459</v>
      </c>
      <c r="CD365" s="132" t="n">
        <v>7</v>
      </c>
      <c r="CE365" s="132" t="s">
        <v>459</v>
      </c>
      <c r="CF365" s="178"/>
      <c r="CG365" s="180"/>
      <c r="CH365" s="180" t="s">
        <v>459</v>
      </c>
      <c r="CI365" s="100" t="n">
        <v>20.6</v>
      </c>
      <c r="CJ365" s="132" t="s">
        <v>745</v>
      </c>
      <c r="CK365" s="91"/>
      <c r="CL365" s="91"/>
      <c r="CM365" s="91"/>
      <c r="CN365" s="91"/>
      <c r="CO365" s="91"/>
      <c r="CP365" s="91"/>
      <c r="CQ365" s="91"/>
      <c r="CR365" s="91"/>
      <c r="CS365" s="91"/>
      <c r="CT365" s="97"/>
      <c r="CU365" s="98"/>
      <c r="CV365" s="96"/>
      <c r="CW365" s="91"/>
      <c r="CX365" s="97"/>
      <c r="CY365" s="91"/>
      <c r="CZ365" s="91"/>
      <c r="DA365" s="91"/>
      <c r="DB365" s="108"/>
      <c r="DC365" s="108"/>
      <c r="DD365" s="91"/>
      <c r="DE365" s="91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23" t="n">
        <v>0</v>
      </c>
      <c r="DP365" s="123" t="n">
        <v>0</v>
      </c>
      <c r="DQ365" s="123" t="n">
        <v>0</v>
      </c>
      <c r="DR365" s="123"/>
      <c r="DS365" s="94"/>
      <c r="DT365" s="94"/>
      <c r="DU365" s="94"/>
      <c r="DV365" s="98"/>
      <c r="DW365" s="106" t="s">
        <v>749</v>
      </c>
      <c r="DX365" s="106" t="s">
        <v>750</v>
      </c>
      <c r="DY365" s="97" t="n">
        <v>25</v>
      </c>
      <c r="DZ365" s="94"/>
      <c r="EA365" s="94"/>
      <c r="EB365" s="94"/>
      <c r="EC365" s="94"/>
      <c r="ED365" s="94"/>
      <c r="EE365" s="94"/>
      <c r="EF365" s="94"/>
      <c r="EG365" s="94"/>
      <c r="EH365" s="94"/>
      <c r="EI365" s="94"/>
      <c r="EJ365" s="94"/>
      <c r="EK365" s="94"/>
      <c r="EL365" s="94"/>
      <c r="EM365" s="94"/>
      <c r="EN365" s="94"/>
      <c r="EO365" s="94"/>
      <c r="EP365" s="94"/>
      <c r="EQ365" s="94"/>
      <c r="ER365" s="94"/>
      <c r="ES365" s="106" t="n">
        <v>10101</v>
      </c>
      <c r="ET365" s="94"/>
    </row>
    <row r="366" customFormat="false" ht="12.75" hidden="false" customHeight="false" outlineLevel="0" collapsed="false">
      <c r="A366" s="106" t="n">
        <v>10102</v>
      </c>
      <c r="B366" s="182" t="s">
        <v>790</v>
      </c>
      <c r="C366" s="131" t="s">
        <v>1504</v>
      </c>
      <c r="D366" s="131" t="s">
        <v>1504</v>
      </c>
      <c r="E366" s="91" t="s">
        <v>178</v>
      </c>
      <c r="F366" s="174" t="n">
        <v>22.705</v>
      </c>
      <c r="G366" s="174"/>
      <c r="H366" s="91"/>
      <c r="I366" s="91"/>
      <c r="J366" s="91"/>
      <c r="K366" s="174" t="n">
        <v>22.705</v>
      </c>
      <c r="L366" s="176" t="n">
        <v>115</v>
      </c>
      <c r="M366" s="132" t="n">
        <v>144</v>
      </c>
      <c r="N366" s="106" t="s">
        <v>179</v>
      </c>
      <c r="O366" s="91"/>
      <c r="P366" s="177" t="n">
        <v>243.761520045515</v>
      </c>
      <c r="Q366" s="177" t="n">
        <v>259.283987598396</v>
      </c>
      <c r="R366" s="177" t="n">
        <v>273.299399105993</v>
      </c>
      <c r="S366" s="177" t="n">
        <v>283.123267830135</v>
      </c>
      <c r="T366" s="177" t="n">
        <v>289.394350518458</v>
      </c>
      <c r="U366" s="177" t="n">
        <v>289.48993215222</v>
      </c>
      <c r="V366" s="177" t="n">
        <v>293.35019574481</v>
      </c>
      <c r="W366" s="177" t="n">
        <v>296.230295769489</v>
      </c>
      <c r="X366" s="177" t="n">
        <v>299.253989893265</v>
      </c>
      <c r="Y366" s="177" t="n">
        <v>301.67101514574</v>
      </c>
      <c r="Z366" s="99"/>
      <c r="AA366" s="99"/>
      <c r="AB366" s="99"/>
      <c r="AC366" s="99"/>
      <c r="AD366" s="99"/>
      <c r="AE366" s="99"/>
      <c r="AF366" s="91"/>
      <c r="AG366" s="126"/>
      <c r="AH366" s="127"/>
      <c r="AI366" s="127"/>
      <c r="AJ366" s="91"/>
      <c r="AK366" s="128"/>
      <c r="AL366" s="129"/>
      <c r="AM366" s="102"/>
      <c r="AN366" s="98" t="n">
        <v>25252.52525</v>
      </c>
      <c r="AO366" s="98" t="n">
        <v>25252.52525</v>
      </c>
      <c r="AP366" s="98" t="n">
        <v>25252.52525</v>
      </c>
      <c r="AQ366" s="98" t="n">
        <v>25252.52525</v>
      </c>
      <c r="AR366" s="98" t="n">
        <v>25252.52525</v>
      </c>
      <c r="AS366" s="98" t="n">
        <v>25252.52525</v>
      </c>
      <c r="AT366" s="98" t="n">
        <v>25252.52525</v>
      </c>
      <c r="AU366" s="98" t="n">
        <v>25252.52525</v>
      </c>
      <c r="AV366" s="98" t="n">
        <v>25252.52525</v>
      </c>
      <c r="AW366" s="98" t="n">
        <v>25252.52525</v>
      </c>
      <c r="AX366" s="99"/>
      <c r="AY366" s="91" t="s">
        <v>315</v>
      </c>
      <c r="AZ366" s="131" t="s">
        <v>465</v>
      </c>
      <c r="BA366" s="98" t="s">
        <v>1288</v>
      </c>
      <c r="BB366" s="131" t="s">
        <v>297</v>
      </c>
      <c r="BC366" s="132" t="s">
        <v>264</v>
      </c>
      <c r="BD366" s="178" t="s">
        <v>459</v>
      </c>
      <c r="BE366" s="100" t="n">
        <v>192.1</v>
      </c>
      <c r="BF366" s="100" t="n">
        <v>75.4</v>
      </c>
      <c r="BG366" s="100" t="n">
        <v>114</v>
      </c>
      <c r="BH366" s="100" t="n">
        <v>64.2</v>
      </c>
      <c r="BI366" s="100" t="n">
        <v>64.6</v>
      </c>
      <c r="BJ366" s="100" t="n">
        <v>50.9829254674824</v>
      </c>
      <c r="BK366" s="91"/>
      <c r="BL366" s="100" t="s">
        <v>459</v>
      </c>
      <c r="BM366" s="100" t="s">
        <v>459</v>
      </c>
      <c r="BN366" s="100" t="s">
        <v>459</v>
      </c>
      <c r="BO366" s="100" t="s">
        <v>459</v>
      </c>
      <c r="BP366" s="100" t="s">
        <v>459</v>
      </c>
      <c r="BQ366" s="100" t="s">
        <v>459</v>
      </c>
      <c r="BR366" s="179" t="n">
        <v>4405</v>
      </c>
      <c r="BS366" s="179" t="n">
        <v>5093</v>
      </c>
      <c r="BT366" s="179" t="n">
        <v>5953</v>
      </c>
      <c r="BU366" s="179" t="s">
        <v>459</v>
      </c>
      <c r="BV366" s="179" t="s">
        <v>459</v>
      </c>
      <c r="BW366" s="100" t="s">
        <v>459</v>
      </c>
      <c r="BX366" s="100" t="s">
        <v>459</v>
      </c>
      <c r="BY366" s="100" t="s">
        <v>459</v>
      </c>
      <c r="BZ366" s="100" t="s">
        <v>459</v>
      </c>
      <c r="CA366" s="100" t="s">
        <v>459</v>
      </c>
      <c r="CB366" s="100" t="s">
        <v>459</v>
      </c>
      <c r="CC366" s="100" t="s">
        <v>459</v>
      </c>
      <c r="CD366" s="132" t="n">
        <v>7</v>
      </c>
      <c r="CE366" s="132" t="s">
        <v>459</v>
      </c>
      <c r="CF366" s="178"/>
      <c r="CG366" s="180"/>
      <c r="CH366" s="180" t="s">
        <v>459</v>
      </c>
      <c r="CI366" s="100" t="n">
        <v>20.6</v>
      </c>
      <c r="CJ366" s="132" t="s">
        <v>745</v>
      </c>
      <c r="CK366" s="91"/>
      <c r="CL366" s="91"/>
      <c r="CM366" s="91"/>
      <c r="CN366" s="91"/>
      <c r="CO366" s="91"/>
      <c r="CP366" s="91"/>
      <c r="CQ366" s="91"/>
      <c r="CR366" s="91"/>
      <c r="CS366" s="91"/>
      <c r="CT366" s="97"/>
      <c r="CU366" s="98"/>
      <c r="CV366" s="96"/>
      <c r="CW366" s="91"/>
      <c r="CX366" s="97"/>
      <c r="CY366" s="91"/>
      <c r="CZ366" s="91"/>
      <c r="DA366" s="91"/>
      <c r="DB366" s="108"/>
      <c r="DC366" s="108"/>
      <c r="DD366" s="91"/>
      <c r="DE366" s="91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23" t="n">
        <v>0</v>
      </c>
      <c r="DP366" s="123" t="n">
        <v>0</v>
      </c>
      <c r="DQ366" s="123" t="n">
        <v>0</v>
      </c>
      <c r="DR366" s="123"/>
      <c r="DS366" s="94"/>
      <c r="DT366" s="94"/>
      <c r="DU366" s="94"/>
      <c r="DV366" s="98"/>
      <c r="DW366" s="106" t="s">
        <v>749</v>
      </c>
      <c r="DX366" s="106" t="s">
        <v>750</v>
      </c>
      <c r="DY366" s="97" t="n">
        <v>25</v>
      </c>
      <c r="DZ366" s="94"/>
      <c r="EA366" s="94"/>
      <c r="EB366" s="94"/>
      <c r="EC366" s="94"/>
      <c r="ED366" s="94"/>
      <c r="EE366" s="94"/>
      <c r="EF366" s="94"/>
      <c r="EG366" s="94"/>
      <c r="EH366" s="94"/>
      <c r="EI366" s="94"/>
      <c r="EJ366" s="94"/>
      <c r="EK366" s="94"/>
      <c r="EL366" s="94"/>
      <c r="EM366" s="94"/>
      <c r="EN366" s="94"/>
      <c r="EO366" s="94"/>
      <c r="EP366" s="94"/>
      <c r="EQ366" s="94"/>
      <c r="ER366" s="94"/>
      <c r="ES366" s="106" t="n">
        <v>10102</v>
      </c>
      <c r="ET366" s="94"/>
    </row>
    <row r="367" customFormat="false" ht="12.75" hidden="false" customHeight="false" outlineLevel="0" collapsed="false">
      <c r="A367" s="106" t="n">
        <v>10103</v>
      </c>
      <c r="B367" s="182" t="s">
        <v>790</v>
      </c>
      <c r="C367" s="131" t="s">
        <v>1509</v>
      </c>
      <c r="D367" s="131" t="s">
        <v>1509</v>
      </c>
      <c r="E367" s="91" t="s">
        <v>178</v>
      </c>
      <c r="F367" s="174" t="n">
        <v>24.225</v>
      </c>
      <c r="G367" s="174"/>
      <c r="H367" s="91"/>
      <c r="I367" s="91"/>
      <c r="J367" s="91"/>
      <c r="K367" s="174" t="n">
        <v>24.225</v>
      </c>
      <c r="L367" s="176" t="n">
        <v>119</v>
      </c>
      <c r="M367" s="132" t="n">
        <v>136</v>
      </c>
      <c r="N367" s="106" t="s">
        <v>179</v>
      </c>
      <c r="O367" s="91"/>
      <c r="P367" s="177" t="n">
        <v>2193.85368040964</v>
      </c>
      <c r="Q367" s="177" t="n">
        <v>2333.55588838556</v>
      </c>
      <c r="R367" s="177" t="n">
        <v>2459.69459195394</v>
      </c>
      <c r="S367" s="177" t="n">
        <v>2548.10941047121</v>
      </c>
      <c r="T367" s="177" t="n">
        <v>2604.54915466612</v>
      </c>
      <c r="U367" s="177" t="n">
        <v>2605.40938936998</v>
      </c>
      <c r="V367" s="177" t="n">
        <v>2640.15176170329</v>
      </c>
      <c r="W367" s="177" t="n">
        <v>2666.0726619254</v>
      </c>
      <c r="X367" s="177" t="n">
        <v>2693.28590903939</v>
      </c>
      <c r="Y367" s="177" t="n">
        <v>2715.03913631166</v>
      </c>
      <c r="Z367" s="99"/>
      <c r="AA367" s="99"/>
      <c r="AB367" s="99"/>
      <c r="AC367" s="99"/>
      <c r="AD367" s="99"/>
      <c r="AE367" s="99"/>
      <c r="AF367" s="91"/>
      <c r="AG367" s="126"/>
      <c r="AH367" s="127"/>
      <c r="AI367" s="127"/>
      <c r="AJ367" s="91"/>
      <c r="AK367" s="128"/>
      <c r="AL367" s="129"/>
      <c r="AM367" s="102"/>
      <c r="AN367" s="98" t="n">
        <v>25252.52525</v>
      </c>
      <c r="AO367" s="98" t="n">
        <v>25252.52525</v>
      </c>
      <c r="AP367" s="98" t="n">
        <v>25252.52525</v>
      </c>
      <c r="AQ367" s="98" t="n">
        <v>25252.52525</v>
      </c>
      <c r="AR367" s="98" t="n">
        <v>25252.52525</v>
      </c>
      <c r="AS367" s="98" t="n">
        <v>25252.52525</v>
      </c>
      <c r="AT367" s="98" t="n">
        <v>25252.52525</v>
      </c>
      <c r="AU367" s="98" t="n">
        <v>25252.52525</v>
      </c>
      <c r="AV367" s="98" t="n">
        <v>25252.52525</v>
      </c>
      <c r="AW367" s="98" t="n">
        <v>25252.52525</v>
      </c>
      <c r="AX367" s="99"/>
      <c r="AY367" s="91" t="s">
        <v>315</v>
      </c>
      <c r="AZ367" s="131" t="s">
        <v>465</v>
      </c>
      <c r="BA367" s="98" t="s">
        <v>1288</v>
      </c>
      <c r="BB367" s="131" t="s">
        <v>297</v>
      </c>
      <c r="BC367" s="132" t="n">
        <v>4</v>
      </c>
      <c r="BD367" s="178" t="s">
        <v>459</v>
      </c>
      <c r="BE367" s="100" t="n">
        <v>192.1</v>
      </c>
      <c r="BF367" s="100" t="n">
        <v>75.4</v>
      </c>
      <c r="BG367" s="100" t="n">
        <v>114</v>
      </c>
      <c r="BH367" s="100" t="n">
        <v>64.2</v>
      </c>
      <c r="BI367" s="100" t="n">
        <v>64.6</v>
      </c>
      <c r="BJ367" s="100" t="n">
        <v>50.9829254674824</v>
      </c>
      <c r="BK367" s="91"/>
      <c r="BL367" s="100" t="s">
        <v>459</v>
      </c>
      <c r="BM367" s="100" t="s">
        <v>459</v>
      </c>
      <c r="BN367" s="100" t="s">
        <v>459</v>
      </c>
      <c r="BO367" s="100" t="s">
        <v>459</v>
      </c>
      <c r="BP367" s="100" t="s">
        <v>459</v>
      </c>
      <c r="BQ367" s="100" t="s">
        <v>459</v>
      </c>
      <c r="BR367" s="179" t="n">
        <v>4460</v>
      </c>
      <c r="BS367" s="179" t="n">
        <v>5146</v>
      </c>
      <c r="BT367" s="179" t="n">
        <v>6063</v>
      </c>
      <c r="BU367" s="179" t="s">
        <v>459</v>
      </c>
      <c r="BV367" s="179" t="s">
        <v>459</v>
      </c>
      <c r="BW367" s="100" t="s">
        <v>459</v>
      </c>
      <c r="BX367" s="100" t="s">
        <v>459</v>
      </c>
      <c r="BY367" s="100" t="s">
        <v>459</v>
      </c>
      <c r="BZ367" s="100" t="s">
        <v>459</v>
      </c>
      <c r="CA367" s="100" t="s">
        <v>459</v>
      </c>
      <c r="CB367" s="100" t="s">
        <v>459</v>
      </c>
      <c r="CC367" s="100" t="s">
        <v>459</v>
      </c>
      <c r="CD367" s="132" t="n">
        <v>7</v>
      </c>
      <c r="CE367" s="132" t="s">
        <v>459</v>
      </c>
      <c r="CF367" s="178"/>
      <c r="CG367" s="180"/>
      <c r="CH367" s="180" t="s">
        <v>459</v>
      </c>
      <c r="CI367" s="100" t="n">
        <v>20.6</v>
      </c>
      <c r="CJ367" s="132" t="s">
        <v>745</v>
      </c>
      <c r="CK367" s="91"/>
      <c r="CL367" s="91"/>
      <c r="CM367" s="91"/>
      <c r="CN367" s="91"/>
      <c r="CO367" s="91"/>
      <c r="CP367" s="91"/>
      <c r="CQ367" s="91"/>
      <c r="CR367" s="91"/>
      <c r="CS367" s="91"/>
      <c r="CT367" s="97"/>
      <c r="CU367" s="98"/>
      <c r="CV367" s="96"/>
      <c r="CW367" s="91"/>
      <c r="CX367" s="97"/>
      <c r="CY367" s="91"/>
      <c r="CZ367" s="91"/>
      <c r="DA367" s="91"/>
      <c r="DB367" s="108"/>
      <c r="DC367" s="108"/>
      <c r="DD367" s="91"/>
      <c r="DE367" s="91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23" t="n">
        <v>0</v>
      </c>
      <c r="DP367" s="123" t="n">
        <v>0</v>
      </c>
      <c r="DQ367" s="123" t="n">
        <v>0</v>
      </c>
      <c r="DR367" s="123"/>
      <c r="DS367" s="94"/>
      <c r="DT367" s="94"/>
      <c r="DU367" s="94"/>
      <c r="DV367" s="98"/>
      <c r="DW367" s="106" t="s">
        <v>749</v>
      </c>
      <c r="DX367" s="106" t="s">
        <v>750</v>
      </c>
      <c r="DY367" s="97" t="n">
        <v>25</v>
      </c>
      <c r="DZ367" s="94"/>
      <c r="EA367" s="94"/>
      <c r="EB367" s="94"/>
      <c r="EC367" s="94"/>
      <c r="ED367" s="94"/>
      <c r="EE367" s="94"/>
      <c r="EF367" s="94"/>
      <c r="EG367" s="94"/>
      <c r="EH367" s="94"/>
      <c r="EI367" s="94"/>
      <c r="EJ367" s="94"/>
      <c r="EK367" s="94"/>
      <c r="EL367" s="94"/>
      <c r="EM367" s="94"/>
      <c r="EN367" s="94"/>
      <c r="EO367" s="94"/>
      <c r="EP367" s="94"/>
      <c r="EQ367" s="94"/>
      <c r="ER367" s="94"/>
      <c r="ES367" s="106" t="n">
        <v>10103</v>
      </c>
      <c r="ET367" s="94"/>
    </row>
    <row r="368" customFormat="false" ht="12.75" hidden="false" customHeight="false" outlineLevel="0" collapsed="false">
      <c r="A368" s="106" t="n">
        <v>10104</v>
      </c>
      <c r="B368" s="182" t="s">
        <v>790</v>
      </c>
      <c r="C368" s="131" t="s">
        <v>1509</v>
      </c>
      <c r="D368" s="131" t="s">
        <v>1509</v>
      </c>
      <c r="E368" s="91" t="s">
        <v>178</v>
      </c>
      <c r="F368" s="174" t="n">
        <v>21.47</v>
      </c>
      <c r="G368" s="174"/>
      <c r="H368" s="91"/>
      <c r="I368" s="91"/>
      <c r="J368" s="91"/>
      <c r="K368" s="174" t="n">
        <v>21.47</v>
      </c>
      <c r="L368" s="176" t="n">
        <v>115</v>
      </c>
      <c r="M368" s="132" t="n">
        <v>144</v>
      </c>
      <c r="N368" s="106" t="s">
        <v>179</v>
      </c>
      <c r="O368" s="91"/>
      <c r="P368" s="177" t="n">
        <v>243.761520045515</v>
      </c>
      <c r="Q368" s="177" t="n">
        <v>259.283987598396</v>
      </c>
      <c r="R368" s="177" t="n">
        <v>273.299399105993</v>
      </c>
      <c r="S368" s="177" t="n">
        <v>283.123267830135</v>
      </c>
      <c r="T368" s="177" t="n">
        <v>289.394350518458</v>
      </c>
      <c r="U368" s="177" t="n">
        <v>289.48993215222</v>
      </c>
      <c r="V368" s="177" t="n">
        <v>293.35019574481</v>
      </c>
      <c r="W368" s="177" t="n">
        <v>296.230295769489</v>
      </c>
      <c r="X368" s="177" t="n">
        <v>299.253989893265</v>
      </c>
      <c r="Y368" s="177" t="n">
        <v>301.67101514574</v>
      </c>
      <c r="Z368" s="99"/>
      <c r="AA368" s="99"/>
      <c r="AB368" s="99"/>
      <c r="AC368" s="99"/>
      <c r="AD368" s="99"/>
      <c r="AE368" s="99"/>
      <c r="AF368" s="91"/>
      <c r="AG368" s="126"/>
      <c r="AH368" s="127"/>
      <c r="AI368" s="127"/>
      <c r="AJ368" s="91"/>
      <c r="AK368" s="128"/>
      <c r="AL368" s="129"/>
      <c r="AM368" s="102"/>
      <c r="AN368" s="98" t="n">
        <v>25252.52525</v>
      </c>
      <c r="AO368" s="98" t="n">
        <v>25252.52525</v>
      </c>
      <c r="AP368" s="98" t="n">
        <v>25252.52525</v>
      </c>
      <c r="AQ368" s="98" t="n">
        <v>25252.52525</v>
      </c>
      <c r="AR368" s="98" t="n">
        <v>25252.52525</v>
      </c>
      <c r="AS368" s="98" t="n">
        <v>25252.52525</v>
      </c>
      <c r="AT368" s="98" t="n">
        <v>25252.52525</v>
      </c>
      <c r="AU368" s="98" t="n">
        <v>25252.52525</v>
      </c>
      <c r="AV368" s="98" t="n">
        <v>25252.52525</v>
      </c>
      <c r="AW368" s="98" t="n">
        <v>25252.52525</v>
      </c>
      <c r="AX368" s="99"/>
      <c r="AY368" s="91" t="s">
        <v>315</v>
      </c>
      <c r="AZ368" s="131" t="s">
        <v>465</v>
      </c>
      <c r="BA368" s="98" t="s">
        <v>1288</v>
      </c>
      <c r="BB368" s="131" t="s">
        <v>297</v>
      </c>
      <c r="BC368" s="132" t="n">
        <v>4</v>
      </c>
      <c r="BD368" s="178" t="s">
        <v>459</v>
      </c>
      <c r="BE368" s="100" t="n">
        <v>192.1</v>
      </c>
      <c r="BF368" s="100" t="n">
        <v>75.4</v>
      </c>
      <c r="BG368" s="100" t="n">
        <v>114</v>
      </c>
      <c r="BH368" s="100" t="n">
        <v>64.2</v>
      </c>
      <c r="BI368" s="100" t="n">
        <v>64.6</v>
      </c>
      <c r="BJ368" s="100" t="n">
        <v>50.9829254674824</v>
      </c>
      <c r="BK368" s="91"/>
      <c r="BL368" s="100" t="s">
        <v>459</v>
      </c>
      <c r="BM368" s="100" t="s">
        <v>459</v>
      </c>
      <c r="BN368" s="100" t="s">
        <v>459</v>
      </c>
      <c r="BO368" s="100" t="s">
        <v>459</v>
      </c>
      <c r="BP368" s="100" t="s">
        <v>459</v>
      </c>
      <c r="BQ368" s="100" t="s">
        <v>459</v>
      </c>
      <c r="BR368" s="179" t="n">
        <v>4621</v>
      </c>
      <c r="BS368" s="179" t="n">
        <v>5307</v>
      </c>
      <c r="BT368" s="179" t="n">
        <v>5953</v>
      </c>
      <c r="BU368" s="179" t="s">
        <v>459</v>
      </c>
      <c r="BV368" s="179" t="s">
        <v>459</v>
      </c>
      <c r="BW368" s="100" t="s">
        <v>459</v>
      </c>
      <c r="BX368" s="100" t="s">
        <v>459</v>
      </c>
      <c r="BY368" s="100" t="s">
        <v>459</v>
      </c>
      <c r="BZ368" s="100" t="s">
        <v>459</v>
      </c>
      <c r="CA368" s="100" t="s">
        <v>459</v>
      </c>
      <c r="CB368" s="100" t="s">
        <v>459</v>
      </c>
      <c r="CC368" s="100" t="s">
        <v>459</v>
      </c>
      <c r="CD368" s="132" t="n">
        <v>7</v>
      </c>
      <c r="CE368" s="132" t="s">
        <v>459</v>
      </c>
      <c r="CF368" s="178"/>
      <c r="CG368" s="180"/>
      <c r="CH368" s="180" t="s">
        <v>459</v>
      </c>
      <c r="CI368" s="100" t="n">
        <v>20.6</v>
      </c>
      <c r="CJ368" s="132" t="s">
        <v>745</v>
      </c>
      <c r="CK368" s="91"/>
      <c r="CL368" s="91"/>
      <c r="CM368" s="91"/>
      <c r="CN368" s="91"/>
      <c r="CO368" s="91"/>
      <c r="CP368" s="91"/>
      <c r="CQ368" s="91"/>
      <c r="CR368" s="91"/>
      <c r="CS368" s="91"/>
      <c r="CT368" s="97"/>
      <c r="CU368" s="98"/>
      <c r="CV368" s="96"/>
      <c r="CW368" s="91"/>
      <c r="CX368" s="97"/>
      <c r="CY368" s="91"/>
      <c r="CZ368" s="91"/>
      <c r="DA368" s="91"/>
      <c r="DB368" s="108"/>
      <c r="DC368" s="108"/>
      <c r="DD368" s="91"/>
      <c r="DE368" s="91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23" t="n">
        <v>0</v>
      </c>
      <c r="DP368" s="123" t="n">
        <v>0</v>
      </c>
      <c r="DQ368" s="123" t="n">
        <v>0</v>
      </c>
      <c r="DR368" s="123"/>
      <c r="DS368" s="94"/>
      <c r="DT368" s="94"/>
      <c r="DU368" s="94"/>
      <c r="DV368" s="98"/>
      <c r="DW368" s="106" t="s">
        <v>749</v>
      </c>
      <c r="DX368" s="106" t="s">
        <v>750</v>
      </c>
      <c r="DY368" s="97" t="n">
        <v>25</v>
      </c>
      <c r="DZ368" s="94"/>
      <c r="EA368" s="94"/>
      <c r="EB368" s="94"/>
      <c r="EC368" s="94"/>
      <c r="ED368" s="94"/>
      <c r="EE368" s="94"/>
      <c r="EF368" s="94"/>
      <c r="EG368" s="94"/>
      <c r="EH368" s="94"/>
      <c r="EI368" s="94"/>
      <c r="EJ368" s="94"/>
      <c r="EK368" s="94"/>
      <c r="EL368" s="94"/>
      <c r="EM368" s="94"/>
      <c r="EN368" s="94"/>
      <c r="EO368" s="94"/>
      <c r="EP368" s="94"/>
      <c r="EQ368" s="94"/>
      <c r="ER368" s="94"/>
      <c r="ES368" s="106" t="n">
        <v>10104</v>
      </c>
      <c r="ET368" s="94"/>
    </row>
    <row r="369" customFormat="false" ht="12.75" hidden="false" customHeight="false" outlineLevel="0" collapsed="false">
      <c r="A369" s="106" t="n">
        <v>10105</v>
      </c>
      <c r="B369" s="182" t="s">
        <v>790</v>
      </c>
      <c r="C369" s="131" t="s">
        <v>1512</v>
      </c>
      <c r="D369" s="131" t="s">
        <v>1512</v>
      </c>
      <c r="E369" s="91" t="s">
        <v>178</v>
      </c>
      <c r="F369" s="174" t="n">
        <v>23.8</v>
      </c>
      <c r="G369" s="174"/>
      <c r="H369" s="91"/>
      <c r="I369" s="91"/>
      <c r="J369" s="91"/>
      <c r="K369" s="174" t="n">
        <v>23.8</v>
      </c>
      <c r="L369" s="176" t="n">
        <v>109</v>
      </c>
      <c r="M369" s="132" t="n">
        <v>142</v>
      </c>
      <c r="N369" s="106" t="s">
        <v>179</v>
      </c>
      <c r="O369" s="91"/>
      <c r="P369" s="177" t="n">
        <v>17579.4714218824</v>
      </c>
      <c r="Q369" s="177" t="n">
        <v>18698.9129756273</v>
      </c>
      <c r="R369" s="177" t="n">
        <v>19709.6694150265</v>
      </c>
      <c r="S369" s="177" t="n">
        <v>20418.1422677397</v>
      </c>
      <c r="T369" s="177" t="n">
        <v>20870.3970735149</v>
      </c>
      <c r="U369" s="177" t="n">
        <v>20877.2901819877</v>
      </c>
      <c r="V369" s="177" t="n">
        <v>21155.6827416263</v>
      </c>
      <c r="W369" s="177" t="n">
        <v>21363.3883551561</v>
      </c>
      <c r="X369" s="177" t="n">
        <v>21581.4496161276</v>
      </c>
      <c r="Y369" s="177" t="n">
        <v>21755.7594347729</v>
      </c>
      <c r="Z369" s="99"/>
      <c r="AA369" s="99"/>
      <c r="AB369" s="99"/>
      <c r="AC369" s="99"/>
      <c r="AD369" s="99"/>
      <c r="AE369" s="99"/>
      <c r="AF369" s="91"/>
      <c r="AG369" s="126"/>
      <c r="AH369" s="127"/>
      <c r="AI369" s="127"/>
      <c r="AJ369" s="91"/>
      <c r="AK369" s="128"/>
      <c r="AL369" s="129"/>
      <c r="AM369" s="102"/>
      <c r="AN369" s="98" t="n">
        <v>25252.52525</v>
      </c>
      <c r="AO369" s="98" t="n">
        <v>25252.52525</v>
      </c>
      <c r="AP369" s="98" t="n">
        <v>25252.52525</v>
      </c>
      <c r="AQ369" s="98" t="n">
        <v>25252.52525</v>
      </c>
      <c r="AR369" s="98" t="n">
        <v>25252.52525</v>
      </c>
      <c r="AS369" s="98" t="n">
        <v>25252.52525</v>
      </c>
      <c r="AT369" s="98" t="n">
        <v>25252.52525</v>
      </c>
      <c r="AU369" s="98" t="n">
        <v>25252.52525</v>
      </c>
      <c r="AV369" s="98" t="n">
        <v>25252.52525</v>
      </c>
      <c r="AW369" s="98" t="n">
        <v>25252.52525</v>
      </c>
      <c r="AX369" s="99"/>
      <c r="AY369" s="112" t="s">
        <v>733</v>
      </c>
      <c r="AZ369" s="131" t="s">
        <v>812</v>
      </c>
      <c r="BA369" s="98" t="s">
        <v>1288</v>
      </c>
      <c r="BB369" s="131" t="s">
        <v>183</v>
      </c>
      <c r="BC369" s="132" t="s">
        <v>264</v>
      </c>
      <c r="BD369" s="178" t="n">
        <v>3.33</v>
      </c>
      <c r="BE369" s="100" t="n">
        <v>201.968503937008</v>
      </c>
      <c r="BF369" s="100" t="n">
        <v>78.1496062992126</v>
      </c>
      <c r="BG369" s="100" t="n">
        <v>118.897637795276</v>
      </c>
      <c r="BH369" s="100" t="n">
        <v>66.3385826771654</v>
      </c>
      <c r="BI369" s="100" t="n">
        <v>66.3385826771654</v>
      </c>
      <c r="BJ369" s="100" t="n">
        <v>54.7743109375108</v>
      </c>
      <c r="BK369" s="91"/>
      <c r="BL369" s="100" t="n">
        <v>6.5748031496063</v>
      </c>
      <c r="BM369" s="100" t="n">
        <v>7.1</v>
      </c>
      <c r="BN369" s="100" t="n">
        <v>9.7</v>
      </c>
      <c r="BO369" s="100" t="n">
        <v>16.7</v>
      </c>
      <c r="BP369" s="100" t="n">
        <v>15.3</v>
      </c>
      <c r="BQ369" s="100" t="n">
        <v>19</v>
      </c>
      <c r="BR369" s="179" t="n">
        <v>4387</v>
      </c>
      <c r="BS369" s="179" t="n">
        <v>4837</v>
      </c>
      <c r="BT369" s="179" t="n">
        <v>5897</v>
      </c>
      <c r="BU369" s="179"/>
      <c r="BV369" s="179"/>
      <c r="BW369" s="100" t="n">
        <v>141.5</v>
      </c>
      <c r="BX369" s="100" t="n">
        <v>80.2</v>
      </c>
      <c r="BY369" s="100" t="n">
        <v>32.2</v>
      </c>
      <c r="BZ369" s="100" t="n">
        <v>204.5</v>
      </c>
      <c r="CA369" s="100" t="n">
        <v>172.3</v>
      </c>
      <c r="CB369" s="100" t="s">
        <v>1501</v>
      </c>
      <c r="CC369" s="100" t="s">
        <v>459</v>
      </c>
      <c r="CD369" s="132" t="n">
        <v>7</v>
      </c>
      <c r="CE369" s="132" t="n">
        <v>3</v>
      </c>
      <c r="CF369" s="178"/>
      <c r="CG369" s="180"/>
      <c r="CH369" s="180" t="n">
        <v>0.0092</v>
      </c>
      <c r="CI369" s="100" t="n">
        <v>21.1</v>
      </c>
      <c r="CJ369" s="132" t="s">
        <v>745</v>
      </c>
      <c r="CK369" s="91"/>
      <c r="CL369" s="91"/>
      <c r="CM369" s="91"/>
      <c r="CN369" s="91"/>
      <c r="CO369" s="91"/>
      <c r="CP369" s="91"/>
      <c r="CQ369" s="91"/>
      <c r="CR369" s="91"/>
      <c r="CS369" s="91"/>
      <c r="CT369" s="97"/>
      <c r="CU369" s="98"/>
      <c r="CV369" s="96"/>
      <c r="CW369" s="91"/>
      <c r="CX369" s="97"/>
      <c r="CY369" s="91"/>
      <c r="CZ369" s="91"/>
      <c r="DA369" s="91"/>
      <c r="DB369" s="108"/>
      <c r="DC369" s="108"/>
      <c r="DD369" s="91"/>
      <c r="DE369" s="91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23" t="n">
        <v>0</v>
      </c>
      <c r="DP369" s="123" t="n">
        <v>0</v>
      </c>
      <c r="DQ369" s="123" t="n">
        <v>0</v>
      </c>
      <c r="DR369" s="123"/>
      <c r="DS369" s="94"/>
      <c r="DT369" s="94"/>
      <c r="DU369" s="94"/>
      <c r="DV369" s="98"/>
      <c r="DW369" s="106" t="s">
        <v>338</v>
      </c>
      <c r="DX369" s="106" t="s">
        <v>756</v>
      </c>
      <c r="DY369" s="97" t="n">
        <v>25</v>
      </c>
      <c r="DZ369" s="94"/>
      <c r="EA369" s="94"/>
      <c r="EB369" s="94"/>
      <c r="EC369" s="94"/>
      <c r="ED369" s="94"/>
      <c r="EE369" s="94"/>
      <c r="EF369" s="94"/>
      <c r="EG369" s="94"/>
      <c r="EH369" s="94"/>
      <c r="EI369" s="94"/>
      <c r="EJ369" s="94"/>
      <c r="EK369" s="94"/>
      <c r="EL369" s="94"/>
      <c r="EM369" s="94"/>
      <c r="EN369" s="94"/>
      <c r="EO369" s="94"/>
      <c r="EP369" s="94"/>
      <c r="EQ369" s="94"/>
      <c r="ER369" s="94"/>
      <c r="ES369" s="106" t="n">
        <v>10105</v>
      </c>
      <c r="ET369" s="94"/>
    </row>
    <row r="370" customFormat="false" ht="12.75" hidden="false" customHeight="false" outlineLevel="0" collapsed="false">
      <c r="A370" s="106" t="n">
        <v>10138</v>
      </c>
      <c r="B370" s="182" t="s">
        <v>790</v>
      </c>
      <c r="C370" s="131" t="s">
        <v>1513</v>
      </c>
      <c r="D370" s="131" t="s">
        <v>1513</v>
      </c>
      <c r="E370" s="91" t="s">
        <v>178</v>
      </c>
      <c r="F370" s="174" t="n">
        <v>31.1</v>
      </c>
      <c r="G370" s="174"/>
      <c r="H370" s="91"/>
      <c r="I370" s="91"/>
      <c r="J370" s="91"/>
      <c r="K370" s="174" t="n">
        <v>31.1</v>
      </c>
      <c r="L370" s="176" t="n">
        <v>103</v>
      </c>
      <c r="M370" s="132" t="n">
        <v>111</v>
      </c>
      <c r="N370" s="106" t="s">
        <v>179</v>
      </c>
      <c r="O370" s="91"/>
      <c r="P370" s="177" t="n">
        <v>1168.83648861824</v>
      </c>
      <c r="Q370" s="177" t="n">
        <v>1243.26672053431</v>
      </c>
      <c r="R370" s="177" t="n">
        <v>1310.47061871324</v>
      </c>
      <c r="S370" s="177" t="n">
        <v>1357.5760692455</v>
      </c>
      <c r="T370" s="177" t="n">
        <v>1387.64591073601</v>
      </c>
      <c r="U370" s="177" t="n">
        <v>1388.1042246699</v>
      </c>
      <c r="V370" s="177" t="n">
        <v>1406.61418859636</v>
      </c>
      <c r="W370" s="177" t="n">
        <v>1420.4242682147</v>
      </c>
      <c r="X370" s="177" t="n">
        <v>1434.92288153821</v>
      </c>
      <c r="Y370" s="177" t="n">
        <v>1446.51251762382</v>
      </c>
      <c r="Z370" s="99"/>
      <c r="AA370" s="99"/>
      <c r="AB370" s="99"/>
      <c r="AC370" s="99"/>
      <c r="AD370" s="99"/>
      <c r="AE370" s="99"/>
      <c r="AF370" s="91"/>
      <c r="AG370" s="126"/>
      <c r="AH370" s="127"/>
      <c r="AI370" s="127"/>
      <c r="AJ370" s="91"/>
      <c r="AK370" s="128"/>
      <c r="AL370" s="129"/>
      <c r="AM370" s="102"/>
      <c r="AN370" s="98" t="n">
        <v>25252.52525</v>
      </c>
      <c r="AO370" s="98" t="n">
        <v>25252.52525</v>
      </c>
      <c r="AP370" s="98" t="n">
        <v>25252.52525</v>
      </c>
      <c r="AQ370" s="98" t="n">
        <v>25252.52525</v>
      </c>
      <c r="AR370" s="98" t="n">
        <v>25252.52525</v>
      </c>
      <c r="AS370" s="98" t="n">
        <v>25252.52525</v>
      </c>
      <c r="AT370" s="98" t="n">
        <v>25252.52525</v>
      </c>
      <c r="AU370" s="98" t="n">
        <v>25252.52525</v>
      </c>
      <c r="AV370" s="98" t="n">
        <v>25252.52525</v>
      </c>
      <c r="AW370" s="98" t="n">
        <v>25252.52525</v>
      </c>
      <c r="AX370" s="99"/>
      <c r="AY370" s="91" t="s">
        <v>303</v>
      </c>
      <c r="AZ370" s="131" t="s">
        <v>465</v>
      </c>
      <c r="BA370" s="98" t="s">
        <v>1288</v>
      </c>
      <c r="BB370" s="131" t="s">
        <v>183</v>
      </c>
      <c r="BC370" s="132" t="n">
        <v>4</v>
      </c>
      <c r="BD370" s="178" t="n">
        <v>5.071</v>
      </c>
      <c r="BE370" s="100" t="n">
        <v>175.1965</v>
      </c>
      <c r="BF370" s="100" t="n">
        <v>72.63765</v>
      </c>
      <c r="BG370" s="100" t="n">
        <v>103.9368</v>
      </c>
      <c r="BH370" s="100" t="n">
        <v>63.54318</v>
      </c>
      <c r="BI370" s="100" t="n">
        <v>64.76365</v>
      </c>
      <c r="BJ370" s="100" t="n">
        <v>46.3048657234167</v>
      </c>
      <c r="BK370" s="91"/>
      <c r="BL370" s="100" t="s">
        <v>459</v>
      </c>
      <c r="BM370" s="100" t="s">
        <v>459</v>
      </c>
      <c r="BN370" s="100" t="s">
        <v>459</v>
      </c>
      <c r="BO370" s="100" t="s">
        <v>459</v>
      </c>
      <c r="BP370" s="100" t="s">
        <v>459</v>
      </c>
      <c r="BQ370" s="100" t="s">
        <v>459</v>
      </c>
      <c r="BR370" s="179" t="n">
        <v>3380</v>
      </c>
      <c r="BS370" s="179" t="n">
        <v>3830</v>
      </c>
      <c r="BT370" s="179" t="n">
        <v>4740</v>
      </c>
      <c r="BU370" s="179" t="s">
        <v>760</v>
      </c>
      <c r="BV370" s="179" t="s">
        <v>459</v>
      </c>
      <c r="BW370" s="100" t="s">
        <v>459</v>
      </c>
      <c r="BX370" s="100" t="s">
        <v>459</v>
      </c>
      <c r="BY370" s="100" t="s">
        <v>459</v>
      </c>
      <c r="BZ370" s="100" t="s">
        <v>459</v>
      </c>
      <c r="CA370" s="100" t="s">
        <v>459</v>
      </c>
      <c r="CB370" s="100" t="s">
        <v>459</v>
      </c>
      <c r="CC370" s="100" t="s">
        <v>459</v>
      </c>
      <c r="CD370" s="132" t="n">
        <v>5</v>
      </c>
      <c r="CE370" s="132" t="s">
        <v>459</v>
      </c>
      <c r="CF370" s="178"/>
      <c r="CG370" s="180"/>
      <c r="CH370" s="180" t="n">
        <v>0.0089</v>
      </c>
      <c r="CI370" s="100" t="n">
        <v>14.5</v>
      </c>
      <c r="CJ370" s="132" t="s">
        <v>745</v>
      </c>
      <c r="CK370" s="91"/>
      <c r="CL370" s="91"/>
      <c r="CM370" s="91"/>
      <c r="CN370" s="91"/>
      <c r="CO370" s="91"/>
      <c r="CP370" s="91"/>
      <c r="CQ370" s="91"/>
      <c r="CR370" s="91"/>
      <c r="CS370" s="91"/>
      <c r="CT370" s="97"/>
      <c r="CU370" s="98"/>
      <c r="CV370" s="96"/>
      <c r="CW370" s="91"/>
      <c r="CX370" s="97"/>
      <c r="CY370" s="91"/>
      <c r="CZ370" s="91"/>
      <c r="DA370" s="91"/>
      <c r="DB370" s="109"/>
      <c r="DC370" s="108"/>
      <c r="DD370" s="91"/>
      <c r="DE370" s="91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23" t="n">
        <v>0</v>
      </c>
      <c r="DP370" s="123" t="n">
        <v>0</v>
      </c>
      <c r="DQ370" s="123" t="n">
        <v>0</v>
      </c>
      <c r="DR370" s="123"/>
      <c r="DS370" s="94"/>
      <c r="DT370" s="94"/>
      <c r="DU370" s="94"/>
      <c r="DV370" s="132"/>
      <c r="DW370" s="106" t="s">
        <v>817</v>
      </c>
      <c r="DX370" s="106" t="s">
        <v>818</v>
      </c>
      <c r="DY370" s="97" t="n">
        <v>25</v>
      </c>
      <c r="DZ370" s="94"/>
      <c r="EA370" s="94"/>
      <c r="EB370" s="94"/>
      <c r="EC370" s="94"/>
      <c r="ED370" s="94"/>
      <c r="EE370" s="94"/>
      <c r="EF370" s="94"/>
      <c r="EG370" s="94"/>
      <c r="EH370" s="94"/>
      <c r="EI370" s="94"/>
      <c r="EJ370" s="94"/>
      <c r="EK370" s="94"/>
      <c r="EL370" s="94"/>
      <c r="EM370" s="94"/>
      <c r="EN370" s="94"/>
      <c r="EO370" s="94"/>
      <c r="EP370" s="94"/>
      <c r="EQ370" s="94"/>
      <c r="ER370" s="94"/>
      <c r="ES370" s="106" t="n">
        <v>10138</v>
      </c>
      <c r="ET370" s="94"/>
    </row>
    <row r="371" customFormat="false" ht="12.75" hidden="false" customHeight="false" outlineLevel="0" collapsed="false">
      <c r="A371" s="106" t="n">
        <v>10139</v>
      </c>
      <c r="B371" s="182" t="s">
        <v>790</v>
      </c>
      <c r="C371" s="131" t="s">
        <v>1513</v>
      </c>
      <c r="D371" s="131" t="s">
        <v>1513</v>
      </c>
      <c r="E371" s="91" t="s">
        <v>178</v>
      </c>
      <c r="F371" s="174" t="n">
        <v>30</v>
      </c>
      <c r="G371" s="174"/>
      <c r="H371" s="91"/>
      <c r="I371" s="91"/>
      <c r="J371" s="93"/>
      <c r="K371" s="174" t="n">
        <v>30</v>
      </c>
      <c r="L371" s="176" t="n">
        <v>103</v>
      </c>
      <c r="M371" s="132" t="n">
        <v>137</v>
      </c>
      <c r="N371" s="106" t="s">
        <v>179</v>
      </c>
      <c r="O371" s="91"/>
      <c r="P371" s="177" t="n">
        <v>10653.5972335892</v>
      </c>
      <c r="Q371" s="177" t="n">
        <v>11332.0066779879</v>
      </c>
      <c r="R371" s="177" t="n">
        <v>11944.5502379274</v>
      </c>
      <c r="S371" s="177" t="n">
        <v>12373.902420516</v>
      </c>
      <c r="T371" s="177" t="n">
        <v>12647.9800894092</v>
      </c>
      <c r="U371" s="177" t="n">
        <v>12652.1574847128</v>
      </c>
      <c r="V371" s="177" t="n">
        <v>12820.8703050269</v>
      </c>
      <c r="W371" s="177" t="n">
        <v>12946.7450766055</v>
      </c>
      <c r="X371" s="177" t="n">
        <v>13078.8956282852</v>
      </c>
      <c r="Y371" s="177" t="n">
        <v>13184.5317169445</v>
      </c>
      <c r="Z371" s="99"/>
      <c r="AA371" s="99"/>
      <c r="AB371" s="99"/>
      <c r="AC371" s="99"/>
      <c r="AD371" s="99"/>
      <c r="AE371" s="99"/>
      <c r="AF371" s="91"/>
      <c r="AG371" s="126"/>
      <c r="AH371" s="127"/>
      <c r="AI371" s="127"/>
      <c r="AJ371" s="91"/>
      <c r="AK371" s="128"/>
      <c r="AL371" s="129"/>
      <c r="AM371" s="102"/>
      <c r="AN371" s="98" t="n">
        <v>25252.52525</v>
      </c>
      <c r="AO371" s="98" t="n">
        <v>25252.52525</v>
      </c>
      <c r="AP371" s="98" t="n">
        <v>25252.52525</v>
      </c>
      <c r="AQ371" s="98" t="n">
        <v>25252.52525</v>
      </c>
      <c r="AR371" s="98" t="n">
        <v>25252.52525</v>
      </c>
      <c r="AS371" s="98" t="n">
        <v>25252.52525</v>
      </c>
      <c r="AT371" s="98" t="n">
        <v>25252.52525</v>
      </c>
      <c r="AU371" s="98" t="n">
        <v>25252.52525</v>
      </c>
      <c r="AV371" s="98" t="n">
        <v>25252.52525</v>
      </c>
      <c r="AW371" s="98" t="n">
        <v>25252.52525</v>
      </c>
      <c r="AX371" s="99"/>
      <c r="AY371" s="91" t="s">
        <v>303</v>
      </c>
      <c r="AZ371" s="131" t="s">
        <v>465</v>
      </c>
      <c r="BA371" s="98" t="s">
        <v>1288</v>
      </c>
      <c r="BB371" s="131" t="s">
        <v>183</v>
      </c>
      <c r="BC371" s="132" t="n">
        <v>4</v>
      </c>
      <c r="BD371" s="178" t="s">
        <v>459</v>
      </c>
      <c r="BE371" s="100" t="n">
        <v>175.1965</v>
      </c>
      <c r="BF371" s="100" t="n">
        <v>72.63765</v>
      </c>
      <c r="BG371" s="100" t="n">
        <v>103.9368</v>
      </c>
      <c r="BH371" s="100" t="n">
        <v>63.54318</v>
      </c>
      <c r="BI371" s="100" t="n">
        <v>64.76365</v>
      </c>
      <c r="BJ371" s="100" t="n">
        <v>46.3048657234167</v>
      </c>
      <c r="BK371" s="91"/>
      <c r="BL371" s="100" t="s">
        <v>459</v>
      </c>
      <c r="BM371" s="100" t="s">
        <v>459</v>
      </c>
      <c r="BN371" s="100" t="s">
        <v>459</v>
      </c>
      <c r="BO371" s="100" t="s">
        <v>459</v>
      </c>
      <c r="BP371" s="100" t="s">
        <v>459</v>
      </c>
      <c r="BQ371" s="100" t="s">
        <v>459</v>
      </c>
      <c r="BR371" s="179" t="n">
        <v>3404</v>
      </c>
      <c r="BS371" s="179" t="n">
        <v>3854</v>
      </c>
      <c r="BT371" s="179" t="n">
        <v>4740</v>
      </c>
      <c r="BU371" s="179" t="s">
        <v>760</v>
      </c>
      <c r="BV371" s="179" t="s">
        <v>459</v>
      </c>
      <c r="BW371" s="100" t="s">
        <v>459</v>
      </c>
      <c r="BX371" s="100" t="s">
        <v>459</v>
      </c>
      <c r="BY371" s="100" t="s">
        <v>459</v>
      </c>
      <c r="BZ371" s="100" t="s">
        <v>459</v>
      </c>
      <c r="CA371" s="100" t="s">
        <v>459</v>
      </c>
      <c r="CB371" s="100" t="s">
        <v>459</v>
      </c>
      <c r="CC371" s="100" t="s">
        <v>459</v>
      </c>
      <c r="CD371" s="132" t="n">
        <v>5</v>
      </c>
      <c r="CE371" s="132" t="s">
        <v>459</v>
      </c>
      <c r="CF371" s="178"/>
      <c r="CG371" s="180"/>
      <c r="CH371" s="180" t="n">
        <v>0.0089</v>
      </c>
      <c r="CI371" s="100" t="n">
        <v>14.5</v>
      </c>
      <c r="CJ371" s="132" t="s">
        <v>745</v>
      </c>
      <c r="CK371" s="91"/>
      <c r="CL371" s="91"/>
      <c r="CM371" s="91"/>
      <c r="CN371" s="91"/>
      <c r="CO371" s="91"/>
      <c r="CP371" s="91"/>
      <c r="CQ371" s="91"/>
      <c r="CR371" s="91"/>
      <c r="CS371" s="91"/>
      <c r="CT371" s="97"/>
      <c r="CU371" s="98"/>
      <c r="CV371" s="96"/>
      <c r="CW371" s="91"/>
      <c r="CX371" s="97"/>
      <c r="CY371" s="91"/>
      <c r="CZ371" s="91"/>
      <c r="DA371" s="91"/>
      <c r="DB371" s="108"/>
      <c r="DC371" s="108"/>
      <c r="DD371" s="91"/>
      <c r="DE371" s="91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23" t="n">
        <v>0</v>
      </c>
      <c r="DP371" s="123" t="n">
        <v>0</v>
      </c>
      <c r="DQ371" s="123" t="n">
        <v>0</v>
      </c>
      <c r="DR371" s="123"/>
      <c r="DS371" s="94"/>
      <c r="DT371" s="94"/>
      <c r="DU371" s="94"/>
      <c r="DV371" s="132"/>
      <c r="DW371" s="106" t="s">
        <v>817</v>
      </c>
      <c r="DX371" s="106" t="s">
        <v>818</v>
      </c>
      <c r="DY371" s="97" t="n">
        <v>25</v>
      </c>
      <c r="DZ371" s="94"/>
      <c r="EA371" s="94"/>
      <c r="EB371" s="94"/>
      <c r="EC371" s="94"/>
      <c r="ED371" s="94"/>
      <c r="EE371" s="94"/>
      <c r="EF371" s="94"/>
      <c r="EG371" s="94"/>
      <c r="EH371" s="94"/>
      <c r="EI371" s="94"/>
      <c r="EJ371" s="94"/>
      <c r="EK371" s="94"/>
      <c r="EL371" s="94"/>
      <c r="EM371" s="94"/>
      <c r="EN371" s="94"/>
      <c r="EO371" s="94"/>
      <c r="EP371" s="94"/>
      <c r="EQ371" s="94"/>
      <c r="ER371" s="94"/>
      <c r="ES371" s="106" t="n">
        <v>10139</v>
      </c>
      <c r="ET371" s="94"/>
    </row>
    <row r="372" customFormat="false" ht="12.75" hidden="false" customHeight="false" outlineLevel="0" collapsed="false">
      <c r="A372" s="106" t="n">
        <v>10154</v>
      </c>
      <c r="B372" s="182" t="s">
        <v>790</v>
      </c>
      <c r="C372" s="131" t="s">
        <v>1514</v>
      </c>
      <c r="D372" s="131" t="s">
        <v>1514</v>
      </c>
      <c r="E372" s="91" t="s">
        <v>178</v>
      </c>
      <c r="F372" s="174" t="n">
        <v>27.5</v>
      </c>
      <c r="G372" s="174"/>
      <c r="H372" s="91"/>
      <c r="I372" s="91"/>
      <c r="J372" s="93"/>
      <c r="K372" s="174" t="n">
        <v>27.5</v>
      </c>
      <c r="L372" s="176" t="n">
        <v>103</v>
      </c>
      <c r="M372" s="132" t="n">
        <v>138</v>
      </c>
      <c r="N372" s="106" t="s">
        <v>179</v>
      </c>
      <c r="O372" s="91"/>
      <c r="P372" s="177" t="n">
        <v>2432.13056625413</v>
      </c>
      <c r="Q372" s="177" t="n">
        <v>2587.00598626299</v>
      </c>
      <c r="R372" s="177" t="n">
        <v>2726.84475458005</v>
      </c>
      <c r="S372" s="177" t="n">
        <v>2824.86240477517</v>
      </c>
      <c r="T372" s="177" t="n">
        <v>2887.43213229791</v>
      </c>
      <c r="U372" s="177" t="n">
        <v>2888.38579804878</v>
      </c>
      <c r="V372" s="177" t="n">
        <v>2926.90157804384</v>
      </c>
      <c r="W372" s="177" t="n">
        <v>2955.63777604007</v>
      </c>
      <c r="X372" s="177" t="n">
        <v>2985.80668416005</v>
      </c>
      <c r="Y372" s="177" t="n">
        <v>3009.92255361662</v>
      </c>
      <c r="Z372" s="99"/>
      <c r="AA372" s="99"/>
      <c r="AB372" s="99"/>
      <c r="AC372" s="99"/>
      <c r="AD372" s="99"/>
      <c r="AE372" s="99"/>
      <c r="AF372" s="91"/>
      <c r="AG372" s="126"/>
      <c r="AH372" s="127"/>
      <c r="AI372" s="127"/>
      <c r="AJ372" s="91"/>
      <c r="AK372" s="128"/>
      <c r="AL372" s="129"/>
      <c r="AM372" s="102"/>
      <c r="AN372" s="98" t="n">
        <v>25252.52525</v>
      </c>
      <c r="AO372" s="98" t="n">
        <v>25252.52525</v>
      </c>
      <c r="AP372" s="98" t="n">
        <v>25252.52525</v>
      </c>
      <c r="AQ372" s="98" t="n">
        <v>25252.52525</v>
      </c>
      <c r="AR372" s="98" t="n">
        <v>25252.52525</v>
      </c>
      <c r="AS372" s="98" t="n">
        <v>25252.52525</v>
      </c>
      <c r="AT372" s="98" t="n">
        <v>25252.52525</v>
      </c>
      <c r="AU372" s="98" t="n">
        <v>25252.52525</v>
      </c>
      <c r="AV372" s="98" t="n">
        <v>25252.52525</v>
      </c>
      <c r="AW372" s="98" t="n">
        <v>25252.52525</v>
      </c>
      <c r="AX372" s="99"/>
      <c r="AY372" s="91" t="s">
        <v>315</v>
      </c>
      <c r="AZ372" s="131" t="s">
        <v>465</v>
      </c>
      <c r="BA372" s="98" t="s">
        <v>1288</v>
      </c>
      <c r="BB372" s="131" t="s">
        <v>183</v>
      </c>
      <c r="BC372" s="132" t="n">
        <v>4</v>
      </c>
      <c r="BD372" s="178" t="s">
        <v>459</v>
      </c>
      <c r="BE372" s="100" t="n">
        <v>183.8580401</v>
      </c>
      <c r="BF372" s="100" t="n">
        <v>74.21250655</v>
      </c>
      <c r="BG372" s="100" t="n">
        <v>106.299081</v>
      </c>
      <c r="BH372" s="100" t="n">
        <v>63.58259845</v>
      </c>
      <c r="BI372" s="100" t="n">
        <v>63.7794486</v>
      </c>
      <c r="BJ372" s="100" t="n">
        <v>47.0085713739367</v>
      </c>
      <c r="BK372" s="91"/>
      <c r="BL372" s="100" t="n">
        <v>7.4803057</v>
      </c>
      <c r="BM372" s="100" t="n">
        <v>7.4803057</v>
      </c>
      <c r="BN372" s="100" t="n">
        <v>8.77951669</v>
      </c>
      <c r="BO372" s="100" t="n">
        <v>28</v>
      </c>
      <c r="BP372" s="100" t="n">
        <v>17.5</v>
      </c>
      <c r="BQ372" s="100" t="n">
        <v>23</v>
      </c>
      <c r="BR372" s="179" t="n">
        <v>3832</v>
      </c>
      <c r="BS372" s="179" t="n">
        <v>4383</v>
      </c>
      <c r="BT372" s="179" t="n">
        <v>5291</v>
      </c>
      <c r="BU372" s="179" t="s">
        <v>820</v>
      </c>
      <c r="BV372" s="179" t="s">
        <v>1515</v>
      </c>
      <c r="BW372" s="100" t="n">
        <v>72.60696152</v>
      </c>
      <c r="BX372" s="100" t="n">
        <v>36.7272568</v>
      </c>
      <c r="BY372" s="100" t="n">
        <v>9.04055552</v>
      </c>
      <c r="BZ372" s="100" t="n">
        <v>143.723496371266</v>
      </c>
      <c r="CA372" s="100" t="n">
        <v>106.996239571266</v>
      </c>
      <c r="CB372" s="100" t="s">
        <v>773</v>
      </c>
      <c r="CC372" s="100" t="s">
        <v>459</v>
      </c>
      <c r="CD372" s="132" t="n">
        <v>7</v>
      </c>
      <c r="CE372" s="132" t="n">
        <v>5</v>
      </c>
      <c r="CF372" s="178"/>
      <c r="CG372" s="180"/>
      <c r="CH372" s="180" t="n">
        <v>0.0087</v>
      </c>
      <c r="CI372" s="100" t="n">
        <v>18</v>
      </c>
      <c r="CJ372" s="132" t="s">
        <v>745</v>
      </c>
      <c r="CK372" s="91"/>
      <c r="CL372" s="91"/>
      <c r="CM372" s="91"/>
      <c r="CN372" s="91"/>
      <c r="CO372" s="91"/>
      <c r="CP372" s="91"/>
      <c r="CQ372" s="91"/>
      <c r="CR372" s="91"/>
      <c r="CS372" s="91"/>
      <c r="CT372" s="97"/>
      <c r="CU372" s="98"/>
      <c r="CV372" s="96"/>
      <c r="CW372" s="91"/>
      <c r="CX372" s="97"/>
      <c r="CY372" s="91"/>
      <c r="CZ372" s="91"/>
      <c r="DA372" s="91"/>
      <c r="DB372" s="109"/>
      <c r="DC372" s="108"/>
      <c r="DD372" s="91"/>
      <c r="DE372" s="91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23" t="n">
        <v>0</v>
      </c>
      <c r="DP372" s="123" t="n">
        <v>0</v>
      </c>
      <c r="DQ372" s="123" t="n">
        <v>0</v>
      </c>
      <c r="DR372" s="123"/>
      <c r="DS372" s="94"/>
      <c r="DT372" s="94"/>
      <c r="DU372" s="94"/>
      <c r="DV372" s="98"/>
      <c r="DW372" s="106" t="s">
        <v>776</v>
      </c>
      <c r="DX372" s="106" t="s">
        <v>783</v>
      </c>
      <c r="DY372" s="97" t="n">
        <v>25</v>
      </c>
      <c r="DZ372" s="94"/>
      <c r="EA372" s="94"/>
      <c r="EB372" s="94"/>
      <c r="EC372" s="94"/>
      <c r="ED372" s="94"/>
      <c r="EE372" s="94"/>
      <c r="EF372" s="94"/>
      <c r="EG372" s="94"/>
      <c r="EH372" s="94"/>
      <c r="EI372" s="94"/>
      <c r="EJ372" s="94"/>
      <c r="EK372" s="94"/>
      <c r="EL372" s="94"/>
      <c r="EM372" s="94"/>
      <c r="EN372" s="94"/>
      <c r="EO372" s="94"/>
      <c r="EP372" s="94"/>
      <c r="EQ372" s="94"/>
      <c r="ER372" s="94"/>
      <c r="ES372" s="106" t="n">
        <v>10154</v>
      </c>
      <c r="ET372" s="94"/>
    </row>
    <row r="373" customFormat="false" ht="12.75" hidden="false" customHeight="false" outlineLevel="0" collapsed="false">
      <c r="A373" s="106" t="n">
        <v>10155</v>
      </c>
      <c r="B373" s="182" t="s">
        <v>790</v>
      </c>
      <c r="C373" s="131" t="s">
        <v>1514</v>
      </c>
      <c r="D373" s="131" t="s">
        <v>1514</v>
      </c>
      <c r="E373" s="91" t="s">
        <v>178</v>
      </c>
      <c r="F373" s="174" t="n">
        <v>27</v>
      </c>
      <c r="G373" s="174"/>
      <c r="H373" s="96"/>
      <c r="I373" s="94"/>
      <c r="J373" s="96"/>
      <c r="K373" s="174" t="n">
        <v>27</v>
      </c>
      <c r="L373" s="176" t="n">
        <v>118</v>
      </c>
      <c r="M373" s="132" t="n">
        <v>135</v>
      </c>
      <c r="N373" s="106" t="s">
        <v>179</v>
      </c>
      <c r="O373" s="94"/>
      <c r="P373" s="177" t="n">
        <v>7436.67645354857</v>
      </c>
      <c r="Q373" s="177" t="n">
        <v>7910.23589365186</v>
      </c>
      <c r="R373" s="177" t="n">
        <v>8337.81806792564</v>
      </c>
      <c r="S373" s="177" t="n">
        <v>8637.52465496175</v>
      </c>
      <c r="T373" s="177" t="n">
        <v>8828.84284561712</v>
      </c>
      <c r="U373" s="177" t="n">
        <v>8831.75885009993</v>
      </c>
      <c r="V373" s="177" t="n">
        <v>8949.52777178266</v>
      </c>
      <c r="W373" s="177" t="n">
        <v>9037.39386333556</v>
      </c>
      <c r="X373" s="177" t="n">
        <v>9129.64072366373</v>
      </c>
      <c r="Y373" s="177" t="n">
        <v>9203.37933006622</v>
      </c>
      <c r="Z373" s="95"/>
      <c r="AA373" s="95"/>
      <c r="AB373" s="95"/>
      <c r="AC373" s="95"/>
      <c r="AD373" s="95"/>
      <c r="AE373" s="95"/>
      <c r="AF373" s="94"/>
      <c r="AG373" s="94"/>
      <c r="AH373" s="94"/>
      <c r="AI373" s="94"/>
      <c r="AJ373" s="94"/>
      <c r="AK373" s="94"/>
      <c r="AL373" s="96"/>
      <c r="AM373" s="97"/>
      <c r="AN373" s="98" t="n">
        <v>25252.52525</v>
      </c>
      <c r="AO373" s="98" t="n">
        <v>25252.52525</v>
      </c>
      <c r="AP373" s="98" t="n">
        <v>25252.52525</v>
      </c>
      <c r="AQ373" s="98" t="n">
        <v>25252.52525</v>
      </c>
      <c r="AR373" s="98" t="n">
        <v>25252.52525</v>
      </c>
      <c r="AS373" s="98" t="n">
        <v>25252.52525</v>
      </c>
      <c r="AT373" s="98" t="n">
        <v>25252.52525</v>
      </c>
      <c r="AU373" s="98" t="n">
        <v>25252.52525</v>
      </c>
      <c r="AV373" s="98" t="n">
        <v>25252.52525</v>
      </c>
      <c r="AW373" s="98" t="n">
        <v>25252.52525</v>
      </c>
      <c r="AX373" s="95"/>
      <c r="AY373" s="91" t="s">
        <v>315</v>
      </c>
      <c r="AZ373" s="131" t="s">
        <v>465</v>
      </c>
      <c r="BA373" s="98" t="s">
        <v>1288</v>
      </c>
      <c r="BB373" s="131" t="s">
        <v>183</v>
      </c>
      <c r="BC373" s="132" t="n">
        <v>4</v>
      </c>
      <c r="BD373" s="178" t="s">
        <v>459</v>
      </c>
      <c r="BE373" s="100" t="n">
        <v>183.8580401</v>
      </c>
      <c r="BF373" s="100" t="n">
        <v>74.21250655</v>
      </c>
      <c r="BG373" s="100" t="n">
        <v>106.299081</v>
      </c>
      <c r="BH373" s="100" t="n">
        <v>63.58259845</v>
      </c>
      <c r="BI373" s="100" t="n">
        <v>63.7794486</v>
      </c>
      <c r="BJ373" s="100" t="n">
        <v>47.0085713739367</v>
      </c>
      <c r="BK373" s="94"/>
      <c r="BL373" s="100" t="n">
        <v>7.4803057</v>
      </c>
      <c r="BM373" s="100" t="n">
        <v>7.4803057</v>
      </c>
      <c r="BN373" s="100" t="n">
        <v>8.77951669</v>
      </c>
      <c r="BO373" s="100" t="n">
        <v>28</v>
      </c>
      <c r="BP373" s="100" t="n">
        <v>17.5</v>
      </c>
      <c r="BQ373" s="100" t="n">
        <v>23</v>
      </c>
      <c r="BR373" s="179" t="n">
        <v>3944</v>
      </c>
      <c r="BS373" s="179" t="n">
        <v>4495</v>
      </c>
      <c r="BT373" s="179" t="n">
        <v>5291</v>
      </c>
      <c r="BU373" s="179" t="s">
        <v>823</v>
      </c>
      <c r="BV373" s="179" t="s">
        <v>1516</v>
      </c>
      <c r="BW373" s="100" t="n">
        <v>72.60696152</v>
      </c>
      <c r="BX373" s="100" t="n">
        <v>36.7272568</v>
      </c>
      <c r="BY373" s="100" t="n">
        <v>9.04055552</v>
      </c>
      <c r="BZ373" s="100" t="n">
        <v>143.723496371266</v>
      </c>
      <c r="CA373" s="100" t="n">
        <v>106.996239571266</v>
      </c>
      <c r="CB373" s="100" t="s">
        <v>773</v>
      </c>
      <c r="CC373" s="100" t="s">
        <v>459</v>
      </c>
      <c r="CD373" s="132" t="n">
        <v>7</v>
      </c>
      <c r="CE373" s="132" t="n">
        <v>5</v>
      </c>
      <c r="CF373" s="178"/>
      <c r="CG373" s="180"/>
      <c r="CH373" s="180" t="n">
        <v>0.0087</v>
      </c>
      <c r="CI373" s="100" t="n">
        <v>18</v>
      </c>
      <c r="CJ373" s="132" t="s">
        <v>745</v>
      </c>
      <c r="CK373" s="94"/>
      <c r="CL373" s="94"/>
      <c r="CM373" s="94"/>
      <c r="CN373" s="94"/>
      <c r="CO373" s="94"/>
      <c r="CP373" s="94"/>
      <c r="CQ373" s="94"/>
      <c r="CR373" s="94"/>
      <c r="CS373" s="94"/>
      <c r="CT373" s="97"/>
      <c r="CU373" s="98"/>
      <c r="CV373" s="96"/>
      <c r="CW373" s="94"/>
      <c r="CX373" s="97"/>
      <c r="CY373" s="94"/>
      <c r="CZ373" s="94"/>
      <c r="DA373" s="94"/>
      <c r="DB373" s="94"/>
      <c r="DC373" s="94"/>
      <c r="DD373" s="94"/>
      <c r="DE373" s="94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23" t="n">
        <v>0</v>
      </c>
      <c r="DP373" s="123" t="n">
        <v>0</v>
      </c>
      <c r="DQ373" s="123" t="n">
        <v>0</v>
      </c>
      <c r="DR373" s="123"/>
      <c r="DS373" s="94"/>
      <c r="DT373" s="94"/>
      <c r="DU373" s="94"/>
      <c r="DV373" s="98"/>
      <c r="DW373" s="106" t="s">
        <v>776</v>
      </c>
      <c r="DX373" s="106" t="s">
        <v>783</v>
      </c>
      <c r="DY373" s="97" t="n">
        <v>25</v>
      </c>
      <c r="DZ373" s="94"/>
      <c r="EA373" s="94"/>
      <c r="EB373" s="94"/>
      <c r="EC373" s="94"/>
      <c r="ED373" s="94"/>
      <c r="EE373" s="94"/>
      <c r="EF373" s="94"/>
      <c r="EG373" s="94"/>
      <c r="EH373" s="94"/>
      <c r="EI373" s="94"/>
      <c r="EJ373" s="94"/>
      <c r="EK373" s="94"/>
      <c r="EL373" s="94"/>
      <c r="EM373" s="94"/>
      <c r="EN373" s="94"/>
      <c r="EO373" s="94"/>
      <c r="EP373" s="94"/>
      <c r="EQ373" s="94"/>
      <c r="ER373" s="94"/>
      <c r="ES373" s="106" t="n">
        <v>10155</v>
      </c>
      <c r="ET373" s="94"/>
    </row>
    <row r="374" customFormat="false" ht="12.75" hidden="false" customHeight="false" outlineLevel="0" collapsed="false">
      <c r="A374" s="106" t="n">
        <v>10156</v>
      </c>
      <c r="B374" s="182" t="s">
        <v>790</v>
      </c>
      <c r="C374" s="131" t="s">
        <v>1517</v>
      </c>
      <c r="D374" s="131" t="s">
        <v>1517</v>
      </c>
      <c r="E374" s="91" t="s">
        <v>178</v>
      </c>
      <c r="F374" s="174" t="n">
        <v>41.5384615384615</v>
      </c>
      <c r="G374" s="174" t="s">
        <v>327</v>
      </c>
      <c r="H374" s="96"/>
      <c r="I374" s="94"/>
      <c r="J374" s="96"/>
      <c r="K374" s="174" t="n">
        <v>27</v>
      </c>
      <c r="L374" s="176" t="n">
        <v>121</v>
      </c>
      <c r="M374" s="132" t="n">
        <v>135</v>
      </c>
      <c r="N374" s="106" t="s">
        <v>179</v>
      </c>
      <c r="O374" s="94"/>
      <c r="P374" s="177" t="n">
        <v>11155.0146803229</v>
      </c>
      <c r="Q374" s="177" t="n">
        <v>11865.3538404778</v>
      </c>
      <c r="R374" s="177" t="n">
        <v>12506.7271018885</v>
      </c>
      <c r="S374" s="177" t="n">
        <v>12956.2869824426</v>
      </c>
      <c r="T374" s="177" t="n">
        <v>13243.2642684257</v>
      </c>
      <c r="U374" s="177" t="n">
        <v>13247.6382751499</v>
      </c>
      <c r="V374" s="177" t="n">
        <v>13424.291657674</v>
      </c>
      <c r="W374" s="177" t="n">
        <v>13556.0907950033</v>
      </c>
      <c r="X374" s="177" t="n">
        <v>13694.4610854956</v>
      </c>
      <c r="Y374" s="177" t="n">
        <v>13805.0689950993</v>
      </c>
      <c r="Z374" s="95"/>
      <c r="AA374" s="95"/>
      <c r="AB374" s="95"/>
      <c r="AC374" s="95"/>
      <c r="AD374" s="95"/>
      <c r="AE374" s="95"/>
      <c r="AF374" s="94"/>
      <c r="AG374" s="94"/>
      <c r="AH374" s="94"/>
      <c r="AI374" s="94"/>
      <c r="AJ374" s="94"/>
      <c r="AK374" s="94"/>
      <c r="AL374" s="96"/>
      <c r="AM374" s="97"/>
      <c r="AN374" s="98" t="n">
        <v>25252.52525</v>
      </c>
      <c r="AO374" s="98" t="n">
        <v>25252.52525</v>
      </c>
      <c r="AP374" s="98" t="n">
        <v>25252.52525</v>
      </c>
      <c r="AQ374" s="98" t="n">
        <v>25252.52525</v>
      </c>
      <c r="AR374" s="98" t="n">
        <v>25252.52525</v>
      </c>
      <c r="AS374" s="98" t="n">
        <v>25252.52525</v>
      </c>
      <c r="AT374" s="98" t="n">
        <v>25252.52525</v>
      </c>
      <c r="AU374" s="98" t="n">
        <v>25252.52525</v>
      </c>
      <c r="AV374" s="98" t="n">
        <v>25252.52525</v>
      </c>
      <c r="AW374" s="98" t="n">
        <v>25252.52525</v>
      </c>
      <c r="AX374" s="95"/>
      <c r="AY374" s="91" t="s">
        <v>315</v>
      </c>
      <c r="AZ374" s="131" t="s">
        <v>465</v>
      </c>
      <c r="BA374" s="98" t="s">
        <v>1288</v>
      </c>
      <c r="BB374" s="131" t="s">
        <v>183</v>
      </c>
      <c r="BC374" s="132" t="n">
        <v>4</v>
      </c>
      <c r="BD374" s="178" t="s">
        <v>459</v>
      </c>
      <c r="BE374" s="100" t="n">
        <v>183.8580401</v>
      </c>
      <c r="BF374" s="100" t="n">
        <v>74.21250655</v>
      </c>
      <c r="BG374" s="100" t="n">
        <v>106.299081</v>
      </c>
      <c r="BH374" s="100" t="n">
        <v>63.58259845</v>
      </c>
      <c r="BI374" s="100" t="n">
        <v>63.7794486</v>
      </c>
      <c r="BJ374" s="100" t="n">
        <v>47.0085713739367</v>
      </c>
      <c r="BK374" s="94"/>
      <c r="BL374" s="100" t="n">
        <v>7.4803057</v>
      </c>
      <c r="BM374" s="100" t="n">
        <v>7.4803057</v>
      </c>
      <c r="BN374" s="100" t="n">
        <v>8.77951669</v>
      </c>
      <c r="BO374" s="100" t="n">
        <v>28</v>
      </c>
      <c r="BP374" s="100" t="n">
        <v>17.5</v>
      </c>
      <c r="BQ374" s="100" t="n">
        <v>23</v>
      </c>
      <c r="BR374" s="179" t="n">
        <v>3944</v>
      </c>
      <c r="BS374" s="179" t="n">
        <v>4495</v>
      </c>
      <c r="BT374" s="179" t="n">
        <v>5291</v>
      </c>
      <c r="BU374" s="179" t="s">
        <v>459</v>
      </c>
      <c r="BV374" s="179" t="s">
        <v>459</v>
      </c>
      <c r="BW374" s="100" t="n">
        <v>72.60696152</v>
      </c>
      <c r="BX374" s="100" t="n">
        <v>36.7272568</v>
      </c>
      <c r="BY374" s="100" t="n">
        <v>9.04055552</v>
      </c>
      <c r="BZ374" s="100" t="n">
        <v>143.723496371266</v>
      </c>
      <c r="CA374" s="100" t="n">
        <v>106.996239571266</v>
      </c>
      <c r="CB374" s="100" t="s">
        <v>773</v>
      </c>
      <c r="CC374" s="100" t="s">
        <v>459</v>
      </c>
      <c r="CD374" s="132" t="n">
        <v>7</v>
      </c>
      <c r="CE374" s="132" t="n">
        <v>5</v>
      </c>
      <c r="CF374" s="178"/>
      <c r="CG374" s="180"/>
      <c r="CH374" s="180" t="n">
        <v>0.0087</v>
      </c>
      <c r="CI374" s="100" t="n">
        <v>18</v>
      </c>
      <c r="CJ374" s="132" t="s">
        <v>745</v>
      </c>
      <c r="CK374" s="94"/>
      <c r="CL374" s="94"/>
      <c r="CM374" s="94"/>
      <c r="CN374" s="94"/>
      <c r="CO374" s="94"/>
      <c r="CP374" s="94"/>
      <c r="CQ374" s="94"/>
      <c r="CR374" s="94"/>
      <c r="CS374" s="94"/>
      <c r="CT374" s="97"/>
      <c r="CU374" s="98"/>
      <c r="CV374" s="96"/>
      <c r="CW374" s="94"/>
      <c r="CX374" s="97"/>
      <c r="CY374" s="94"/>
      <c r="CZ374" s="94"/>
      <c r="DA374" s="94"/>
      <c r="DB374" s="94"/>
      <c r="DC374" s="94"/>
      <c r="DD374" s="94"/>
      <c r="DE374" s="94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23" t="n">
        <v>0</v>
      </c>
      <c r="DP374" s="123" t="n">
        <v>0</v>
      </c>
      <c r="DQ374" s="123" t="n">
        <v>0</v>
      </c>
      <c r="DR374" s="123"/>
      <c r="DS374" s="94"/>
      <c r="DT374" s="94"/>
      <c r="DU374" s="94"/>
      <c r="DV374" s="98"/>
      <c r="DW374" s="106" t="s">
        <v>750</v>
      </c>
      <c r="DX374" s="106" t="s">
        <v>777</v>
      </c>
      <c r="DY374" s="97" t="n">
        <v>25</v>
      </c>
      <c r="DZ374" s="94"/>
      <c r="EA374" s="94"/>
      <c r="EB374" s="94"/>
      <c r="EC374" s="94"/>
      <c r="ED374" s="94"/>
      <c r="EE374" s="94"/>
      <c r="EF374" s="94"/>
      <c r="EG374" s="94"/>
      <c r="EH374" s="94"/>
      <c r="EI374" s="94"/>
      <c r="EJ374" s="94"/>
      <c r="EK374" s="94"/>
      <c r="EL374" s="94"/>
      <c r="EM374" s="94"/>
      <c r="EN374" s="94"/>
      <c r="EO374" s="94"/>
      <c r="EP374" s="94"/>
      <c r="EQ374" s="94"/>
      <c r="ER374" s="94"/>
      <c r="ES374" s="106" t="n">
        <v>10156</v>
      </c>
      <c r="ET374" s="94"/>
    </row>
    <row r="375" customFormat="false" ht="12.75" hidden="false" customHeight="false" outlineLevel="0" collapsed="false">
      <c r="A375" s="106" t="n">
        <v>10614</v>
      </c>
      <c r="B375" s="131" t="s">
        <v>831</v>
      </c>
      <c r="C375" s="131" t="s">
        <v>847</v>
      </c>
      <c r="D375" s="131" t="s">
        <v>848</v>
      </c>
      <c r="E375" s="91" t="s">
        <v>178</v>
      </c>
      <c r="F375" s="174" t="n">
        <v>24.2439342932751</v>
      </c>
      <c r="G375" s="174"/>
      <c r="H375" s="91"/>
      <c r="I375" s="91"/>
      <c r="J375" s="93"/>
      <c r="K375" s="174" t="n">
        <v>24.2439342932751</v>
      </c>
      <c r="L375" s="132" t="n">
        <v>114</v>
      </c>
      <c r="M375" s="132" t="n">
        <v>119</v>
      </c>
      <c r="N375" s="106" t="s">
        <v>179</v>
      </c>
      <c r="O375" s="91"/>
      <c r="P375" s="177" t="n">
        <v>10080.3795129758</v>
      </c>
      <c r="Q375" s="177" t="n">
        <v>10722.287078541</v>
      </c>
      <c r="R375" s="177" t="n">
        <v>11301.8726792574</v>
      </c>
      <c r="S375" s="177" t="n">
        <v>11708.1235305259</v>
      </c>
      <c r="T375" s="177" t="n">
        <v>11967.4544267385</v>
      </c>
      <c r="U375" s="177" t="n">
        <v>11971.4070569265</v>
      </c>
      <c r="V375" s="177" t="n">
        <v>12131.0422693512</v>
      </c>
      <c r="W375" s="177" t="n">
        <v>12250.1443379577</v>
      </c>
      <c r="X375" s="177" t="n">
        <v>12375.1845177741</v>
      </c>
      <c r="Y375" s="177" t="n">
        <v>12475.1368475464</v>
      </c>
      <c r="Z375" s="99"/>
      <c r="AA375" s="99"/>
      <c r="AB375" s="99"/>
      <c r="AC375" s="99"/>
      <c r="AD375" s="99"/>
      <c r="AE375" s="99"/>
      <c r="AF375" s="91"/>
      <c r="AG375" s="126"/>
      <c r="AH375" s="127"/>
      <c r="AI375" s="127"/>
      <c r="AJ375" s="91"/>
      <c r="AK375" s="128"/>
      <c r="AL375" s="129"/>
      <c r="AM375" s="102"/>
      <c r="AN375" s="98" t="n">
        <v>25252.52525</v>
      </c>
      <c r="AO375" s="98" t="n">
        <v>25252.52525</v>
      </c>
      <c r="AP375" s="98" t="n">
        <v>25252.52525</v>
      </c>
      <c r="AQ375" s="98" t="n">
        <v>25252.52525</v>
      </c>
      <c r="AR375" s="98" t="n">
        <v>25252.52525</v>
      </c>
      <c r="AS375" s="98" t="n">
        <v>25252.52525</v>
      </c>
      <c r="AT375" s="98" t="n">
        <v>25252.52525</v>
      </c>
      <c r="AU375" s="98" t="n">
        <v>25252.52525</v>
      </c>
      <c r="AV375" s="98" t="n">
        <v>25252.52525</v>
      </c>
      <c r="AW375" s="98" t="n">
        <v>25252.52525</v>
      </c>
      <c r="AX375" s="99"/>
      <c r="AY375" s="89" t="s">
        <v>315</v>
      </c>
      <c r="AZ375" s="131" t="s">
        <v>465</v>
      </c>
      <c r="BA375" s="111" t="s">
        <v>1288</v>
      </c>
      <c r="BB375" s="131" t="s">
        <v>183</v>
      </c>
      <c r="BC375" s="132" t="s">
        <v>18</v>
      </c>
      <c r="BD375" s="178"/>
      <c r="BE375" s="100" t="n">
        <v>184</v>
      </c>
      <c r="BF375" s="100" t="n">
        <v>73.7</v>
      </c>
      <c r="BG375" s="100" t="n">
        <v>108.3</v>
      </c>
      <c r="BH375" s="100" t="n">
        <v>63.7</v>
      </c>
      <c r="BI375" s="100" t="n">
        <v>63.5</v>
      </c>
      <c r="BJ375" s="100" t="n">
        <v>47.8</v>
      </c>
      <c r="BK375" s="91"/>
      <c r="BL375" s="100"/>
      <c r="BM375" s="100"/>
      <c r="BN375" s="100"/>
      <c r="BO375" s="100"/>
      <c r="BP375" s="100"/>
      <c r="BQ375" s="100"/>
      <c r="BR375" s="179" t="n">
        <v>3929</v>
      </c>
      <c r="BS375" s="179" t="n">
        <v>4284</v>
      </c>
      <c r="BT375" s="179" t="n">
        <v>4974</v>
      </c>
      <c r="BU375" s="179"/>
      <c r="BV375" s="179"/>
      <c r="BW375" s="100"/>
      <c r="BX375" s="100"/>
      <c r="BY375" s="100"/>
      <c r="BZ375" s="100"/>
      <c r="CA375" s="100"/>
      <c r="CB375" s="100"/>
      <c r="CC375" s="100"/>
      <c r="CD375" s="132" t="n">
        <v>5</v>
      </c>
      <c r="CE375" s="132"/>
      <c r="CF375" s="178"/>
      <c r="CG375" s="180"/>
      <c r="CH375" s="180"/>
      <c r="CI375" s="100" t="n">
        <v>18.2</v>
      </c>
      <c r="CJ375" s="132" t="n">
        <v>12</v>
      </c>
      <c r="CK375" s="91"/>
      <c r="CL375" s="91"/>
      <c r="CM375" s="91"/>
      <c r="CN375" s="91"/>
      <c r="CO375" s="91"/>
      <c r="CP375" s="91"/>
      <c r="CQ375" s="91"/>
      <c r="CR375" s="91"/>
      <c r="CS375" s="91"/>
      <c r="CT375" s="97"/>
      <c r="CU375" s="98"/>
      <c r="CV375" s="96"/>
      <c r="CW375" s="91"/>
      <c r="CX375" s="97"/>
      <c r="CY375" s="91"/>
      <c r="CZ375" s="91"/>
      <c r="DA375" s="91"/>
      <c r="DB375" s="109"/>
      <c r="DC375" s="108"/>
      <c r="DD375" s="91"/>
      <c r="DE375" s="91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96" t="n">
        <v>0</v>
      </c>
      <c r="DP375" s="96" t="n">
        <v>0</v>
      </c>
      <c r="DQ375" s="96" t="n">
        <v>0</v>
      </c>
      <c r="DR375" s="96"/>
      <c r="DS375" s="97"/>
      <c r="DT375" s="97"/>
      <c r="DU375" s="97"/>
      <c r="DV375" s="132"/>
      <c r="DW375" s="106" t="s">
        <v>849</v>
      </c>
      <c r="DX375" s="106" t="s">
        <v>850</v>
      </c>
      <c r="DY375" s="97" t="n">
        <v>25</v>
      </c>
      <c r="DZ375" s="94"/>
      <c r="EA375" s="94"/>
      <c r="EB375" s="94"/>
      <c r="EC375" s="94"/>
      <c r="ED375" s="94"/>
      <c r="EE375" s="94"/>
      <c r="EF375" s="94"/>
      <c r="EG375" s="94"/>
      <c r="EH375" s="94"/>
      <c r="EI375" s="94"/>
      <c r="EJ375" s="94"/>
      <c r="EK375" s="94"/>
      <c r="EL375" s="94"/>
      <c r="EM375" s="94"/>
      <c r="EN375" s="94"/>
      <c r="EO375" s="94"/>
      <c r="EP375" s="94"/>
      <c r="EQ375" s="94"/>
      <c r="ER375" s="94"/>
      <c r="ES375" s="106" t="n">
        <v>10614</v>
      </c>
      <c r="ET375" s="91"/>
    </row>
    <row r="376" customFormat="false" ht="12.75" hidden="false" customHeight="false" outlineLevel="0" collapsed="false">
      <c r="A376" s="106" t="n">
        <v>10622</v>
      </c>
      <c r="B376" s="131" t="s">
        <v>831</v>
      </c>
      <c r="C376" s="131" t="s">
        <v>1518</v>
      </c>
      <c r="D376" s="131" t="s">
        <v>1519</v>
      </c>
      <c r="E376" s="91" t="s">
        <v>178</v>
      </c>
      <c r="F376" s="174" t="n">
        <v>24.0859933532538</v>
      </c>
      <c r="G376" s="174"/>
      <c r="H376" s="91"/>
      <c r="I376" s="91"/>
      <c r="J376" s="93"/>
      <c r="K376" s="174" t="n">
        <v>24.0859933532538</v>
      </c>
      <c r="L376" s="132" t="n">
        <v>143</v>
      </c>
      <c r="M376" s="132" t="n">
        <v>118</v>
      </c>
      <c r="N376" s="106" t="s">
        <v>179</v>
      </c>
      <c r="O376" s="91"/>
      <c r="P376" s="177" t="n">
        <v>22184.3477464799</v>
      </c>
      <c r="Q376" s="177" t="n">
        <v>23597.0227987697</v>
      </c>
      <c r="R376" s="177" t="n">
        <v>24872.5430803815</v>
      </c>
      <c r="S376" s="177" t="n">
        <v>25766.5977283482</v>
      </c>
      <c r="T376" s="177" t="n">
        <v>26337.3189770453</v>
      </c>
      <c r="U376" s="177" t="n">
        <v>26346.0177093192</v>
      </c>
      <c r="V376" s="177" t="n">
        <v>26697.3341513692</v>
      </c>
      <c r="W376" s="177" t="n">
        <v>26959.4474680247</v>
      </c>
      <c r="X376" s="177" t="n">
        <v>27234.629054964</v>
      </c>
      <c r="Y376" s="177" t="n">
        <v>27454.5986740528</v>
      </c>
      <c r="Z376" s="99"/>
      <c r="AA376" s="99"/>
      <c r="AB376" s="99"/>
      <c r="AC376" s="99"/>
      <c r="AD376" s="99"/>
      <c r="AE376" s="99"/>
      <c r="AF376" s="91"/>
      <c r="AG376" s="126"/>
      <c r="AH376" s="127"/>
      <c r="AI376" s="127"/>
      <c r="AJ376" s="91"/>
      <c r="AK376" s="128"/>
      <c r="AL376" s="129"/>
      <c r="AM376" s="102"/>
      <c r="AN376" s="98" t="n">
        <v>25252.52525</v>
      </c>
      <c r="AO376" s="98" t="n">
        <v>25252.52525</v>
      </c>
      <c r="AP376" s="98" t="n">
        <v>25252.52525</v>
      </c>
      <c r="AQ376" s="98" t="n">
        <v>25252.52525</v>
      </c>
      <c r="AR376" s="98" t="n">
        <v>25252.52525</v>
      </c>
      <c r="AS376" s="98" t="n">
        <v>25252.52525</v>
      </c>
      <c r="AT376" s="98" t="n">
        <v>25252.52525</v>
      </c>
      <c r="AU376" s="98" t="n">
        <v>25252.52525</v>
      </c>
      <c r="AV376" s="98" t="n">
        <v>25252.52525</v>
      </c>
      <c r="AW376" s="98" t="n">
        <v>25252.52525</v>
      </c>
      <c r="AX376" s="99"/>
      <c r="AY376" s="89" t="s">
        <v>315</v>
      </c>
      <c r="AZ376" s="131" t="s">
        <v>465</v>
      </c>
      <c r="BA376" s="111" t="s">
        <v>1288</v>
      </c>
      <c r="BB376" s="131" t="s">
        <v>183</v>
      </c>
      <c r="BC376" s="132" t="s">
        <v>264</v>
      </c>
      <c r="BD376" s="178"/>
      <c r="BE376" s="100" t="n">
        <v>199.8</v>
      </c>
      <c r="BF376" s="100" t="n">
        <v>76.2</v>
      </c>
      <c r="BG376" s="100" t="n">
        <v>113.2</v>
      </c>
      <c r="BH376" s="100" t="n">
        <v>65.1</v>
      </c>
      <c r="BI376" s="100" t="n">
        <v>64.7</v>
      </c>
      <c r="BJ376" s="100" t="n">
        <v>51</v>
      </c>
      <c r="BK376" s="91"/>
      <c r="BL376" s="100"/>
      <c r="BM376" s="100"/>
      <c r="BN376" s="100"/>
      <c r="BO376" s="100"/>
      <c r="BP376" s="100"/>
      <c r="BQ376" s="100"/>
      <c r="BR376" s="179" t="n">
        <v>4312</v>
      </c>
      <c r="BS376" s="179" t="n">
        <v>4612</v>
      </c>
      <c r="BT376" s="179" t="n">
        <v>5831</v>
      </c>
      <c r="BU376" s="179"/>
      <c r="BV376" s="179"/>
      <c r="BW376" s="100"/>
      <c r="BX376" s="100"/>
      <c r="BY376" s="100"/>
      <c r="BZ376" s="100"/>
      <c r="CA376" s="100"/>
      <c r="CB376" s="100"/>
      <c r="CC376" s="100"/>
      <c r="CD376" s="132" t="n">
        <v>7</v>
      </c>
      <c r="CE376" s="132"/>
      <c r="CF376" s="178"/>
      <c r="CG376" s="180"/>
      <c r="CH376" s="180"/>
      <c r="CI376" s="100" t="n">
        <v>20.1</v>
      </c>
      <c r="CJ376" s="132" t="n">
        <v>12</v>
      </c>
      <c r="CK376" s="91"/>
      <c r="CL376" s="91"/>
      <c r="CM376" s="91"/>
      <c r="CN376" s="91"/>
      <c r="CO376" s="91"/>
      <c r="CP376" s="91"/>
      <c r="CQ376" s="91"/>
      <c r="CR376" s="91"/>
      <c r="CS376" s="91"/>
      <c r="CT376" s="97"/>
      <c r="CU376" s="98"/>
      <c r="CV376" s="96"/>
      <c r="CW376" s="91"/>
      <c r="CX376" s="97"/>
      <c r="CY376" s="91"/>
      <c r="CZ376" s="91"/>
      <c r="DA376" s="91"/>
      <c r="DB376" s="109"/>
      <c r="DC376" s="108"/>
      <c r="DD376" s="91"/>
      <c r="DE376" s="91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96" t="n">
        <v>0</v>
      </c>
      <c r="DP376" s="96" t="n">
        <v>0</v>
      </c>
      <c r="DQ376" s="96" t="n">
        <v>0</v>
      </c>
      <c r="DR376" s="96"/>
      <c r="DS376" s="97"/>
      <c r="DT376" s="97"/>
      <c r="DU376" s="97"/>
      <c r="DV376" s="132"/>
      <c r="DW376" s="106" t="s">
        <v>396</v>
      </c>
      <c r="DX376" s="106" t="s">
        <v>1115</v>
      </c>
      <c r="DY376" s="97" t="n">
        <v>25</v>
      </c>
      <c r="DZ376" s="94"/>
      <c r="EA376" s="94"/>
      <c r="EB376" s="94"/>
      <c r="EC376" s="94"/>
      <c r="ED376" s="94"/>
      <c r="EE376" s="94"/>
      <c r="EF376" s="94"/>
      <c r="EG376" s="94"/>
      <c r="EH376" s="94"/>
      <c r="EI376" s="94"/>
      <c r="EJ376" s="94"/>
      <c r="EK376" s="94"/>
      <c r="EL376" s="94"/>
      <c r="EM376" s="94"/>
      <c r="EN376" s="94"/>
      <c r="EO376" s="94"/>
      <c r="EP376" s="94"/>
      <c r="EQ376" s="94"/>
      <c r="ER376" s="94"/>
      <c r="ES376" s="106" t="n">
        <v>10622</v>
      </c>
      <c r="ET376" s="91"/>
    </row>
    <row r="377" customFormat="false" ht="12.75" hidden="false" customHeight="false" outlineLevel="0" collapsed="false">
      <c r="A377" s="106" t="n">
        <v>10630</v>
      </c>
      <c r="B377" s="131" t="s">
        <v>831</v>
      </c>
      <c r="C377" s="131" t="s">
        <v>1518</v>
      </c>
      <c r="D377" s="131" t="s">
        <v>1519</v>
      </c>
      <c r="E377" s="91" t="s">
        <v>178</v>
      </c>
      <c r="F377" s="174" t="n">
        <v>22.7040101280671</v>
      </c>
      <c r="G377" s="174"/>
      <c r="H377" s="91"/>
      <c r="I377" s="91"/>
      <c r="J377" s="93"/>
      <c r="K377" s="174" t="n">
        <v>22.7040101280671</v>
      </c>
      <c r="L377" s="132" t="n">
        <v>143</v>
      </c>
      <c r="M377" s="132" t="n">
        <v>119</v>
      </c>
      <c r="N377" s="106" t="s">
        <v>179</v>
      </c>
      <c r="O377" s="91"/>
      <c r="P377" s="177" t="n">
        <v>22184.3477464799</v>
      </c>
      <c r="Q377" s="177" t="n">
        <v>23597.0227987697</v>
      </c>
      <c r="R377" s="177" t="n">
        <v>24872.5430803815</v>
      </c>
      <c r="S377" s="177" t="n">
        <v>25766.5977283482</v>
      </c>
      <c r="T377" s="177" t="n">
        <v>26337.3189770453</v>
      </c>
      <c r="U377" s="177" t="n">
        <v>26346.0177093192</v>
      </c>
      <c r="V377" s="177" t="n">
        <v>26697.3341513692</v>
      </c>
      <c r="W377" s="177" t="n">
        <v>26959.4474680247</v>
      </c>
      <c r="X377" s="177" t="n">
        <v>27234.629054964</v>
      </c>
      <c r="Y377" s="177" t="n">
        <v>27454.5986740528</v>
      </c>
      <c r="Z377" s="99"/>
      <c r="AA377" s="99"/>
      <c r="AB377" s="99"/>
      <c r="AC377" s="99"/>
      <c r="AD377" s="99"/>
      <c r="AE377" s="99"/>
      <c r="AF377" s="91"/>
      <c r="AG377" s="126"/>
      <c r="AH377" s="127"/>
      <c r="AI377" s="127"/>
      <c r="AJ377" s="91"/>
      <c r="AK377" s="128"/>
      <c r="AL377" s="129"/>
      <c r="AM377" s="102"/>
      <c r="AN377" s="98" t="n">
        <v>25252.52525</v>
      </c>
      <c r="AO377" s="98" t="n">
        <v>25252.52525</v>
      </c>
      <c r="AP377" s="98" t="n">
        <v>25252.52525</v>
      </c>
      <c r="AQ377" s="98" t="n">
        <v>25252.52525</v>
      </c>
      <c r="AR377" s="98" t="n">
        <v>25252.52525</v>
      </c>
      <c r="AS377" s="98" t="n">
        <v>25252.52525</v>
      </c>
      <c r="AT377" s="98" t="n">
        <v>25252.52525</v>
      </c>
      <c r="AU377" s="98" t="n">
        <v>25252.52525</v>
      </c>
      <c r="AV377" s="98" t="n">
        <v>25252.52525</v>
      </c>
      <c r="AW377" s="98" t="n">
        <v>25252.52525</v>
      </c>
      <c r="AX377" s="99"/>
      <c r="AY377" s="89" t="s">
        <v>315</v>
      </c>
      <c r="AZ377" s="131" t="s">
        <v>465</v>
      </c>
      <c r="BA377" s="111" t="s">
        <v>1288</v>
      </c>
      <c r="BB377" s="131" t="s">
        <v>183</v>
      </c>
      <c r="BC377" s="132" t="s">
        <v>264</v>
      </c>
      <c r="BD377" s="178"/>
      <c r="BE377" s="100" t="n">
        <v>199.8</v>
      </c>
      <c r="BF377" s="100" t="n">
        <v>76.2</v>
      </c>
      <c r="BG377" s="100" t="n">
        <v>113.2</v>
      </c>
      <c r="BH377" s="100" t="n">
        <v>65.1</v>
      </c>
      <c r="BI377" s="100" t="n">
        <v>64.7</v>
      </c>
      <c r="BJ377" s="100" t="n">
        <v>51</v>
      </c>
      <c r="BK377" s="91"/>
      <c r="BL377" s="100"/>
      <c r="BM377" s="100"/>
      <c r="BN377" s="100"/>
      <c r="BO377" s="100"/>
      <c r="BP377" s="100"/>
      <c r="BQ377" s="100"/>
      <c r="BR377" s="179" t="n">
        <v>4312</v>
      </c>
      <c r="BS377" s="179" t="n">
        <v>4612</v>
      </c>
      <c r="BT377" s="179" t="n">
        <v>5831</v>
      </c>
      <c r="BU377" s="179"/>
      <c r="BV377" s="179"/>
      <c r="BW377" s="100"/>
      <c r="BX377" s="100"/>
      <c r="BY377" s="100"/>
      <c r="BZ377" s="100"/>
      <c r="CA377" s="100"/>
      <c r="CB377" s="100"/>
      <c r="CC377" s="100"/>
      <c r="CD377" s="132" t="n">
        <v>7</v>
      </c>
      <c r="CE377" s="132"/>
      <c r="CF377" s="178"/>
      <c r="CG377" s="180"/>
      <c r="CH377" s="180"/>
      <c r="CI377" s="100" t="n">
        <v>20.1</v>
      </c>
      <c r="CJ377" s="132" t="n">
        <v>12</v>
      </c>
      <c r="CK377" s="91"/>
      <c r="CL377" s="91"/>
      <c r="CM377" s="91"/>
      <c r="CN377" s="91"/>
      <c r="CO377" s="91"/>
      <c r="CP377" s="91"/>
      <c r="CQ377" s="91"/>
      <c r="CR377" s="91"/>
      <c r="CS377" s="91"/>
      <c r="CT377" s="97"/>
      <c r="CU377" s="98"/>
      <c r="CV377" s="96"/>
      <c r="CW377" s="91"/>
      <c r="CX377" s="97"/>
      <c r="CY377" s="91"/>
      <c r="CZ377" s="91"/>
      <c r="DA377" s="91"/>
      <c r="DB377" s="108"/>
      <c r="DC377" s="108"/>
      <c r="DD377" s="91"/>
      <c r="DE377" s="91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96" t="n">
        <v>0</v>
      </c>
      <c r="DP377" s="96" t="n">
        <v>0</v>
      </c>
      <c r="DQ377" s="96" t="n">
        <v>0</v>
      </c>
      <c r="DR377" s="96"/>
      <c r="DS377" s="97"/>
      <c r="DT377" s="97"/>
      <c r="DU377" s="97"/>
      <c r="DV377" s="132"/>
      <c r="DW377" s="106" t="s">
        <v>396</v>
      </c>
      <c r="DX377" s="106" t="s">
        <v>1115</v>
      </c>
      <c r="DY377" s="97" t="n">
        <v>25</v>
      </c>
      <c r="DZ377" s="94"/>
      <c r="EA377" s="94"/>
      <c r="EB377" s="94"/>
      <c r="EC377" s="94"/>
      <c r="ED377" s="94"/>
      <c r="EE377" s="94"/>
      <c r="EF377" s="94"/>
      <c r="EG377" s="94"/>
      <c r="EH377" s="94"/>
      <c r="EI377" s="94"/>
      <c r="EJ377" s="94"/>
      <c r="EK377" s="94"/>
      <c r="EL377" s="94"/>
      <c r="EM377" s="94"/>
      <c r="EN377" s="94"/>
      <c r="EO377" s="94"/>
      <c r="EP377" s="94"/>
      <c r="EQ377" s="94"/>
      <c r="ER377" s="94"/>
      <c r="ES377" s="106" t="n">
        <v>10630</v>
      </c>
      <c r="ET377" s="91"/>
    </row>
    <row r="378" customFormat="false" ht="12.75" hidden="false" customHeight="false" outlineLevel="0" collapsed="false">
      <c r="A378" s="106" t="n">
        <v>10641</v>
      </c>
      <c r="B378" s="131" t="s">
        <v>831</v>
      </c>
      <c r="C378" s="131" t="s">
        <v>860</v>
      </c>
      <c r="D378" s="131" t="s">
        <v>861</v>
      </c>
      <c r="E378" s="91" t="s">
        <v>178</v>
      </c>
      <c r="F378" s="174" t="n">
        <v>27.6594071212365</v>
      </c>
      <c r="G378" s="203"/>
      <c r="H378" s="96"/>
      <c r="I378" s="94"/>
      <c r="J378" s="96"/>
      <c r="K378" s="174" t="n">
        <v>27.6594071212365</v>
      </c>
      <c r="L378" s="132" t="n">
        <v>107</v>
      </c>
      <c r="M378" s="132" t="n">
        <v>102</v>
      </c>
      <c r="N378" s="100" t="s">
        <v>21</v>
      </c>
      <c r="O378" s="94"/>
      <c r="P378" s="177" t="n">
        <v>5812.67447211564</v>
      </c>
      <c r="Q378" s="177" t="n">
        <v>6182.81923849233</v>
      </c>
      <c r="R378" s="177" t="n">
        <v>6517.02713427176</v>
      </c>
      <c r="S378" s="177" t="n">
        <v>6751.28457957966</v>
      </c>
      <c r="T378" s="177" t="n">
        <v>6900.82320342865</v>
      </c>
      <c r="U378" s="177" t="n">
        <v>6903.10241846828</v>
      </c>
      <c r="V378" s="177" t="n">
        <v>6995.15327061301</v>
      </c>
      <c r="W378" s="177" t="n">
        <v>7063.83139457393</v>
      </c>
      <c r="X378" s="177" t="n">
        <v>7135.93362646632</v>
      </c>
      <c r="Y378" s="177" t="n">
        <v>7193.56938858699</v>
      </c>
      <c r="Z378" s="95"/>
      <c r="AA378" s="95"/>
      <c r="AB378" s="95"/>
      <c r="AC378" s="95"/>
      <c r="AD378" s="95"/>
      <c r="AE378" s="95"/>
      <c r="AF378" s="94"/>
      <c r="AG378" s="94"/>
      <c r="AH378" s="94"/>
      <c r="AI378" s="94"/>
      <c r="AJ378" s="94"/>
      <c r="AK378" s="94"/>
      <c r="AL378" s="96"/>
      <c r="AM378" s="97"/>
      <c r="AN378" s="98" t="n">
        <v>25252.52525</v>
      </c>
      <c r="AO378" s="98" t="n">
        <v>25252.52525</v>
      </c>
      <c r="AP378" s="98" t="n">
        <v>25252.52525</v>
      </c>
      <c r="AQ378" s="98" t="n">
        <v>25252.52525</v>
      </c>
      <c r="AR378" s="98" t="n">
        <v>25252.52525</v>
      </c>
      <c r="AS378" s="98" t="n">
        <v>25252.52525</v>
      </c>
      <c r="AT378" s="98" t="n">
        <v>25252.52525</v>
      </c>
      <c r="AU378" s="98" t="n">
        <v>25252.52525</v>
      </c>
      <c r="AV378" s="98" t="n">
        <v>25252.52525</v>
      </c>
      <c r="AW378" s="98" t="n">
        <v>25252.52525</v>
      </c>
      <c r="AX378" s="95"/>
      <c r="AY378" s="89" t="s">
        <v>303</v>
      </c>
      <c r="AZ378" s="131" t="s">
        <v>465</v>
      </c>
      <c r="BA378" s="111" t="s">
        <v>1288</v>
      </c>
      <c r="BB378" s="131" t="s">
        <v>183</v>
      </c>
      <c r="BC378" s="132" t="s">
        <v>18</v>
      </c>
      <c r="BD378" s="178"/>
      <c r="BE378" s="100" t="n">
        <v>174.7</v>
      </c>
      <c r="BF378" s="100" t="n">
        <v>71.1</v>
      </c>
      <c r="BG378" s="100" t="n">
        <v>103.14</v>
      </c>
      <c r="BH378" s="100" t="n">
        <v>61.16</v>
      </c>
      <c r="BI378" s="100" t="n">
        <v>60.84</v>
      </c>
      <c r="BJ378" s="100" t="n">
        <v>43.5</v>
      </c>
      <c r="BK378" s="94"/>
      <c r="BL378" s="100" t="n">
        <v>21.5</v>
      </c>
      <c r="BM378" s="100" t="n">
        <v>23.4</v>
      </c>
      <c r="BN378" s="100" t="n">
        <v>25.9</v>
      </c>
      <c r="BO378" s="100" t="n">
        <v>24.5</v>
      </c>
      <c r="BP378" s="100" t="n">
        <v>21.1</v>
      </c>
      <c r="BQ378" s="100" t="n">
        <v>28.8</v>
      </c>
      <c r="BR378" s="179" t="n">
        <v>3537</v>
      </c>
      <c r="BS378" s="179" t="n">
        <v>3875</v>
      </c>
      <c r="BT378" s="179" t="n">
        <v>4600</v>
      </c>
      <c r="BU378" s="179" t="n">
        <v>1500</v>
      </c>
      <c r="BV378" s="179" t="n">
        <v>1020</v>
      </c>
      <c r="BW378" s="100" t="n">
        <v>66.3</v>
      </c>
      <c r="BX378" s="100" t="n">
        <v>29.2</v>
      </c>
      <c r="BY378" s="100"/>
      <c r="BZ378" s="100" t="n">
        <v>128.6</v>
      </c>
      <c r="CA378" s="100" t="n">
        <v>99.4</v>
      </c>
      <c r="CB378" s="100"/>
      <c r="CC378" s="100"/>
      <c r="CD378" s="132" t="n">
        <v>5</v>
      </c>
      <c r="CE378" s="132"/>
      <c r="CF378" s="178" t="n">
        <v>2.67</v>
      </c>
      <c r="CG378" s="180" t="n">
        <v>0.39</v>
      </c>
      <c r="CH378" s="180" t="n">
        <v>0.0076</v>
      </c>
      <c r="CI378" s="100" t="n">
        <v>16.5</v>
      </c>
      <c r="CJ378" s="132" t="n">
        <v>12</v>
      </c>
      <c r="CK378" s="94"/>
      <c r="CL378" s="94"/>
      <c r="CM378" s="94"/>
      <c r="CN378" s="94"/>
      <c r="CO378" s="94"/>
      <c r="CP378" s="94"/>
      <c r="CQ378" s="94"/>
      <c r="CR378" s="94"/>
      <c r="CS378" s="94"/>
      <c r="CT378" s="97"/>
      <c r="CU378" s="98"/>
      <c r="CV378" s="96"/>
      <c r="CW378" s="94"/>
      <c r="CX378" s="97"/>
      <c r="CY378" s="94"/>
      <c r="CZ378" s="94"/>
      <c r="DA378" s="94"/>
      <c r="DB378" s="94"/>
      <c r="DC378" s="94"/>
      <c r="DD378" s="94"/>
      <c r="DE378" s="94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96" t="n">
        <v>0.674</v>
      </c>
      <c r="DP378" s="96" t="n">
        <v>0</v>
      </c>
      <c r="DQ378" s="96" t="n">
        <v>0</v>
      </c>
      <c r="DR378" s="96"/>
      <c r="DS378" s="97"/>
      <c r="DT378" s="97"/>
      <c r="DU378" s="97"/>
      <c r="DV378" s="132"/>
      <c r="DW378" s="106" t="s">
        <v>187</v>
      </c>
      <c r="DX378" s="106" t="s">
        <v>862</v>
      </c>
      <c r="DY378" s="97" t="n">
        <v>25</v>
      </c>
      <c r="DZ378" s="94"/>
      <c r="EA378" s="94" t="s">
        <v>339</v>
      </c>
      <c r="EB378" s="94" t="s">
        <v>339</v>
      </c>
      <c r="EC378" s="94"/>
      <c r="ED378" s="94"/>
      <c r="EE378" s="94"/>
      <c r="EF378" s="94"/>
      <c r="EG378" s="94"/>
      <c r="EH378" s="94"/>
      <c r="EI378" s="94"/>
      <c r="EJ378" s="94"/>
      <c r="EK378" s="94"/>
      <c r="EL378" s="94"/>
      <c r="EM378" s="94"/>
      <c r="EN378" s="94"/>
      <c r="EO378" s="94"/>
      <c r="EP378" s="94"/>
      <c r="EQ378" s="94"/>
      <c r="ER378" s="94"/>
      <c r="ES378" s="106" t="n">
        <v>10641</v>
      </c>
      <c r="ET378" s="91"/>
    </row>
    <row r="379" customFormat="false" ht="12.75" hidden="false" customHeight="false" outlineLevel="0" collapsed="false">
      <c r="A379" s="106" t="n">
        <v>10642</v>
      </c>
      <c r="B379" s="131" t="s">
        <v>831</v>
      </c>
      <c r="C379" s="131" t="s">
        <v>860</v>
      </c>
      <c r="D379" s="131" t="s">
        <v>861</v>
      </c>
      <c r="E379" s="91" t="s">
        <v>178</v>
      </c>
      <c r="F379" s="174" t="n">
        <v>25.6851453709698</v>
      </c>
      <c r="G379" s="174"/>
      <c r="H379" s="96"/>
      <c r="I379" s="94"/>
      <c r="J379" s="96"/>
      <c r="K379" s="174" t="n">
        <v>25.6851453709698</v>
      </c>
      <c r="L379" s="132" t="n">
        <v>117</v>
      </c>
      <c r="M379" s="132" t="n">
        <v>102</v>
      </c>
      <c r="N379" s="100" t="s">
        <v>21</v>
      </c>
      <c r="O379" s="94"/>
      <c r="P379" s="177" t="n">
        <v>1162.53489442313</v>
      </c>
      <c r="Q379" s="177" t="n">
        <v>1236.56384769847</v>
      </c>
      <c r="R379" s="177" t="n">
        <v>1303.40542685435</v>
      </c>
      <c r="S379" s="177" t="n">
        <v>1350.25691591593</v>
      </c>
      <c r="T379" s="177" t="n">
        <v>1380.16464068573</v>
      </c>
      <c r="U379" s="177" t="n">
        <v>1380.62048369366</v>
      </c>
      <c r="V379" s="177" t="n">
        <v>1399.0306541226</v>
      </c>
      <c r="W379" s="177" t="n">
        <v>1412.76627891479</v>
      </c>
      <c r="X379" s="177" t="n">
        <v>1427.18672529326</v>
      </c>
      <c r="Y379" s="177" t="n">
        <v>1438.7138777174</v>
      </c>
      <c r="Z379" s="95"/>
      <c r="AA379" s="95"/>
      <c r="AB379" s="95"/>
      <c r="AC379" s="95"/>
      <c r="AD379" s="95"/>
      <c r="AE379" s="95"/>
      <c r="AF379" s="94"/>
      <c r="AG379" s="94"/>
      <c r="AH379" s="94"/>
      <c r="AI379" s="94"/>
      <c r="AJ379" s="94"/>
      <c r="AK379" s="94"/>
      <c r="AL379" s="96"/>
      <c r="AM379" s="97"/>
      <c r="AN379" s="98" t="n">
        <v>25252.52525</v>
      </c>
      <c r="AO379" s="98" t="n">
        <v>25252.52525</v>
      </c>
      <c r="AP379" s="98" t="n">
        <v>25252.52525</v>
      </c>
      <c r="AQ379" s="98" t="n">
        <v>25252.52525</v>
      </c>
      <c r="AR379" s="98" t="n">
        <v>25252.52525</v>
      </c>
      <c r="AS379" s="98" t="n">
        <v>25252.52525</v>
      </c>
      <c r="AT379" s="98" t="n">
        <v>25252.52525</v>
      </c>
      <c r="AU379" s="98" t="n">
        <v>25252.52525</v>
      </c>
      <c r="AV379" s="98" t="n">
        <v>25252.52525</v>
      </c>
      <c r="AW379" s="98" t="n">
        <v>25252.52525</v>
      </c>
      <c r="AX379" s="95"/>
      <c r="AY379" s="89" t="s">
        <v>303</v>
      </c>
      <c r="AZ379" s="131" t="s">
        <v>465</v>
      </c>
      <c r="BA379" s="111" t="s">
        <v>1288</v>
      </c>
      <c r="BB379" s="131" t="s">
        <v>183</v>
      </c>
      <c r="BC379" s="132" t="s">
        <v>18</v>
      </c>
      <c r="BD379" s="178"/>
      <c r="BE379" s="100" t="n">
        <v>174.7</v>
      </c>
      <c r="BF379" s="100" t="n">
        <v>71.1</v>
      </c>
      <c r="BG379" s="100" t="n">
        <v>103.14</v>
      </c>
      <c r="BH379" s="100" t="n">
        <v>61.16</v>
      </c>
      <c r="BI379" s="100" t="n">
        <v>60.84</v>
      </c>
      <c r="BJ379" s="100" t="n">
        <v>43.5</v>
      </c>
      <c r="BK379" s="94"/>
      <c r="BL379" s="100" t="n">
        <v>21.5</v>
      </c>
      <c r="BM379" s="100" t="n">
        <v>23.4</v>
      </c>
      <c r="BN379" s="100" t="n">
        <v>25.9</v>
      </c>
      <c r="BO379" s="100" t="n">
        <v>24.5</v>
      </c>
      <c r="BP379" s="100" t="n">
        <v>21.1</v>
      </c>
      <c r="BQ379" s="100" t="n">
        <v>28.8</v>
      </c>
      <c r="BR379" s="179" t="n">
        <v>3537</v>
      </c>
      <c r="BS379" s="179" t="n">
        <v>3875</v>
      </c>
      <c r="BT379" s="179" t="n">
        <v>4600</v>
      </c>
      <c r="BU379" s="179" t="n">
        <v>1500</v>
      </c>
      <c r="BV379" s="179" t="n">
        <v>1020</v>
      </c>
      <c r="BW379" s="100" t="n">
        <v>66.3</v>
      </c>
      <c r="BX379" s="100" t="n">
        <v>29.2</v>
      </c>
      <c r="BY379" s="100"/>
      <c r="BZ379" s="100" t="n">
        <v>128.6</v>
      </c>
      <c r="CA379" s="100" t="n">
        <v>99.4</v>
      </c>
      <c r="CB379" s="100"/>
      <c r="CC379" s="100"/>
      <c r="CD379" s="132" t="n">
        <v>5</v>
      </c>
      <c r="CE379" s="132"/>
      <c r="CF379" s="178" t="n">
        <v>2.67</v>
      </c>
      <c r="CG379" s="180" t="n">
        <v>0.39</v>
      </c>
      <c r="CH379" s="180" t="n">
        <v>0.0076</v>
      </c>
      <c r="CI379" s="100" t="n">
        <v>16.5</v>
      </c>
      <c r="CJ379" s="132" t="n">
        <v>12</v>
      </c>
      <c r="CK379" s="94"/>
      <c r="CL379" s="94"/>
      <c r="CM379" s="94"/>
      <c r="CN379" s="94"/>
      <c r="CO379" s="94"/>
      <c r="CP379" s="94"/>
      <c r="CQ379" s="94"/>
      <c r="CR379" s="94"/>
      <c r="CS379" s="94"/>
      <c r="CT379" s="97"/>
      <c r="CU379" s="98"/>
      <c r="CV379" s="96"/>
      <c r="CW379" s="94"/>
      <c r="CX379" s="97"/>
      <c r="CY379" s="94"/>
      <c r="CZ379" s="94"/>
      <c r="DA379" s="94"/>
      <c r="DB379" s="94"/>
      <c r="DC379" s="94"/>
      <c r="DD379" s="94"/>
      <c r="DE379" s="94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96" t="n">
        <v>0.674</v>
      </c>
      <c r="DP379" s="96" t="n">
        <v>0</v>
      </c>
      <c r="DQ379" s="96" t="n">
        <v>0</v>
      </c>
      <c r="DR379" s="96"/>
      <c r="DS379" s="97"/>
      <c r="DT379" s="97"/>
      <c r="DU379" s="97"/>
      <c r="DV379" s="132"/>
      <c r="DW379" s="106" t="s">
        <v>187</v>
      </c>
      <c r="DX379" s="106" t="s">
        <v>862</v>
      </c>
      <c r="DY379" s="97" t="n">
        <v>25</v>
      </c>
      <c r="DZ379" s="94"/>
      <c r="EA379" s="94" t="s">
        <v>339</v>
      </c>
      <c r="EB379" s="94" t="s">
        <v>339</v>
      </c>
      <c r="EC379" s="94"/>
      <c r="ED379" s="94"/>
      <c r="EE379" s="94"/>
      <c r="EF379" s="94"/>
      <c r="EG379" s="94"/>
      <c r="EH379" s="94"/>
      <c r="EI379" s="94"/>
      <c r="EJ379" s="94"/>
      <c r="EK379" s="94"/>
      <c r="EL379" s="94"/>
      <c r="EM379" s="94"/>
      <c r="EN379" s="94"/>
      <c r="EO379" s="94"/>
      <c r="EP379" s="94"/>
      <c r="EQ379" s="94"/>
      <c r="ER379" s="94"/>
      <c r="ES379" s="106" t="n">
        <v>10642</v>
      </c>
      <c r="ET379" s="91"/>
    </row>
    <row r="380" customFormat="false" ht="12.75" hidden="false" customHeight="false" outlineLevel="0" collapsed="false">
      <c r="A380" s="106" t="n">
        <v>10646</v>
      </c>
      <c r="B380" s="131" t="s">
        <v>831</v>
      </c>
      <c r="C380" s="131" t="s">
        <v>863</v>
      </c>
      <c r="D380" s="131" t="s">
        <v>864</v>
      </c>
      <c r="E380" s="91" t="s">
        <v>178</v>
      </c>
      <c r="F380" s="174" t="n">
        <v>35.8920786198487</v>
      </c>
      <c r="G380" s="203"/>
      <c r="H380" s="96"/>
      <c r="I380" s="94"/>
      <c r="J380" s="96"/>
      <c r="K380" s="174" t="n">
        <v>35.8920786198487</v>
      </c>
      <c r="L380" s="132" t="n">
        <v>110</v>
      </c>
      <c r="M380" s="132" t="n">
        <v>127</v>
      </c>
      <c r="N380" s="100" t="s">
        <v>21</v>
      </c>
      <c r="O380" s="94"/>
      <c r="P380" s="177" t="n">
        <v>133.274788743111</v>
      </c>
      <c r="Q380" s="177" t="n">
        <v>141.761581832913</v>
      </c>
      <c r="R380" s="177" t="n">
        <v>149.424403296588</v>
      </c>
      <c r="S380" s="177" t="n">
        <v>154.79553007905</v>
      </c>
      <c r="T380" s="177" t="n">
        <v>158.224197656774</v>
      </c>
      <c r="U380" s="177" t="n">
        <v>158.276456200473</v>
      </c>
      <c r="V380" s="177" t="n">
        <v>160.387026460697</v>
      </c>
      <c r="W380" s="177" t="n">
        <v>161.961699617791</v>
      </c>
      <c r="X380" s="177" t="n">
        <v>163.614881775069</v>
      </c>
      <c r="Y380" s="177" t="n">
        <v>164.93637226237</v>
      </c>
      <c r="Z380" s="95"/>
      <c r="AA380" s="95"/>
      <c r="AB380" s="95"/>
      <c r="AC380" s="95"/>
      <c r="AD380" s="95"/>
      <c r="AE380" s="95"/>
      <c r="AF380" s="94"/>
      <c r="AG380" s="94"/>
      <c r="AH380" s="94"/>
      <c r="AI380" s="94"/>
      <c r="AJ380" s="94"/>
      <c r="AK380" s="94"/>
      <c r="AL380" s="96"/>
      <c r="AM380" s="97"/>
      <c r="AN380" s="98" t="n">
        <v>25252.52525</v>
      </c>
      <c r="AO380" s="98" t="n">
        <v>25252.52525</v>
      </c>
      <c r="AP380" s="98" t="n">
        <v>25252.52525</v>
      </c>
      <c r="AQ380" s="98" t="n">
        <v>25252.52525</v>
      </c>
      <c r="AR380" s="98" t="n">
        <v>25252.52525</v>
      </c>
      <c r="AS380" s="98" t="n">
        <v>25252.52525</v>
      </c>
      <c r="AT380" s="98" t="n">
        <v>25252.52525</v>
      </c>
      <c r="AU380" s="98" t="n">
        <v>25252.52525</v>
      </c>
      <c r="AV380" s="98" t="n">
        <v>25252.52525</v>
      </c>
      <c r="AW380" s="98" t="n">
        <v>25252.52525</v>
      </c>
      <c r="AX380" s="95"/>
      <c r="AY380" s="89" t="s">
        <v>303</v>
      </c>
      <c r="AZ380" s="131" t="s">
        <v>465</v>
      </c>
      <c r="BA380" s="111" t="s">
        <v>1288</v>
      </c>
      <c r="BB380" s="131" t="s">
        <v>183</v>
      </c>
      <c r="BC380" s="132" t="s">
        <v>18</v>
      </c>
      <c r="BD380" s="178"/>
      <c r="BE380" s="100" t="n">
        <v>174.7</v>
      </c>
      <c r="BF380" s="100" t="n">
        <v>71.1</v>
      </c>
      <c r="BG380" s="100" t="n">
        <v>103.14</v>
      </c>
      <c r="BH380" s="100" t="n">
        <v>61.16</v>
      </c>
      <c r="BI380" s="100" t="n">
        <v>60.84</v>
      </c>
      <c r="BJ380" s="100" t="n">
        <v>43.5</v>
      </c>
      <c r="BK380" s="94"/>
      <c r="BL380" s="100"/>
      <c r="BM380" s="100"/>
      <c r="BN380" s="100"/>
      <c r="BO380" s="100"/>
      <c r="BP380" s="100"/>
      <c r="BQ380" s="100"/>
      <c r="BR380" s="179" t="n">
        <v>3864</v>
      </c>
      <c r="BS380" s="179" t="n">
        <v>4250</v>
      </c>
      <c r="BT380" s="179" t="n">
        <v>4880</v>
      </c>
      <c r="BU380" s="179" t="n">
        <v>1000</v>
      </c>
      <c r="BV380" s="179" t="n">
        <v>960</v>
      </c>
      <c r="BW380" s="100"/>
      <c r="BX380" s="100"/>
      <c r="BY380" s="100"/>
      <c r="BZ380" s="100"/>
      <c r="CA380" s="100"/>
      <c r="CB380" s="100"/>
      <c r="CC380" s="100"/>
      <c r="CD380" s="132" t="n">
        <v>5</v>
      </c>
      <c r="CE380" s="132"/>
      <c r="CF380" s="178"/>
      <c r="CG380" s="180"/>
      <c r="CH380" s="180"/>
      <c r="CI380" s="100" t="n">
        <v>16.5</v>
      </c>
      <c r="CJ380" s="132" t="n">
        <v>12</v>
      </c>
      <c r="CK380" s="94"/>
      <c r="CL380" s="94"/>
      <c r="CM380" s="94"/>
      <c r="CN380" s="94"/>
      <c r="CO380" s="94"/>
      <c r="CP380" s="94"/>
      <c r="CQ380" s="94"/>
      <c r="CR380" s="94"/>
      <c r="CS380" s="94"/>
      <c r="CT380" s="131" t="s">
        <v>274</v>
      </c>
      <c r="CU380" s="98" t="n">
        <v>330</v>
      </c>
      <c r="CV380" s="96" t="n">
        <v>6.48</v>
      </c>
      <c r="CW380" s="94"/>
      <c r="CX380" s="94" t="s">
        <v>1520</v>
      </c>
      <c r="CY380" s="94"/>
      <c r="CZ380" s="94"/>
      <c r="DA380" s="94"/>
      <c r="DB380" s="94"/>
      <c r="DC380" s="94"/>
      <c r="DD380" s="94"/>
      <c r="DE380" s="94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96" t="n">
        <v>0.674</v>
      </c>
      <c r="DP380" s="96" t="n">
        <v>0</v>
      </c>
      <c r="DQ380" s="96" t="n">
        <v>0</v>
      </c>
      <c r="DR380" s="96"/>
      <c r="DS380" s="97"/>
      <c r="DT380" s="97"/>
      <c r="DU380" s="97"/>
      <c r="DV380" s="132"/>
      <c r="DW380" s="106" t="s">
        <v>187</v>
      </c>
      <c r="DX380" s="106" t="s">
        <v>862</v>
      </c>
      <c r="DY380" s="97" t="n">
        <v>25</v>
      </c>
      <c r="DZ380" s="94"/>
      <c r="EA380" s="94" t="s">
        <v>339</v>
      </c>
      <c r="EB380" s="94" t="s">
        <v>339</v>
      </c>
      <c r="EC380" s="94" t="s">
        <v>240</v>
      </c>
      <c r="ED380" s="94" t="s">
        <v>240</v>
      </c>
      <c r="EE380" s="94" t="s">
        <v>240</v>
      </c>
      <c r="EF380" s="94" t="s">
        <v>240</v>
      </c>
      <c r="EG380" s="94" t="s">
        <v>339</v>
      </c>
      <c r="EH380" s="94" t="s">
        <v>240</v>
      </c>
      <c r="EI380" s="94"/>
      <c r="EJ380" s="94"/>
      <c r="EK380" s="94"/>
      <c r="EL380" s="94"/>
      <c r="EM380" s="94"/>
      <c r="EN380" s="94"/>
      <c r="EO380" s="94"/>
      <c r="EP380" s="94"/>
      <c r="EQ380" s="94"/>
      <c r="ER380" s="94"/>
      <c r="ES380" s="106" t="n">
        <v>10646</v>
      </c>
      <c r="ET380" s="91"/>
    </row>
    <row r="381" customFormat="false" ht="12.75" hidden="false" customHeight="false" outlineLevel="0" collapsed="false">
      <c r="A381" s="106" t="n">
        <v>10653</v>
      </c>
      <c r="B381" s="131" t="s">
        <v>831</v>
      </c>
      <c r="C381" s="131" t="s">
        <v>1521</v>
      </c>
      <c r="D381" s="131" t="s">
        <v>1521</v>
      </c>
      <c r="E381" s="91" t="s">
        <v>178</v>
      </c>
      <c r="F381" s="174" t="n">
        <v>30.4036309541073</v>
      </c>
      <c r="G381" s="174"/>
      <c r="H381" s="96"/>
      <c r="I381" s="94"/>
      <c r="J381" s="96"/>
      <c r="K381" s="174" t="n">
        <v>30.4036309541073</v>
      </c>
      <c r="L381" s="132" t="n">
        <v>109</v>
      </c>
      <c r="M381" s="132" t="n">
        <v>134</v>
      </c>
      <c r="N381" s="100" t="s">
        <v>179</v>
      </c>
      <c r="O381" s="94"/>
      <c r="P381" s="177" t="n">
        <v>1723.81871492512</v>
      </c>
      <c r="Q381" s="177" t="n">
        <v>1833.58960929958</v>
      </c>
      <c r="R381" s="177" t="n">
        <v>1932.70299130368</v>
      </c>
      <c r="S381" s="177" t="n">
        <v>2002.17486182894</v>
      </c>
      <c r="T381" s="177" t="n">
        <v>2046.52234415083</v>
      </c>
      <c r="U381" s="177" t="n">
        <v>2047.19827285792</v>
      </c>
      <c r="V381" s="177" t="n">
        <v>2074.49706318466</v>
      </c>
      <c r="W381" s="177" t="n">
        <v>2094.86438909595</v>
      </c>
      <c r="X381" s="177" t="n">
        <v>2116.24717550867</v>
      </c>
      <c r="Y381" s="177" t="n">
        <v>2133.33975584656</v>
      </c>
      <c r="Z381" s="95"/>
      <c r="AA381" s="95"/>
      <c r="AB381" s="95"/>
      <c r="AC381" s="95"/>
      <c r="AD381" s="95"/>
      <c r="AE381" s="95"/>
      <c r="AF381" s="94"/>
      <c r="AG381" s="94"/>
      <c r="AH381" s="94"/>
      <c r="AI381" s="94"/>
      <c r="AJ381" s="94"/>
      <c r="AK381" s="94"/>
      <c r="AL381" s="96"/>
      <c r="AM381" s="97"/>
      <c r="AN381" s="98" t="n">
        <v>25252.52525</v>
      </c>
      <c r="AO381" s="98" t="n">
        <v>25252.52525</v>
      </c>
      <c r="AP381" s="98" t="n">
        <v>25252.52525</v>
      </c>
      <c r="AQ381" s="98" t="n">
        <v>25252.52525</v>
      </c>
      <c r="AR381" s="98" t="n">
        <v>25252.52525</v>
      </c>
      <c r="AS381" s="98" t="n">
        <v>25252.52525</v>
      </c>
      <c r="AT381" s="98" t="n">
        <v>25252.52525</v>
      </c>
      <c r="AU381" s="98" t="n">
        <v>25252.52525</v>
      </c>
      <c r="AV381" s="98" t="n">
        <v>25252.52525</v>
      </c>
      <c r="AW381" s="98" t="n">
        <v>25252.52525</v>
      </c>
      <c r="AX381" s="95"/>
      <c r="AY381" s="112" t="s">
        <v>733</v>
      </c>
      <c r="AZ381" s="131" t="s">
        <v>812</v>
      </c>
      <c r="BA381" s="111" t="s">
        <v>1288</v>
      </c>
      <c r="BB381" s="131" t="s">
        <v>183</v>
      </c>
      <c r="BC381" s="132" t="s">
        <v>264</v>
      </c>
      <c r="BD381" s="178"/>
      <c r="BE381" s="100" t="n">
        <v>181.5</v>
      </c>
      <c r="BF381" s="100" t="n">
        <v>69.1</v>
      </c>
      <c r="BG381" s="100" t="n">
        <v>108.3</v>
      </c>
      <c r="BH381" s="100" t="n">
        <v>60.2</v>
      </c>
      <c r="BI381" s="100" t="n">
        <v>59.6</v>
      </c>
      <c r="BJ381" s="100" t="n">
        <v>45.3</v>
      </c>
      <c r="BK381" s="94"/>
      <c r="BL381" s="100"/>
      <c r="BM381" s="100"/>
      <c r="BN381" s="100"/>
      <c r="BO381" s="100"/>
      <c r="BP381" s="100"/>
      <c r="BQ381" s="100"/>
      <c r="BR381" s="179" t="n">
        <v>3417</v>
      </c>
      <c r="BS381" s="179" t="n">
        <v>3717</v>
      </c>
      <c r="BT381" s="179" t="n">
        <v>4608</v>
      </c>
      <c r="BU381" s="179"/>
      <c r="BV381" s="179"/>
      <c r="BW381" s="100"/>
      <c r="BX381" s="100"/>
      <c r="BY381" s="100"/>
      <c r="BZ381" s="100"/>
      <c r="CA381" s="100"/>
      <c r="CB381" s="100"/>
      <c r="CC381" s="100"/>
      <c r="CD381" s="132" t="n">
        <v>6</v>
      </c>
      <c r="CE381" s="132"/>
      <c r="CF381" s="178"/>
      <c r="CG381" s="180"/>
      <c r="CH381" s="180"/>
      <c r="CI381" s="100" t="n">
        <v>15.9</v>
      </c>
      <c r="CJ381" s="132" t="n">
        <v>12</v>
      </c>
      <c r="CK381" s="94"/>
      <c r="CL381" s="94"/>
      <c r="CM381" s="94"/>
      <c r="CN381" s="94"/>
      <c r="CO381" s="94"/>
      <c r="CP381" s="94"/>
      <c r="CQ381" s="94"/>
      <c r="CR381" s="94"/>
      <c r="CS381" s="94"/>
      <c r="CT381" s="97"/>
      <c r="CU381" s="98"/>
      <c r="CV381" s="96"/>
      <c r="CW381" s="94"/>
      <c r="CX381" s="97"/>
      <c r="CY381" s="94"/>
      <c r="CZ381" s="94"/>
      <c r="DA381" s="94"/>
      <c r="DB381" s="94"/>
      <c r="DC381" s="94"/>
      <c r="DD381" s="94"/>
      <c r="DE381" s="94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96" t="n">
        <v>0</v>
      </c>
      <c r="DP381" s="96" t="n">
        <v>0</v>
      </c>
      <c r="DQ381" s="96" t="n">
        <v>0</v>
      </c>
      <c r="DR381" s="96"/>
      <c r="DS381" s="97"/>
      <c r="DT381" s="97"/>
      <c r="DU381" s="97"/>
      <c r="DV381" s="132"/>
      <c r="DW381" s="106" t="s">
        <v>197</v>
      </c>
      <c r="DX381" s="106" t="s">
        <v>883</v>
      </c>
      <c r="DY381" s="97" t="n">
        <v>25</v>
      </c>
      <c r="DZ381" s="94"/>
      <c r="EA381" s="94"/>
      <c r="EB381" s="94"/>
      <c r="EC381" s="94"/>
      <c r="ED381" s="94"/>
      <c r="EE381" s="94"/>
      <c r="EF381" s="94"/>
      <c r="EG381" s="94"/>
      <c r="EH381" s="94"/>
      <c r="EI381" s="94"/>
      <c r="EJ381" s="94"/>
      <c r="EK381" s="94"/>
      <c r="EL381" s="94"/>
      <c r="EM381" s="94"/>
      <c r="EN381" s="94"/>
      <c r="EO381" s="94"/>
      <c r="EP381" s="94"/>
      <c r="EQ381" s="94"/>
      <c r="ER381" s="94"/>
      <c r="ES381" s="106" t="n">
        <v>10653</v>
      </c>
      <c r="ET381" s="94"/>
    </row>
    <row r="382" customFormat="false" ht="12.75" hidden="false" customHeight="false" outlineLevel="0" collapsed="false">
      <c r="A382" s="106" t="n">
        <v>10654</v>
      </c>
      <c r="B382" s="131" t="s">
        <v>831</v>
      </c>
      <c r="C382" s="131" t="s">
        <v>1521</v>
      </c>
      <c r="D382" s="131" t="s">
        <v>1521</v>
      </c>
      <c r="E382" s="91" t="s">
        <v>178</v>
      </c>
      <c r="F382" s="174" t="n">
        <v>30.0087786040539</v>
      </c>
      <c r="G382" s="174"/>
      <c r="H382" s="96"/>
      <c r="I382" s="94"/>
      <c r="J382" s="96"/>
      <c r="K382" s="174" t="n">
        <v>30.0087786040539</v>
      </c>
      <c r="L382" s="132" t="n">
        <v>109</v>
      </c>
      <c r="M382" s="132" t="n">
        <v>106</v>
      </c>
      <c r="N382" s="100" t="s">
        <v>179</v>
      </c>
      <c r="O382" s="94"/>
      <c r="P382" s="177" t="n">
        <v>15514.3684343261</v>
      </c>
      <c r="Q382" s="177" t="n">
        <v>16502.3064836962</v>
      </c>
      <c r="R382" s="177" t="n">
        <v>17394.3269217332</v>
      </c>
      <c r="S382" s="177" t="n">
        <v>18019.5737564605</v>
      </c>
      <c r="T382" s="177" t="n">
        <v>18418.7010973575</v>
      </c>
      <c r="U382" s="177" t="n">
        <v>18424.7844557213</v>
      </c>
      <c r="V382" s="177" t="n">
        <v>18670.4735686619</v>
      </c>
      <c r="W382" s="177" t="n">
        <v>18853.7795018635</v>
      </c>
      <c r="X382" s="177" t="n">
        <v>19046.2245795781</v>
      </c>
      <c r="Y382" s="177" t="n">
        <v>19200.057802619</v>
      </c>
      <c r="Z382" s="95"/>
      <c r="AA382" s="95"/>
      <c r="AB382" s="95"/>
      <c r="AC382" s="95"/>
      <c r="AD382" s="95"/>
      <c r="AE382" s="95"/>
      <c r="AF382" s="94"/>
      <c r="AG382" s="94"/>
      <c r="AH382" s="94"/>
      <c r="AI382" s="94"/>
      <c r="AJ382" s="94"/>
      <c r="AK382" s="94"/>
      <c r="AL382" s="96"/>
      <c r="AM382" s="97"/>
      <c r="AN382" s="98" t="n">
        <v>25252.52525</v>
      </c>
      <c r="AO382" s="98" t="n">
        <v>25252.52525</v>
      </c>
      <c r="AP382" s="98" t="n">
        <v>25252.52525</v>
      </c>
      <c r="AQ382" s="98" t="n">
        <v>25252.52525</v>
      </c>
      <c r="AR382" s="98" t="n">
        <v>25252.52525</v>
      </c>
      <c r="AS382" s="98" t="n">
        <v>25252.52525</v>
      </c>
      <c r="AT382" s="98" t="n">
        <v>25252.52525</v>
      </c>
      <c r="AU382" s="98" t="n">
        <v>25252.52525</v>
      </c>
      <c r="AV382" s="98" t="n">
        <v>25252.52525</v>
      </c>
      <c r="AW382" s="98" t="n">
        <v>25252.52525</v>
      </c>
      <c r="AX382" s="95"/>
      <c r="AY382" s="112" t="s">
        <v>733</v>
      </c>
      <c r="AZ382" s="131" t="s">
        <v>812</v>
      </c>
      <c r="BA382" s="111" t="s">
        <v>1288</v>
      </c>
      <c r="BB382" s="131" t="s">
        <v>183</v>
      </c>
      <c r="BC382" s="132" t="s">
        <v>264</v>
      </c>
      <c r="BD382" s="178"/>
      <c r="BE382" s="100" t="n">
        <v>181.5</v>
      </c>
      <c r="BF382" s="100" t="n">
        <v>69.1</v>
      </c>
      <c r="BG382" s="100" t="n">
        <v>108.3</v>
      </c>
      <c r="BH382" s="100" t="n">
        <v>60.2</v>
      </c>
      <c r="BI382" s="100" t="n">
        <v>59.6</v>
      </c>
      <c r="BJ382" s="100" t="n">
        <v>45.3</v>
      </c>
      <c r="BK382" s="94"/>
      <c r="BL382" s="100"/>
      <c r="BM382" s="100"/>
      <c r="BN382" s="100"/>
      <c r="BO382" s="100"/>
      <c r="BP382" s="100"/>
      <c r="BQ382" s="100"/>
      <c r="BR382" s="179" t="n">
        <v>3417</v>
      </c>
      <c r="BS382" s="179" t="n">
        <v>3717</v>
      </c>
      <c r="BT382" s="179" t="n">
        <v>4608</v>
      </c>
      <c r="BU382" s="179"/>
      <c r="BV382" s="179"/>
      <c r="BW382" s="100"/>
      <c r="BX382" s="100"/>
      <c r="BY382" s="100"/>
      <c r="BZ382" s="100"/>
      <c r="CA382" s="100"/>
      <c r="CB382" s="100"/>
      <c r="CC382" s="100"/>
      <c r="CD382" s="132" t="n">
        <v>6</v>
      </c>
      <c r="CE382" s="132"/>
      <c r="CF382" s="178"/>
      <c r="CG382" s="180"/>
      <c r="CH382" s="180"/>
      <c r="CI382" s="100" t="n">
        <v>15.9</v>
      </c>
      <c r="CJ382" s="132" t="n">
        <v>12</v>
      </c>
      <c r="CK382" s="94"/>
      <c r="CL382" s="94"/>
      <c r="CM382" s="94"/>
      <c r="CN382" s="94"/>
      <c r="CO382" s="94"/>
      <c r="CP382" s="94"/>
      <c r="CQ382" s="94"/>
      <c r="CR382" s="94"/>
      <c r="CS382" s="94"/>
      <c r="CT382" s="97"/>
      <c r="CU382" s="98"/>
      <c r="CV382" s="96"/>
      <c r="CW382" s="94"/>
      <c r="CX382" s="97"/>
      <c r="CY382" s="94"/>
      <c r="CZ382" s="94"/>
      <c r="DA382" s="94"/>
      <c r="DB382" s="94"/>
      <c r="DC382" s="94"/>
      <c r="DD382" s="94"/>
      <c r="DE382" s="94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96" t="n">
        <v>0</v>
      </c>
      <c r="DP382" s="96" t="n">
        <v>0</v>
      </c>
      <c r="DQ382" s="96" t="n">
        <v>0</v>
      </c>
      <c r="DR382" s="96"/>
      <c r="DS382" s="97"/>
      <c r="DT382" s="97"/>
      <c r="DU382" s="97"/>
      <c r="DV382" s="132"/>
      <c r="DW382" s="106" t="s">
        <v>197</v>
      </c>
      <c r="DX382" s="106" t="s">
        <v>883</v>
      </c>
      <c r="DY382" s="97" t="n">
        <v>25</v>
      </c>
      <c r="DZ382" s="94"/>
      <c r="EA382" s="94"/>
      <c r="EB382" s="94"/>
      <c r="EC382" s="94"/>
      <c r="ED382" s="94"/>
      <c r="EE382" s="94"/>
      <c r="EF382" s="94"/>
      <c r="EG382" s="94"/>
      <c r="EH382" s="94"/>
      <c r="EI382" s="94"/>
      <c r="EJ382" s="94"/>
      <c r="EK382" s="94"/>
      <c r="EL382" s="94"/>
      <c r="EM382" s="94"/>
      <c r="EN382" s="94"/>
      <c r="EO382" s="94"/>
      <c r="EP382" s="94"/>
      <c r="EQ382" s="94"/>
      <c r="ER382" s="94"/>
      <c r="ES382" s="106" t="n">
        <v>10654</v>
      </c>
      <c r="ET382" s="94"/>
    </row>
    <row r="383" customFormat="false" ht="12.75" hidden="false" customHeight="false" outlineLevel="0" collapsed="false">
      <c r="A383" s="89" t="n">
        <v>131</v>
      </c>
      <c r="B383" s="90" t="s">
        <v>865</v>
      </c>
      <c r="C383" s="90" t="s">
        <v>1522</v>
      </c>
      <c r="D383" s="90" t="s">
        <v>1522</v>
      </c>
      <c r="E383" s="91" t="s">
        <v>178</v>
      </c>
      <c r="F383" s="92" t="n">
        <v>22.9</v>
      </c>
      <c r="G383" s="93"/>
      <c r="H383" s="91"/>
      <c r="I383" s="91"/>
      <c r="J383" s="91"/>
      <c r="K383" s="92" t="n">
        <v>22.9</v>
      </c>
      <c r="L383" s="90" t="n">
        <v>11</v>
      </c>
      <c r="M383" s="90" t="n">
        <v>21</v>
      </c>
      <c r="N383" s="90" t="s">
        <v>179</v>
      </c>
      <c r="O383" s="91" t="s">
        <v>1522</v>
      </c>
      <c r="P383" s="99" t="n">
        <v>240.091424026703</v>
      </c>
      <c r="Q383" s="99" t="n">
        <v>255.380183870683</v>
      </c>
      <c r="R383" s="99" t="n">
        <v>269.184578044756</v>
      </c>
      <c r="S383" s="99" t="n">
        <v>278.860537691668</v>
      </c>
      <c r="T383" s="99" t="n">
        <v>285.037202378316</v>
      </c>
      <c r="U383" s="99" t="n">
        <v>285.131344926149</v>
      </c>
      <c r="V383" s="99" t="n">
        <v>288.933488032618</v>
      </c>
      <c r="W383" s="99" t="n">
        <v>291.770225004619</v>
      </c>
      <c r="X383" s="99" t="n">
        <v>294.748394109666</v>
      </c>
      <c r="Y383" s="99" t="n">
        <v>297.129028406116</v>
      </c>
      <c r="Z383" s="99" t="n">
        <v>0.319</v>
      </c>
      <c r="AA383" s="99" t="s">
        <v>1523</v>
      </c>
      <c r="AB383" s="99" t="s">
        <v>1523</v>
      </c>
      <c r="AC383" s="99" t="s">
        <v>1523</v>
      </c>
      <c r="AD383" s="99"/>
      <c r="AE383" s="99"/>
      <c r="AF383" s="91"/>
      <c r="AG383" s="126"/>
      <c r="AH383" s="127"/>
      <c r="AI383" s="127"/>
      <c r="AJ383" s="91"/>
      <c r="AK383" s="128"/>
      <c r="AL383" s="129"/>
      <c r="AM383" s="102"/>
      <c r="AN383" s="98" t="n">
        <v>25252.52525</v>
      </c>
      <c r="AO383" s="98" t="n">
        <v>25252.52525</v>
      </c>
      <c r="AP383" s="98" t="n">
        <v>25252.52525</v>
      </c>
      <c r="AQ383" s="98" t="n">
        <v>25252.52525</v>
      </c>
      <c r="AR383" s="98" t="n">
        <v>25252.52525</v>
      </c>
      <c r="AS383" s="98" t="n">
        <v>25252.52525</v>
      </c>
      <c r="AT383" s="98" t="n">
        <v>25252.52525</v>
      </c>
      <c r="AU383" s="98" t="n">
        <v>25252.52525</v>
      </c>
      <c r="AV383" s="98" t="n">
        <v>25252.52525</v>
      </c>
      <c r="AW383" s="98" t="n">
        <v>25252.52525</v>
      </c>
      <c r="AX383" s="99"/>
      <c r="AY383" s="99" t="s">
        <v>315</v>
      </c>
      <c r="AZ383" s="99" t="s">
        <v>286</v>
      </c>
      <c r="BA383" s="99" t="s">
        <v>1288</v>
      </c>
      <c r="BB383" s="102" t="s">
        <v>868</v>
      </c>
      <c r="BC383" s="102" t="s">
        <v>264</v>
      </c>
      <c r="BD383" s="102" t="n">
        <v>4.011</v>
      </c>
      <c r="BE383" s="103" t="n">
        <v>190.8</v>
      </c>
      <c r="BF383" s="102" t="n">
        <v>74.2</v>
      </c>
      <c r="BG383" s="91" t="n">
        <v>108.3</v>
      </c>
      <c r="BH383" s="102" t="n">
        <v>63.9</v>
      </c>
      <c r="BI383" s="89" t="n">
        <v>63.9</v>
      </c>
      <c r="BJ383" s="89" t="n">
        <v>48.1</v>
      </c>
      <c r="BK383" s="91" t="s">
        <v>1524</v>
      </c>
      <c r="BL383" s="92" t="n">
        <v>21.6</v>
      </c>
      <c r="BM383" s="91" t="n">
        <v>24.4</v>
      </c>
      <c r="BN383" s="102" t="n">
        <v>24.4</v>
      </c>
      <c r="BO383" s="91" t="n">
        <v>23.7</v>
      </c>
      <c r="BP383" s="91" t="n">
        <v>18.2</v>
      </c>
      <c r="BQ383" s="104" t="n">
        <v>23.3</v>
      </c>
      <c r="BR383" s="91" t="n">
        <v>3980</v>
      </c>
      <c r="BS383" s="91" t="n">
        <v>4250</v>
      </c>
      <c r="BT383" s="91" t="n">
        <v>5159</v>
      </c>
      <c r="BU383" s="91" t="n">
        <v>3500</v>
      </c>
      <c r="BV383" s="91" t="n">
        <v>1060</v>
      </c>
      <c r="BW383" s="91" t="n">
        <v>76.4</v>
      </c>
      <c r="BX383" s="91" t="n">
        <v>40.7</v>
      </c>
      <c r="BY383" s="91" t="s">
        <v>510</v>
      </c>
      <c r="BZ383" s="90" t="n">
        <v>178.8</v>
      </c>
      <c r="CA383" s="91" t="n">
        <v>106.7</v>
      </c>
      <c r="CB383" s="91" t="n">
        <v>40.7</v>
      </c>
      <c r="CC383" s="90" t="s">
        <v>510</v>
      </c>
      <c r="CD383" s="91" t="n">
        <v>5</v>
      </c>
      <c r="CE383" s="91" t="n">
        <v>2</v>
      </c>
      <c r="CF383" s="91" t="n">
        <v>27.7</v>
      </c>
      <c r="CG383" s="91" t="n">
        <v>0.46</v>
      </c>
      <c r="CH383" s="91" t="n">
        <v>0.011</v>
      </c>
      <c r="CI383" s="91" t="n">
        <v>21.4</v>
      </c>
      <c r="CJ383" s="91" t="n">
        <v>12</v>
      </c>
      <c r="CK383" s="91" t="s">
        <v>185</v>
      </c>
      <c r="CL383" s="91" t="n">
        <v>100</v>
      </c>
      <c r="CM383" s="91" t="s">
        <v>460</v>
      </c>
      <c r="CN383" s="91" t="n">
        <v>105</v>
      </c>
      <c r="CO383" s="91" t="s">
        <v>510</v>
      </c>
      <c r="CP383" s="91" t="n">
        <v>0.006</v>
      </c>
      <c r="CQ383" s="91" t="s">
        <v>871</v>
      </c>
      <c r="CR383" s="91" t="s">
        <v>871</v>
      </c>
      <c r="CS383" s="91"/>
      <c r="CT383" s="91"/>
      <c r="CU383" s="91"/>
      <c r="CV383" s="91"/>
      <c r="CW383" s="91"/>
      <c r="CX383" s="91"/>
      <c r="CY383" s="91"/>
      <c r="CZ383" s="91"/>
      <c r="DA383" s="91"/>
      <c r="DB383" s="106"/>
      <c r="DC383" s="106"/>
      <c r="DD383" s="91"/>
      <c r="DE383" s="91"/>
      <c r="DF383" s="105" t="s">
        <v>887</v>
      </c>
      <c r="DG383" s="105" t="s">
        <v>890</v>
      </c>
      <c r="DH383" s="105" t="s">
        <v>874</v>
      </c>
      <c r="DI383" s="105" t="s">
        <v>875</v>
      </c>
      <c r="DJ383" s="105" t="s">
        <v>889</v>
      </c>
      <c r="DK383" s="105" t="s">
        <v>876</v>
      </c>
      <c r="DL383" s="105" t="s">
        <v>888</v>
      </c>
      <c r="DM383" s="105" t="s">
        <v>876</v>
      </c>
      <c r="DN383" s="105"/>
      <c r="DO383" s="105" t="s">
        <v>1525</v>
      </c>
      <c r="DP383" s="105" t="s">
        <v>880</v>
      </c>
      <c r="DQ383" s="105" t="s">
        <v>880</v>
      </c>
      <c r="DR383" s="105"/>
      <c r="DS383" s="105" t="s">
        <v>947</v>
      </c>
      <c r="DT383" s="105" t="s">
        <v>305</v>
      </c>
      <c r="DU383" s="105" t="s">
        <v>893</v>
      </c>
      <c r="DV383" s="105"/>
      <c r="DW383" s="105" t="n">
        <v>2009</v>
      </c>
      <c r="DX383" s="91" t="n">
        <v>2006</v>
      </c>
      <c r="DY383" s="94"/>
      <c r="DZ383" s="91"/>
      <c r="EA383" s="91"/>
      <c r="EB383" s="91"/>
      <c r="EC383" s="91"/>
      <c r="ED383" s="91"/>
      <c r="EE383" s="91"/>
      <c r="EF383" s="91"/>
      <c r="EG383" s="91"/>
      <c r="EH383" s="91"/>
      <c r="EI383" s="91"/>
      <c r="EJ383" s="91"/>
      <c r="EK383" s="91"/>
      <c r="EL383" s="91"/>
      <c r="EM383" s="91"/>
      <c r="EN383" s="91"/>
      <c r="EO383" s="91"/>
      <c r="EP383" s="91"/>
      <c r="EQ383" s="91"/>
      <c r="ER383" s="91"/>
      <c r="ES383" s="89" t="n">
        <v>131</v>
      </c>
      <c r="ET383" s="91"/>
    </row>
    <row r="384" customFormat="false" ht="12.75" hidden="false" customHeight="false" outlineLevel="0" collapsed="false">
      <c r="A384" s="89" t="n">
        <v>132</v>
      </c>
      <c r="B384" s="90" t="s">
        <v>865</v>
      </c>
      <c r="C384" s="90" t="s">
        <v>1526</v>
      </c>
      <c r="D384" s="90" t="s">
        <v>1526</v>
      </c>
      <c r="E384" s="91" t="s">
        <v>178</v>
      </c>
      <c r="F384" s="92" t="n">
        <v>22.9</v>
      </c>
      <c r="G384" s="93"/>
      <c r="H384" s="91"/>
      <c r="I384" s="91"/>
      <c r="J384" s="91"/>
      <c r="K384" s="92" t="n">
        <v>22.9</v>
      </c>
      <c r="L384" s="90" t="n">
        <v>11</v>
      </c>
      <c r="M384" s="90" t="n">
        <v>21</v>
      </c>
      <c r="N384" s="90" t="s">
        <v>179</v>
      </c>
      <c r="O384" s="91" t="s">
        <v>1526</v>
      </c>
      <c r="P384" s="99" t="n">
        <v>238.827784952878</v>
      </c>
      <c r="Q384" s="99" t="n">
        <v>254.036077639785</v>
      </c>
      <c r="R384" s="99" t="n">
        <v>267.767817107678</v>
      </c>
      <c r="S384" s="99" t="n">
        <v>277.392850651186</v>
      </c>
      <c r="T384" s="99" t="n">
        <v>283.537006576325</v>
      </c>
      <c r="U384" s="99" t="n">
        <v>283.630653637064</v>
      </c>
      <c r="V384" s="99" t="n">
        <v>287.412785464025</v>
      </c>
      <c r="W384" s="99" t="n">
        <v>290.234592241437</v>
      </c>
      <c r="X384" s="99" t="n">
        <v>293.197086772247</v>
      </c>
      <c r="Y384" s="99" t="n">
        <v>295.565191414504</v>
      </c>
      <c r="Z384" s="99"/>
      <c r="AA384" s="99"/>
      <c r="AB384" s="99" t="s">
        <v>1523</v>
      </c>
      <c r="AC384" s="99" t="s">
        <v>1523</v>
      </c>
      <c r="AD384" s="99"/>
      <c r="AE384" s="99"/>
      <c r="AF384" s="91"/>
      <c r="AG384" s="126"/>
      <c r="AH384" s="127"/>
      <c r="AI384" s="127"/>
      <c r="AJ384" s="91"/>
      <c r="AK384" s="128"/>
      <c r="AL384" s="129"/>
      <c r="AM384" s="102"/>
      <c r="AN384" s="98" t="n">
        <v>25252.52525</v>
      </c>
      <c r="AO384" s="98" t="n">
        <v>25252.52525</v>
      </c>
      <c r="AP384" s="98" t="n">
        <v>25252.52525</v>
      </c>
      <c r="AQ384" s="98" t="n">
        <v>25252.52525</v>
      </c>
      <c r="AR384" s="98" t="n">
        <v>25252.52525</v>
      </c>
      <c r="AS384" s="98" t="n">
        <v>25252.52525</v>
      </c>
      <c r="AT384" s="98" t="n">
        <v>25252.52525</v>
      </c>
      <c r="AU384" s="98" t="n">
        <v>25252.52525</v>
      </c>
      <c r="AV384" s="98" t="n">
        <v>25252.52525</v>
      </c>
      <c r="AW384" s="98" t="n">
        <v>25252.52525</v>
      </c>
      <c r="AX384" s="99"/>
      <c r="AY384" s="99" t="s">
        <v>315</v>
      </c>
      <c r="AZ384" s="99" t="s">
        <v>286</v>
      </c>
      <c r="BA384" s="99" t="s">
        <v>1288</v>
      </c>
      <c r="BB384" s="102" t="s">
        <v>868</v>
      </c>
      <c r="BC384" s="102" t="s">
        <v>264</v>
      </c>
      <c r="BD384" s="102" t="s">
        <v>1527</v>
      </c>
      <c r="BE384" s="103" t="s">
        <v>1528</v>
      </c>
      <c r="BF384" s="102" t="s">
        <v>1529</v>
      </c>
      <c r="BG384" s="91" t="n">
        <v>108.3</v>
      </c>
      <c r="BH384" s="102" t="n">
        <v>63</v>
      </c>
      <c r="BI384" s="89" t="n">
        <v>63</v>
      </c>
      <c r="BJ384" s="89" t="n">
        <v>47.4</v>
      </c>
      <c r="BK384" s="91" t="s">
        <v>1530</v>
      </c>
      <c r="BL384" s="92" t="s">
        <v>1531</v>
      </c>
      <c r="BM384" s="91" t="s">
        <v>1532</v>
      </c>
      <c r="BN384" s="102" t="s">
        <v>1532</v>
      </c>
      <c r="BO384" s="91" t="s">
        <v>1533</v>
      </c>
      <c r="BP384" s="91" t="s">
        <v>1534</v>
      </c>
      <c r="BQ384" s="104" t="s">
        <v>1535</v>
      </c>
      <c r="BR384" s="91" t="n">
        <v>3891</v>
      </c>
      <c r="BS384" s="91" t="n">
        <v>4250</v>
      </c>
      <c r="BT384" s="91" t="n">
        <v>5159</v>
      </c>
      <c r="BU384" s="91" t="s">
        <v>1536</v>
      </c>
      <c r="BV384" s="91" t="s">
        <v>1537</v>
      </c>
      <c r="BW384" s="91" t="s">
        <v>1538</v>
      </c>
      <c r="BX384" s="91" t="s">
        <v>1539</v>
      </c>
      <c r="BY384" s="91" t="s">
        <v>913</v>
      </c>
      <c r="BZ384" s="90" t="s">
        <v>1540</v>
      </c>
      <c r="CA384" s="91" t="s">
        <v>1541</v>
      </c>
      <c r="CB384" s="91" t="s">
        <v>1539</v>
      </c>
      <c r="CC384" s="90" t="s">
        <v>913</v>
      </c>
      <c r="CD384" s="91" t="n">
        <v>5</v>
      </c>
      <c r="CE384" s="91" t="s">
        <v>918</v>
      </c>
      <c r="CF384" s="91" t="s">
        <v>1542</v>
      </c>
      <c r="CG384" s="91" t="s">
        <v>1543</v>
      </c>
      <c r="CH384" s="91" t="s">
        <v>1544</v>
      </c>
      <c r="CI384" s="91" t="n">
        <v>21.4</v>
      </c>
      <c r="CJ384" s="91" t="s">
        <v>920</v>
      </c>
      <c r="CK384" s="91" t="s">
        <v>1545</v>
      </c>
      <c r="CL384" s="91" t="s">
        <v>1546</v>
      </c>
      <c r="CM384" s="91" t="s">
        <v>921</v>
      </c>
      <c r="CN384" s="91" t="s">
        <v>1547</v>
      </c>
      <c r="CO384" s="91" t="s">
        <v>913</v>
      </c>
      <c r="CP384" s="91" t="s">
        <v>923</v>
      </c>
      <c r="CQ384" s="91" t="s">
        <v>910</v>
      </c>
      <c r="CR384" s="91" t="s">
        <v>910</v>
      </c>
      <c r="CS384" s="91"/>
      <c r="CT384" s="91"/>
      <c r="CU384" s="91"/>
      <c r="CV384" s="91"/>
      <c r="CW384" s="91"/>
      <c r="CX384" s="91"/>
      <c r="CY384" s="91"/>
      <c r="CZ384" s="91"/>
      <c r="DA384" s="91"/>
      <c r="DB384" s="106"/>
      <c r="DC384" s="106"/>
      <c r="DD384" s="91"/>
      <c r="DE384" s="91"/>
      <c r="DF384" s="105" t="s">
        <v>887</v>
      </c>
      <c r="DG384" s="105" t="s">
        <v>890</v>
      </c>
      <c r="DH384" s="105" t="s">
        <v>874</v>
      </c>
      <c r="DI384" s="105" t="s">
        <v>875</v>
      </c>
      <c r="DJ384" s="105" t="s">
        <v>889</v>
      </c>
      <c r="DK384" s="105" t="s">
        <v>876</v>
      </c>
      <c r="DL384" s="105" t="s">
        <v>888</v>
      </c>
      <c r="DM384" s="105" t="s">
        <v>876</v>
      </c>
      <c r="DN384" s="105"/>
      <c r="DO384" s="105" t="s">
        <v>1525</v>
      </c>
      <c r="DP384" s="105" t="s">
        <v>880</v>
      </c>
      <c r="DQ384" s="105" t="s">
        <v>880</v>
      </c>
      <c r="DR384" s="105"/>
      <c r="DS384" s="105" t="s">
        <v>1548</v>
      </c>
      <c r="DT384" s="105" t="s">
        <v>1549</v>
      </c>
      <c r="DU384" s="105" t="s">
        <v>1550</v>
      </c>
      <c r="DV384" s="105"/>
      <c r="DW384" s="105" t="n">
        <v>2009</v>
      </c>
      <c r="DX384" s="91" t="n">
        <v>2006</v>
      </c>
      <c r="DY384" s="94"/>
      <c r="DZ384" s="91"/>
      <c r="EA384" s="91"/>
      <c r="EB384" s="91"/>
      <c r="EC384" s="91"/>
      <c r="ED384" s="91"/>
      <c r="EE384" s="91"/>
      <c r="EF384" s="91"/>
      <c r="EG384" s="91"/>
      <c r="EH384" s="91"/>
      <c r="EI384" s="91"/>
      <c r="EJ384" s="91"/>
      <c r="EK384" s="91"/>
      <c r="EL384" s="91"/>
      <c r="EM384" s="91"/>
      <c r="EN384" s="91"/>
      <c r="EO384" s="91"/>
      <c r="EP384" s="91"/>
      <c r="EQ384" s="91"/>
      <c r="ER384" s="91"/>
      <c r="ES384" s="89" t="n">
        <v>132</v>
      </c>
      <c r="ET384" s="91"/>
    </row>
    <row r="385" customFormat="false" ht="12.75" hidden="false" customHeight="false" outlineLevel="0" collapsed="false">
      <c r="A385" s="89" t="n">
        <v>133</v>
      </c>
      <c r="B385" s="90" t="s">
        <v>865</v>
      </c>
      <c r="C385" s="90" t="s">
        <v>1522</v>
      </c>
      <c r="D385" s="90" t="s">
        <v>1522</v>
      </c>
      <c r="E385" s="91" t="s">
        <v>178</v>
      </c>
      <c r="F385" s="92" t="n">
        <v>21.5</v>
      </c>
      <c r="G385" s="93"/>
      <c r="H385" s="91"/>
      <c r="I385" s="91"/>
      <c r="J385" s="91"/>
      <c r="K385" s="92" t="n">
        <v>21.5</v>
      </c>
      <c r="L385" s="90" t="n">
        <v>11</v>
      </c>
      <c r="M385" s="90" t="n">
        <v>22</v>
      </c>
      <c r="N385" s="90" t="s">
        <v>179</v>
      </c>
      <c r="O385" s="91" t="s">
        <v>1522</v>
      </c>
      <c r="P385" s="99" t="n">
        <v>128.891185530125</v>
      </c>
      <c r="Q385" s="99" t="n">
        <v>137.09883555163</v>
      </c>
      <c r="R385" s="99" t="n">
        <v>144.509615581921</v>
      </c>
      <c r="S385" s="99" t="n">
        <v>149.704078129211</v>
      </c>
      <c r="T385" s="99" t="n">
        <v>153.019971803096</v>
      </c>
      <c r="U385" s="99" t="n">
        <v>153.07051148667</v>
      </c>
      <c r="V385" s="99" t="n">
        <v>155.111661996458</v>
      </c>
      <c r="W385" s="99" t="n">
        <v>156.634541844585</v>
      </c>
      <c r="X385" s="99" t="n">
        <v>158.233348416768</v>
      </c>
      <c r="Y385" s="99" t="n">
        <v>159.511373144336</v>
      </c>
      <c r="Z385" s="99" t="n">
        <v>0.319</v>
      </c>
      <c r="AA385" s="99" t="s">
        <v>1523</v>
      </c>
      <c r="AB385" s="99" t="s">
        <v>1523</v>
      </c>
      <c r="AC385" s="99" t="s">
        <v>1523</v>
      </c>
      <c r="AD385" s="99"/>
      <c r="AE385" s="99"/>
      <c r="AF385" s="91"/>
      <c r="AG385" s="126"/>
      <c r="AH385" s="127"/>
      <c r="AI385" s="127"/>
      <c r="AJ385" s="91"/>
      <c r="AK385" s="128"/>
      <c r="AL385" s="129"/>
      <c r="AM385" s="102"/>
      <c r="AN385" s="98" t="n">
        <v>25252.52525</v>
      </c>
      <c r="AO385" s="98" t="n">
        <v>25252.52525</v>
      </c>
      <c r="AP385" s="98" t="n">
        <v>25252.52525</v>
      </c>
      <c r="AQ385" s="98" t="n">
        <v>25252.52525</v>
      </c>
      <c r="AR385" s="98" t="n">
        <v>25252.52525</v>
      </c>
      <c r="AS385" s="98" t="n">
        <v>25252.52525</v>
      </c>
      <c r="AT385" s="98" t="n">
        <v>25252.52525</v>
      </c>
      <c r="AU385" s="98" t="n">
        <v>25252.52525</v>
      </c>
      <c r="AV385" s="98" t="n">
        <v>25252.52525</v>
      </c>
      <c r="AW385" s="98" t="n">
        <v>25252.52525</v>
      </c>
      <c r="AX385" s="99"/>
      <c r="AY385" s="99" t="s">
        <v>315</v>
      </c>
      <c r="AZ385" s="99" t="s">
        <v>286</v>
      </c>
      <c r="BA385" s="99" t="s">
        <v>1288</v>
      </c>
      <c r="BB385" s="102" t="s">
        <v>868</v>
      </c>
      <c r="BC385" s="111" t="n">
        <v>4</v>
      </c>
      <c r="BD385" s="102" t="n">
        <v>4.316</v>
      </c>
      <c r="BE385" s="103" t="n">
        <v>190.8</v>
      </c>
      <c r="BF385" s="102" t="n">
        <v>74.2</v>
      </c>
      <c r="BG385" s="91" t="n">
        <v>108.3</v>
      </c>
      <c r="BH385" s="102" t="n">
        <v>63.9</v>
      </c>
      <c r="BI385" s="89" t="n">
        <v>63.9</v>
      </c>
      <c r="BJ385" s="89" t="n">
        <v>48.1</v>
      </c>
      <c r="BK385" s="91" t="s">
        <v>1551</v>
      </c>
      <c r="BL385" s="92" t="n">
        <v>21.6</v>
      </c>
      <c r="BM385" s="91" t="n">
        <v>24.4</v>
      </c>
      <c r="BN385" s="102" t="n">
        <v>24.4</v>
      </c>
      <c r="BO385" s="91" t="n">
        <v>23.7</v>
      </c>
      <c r="BP385" s="91" t="n">
        <v>18.2</v>
      </c>
      <c r="BQ385" s="104" t="n">
        <v>23.3</v>
      </c>
      <c r="BR385" s="91" t="n">
        <v>4178</v>
      </c>
      <c r="BS385" s="91" t="n">
        <v>4500</v>
      </c>
      <c r="BT385" s="91" t="n">
        <v>5346</v>
      </c>
      <c r="BU385" s="91" t="n">
        <v>3500</v>
      </c>
      <c r="BV385" s="91" t="n">
        <v>1060</v>
      </c>
      <c r="BW385" s="91" t="n">
        <v>76.4</v>
      </c>
      <c r="BX385" s="91" t="n">
        <v>40.7</v>
      </c>
      <c r="BY385" s="91" t="s">
        <v>510</v>
      </c>
      <c r="BZ385" s="90" t="n">
        <v>178.8</v>
      </c>
      <c r="CA385" s="91" t="n">
        <v>106.7</v>
      </c>
      <c r="CB385" s="91" t="n">
        <v>106.7</v>
      </c>
      <c r="CC385" s="90" t="s">
        <v>510</v>
      </c>
      <c r="CD385" s="91" t="n">
        <v>5</v>
      </c>
      <c r="CE385" s="91" t="n">
        <v>2</v>
      </c>
      <c r="CF385" s="91" t="n">
        <v>27.7</v>
      </c>
      <c r="CG385" s="91" t="n">
        <v>0.46</v>
      </c>
      <c r="CH385" s="91" t="n">
        <v>0.012</v>
      </c>
      <c r="CI385" s="91" t="n">
        <v>21.4</v>
      </c>
      <c r="CJ385" s="91" t="n">
        <v>12</v>
      </c>
      <c r="CK385" s="91" t="s">
        <v>185</v>
      </c>
      <c r="CL385" s="91" t="n">
        <v>100</v>
      </c>
      <c r="CM385" s="91" t="s">
        <v>460</v>
      </c>
      <c r="CN385" s="91" t="n">
        <v>105</v>
      </c>
      <c r="CO385" s="91" t="s">
        <v>510</v>
      </c>
      <c r="CP385" s="91" t="n">
        <v>0.006</v>
      </c>
      <c r="CQ385" s="91" t="s">
        <v>871</v>
      </c>
      <c r="CR385" s="91" t="s">
        <v>871</v>
      </c>
      <c r="CS385" s="91"/>
      <c r="CT385" s="91"/>
      <c r="CU385" s="91"/>
      <c r="CV385" s="91"/>
      <c r="CW385" s="91"/>
      <c r="CX385" s="91"/>
      <c r="CY385" s="91"/>
      <c r="CZ385" s="91"/>
      <c r="DA385" s="91"/>
      <c r="DB385" s="106"/>
      <c r="DC385" s="106"/>
      <c r="DD385" s="91"/>
      <c r="DE385" s="91"/>
      <c r="DF385" s="105" t="s">
        <v>887</v>
      </c>
      <c r="DG385" s="105" t="s">
        <v>890</v>
      </c>
      <c r="DH385" s="105" t="s">
        <v>874</v>
      </c>
      <c r="DI385" s="105" t="s">
        <v>875</v>
      </c>
      <c r="DJ385" s="105" t="s">
        <v>889</v>
      </c>
      <c r="DK385" s="105" t="s">
        <v>876</v>
      </c>
      <c r="DL385" s="105" t="s">
        <v>874</v>
      </c>
      <c r="DM385" s="105" t="s">
        <v>876</v>
      </c>
      <c r="DN385" s="105"/>
      <c r="DO385" s="105" t="s">
        <v>1525</v>
      </c>
      <c r="DP385" s="105" t="s">
        <v>880</v>
      </c>
      <c r="DQ385" s="105" t="s">
        <v>880</v>
      </c>
      <c r="DR385" s="105"/>
      <c r="DS385" s="105" t="s">
        <v>947</v>
      </c>
      <c r="DT385" s="105" t="s">
        <v>305</v>
      </c>
      <c r="DU385" s="105" t="s">
        <v>893</v>
      </c>
      <c r="DV385" s="105"/>
      <c r="DW385" s="105" t="n">
        <v>2009</v>
      </c>
      <c r="DX385" s="91" t="n">
        <v>2006</v>
      </c>
      <c r="DY385" s="94"/>
      <c r="DZ385" s="91"/>
      <c r="EA385" s="91"/>
      <c r="EB385" s="91"/>
      <c r="EC385" s="91"/>
      <c r="ED385" s="91"/>
      <c r="EE385" s="91"/>
      <c r="EF385" s="91"/>
      <c r="EG385" s="91"/>
      <c r="EH385" s="91"/>
      <c r="EI385" s="91"/>
      <c r="EJ385" s="91"/>
      <c r="EK385" s="91"/>
      <c r="EL385" s="91"/>
      <c r="EM385" s="91"/>
      <c r="EN385" s="91"/>
      <c r="EO385" s="91"/>
      <c r="EP385" s="91"/>
      <c r="EQ385" s="91"/>
      <c r="ER385" s="91"/>
      <c r="ES385" s="89" t="n">
        <v>133</v>
      </c>
      <c r="ET385" s="91"/>
    </row>
    <row r="386" customFormat="false" ht="12.75" hidden="false" customHeight="false" outlineLevel="0" collapsed="false">
      <c r="A386" s="89" t="n">
        <v>134</v>
      </c>
      <c r="B386" s="90" t="s">
        <v>865</v>
      </c>
      <c r="C386" s="90" t="s">
        <v>1526</v>
      </c>
      <c r="D386" s="90" t="s">
        <v>1526</v>
      </c>
      <c r="E386" s="91" t="s">
        <v>178</v>
      </c>
      <c r="F386" s="92" t="n">
        <v>21.5</v>
      </c>
      <c r="G386" s="93"/>
      <c r="H386" s="91"/>
      <c r="I386" s="91"/>
      <c r="J386" s="91"/>
      <c r="K386" s="92" t="n">
        <v>21.5</v>
      </c>
      <c r="L386" s="90" t="n">
        <v>11</v>
      </c>
      <c r="M386" s="90" t="n">
        <v>22</v>
      </c>
      <c r="N386" s="90" t="s">
        <v>179</v>
      </c>
      <c r="O386" s="91" t="s">
        <v>1526</v>
      </c>
      <c r="P386" s="99" t="n">
        <v>128.891185530125</v>
      </c>
      <c r="Q386" s="99" t="n">
        <v>137.09883555163</v>
      </c>
      <c r="R386" s="99" t="n">
        <v>144.509615581921</v>
      </c>
      <c r="S386" s="99" t="n">
        <v>149.704078129211</v>
      </c>
      <c r="T386" s="99" t="n">
        <v>153.019971803096</v>
      </c>
      <c r="U386" s="99" t="n">
        <v>153.07051148667</v>
      </c>
      <c r="V386" s="99" t="n">
        <v>155.111661996458</v>
      </c>
      <c r="W386" s="99" t="n">
        <v>156.634541844585</v>
      </c>
      <c r="X386" s="99" t="n">
        <v>158.233348416768</v>
      </c>
      <c r="Y386" s="99" t="n">
        <v>159.511373144336</v>
      </c>
      <c r="Z386" s="99"/>
      <c r="AA386" s="99"/>
      <c r="AB386" s="99" t="s">
        <v>1523</v>
      </c>
      <c r="AC386" s="99" t="s">
        <v>1523</v>
      </c>
      <c r="AD386" s="99"/>
      <c r="AE386" s="99"/>
      <c r="AF386" s="91"/>
      <c r="AG386" s="126"/>
      <c r="AH386" s="127"/>
      <c r="AI386" s="127"/>
      <c r="AJ386" s="91"/>
      <c r="AK386" s="128"/>
      <c r="AL386" s="129"/>
      <c r="AM386" s="102"/>
      <c r="AN386" s="98" t="n">
        <v>25252.52525</v>
      </c>
      <c r="AO386" s="98" t="n">
        <v>25252.52525</v>
      </c>
      <c r="AP386" s="98" t="n">
        <v>25252.52525</v>
      </c>
      <c r="AQ386" s="98" t="n">
        <v>25252.52525</v>
      </c>
      <c r="AR386" s="98" t="n">
        <v>25252.52525</v>
      </c>
      <c r="AS386" s="98" t="n">
        <v>25252.52525</v>
      </c>
      <c r="AT386" s="98" t="n">
        <v>25252.52525</v>
      </c>
      <c r="AU386" s="98" t="n">
        <v>25252.52525</v>
      </c>
      <c r="AV386" s="98" t="n">
        <v>25252.52525</v>
      </c>
      <c r="AW386" s="98" t="n">
        <v>25252.52525</v>
      </c>
      <c r="AX386" s="99"/>
      <c r="AY386" s="99" t="s">
        <v>315</v>
      </c>
      <c r="AZ386" s="99" t="s">
        <v>286</v>
      </c>
      <c r="BA386" s="99" t="s">
        <v>1288</v>
      </c>
      <c r="BB386" s="102" t="s">
        <v>868</v>
      </c>
      <c r="BC386" s="111" t="n">
        <v>4</v>
      </c>
      <c r="BD386" s="102" t="s">
        <v>1552</v>
      </c>
      <c r="BE386" s="103" t="s">
        <v>1528</v>
      </c>
      <c r="BF386" s="102" t="s">
        <v>1529</v>
      </c>
      <c r="BG386" s="91" t="n">
        <v>108.3</v>
      </c>
      <c r="BH386" s="102" t="n">
        <v>63</v>
      </c>
      <c r="BI386" s="89" t="n">
        <v>63</v>
      </c>
      <c r="BJ386" s="89" t="n">
        <v>47.4</v>
      </c>
      <c r="BK386" s="91" t="s">
        <v>1530</v>
      </c>
      <c r="BL386" s="92" t="s">
        <v>1531</v>
      </c>
      <c r="BM386" s="91" t="s">
        <v>1532</v>
      </c>
      <c r="BN386" s="102" t="s">
        <v>1532</v>
      </c>
      <c r="BO386" s="91" t="s">
        <v>1533</v>
      </c>
      <c r="BP386" s="91" t="s">
        <v>1534</v>
      </c>
      <c r="BQ386" s="104" t="s">
        <v>1535</v>
      </c>
      <c r="BR386" s="91" t="n">
        <v>4090</v>
      </c>
      <c r="BS386" s="91" t="n">
        <v>4500</v>
      </c>
      <c r="BT386" s="91" t="n">
        <v>5346</v>
      </c>
      <c r="BU386" s="91" t="s">
        <v>1536</v>
      </c>
      <c r="BV386" s="91" t="s">
        <v>1537</v>
      </c>
      <c r="BW386" s="91" t="s">
        <v>1538</v>
      </c>
      <c r="BX386" s="91" t="s">
        <v>1539</v>
      </c>
      <c r="BY386" s="91" t="s">
        <v>913</v>
      </c>
      <c r="BZ386" s="90" t="s">
        <v>1540</v>
      </c>
      <c r="CA386" s="91" t="s">
        <v>1541</v>
      </c>
      <c r="CB386" s="91" t="s">
        <v>1541</v>
      </c>
      <c r="CC386" s="90" t="s">
        <v>913</v>
      </c>
      <c r="CD386" s="91" t="n">
        <v>5</v>
      </c>
      <c r="CE386" s="91" t="s">
        <v>918</v>
      </c>
      <c r="CF386" s="91" t="s">
        <v>1542</v>
      </c>
      <c r="CG386" s="91" t="s">
        <v>1543</v>
      </c>
      <c r="CH386" s="91" t="s">
        <v>1553</v>
      </c>
      <c r="CI386" s="91" t="n">
        <v>21.4</v>
      </c>
      <c r="CJ386" s="91" t="s">
        <v>920</v>
      </c>
      <c r="CK386" s="91" t="s">
        <v>1545</v>
      </c>
      <c r="CL386" s="91" t="s">
        <v>1546</v>
      </c>
      <c r="CM386" s="91" t="s">
        <v>921</v>
      </c>
      <c r="CN386" s="91" t="s">
        <v>1547</v>
      </c>
      <c r="CO386" s="91" t="s">
        <v>913</v>
      </c>
      <c r="CP386" s="91" t="s">
        <v>923</v>
      </c>
      <c r="CQ386" s="91" t="s">
        <v>910</v>
      </c>
      <c r="CR386" s="91" t="s">
        <v>910</v>
      </c>
      <c r="CS386" s="91"/>
      <c r="CT386" s="91"/>
      <c r="CU386" s="91"/>
      <c r="CV386" s="91"/>
      <c r="CW386" s="91"/>
      <c r="CX386" s="91"/>
      <c r="CY386" s="91"/>
      <c r="CZ386" s="91"/>
      <c r="DA386" s="91"/>
      <c r="DB386" s="106"/>
      <c r="DC386" s="106"/>
      <c r="DD386" s="91"/>
      <c r="DE386" s="91"/>
      <c r="DF386" s="105" t="s">
        <v>887</v>
      </c>
      <c r="DG386" s="105" t="s">
        <v>890</v>
      </c>
      <c r="DH386" s="105" t="s">
        <v>874</v>
      </c>
      <c r="DI386" s="105" t="s">
        <v>875</v>
      </c>
      <c r="DJ386" s="105" t="s">
        <v>889</v>
      </c>
      <c r="DK386" s="105" t="s">
        <v>876</v>
      </c>
      <c r="DL386" s="105" t="s">
        <v>874</v>
      </c>
      <c r="DM386" s="105" t="s">
        <v>876</v>
      </c>
      <c r="DN386" s="105"/>
      <c r="DO386" s="105" t="s">
        <v>1525</v>
      </c>
      <c r="DP386" s="105" t="s">
        <v>880</v>
      </c>
      <c r="DQ386" s="105" t="s">
        <v>880</v>
      </c>
      <c r="DR386" s="105"/>
      <c r="DS386" s="105" t="s">
        <v>1548</v>
      </c>
      <c r="DT386" s="105" t="s">
        <v>1549</v>
      </c>
      <c r="DU386" s="105" t="s">
        <v>1550</v>
      </c>
      <c r="DV386" s="105"/>
      <c r="DW386" s="105" t="n">
        <v>2009</v>
      </c>
      <c r="DX386" s="91" t="n">
        <v>2006</v>
      </c>
      <c r="DY386" s="94"/>
      <c r="DZ386" s="91"/>
      <c r="EA386" s="91"/>
      <c r="EB386" s="91"/>
      <c r="EC386" s="91"/>
      <c r="ED386" s="91"/>
      <c r="EE386" s="91"/>
      <c r="EF386" s="91"/>
      <c r="EG386" s="91"/>
      <c r="EH386" s="91"/>
      <c r="EI386" s="91"/>
      <c r="EJ386" s="91"/>
      <c r="EK386" s="91"/>
      <c r="EL386" s="91"/>
      <c r="EM386" s="91"/>
      <c r="EN386" s="91"/>
      <c r="EO386" s="91"/>
      <c r="EP386" s="91"/>
      <c r="EQ386" s="91"/>
      <c r="ER386" s="91"/>
      <c r="ES386" s="89" t="n">
        <v>134</v>
      </c>
      <c r="ET386" s="91"/>
    </row>
    <row r="387" customFormat="false" ht="12.75" hidden="false" customHeight="false" outlineLevel="0" collapsed="false">
      <c r="A387" s="89" t="n">
        <v>202</v>
      </c>
      <c r="B387" s="90" t="s">
        <v>865</v>
      </c>
      <c r="C387" s="90" t="s">
        <v>902</v>
      </c>
      <c r="D387" s="90" t="s">
        <v>902</v>
      </c>
      <c r="E387" s="91" t="s">
        <v>178</v>
      </c>
      <c r="F387" s="92" t="n">
        <v>28.5</v>
      </c>
      <c r="G387" s="93"/>
      <c r="H387" s="91"/>
      <c r="I387" s="91"/>
      <c r="J387" s="91"/>
      <c r="K387" s="92" t="n">
        <v>28.5</v>
      </c>
      <c r="L387" s="90" t="n">
        <v>13</v>
      </c>
      <c r="M387" s="90" t="n">
        <v>28</v>
      </c>
      <c r="N387" s="90" t="s">
        <v>179</v>
      </c>
      <c r="O387" s="91" t="s">
        <v>902</v>
      </c>
      <c r="P387" s="99" t="n">
        <v>2192.41379308595</v>
      </c>
      <c r="Q387" s="99" t="n">
        <v>2332.02431060861</v>
      </c>
      <c r="R387" s="99" t="n">
        <v>2458.08022582974</v>
      </c>
      <c r="S387" s="99" t="n">
        <v>2546.43701523708</v>
      </c>
      <c r="T387" s="99" t="n">
        <v>2602.83971645462</v>
      </c>
      <c r="U387" s="99" t="n">
        <v>2603.69938656247</v>
      </c>
      <c r="V387" s="99" t="n">
        <v>2638.41895650838</v>
      </c>
      <c r="W387" s="99" t="n">
        <v>2664.32284412113</v>
      </c>
      <c r="X387" s="99" t="n">
        <v>2691.51823042247</v>
      </c>
      <c r="Y387" s="99" t="n">
        <v>2713.25718044532</v>
      </c>
      <c r="Z387" s="99" t="n">
        <v>0.398</v>
      </c>
      <c r="AA387" s="99" t="s">
        <v>903</v>
      </c>
      <c r="AB387" s="99" t="s">
        <v>903</v>
      </c>
      <c r="AC387" s="99" t="s">
        <v>903</v>
      </c>
      <c r="AD387" s="99" t="s">
        <v>903</v>
      </c>
      <c r="AE387" s="99" t="s">
        <v>903</v>
      </c>
      <c r="AF387" s="91"/>
      <c r="AG387" s="126"/>
      <c r="AH387" s="127"/>
      <c r="AI387" s="127"/>
      <c r="AJ387" s="91"/>
      <c r="AK387" s="128"/>
      <c r="AL387" s="129"/>
      <c r="AM387" s="102"/>
      <c r="AN387" s="98" t="n">
        <v>25252.52525</v>
      </c>
      <c r="AO387" s="98" t="n">
        <v>25252.52525</v>
      </c>
      <c r="AP387" s="98" t="n">
        <v>25252.52525</v>
      </c>
      <c r="AQ387" s="98" t="n">
        <v>25252.52525</v>
      </c>
      <c r="AR387" s="98" t="n">
        <v>25252.52525</v>
      </c>
      <c r="AS387" s="98" t="n">
        <v>25252.52525</v>
      </c>
      <c r="AT387" s="98" t="n">
        <v>25252.52525</v>
      </c>
      <c r="AU387" s="98" t="n">
        <v>25252.52525</v>
      </c>
      <c r="AV387" s="98" t="n">
        <v>25252.52525</v>
      </c>
      <c r="AW387" s="98" t="n">
        <v>25252.52525</v>
      </c>
      <c r="AX387" s="99"/>
      <c r="AY387" s="112" t="s">
        <v>303</v>
      </c>
      <c r="AZ387" s="99" t="s">
        <v>286</v>
      </c>
      <c r="BA387" s="99" t="s">
        <v>1288</v>
      </c>
      <c r="BB387" s="102" t="s">
        <v>868</v>
      </c>
      <c r="BC387" s="111" t="n">
        <v>4</v>
      </c>
      <c r="BD387" s="102" t="s">
        <v>871</v>
      </c>
      <c r="BE387" s="103" t="n">
        <v>182.7</v>
      </c>
      <c r="BF387" s="102" t="n">
        <v>70.9</v>
      </c>
      <c r="BG387" s="91" t="n">
        <v>105.1</v>
      </c>
      <c r="BH387" s="102" t="n">
        <v>60.6</v>
      </c>
      <c r="BI387" s="89" t="n">
        <v>60.6</v>
      </c>
      <c r="BJ387" s="89" t="n">
        <v>44.2</v>
      </c>
      <c r="BK387" s="91" t="s">
        <v>871</v>
      </c>
      <c r="BL387" s="92" t="n">
        <v>215</v>
      </c>
      <c r="BM387" s="91" t="n">
        <v>212</v>
      </c>
      <c r="BN387" s="102" t="n">
        <v>241</v>
      </c>
      <c r="BO387" s="91" t="n">
        <v>21.9</v>
      </c>
      <c r="BP387" s="91" t="n">
        <v>18.7</v>
      </c>
      <c r="BQ387" s="104" t="n">
        <v>21</v>
      </c>
      <c r="BR387" s="91" t="n">
        <v>3781</v>
      </c>
      <c r="BS387" s="91" t="n">
        <v>4250</v>
      </c>
      <c r="BT387" s="91" t="n">
        <v>5181</v>
      </c>
      <c r="BU387" s="91" t="s">
        <v>871</v>
      </c>
      <c r="BV387" s="91" t="s">
        <v>871</v>
      </c>
      <c r="BW387" s="91" t="s">
        <v>871</v>
      </c>
      <c r="BX387" s="91" t="n">
        <v>72.6</v>
      </c>
      <c r="BY387" s="91" t="n">
        <v>36.2</v>
      </c>
      <c r="BZ387" s="90" t="n">
        <v>14.9</v>
      </c>
      <c r="CA387" s="91" t="n">
        <v>136.6</v>
      </c>
      <c r="CB387" s="91"/>
      <c r="CC387" s="90" t="n">
        <v>36.2</v>
      </c>
      <c r="CD387" s="91" t="s">
        <v>510</v>
      </c>
      <c r="CE387" s="91"/>
      <c r="CF387" s="91" t="n">
        <v>26.6</v>
      </c>
      <c r="CG387" s="91" t="n">
        <v>0.42</v>
      </c>
      <c r="CH387" s="91"/>
      <c r="CI387" s="91" t="n">
        <v>16.6</v>
      </c>
      <c r="CJ387" s="91" t="n">
        <v>12</v>
      </c>
      <c r="CK387" s="91" t="s">
        <v>871</v>
      </c>
      <c r="CL387" s="91" t="s">
        <v>871</v>
      </c>
      <c r="CM387" s="91" t="s">
        <v>460</v>
      </c>
      <c r="CN387" s="91" t="n">
        <v>90</v>
      </c>
      <c r="CO387" s="91" t="s">
        <v>510</v>
      </c>
      <c r="CP387" s="91" t="n">
        <v>0.006</v>
      </c>
      <c r="CQ387" s="91" t="s">
        <v>871</v>
      </c>
      <c r="CR387" s="91" t="s">
        <v>871</v>
      </c>
      <c r="CS387" s="91"/>
      <c r="CT387" s="91"/>
      <c r="CU387" s="91"/>
      <c r="CV387" s="91"/>
      <c r="CW387" s="91"/>
      <c r="CX387" s="91"/>
      <c r="CY387" s="91"/>
      <c r="CZ387" s="91"/>
      <c r="DA387" s="91"/>
      <c r="DB387" s="106"/>
      <c r="DC387" s="106"/>
      <c r="DD387" s="91"/>
      <c r="DE387" s="91"/>
      <c r="DF387" s="105" t="s">
        <v>894</v>
      </c>
      <c r="DG387" s="105" t="s">
        <v>876</v>
      </c>
      <c r="DH387" s="105" t="s">
        <v>889</v>
      </c>
      <c r="DI387" s="105" t="s">
        <v>875</v>
      </c>
      <c r="DJ387" s="105" t="s">
        <v>877</v>
      </c>
      <c r="DK387" s="105" t="s">
        <v>890</v>
      </c>
      <c r="DL387" s="105" t="s">
        <v>876</v>
      </c>
      <c r="DM387" s="105" t="s">
        <v>878</v>
      </c>
      <c r="DN387" s="105"/>
      <c r="DO387" s="105" t="s">
        <v>879</v>
      </c>
      <c r="DP387" s="105" t="s">
        <v>880</v>
      </c>
      <c r="DQ387" s="105" t="s">
        <v>880</v>
      </c>
      <c r="DR387" s="105"/>
      <c r="DS387" s="105" t="s">
        <v>904</v>
      </c>
      <c r="DT387" s="105" t="s">
        <v>905</v>
      </c>
      <c r="DU387" s="105" t="s">
        <v>838</v>
      </c>
      <c r="DV387" s="105"/>
      <c r="DW387" s="109" t="s">
        <v>906</v>
      </c>
      <c r="DX387" s="108" t="s">
        <v>268</v>
      </c>
      <c r="DY387" s="94"/>
      <c r="DZ387" s="91"/>
      <c r="EA387" s="91"/>
      <c r="EB387" s="91"/>
      <c r="EC387" s="91"/>
      <c r="ED387" s="91"/>
      <c r="EE387" s="91"/>
      <c r="EF387" s="91"/>
      <c r="EG387" s="91"/>
      <c r="EH387" s="91"/>
      <c r="EI387" s="91"/>
      <c r="EJ387" s="91"/>
      <c r="EK387" s="91"/>
      <c r="EL387" s="91"/>
      <c r="EM387" s="91"/>
      <c r="EN387" s="91"/>
      <c r="EO387" s="91"/>
      <c r="EP387" s="91"/>
      <c r="EQ387" s="91"/>
      <c r="ER387" s="91"/>
      <c r="ES387" s="89" t="n">
        <v>202</v>
      </c>
      <c r="ET387" s="91"/>
    </row>
    <row r="388" customFormat="false" ht="12.75" hidden="false" customHeight="false" outlineLevel="0" collapsed="false">
      <c r="A388" s="89" t="n">
        <v>204</v>
      </c>
      <c r="B388" s="90" t="s">
        <v>865</v>
      </c>
      <c r="C388" s="90" t="s">
        <v>902</v>
      </c>
      <c r="D388" s="90" t="s">
        <v>902</v>
      </c>
      <c r="E388" s="91" t="s">
        <v>178</v>
      </c>
      <c r="F388" s="92" t="n">
        <v>25.5</v>
      </c>
      <c r="G388" s="93"/>
      <c r="H388" s="91"/>
      <c r="I388" s="91"/>
      <c r="J388" s="91"/>
      <c r="K388" s="92" t="n">
        <v>25.5</v>
      </c>
      <c r="L388" s="90" t="n">
        <v>14</v>
      </c>
      <c r="M388" s="90" t="n">
        <v>30</v>
      </c>
      <c r="N388" s="90" t="s">
        <v>179</v>
      </c>
      <c r="O388" s="91" t="s">
        <v>902</v>
      </c>
      <c r="P388" s="99" t="n">
        <v>3708.78068167565</v>
      </c>
      <c r="Q388" s="99" t="n">
        <v>3944.95178768661</v>
      </c>
      <c r="R388" s="99" t="n">
        <v>4158.19335032294</v>
      </c>
      <c r="S388" s="99" t="n">
        <v>4307.66146381603</v>
      </c>
      <c r="T388" s="99" t="n">
        <v>4403.07467884399</v>
      </c>
      <c r="U388" s="99" t="n">
        <v>4404.52893346446</v>
      </c>
      <c r="V388" s="99" t="n">
        <v>4463.26203881965</v>
      </c>
      <c r="W388" s="99" t="n">
        <v>4507.08215993978</v>
      </c>
      <c r="X388" s="99" t="n">
        <v>4553.08703532563</v>
      </c>
      <c r="Y388" s="99" t="n">
        <v>4589.86157037868</v>
      </c>
      <c r="Z388" s="99" t="n">
        <v>0.398</v>
      </c>
      <c r="AA388" s="99" t="s">
        <v>903</v>
      </c>
      <c r="AB388" s="99" t="s">
        <v>903</v>
      </c>
      <c r="AC388" s="99" t="s">
        <v>903</v>
      </c>
      <c r="AD388" s="99" t="s">
        <v>903</v>
      </c>
      <c r="AE388" s="99" t="s">
        <v>903</v>
      </c>
      <c r="AF388" s="91"/>
      <c r="AG388" s="126"/>
      <c r="AH388" s="127"/>
      <c r="AI388" s="127"/>
      <c r="AJ388" s="91"/>
      <c r="AK388" s="128"/>
      <c r="AL388" s="129"/>
      <c r="AM388" s="102"/>
      <c r="AN388" s="98" t="n">
        <v>25252.52525</v>
      </c>
      <c r="AO388" s="98" t="n">
        <v>25252.52525</v>
      </c>
      <c r="AP388" s="98" t="n">
        <v>25252.52525</v>
      </c>
      <c r="AQ388" s="98" t="n">
        <v>25252.52525</v>
      </c>
      <c r="AR388" s="98" t="n">
        <v>25252.52525</v>
      </c>
      <c r="AS388" s="98" t="n">
        <v>25252.52525</v>
      </c>
      <c r="AT388" s="98" t="n">
        <v>25252.52525</v>
      </c>
      <c r="AU388" s="98" t="n">
        <v>25252.52525</v>
      </c>
      <c r="AV388" s="98" t="n">
        <v>25252.52525</v>
      </c>
      <c r="AW388" s="98" t="n">
        <v>25252.52525</v>
      </c>
      <c r="AX388" s="99"/>
      <c r="AY388" s="99" t="s">
        <v>315</v>
      </c>
      <c r="AZ388" s="99" t="s">
        <v>286</v>
      </c>
      <c r="BA388" s="99" t="s">
        <v>1288</v>
      </c>
      <c r="BB388" s="102" t="s">
        <v>868</v>
      </c>
      <c r="BC388" s="111" t="n">
        <v>4</v>
      </c>
      <c r="BD388" s="102" t="s">
        <v>871</v>
      </c>
      <c r="BE388" s="103" t="n">
        <v>182.7</v>
      </c>
      <c r="BF388" s="102" t="n">
        <v>70.9</v>
      </c>
      <c r="BG388" s="91" t="n">
        <v>105.1</v>
      </c>
      <c r="BH388" s="102" t="n">
        <v>60.6</v>
      </c>
      <c r="BI388" s="89" t="n">
        <v>60.6</v>
      </c>
      <c r="BJ388" s="89" t="n">
        <v>44.2</v>
      </c>
      <c r="BK388" s="91" t="s">
        <v>871</v>
      </c>
      <c r="BL388" s="92" t="n">
        <v>215</v>
      </c>
      <c r="BM388" s="91" t="n">
        <v>212</v>
      </c>
      <c r="BN388" s="102" t="n">
        <v>241</v>
      </c>
      <c r="BO388" s="91" t="n">
        <v>21.9</v>
      </c>
      <c r="BP388" s="91" t="n">
        <v>18.7</v>
      </c>
      <c r="BQ388" s="104" t="n">
        <v>21</v>
      </c>
      <c r="BR388" s="91" t="n">
        <v>3781</v>
      </c>
      <c r="BS388" s="91" t="n">
        <v>4250</v>
      </c>
      <c r="BT388" s="91" t="n">
        <v>5181</v>
      </c>
      <c r="BU388" s="91" t="n">
        <v>3500</v>
      </c>
      <c r="BV388" s="91" t="n">
        <v>3500</v>
      </c>
      <c r="BW388" s="91" t="n">
        <v>60</v>
      </c>
      <c r="BX388" s="91" t="n">
        <v>72.6</v>
      </c>
      <c r="BY388" s="91" t="n">
        <v>36.2</v>
      </c>
      <c r="BZ388" s="90" t="n">
        <v>14.9</v>
      </c>
      <c r="CA388" s="91" t="n">
        <v>136.6</v>
      </c>
      <c r="CB388" s="91" t="n">
        <v>121.7</v>
      </c>
      <c r="CC388" s="90" t="n">
        <v>36.2</v>
      </c>
      <c r="CD388" s="91" t="s">
        <v>510</v>
      </c>
      <c r="CE388" s="91" t="n">
        <v>7</v>
      </c>
      <c r="CF388" s="91" t="n">
        <v>26.6</v>
      </c>
      <c r="CG388" s="91" t="n">
        <v>0.42</v>
      </c>
      <c r="CH388" s="91" t="n">
        <v>0.012</v>
      </c>
      <c r="CI388" s="91" t="n">
        <v>15.8</v>
      </c>
      <c r="CJ388" s="91" t="n">
        <v>12</v>
      </c>
      <c r="CK388" s="91" t="s">
        <v>871</v>
      </c>
      <c r="CL388" s="91" t="s">
        <v>871</v>
      </c>
      <c r="CM388" s="91" t="s">
        <v>460</v>
      </c>
      <c r="CN388" s="91" t="n">
        <v>90</v>
      </c>
      <c r="CO388" s="91" t="s">
        <v>510</v>
      </c>
      <c r="CP388" s="91" t="n">
        <v>0.006</v>
      </c>
      <c r="CQ388" s="91" t="s">
        <v>871</v>
      </c>
      <c r="CR388" s="91" t="s">
        <v>871</v>
      </c>
      <c r="CS388" s="91"/>
      <c r="CT388" s="91"/>
      <c r="CU388" s="91"/>
      <c r="CV388" s="91"/>
      <c r="CW388" s="91"/>
      <c r="CX388" s="91"/>
      <c r="CY388" s="91"/>
      <c r="CZ388" s="91"/>
      <c r="DA388" s="91"/>
      <c r="DB388" s="106"/>
      <c r="DC388" s="106"/>
      <c r="DD388" s="91"/>
      <c r="DE388" s="91"/>
      <c r="DF388" s="105" t="s">
        <v>887</v>
      </c>
      <c r="DG388" s="105" t="s">
        <v>876</v>
      </c>
      <c r="DH388" s="105" t="s">
        <v>877</v>
      </c>
      <c r="DI388" s="105" t="s">
        <v>875</v>
      </c>
      <c r="DJ388" s="105" t="s">
        <v>888</v>
      </c>
      <c r="DK388" s="105" t="s">
        <v>876</v>
      </c>
      <c r="DL388" s="105" t="s">
        <v>874</v>
      </c>
      <c r="DM388" s="105" t="s">
        <v>876</v>
      </c>
      <c r="DN388" s="105"/>
      <c r="DO388" s="105" t="s">
        <v>879</v>
      </c>
      <c r="DP388" s="105" t="s">
        <v>880</v>
      </c>
      <c r="DQ388" s="105" t="s">
        <v>880</v>
      </c>
      <c r="DR388" s="105"/>
      <c r="DS388" s="105" t="s">
        <v>904</v>
      </c>
      <c r="DT388" s="105" t="s">
        <v>905</v>
      </c>
      <c r="DU388" s="105" t="s">
        <v>838</v>
      </c>
      <c r="DV388" s="105"/>
      <c r="DW388" s="109" t="s">
        <v>906</v>
      </c>
      <c r="DX388" s="108" t="s">
        <v>268</v>
      </c>
      <c r="DY388" s="94"/>
      <c r="DZ388" s="91"/>
      <c r="EA388" s="91"/>
      <c r="EB388" s="91"/>
      <c r="EC388" s="91"/>
      <c r="ED388" s="91"/>
      <c r="EE388" s="91"/>
      <c r="EF388" s="91"/>
      <c r="EG388" s="91"/>
      <c r="EH388" s="91"/>
      <c r="EI388" s="91"/>
      <c r="EJ388" s="91"/>
      <c r="EK388" s="91"/>
      <c r="EL388" s="91"/>
      <c r="EM388" s="91"/>
      <c r="EN388" s="91"/>
      <c r="EO388" s="91"/>
      <c r="EP388" s="91"/>
      <c r="EQ388" s="91"/>
      <c r="ER388" s="91"/>
      <c r="ES388" s="89" t="n">
        <v>204</v>
      </c>
      <c r="ET388" s="91"/>
    </row>
    <row r="389" customFormat="false" ht="12.75" hidden="false" customHeight="false" outlineLevel="0" collapsed="false">
      <c r="A389" s="89" t="n">
        <v>273</v>
      </c>
      <c r="B389" s="90" t="s">
        <v>865</v>
      </c>
      <c r="C389" s="90" t="s">
        <v>910</v>
      </c>
      <c r="D389" s="90" t="s">
        <v>1554</v>
      </c>
      <c r="E389" s="91" t="s">
        <v>178</v>
      </c>
      <c r="F389" s="92" t="n">
        <v>33.2</v>
      </c>
      <c r="G389" s="93"/>
      <c r="H389" s="91"/>
      <c r="I389" s="91"/>
      <c r="J389" s="91"/>
      <c r="K389" s="92" t="n">
        <v>33.2</v>
      </c>
      <c r="L389" s="90" t="n">
        <v>20</v>
      </c>
      <c r="M389" s="90" t="n">
        <v>28</v>
      </c>
      <c r="N389" s="90" t="s">
        <v>179</v>
      </c>
      <c r="O389" s="91"/>
      <c r="P389" s="99" t="n">
        <v>5307.28411006397</v>
      </c>
      <c r="Q389" s="99" t="n">
        <v>5645.246169773</v>
      </c>
      <c r="R389" s="99" t="n">
        <v>5950.39593572618</v>
      </c>
      <c r="S389" s="99" t="n">
        <v>6164.28557002635</v>
      </c>
      <c r="T389" s="99" t="n">
        <v>6300.82236836278</v>
      </c>
      <c r="U389" s="99" t="n">
        <v>6302.90341415698</v>
      </c>
      <c r="V389" s="99" t="n">
        <v>6386.95078808945</v>
      </c>
      <c r="W389" s="99" t="n">
        <v>6449.65760536527</v>
      </c>
      <c r="X389" s="99" t="n">
        <v>6515.49081716103</v>
      </c>
      <c r="Y389" s="99" t="n">
        <v>6568.11536476677</v>
      </c>
      <c r="Z389" s="99"/>
      <c r="AA389" s="99"/>
      <c r="AB389" s="99"/>
      <c r="AC389" s="99" t="s">
        <v>949</v>
      </c>
      <c r="AD389" s="99" t="s">
        <v>949</v>
      </c>
      <c r="AE389" s="99" t="s">
        <v>949</v>
      </c>
      <c r="AF389" s="91" t="s">
        <v>949</v>
      </c>
      <c r="AG389" s="126" t="s">
        <v>949</v>
      </c>
      <c r="AH389" s="127"/>
      <c r="AI389" s="127"/>
      <c r="AJ389" s="91"/>
      <c r="AK389" s="128"/>
      <c r="AL389" s="129"/>
      <c r="AM389" s="102"/>
      <c r="AN389" s="98" t="n">
        <v>25252.52525</v>
      </c>
      <c r="AO389" s="98" t="n">
        <v>25252.52525</v>
      </c>
      <c r="AP389" s="98" t="n">
        <v>25252.52525</v>
      </c>
      <c r="AQ389" s="98" t="n">
        <v>25252.52525</v>
      </c>
      <c r="AR389" s="98" t="n">
        <v>25252.52525</v>
      </c>
      <c r="AS389" s="98" t="n">
        <v>25252.52525</v>
      </c>
      <c r="AT389" s="98" t="n">
        <v>25252.52525</v>
      </c>
      <c r="AU389" s="98" t="n">
        <v>25252.52525</v>
      </c>
      <c r="AV389" s="98" t="n">
        <v>25252.52525</v>
      </c>
      <c r="AW389" s="98" t="n">
        <v>25252.52525</v>
      </c>
      <c r="AX389" s="99"/>
      <c r="AY389" s="112" t="s">
        <v>303</v>
      </c>
      <c r="AZ389" s="99" t="s">
        <v>286</v>
      </c>
      <c r="BA389" s="99" t="s">
        <v>1288</v>
      </c>
      <c r="BB389" s="102" t="s">
        <v>868</v>
      </c>
      <c r="BC389" s="111" t="n">
        <v>4</v>
      </c>
      <c r="BD389" s="102"/>
      <c r="BE389" s="103"/>
      <c r="BF389" s="102"/>
      <c r="BG389" s="91" t="n">
        <v>105.1</v>
      </c>
      <c r="BH389" s="102" t="n">
        <v>60</v>
      </c>
      <c r="BI389" s="89" t="n">
        <v>60</v>
      </c>
      <c r="BJ389" s="89" t="n">
        <v>43.8</v>
      </c>
      <c r="BK389" s="91"/>
      <c r="BL389" s="92"/>
      <c r="BM389" s="91"/>
      <c r="BN389" s="102"/>
      <c r="BO389" s="91"/>
      <c r="BP389" s="91"/>
      <c r="BQ389" s="104"/>
      <c r="BR389" s="91" t="n">
        <v>3517</v>
      </c>
      <c r="BS389" s="91" t="n">
        <v>4000</v>
      </c>
      <c r="BT389" s="91" t="n">
        <v>4542</v>
      </c>
      <c r="BU389" s="91"/>
      <c r="BV389" s="91"/>
      <c r="BW389" s="91"/>
      <c r="BX389" s="91"/>
      <c r="BY389" s="91"/>
      <c r="BZ389" s="90"/>
      <c r="CA389" s="91"/>
      <c r="CB389" s="91"/>
      <c r="CC389" s="90"/>
      <c r="CD389" s="91" t="n">
        <v>5</v>
      </c>
      <c r="CE389" s="91" t="n">
        <v>2</v>
      </c>
      <c r="CF389" s="91"/>
      <c r="CG389" s="91"/>
      <c r="CH389" s="91"/>
      <c r="CI389" s="91" t="n">
        <v>15.5</v>
      </c>
      <c r="CJ389" s="91"/>
      <c r="CK389" s="91"/>
      <c r="CL389" s="91"/>
      <c r="CM389" s="91" t="s">
        <v>921</v>
      </c>
      <c r="CN389" s="91" t="s">
        <v>922</v>
      </c>
      <c r="CO389" s="91" t="s">
        <v>913</v>
      </c>
      <c r="CP389" s="91" t="s">
        <v>923</v>
      </c>
      <c r="CQ389" s="91" t="s">
        <v>910</v>
      </c>
      <c r="CR389" s="91" t="s">
        <v>910</v>
      </c>
      <c r="CS389" s="91"/>
      <c r="CT389" s="91"/>
      <c r="CU389" s="91"/>
      <c r="CV389" s="91"/>
      <c r="CW389" s="91"/>
      <c r="CX389" s="91"/>
      <c r="CY389" s="91"/>
      <c r="CZ389" s="91"/>
      <c r="DA389" s="91"/>
      <c r="DB389" s="106"/>
      <c r="DC389" s="106"/>
      <c r="DD389" s="91"/>
      <c r="DE389" s="91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 t="n">
        <v>2014</v>
      </c>
      <c r="DX389" s="91" t="s">
        <v>366</v>
      </c>
      <c r="DY389" s="94"/>
      <c r="DZ389" s="91"/>
      <c r="EA389" s="91"/>
      <c r="EB389" s="91"/>
      <c r="EC389" s="91"/>
      <c r="ED389" s="91"/>
      <c r="EE389" s="91"/>
      <c r="EF389" s="91"/>
      <c r="EG389" s="91"/>
      <c r="EH389" s="91"/>
      <c r="EI389" s="91"/>
      <c r="EJ389" s="91"/>
      <c r="EK389" s="91"/>
      <c r="EL389" s="91"/>
      <c r="EM389" s="91"/>
      <c r="EN389" s="91"/>
      <c r="EO389" s="91"/>
      <c r="EP389" s="91"/>
      <c r="EQ389" s="91"/>
      <c r="ER389" s="91"/>
      <c r="ES389" s="89" t="n">
        <v>273</v>
      </c>
      <c r="ET389" s="91"/>
    </row>
    <row r="390" customFormat="false" ht="12.75" hidden="false" customHeight="false" outlineLevel="0" collapsed="false">
      <c r="A390" s="89" t="n">
        <v>92</v>
      </c>
      <c r="B390" s="90" t="s">
        <v>950</v>
      </c>
      <c r="C390" s="90" t="s">
        <v>991</v>
      </c>
      <c r="D390" s="90" t="s">
        <v>991</v>
      </c>
      <c r="E390" s="91" t="s">
        <v>178</v>
      </c>
      <c r="F390" s="92" t="n">
        <v>30.6</v>
      </c>
      <c r="G390" s="93"/>
      <c r="H390" s="91"/>
      <c r="I390" s="91"/>
      <c r="J390" s="91"/>
      <c r="K390" s="92" t="n">
        <v>30.6</v>
      </c>
      <c r="L390" s="90" t="n">
        <v>4</v>
      </c>
      <c r="M390" s="90" t="n">
        <v>1</v>
      </c>
      <c r="N390" s="90" t="s">
        <v>179</v>
      </c>
      <c r="O390" s="91"/>
      <c r="P390" s="99" t="n">
        <v>53115.4200832798</v>
      </c>
      <c r="Q390" s="99" t="n">
        <v>56497.7520635135</v>
      </c>
      <c r="R390" s="99" t="n">
        <v>59551.6978615504</v>
      </c>
      <c r="S390" s="99" t="n">
        <v>61692.3101863682</v>
      </c>
      <c r="T390" s="99" t="n">
        <v>63058.773569535</v>
      </c>
      <c r="U390" s="99" t="n">
        <v>63079.6007231751</v>
      </c>
      <c r="V390" s="99" t="n">
        <v>63920.7487530787</v>
      </c>
      <c r="W390" s="99" t="n">
        <v>64548.3200065895</v>
      </c>
      <c r="X390" s="99" t="n">
        <v>65207.1802875631</v>
      </c>
      <c r="Y390" s="99" t="n">
        <v>65733.8479569028</v>
      </c>
      <c r="Z390" s="99" t="n">
        <v>0.11</v>
      </c>
      <c r="AA390" s="99" t="n">
        <v>0.11</v>
      </c>
      <c r="AB390" s="99" t="n">
        <v>0.11</v>
      </c>
      <c r="AC390" s="99" t="n">
        <v>0.11</v>
      </c>
      <c r="AD390" s="99" t="n">
        <v>0.11</v>
      </c>
      <c r="AE390" s="99" t="n">
        <v>0.11</v>
      </c>
      <c r="AF390" s="91"/>
      <c r="AG390" s="126"/>
      <c r="AH390" s="127"/>
      <c r="AI390" s="127"/>
      <c r="AJ390" s="91"/>
      <c r="AK390" s="128"/>
      <c r="AL390" s="129"/>
      <c r="AM390" s="102"/>
      <c r="AN390" s="98" t="n">
        <v>25252.52525</v>
      </c>
      <c r="AO390" s="98" t="n">
        <v>25252.52525</v>
      </c>
      <c r="AP390" s="98" t="n">
        <v>25252.52525</v>
      </c>
      <c r="AQ390" s="98" t="n">
        <v>25252.52525</v>
      </c>
      <c r="AR390" s="98" t="n">
        <v>25252.52525</v>
      </c>
      <c r="AS390" s="98" t="n">
        <v>25252.52525</v>
      </c>
      <c r="AT390" s="98" t="n">
        <v>25252.52525</v>
      </c>
      <c r="AU390" s="98" t="n">
        <v>25252.52525</v>
      </c>
      <c r="AV390" s="98" t="n">
        <v>25252.52525</v>
      </c>
      <c r="AW390" s="98" t="n">
        <v>25252.52525</v>
      </c>
      <c r="AX390" s="99"/>
      <c r="AY390" s="112" t="s">
        <v>303</v>
      </c>
      <c r="AZ390" s="99" t="s">
        <v>465</v>
      </c>
      <c r="BA390" s="99" t="s">
        <v>1288</v>
      </c>
      <c r="BB390" s="102" t="s">
        <v>992</v>
      </c>
      <c r="BC390" s="111" t="n">
        <v>4</v>
      </c>
      <c r="BD390" s="102" t="n">
        <v>6.12</v>
      </c>
      <c r="BE390" s="103" t="n">
        <v>182.9</v>
      </c>
      <c r="BF390" s="102" t="n">
        <v>70.9</v>
      </c>
      <c r="BG390" s="91" t="n">
        <v>105.9</v>
      </c>
      <c r="BH390" s="102" t="n">
        <v>60.7</v>
      </c>
      <c r="BI390" s="89" t="n">
        <v>60.9</v>
      </c>
      <c r="BJ390" s="89" t="n">
        <v>44.7133333333333</v>
      </c>
      <c r="BK390" s="91" t="s">
        <v>993</v>
      </c>
      <c r="BL390" s="92" t="n">
        <v>8.3</v>
      </c>
      <c r="BM390" s="91" t="n">
        <v>9.4</v>
      </c>
      <c r="BN390" s="102" t="n">
        <v>9.4</v>
      </c>
      <c r="BO390" s="91" t="n">
        <v>21.8</v>
      </c>
      <c r="BP390" s="91" t="n">
        <v>14</v>
      </c>
      <c r="BQ390" s="102" t="n">
        <v>21.7</v>
      </c>
      <c r="BR390" s="91" t="n">
        <v>3440</v>
      </c>
      <c r="BS390" s="91" t="n">
        <v>3837</v>
      </c>
      <c r="BT390" s="91" t="n">
        <v>4458</v>
      </c>
      <c r="BU390" s="91" t="n">
        <v>1500</v>
      </c>
      <c r="BV390" s="91" t="s">
        <v>1555</v>
      </c>
      <c r="BW390" s="91" t="n">
        <v>57.9</v>
      </c>
      <c r="BX390" s="91" t="n">
        <v>28.9</v>
      </c>
      <c r="BY390" s="91" t="s">
        <v>572</v>
      </c>
      <c r="BZ390" s="90" t="n">
        <v>126.4</v>
      </c>
      <c r="CA390" s="91" t="n">
        <v>97.5</v>
      </c>
      <c r="CB390" s="91" t="n">
        <v>28.9</v>
      </c>
      <c r="CC390" s="90" t="s">
        <v>572</v>
      </c>
      <c r="CD390" s="91" t="n">
        <v>5</v>
      </c>
      <c r="CE390" s="91" t="n">
        <v>2</v>
      </c>
      <c r="CF390" s="91" t="n">
        <v>26.263941376</v>
      </c>
      <c r="CG390" s="91"/>
      <c r="CH390" s="91"/>
      <c r="CI390" s="91" t="n">
        <v>15.9</v>
      </c>
      <c r="CJ390" s="91" t="n">
        <v>12</v>
      </c>
      <c r="CK390" s="91" t="s">
        <v>274</v>
      </c>
      <c r="CL390" s="91" t="n">
        <v>1</v>
      </c>
      <c r="CM390" s="91" t="s">
        <v>511</v>
      </c>
      <c r="CN390" s="91" t="n">
        <v>170</v>
      </c>
      <c r="CO390" s="91" t="n">
        <v>0</v>
      </c>
      <c r="CP390" s="91"/>
      <c r="CQ390" s="91"/>
      <c r="CR390" s="91" t="n">
        <v>0</v>
      </c>
      <c r="CS390" s="91"/>
      <c r="CT390" s="91"/>
      <c r="CU390" s="91"/>
      <c r="CV390" s="91"/>
      <c r="CW390" s="91"/>
      <c r="CX390" s="91"/>
      <c r="CY390" s="91"/>
      <c r="CZ390" s="91"/>
      <c r="DA390" s="91"/>
      <c r="DB390" s="108"/>
      <c r="DC390" s="106"/>
      <c r="DD390" s="91"/>
      <c r="DE390" s="91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 t="s">
        <v>838</v>
      </c>
      <c r="DV390" s="105"/>
      <c r="DW390" s="105" t="s">
        <v>871</v>
      </c>
      <c r="DX390" s="91" t="n">
        <v>2004</v>
      </c>
      <c r="DY390" s="94" t="s">
        <v>958</v>
      </c>
      <c r="DZ390" s="91"/>
      <c r="EA390" s="91" t="s">
        <v>339</v>
      </c>
      <c r="EB390" s="91" t="s">
        <v>339</v>
      </c>
      <c r="EC390" s="91"/>
      <c r="ED390" s="91"/>
      <c r="EE390" s="91"/>
      <c r="EF390" s="91"/>
      <c r="EG390" s="91"/>
      <c r="EH390" s="91"/>
      <c r="EI390" s="91"/>
      <c r="EJ390" s="91"/>
      <c r="EK390" s="91"/>
      <c r="EL390" s="91"/>
      <c r="EM390" s="91" t="s">
        <v>339</v>
      </c>
      <c r="EN390" s="91"/>
      <c r="EO390" s="91"/>
      <c r="EP390" s="91"/>
      <c r="EQ390" s="91"/>
      <c r="ER390" s="91"/>
      <c r="ES390" s="89" t="n">
        <v>15</v>
      </c>
      <c r="ET390" s="91"/>
    </row>
    <row r="391" customFormat="false" ht="12.75" hidden="false" customHeight="false" outlineLevel="0" collapsed="false">
      <c r="A391" s="89" t="n">
        <v>143</v>
      </c>
      <c r="B391" s="90" t="s">
        <v>950</v>
      </c>
      <c r="C391" s="90" t="s">
        <v>1556</v>
      </c>
      <c r="D391" s="90" t="s">
        <v>1556</v>
      </c>
      <c r="E391" s="91" t="s">
        <v>178</v>
      </c>
      <c r="F391" s="92" t="n">
        <v>21.5</v>
      </c>
      <c r="G391" s="93"/>
      <c r="H391" s="91"/>
      <c r="I391" s="91"/>
      <c r="J391" s="91"/>
      <c r="K391" s="92" t="n">
        <v>21.5</v>
      </c>
      <c r="L391" s="90" t="n">
        <v>8</v>
      </c>
      <c r="M391" s="90" t="n">
        <v>5</v>
      </c>
      <c r="N391" s="90" t="s">
        <v>21</v>
      </c>
      <c r="O391" s="91"/>
      <c r="P391" s="99" t="n">
        <v>5848.83134693728</v>
      </c>
      <c r="Q391" s="99" t="n">
        <v>6221.27854364066</v>
      </c>
      <c r="R391" s="99" t="n">
        <v>6557.5653298018</v>
      </c>
      <c r="S391" s="99" t="n">
        <v>6793.27993861793</v>
      </c>
      <c r="T391" s="99" t="n">
        <v>6943.74874517876</v>
      </c>
      <c r="U391" s="99" t="n">
        <v>6946.04213773569</v>
      </c>
      <c r="V391" s="99" t="n">
        <v>7038.66557848042</v>
      </c>
      <c r="W391" s="99" t="n">
        <v>7107.7709044708</v>
      </c>
      <c r="X391" s="99" t="n">
        <v>7180.32163754545</v>
      </c>
      <c r="Y391" s="99" t="n">
        <v>7238.31591433029</v>
      </c>
      <c r="Z391" s="99" t="n">
        <v>0.11</v>
      </c>
      <c r="AA391" s="99" t="n">
        <v>0.11</v>
      </c>
      <c r="AB391" s="99" t="n">
        <v>0.11</v>
      </c>
      <c r="AC391" s="99" t="n">
        <v>0.11</v>
      </c>
      <c r="AD391" s="99" t="n">
        <v>0.11</v>
      </c>
      <c r="AE391" s="99"/>
      <c r="AF391" s="91"/>
      <c r="AG391" s="126"/>
      <c r="AH391" s="127"/>
      <c r="AI391" s="127"/>
      <c r="AJ391" s="91"/>
      <c r="AK391" s="128"/>
      <c r="AL391" s="129"/>
      <c r="AM391" s="102"/>
      <c r="AN391" s="98" t="n">
        <v>25252.52525</v>
      </c>
      <c r="AO391" s="98" t="n">
        <v>25252.52525</v>
      </c>
      <c r="AP391" s="98" t="n">
        <v>25252.52525</v>
      </c>
      <c r="AQ391" s="98" t="n">
        <v>25252.52525</v>
      </c>
      <c r="AR391" s="98" t="n">
        <v>25252.52525</v>
      </c>
      <c r="AS391" s="98" t="n">
        <v>25252.52525</v>
      </c>
      <c r="AT391" s="98" t="n">
        <v>25252.52525</v>
      </c>
      <c r="AU391" s="98" t="n">
        <v>25252.52525</v>
      </c>
      <c r="AV391" s="98" t="n">
        <v>25252.52525</v>
      </c>
      <c r="AW391" s="98" t="n">
        <v>25252.52525</v>
      </c>
      <c r="AX391" s="99"/>
      <c r="AY391" s="99" t="s">
        <v>315</v>
      </c>
      <c r="AZ391" s="99" t="s">
        <v>465</v>
      </c>
      <c r="BA391" s="99" t="s">
        <v>1288</v>
      </c>
      <c r="BB391" s="102" t="s">
        <v>297</v>
      </c>
      <c r="BC391" s="111" t="n">
        <v>4</v>
      </c>
      <c r="BD391" s="102" t="s">
        <v>1557</v>
      </c>
      <c r="BE391" s="93" t="n">
        <v>178.2</v>
      </c>
      <c r="BF391" s="102" t="n">
        <v>72.8</v>
      </c>
      <c r="BG391" s="91" t="n">
        <v>106.3</v>
      </c>
      <c r="BH391" s="102" t="n">
        <v>61.81</v>
      </c>
      <c r="BI391" s="89" t="n">
        <v>61.81</v>
      </c>
      <c r="BJ391" s="89" t="n">
        <v>45.6277986111111</v>
      </c>
      <c r="BK391" s="91" t="s">
        <v>1558</v>
      </c>
      <c r="BL391" s="92" t="s">
        <v>1559</v>
      </c>
      <c r="BM391" s="91" t="s">
        <v>1559</v>
      </c>
      <c r="BN391" s="102" t="s">
        <v>1560</v>
      </c>
      <c r="BO391" s="91" t="s">
        <v>1561</v>
      </c>
      <c r="BP391" s="91" t="s">
        <v>1562</v>
      </c>
      <c r="BQ391" s="102" t="s">
        <v>1563</v>
      </c>
      <c r="BR391" s="91" t="n">
        <v>4400</v>
      </c>
      <c r="BS391" s="91" t="n">
        <v>4750</v>
      </c>
      <c r="BT391" s="106" t="s">
        <v>1564</v>
      </c>
      <c r="BU391" s="91" t="s">
        <v>1035</v>
      </c>
      <c r="BV391" s="91" t="s">
        <v>1565</v>
      </c>
      <c r="BW391" s="91" t="n">
        <v>65.7</v>
      </c>
      <c r="BX391" s="91" t="n">
        <v>35.2</v>
      </c>
      <c r="BY391" s="91" t="s">
        <v>572</v>
      </c>
      <c r="BZ391" s="90" t="n">
        <v>135</v>
      </c>
      <c r="CA391" s="91" t="n">
        <v>99.8</v>
      </c>
      <c r="CB391" s="91" t="n">
        <v>35.2</v>
      </c>
      <c r="CC391" s="90" t="s">
        <v>572</v>
      </c>
      <c r="CD391" s="91" t="n">
        <v>5</v>
      </c>
      <c r="CE391" s="91" t="n">
        <v>2</v>
      </c>
      <c r="CF391" s="91" t="n">
        <v>31.430618368</v>
      </c>
      <c r="CG391" s="91" t="n">
        <v>0.402</v>
      </c>
      <c r="CH391" s="91" t="s">
        <v>1566</v>
      </c>
      <c r="CI391" s="91" t="n">
        <v>21.1</v>
      </c>
      <c r="CJ391" s="91" t="n">
        <v>12</v>
      </c>
      <c r="CK391" s="91" t="s">
        <v>274</v>
      </c>
      <c r="CL391" s="91" t="n">
        <v>1</v>
      </c>
      <c r="CM391" s="91" t="s">
        <v>511</v>
      </c>
      <c r="CN391" s="91" t="n">
        <v>170</v>
      </c>
      <c r="CO391" s="91" t="n">
        <v>0</v>
      </c>
      <c r="CP391" s="91"/>
      <c r="CQ391" s="91"/>
      <c r="CR391" s="91" t="n">
        <v>0</v>
      </c>
      <c r="CS391" s="91"/>
      <c r="CT391" s="91"/>
      <c r="CU391" s="91"/>
      <c r="CV391" s="91"/>
      <c r="CW391" s="91"/>
      <c r="CX391" s="91"/>
      <c r="CY391" s="91"/>
      <c r="CZ391" s="91"/>
      <c r="DA391" s="91"/>
      <c r="DB391" s="109"/>
      <c r="DC391" s="108"/>
      <c r="DD391" s="91"/>
      <c r="DE391" s="91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 t="s">
        <v>976</v>
      </c>
      <c r="DT391" s="105" t="s">
        <v>977</v>
      </c>
      <c r="DU391" s="105" t="s">
        <v>978</v>
      </c>
      <c r="DV391" s="105"/>
      <c r="DW391" s="105" t="s">
        <v>871</v>
      </c>
      <c r="DX391" s="91" t="n">
        <v>2004</v>
      </c>
      <c r="DY391" s="94" t="s">
        <v>958</v>
      </c>
      <c r="DZ391" s="91"/>
      <c r="EA391" s="91"/>
      <c r="EB391" s="91" t="s">
        <v>339</v>
      </c>
      <c r="EC391" s="91"/>
      <c r="ED391" s="91"/>
      <c r="EE391" s="91"/>
      <c r="EF391" s="91"/>
      <c r="EG391" s="91"/>
      <c r="EH391" s="91"/>
      <c r="EI391" s="91"/>
      <c r="EJ391" s="91"/>
      <c r="EK391" s="91"/>
      <c r="EL391" s="91"/>
      <c r="EM391" s="91" t="s">
        <v>339</v>
      </c>
      <c r="EN391" s="91"/>
      <c r="EO391" s="91"/>
      <c r="EP391" s="91"/>
      <c r="EQ391" s="91"/>
      <c r="ER391" s="91"/>
      <c r="ES391" s="89" t="n">
        <v>17</v>
      </c>
      <c r="ET391" s="91"/>
    </row>
    <row r="392" customFormat="false" ht="12.75" hidden="false" customHeight="false" outlineLevel="0" collapsed="false">
      <c r="A392" s="89" t="n">
        <v>144</v>
      </c>
      <c r="B392" s="90" t="s">
        <v>950</v>
      </c>
      <c r="C392" s="90" t="s">
        <v>1556</v>
      </c>
      <c r="D392" s="90" t="s">
        <v>1556</v>
      </c>
      <c r="E392" s="91" t="s">
        <v>178</v>
      </c>
      <c r="F392" s="92" t="n">
        <v>22.2</v>
      </c>
      <c r="G392" s="93"/>
      <c r="H392" s="91"/>
      <c r="I392" s="91"/>
      <c r="J392" s="91"/>
      <c r="K392" s="92" t="n">
        <v>22.2</v>
      </c>
      <c r="L392" s="90" t="n">
        <v>8</v>
      </c>
      <c r="M392" s="90" t="n">
        <v>3</v>
      </c>
      <c r="N392" s="90" t="s">
        <v>21</v>
      </c>
      <c r="O392" s="91"/>
      <c r="P392" s="99" t="n">
        <v>1037.39602402766</v>
      </c>
      <c r="Q392" s="99" t="n">
        <v>1103.45627061395</v>
      </c>
      <c r="R392" s="99" t="n">
        <v>1163.1028143768</v>
      </c>
      <c r="S392" s="99" t="n">
        <v>1204.91106349295</v>
      </c>
      <c r="T392" s="99" t="n">
        <v>1231.59942778441</v>
      </c>
      <c r="U392" s="99" t="n">
        <v>1232.00620243373</v>
      </c>
      <c r="V392" s="99" t="n">
        <v>1248.43464487987</v>
      </c>
      <c r="W392" s="99" t="n">
        <v>1260.69172431491</v>
      </c>
      <c r="X392" s="99" t="n">
        <v>1273.55990901156</v>
      </c>
      <c r="Y392" s="99" t="n">
        <v>1283.84624291046</v>
      </c>
      <c r="Z392" s="99" t="n">
        <v>0.11</v>
      </c>
      <c r="AA392" s="99" t="n">
        <v>0.11</v>
      </c>
      <c r="AB392" s="99" t="n">
        <v>0.11</v>
      </c>
      <c r="AC392" s="99" t="n">
        <v>0.11</v>
      </c>
      <c r="AD392" s="99" t="n">
        <v>0.11</v>
      </c>
      <c r="AE392" s="99"/>
      <c r="AF392" s="91"/>
      <c r="AG392" s="126"/>
      <c r="AH392" s="127"/>
      <c r="AI392" s="127"/>
      <c r="AJ392" s="91"/>
      <c r="AK392" s="128"/>
      <c r="AL392" s="129"/>
      <c r="AM392" s="102"/>
      <c r="AN392" s="98" t="n">
        <v>25252.52525</v>
      </c>
      <c r="AO392" s="98" t="n">
        <v>25252.52525</v>
      </c>
      <c r="AP392" s="98" t="n">
        <v>25252.52525</v>
      </c>
      <c r="AQ392" s="98" t="n">
        <v>25252.52525</v>
      </c>
      <c r="AR392" s="98" t="n">
        <v>25252.52525</v>
      </c>
      <c r="AS392" s="98" t="n">
        <v>25252.52525</v>
      </c>
      <c r="AT392" s="98" t="n">
        <v>25252.52525</v>
      </c>
      <c r="AU392" s="98" t="n">
        <v>25252.52525</v>
      </c>
      <c r="AV392" s="98" t="n">
        <v>25252.52525</v>
      </c>
      <c r="AW392" s="98" t="n">
        <v>25252.52525</v>
      </c>
      <c r="AX392" s="99"/>
      <c r="AY392" s="99" t="s">
        <v>315</v>
      </c>
      <c r="AZ392" s="99" t="s">
        <v>465</v>
      </c>
      <c r="BA392" s="99" t="s">
        <v>1288</v>
      </c>
      <c r="BB392" s="102" t="s">
        <v>297</v>
      </c>
      <c r="BC392" s="111" t="n">
        <v>4</v>
      </c>
      <c r="BD392" s="102" t="s">
        <v>1567</v>
      </c>
      <c r="BE392" s="93" t="n">
        <v>178.2</v>
      </c>
      <c r="BF392" s="102" t="n">
        <v>72.8</v>
      </c>
      <c r="BG392" s="91" t="n">
        <v>106.3</v>
      </c>
      <c r="BH392" s="102" t="n">
        <v>61.81</v>
      </c>
      <c r="BI392" s="89" t="n">
        <v>61.81</v>
      </c>
      <c r="BJ392" s="89" t="n">
        <v>45.6277986111111</v>
      </c>
      <c r="BK392" s="91" t="s">
        <v>1558</v>
      </c>
      <c r="BL392" s="92" t="s">
        <v>1559</v>
      </c>
      <c r="BM392" s="91" t="s">
        <v>1559</v>
      </c>
      <c r="BN392" s="102" t="s">
        <v>1560</v>
      </c>
      <c r="BO392" s="91" t="s">
        <v>1561</v>
      </c>
      <c r="BP392" s="91" t="s">
        <v>1562</v>
      </c>
      <c r="BQ392" s="102" t="s">
        <v>1568</v>
      </c>
      <c r="BR392" s="91" t="n">
        <v>4384</v>
      </c>
      <c r="BS392" s="91" t="n">
        <v>4750</v>
      </c>
      <c r="BT392" s="106" t="s">
        <v>1564</v>
      </c>
      <c r="BU392" s="91" t="s">
        <v>1035</v>
      </c>
      <c r="BV392" s="91" t="s">
        <v>1569</v>
      </c>
      <c r="BW392" s="91" t="n">
        <v>65.7</v>
      </c>
      <c r="BX392" s="91" t="n">
        <v>35.2</v>
      </c>
      <c r="BY392" s="91" t="s">
        <v>572</v>
      </c>
      <c r="BZ392" s="90" t="n">
        <v>135</v>
      </c>
      <c r="CA392" s="91" t="n">
        <v>99.8</v>
      </c>
      <c r="CB392" s="91" t="n">
        <v>35.2</v>
      </c>
      <c r="CC392" s="90" t="s">
        <v>572</v>
      </c>
      <c r="CD392" s="91" t="n">
        <v>5</v>
      </c>
      <c r="CE392" s="91" t="n">
        <v>2</v>
      </c>
      <c r="CF392" s="91" t="n">
        <v>31.430618368</v>
      </c>
      <c r="CG392" s="91" t="n">
        <v>0.402</v>
      </c>
      <c r="CH392" s="91" t="s">
        <v>1566</v>
      </c>
      <c r="CI392" s="91" t="n">
        <v>21.1</v>
      </c>
      <c r="CJ392" s="91" t="n">
        <v>12</v>
      </c>
      <c r="CK392" s="91" t="s">
        <v>274</v>
      </c>
      <c r="CL392" s="91" t="n">
        <v>1</v>
      </c>
      <c r="CM392" s="91" t="s">
        <v>511</v>
      </c>
      <c r="CN392" s="91" t="n">
        <v>170</v>
      </c>
      <c r="CO392" s="91" t="n">
        <v>0</v>
      </c>
      <c r="CP392" s="91"/>
      <c r="CQ392" s="91"/>
      <c r="CR392" s="91" t="n">
        <v>0</v>
      </c>
      <c r="CS392" s="91"/>
      <c r="CT392" s="91"/>
      <c r="CU392" s="91"/>
      <c r="CV392" s="91"/>
      <c r="CW392" s="91"/>
      <c r="CX392" s="91"/>
      <c r="CY392" s="91"/>
      <c r="CZ392" s="91"/>
      <c r="DA392" s="91"/>
      <c r="DB392" s="109"/>
      <c r="DC392" s="108"/>
      <c r="DD392" s="91"/>
      <c r="DE392" s="91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 t="s">
        <v>976</v>
      </c>
      <c r="DT392" s="105" t="s">
        <v>977</v>
      </c>
      <c r="DU392" s="105" t="s">
        <v>978</v>
      </c>
      <c r="DV392" s="105"/>
      <c r="DW392" s="105" t="n">
        <v>2016</v>
      </c>
      <c r="DX392" s="108" t="s">
        <v>1177</v>
      </c>
      <c r="DY392" s="94" t="s">
        <v>958</v>
      </c>
      <c r="DZ392" s="91"/>
      <c r="EA392" s="91"/>
      <c r="EB392" s="91" t="s">
        <v>339</v>
      </c>
      <c r="EC392" s="91"/>
      <c r="ED392" s="91"/>
      <c r="EE392" s="91"/>
      <c r="EF392" s="91"/>
      <c r="EG392" s="91"/>
      <c r="EH392" s="91"/>
      <c r="EI392" s="91"/>
      <c r="EJ392" s="91"/>
      <c r="EK392" s="91"/>
      <c r="EL392" s="91"/>
      <c r="EM392" s="91" t="s">
        <v>339</v>
      </c>
      <c r="EN392" s="91"/>
      <c r="EO392" s="91"/>
      <c r="EP392" s="91"/>
      <c r="EQ392" s="91"/>
      <c r="ER392" s="91"/>
      <c r="ES392" s="89" t="n">
        <v>21</v>
      </c>
      <c r="ET392" s="91"/>
    </row>
    <row r="393" customFormat="false" ht="12.75" hidden="false" customHeight="false" outlineLevel="0" collapsed="false">
      <c r="A393" s="89" t="n">
        <v>75</v>
      </c>
      <c r="B393" s="90" t="s">
        <v>950</v>
      </c>
      <c r="C393" s="90" t="s">
        <v>1570</v>
      </c>
      <c r="D393" s="90" t="s">
        <v>1570</v>
      </c>
      <c r="E393" s="91" t="s">
        <v>178</v>
      </c>
      <c r="F393" s="92" t="n">
        <v>22.4</v>
      </c>
      <c r="G393" s="93"/>
      <c r="H393" s="91"/>
      <c r="I393" s="91"/>
      <c r="J393" s="91"/>
      <c r="K393" s="92" t="n">
        <v>22.4</v>
      </c>
      <c r="L393" s="90" t="n">
        <v>8</v>
      </c>
      <c r="M393" s="90" t="n">
        <v>5</v>
      </c>
      <c r="N393" s="90" t="s">
        <v>21</v>
      </c>
      <c r="O393" s="91"/>
      <c r="P393" s="99" t="n">
        <v>4284.68106937109</v>
      </c>
      <c r="Q393" s="99" t="n">
        <v>4557.52488352739</v>
      </c>
      <c r="R393" s="99" t="n">
        <v>4803.87864910465</v>
      </c>
      <c r="S393" s="99" t="n">
        <v>4976.55620847684</v>
      </c>
      <c r="T393" s="99" t="n">
        <v>5086.78521129116</v>
      </c>
      <c r="U393" s="99" t="n">
        <v>5088.46528293119</v>
      </c>
      <c r="V393" s="99" t="n">
        <v>5156.31847950981</v>
      </c>
      <c r="W393" s="99" t="n">
        <v>5206.9429999482</v>
      </c>
      <c r="X393" s="99" t="n">
        <v>5260.09152383866</v>
      </c>
      <c r="Y393" s="99" t="n">
        <v>5302.5764178512</v>
      </c>
      <c r="Z393" s="99" t="n">
        <v>0.1</v>
      </c>
      <c r="AA393" s="99" t="n">
        <v>0.1</v>
      </c>
      <c r="AB393" s="99" t="n">
        <v>0.1</v>
      </c>
      <c r="AC393" s="99" t="n">
        <v>0.1</v>
      </c>
      <c r="AD393" s="99" t="n">
        <v>0.1</v>
      </c>
      <c r="AE393" s="99"/>
      <c r="AF393" s="91"/>
      <c r="AG393" s="126"/>
      <c r="AH393" s="127"/>
      <c r="AI393" s="127"/>
      <c r="AJ393" s="91"/>
      <c r="AK393" s="128"/>
      <c r="AL393" s="129"/>
      <c r="AM393" s="102"/>
      <c r="AN393" s="98" t="n">
        <v>25252.52525</v>
      </c>
      <c r="AO393" s="98" t="n">
        <v>25252.52525</v>
      </c>
      <c r="AP393" s="98" t="n">
        <v>25252.52525</v>
      </c>
      <c r="AQ393" s="98" t="n">
        <v>25252.52525</v>
      </c>
      <c r="AR393" s="98" t="n">
        <v>25252.52525</v>
      </c>
      <c r="AS393" s="98" t="n">
        <v>25252.52525</v>
      </c>
      <c r="AT393" s="98" t="n">
        <v>25252.52525</v>
      </c>
      <c r="AU393" s="98" t="n">
        <v>25252.52525</v>
      </c>
      <c r="AV393" s="98" t="n">
        <v>25252.52525</v>
      </c>
      <c r="AW393" s="98" t="n">
        <v>25252.52525</v>
      </c>
      <c r="AX393" s="99"/>
      <c r="AY393" s="99" t="s">
        <v>315</v>
      </c>
      <c r="AZ393" s="99" t="s">
        <v>465</v>
      </c>
      <c r="BA393" s="99" t="s">
        <v>1288</v>
      </c>
      <c r="BB393" s="102" t="s">
        <v>297</v>
      </c>
      <c r="BC393" s="102" t="s">
        <v>184</v>
      </c>
      <c r="BD393" s="102" t="n">
        <v>3.133</v>
      </c>
      <c r="BE393" s="93" t="n">
        <v>192.3</v>
      </c>
      <c r="BF393" s="102" t="n">
        <v>72.8</v>
      </c>
      <c r="BG393" s="91" t="n">
        <v>112.2</v>
      </c>
      <c r="BH393" s="102" t="n">
        <v>61.81</v>
      </c>
      <c r="BI393" s="89" t="n">
        <v>61.81</v>
      </c>
      <c r="BJ393" s="89" t="n">
        <v>48.1602916666667</v>
      </c>
      <c r="BK393" s="91" t="s">
        <v>1571</v>
      </c>
      <c r="BL393" s="92" t="s">
        <v>1572</v>
      </c>
      <c r="BM393" s="91" t="s">
        <v>1572</v>
      </c>
      <c r="BN393" s="102" t="s">
        <v>1573</v>
      </c>
      <c r="BO393" s="91" t="s">
        <v>1574</v>
      </c>
      <c r="BP393" s="91" t="s">
        <v>1575</v>
      </c>
      <c r="BQ393" s="102" t="s">
        <v>1576</v>
      </c>
      <c r="BR393" s="91" t="n">
        <v>4539</v>
      </c>
      <c r="BS393" s="91" t="n">
        <v>4750</v>
      </c>
      <c r="BT393" s="106" t="s">
        <v>1577</v>
      </c>
      <c r="BU393" s="91" t="s">
        <v>1035</v>
      </c>
      <c r="BV393" s="91" t="s">
        <v>1578</v>
      </c>
      <c r="BW393" s="91" t="n">
        <v>79.2</v>
      </c>
      <c r="BX393" s="91" t="n">
        <v>49.2</v>
      </c>
      <c r="BY393" s="91" t="n">
        <v>16.5</v>
      </c>
      <c r="BZ393" s="90" t="n">
        <v>165.6</v>
      </c>
      <c r="CA393" s="91" t="n">
        <v>149.1</v>
      </c>
      <c r="CB393" s="91" t="n">
        <v>16.5</v>
      </c>
      <c r="CC393" s="90" t="s">
        <v>572</v>
      </c>
      <c r="CD393" s="91" t="n">
        <v>7</v>
      </c>
      <c r="CE393" s="91" t="n">
        <v>3</v>
      </c>
      <c r="CF393" s="91" t="n">
        <v>30.031310016</v>
      </c>
      <c r="CG393" s="91"/>
      <c r="CH393" s="91" t="s">
        <v>1566</v>
      </c>
      <c r="CI393" s="91" t="n">
        <v>21.1</v>
      </c>
      <c r="CJ393" s="91" t="n">
        <v>12</v>
      </c>
      <c r="CK393" s="91" t="s">
        <v>274</v>
      </c>
      <c r="CL393" s="91" t="n">
        <v>1</v>
      </c>
      <c r="CM393" s="91" t="s">
        <v>511</v>
      </c>
      <c r="CN393" s="91" t="n">
        <v>170</v>
      </c>
      <c r="CO393" s="91" t="n">
        <v>0</v>
      </c>
      <c r="CP393" s="91"/>
      <c r="CQ393" s="91"/>
      <c r="CR393" s="91" t="n">
        <v>0</v>
      </c>
      <c r="CS393" s="91"/>
      <c r="CT393" s="91"/>
      <c r="CU393" s="91"/>
      <c r="CV393" s="91"/>
      <c r="CW393" s="91"/>
      <c r="CX393" s="91"/>
      <c r="CY393" s="91"/>
      <c r="CZ393" s="91"/>
      <c r="DA393" s="91"/>
      <c r="DB393" s="109"/>
      <c r="DC393" s="108"/>
      <c r="DD393" s="91"/>
      <c r="DE393" s="91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 t="s">
        <v>976</v>
      </c>
      <c r="DT393" s="105" t="s">
        <v>977</v>
      </c>
      <c r="DU393" s="105" t="s">
        <v>978</v>
      </c>
      <c r="DV393" s="105"/>
      <c r="DW393" s="105" t="n">
        <v>2016</v>
      </c>
      <c r="DX393" s="108" t="s">
        <v>1177</v>
      </c>
      <c r="DY393" s="94" t="s">
        <v>958</v>
      </c>
      <c r="DZ393" s="91"/>
      <c r="EA393" s="91"/>
      <c r="EB393" s="91" t="s">
        <v>339</v>
      </c>
      <c r="EC393" s="91"/>
      <c r="ED393" s="91"/>
      <c r="EE393" s="91"/>
      <c r="EF393" s="91"/>
      <c r="EG393" s="91"/>
      <c r="EH393" s="91"/>
      <c r="EI393" s="91"/>
      <c r="EJ393" s="91"/>
      <c r="EK393" s="91"/>
      <c r="EL393" s="91"/>
      <c r="EM393" s="91" t="s">
        <v>339</v>
      </c>
      <c r="EN393" s="91"/>
      <c r="EO393" s="91"/>
      <c r="EP393" s="91"/>
      <c r="EQ393" s="91"/>
      <c r="ER393" s="91"/>
      <c r="ES393" s="89" t="n">
        <v>22</v>
      </c>
      <c r="ET393" s="91"/>
    </row>
    <row r="394" customFormat="false" ht="12.75" hidden="false" customHeight="false" outlineLevel="0" collapsed="false">
      <c r="A394" s="89" t="n">
        <v>76</v>
      </c>
      <c r="B394" s="90" t="s">
        <v>950</v>
      </c>
      <c r="C394" s="90" t="s">
        <v>1570</v>
      </c>
      <c r="D394" s="90" t="s">
        <v>1570</v>
      </c>
      <c r="E394" s="91" t="s">
        <v>178</v>
      </c>
      <c r="F394" s="92" t="n">
        <v>21.9</v>
      </c>
      <c r="G394" s="93"/>
      <c r="H394" s="91"/>
      <c r="I394" s="91"/>
      <c r="J394" s="91"/>
      <c r="K394" s="92" t="n">
        <v>21.9</v>
      </c>
      <c r="L394" s="90" t="n">
        <v>8</v>
      </c>
      <c r="M394" s="90" t="n">
        <v>5</v>
      </c>
      <c r="N394" s="90" t="s">
        <v>21</v>
      </c>
      <c r="O394" s="91"/>
      <c r="P394" s="99" t="n">
        <v>3456.74732498582</v>
      </c>
      <c r="Q394" s="99" t="n">
        <v>3676.86922191435</v>
      </c>
      <c r="R394" s="99" t="n">
        <v>3875.61977215877</v>
      </c>
      <c r="S394" s="99" t="n">
        <v>4014.93065242751</v>
      </c>
      <c r="T394" s="99" t="n">
        <v>4103.85998099249</v>
      </c>
      <c r="U394" s="99" t="n">
        <v>4105.21541049901</v>
      </c>
      <c r="V394" s="99" t="n">
        <v>4159.95725755073</v>
      </c>
      <c r="W394" s="99" t="n">
        <v>4200.79954493941</v>
      </c>
      <c r="X394" s="99" t="n">
        <v>4243.67811975297</v>
      </c>
      <c r="Y394" s="99" t="n">
        <v>4277.95360988921</v>
      </c>
      <c r="Z394" s="99" t="n">
        <v>0.1</v>
      </c>
      <c r="AA394" s="99" t="n">
        <v>0.1</v>
      </c>
      <c r="AB394" s="99" t="n">
        <v>0.1</v>
      </c>
      <c r="AC394" s="99" t="n">
        <v>0.1</v>
      </c>
      <c r="AD394" s="99" t="n">
        <v>0.1</v>
      </c>
      <c r="AE394" s="99"/>
      <c r="AF394" s="91"/>
      <c r="AG394" s="126"/>
      <c r="AH394" s="127"/>
      <c r="AI394" s="127"/>
      <c r="AJ394" s="91"/>
      <c r="AK394" s="128"/>
      <c r="AL394" s="129"/>
      <c r="AM394" s="102"/>
      <c r="AN394" s="98" t="n">
        <v>25252.52525</v>
      </c>
      <c r="AO394" s="98" t="n">
        <v>25252.52525</v>
      </c>
      <c r="AP394" s="98" t="n">
        <v>25252.52525</v>
      </c>
      <c r="AQ394" s="98" t="n">
        <v>25252.52525</v>
      </c>
      <c r="AR394" s="98" t="n">
        <v>25252.52525</v>
      </c>
      <c r="AS394" s="98" t="n">
        <v>25252.52525</v>
      </c>
      <c r="AT394" s="98" t="n">
        <v>25252.52525</v>
      </c>
      <c r="AU394" s="98" t="n">
        <v>25252.52525</v>
      </c>
      <c r="AV394" s="98" t="n">
        <v>25252.52525</v>
      </c>
      <c r="AW394" s="98" t="n">
        <v>25252.52525</v>
      </c>
      <c r="AX394" s="99"/>
      <c r="AY394" s="99" t="s">
        <v>315</v>
      </c>
      <c r="AZ394" s="99" t="s">
        <v>465</v>
      </c>
      <c r="BA394" s="99" t="s">
        <v>1288</v>
      </c>
      <c r="BB394" s="102" t="s">
        <v>297</v>
      </c>
      <c r="BC394" s="111" t="n">
        <v>4</v>
      </c>
      <c r="BD394" s="102" t="n">
        <v>3.357</v>
      </c>
      <c r="BE394" s="103" t="n">
        <v>192.3</v>
      </c>
      <c r="BF394" s="102" t="n">
        <v>72.8</v>
      </c>
      <c r="BG394" s="91" t="n">
        <v>112.2</v>
      </c>
      <c r="BH394" s="102" t="n">
        <v>61.81</v>
      </c>
      <c r="BI394" s="89" t="n">
        <v>61.81</v>
      </c>
      <c r="BJ394" s="89" t="n">
        <v>48.1602916666667</v>
      </c>
      <c r="BK394" s="91" t="s">
        <v>1041</v>
      </c>
      <c r="BL394" s="92" t="s">
        <v>1579</v>
      </c>
      <c r="BM394" s="91" t="s">
        <v>1580</v>
      </c>
      <c r="BN394" s="102" t="s">
        <v>1581</v>
      </c>
      <c r="BO394" s="91" t="s">
        <v>1582</v>
      </c>
      <c r="BP394" s="91" t="s">
        <v>1583</v>
      </c>
      <c r="BQ394" s="102" t="s">
        <v>1584</v>
      </c>
      <c r="BR394" s="91" t="n">
        <v>4775</v>
      </c>
      <c r="BS394" s="91" t="n">
        <v>5000</v>
      </c>
      <c r="BT394" s="91" t="n">
        <v>6113</v>
      </c>
      <c r="BU394" s="91" t="s">
        <v>1035</v>
      </c>
      <c r="BV394" s="91" t="s">
        <v>1585</v>
      </c>
      <c r="BW394" s="91" t="n">
        <v>79.2</v>
      </c>
      <c r="BX394" s="91" t="n">
        <v>49.2</v>
      </c>
      <c r="BY394" s="91" t="n">
        <v>16.5</v>
      </c>
      <c r="BZ394" s="90" t="n">
        <v>165.6</v>
      </c>
      <c r="CA394" s="91" t="n">
        <v>149.1</v>
      </c>
      <c r="CB394" s="91" t="n">
        <v>16.5</v>
      </c>
      <c r="CC394" s="90" t="s">
        <v>572</v>
      </c>
      <c r="CD394" s="91" t="n">
        <v>7</v>
      </c>
      <c r="CE394" s="91" t="n">
        <v>3</v>
      </c>
      <c r="CF394" s="91" t="n">
        <v>30.031310016</v>
      </c>
      <c r="CG394" s="91"/>
      <c r="CH394" s="91" t="s">
        <v>1566</v>
      </c>
      <c r="CI394" s="91" t="n">
        <v>21.1</v>
      </c>
      <c r="CJ394" s="91" t="n">
        <v>12</v>
      </c>
      <c r="CK394" s="91" t="s">
        <v>274</v>
      </c>
      <c r="CL394" s="91" t="n">
        <v>1</v>
      </c>
      <c r="CM394" s="91" t="s">
        <v>511</v>
      </c>
      <c r="CN394" s="91" t="n">
        <v>170</v>
      </c>
      <c r="CO394" s="91" t="n">
        <v>0</v>
      </c>
      <c r="CP394" s="91"/>
      <c r="CQ394" s="91"/>
      <c r="CR394" s="91" t="n">
        <v>0</v>
      </c>
      <c r="CS394" s="91"/>
      <c r="CT394" s="91"/>
      <c r="CU394" s="91"/>
      <c r="CV394" s="91"/>
      <c r="CW394" s="91"/>
      <c r="CX394" s="91"/>
      <c r="CY394" s="91"/>
      <c r="CZ394" s="91"/>
      <c r="DA394" s="91"/>
      <c r="DB394" s="109"/>
      <c r="DC394" s="108"/>
      <c r="DD394" s="91"/>
      <c r="DE394" s="91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 t="s">
        <v>976</v>
      </c>
      <c r="DT394" s="105" t="s">
        <v>977</v>
      </c>
      <c r="DU394" s="105" t="s">
        <v>978</v>
      </c>
      <c r="DV394" s="105"/>
      <c r="DW394" s="105" t="n">
        <v>2016</v>
      </c>
      <c r="DX394" s="108" t="s">
        <v>1177</v>
      </c>
      <c r="DY394" s="94" t="s">
        <v>958</v>
      </c>
      <c r="DZ394" s="91"/>
      <c r="EA394" s="91"/>
      <c r="EB394" s="91" t="s">
        <v>339</v>
      </c>
      <c r="EC394" s="91"/>
      <c r="ED394" s="91"/>
      <c r="EE394" s="91"/>
      <c r="EF394" s="91"/>
      <c r="EG394" s="91"/>
      <c r="EH394" s="91"/>
      <c r="EI394" s="91"/>
      <c r="EJ394" s="91"/>
      <c r="EK394" s="91"/>
      <c r="EL394" s="91"/>
      <c r="EM394" s="91" t="s">
        <v>339</v>
      </c>
      <c r="EN394" s="91"/>
      <c r="EO394" s="91"/>
      <c r="EP394" s="91"/>
      <c r="EQ394" s="91"/>
      <c r="ER394" s="91"/>
      <c r="ES394" s="89" t="n">
        <v>23</v>
      </c>
      <c r="ET394" s="91"/>
    </row>
    <row r="395" customFormat="false" ht="12.75" hidden="false" customHeight="false" outlineLevel="0" collapsed="false">
      <c r="A395" s="89" t="n">
        <v>77</v>
      </c>
      <c r="B395" s="90" t="s">
        <v>950</v>
      </c>
      <c r="C395" s="90" t="s">
        <v>1570</v>
      </c>
      <c r="D395" s="90" t="s">
        <v>1570</v>
      </c>
      <c r="E395" s="91" t="s">
        <v>178</v>
      </c>
      <c r="F395" s="92" t="n">
        <v>19.3</v>
      </c>
      <c r="G395" s="93"/>
      <c r="H395" s="92"/>
      <c r="I395" s="91"/>
      <c r="J395" s="91"/>
      <c r="K395" s="92" t="n">
        <v>19.3</v>
      </c>
      <c r="L395" s="90" t="n">
        <v>11</v>
      </c>
      <c r="M395" s="90" t="n">
        <v>4</v>
      </c>
      <c r="N395" s="90" t="s">
        <v>21</v>
      </c>
      <c r="O395" s="91"/>
      <c r="P395" s="99" t="n">
        <v>378.023640774713</v>
      </c>
      <c r="Q395" s="99" t="n">
        <v>402.095773640687</v>
      </c>
      <c r="R395" s="99" t="n">
        <v>423.830774653433</v>
      </c>
      <c r="S395" s="99" t="n">
        <v>439.065560771025</v>
      </c>
      <c r="T395" s="99" t="n">
        <v>448.790711438763</v>
      </c>
      <c r="U395" s="99" t="n">
        <v>448.938938760201</v>
      </c>
      <c r="V395" s="99" t="n">
        <v>454.925408229822</v>
      </c>
      <c r="W395" s="99" t="n">
        <v>459.391846972577</v>
      </c>
      <c r="X395" s="99" t="n">
        <v>464.080970428346</v>
      </c>
      <c r="Y395" s="99" t="n">
        <v>467.82927609043</v>
      </c>
      <c r="Z395" s="99" t="n">
        <v>0.1</v>
      </c>
      <c r="AA395" s="99" t="n">
        <v>0.1</v>
      </c>
      <c r="AB395" s="99" t="n">
        <v>0.1</v>
      </c>
      <c r="AC395" s="99" t="n">
        <v>0.1</v>
      </c>
      <c r="AD395" s="99" t="n">
        <v>0.1</v>
      </c>
      <c r="AE395" s="99"/>
      <c r="AF395" s="91"/>
      <c r="AG395" s="126"/>
      <c r="AH395" s="127"/>
      <c r="AI395" s="127"/>
      <c r="AJ395" s="91"/>
      <c r="AK395" s="128"/>
      <c r="AL395" s="129"/>
      <c r="AM395" s="102"/>
      <c r="AN395" s="98" t="n">
        <v>25252.52525</v>
      </c>
      <c r="AO395" s="98" t="n">
        <v>25252.52525</v>
      </c>
      <c r="AP395" s="98" t="n">
        <v>25252.52525</v>
      </c>
      <c r="AQ395" s="98" t="n">
        <v>25252.52525</v>
      </c>
      <c r="AR395" s="98" t="n">
        <v>25252.52525</v>
      </c>
      <c r="AS395" s="98" t="n">
        <v>25252.52525</v>
      </c>
      <c r="AT395" s="98" t="n">
        <v>25252.52525</v>
      </c>
      <c r="AU395" s="98" t="n">
        <v>25252.52525</v>
      </c>
      <c r="AV395" s="98" t="n">
        <v>25252.52525</v>
      </c>
      <c r="AW395" s="98" t="n">
        <v>25252.52525</v>
      </c>
      <c r="AX395" s="99"/>
      <c r="AY395" s="99" t="s">
        <v>315</v>
      </c>
      <c r="AZ395" s="99" t="s">
        <v>465</v>
      </c>
      <c r="BA395" s="99" t="s">
        <v>1288</v>
      </c>
      <c r="BB395" s="102" t="s">
        <v>297</v>
      </c>
      <c r="BC395" s="102" t="s">
        <v>184</v>
      </c>
      <c r="BD395" s="102" t="n">
        <v>2.937</v>
      </c>
      <c r="BE395" s="103" t="n">
        <v>192.3</v>
      </c>
      <c r="BF395" s="102" t="n">
        <v>72.8</v>
      </c>
      <c r="BG395" s="91" t="n">
        <v>112.2</v>
      </c>
      <c r="BH395" s="102" t="n">
        <v>61.81</v>
      </c>
      <c r="BI395" s="89" t="n">
        <v>61.81</v>
      </c>
      <c r="BJ395" s="89" t="n">
        <v>48.1602916666667</v>
      </c>
      <c r="BK395" s="91" t="s">
        <v>1041</v>
      </c>
      <c r="BL395" s="92" t="n">
        <v>8.7</v>
      </c>
      <c r="BM395" s="91" t="n">
        <v>8.7</v>
      </c>
      <c r="BN395" s="102" t="n">
        <v>9.8</v>
      </c>
      <c r="BO395" s="91" t="n">
        <v>28</v>
      </c>
      <c r="BP395" s="91" t="n">
        <v>22</v>
      </c>
      <c r="BQ395" s="102" t="n">
        <v>22.5</v>
      </c>
      <c r="BR395" s="91" t="n">
        <v>4755</v>
      </c>
      <c r="BS395" s="91" t="n">
        <v>5250</v>
      </c>
      <c r="BT395" s="91" t="n">
        <v>6349</v>
      </c>
      <c r="BU395" s="91" t="s">
        <v>1035</v>
      </c>
      <c r="BV395" s="91" t="s">
        <v>1586</v>
      </c>
      <c r="BW395" s="91" t="n">
        <v>79.2</v>
      </c>
      <c r="BX395" s="91" t="n">
        <v>49.2</v>
      </c>
      <c r="BY395" s="91" t="n">
        <v>16.5</v>
      </c>
      <c r="BZ395" s="90" t="n">
        <v>165.6</v>
      </c>
      <c r="CA395" s="91" t="n">
        <v>149.1</v>
      </c>
      <c r="CB395" s="91" t="n">
        <v>16.5</v>
      </c>
      <c r="CC395" s="90" t="s">
        <v>572</v>
      </c>
      <c r="CD395" s="91" t="n">
        <v>7</v>
      </c>
      <c r="CE395" s="91" t="n">
        <v>3</v>
      </c>
      <c r="CF395" s="91" t="n">
        <v>30.031310016</v>
      </c>
      <c r="CG395" s="91"/>
      <c r="CH395" s="91" t="n">
        <v>0.0084</v>
      </c>
      <c r="CI395" s="91" t="n">
        <v>21.1</v>
      </c>
      <c r="CJ395" s="91" t="n">
        <v>12</v>
      </c>
      <c r="CK395" s="91" t="s">
        <v>274</v>
      </c>
      <c r="CL395" s="91" t="n">
        <v>1</v>
      </c>
      <c r="CM395" s="91" t="s">
        <v>511</v>
      </c>
      <c r="CN395" s="91" t="n">
        <v>170</v>
      </c>
      <c r="CO395" s="91" t="n">
        <v>0</v>
      </c>
      <c r="CP395" s="91"/>
      <c r="CQ395" s="91"/>
      <c r="CR395" s="91" t="n">
        <v>0</v>
      </c>
      <c r="CS395" s="91"/>
      <c r="CT395" s="91"/>
      <c r="CU395" s="91"/>
      <c r="CV395" s="91"/>
      <c r="CW395" s="91"/>
      <c r="CX395" s="91"/>
      <c r="CY395" s="91"/>
      <c r="CZ395" s="91"/>
      <c r="DA395" s="91"/>
      <c r="DB395" s="109"/>
      <c r="DC395" s="108"/>
      <c r="DD395" s="91"/>
      <c r="DE395" s="91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 t="s">
        <v>976</v>
      </c>
      <c r="DT395" s="105" t="s">
        <v>977</v>
      </c>
      <c r="DU395" s="105" t="s">
        <v>978</v>
      </c>
      <c r="DV395" s="105"/>
      <c r="DW395" s="105" t="n">
        <v>2016</v>
      </c>
      <c r="DX395" s="108" t="s">
        <v>1177</v>
      </c>
      <c r="DY395" s="94" t="s">
        <v>958</v>
      </c>
      <c r="DZ395" s="91"/>
      <c r="EA395" s="91"/>
      <c r="EB395" s="91" t="s">
        <v>339</v>
      </c>
      <c r="EC395" s="91"/>
      <c r="ED395" s="91"/>
      <c r="EE395" s="91"/>
      <c r="EF395" s="91"/>
      <c r="EG395" s="91"/>
      <c r="EH395" s="91"/>
      <c r="EI395" s="91"/>
      <c r="EJ395" s="91"/>
      <c r="EK395" s="91"/>
      <c r="EL395" s="91"/>
      <c r="EM395" s="91" t="s">
        <v>339</v>
      </c>
      <c r="EN395" s="91"/>
      <c r="EO395" s="91"/>
      <c r="EP395" s="91"/>
      <c r="EQ395" s="91"/>
      <c r="ER395" s="91"/>
      <c r="ES395" s="89" t="n">
        <v>25</v>
      </c>
      <c r="ET395" s="91"/>
    </row>
    <row r="396" customFormat="false" ht="12.75" hidden="false" customHeight="false" outlineLevel="0" collapsed="false">
      <c r="A396" s="89" t="n">
        <v>78</v>
      </c>
      <c r="B396" s="90" t="s">
        <v>950</v>
      </c>
      <c r="C396" s="90" t="s">
        <v>1570</v>
      </c>
      <c r="D396" s="90" t="s">
        <v>1570</v>
      </c>
      <c r="E396" s="91" t="s">
        <v>178</v>
      </c>
      <c r="F396" s="92" t="n">
        <v>18.6</v>
      </c>
      <c r="G396" s="93"/>
      <c r="H396" s="91"/>
      <c r="I396" s="91"/>
      <c r="J396" s="91"/>
      <c r="K396" s="92" t="n">
        <v>18.6</v>
      </c>
      <c r="L396" s="90" t="n">
        <v>11</v>
      </c>
      <c r="M396" s="90" t="n">
        <v>4</v>
      </c>
      <c r="N396" s="90" t="s">
        <v>21</v>
      </c>
      <c r="O396" s="91"/>
      <c r="P396" s="99" t="n">
        <v>882.468302398674</v>
      </c>
      <c r="Q396" s="99" t="n">
        <v>938.66292076121</v>
      </c>
      <c r="R396" s="99" t="n">
        <v>989.401677223751</v>
      </c>
      <c r="S396" s="99" t="n">
        <v>1024.96616153761</v>
      </c>
      <c r="T396" s="99" t="n">
        <v>1047.66880834229</v>
      </c>
      <c r="U396" s="99" t="n">
        <v>1048.01483408939</v>
      </c>
      <c r="V396" s="99" t="n">
        <v>1061.98980544142</v>
      </c>
      <c r="W396" s="99" t="n">
        <v>1072.416377195</v>
      </c>
      <c r="X396" s="99" t="n">
        <v>1083.36278998355</v>
      </c>
      <c r="Y396" s="99" t="n">
        <v>1092.11293303733</v>
      </c>
      <c r="Z396" s="99" t="n">
        <v>0.1</v>
      </c>
      <c r="AA396" s="99" t="n">
        <v>0.1</v>
      </c>
      <c r="AB396" s="99" t="n">
        <v>0.1</v>
      </c>
      <c r="AC396" s="99" t="n">
        <v>0.1</v>
      </c>
      <c r="AD396" s="99" t="n">
        <v>0.1</v>
      </c>
      <c r="AE396" s="99"/>
      <c r="AF396" s="91"/>
      <c r="AG396" s="126"/>
      <c r="AH396" s="127"/>
      <c r="AI396" s="127"/>
      <c r="AJ396" s="91"/>
      <c r="AK396" s="128"/>
      <c r="AL396" s="129"/>
      <c r="AM396" s="102"/>
      <c r="AN396" s="98" t="n">
        <v>25252.52525</v>
      </c>
      <c r="AO396" s="98" t="n">
        <v>25252.52525</v>
      </c>
      <c r="AP396" s="98" t="n">
        <v>25252.52525</v>
      </c>
      <c r="AQ396" s="98" t="n">
        <v>25252.52525</v>
      </c>
      <c r="AR396" s="98" t="n">
        <v>25252.52525</v>
      </c>
      <c r="AS396" s="98" t="n">
        <v>25252.52525</v>
      </c>
      <c r="AT396" s="98" t="n">
        <v>25252.52525</v>
      </c>
      <c r="AU396" s="98" t="n">
        <v>25252.52525</v>
      </c>
      <c r="AV396" s="98" t="n">
        <v>25252.52525</v>
      </c>
      <c r="AW396" s="98" t="n">
        <v>25252.52525</v>
      </c>
      <c r="AX396" s="99"/>
      <c r="AY396" s="99" t="s">
        <v>315</v>
      </c>
      <c r="AZ396" s="99" t="s">
        <v>465</v>
      </c>
      <c r="BA396" s="99" t="s">
        <v>1288</v>
      </c>
      <c r="BB396" s="102" t="s">
        <v>297</v>
      </c>
      <c r="BC396" s="111" t="n">
        <v>4</v>
      </c>
      <c r="BD396" s="102" t="n">
        <v>2.937</v>
      </c>
      <c r="BE396" s="103" t="n">
        <v>192.3</v>
      </c>
      <c r="BF396" s="102" t="n">
        <v>72.8</v>
      </c>
      <c r="BG396" s="91" t="n">
        <v>112.2</v>
      </c>
      <c r="BH396" s="102" t="n">
        <v>61.81</v>
      </c>
      <c r="BI396" s="89" t="n">
        <v>61.81</v>
      </c>
      <c r="BJ396" s="89" t="n">
        <v>48.1602916666667</v>
      </c>
      <c r="BK396" s="91" t="s">
        <v>1041</v>
      </c>
      <c r="BL396" s="92" t="n">
        <v>8.8</v>
      </c>
      <c r="BM396" s="91" t="n">
        <v>8.8</v>
      </c>
      <c r="BN396" s="102" t="n">
        <v>10.1</v>
      </c>
      <c r="BO396" s="91" t="n">
        <v>28.7</v>
      </c>
      <c r="BP396" s="91" t="n">
        <v>22.9</v>
      </c>
      <c r="BQ396" s="102" t="n">
        <v>22.9</v>
      </c>
      <c r="BR396" s="91" t="n">
        <v>4999</v>
      </c>
      <c r="BS396" s="91" t="n">
        <v>5500</v>
      </c>
      <c r="BT396" s="91" t="n">
        <v>6499</v>
      </c>
      <c r="BU396" s="91" t="s">
        <v>1035</v>
      </c>
      <c r="BV396" s="91" t="s">
        <v>1587</v>
      </c>
      <c r="BW396" s="91" t="n">
        <v>79.2</v>
      </c>
      <c r="BX396" s="91" t="n">
        <v>49.2</v>
      </c>
      <c r="BY396" s="91" t="n">
        <v>16.5</v>
      </c>
      <c r="BZ396" s="90" t="n">
        <v>165.6</v>
      </c>
      <c r="CA396" s="91" t="n">
        <v>149.1</v>
      </c>
      <c r="CB396" s="91" t="n">
        <v>16.5</v>
      </c>
      <c r="CC396" s="90" t="s">
        <v>572</v>
      </c>
      <c r="CD396" s="91" t="n">
        <v>7</v>
      </c>
      <c r="CE396" s="91" t="n">
        <v>3</v>
      </c>
      <c r="CF396" s="91" t="n">
        <v>30.031310016</v>
      </c>
      <c r="CG396" s="91"/>
      <c r="CH396" s="91" t="n">
        <v>0.0084</v>
      </c>
      <c r="CI396" s="91" t="n">
        <v>21.1</v>
      </c>
      <c r="CJ396" s="91" t="n">
        <v>12</v>
      </c>
      <c r="CK396" s="91" t="s">
        <v>274</v>
      </c>
      <c r="CL396" s="91" t="n">
        <v>1</v>
      </c>
      <c r="CM396" s="91" t="s">
        <v>511</v>
      </c>
      <c r="CN396" s="91" t="n">
        <v>170</v>
      </c>
      <c r="CO396" s="91" t="n">
        <v>0</v>
      </c>
      <c r="CP396" s="91"/>
      <c r="CQ396" s="91"/>
      <c r="CR396" s="91" t="n">
        <v>0</v>
      </c>
      <c r="CS396" s="91"/>
      <c r="CT396" s="91"/>
      <c r="CU396" s="91"/>
      <c r="CV396" s="91"/>
      <c r="CW396" s="91"/>
      <c r="CX396" s="91"/>
      <c r="CY396" s="91"/>
      <c r="CZ396" s="91"/>
      <c r="DA396" s="91"/>
      <c r="DB396" s="109"/>
      <c r="DC396" s="108"/>
      <c r="DD396" s="91"/>
      <c r="DE396" s="91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 t="s">
        <v>976</v>
      </c>
      <c r="DT396" s="105" t="s">
        <v>977</v>
      </c>
      <c r="DU396" s="105" t="s">
        <v>978</v>
      </c>
      <c r="DV396" s="105"/>
      <c r="DW396" s="105" t="n">
        <v>2016</v>
      </c>
      <c r="DX396" s="108" t="s">
        <v>1177</v>
      </c>
      <c r="DY396" s="94" t="s">
        <v>958</v>
      </c>
      <c r="DZ396" s="91"/>
      <c r="EA396" s="91"/>
      <c r="EB396" s="91" t="s">
        <v>339</v>
      </c>
      <c r="EC396" s="91"/>
      <c r="ED396" s="91"/>
      <c r="EE396" s="91"/>
      <c r="EF396" s="91"/>
      <c r="EG396" s="91"/>
      <c r="EH396" s="91"/>
      <c r="EI396" s="91"/>
      <c r="EJ396" s="91"/>
      <c r="EK396" s="91"/>
      <c r="EL396" s="91"/>
      <c r="EM396" s="91" t="s">
        <v>339</v>
      </c>
      <c r="EN396" s="91"/>
      <c r="EO396" s="91"/>
      <c r="EP396" s="91"/>
      <c r="EQ396" s="91"/>
      <c r="ER396" s="91"/>
      <c r="ES396" s="89" t="n">
        <v>27</v>
      </c>
      <c r="ET396" s="91"/>
    </row>
    <row r="397" customFormat="false" ht="12.75" hidden="false" customHeight="false" outlineLevel="0" collapsed="false">
      <c r="A397" s="89" t="n">
        <v>69</v>
      </c>
      <c r="B397" s="90" t="s">
        <v>950</v>
      </c>
      <c r="C397" s="90" t="s">
        <v>1033</v>
      </c>
      <c r="D397" s="90" t="s">
        <v>1033</v>
      </c>
      <c r="E397" s="91" t="s">
        <v>178</v>
      </c>
      <c r="F397" s="92" t="n">
        <v>25.6</v>
      </c>
      <c r="G397" s="93"/>
      <c r="H397" s="91"/>
      <c r="I397" s="91"/>
      <c r="J397" s="91"/>
      <c r="K397" s="92" t="n">
        <v>25.6</v>
      </c>
      <c r="L397" s="90" t="n">
        <v>5</v>
      </c>
      <c r="M397" s="90" t="n">
        <v>1</v>
      </c>
      <c r="N397" s="90" t="s">
        <v>179</v>
      </c>
      <c r="O397" s="91"/>
      <c r="P397" s="99" t="n">
        <v>51117.4721851524</v>
      </c>
      <c r="Q397" s="99" t="n">
        <v>54372.5770238126</v>
      </c>
      <c r="R397" s="99" t="n">
        <v>57311.6479968247</v>
      </c>
      <c r="S397" s="99" t="n">
        <v>59371.7407307521</v>
      </c>
      <c r="T397" s="99" t="n">
        <v>60686.8043012095</v>
      </c>
      <c r="U397" s="99" t="n">
        <v>60706.8480370064</v>
      </c>
      <c r="V397" s="99" t="n">
        <v>61516.3561036804</v>
      </c>
      <c r="W397" s="99" t="n">
        <v>62120.3211301312</v>
      </c>
      <c r="X397" s="99" t="n">
        <v>62754.3982405779</v>
      </c>
      <c r="Y397" s="99" t="n">
        <v>63261.255192779</v>
      </c>
      <c r="Z397" s="99"/>
      <c r="AA397" s="99" t="n">
        <v>0.09</v>
      </c>
      <c r="AB397" s="99" t="n">
        <v>0.09</v>
      </c>
      <c r="AC397" s="99" t="n">
        <v>0.09</v>
      </c>
      <c r="AD397" s="99" t="n">
        <v>0.09</v>
      </c>
      <c r="AE397" s="99" t="n">
        <v>0.09</v>
      </c>
      <c r="AF397" s="91"/>
      <c r="AG397" s="126"/>
      <c r="AH397" s="127"/>
      <c r="AI397" s="127"/>
      <c r="AJ397" s="91"/>
      <c r="AK397" s="128"/>
      <c r="AL397" s="129"/>
      <c r="AM397" s="102"/>
      <c r="AN397" s="98" t="n">
        <v>25252.52525</v>
      </c>
      <c r="AO397" s="98" t="n">
        <v>25252.52525</v>
      </c>
      <c r="AP397" s="98" t="n">
        <v>25252.52525</v>
      </c>
      <c r="AQ397" s="98" t="n">
        <v>25252.52525</v>
      </c>
      <c r="AR397" s="98" t="n">
        <v>25252.52525</v>
      </c>
      <c r="AS397" s="98" t="n">
        <v>25252.52525</v>
      </c>
      <c r="AT397" s="98" t="n">
        <v>25252.52525</v>
      </c>
      <c r="AU397" s="98" t="n">
        <v>25252.52525</v>
      </c>
      <c r="AV397" s="98" t="n">
        <v>25252.52525</v>
      </c>
      <c r="AW397" s="98" t="n">
        <v>25252.52525</v>
      </c>
      <c r="AX397" s="99"/>
      <c r="AY397" s="99" t="s">
        <v>315</v>
      </c>
      <c r="AZ397" s="99" t="s">
        <v>465</v>
      </c>
      <c r="BA397" s="99" t="s">
        <v>1288</v>
      </c>
      <c r="BB397" s="102" t="s">
        <v>183</v>
      </c>
      <c r="BC397" s="111" t="n">
        <v>4</v>
      </c>
      <c r="BD397" s="102" t="s">
        <v>871</v>
      </c>
      <c r="BE397" s="103" t="n">
        <v>188.5</v>
      </c>
      <c r="BF397" s="102" t="n">
        <v>74.1</v>
      </c>
      <c r="BG397" s="91" t="n">
        <v>111.22</v>
      </c>
      <c r="BH397" s="102" t="n">
        <v>63.4</v>
      </c>
      <c r="BI397" s="89" t="n">
        <v>63.4</v>
      </c>
      <c r="BJ397" s="89" t="n">
        <v>48.9676944444445</v>
      </c>
      <c r="BK397" s="91" t="s">
        <v>1034</v>
      </c>
      <c r="BL397" s="92" t="n">
        <v>7</v>
      </c>
      <c r="BM397" s="91" t="n">
        <v>7.5</v>
      </c>
      <c r="BN397" s="102" t="n">
        <v>9.6</v>
      </c>
      <c r="BO397" s="91" t="n">
        <v>28.8</v>
      </c>
      <c r="BP397" s="91" t="n">
        <v>15.9</v>
      </c>
      <c r="BQ397" s="102" t="n">
        <v>25.8</v>
      </c>
      <c r="BR397" s="91" t="n">
        <v>3990</v>
      </c>
      <c r="BS397" s="91" t="n">
        <v>4375</v>
      </c>
      <c r="BT397" s="91" t="n">
        <v>5051</v>
      </c>
      <c r="BU397" s="91" t="s">
        <v>1035</v>
      </c>
      <c r="BV397" s="91" t="s">
        <v>1588</v>
      </c>
      <c r="BW397" s="91" t="n">
        <v>64</v>
      </c>
      <c r="BX397" s="91" t="n">
        <v>31.6</v>
      </c>
      <c r="BY397" s="91" t="s">
        <v>572</v>
      </c>
      <c r="BZ397" s="90" t="n">
        <v>140.4</v>
      </c>
      <c r="CA397" s="91" t="n">
        <v>109.9</v>
      </c>
      <c r="CB397" s="91" t="n">
        <v>31</v>
      </c>
      <c r="CC397" s="90" t="s">
        <v>572</v>
      </c>
      <c r="CD397" s="91" t="n">
        <v>5</v>
      </c>
      <c r="CE397" s="91" t="n">
        <v>2</v>
      </c>
      <c r="CF397" s="91" t="n">
        <v>28.3</v>
      </c>
      <c r="CG397" s="91" t="n">
        <v>0.373</v>
      </c>
      <c r="CH397" s="91" t="n">
        <v>0.08</v>
      </c>
      <c r="CI397" s="91" t="n">
        <v>21.7</v>
      </c>
      <c r="CJ397" s="91" t="n">
        <v>12</v>
      </c>
      <c r="CK397" s="91" t="s">
        <v>185</v>
      </c>
      <c r="CL397" s="91" t="n">
        <v>1</v>
      </c>
      <c r="CM397" s="91" t="s">
        <v>511</v>
      </c>
      <c r="CN397" s="91" t="n">
        <v>170</v>
      </c>
      <c r="CO397" s="91" t="n">
        <v>0</v>
      </c>
      <c r="CP397" s="91"/>
      <c r="CQ397" s="91"/>
      <c r="CR397" s="91" t="n">
        <v>0</v>
      </c>
      <c r="CS397" s="91"/>
      <c r="CT397" s="91"/>
      <c r="CU397" s="91"/>
      <c r="CV397" s="91"/>
      <c r="CW397" s="91"/>
      <c r="CX397" s="91"/>
      <c r="CY397" s="91"/>
      <c r="CZ397" s="91"/>
      <c r="DA397" s="91"/>
      <c r="DB397" s="108"/>
      <c r="DC397" s="106"/>
      <c r="DD397" s="91"/>
      <c r="DE397" s="91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 t="s">
        <v>838</v>
      </c>
      <c r="DV397" s="105"/>
      <c r="DW397" s="105" t="n">
        <v>2016</v>
      </c>
      <c r="DX397" s="108" t="s">
        <v>1177</v>
      </c>
      <c r="DY397" s="94" t="s">
        <v>958</v>
      </c>
      <c r="DZ397" s="91"/>
      <c r="EA397" s="91"/>
      <c r="EB397" s="91" t="s">
        <v>339</v>
      </c>
      <c r="EC397" s="91"/>
      <c r="ED397" s="91"/>
      <c r="EE397" s="91"/>
      <c r="EF397" s="91"/>
      <c r="EG397" s="91"/>
      <c r="EH397" s="91"/>
      <c r="EI397" s="91"/>
      <c r="EJ397" s="91"/>
      <c r="EK397" s="91"/>
      <c r="EL397" s="91"/>
      <c r="EM397" s="91" t="s">
        <v>339</v>
      </c>
      <c r="EN397" s="91"/>
      <c r="EO397" s="91"/>
      <c r="EP397" s="91"/>
      <c r="EQ397" s="91"/>
      <c r="ER397" s="91"/>
      <c r="ES397" s="89" t="n">
        <v>29</v>
      </c>
      <c r="ET397" s="91"/>
    </row>
    <row r="398" customFormat="false" ht="12.75" hidden="false" customHeight="false" outlineLevel="0" collapsed="false">
      <c r="A398" s="89" t="n">
        <v>70</v>
      </c>
      <c r="B398" s="90" t="s">
        <v>950</v>
      </c>
      <c r="C398" s="90" t="s">
        <v>1589</v>
      </c>
      <c r="D398" s="90" t="s">
        <v>1589</v>
      </c>
      <c r="E398" s="91" t="s">
        <v>178</v>
      </c>
      <c r="F398" s="92" t="n">
        <v>23.2</v>
      </c>
      <c r="G398" s="93"/>
      <c r="H398" s="91"/>
      <c r="I398" s="91"/>
      <c r="J398" s="91"/>
      <c r="K398" s="92" t="n">
        <v>23.2</v>
      </c>
      <c r="L398" s="90" t="n">
        <v>5</v>
      </c>
      <c r="M398" s="90" t="n">
        <v>1</v>
      </c>
      <c r="N398" s="90" t="s">
        <v>179</v>
      </c>
      <c r="O398" s="91"/>
      <c r="P398" s="99" t="n">
        <v>2030.17286422616</v>
      </c>
      <c r="Q398" s="99" t="n">
        <v>2159.45205647031</v>
      </c>
      <c r="R398" s="99" t="n">
        <v>2276.17970125352</v>
      </c>
      <c r="S398" s="99" t="n">
        <v>2357.99799522275</v>
      </c>
      <c r="T398" s="99" t="n">
        <v>2410.22683716949</v>
      </c>
      <c r="U398" s="99" t="n">
        <v>2411.02289078429</v>
      </c>
      <c r="V398" s="99" t="n">
        <v>2443.17317600147</v>
      </c>
      <c r="W398" s="99" t="n">
        <v>2467.16014865928</v>
      </c>
      <c r="X398" s="99" t="n">
        <v>2492.34304774305</v>
      </c>
      <c r="Y398" s="99" t="n">
        <v>2512.47329257745</v>
      </c>
      <c r="Z398" s="99"/>
      <c r="AA398" s="99"/>
      <c r="AB398" s="99"/>
      <c r="AC398" s="99" t="n">
        <v>0.13</v>
      </c>
      <c r="AD398" s="99" t="n">
        <v>0.13</v>
      </c>
      <c r="AE398" s="99" t="n">
        <v>0.13</v>
      </c>
      <c r="AF398" s="91" t="n">
        <v>0.13</v>
      </c>
      <c r="AG398" s="126" t="s">
        <v>871</v>
      </c>
      <c r="AH398" s="127" t="s">
        <v>871</v>
      </c>
      <c r="AI398" s="127" t="s">
        <v>871</v>
      </c>
      <c r="AJ398" s="91" t="s">
        <v>871</v>
      </c>
      <c r="AK398" s="128" t="s">
        <v>871</v>
      </c>
      <c r="AL398" s="129" t="s">
        <v>871</v>
      </c>
      <c r="AM398" s="102"/>
      <c r="AN398" s="98" t="n">
        <v>25252.52525</v>
      </c>
      <c r="AO398" s="98" t="n">
        <v>25252.52525</v>
      </c>
      <c r="AP398" s="98" t="n">
        <v>25252.52525</v>
      </c>
      <c r="AQ398" s="98" t="n">
        <v>25252.52525</v>
      </c>
      <c r="AR398" s="98" t="n">
        <v>25252.52525</v>
      </c>
      <c r="AS398" s="98" t="n">
        <v>25252.52525</v>
      </c>
      <c r="AT398" s="98" t="n">
        <v>25252.52525</v>
      </c>
      <c r="AU398" s="98" t="n">
        <v>25252.52525</v>
      </c>
      <c r="AV398" s="98" t="n">
        <v>25252.52525</v>
      </c>
      <c r="AW398" s="98" t="n">
        <v>25252.52525</v>
      </c>
      <c r="AX398" s="99"/>
      <c r="AY398" s="99" t="s">
        <v>315</v>
      </c>
      <c r="AZ398" s="99" t="s">
        <v>465</v>
      </c>
      <c r="BA398" s="99" t="s">
        <v>1288</v>
      </c>
      <c r="BB398" s="102" t="s">
        <v>183</v>
      </c>
      <c r="BC398" s="111" t="n">
        <v>4</v>
      </c>
      <c r="BD398" s="102" t="s">
        <v>871</v>
      </c>
      <c r="BE398" s="103" t="s">
        <v>871</v>
      </c>
      <c r="BF398" s="102" t="s">
        <v>871</v>
      </c>
      <c r="BG398" s="91" t="n">
        <v>111.22</v>
      </c>
      <c r="BH398" s="102" t="n">
        <v>63.4</v>
      </c>
      <c r="BI398" s="89" t="n">
        <v>63.4</v>
      </c>
      <c r="BJ398" s="89" t="n">
        <v>48.9676944444445</v>
      </c>
      <c r="BK398" s="91" t="s">
        <v>871</v>
      </c>
      <c r="BL398" s="92" t="n">
        <v>7</v>
      </c>
      <c r="BM398" s="91" t="n">
        <v>7.5</v>
      </c>
      <c r="BN398" s="102" t="n">
        <v>9.6</v>
      </c>
      <c r="BO398" s="91" t="n">
        <v>28.8</v>
      </c>
      <c r="BP398" s="91" t="n">
        <v>15.9</v>
      </c>
      <c r="BQ398" s="102" t="n">
        <v>25.8</v>
      </c>
      <c r="BR398" s="91" t="n">
        <v>4585</v>
      </c>
      <c r="BS398" s="91" t="n">
        <v>5000</v>
      </c>
      <c r="BT398" s="91" t="n">
        <v>5545</v>
      </c>
      <c r="BU398" s="91" t="s">
        <v>1035</v>
      </c>
      <c r="BV398" s="91" t="s">
        <v>871</v>
      </c>
      <c r="BW398" s="91" t="n">
        <v>64</v>
      </c>
      <c r="BX398" s="91" t="n">
        <v>32.5</v>
      </c>
      <c r="BY398" s="91" t="s">
        <v>572</v>
      </c>
      <c r="BZ398" s="90" t="s">
        <v>871</v>
      </c>
      <c r="CA398" s="91" t="s">
        <v>871</v>
      </c>
      <c r="CB398" s="91" t="s">
        <v>871</v>
      </c>
      <c r="CC398" s="90" t="s">
        <v>572</v>
      </c>
      <c r="CD398" s="91" t="n">
        <v>2</v>
      </c>
      <c r="CE398" s="91" t="n">
        <v>1</v>
      </c>
      <c r="CF398" s="91" t="n">
        <v>28.3</v>
      </c>
      <c r="CG398" s="91" t="s">
        <v>871</v>
      </c>
      <c r="CH398" s="91" t="n">
        <v>0.08</v>
      </c>
      <c r="CI398" s="91" t="n">
        <v>21.7</v>
      </c>
      <c r="CJ398" s="91" t="n">
        <v>12</v>
      </c>
      <c r="CK398" s="91" t="s">
        <v>185</v>
      </c>
      <c r="CL398" s="91" t="s">
        <v>871</v>
      </c>
      <c r="CM398" s="91" t="s">
        <v>511</v>
      </c>
      <c r="CN398" s="91" t="n">
        <v>170</v>
      </c>
      <c r="CO398" s="91" t="n">
        <v>0</v>
      </c>
      <c r="CP398" s="91"/>
      <c r="CQ398" s="91"/>
      <c r="CR398" s="91" t="n">
        <v>0</v>
      </c>
      <c r="CS398" s="91"/>
      <c r="CT398" s="91"/>
      <c r="CU398" s="91"/>
      <c r="CV398" s="91"/>
      <c r="CW398" s="91"/>
      <c r="CX398" s="91"/>
      <c r="CY398" s="91"/>
      <c r="CZ398" s="91"/>
      <c r="DA398" s="91"/>
      <c r="DB398" s="108"/>
      <c r="DC398" s="106"/>
      <c r="DD398" s="91"/>
      <c r="DE398" s="91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 t="s">
        <v>838</v>
      </c>
      <c r="DV398" s="105"/>
      <c r="DW398" s="105" t="n">
        <v>2016</v>
      </c>
      <c r="DX398" s="108" t="s">
        <v>1177</v>
      </c>
      <c r="DY398" s="94" t="s">
        <v>958</v>
      </c>
      <c r="DZ398" s="91"/>
      <c r="EA398" s="91"/>
      <c r="EB398" s="91" t="s">
        <v>339</v>
      </c>
      <c r="EC398" s="91"/>
      <c r="ED398" s="91"/>
      <c r="EE398" s="91"/>
      <c r="EF398" s="91"/>
      <c r="EG398" s="91"/>
      <c r="EH398" s="91"/>
      <c r="EI398" s="91"/>
      <c r="EJ398" s="91"/>
      <c r="EK398" s="91"/>
      <c r="EL398" s="91"/>
      <c r="EM398" s="91" t="s">
        <v>339</v>
      </c>
      <c r="EN398" s="91"/>
      <c r="EO398" s="91"/>
      <c r="EP398" s="91"/>
      <c r="EQ398" s="91"/>
      <c r="ER398" s="91"/>
      <c r="ES398" s="89" t="n">
        <v>24</v>
      </c>
      <c r="ET398" s="91"/>
    </row>
    <row r="399" customFormat="false" ht="12.75" hidden="false" customHeight="false" outlineLevel="0" collapsed="false">
      <c r="A399" s="89" t="n">
        <v>47</v>
      </c>
      <c r="B399" s="90" t="s">
        <v>950</v>
      </c>
      <c r="C399" s="91" t="s">
        <v>1039</v>
      </c>
      <c r="D399" s="91" t="s">
        <v>1040</v>
      </c>
      <c r="E399" s="91" t="s">
        <v>178</v>
      </c>
      <c r="F399" s="92" t="n">
        <v>23.1</v>
      </c>
      <c r="G399" s="93"/>
      <c r="H399" s="91"/>
      <c r="I399" s="91"/>
      <c r="J399" s="91"/>
      <c r="K399" s="92" t="n">
        <v>23.1</v>
      </c>
      <c r="L399" s="90" t="n">
        <v>5</v>
      </c>
      <c r="M399" s="90" t="n">
        <v>4</v>
      </c>
      <c r="N399" s="91" t="s">
        <v>179</v>
      </c>
      <c r="O399" s="91"/>
      <c r="P399" s="99" t="n">
        <v>5744.71991800261</v>
      </c>
      <c r="Q399" s="99" t="n">
        <v>6110.53741253962</v>
      </c>
      <c r="R399" s="99" t="n">
        <v>6440.83816563495</v>
      </c>
      <c r="S399" s="99" t="n">
        <v>6672.35696450394</v>
      </c>
      <c r="T399" s="99" t="n">
        <v>6820.14736891366</v>
      </c>
      <c r="U399" s="99" t="n">
        <v>6822.39993820829</v>
      </c>
      <c r="V399" s="99" t="n">
        <v>6913.37464637778</v>
      </c>
      <c r="W399" s="99" t="n">
        <v>6981.24987120622</v>
      </c>
      <c r="X399" s="99" t="n">
        <v>7052.50917355863</v>
      </c>
      <c r="Y399" s="99" t="n">
        <v>7109.47113009555</v>
      </c>
      <c r="Z399" s="99" t="n">
        <v>0.15</v>
      </c>
      <c r="AA399" s="99" t="n">
        <v>0.15</v>
      </c>
      <c r="AB399" s="99" t="n">
        <v>0.15</v>
      </c>
      <c r="AC399" s="99" t="n">
        <v>0.15</v>
      </c>
      <c r="AD399" s="99" t="n">
        <v>0.15</v>
      </c>
      <c r="AE399" s="99" t="n">
        <v>0.15</v>
      </c>
      <c r="AF399" s="91" t="n">
        <v>0.15</v>
      </c>
      <c r="AG399" s="126" t="s">
        <v>871</v>
      </c>
      <c r="AH399" s="127" t="s">
        <v>871</v>
      </c>
      <c r="AI399" s="127" t="s">
        <v>871</v>
      </c>
      <c r="AJ399" s="91" t="s">
        <v>871</v>
      </c>
      <c r="AK399" s="128" t="s">
        <v>871</v>
      </c>
      <c r="AL399" s="129" t="s">
        <v>871</v>
      </c>
      <c r="AM399" s="102"/>
      <c r="AN399" s="98" t="n">
        <v>25252.52525</v>
      </c>
      <c r="AO399" s="98" t="n">
        <v>25252.52525</v>
      </c>
      <c r="AP399" s="98" t="n">
        <v>25252.52525</v>
      </c>
      <c r="AQ399" s="98" t="n">
        <v>25252.52525</v>
      </c>
      <c r="AR399" s="98" t="n">
        <v>25252.52525</v>
      </c>
      <c r="AS399" s="98" t="n">
        <v>25252.52525</v>
      </c>
      <c r="AT399" s="98" t="n">
        <v>25252.52525</v>
      </c>
      <c r="AU399" s="98" t="n">
        <v>25252.52525</v>
      </c>
      <c r="AV399" s="98" t="n">
        <v>25252.52525</v>
      </c>
      <c r="AW399" s="98" t="n">
        <v>25252.52525</v>
      </c>
      <c r="AX399" s="99"/>
      <c r="AY399" s="99" t="s">
        <v>315</v>
      </c>
      <c r="AZ399" s="99" t="s">
        <v>465</v>
      </c>
      <c r="BA399" s="99" t="s">
        <v>1288</v>
      </c>
      <c r="BB399" s="102" t="s">
        <v>183</v>
      </c>
      <c r="BC399" s="111" t="n">
        <v>4</v>
      </c>
      <c r="BD399" s="102" t="n">
        <v>3.692</v>
      </c>
      <c r="BE399" s="103" t="n">
        <v>189.1</v>
      </c>
      <c r="BF399" s="102" t="n">
        <v>75.8</v>
      </c>
      <c r="BG399" s="91" t="n">
        <v>112.2</v>
      </c>
      <c r="BH399" s="102" t="n">
        <v>62.7</v>
      </c>
      <c r="BI399" s="89" t="n">
        <v>64.6</v>
      </c>
      <c r="BJ399" s="89" t="n">
        <v>49.5939583333333</v>
      </c>
      <c r="BK399" s="91" t="s">
        <v>1041</v>
      </c>
      <c r="BL399" s="92" t="n">
        <v>9.2</v>
      </c>
      <c r="BM399" s="91" t="n">
        <v>11.3</v>
      </c>
      <c r="BN399" s="102" t="n">
        <v>10.2</v>
      </c>
      <c r="BO399" s="91" t="n">
        <v>28.5</v>
      </c>
      <c r="BP399" s="91" t="n">
        <v>20.7</v>
      </c>
      <c r="BQ399" s="102" t="n">
        <v>25.6</v>
      </c>
      <c r="BR399" s="91" t="n">
        <v>4325</v>
      </c>
      <c r="BS399" s="91" t="n">
        <v>4750</v>
      </c>
      <c r="BT399" s="91" t="n">
        <v>5481</v>
      </c>
      <c r="BU399" s="91" t="s">
        <v>1035</v>
      </c>
      <c r="BV399" s="91" t="n">
        <v>1167</v>
      </c>
      <c r="BW399" s="91" t="n">
        <v>64.5</v>
      </c>
      <c r="BX399" s="91" t="n">
        <v>27.4</v>
      </c>
      <c r="BY399" s="91" t="s">
        <v>572</v>
      </c>
      <c r="BZ399" s="90" t="n">
        <v>132.5</v>
      </c>
      <c r="CA399" s="91" t="s">
        <v>1042</v>
      </c>
      <c r="CB399" s="91" t="n">
        <v>27.4</v>
      </c>
      <c r="CC399" s="90" t="n">
        <v>24.8</v>
      </c>
      <c r="CD399" s="91" t="n">
        <v>5</v>
      </c>
      <c r="CE399" s="91" t="n">
        <v>2</v>
      </c>
      <c r="CF399" s="91" t="n">
        <v>28.739640768</v>
      </c>
      <c r="CG399" s="91" t="n">
        <v>0.37</v>
      </c>
      <c r="CH399" s="91" t="n">
        <v>0.0085</v>
      </c>
      <c r="CI399" s="91" t="n">
        <v>23.8</v>
      </c>
      <c r="CJ399" s="91" t="n">
        <v>12</v>
      </c>
      <c r="CK399" s="91" t="s">
        <v>185</v>
      </c>
      <c r="CL399" s="91" t="n">
        <v>1</v>
      </c>
      <c r="CM399" s="91" t="s">
        <v>511</v>
      </c>
      <c r="CN399" s="91" t="n">
        <v>170</v>
      </c>
      <c r="CO399" s="91" t="n">
        <v>0</v>
      </c>
      <c r="CP399" s="91"/>
      <c r="CQ399" s="91"/>
      <c r="CR399" s="91" t="n">
        <v>0</v>
      </c>
      <c r="CS399" s="91"/>
      <c r="CT399" s="91"/>
      <c r="CU399" s="91"/>
      <c r="CV399" s="91"/>
      <c r="CW399" s="91"/>
      <c r="CX399" s="91"/>
      <c r="CY399" s="91"/>
      <c r="CZ399" s="91"/>
      <c r="DA399" s="91"/>
      <c r="DB399" s="109"/>
      <c r="DC399" s="108"/>
      <c r="DD399" s="91"/>
      <c r="DE399" s="91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 t="s">
        <v>1043</v>
      </c>
      <c r="DT399" s="105" t="s">
        <v>956</v>
      </c>
      <c r="DU399" s="105" t="s">
        <v>838</v>
      </c>
      <c r="DV399" s="105"/>
      <c r="DW399" s="105" t="n">
        <v>2016</v>
      </c>
      <c r="DX399" s="108" t="s">
        <v>1177</v>
      </c>
      <c r="DY399" s="94" t="s">
        <v>958</v>
      </c>
      <c r="DZ399" s="91"/>
      <c r="EA399" s="91"/>
      <c r="EB399" s="91" t="s">
        <v>339</v>
      </c>
      <c r="EC399" s="91"/>
      <c r="ED399" s="91"/>
      <c r="EE399" s="91"/>
      <c r="EF399" s="91"/>
      <c r="EG399" s="91"/>
      <c r="EH399" s="91"/>
      <c r="EI399" s="91"/>
      <c r="EJ399" s="91"/>
      <c r="EK399" s="91"/>
      <c r="EL399" s="91"/>
      <c r="EM399" s="91" t="s">
        <v>339</v>
      </c>
      <c r="EN399" s="91"/>
      <c r="EO399" s="91"/>
      <c r="EP399" s="91"/>
      <c r="EQ399" s="91"/>
      <c r="ER399" s="91"/>
      <c r="ES399" s="89" t="n">
        <v>26</v>
      </c>
      <c r="ET399" s="91"/>
    </row>
    <row r="400" customFormat="false" ht="12.75" hidden="false" customHeight="false" outlineLevel="0" collapsed="false">
      <c r="A400" s="89" t="n">
        <v>49</v>
      </c>
      <c r="B400" s="90" t="s">
        <v>950</v>
      </c>
      <c r="C400" s="91" t="s">
        <v>1039</v>
      </c>
      <c r="D400" s="91" t="s">
        <v>1590</v>
      </c>
      <c r="E400" s="91" t="s">
        <v>178</v>
      </c>
      <c r="F400" s="92" t="n">
        <v>20.9</v>
      </c>
      <c r="G400" s="93"/>
      <c r="H400" s="91"/>
      <c r="I400" s="91"/>
      <c r="J400" s="91"/>
      <c r="K400" s="92" t="n">
        <v>20.9</v>
      </c>
      <c r="L400" s="90" t="n">
        <v>10</v>
      </c>
      <c r="M400" s="90" t="n">
        <v>8</v>
      </c>
      <c r="N400" s="91" t="s">
        <v>179</v>
      </c>
      <c r="O400" s="91"/>
      <c r="P400" s="99" t="n">
        <v>3003.11895605616</v>
      </c>
      <c r="Q400" s="99" t="n">
        <v>3194.35429354552</v>
      </c>
      <c r="R400" s="99" t="n">
        <v>3367.02284257465</v>
      </c>
      <c r="S400" s="99" t="n">
        <v>3488.05197950228</v>
      </c>
      <c r="T400" s="99" t="n">
        <v>3565.31112726598</v>
      </c>
      <c r="U400" s="99" t="n">
        <v>3566.48868398677</v>
      </c>
      <c r="V400" s="99" t="n">
        <v>3614.04676767494</v>
      </c>
      <c r="W400" s="99" t="n">
        <v>3649.52932857231</v>
      </c>
      <c r="X400" s="99" t="n">
        <v>3686.78095523896</v>
      </c>
      <c r="Y400" s="99" t="n">
        <v>3716.55847858069</v>
      </c>
      <c r="Z400" s="99"/>
      <c r="AA400" s="99" t="n">
        <v>0.15</v>
      </c>
      <c r="AB400" s="99" t="n">
        <v>0.15</v>
      </c>
      <c r="AC400" s="99" t="n">
        <v>0.15</v>
      </c>
      <c r="AD400" s="99" t="n">
        <v>0.15</v>
      </c>
      <c r="AE400" s="99" t="n">
        <v>0.15</v>
      </c>
      <c r="AF400" s="91" t="n">
        <v>0.15</v>
      </c>
      <c r="AG400" s="126" t="s">
        <v>871</v>
      </c>
      <c r="AH400" s="127" t="s">
        <v>871</v>
      </c>
      <c r="AI400" s="127" t="s">
        <v>871</v>
      </c>
      <c r="AJ400" s="91" t="s">
        <v>871</v>
      </c>
      <c r="AK400" s="128" t="s">
        <v>871</v>
      </c>
      <c r="AL400" s="129" t="s">
        <v>871</v>
      </c>
      <c r="AM400" s="102"/>
      <c r="AN400" s="98" t="n">
        <v>25252.52525</v>
      </c>
      <c r="AO400" s="98" t="n">
        <v>25252.52525</v>
      </c>
      <c r="AP400" s="98" t="n">
        <v>25252.52525</v>
      </c>
      <c r="AQ400" s="98" t="n">
        <v>25252.52525</v>
      </c>
      <c r="AR400" s="98" t="n">
        <v>25252.52525</v>
      </c>
      <c r="AS400" s="98" t="n">
        <v>25252.52525</v>
      </c>
      <c r="AT400" s="98" t="n">
        <v>25252.52525</v>
      </c>
      <c r="AU400" s="98" t="n">
        <v>25252.52525</v>
      </c>
      <c r="AV400" s="98" t="n">
        <v>25252.52525</v>
      </c>
      <c r="AW400" s="98" t="n">
        <v>25252.52525</v>
      </c>
      <c r="AX400" s="99"/>
      <c r="AY400" s="99" t="s">
        <v>315</v>
      </c>
      <c r="AZ400" s="99" t="s">
        <v>465</v>
      </c>
      <c r="BA400" s="99" t="s">
        <v>1288</v>
      </c>
      <c r="BB400" s="102" t="s">
        <v>183</v>
      </c>
      <c r="BC400" s="111" t="n">
        <v>4</v>
      </c>
      <c r="BD400" s="102" t="s">
        <v>871</v>
      </c>
      <c r="BE400" s="103" t="n">
        <v>189.1</v>
      </c>
      <c r="BF400" s="102" t="n">
        <v>75.8</v>
      </c>
      <c r="BG400" s="91" t="n">
        <v>112.2</v>
      </c>
      <c r="BH400" s="102" t="n">
        <v>62.7</v>
      </c>
      <c r="BI400" s="89" t="n">
        <v>64.6</v>
      </c>
      <c r="BJ400" s="89" t="n">
        <v>49.5939583333333</v>
      </c>
      <c r="BK400" s="91" t="s">
        <v>1591</v>
      </c>
      <c r="BL400" s="92" t="n">
        <v>7.6</v>
      </c>
      <c r="BM400" s="91" t="n">
        <v>10.1</v>
      </c>
      <c r="BN400" s="102" t="n">
        <v>10.2</v>
      </c>
      <c r="BO400" s="91" t="n">
        <v>28.5</v>
      </c>
      <c r="BP400" s="91" t="n">
        <v>19.6</v>
      </c>
      <c r="BQ400" s="102" t="n">
        <v>21.2</v>
      </c>
      <c r="BR400" s="91" t="n">
        <v>4565</v>
      </c>
      <c r="BS400" s="91" t="n">
        <v>5000</v>
      </c>
      <c r="BT400" s="91" t="n">
        <v>5809</v>
      </c>
      <c r="BU400" s="91" t="s">
        <v>1035</v>
      </c>
      <c r="BV400" s="91" t="s">
        <v>871</v>
      </c>
      <c r="BW400" s="91" t="n">
        <v>60.4</v>
      </c>
      <c r="BX400" s="91" t="n">
        <v>27.4</v>
      </c>
      <c r="BY400" s="91" t="s">
        <v>572</v>
      </c>
      <c r="BZ400" s="90" t="n">
        <v>132.5</v>
      </c>
      <c r="CA400" s="91" t="n">
        <v>105.1</v>
      </c>
      <c r="CB400" s="91" t="n">
        <v>27.4</v>
      </c>
      <c r="CC400" s="90" t="n">
        <v>24.8</v>
      </c>
      <c r="CD400" s="91" t="n">
        <v>5</v>
      </c>
      <c r="CE400" s="91" t="n">
        <v>2</v>
      </c>
      <c r="CF400" s="91" t="n">
        <v>28.7</v>
      </c>
      <c r="CG400" s="91" t="s">
        <v>871</v>
      </c>
      <c r="CH400" s="91" t="s">
        <v>871</v>
      </c>
      <c r="CI400" s="91" t="n">
        <v>23.8</v>
      </c>
      <c r="CJ400" s="91" t="n">
        <v>12</v>
      </c>
      <c r="CK400" s="91" t="s">
        <v>185</v>
      </c>
      <c r="CL400" s="91" t="n">
        <v>1</v>
      </c>
      <c r="CM400" s="91" t="s">
        <v>511</v>
      </c>
      <c r="CN400" s="91" t="n">
        <v>170</v>
      </c>
      <c r="CO400" s="91" t="n">
        <v>0</v>
      </c>
      <c r="CP400" s="91"/>
      <c r="CQ400" s="91"/>
      <c r="CR400" s="91" t="n">
        <v>0</v>
      </c>
      <c r="CS400" s="91"/>
      <c r="CT400" s="91"/>
      <c r="CU400" s="91"/>
      <c r="CV400" s="91"/>
      <c r="CW400" s="91"/>
      <c r="CX400" s="91"/>
      <c r="CY400" s="91"/>
      <c r="CZ400" s="91"/>
      <c r="DA400" s="91"/>
      <c r="DB400" s="109"/>
      <c r="DC400" s="108"/>
      <c r="DD400" s="91"/>
      <c r="DE400" s="91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 t="s">
        <v>1043</v>
      </c>
      <c r="DT400" s="105" t="s">
        <v>956</v>
      </c>
      <c r="DU400" s="105" t="s">
        <v>838</v>
      </c>
      <c r="DV400" s="105"/>
      <c r="DW400" s="105" t="n">
        <v>2016</v>
      </c>
      <c r="DX400" s="108" t="s">
        <v>1177</v>
      </c>
      <c r="DY400" s="94" t="s">
        <v>958</v>
      </c>
      <c r="DZ400" s="91"/>
      <c r="EA400" s="91"/>
      <c r="EB400" s="91" t="s">
        <v>339</v>
      </c>
      <c r="EC400" s="91"/>
      <c r="ED400" s="91"/>
      <c r="EE400" s="91"/>
      <c r="EF400" s="91"/>
      <c r="EG400" s="91"/>
      <c r="EH400" s="91"/>
      <c r="EI400" s="91"/>
      <c r="EJ400" s="91"/>
      <c r="EK400" s="91"/>
      <c r="EL400" s="91"/>
      <c r="EM400" s="91" t="s">
        <v>339</v>
      </c>
      <c r="EN400" s="91"/>
      <c r="EO400" s="91"/>
      <c r="EP400" s="91"/>
      <c r="EQ400" s="91"/>
      <c r="ER400" s="91"/>
      <c r="ES400" s="89" t="n">
        <v>28</v>
      </c>
      <c r="ET400" s="91"/>
    </row>
    <row r="401" customFormat="false" ht="12.75" hidden="false" customHeight="false" outlineLevel="0" collapsed="false">
      <c r="A401" s="89" t="n">
        <v>35</v>
      </c>
      <c r="B401" s="90" t="s">
        <v>950</v>
      </c>
      <c r="C401" s="90" t="s">
        <v>1592</v>
      </c>
      <c r="D401" s="90" t="s">
        <v>1592</v>
      </c>
      <c r="E401" s="91" t="s">
        <v>178</v>
      </c>
      <c r="F401" s="92" t="n">
        <v>24.2</v>
      </c>
      <c r="G401" s="93"/>
      <c r="H401" s="91"/>
      <c r="I401" s="91"/>
      <c r="J401" s="91"/>
      <c r="K401" s="92" t="n">
        <v>24.2</v>
      </c>
      <c r="L401" s="90" t="n">
        <v>4</v>
      </c>
      <c r="M401" s="90" t="n">
        <v>5</v>
      </c>
      <c r="N401" s="90" t="s">
        <v>21</v>
      </c>
      <c r="O401" s="91"/>
      <c r="P401" s="99" t="n">
        <v>3187.79280023791</v>
      </c>
      <c r="Q401" s="99" t="n">
        <v>3390.78796656999</v>
      </c>
      <c r="R401" s="99" t="n">
        <v>3574.07459806108</v>
      </c>
      <c r="S401" s="99" t="n">
        <v>3702.54630263304</v>
      </c>
      <c r="T401" s="99" t="n">
        <v>3784.55642564098</v>
      </c>
      <c r="U401" s="99" t="n">
        <v>3785.80639505323</v>
      </c>
      <c r="V401" s="99" t="n">
        <v>3836.28901628558</v>
      </c>
      <c r="W401" s="99" t="n">
        <v>3873.95354233924</v>
      </c>
      <c r="X401" s="99" t="n">
        <v>3913.49592112034</v>
      </c>
      <c r="Y401" s="99" t="n">
        <v>3945.10458394946</v>
      </c>
      <c r="Z401" s="99" t="n">
        <v>0.17</v>
      </c>
      <c r="AA401" s="99" t="n">
        <v>0.17</v>
      </c>
      <c r="AB401" s="99" t="n">
        <v>0.17</v>
      </c>
      <c r="AC401" s="99" t="n">
        <v>0.17</v>
      </c>
      <c r="AD401" s="99" t="n">
        <v>0.17</v>
      </c>
      <c r="AE401" s="99" t="n">
        <v>0.17</v>
      </c>
      <c r="AF401" s="91" t="n">
        <v>0.17</v>
      </c>
      <c r="AG401" s="126" t="s">
        <v>871</v>
      </c>
      <c r="AH401" s="127" t="s">
        <v>871</v>
      </c>
      <c r="AI401" s="127" t="s">
        <v>871</v>
      </c>
      <c r="AJ401" s="91" t="s">
        <v>871</v>
      </c>
      <c r="AK401" s="128" t="s">
        <v>871</v>
      </c>
      <c r="AL401" s="129" t="s">
        <v>871</v>
      </c>
      <c r="AM401" s="102"/>
      <c r="AN401" s="98" t="n">
        <v>25252.52525</v>
      </c>
      <c r="AO401" s="98" t="n">
        <v>25252.52525</v>
      </c>
      <c r="AP401" s="98" t="n">
        <v>25252.52525</v>
      </c>
      <c r="AQ401" s="98" t="n">
        <v>25252.52525</v>
      </c>
      <c r="AR401" s="98" t="n">
        <v>25252.52525</v>
      </c>
      <c r="AS401" s="98" t="n">
        <v>25252.52525</v>
      </c>
      <c r="AT401" s="98" t="n">
        <v>25252.52525</v>
      </c>
      <c r="AU401" s="98" t="n">
        <v>25252.52525</v>
      </c>
      <c r="AV401" s="98" t="n">
        <v>25252.52525</v>
      </c>
      <c r="AW401" s="98" t="n">
        <v>25252.52525</v>
      </c>
      <c r="AX401" s="99"/>
      <c r="AY401" s="99" t="s">
        <v>315</v>
      </c>
      <c r="AZ401" s="99" t="s">
        <v>1401</v>
      </c>
      <c r="BA401" s="99" t="s">
        <v>1288</v>
      </c>
      <c r="BB401" s="102" t="s">
        <v>297</v>
      </c>
      <c r="BC401" s="102" t="s">
        <v>184</v>
      </c>
      <c r="BD401" s="102" t="s">
        <v>1593</v>
      </c>
      <c r="BE401" s="103" t="n">
        <v>205.5</v>
      </c>
      <c r="BF401" s="102" t="n">
        <v>72.8</v>
      </c>
      <c r="BG401" s="91" t="n">
        <v>125.98</v>
      </c>
      <c r="BH401" s="102" t="n">
        <v>61.81</v>
      </c>
      <c r="BI401" s="89" t="n">
        <v>61.81</v>
      </c>
      <c r="BJ401" s="89" t="n">
        <v>54.0751652777778</v>
      </c>
      <c r="BK401" s="91" t="s">
        <v>1558</v>
      </c>
      <c r="BL401" s="92" t="n">
        <v>8.6</v>
      </c>
      <c r="BM401" s="91" t="n">
        <v>8.6</v>
      </c>
      <c r="BN401" s="102" t="n">
        <v>9.8</v>
      </c>
      <c r="BO401" s="91" t="n">
        <v>30.6</v>
      </c>
      <c r="BP401" s="91" t="n">
        <v>19.8</v>
      </c>
      <c r="BQ401" s="102" t="n">
        <v>22.1</v>
      </c>
      <c r="BR401" s="91" t="n">
        <v>3797.2</v>
      </c>
      <c r="BS401" s="91" t="n">
        <v>4000</v>
      </c>
      <c r="BT401" s="91" t="n">
        <v>4700</v>
      </c>
      <c r="BU401" s="91" t="s">
        <v>1035</v>
      </c>
      <c r="BV401" s="91" t="n">
        <v>964</v>
      </c>
      <c r="BW401" s="91" t="s">
        <v>1594</v>
      </c>
      <c r="BX401" s="91" t="s">
        <v>572</v>
      </c>
      <c r="BY401" s="91" t="s">
        <v>572</v>
      </c>
      <c r="BZ401" s="90" t="s">
        <v>1595</v>
      </c>
      <c r="CA401" s="91" t="s">
        <v>1596</v>
      </c>
      <c r="CB401" s="91" t="n">
        <v>14.4</v>
      </c>
      <c r="CC401" s="90" t="s">
        <v>572</v>
      </c>
      <c r="CD401" s="91" t="n">
        <v>3</v>
      </c>
      <c r="CE401" s="91" t="n">
        <v>1</v>
      </c>
      <c r="CF401" s="91" t="n">
        <v>29.6007536</v>
      </c>
      <c r="CG401" s="91"/>
      <c r="CH401" s="91" t="n">
        <v>0.0083</v>
      </c>
      <c r="CI401" s="91" t="n">
        <v>21.1</v>
      </c>
      <c r="CJ401" s="91" t="n">
        <v>12</v>
      </c>
      <c r="CK401" s="91" t="s">
        <v>185</v>
      </c>
      <c r="CL401" s="91" t="n">
        <v>0.3</v>
      </c>
      <c r="CM401" s="91" t="s">
        <v>511</v>
      </c>
      <c r="CN401" s="91" t="n">
        <v>140</v>
      </c>
      <c r="CO401" s="91" t="n">
        <v>0</v>
      </c>
      <c r="CP401" s="91"/>
      <c r="CQ401" s="91"/>
      <c r="CR401" s="91" t="n">
        <v>0</v>
      </c>
      <c r="CS401" s="91"/>
      <c r="CT401" s="91"/>
      <c r="CU401" s="91"/>
      <c r="CV401" s="91"/>
      <c r="CW401" s="91"/>
      <c r="CX401" s="91"/>
      <c r="CY401" s="91"/>
      <c r="CZ401" s="91"/>
      <c r="DA401" s="91"/>
      <c r="DB401" s="109"/>
      <c r="DC401" s="108"/>
      <c r="DD401" s="91"/>
      <c r="DE401" s="91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 t="s">
        <v>976</v>
      </c>
      <c r="DT401" s="105" t="s">
        <v>977</v>
      </c>
      <c r="DU401" s="105" t="s">
        <v>978</v>
      </c>
      <c r="DV401" s="105"/>
      <c r="DW401" s="105" t="n">
        <v>2016</v>
      </c>
      <c r="DX401" s="108" t="s">
        <v>1177</v>
      </c>
      <c r="DY401" s="94" t="s">
        <v>958</v>
      </c>
      <c r="DZ401" s="91"/>
      <c r="EA401" s="91"/>
      <c r="EB401" s="91" t="s">
        <v>339</v>
      </c>
      <c r="EC401" s="91"/>
      <c r="ED401" s="91"/>
      <c r="EE401" s="91"/>
      <c r="EF401" s="91"/>
      <c r="EG401" s="91"/>
      <c r="EH401" s="91"/>
      <c r="EI401" s="91"/>
      <c r="EJ401" s="91"/>
      <c r="EK401" s="91"/>
      <c r="EL401" s="91"/>
      <c r="EM401" s="91" t="s">
        <v>339</v>
      </c>
      <c r="EN401" s="91"/>
      <c r="EO401" s="91"/>
      <c r="EP401" s="91"/>
      <c r="EQ401" s="91"/>
      <c r="ER401" s="91"/>
      <c r="ES401" s="89" t="n">
        <v>30</v>
      </c>
      <c r="ET401" s="91"/>
    </row>
    <row r="402" customFormat="false" ht="12.75" hidden="false" customHeight="false" outlineLevel="0" collapsed="false">
      <c r="A402" s="89" t="n">
        <v>36</v>
      </c>
      <c r="B402" s="90" t="s">
        <v>950</v>
      </c>
      <c r="C402" s="90" t="s">
        <v>1592</v>
      </c>
      <c r="D402" s="90" t="s">
        <v>1592</v>
      </c>
      <c r="E402" s="91" t="s">
        <v>178</v>
      </c>
      <c r="F402" s="92" t="n">
        <v>27.3</v>
      </c>
      <c r="G402" s="93"/>
      <c r="H402" s="91"/>
      <c r="I402" s="91"/>
      <c r="J402" s="91"/>
      <c r="K402" s="92" t="n">
        <v>27.3</v>
      </c>
      <c r="L402" s="90" t="n">
        <v>4</v>
      </c>
      <c r="M402" s="90" t="n">
        <v>7</v>
      </c>
      <c r="N402" s="90" t="s">
        <v>21</v>
      </c>
      <c r="O402" s="91"/>
      <c r="P402" s="99" t="n">
        <v>2431.74551868848</v>
      </c>
      <c r="Q402" s="99" t="n">
        <v>2586.59641928861</v>
      </c>
      <c r="R402" s="99" t="n">
        <v>2726.41304875421</v>
      </c>
      <c r="S402" s="99" t="n">
        <v>2824.41518109099</v>
      </c>
      <c r="T402" s="99" t="n">
        <v>2886.97500276345</v>
      </c>
      <c r="U402" s="99" t="n">
        <v>2887.92851753283</v>
      </c>
      <c r="V402" s="99" t="n">
        <v>2926.43819982593</v>
      </c>
      <c r="W402" s="99" t="n">
        <v>2955.16984839409</v>
      </c>
      <c r="X402" s="99" t="n">
        <v>2985.33398026365</v>
      </c>
      <c r="Y402" s="99" t="n">
        <v>3009.4460317686</v>
      </c>
      <c r="Z402" s="99" t="n">
        <v>0.17</v>
      </c>
      <c r="AA402" s="99" t="n">
        <v>0.17</v>
      </c>
      <c r="AB402" s="99" t="n">
        <v>0.17</v>
      </c>
      <c r="AC402" s="99" t="n">
        <v>0.17</v>
      </c>
      <c r="AD402" s="99" t="n">
        <v>0.17</v>
      </c>
      <c r="AE402" s="99" t="n">
        <v>0.17</v>
      </c>
      <c r="AF402" s="91" t="n">
        <v>0.17</v>
      </c>
      <c r="AG402" s="126" t="s">
        <v>871</v>
      </c>
      <c r="AH402" s="127" t="s">
        <v>871</v>
      </c>
      <c r="AI402" s="127" t="s">
        <v>871</v>
      </c>
      <c r="AJ402" s="91" t="s">
        <v>871</v>
      </c>
      <c r="AK402" s="128" t="s">
        <v>871</v>
      </c>
      <c r="AL402" s="129" t="s">
        <v>871</v>
      </c>
      <c r="AM402" s="102"/>
      <c r="AN402" s="98" t="n">
        <v>25252.52525</v>
      </c>
      <c r="AO402" s="98" t="n">
        <v>25252.52525</v>
      </c>
      <c r="AP402" s="98" t="n">
        <v>25252.52525</v>
      </c>
      <c r="AQ402" s="98" t="n">
        <v>25252.52525</v>
      </c>
      <c r="AR402" s="98" t="n">
        <v>25252.52525</v>
      </c>
      <c r="AS402" s="98" t="n">
        <v>25252.52525</v>
      </c>
      <c r="AT402" s="98" t="n">
        <v>25252.52525</v>
      </c>
      <c r="AU402" s="98" t="n">
        <v>25252.52525</v>
      </c>
      <c r="AV402" s="98" t="n">
        <v>25252.52525</v>
      </c>
      <c r="AW402" s="98" t="n">
        <v>25252.52525</v>
      </c>
      <c r="AX402" s="99"/>
      <c r="AY402" s="99" t="s">
        <v>315</v>
      </c>
      <c r="AZ402" s="99" t="s">
        <v>1401</v>
      </c>
      <c r="BA402" s="99" t="s">
        <v>1288</v>
      </c>
      <c r="BB402" s="102" t="s">
        <v>297</v>
      </c>
      <c r="BC402" s="102" t="s">
        <v>184</v>
      </c>
      <c r="BD402" s="102" t="s">
        <v>1597</v>
      </c>
      <c r="BE402" s="103" t="n">
        <v>205.5</v>
      </c>
      <c r="BF402" s="102" t="n">
        <v>72.8</v>
      </c>
      <c r="BG402" s="91" t="n">
        <v>125.98</v>
      </c>
      <c r="BH402" s="102" t="n">
        <v>61.81</v>
      </c>
      <c r="BI402" s="89" t="n">
        <v>61.81</v>
      </c>
      <c r="BJ402" s="89" t="n">
        <v>54.0751652777778</v>
      </c>
      <c r="BK402" s="91" t="s">
        <v>1558</v>
      </c>
      <c r="BL402" s="92" t="s">
        <v>1572</v>
      </c>
      <c r="BM402" s="91" t="s">
        <v>1572</v>
      </c>
      <c r="BN402" s="102" t="s">
        <v>1598</v>
      </c>
      <c r="BO402" s="91" t="s">
        <v>1599</v>
      </c>
      <c r="BP402" s="91" t="s">
        <v>1600</v>
      </c>
      <c r="BQ402" s="102" t="s">
        <v>1601</v>
      </c>
      <c r="BR402" s="91" t="n">
        <v>3730</v>
      </c>
      <c r="BS402" s="91" t="n">
        <v>4000</v>
      </c>
      <c r="BT402" s="91" t="n">
        <v>4700</v>
      </c>
      <c r="BU402" s="91" t="s">
        <v>1035</v>
      </c>
      <c r="BV402" s="91" t="s">
        <v>1602</v>
      </c>
      <c r="BW402" s="91" t="s">
        <v>1594</v>
      </c>
      <c r="BX402" s="91" t="s">
        <v>572</v>
      </c>
      <c r="BY402" s="91" t="s">
        <v>572</v>
      </c>
      <c r="BZ402" s="90" t="s">
        <v>1595</v>
      </c>
      <c r="CA402" s="91" t="s">
        <v>1596</v>
      </c>
      <c r="CB402" s="91" t="n">
        <v>14.4</v>
      </c>
      <c r="CC402" s="90" t="s">
        <v>572</v>
      </c>
      <c r="CD402" s="91" t="n">
        <v>3</v>
      </c>
      <c r="CE402" s="91" t="n">
        <v>1</v>
      </c>
      <c r="CF402" s="91" t="n">
        <v>29.6007536</v>
      </c>
      <c r="CG402" s="91"/>
      <c r="CH402" s="91" t="n">
        <v>0.0083</v>
      </c>
      <c r="CI402" s="91" t="n">
        <v>21.1</v>
      </c>
      <c r="CJ402" s="91" t="n">
        <v>12</v>
      </c>
      <c r="CK402" s="91" t="s">
        <v>185</v>
      </c>
      <c r="CL402" s="91"/>
      <c r="CM402" s="91" t="s">
        <v>511</v>
      </c>
      <c r="CN402" s="91" t="n">
        <v>140</v>
      </c>
      <c r="CO402" s="91" t="n">
        <v>0</v>
      </c>
      <c r="CP402" s="91"/>
      <c r="CQ402" s="91"/>
      <c r="CR402" s="91" t="n">
        <v>0</v>
      </c>
      <c r="CS402" s="91"/>
      <c r="CT402" s="91"/>
      <c r="CU402" s="91"/>
      <c r="CV402" s="91"/>
      <c r="CW402" s="91"/>
      <c r="CX402" s="91"/>
      <c r="CY402" s="91"/>
      <c r="CZ402" s="91"/>
      <c r="DA402" s="91"/>
      <c r="DB402" s="109"/>
      <c r="DC402" s="108"/>
      <c r="DD402" s="91"/>
      <c r="DE402" s="91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 t="s">
        <v>976</v>
      </c>
      <c r="DT402" s="105" t="s">
        <v>977</v>
      </c>
      <c r="DU402" s="105" t="s">
        <v>978</v>
      </c>
      <c r="DV402" s="105"/>
      <c r="DW402" s="105" t="n">
        <v>2012</v>
      </c>
      <c r="DX402" s="91" t="s">
        <v>755</v>
      </c>
      <c r="DY402" s="94" t="s">
        <v>958</v>
      </c>
      <c r="DZ402" s="91"/>
      <c r="EA402" s="91"/>
      <c r="EB402" s="91" t="s">
        <v>339</v>
      </c>
      <c r="EC402" s="91"/>
      <c r="ED402" s="91"/>
      <c r="EE402" s="91"/>
      <c r="EF402" s="91"/>
      <c r="EG402" s="91"/>
      <c r="EH402" s="91"/>
      <c r="EI402" s="91"/>
      <c r="EJ402" s="91"/>
      <c r="EK402" s="91"/>
      <c r="EL402" s="91"/>
      <c r="EM402" s="91" t="s">
        <v>339</v>
      </c>
      <c r="EN402" s="91"/>
      <c r="EO402" s="91"/>
      <c r="EP402" s="91"/>
      <c r="EQ402" s="91"/>
      <c r="ER402" s="91"/>
      <c r="ES402" s="89" t="n">
        <v>46</v>
      </c>
      <c r="ET402" s="91"/>
    </row>
    <row r="403" customFormat="false" ht="12.75" hidden="false" customHeight="false" outlineLevel="0" collapsed="false">
      <c r="A403" s="89" t="n">
        <v>37</v>
      </c>
      <c r="B403" s="90" t="s">
        <v>950</v>
      </c>
      <c r="C403" s="90" t="s">
        <v>1592</v>
      </c>
      <c r="D403" s="90" t="s">
        <v>1592</v>
      </c>
      <c r="E403" s="91" t="s">
        <v>178</v>
      </c>
      <c r="F403" s="92" t="n">
        <v>21.7</v>
      </c>
      <c r="G403" s="93"/>
      <c r="H403" s="91"/>
      <c r="I403" s="91"/>
      <c r="J403" s="91"/>
      <c r="K403" s="92" t="n">
        <v>21.7</v>
      </c>
      <c r="L403" s="90" t="n">
        <v>8</v>
      </c>
      <c r="M403" s="90" t="n">
        <v>5</v>
      </c>
      <c r="N403" s="90" t="s">
        <v>21</v>
      </c>
      <c r="O403" s="91"/>
      <c r="P403" s="99" t="n">
        <v>9725.74265298089</v>
      </c>
      <c r="Q403" s="99" t="n">
        <v>10345.0673303556</v>
      </c>
      <c r="R403" s="99" t="n">
        <v>10904.2625859196</v>
      </c>
      <c r="S403" s="99" t="n">
        <v>11296.2211651483</v>
      </c>
      <c r="T403" s="99" t="n">
        <v>11546.4285660983</v>
      </c>
      <c r="U403" s="99" t="n">
        <v>11550.2421391846</v>
      </c>
      <c r="V403" s="99" t="n">
        <v>11704.2612405882</v>
      </c>
      <c r="W403" s="99" t="n">
        <v>11819.1731907994</v>
      </c>
      <c r="X403" s="99" t="n">
        <v>11939.8143441024</v>
      </c>
      <c r="Y403" s="99" t="n">
        <v>12036.2502605954</v>
      </c>
      <c r="Z403" s="99" t="n">
        <v>0.17</v>
      </c>
      <c r="AA403" s="99" t="n">
        <v>0.17</v>
      </c>
      <c r="AB403" s="99" t="n">
        <v>0.17</v>
      </c>
      <c r="AC403" s="99" t="n">
        <v>0.17</v>
      </c>
      <c r="AD403" s="99" t="n">
        <v>0.17</v>
      </c>
      <c r="AE403" s="99" t="n">
        <v>0.17</v>
      </c>
      <c r="AF403" s="91" t="n">
        <v>0.17</v>
      </c>
      <c r="AG403" s="126" t="s">
        <v>871</v>
      </c>
      <c r="AH403" s="127" t="s">
        <v>871</v>
      </c>
      <c r="AI403" s="127" t="s">
        <v>871</v>
      </c>
      <c r="AJ403" s="91" t="s">
        <v>871</v>
      </c>
      <c r="AK403" s="128" t="s">
        <v>871</v>
      </c>
      <c r="AL403" s="129" t="s">
        <v>871</v>
      </c>
      <c r="AM403" s="102"/>
      <c r="AN403" s="98" t="n">
        <v>25252.52525</v>
      </c>
      <c r="AO403" s="98" t="n">
        <v>25252.52525</v>
      </c>
      <c r="AP403" s="98" t="n">
        <v>25252.52525</v>
      </c>
      <c r="AQ403" s="98" t="n">
        <v>25252.52525</v>
      </c>
      <c r="AR403" s="98" t="n">
        <v>25252.52525</v>
      </c>
      <c r="AS403" s="98" t="n">
        <v>25252.52525</v>
      </c>
      <c r="AT403" s="98" t="n">
        <v>25252.52525</v>
      </c>
      <c r="AU403" s="98" t="n">
        <v>25252.52525</v>
      </c>
      <c r="AV403" s="98" t="n">
        <v>25252.52525</v>
      </c>
      <c r="AW403" s="98" t="n">
        <v>25252.52525</v>
      </c>
      <c r="AX403" s="99"/>
      <c r="AY403" s="99" t="s">
        <v>315</v>
      </c>
      <c r="AZ403" s="99" t="s">
        <v>1401</v>
      </c>
      <c r="BA403" s="99" t="s">
        <v>1288</v>
      </c>
      <c r="BB403" s="102" t="s">
        <v>297</v>
      </c>
      <c r="BC403" s="102" t="s">
        <v>184</v>
      </c>
      <c r="BD403" s="102" t="s">
        <v>1603</v>
      </c>
      <c r="BE403" s="103" t="n">
        <v>205.5</v>
      </c>
      <c r="BF403" s="102" t="n">
        <v>72.8</v>
      </c>
      <c r="BG403" s="91" t="n">
        <v>125.98</v>
      </c>
      <c r="BH403" s="102" t="n">
        <v>61.81</v>
      </c>
      <c r="BI403" s="89" t="n">
        <v>61.81</v>
      </c>
      <c r="BJ403" s="89" t="n">
        <v>54.0751652777778</v>
      </c>
      <c r="BK403" s="91" t="s">
        <v>1558</v>
      </c>
      <c r="BL403" s="92" t="n">
        <v>8.6</v>
      </c>
      <c r="BM403" s="91" t="n">
        <v>8.6</v>
      </c>
      <c r="BN403" s="102" t="s">
        <v>1604</v>
      </c>
      <c r="BO403" s="91" t="s">
        <v>1605</v>
      </c>
      <c r="BP403" s="91" t="s">
        <v>1606</v>
      </c>
      <c r="BQ403" s="102" t="s">
        <v>1607</v>
      </c>
      <c r="BR403" s="91" t="n">
        <v>4250</v>
      </c>
      <c r="BS403" s="91" t="n">
        <v>4625</v>
      </c>
      <c r="BT403" s="91" t="n">
        <v>5659</v>
      </c>
      <c r="BU403" s="91" t="s">
        <v>1035</v>
      </c>
      <c r="BV403" s="91" t="s">
        <v>1608</v>
      </c>
      <c r="BW403" s="91" t="s">
        <v>1594</v>
      </c>
      <c r="BX403" s="91" t="s">
        <v>572</v>
      </c>
      <c r="BY403" s="91" t="s">
        <v>572</v>
      </c>
      <c r="BZ403" s="90" t="s">
        <v>1595</v>
      </c>
      <c r="CA403" s="91" t="s">
        <v>1596</v>
      </c>
      <c r="CB403" s="91" t="n">
        <v>14.4</v>
      </c>
      <c r="CC403" s="90" t="s">
        <v>572</v>
      </c>
      <c r="CD403" s="91" t="n">
        <v>3</v>
      </c>
      <c r="CE403" s="91" t="s">
        <v>1609</v>
      </c>
      <c r="CF403" s="91" t="s">
        <v>1610</v>
      </c>
      <c r="CG403" s="91"/>
      <c r="CH403" s="91" t="s">
        <v>1566</v>
      </c>
      <c r="CI403" s="91" t="n">
        <v>21.1</v>
      </c>
      <c r="CJ403" s="91" t="n">
        <v>12</v>
      </c>
      <c r="CK403" s="91" t="s">
        <v>185</v>
      </c>
      <c r="CL403" s="91" t="n">
        <v>1</v>
      </c>
      <c r="CM403" s="91" t="s">
        <v>511</v>
      </c>
      <c r="CN403" s="91" t="n">
        <v>140</v>
      </c>
      <c r="CO403" s="91" t="n">
        <v>0</v>
      </c>
      <c r="CP403" s="91"/>
      <c r="CQ403" s="91"/>
      <c r="CR403" s="91" t="n">
        <v>0</v>
      </c>
      <c r="CS403" s="91"/>
      <c r="CT403" s="91"/>
      <c r="CU403" s="91"/>
      <c r="CV403" s="91"/>
      <c r="CW403" s="91"/>
      <c r="CX403" s="91"/>
      <c r="CY403" s="91"/>
      <c r="CZ403" s="91"/>
      <c r="DA403" s="91"/>
      <c r="DB403" s="109"/>
      <c r="DC403" s="108"/>
      <c r="DD403" s="91"/>
      <c r="DE403" s="91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 t="s">
        <v>976</v>
      </c>
      <c r="DT403" s="105" t="s">
        <v>977</v>
      </c>
      <c r="DU403" s="105" t="s">
        <v>978</v>
      </c>
      <c r="DV403" s="105"/>
      <c r="DW403" s="105" t="s">
        <v>871</v>
      </c>
      <c r="DX403" s="91" t="n">
        <v>2009</v>
      </c>
      <c r="DY403" s="94" t="s">
        <v>958</v>
      </c>
      <c r="DZ403" s="91"/>
      <c r="EA403" s="91"/>
      <c r="EB403" s="91" t="s">
        <v>339</v>
      </c>
      <c r="EC403" s="91"/>
      <c r="ED403" s="91"/>
      <c r="EE403" s="91"/>
      <c r="EF403" s="91"/>
      <c r="EG403" s="91"/>
      <c r="EH403" s="91"/>
      <c r="EI403" s="91"/>
      <c r="EJ403" s="91"/>
      <c r="EK403" s="91"/>
      <c r="EL403" s="91"/>
      <c r="EM403" s="91" t="s">
        <v>339</v>
      </c>
      <c r="EN403" s="91"/>
      <c r="EO403" s="91"/>
      <c r="EP403" s="91"/>
      <c r="EQ403" s="91"/>
      <c r="ER403" s="91"/>
      <c r="ES403" s="89" t="n">
        <v>48</v>
      </c>
      <c r="ET403" s="91"/>
    </row>
    <row r="404" customFormat="false" ht="12.75" hidden="false" customHeight="false" outlineLevel="0" collapsed="false">
      <c r="A404" s="89" t="n">
        <v>38</v>
      </c>
      <c r="B404" s="90" t="s">
        <v>950</v>
      </c>
      <c r="C404" s="90" t="s">
        <v>1592</v>
      </c>
      <c r="D404" s="90" t="s">
        <v>1592</v>
      </c>
      <c r="E404" s="91" t="s">
        <v>178</v>
      </c>
      <c r="F404" s="92" t="n">
        <v>22.7</v>
      </c>
      <c r="G404" s="93"/>
      <c r="H404" s="91"/>
      <c r="I404" s="91"/>
      <c r="J404" s="91"/>
      <c r="K404" s="92" t="n">
        <v>22.7</v>
      </c>
      <c r="L404" s="90" t="n">
        <v>8</v>
      </c>
      <c r="M404" s="90" t="n">
        <v>3</v>
      </c>
      <c r="N404" s="90" t="s">
        <v>21</v>
      </c>
      <c r="O404" s="91"/>
      <c r="P404" s="99" t="n">
        <v>1249.3371472161</v>
      </c>
      <c r="Q404" s="99" t="n">
        <v>1328.8935732125</v>
      </c>
      <c r="R404" s="99" t="n">
        <v>1400.72597000216</v>
      </c>
      <c r="S404" s="99" t="n">
        <v>1451.07568936785</v>
      </c>
      <c r="T404" s="99" t="n">
        <v>1483.21651518122</v>
      </c>
      <c r="U404" s="99" t="n">
        <v>1483.70639432879</v>
      </c>
      <c r="V404" s="99" t="n">
        <v>1503.49118523167</v>
      </c>
      <c r="W404" s="99" t="n">
        <v>1518.25239917494</v>
      </c>
      <c r="X404" s="99" t="n">
        <v>1533.74956784188</v>
      </c>
      <c r="Y404" s="99" t="n">
        <v>1546.1374108169</v>
      </c>
      <c r="Z404" s="99" t="n">
        <v>0.17</v>
      </c>
      <c r="AA404" s="99" t="n">
        <v>0.17</v>
      </c>
      <c r="AB404" s="99" t="n">
        <v>0.17</v>
      </c>
      <c r="AC404" s="99" t="n">
        <v>0.17</v>
      </c>
      <c r="AD404" s="99" t="n">
        <v>0.17</v>
      </c>
      <c r="AE404" s="99" t="n">
        <v>0.17</v>
      </c>
      <c r="AF404" s="91" t="n">
        <v>0.17</v>
      </c>
      <c r="AG404" s="126" t="s">
        <v>871</v>
      </c>
      <c r="AH404" s="127" t="s">
        <v>871</v>
      </c>
      <c r="AI404" s="127" t="s">
        <v>871</v>
      </c>
      <c r="AJ404" s="91" t="s">
        <v>871</v>
      </c>
      <c r="AK404" s="128" t="s">
        <v>871</v>
      </c>
      <c r="AL404" s="129" t="s">
        <v>871</v>
      </c>
      <c r="AM404" s="102"/>
      <c r="AN404" s="98" t="n">
        <v>25252.52525</v>
      </c>
      <c r="AO404" s="98" t="n">
        <v>25252.52525</v>
      </c>
      <c r="AP404" s="98" t="n">
        <v>25252.52525</v>
      </c>
      <c r="AQ404" s="98" t="n">
        <v>25252.52525</v>
      </c>
      <c r="AR404" s="98" t="n">
        <v>25252.52525</v>
      </c>
      <c r="AS404" s="98" t="n">
        <v>25252.52525</v>
      </c>
      <c r="AT404" s="98" t="n">
        <v>25252.52525</v>
      </c>
      <c r="AU404" s="98" t="n">
        <v>25252.52525</v>
      </c>
      <c r="AV404" s="98" t="n">
        <v>25252.52525</v>
      </c>
      <c r="AW404" s="98" t="n">
        <v>25252.52525</v>
      </c>
      <c r="AX404" s="99"/>
      <c r="AY404" s="99" t="s">
        <v>315</v>
      </c>
      <c r="AZ404" s="99" t="s">
        <v>1401</v>
      </c>
      <c r="BA404" s="99" t="s">
        <v>1288</v>
      </c>
      <c r="BB404" s="102" t="s">
        <v>297</v>
      </c>
      <c r="BC404" s="102" t="s">
        <v>184</v>
      </c>
      <c r="BD404" s="102" t="n">
        <v>3.538</v>
      </c>
      <c r="BE404" s="103" t="n">
        <v>205.5</v>
      </c>
      <c r="BF404" s="102" t="n">
        <v>72.8</v>
      </c>
      <c r="BG404" s="91" t="n">
        <v>125.98</v>
      </c>
      <c r="BH404" s="102" t="n">
        <v>61.81</v>
      </c>
      <c r="BI404" s="89" t="n">
        <v>61.81</v>
      </c>
      <c r="BJ404" s="89" t="n">
        <v>54.0751652777778</v>
      </c>
      <c r="BK404" s="91" t="s">
        <v>1558</v>
      </c>
      <c r="BL404" s="92" t="n">
        <v>8.9</v>
      </c>
      <c r="BM404" s="91" t="n">
        <v>8.9</v>
      </c>
      <c r="BN404" s="102" t="s">
        <v>1611</v>
      </c>
      <c r="BO404" s="91" t="n">
        <v>30.6</v>
      </c>
      <c r="BP404" s="91" t="n">
        <v>19.8</v>
      </c>
      <c r="BQ404" s="102" t="n">
        <v>22.1</v>
      </c>
      <c r="BR404" s="91" t="n">
        <v>4215</v>
      </c>
      <c r="BS404" s="91" t="n">
        <v>4625</v>
      </c>
      <c r="BT404" s="91" t="n">
        <v>5690</v>
      </c>
      <c r="BU404" s="91" t="s">
        <v>1035</v>
      </c>
      <c r="BV404" s="91" t="s">
        <v>1612</v>
      </c>
      <c r="BW404" s="91" t="s">
        <v>1594</v>
      </c>
      <c r="BX404" s="91" t="s">
        <v>572</v>
      </c>
      <c r="BY404" s="91" t="s">
        <v>572</v>
      </c>
      <c r="BZ404" s="90" t="s">
        <v>1595</v>
      </c>
      <c r="CA404" s="91" t="s">
        <v>1596</v>
      </c>
      <c r="CB404" s="91" t="n">
        <v>14.4</v>
      </c>
      <c r="CC404" s="90" t="s">
        <v>572</v>
      </c>
      <c r="CD404" s="91" t="n">
        <v>3</v>
      </c>
      <c r="CE404" s="91" t="s">
        <v>1609</v>
      </c>
      <c r="CF404" s="91" t="s">
        <v>1613</v>
      </c>
      <c r="CG404" s="91"/>
      <c r="CH404" s="91" t="s">
        <v>1566</v>
      </c>
      <c r="CI404" s="91" t="n">
        <v>21.1</v>
      </c>
      <c r="CJ404" s="91" t="n">
        <v>12</v>
      </c>
      <c r="CK404" s="91" t="s">
        <v>185</v>
      </c>
      <c r="CL404" s="91" t="n">
        <v>1</v>
      </c>
      <c r="CM404" s="91" t="s">
        <v>511</v>
      </c>
      <c r="CN404" s="91" t="n">
        <v>140</v>
      </c>
      <c r="CO404" s="91" t="n">
        <v>0</v>
      </c>
      <c r="CP404" s="91"/>
      <c r="CQ404" s="91"/>
      <c r="CR404" s="91" t="n">
        <v>0</v>
      </c>
      <c r="CS404" s="91"/>
      <c r="CT404" s="91"/>
      <c r="CU404" s="91"/>
      <c r="CV404" s="91"/>
      <c r="CW404" s="91"/>
      <c r="CX404" s="91"/>
      <c r="CY404" s="91"/>
      <c r="CZ404" s="91"/>
      <c r="DA404" s="91"/>
      <c r="DB404" s="109"/>
      <c r="DC404" s="108"/>
      <c r="DD404" s="91"/>
      <c r="DE404" s="91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 t="s">
        <v>976</v>
      </c>
      <c r="DT404" s="105" t="s">
        <v>977</v>
      </c>
      <c r="DU404" s="105" t="s">
        <v>978</v>
      </c>
      <c r="DV404" s="105"/>
      <c r="DW404" s="105" t="s">
        <v>871</v>
      </c>
      <c r="DX404" s="91" t="n">
        <v>2014</v>
      </c>
      <c r="DY404" s="94" t="s">
        <v>958</v>
      </c>
      <c r="DZ404" s="91"/>
      <c r="EA404" s="91"/>
      <c r="EB404" s="91" t="s">
        <v>339</v>
      </c>
      <c r="EC404" s="91"/>
      <c r="ED404" s="91"/>
      <c r="EE404" s="91"/>
      <c r="EF404" s="91"/>
      <c r="EG404" s="91"/>
      <c r="EH404" s="91"/>
      <c r="EI404" s="91"/>
      <c r="EJ404" s="91"/>
      <c r="EK404" s="91"/>
      <c r="EL404" s="91"/>
      <c r="EM404" s="91" t="s">
        <v>339</v>
      </c>
      <c r="EN404" s="91"/>
      <c r="EO404" s="91"/>
      <c r="EP404" s="91"/>
      <c r="EQ404" s="91"/>
      <c r="ER404" s="91"/>
      <c r="ES404" s="89" t="n">
        <v>5</v>
      </c>
      <c r="ET404" s="91"/>
    </row>
    <row r="405" customFormat="false" ht="12.75" hidden="false" customHeight="false" outlineLevel="0" collapsed="false">
      <c r="A405" s="89" t="n">
        <v>39</v>
      </c>
      <c r="B405" s="90" t="s">
        <v>950</v>
      </c>
      <c r="C405" s="90" t="s">
        <v>1592</v>
      </c>
      <c r="D405" s="90" t="s">
        <v>1592</v>
      </c>
      <c r="E405" s="91" t="s">
        <v>178</v>
      </c>
      <c r="F405" s="92" t="n">
        <v>21.1</v>
      </c>
      <c r="G405" s="93"/>
      <c r="H405" s="91"/>
      <c r="I405" s="91"/>
      <c r="J405" s="91"/>
      <c r="K405" s="92" t="n">
        <v>21.1</v>
      </c>
      <c r="L405" s="90" t="n">
        <v>8</v>
      </c>
      <c r="M405" s="90" t="n">
        <v>5</v>
      </c>
      <c r="N405" s="90" t="s">
        <v>21</v>
      </c>
      <c r="O405" s="91"/>
      <c r="P405" s="99" t="n">
        <v>7229.54720209476</v>
      </c>
      <c r="Q405" s="99" t="n">
        <v>7689.91687752828</v>
      </c>
      <c r="R405" s="99" t="n">
        <v>8105.58986410975</v>
      </c>
      <c r="S405" s="99" t="n">
        <v>8396.94890484391</v>
      </c>
      <c r="T405" s="99" t="n">
        <v>8582.9384256469</v>
      </c>
      <c r="U405" s="99" t="n">
        <v>8585.77321242049</v>
      </c>
      <c r="V405" s="99" t="n">
        <v>8700.2619875559</v>
      </c>
      <c r="W405" s="99" t="n">
        <v>8785.68079800342</v>
      </c>
      <c r="X405" s="99" t="n">
        <v>8875.35836232308</v>
      </c>
      <c r="Y405" s="99" t="n">
        <v>8947.04317191959</v>
      </c>
      <c r="Z405" s="99" t="n">
        <v>0.17</v>
      </c>
      <c r="AA405" s="99" t="n">
        <v>0.17</v>
      </c>
      <c r="AB405" s="99" t="n">
        <v>0.17</v>
      </c>
      <c r="AC405" s="99" t="n">
        <v>0.17</v>
      </c>
      <c r="AD405" s="99" t="n">
        <v>0.17</v>
      </c>
      <c r="AE405" s="99" t="n">
        <v>0.17</v>
      </c>
      <c r="AF405" s="91" t="n">
        <v>0.17</v>
      </c>
      <c r="AG405" s="126" t="s">
        <v>871</v>
      </c>
      <c r="AH405" s="127" t="s">
        <v>871</v>
      </c>
      <c r="AI405" s="127" t="s">
        <v>871</v>
      </c>
      <c r="AJ405" s="91" t="s">
        <v>871</v>
      </c>
      <c r="AK405" s="128" t="s">
        <v>871</v>
      </c>
      <c r="AL405" s="129" t="s">
        <v>871</v>
      </c>
      <c r="AM405" s="102"/>
      <c r="AN405" s="98" t="n">
        <v>25252.52525</v>
      </c>
      <c r="AO405" s="98" t="n">
        <v>25252.52525</v>
      </c>
      <c r="AP405" s="98" t="n">
        <v>25252.52525</v>
      </c>
      <c r="AQ405" s="98" t="n">
        <v>25252.52525</v>
      </c>
      <c r="AR405" s="98" t="n">
        <v>25252.52525</v>
      </c>
      <c r="AS405" s="98" t="n">
        <v>25252.52525</v>
      </c>
      <c r="AT405" s="98" t="n">
        <v>25252.52525</v>
      </c>
      <c r="AU405" s="98" t="n">
        <v>25252.52525</v>
      </c>
      <c r="AV405" s="98" t="n">
        <v>25252.52525</v>
      </c>
      <c r="AW405" s="98" t="n">
        <v>25252.52525</v>
      </c>
      <c r="AX405" s="99"/>
      <c r="AY405" s="99" t="s">
        <v>315</v>
      </c>
      <c r="AZ405" s="99" t="s">
        <v>1401</v>
      </c>
      <c r="BA405" s="99" t="s">
        <v>1288</v>
      </c>
      <c r="BB405" s="102" t="s">
        <v>297</v>
      </c>
      <c r="BC405" s="111" t="n">
        <v>4</v>
      </c>
      <c r="BD405" s="102" t="s">
        <v>1557</v>
      </c>
      <c r="BE405" s="103" t="n">
        <v>205.5</v>
      </c>
      <c r="BF405" s="102" t="n">
        <v>72.8</v>
      </c>
      <c r="BG405" s="91" t="n">
        <v>125.98</v>
      </c>
      <c r="BH405" s="102" t="n">
        <v>61.81</v>
      </c>
      <c r="BI405" s="89" t="n">
        <v>61.81</v>
      </c>
      <c r="BJ405" s="89" t="n">
        <v>54.0751652777778</v>
      </c>
      <c r="BK405" s="91" t="s">
        <v>1614</v>
      </c>
      <c r="BL405" s="92" t="s">
        <v>1615</v>
      </c>
      <c r="BM405" s="91" t="s">
        <v>1615</v>
      </c>
      <c r="BN405" s="102" t="s">
        <v>1616</v>
      </c>
      <c r="BO405" s="91" t="s">
        <v>1617</v>
      </c>
      <c r="BP405" s="91" t="s">
        <v>1618</v>
      </c>
      <c r="BQ405" s="102" t="s">
        <v>1619</v>
      </c>
      <c r="BR405" s="91" t="n">
        <v>4428</v>
      </c>
      <c r="BS405" s="91" t="n">
        <v>4750</v>
      </c>
      <c r="BT405" s="91" t="n">
        <v>5708</v>
      </c>
      <c r="BU405" s="91" t="s">
        <v>1035</v>
      </c>
      <c r="BV405" s="91" t="s">
        <v>1620</v>
      </c>
      <c r="BW405" s="91" t="s">
        <v>1594</v>
      </c>
      <c r="BX405" s="91" t="s">
        <v>572</v>
      </c>
      <c r="BY405" s="91" t="s">
        <v>572</v>
      </c>
      <c r="BZ405" s="90" t="s">
        <v>1595</v>
      </c>
      <c r="CA405" s="91" t="s">
        <v>1596</v>
      </c>
      <c r="CB405" s="91" t="n">
        <v>14.4</v>
      </c>
      <c r="CC405" s="90" t="s">
        <v>572</v>
      </c>
      <c r="CD405" s="91" t="n">
        <v>5</v>
      </c>
      <c r="CE405" s="91" t="s">
        <v>1609</v>
      </c>
      <c r="CF405" s="91" t="s">
        <v>1621</v>
      </c>
      <c r="CG405" s="91"/>
      <c r="CH405" s="91" t="s">
        <v>1566</v>
      </c>
      <c r="CI405" s="91" t="n">
        <v>21.1</v>
      </c>
      <c r="CJ405" s="91" t="n">
        <v>12</v>
      </c>
      <c r="CK405" s="91" t="s">
        <v>185</v>
      </c>
      <c r="CL405" s="91" t="n">
        <v>1</v>
      </c>
      <c r="CM405" s="91" t="s">
        <v>511</v>
      </c>
      <c r="CN405" s="91" t="n">
        <v>140</v>
      </c>
      <c r="CO405" s="91" t="n">
        <v>0</v>
      </c>
      <c r="CP405" s="91"/>
      <c r="CQ405" s="91"/>
      <c r="CR405" s="91" t="n">
        <v>0</v>
      </c>
      <c r="CS405" s="91"/>
      <c r="CT405" s="91"/>
      <c r="CU405" s="91"/>
      <c r="CV405" s="91"/>
      <c r="CW405" s="91"/>
      <c r="CX405" s="91"/>
      <c r="CY405" s="91"/>
      <c r="CZ405" s="91"/>
      <c r="DA405" s="91"/>
      <c r="DB405" s="109"/>
      <c r="DC405" s="108"/>
      <c r="DD405" s="91"/>
      <c r="DE405" s="91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 t="s">
        <v>976</v>
      </c>
      <c r="DT405" s="105" t="s">
        <v>977</v>
      </c>
      <c r="DU405" s="105" t="s">
        <v>978</v>
      </c>
      <c r="DV405" s="105"/>
      <c r="DW405" s="105" t="n">
        <v>2014</v>
      </c>
      <c r="DX405" s="91" t="s">
        <v>366</v>
      </c>
      <c r="DY405" s="94" t="s">
        <v>958</v>
      </c>
      <c r="DZ405" s="91"/>
      <c r="EA405" s="91"/>
      <c r="EB405" s="91" t="s">
        <v>339</v>
      </c>
      <c r="EC405" s="91"/>
      <c r="ED405" s="91"/>
      <c r="EE405" s="91"/>
      <c r="EF405" s="91"/>
      <c r="EG405" s="91"/>
      <c r="EH405" s="91"/>
      <c r="EI405" s="91"/>
      <c r="EJ405" s="91"/>
      <c r="EK405" s="91"/>
      <c r="EL405" s="91"/>
      <c r="EM405" s="91" t="s">
        <v>339</v>
      </c>
      <c r="EN405" s="91"/>
      <c r="EO405" s="91"/>
      <c r="EP405" s="91"/>
      <c r="EQ405" s="91"/>
      <c r="ER405" s="91"/>
      <c r="ES405" s="89" t="n">
        <v>6</v>
      </c>
      <c r="ET405" s="91"/>
    </row>
    <row r="406" customFormat="false" ht="12.75" hidden="false" customHeight="false" outlineLevel="0" collapsed="false">
      <c r="A406" s="89" t="n">
        <v>40</v>
      </c>
      <c r="B406" s="90" t="s">
        <v>950</v>
      </c>
      <c r="C406" s="91" t="s">
        <v>1592</v>
      </c>
      <c r="D406" s="91" t="s">
        <v>1592</v>
      </c>
      <c r="E406" s="91" t="s">
        <v>178</v>
      </c>
      <c r="F406" s="92" t="n">
        <v>22</v>
      </c>
      <c r="G406" s="93"/>
      <c r="H406" s="91"/>
      <c r="I406" s="91"/>
      <c r="J406" s="91"/>
      <c r="K406" s="92" t="n">
        <v>22</v>
      </c>
      <c r="L406" s="90" t="n">
        <v>8</v>
      </c>
      <c r="M406" s="90" t="n">
        <v>3</v>
      </c>
      <c r="N406" s="91" t="s">
        <v>21</v>
      </c>
      <c r="O406" s="91"/>
      <c r="P406" s="99" t="n">
        <v>1313.78707941376</v>
      </c>
      <c r="Q406" s="99" t="n">
        <v>1397.44760675124</v>
      </c>
      <c r="R406" s="99" t="n">
        <v>1472.98564305783</v>
      </c>
      <c r="S406" s="99" t="n">
        <v>1525.93276858127</v>
      </c>
      <c r="T406" s="99" t="n">
        <v>1559.73165286914</v>
      </c>
      <c r="U406" s="99" t="n">
        <v>1560.24680356004</v>
      </c>
      <c r="V406" s="99" t="n">
        <v>1581.05223843807</v>
      </c>
      <c r="W406" s="99" t="n">
        <v>1596.57494357683</v>
      </c>
      <c r="X406" s="99" t="n">
        <v>1612.87156935753</v>
      </c>
      <c r="Y406" s="99" t="n">
        <v>1625.89846772412</v>
      </c>
      <c r="Z406" s="99" t="n">
        <v>0.17</v>
      </c>
      <c r="AA406" s="99" t="n">
        <v>0.17</v>
      </c>
      <c r="AB406" s="99" t="n">
        <v>0.17</v>
      </c>
      <c r="AC406" s="99" t="n">
        <v>0.17</v>
      </c>
      <c r="AD406" s="99" t="n">
        <v>0.17</v>
      </c>
      <c r="AE406" s="99" t="n">
        <v>0.17</v>
      </c>
      <c r="AF406" s="91" t="n">
        <v>0.17</v>
      </c>
      <c r="AG406" s="126" t="s">
        <v>871</v>
      </c>
      <c r="AH406" s="127" t="s">
        <v>871</v>
      </c>
      <c r="AI406" s="127" t="s">
        <v>871</v>
      </c>
      <c r="AJ406" s="91" t="s">
        <v>871</v>
      </c>
      <c r="AK406" s="128" t="s">
        <v>871</v>
      </c>
      <c r="AL406" s="129" t="s">
        <v>871</v>
      </c>
      <c r="AM406" s="102"/>
      <c r="AN406" s="98" t="n">
        <v>25252.52525</v>
      </c>
      <c r="AO406" s="98" t="n">
        <v>25252.52525</v>
      </c>
      <c r="AP406" s="98" t="n">
        <v>25252.52525</v>
      </c>
      <c r="AQ406" s="98" t="n">
        <v>25252.52525</v>
      </c>
      <c r="AR406" s="98" t="n">
        <v>25252.52525</v>
      </c>
      <c r="AS406" s="98" t="n">
        <v>25252.52525</v>
      </c>
      <c r="AT406" s="98" t="n">
        <v>25252.52525</v>
      </c>
      <c r="AU406" s="98" t="n">
        <v>25252.52525</v>
      </c>
      <c r="AV406" s="98" t="n">
        <v>25252.52525</v>
      </c>
      <c r="AW406" s="98" t="n">
        <v>25252.52525</v>
      </c>
      <c r="AX406" s="99"/>
      <c r="AY406" s="99" t="s">
        <v>315</v>
      </c>
      <c r="AZ406" s="99" t="s">
        <v>1401</v>
      </c>
      <c r="BA406" s="99" t="s">
        <v>1288</v>
      </c>
      <c r="BB406" s="102" t="s">
        <v>297</v>
      </c>
      <c r="BC406" s="111" t="n">
        <v>4</v>
      </c>
      <c r="BD406" s="102" t="s">
        <v>1567</v>
      </c>
      <c r="BE406" s="103" t="n">
        <v>205.5</v>
      </c>
      <c r="BF406" s="102" t="n">
        <v>72.8</v>
      </c>
      <c r="BG406" s="91" t="n">
        <v>125.98</v>
      </c>
      <c r="BH406" s="102" t="n">
        <v>61.81</v>
      </c>
      <c r="BI406" s="89" t="n">
        <v>61.81</v>
      </c>
      <c r="BJ406" s="89" t="n">
        <v>54.0751652777778</v>
      </c>
      <c r="BK406" s="91" t="s">
        <v>1614</v>
      </c>
      <c r="BL406" s="92" t="s">
        <v>1622</v>
      </c>
      <c r="BM406" s="91" t="s">
        <v>1622</v>
      </c>
      <c r="BN406" s="102" t="s">
        <v>1616</v>
      </c>
      <c r="BO406" s="91" t="s">
        <v>1617</v>
      </c>
      <c r="BP406" s="91" t="s">
        <v>1618</v>
      </c>
      <c r="BQ406" s="102" t="s">
        <v>1619</v>
      </c>
      <c r="BR406" s="91" t="n">
        <v>4392</v>
      </c>
      <c r="BS406" s="91" t="n">
        <v>4625</v>
      </c>
      <c r="BT406" s="91" t="n">
        <v>5690</v>
      </c>
      <c r="BU406" s="91" t="s">
        <v>1035</v>
      </c>
      <c r="BV406" s="91" t="s">
        <v>1623</v>
      </c>
      <c r="BW406" s="91" t="s">
        <v>1594</v>
      </c>
      <c r="BX406" s="91" t="s">
        <v>572</v>
      </c>
      <c r="BY406" s="91" t="s">
        <v>572</v>
      </c>
      <c r="BZ406" s="90" t="s">
        <v>1595</v>
      </c>
      <c r="CA406" s="91" t="s">
        <v>1596</v>
      </c>
      <c r="CB406" s="91" t="n">
        <v>14.4</v>
      </c>
      <c r="CC406" s="90" t="s">
        <v>572</v>
      </c>
      <c r="CD406" s="91" t="n">
        <v>5</v>
      </c>
      <c r="CE406" s="91" t="s">
        <v>1609</v>
      </c>
      <c r="CF406" s="91" t="s">
        <v>1624</v>
      </c>
      <c r="CG406" s="91"/>
      <c r="CH406" s="91" t="s">
        <v>1566</v>
      </c>
      <c r="CI406" s="91" t="n">
        <v>21.1</v>
      </c>
      <c r="CJ406" s="91" t="n">
        <v>12</v>
      </c>
      <c r="CK406" s="91" t="s">
        <v>185</v>
      </c>
      <c r="CL406" s="91" t="n">
        <v>1</v>
      </c>
      <c r="CM406" s="91" t="s">
        <v>511</v>
      </c>
      <c r="CN406" s="91" t="n">
        <v>140</v>
      </c>
      <c r="CO406" s="91" t="n">
        <v>0</v>
      </c>
      <c r="CP406" s="91"/>
      <c r="CQ406" s="91"/>
      <c r="CR406" s="91" t="n">
        <v>0</v>
      </c>
      <c r="CS406" s="91"/>
      <c r="CT406" s="91"/>
      <c r="CU406" s="91"/>
      <c r="CV406" s="91"/>
      <c r="CW406" s="91"/>
      <c r="CX406" s="91"/>
      <c r="CY406" s="91"/>
      <c r="CZ406" s="91"/>
      <c r="DA406" s="91"/>
      <c r="DB406" s="109"/>
      <c r="DC406" s="108"/>
      <c r="DD406" s="91"/>
      <c r="DE406" s="91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 t="s">
        <v>976</v>
      </c>
      <c r="DT406" s="105" t="s">
        <v>977</v>
      </c>
      <c r="DU406" s="105" t="s">
        <v>978</v>
      </c>
      <c r="DV406" s="105"/>
      <c r="DW406" s="105" t="n">
        <v>2016</v>
      </c>
      <c r="DX406" s="91" t="n">
        <v>2013</v>
      </c>
      <c r="DY406" s="94" t="s">
        <v>958</v>
      </c>
      <c r="DZ406" s="91"/>
      <c r="EA406" s="91"/>
      <c r="EB406" s="91" t="s">
        <v>339</v>
      </c>
      <c r="EC406" s="91"/>
      <c r="ED406" s="91"/>
      <c r="EE406" s="91"/>
      <c r="EF406" s="91"/>
      <c r="EG406" s="91"/>
      <c r="EH406" s="91"/>
      <c r="EI406" s="91"/>
      <c r="EJ406" s="91"/>
      <c r="EK406" s="91"/>
      <c r="EL406" s="91"/>
      <c r="EM406" s="91" t="s">
        <v>339</v>
      </c>
      <c r="EN406" s="91"/>
      <c r="EO406" s="91"/>
      <c r="EP406" s="91"/>
      <c r="EQ406" s="91"/>
      <c r="ER406" s="91"/>
      <c r="ES406" s="89" t="n">
        <v>11</v>
      </c>
      <c r="ET406" s="91"/>
    </row>
    <row r="407" customFormat="false" ht="12.75" hidden="false" customHeight="false" outlineLevel="0" collapsed="false">
      <c r="A407" s="89" t="n">
        <v>83</v>
      </c>
      <c r="B407" s="90" t="s">
        <v>950</v>
      </c>
      <c r="C407" s="90" t="s">
        <v>1625</v>
      </c>
      <c r="D407" s="90" t="s">
        <v>1625</v>
      </c>
      <c r="E407" s="91" t="s">
        <v>178</v>
      </c>
      <c r="F407" s="92" t="n">
        <v>26.5</v>
      </c>
      <c r="G407" s="93"/>
      <c r="H407" s="91"/>
      <c r="I407" s="91"/>
      <c r="J407" s="91"/>
      <c r="K407" s="92" t="n">
        <v>26.5</v>
      </c>
      <c r="L407" s="90" t="n">
        <v>5</v>
      </c>
      <c r="M407" s="90" t="n">
        <v>1</v>
      </c>
      <c r="N407" s="90" t="s">
        <v>21</v>
      </c>
      <c r="O407" s="91"/>
      <c r="P407" s="99" t="n">
        <v>29479.6468715625</v>
      </c>
      <c r="Q407" s="99" t="n">
        <v>31356.8786099795</v>
      </c>
      <c r="R407" s="99" t="n">
        <v>33051.8523774816</v>
      </c>
      <c r="S407" s="99" t="n">
        <v>34239.9159440618</v>
      </c>
      <c r="T407" s="99" t="n">
        <v>34998.3182674458</v>
      </c>
      <c r="U407" s="99" t="n">
        <v>35009.8775685619</v>
      </c>
      <c r="V407" s="99" t="n">
        <v>35476.7240483485</v>
      </c>
      <c r="W407" s="99" t="n">
        <v>35825.0330499762</v>
      </c>
      <c r="X407" s="99" t="n">
        <v>36190.7078086498</v>
      </c>
      <c r="Y407" s="99" t="n">
        <v>36483.0142026586</v>
      </c>
      <c r="Z407" s="99"/>
      <c r="AA407" s="99"/>
      <c r="AB407" s="99"/>
      <c r="AC407" s="99" t="n">
        <v>0.11</v>
      </c>
      <c r="AD407" s="99" t="n">
        <v>0.11</v>
      </c>
      <c r="AE407" s="99" t="n">
        <v>0.11</v>
      </c>
      <c r="AF407" s="91" t="n">
        <v>0.11</v>
      </c>
      <c r="AG407" s="126" t="s">
        <v>871</v>
      </c>
      <c r="AH407" s="127" t="s">
        <v>871</v>
      </c>
      <c r="AI407" s="127" t="s">
        <v>871</v>
      </c>
      <c r="AJ407" s="91" t="s">
        <v>871</v>
      </c>
      <c r="AK407" s="128" t="s">
        <v>871</v>
      </c>
      <c r="AL407" s="129" t="s">
        <v>871</v>
      </c>
      <c r="AM407" s="102"/>
      <c r="AN407" s="98" t="n">
        <v>25252.52525</v>
      </c>
      <c r="AO407" s="98" t="n">
        <v>25252.52525</v>
      </c>
      <c r="AP407" s="98" t="n">
        <v>25252.52525</v>
      </c>
      <c r="AQ407" s="98" t="n">
        <v>25252.52525</v>
      </c>
      <c r="AR407" s="98" t="n">
        <v>25252.52525</v>
      </c>
      <c r="AS407" s="98" t="n">
        <v>25252.52525</v>
      </c>
      <c r="AT407" s="98" t="n">
        <v>25252.52525</v>
      </c>
      <c r="AU407" s="98" t="n">
        <v>25252.52525</v>
      </c>
      <c r="AV407" s="98" t="n">
        <v>25252.52525</v>
      </c>
      <c r="AW407" s="98" t="n">
        <v>25252.52525</v>
      </c>
      <c r="AX407" s="99"/>
      <c r="AY407" s="101" t="s">
        <v>733</v>
      </c>
      <c r="AZ407" s="99" t="s">
        <v>1626</v>
      </c>
      <c r="BA407" s="99" t="s">
        <v>1288</v>
      </c>
      <c r="BB407" s="102" t="s">
        <v>183</v>
      </c>
      <c r="BC407" s="102" t="s">
        <v>264</v>
      </c>
      <c r="BD407" s="102" t="n">
        <v>2.269</v>
      </c>
      <c r="BE407" s="103" t="s">
        <v>871</v>
      </c>
      <c r="BF407" s="102" t="s">
        <v>871</v>
      </c>
      <c r="BG407" s="91" t="n">
        <v>118.11</v>
      </c>
      <c r="BH407" s="102" t="n">
        <v>67.72</v>
      </c>
      <c r="BI407" s="89" t="n">
        <v>67.91</v>
      </c>
      <c r="BJ407" s="89" t="n">
        <v>55.622428125</v>
      </c>
      <c r="BK407" s="91" t="s">
        <v>871</v>
      </c>
      <c r="BL407" s="92" t="s">
        <v>871</v>
      </c>
      <c r="BM407" s="91" t="s">
        <v>871</v>
      </c>
      <c r="BN407" s="102" t="s">
        <v>871</v>
      </c>
      <c r="BO407" s="91" t="s">
        <v>871</v>
      </c>
      <c r="BP407" s="91" t="s">
        <v>871</v>
      </c>
      <c r="BQ407" s="102" t="s">
        <v>871</v>
      </c>
      <c r="BR407" s="91" t="n">
        <v>4475</v>
      </c>
      <c r="BS407" s="91" t="n">
        <v>4750</v>
      </c>
      <c r="BT407" s="91" t="n">
        <v>5820</v>
      </c>
      <c r="BU407" s="91" t="s">
        <v>871</v>
      </c>
      <c r="BV407" s="91" t="s">
        <v>871</v>
      </c>
      <c r="BW407" s="91" t="n">
        <v>126.6</v>
      </c>
      <c r="BX407" s="91" t="n">
        <v>73.1</v>
      </c>
      <c r="BY407" s="91" t="n">
        <v>24</v>
      </c>
      <c r="BZ407" s="90" t="n">
        <v>188.8</v>
      </c>
      <c r="CA407" s="91" t="n">
        <v>164.8</v>
      </c>
      <c r="CB407" s="91" t="s">
        <v>871</v>
      </c>
      <c r="CC407" s="90" t="s">
        <v>572</v>
      </c>
      <c r="CD407" s="91" t="n">
        <v>7</v>
      </c>
      <c r="CE407" s="91" t="n">
        <v>3</v>
      </c>
      <c r="CF407" s="91" t="s">
        <v>871</v>
      </c>
      <c r="CG407" s="91" t="s">
        <v>871</v>
      </c>
      <c r="CH407" s="91" t="s">
        <v>871</v>
      </c>
      <c r="CI407" s="91" t="n">
        <v>20</v>
      </c>
      <c r="CJ407" s="91" t="n">
        <v>12</v>
      </c>
      <c r="CK407" s="91" t="s">
        <v>871</v>
      </c>
      <c r="CL407" s="91" t="n">
        <v>1</v>
      </c>
      <c r="CM407" s="91" t="s">
        <v>511</v>
      </c>
      <c r="CN407" s="91" t="n">
        <v>170</v>
      </c>
      <c r="CO407" s="91" t="n">
        <v>0</v>
      </c>
      <c r="CP407" s="91"/>
      <c r="CQ407" s="91"/>
      <c r="CR407" s="91" t="n">
        <v>0</v>
      </c>
      <c r="CS407" s="91"/>
      <c r="CT407" s="91"/>
      <c r="CU407" s="91"/>
      <c r="CV407" s="91"/>
      <c r="CW407" s="91"/>
      <c r="CX407" s="91"/>
      <c r="CY407" s="91"/>
      <c r="CZ407" s="91"/>
      <c r="DA407" s="91"/>
      <c r="DB407" s="109"/>
      <c r="DC407" s="108"/>
      <c r="DD407" s="91"/>
      <c r="DE407" s="91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 t="s">
        <v>871</v>
      </c>
      <c r="DT407" s="105" t="s">
        <v>871</v>
      </c>
      <c r="DU407" s="105" t="s">
        <v>838</v>
      </c>
      <c r="DV407" s="105"/>
      <c r="DW407" s="105" t="n">
        <v>2016</v>
      </c>
      <c r="DX407" s="91" t="n">
        <v>2013</v>
      </c>
      <c r="DY407" s="94" t="s">
        <v>958</v>
      </c>
      <c r="DZ407" s="91"/>
      <c r="EA407" s="91" t="s">
        <v>339</v>
      </c>
      <c r="EB407" s="91" t="s">
        <v>339</v>
      </c>
      <c r="EC407" s="91"/>
      <c r="ED407" s="91"/>
      <c r="EE407" s="91"/>
      <c r="EF407" s="91"/>
      <c r="EG407" s="91"/>
      <c r="EH407" s="91"/>
      <c r="EI407" s="91"/>
      <c r="EJ407" s="91"/>
      <c r="EK407" s="91"/>
      <c r="EL407" s="91"/>
      <c r="EM407" s="91" t="s">
        <v>339</v>
      </c>
      <c r="EN407" s="91"/>
      <c r="EO407" s="91"/>
      <c r="EP407" s="91"/>
      <c r="EQ407" s="91"/>
      <c r="ER407" s="91"/>
      <c r="ES407" s="89" t="n">
        <v>12</v>
      </c>
      <c r="ET407" s="91"/>
    </row>
    <row r="408" customFormat="false" ht="12.75" hidden="false" customHeight="false" outlineLevel="0" collapsed="false">
      <c r="A408" s="89" t="n">
        <v>86</v>
      </c>
      <c r="B408" s="90" t="s">
        <v>950</v>
      </c>
      <c r="C408" s="91" t="s">
        <v>1627</v>
      </c>
      <c r="D408" s="91" t="s">
        <v>1627</v>
      </c>
      <c r="E408" s="91" t="s">
        <v>178</v>
      </c>
      <c r="F408" s="92" t="n">
        <v>19.8</v>
      </c>
      <c r="G408" s="93"/>
      <c r="H408" s="91"/>
      <c r="I408" s="91"/>
      <c r="J408" s="91"/>
      <c r="K408" s="92" t="n">
        <v>19.8</v>
      </c>
      <c r="L408" s="90" t="n">
        <v>11</v>
      </c>
      <c r="M408" s="90" t="n">
        <v>5</v>
      </c>
      <c r="N408" s="91" t="s">
        <v>21</v>
      </c>
      <c r="O408" s="91"/>
      <c r="P408" s="99" t="n">
        <v>3154.32841236605</v>
      </c>
      <c r="Q408" s="99" t="n">
        <v>3355.1926030018</v>
      </c>
      <c r="R408" s="99" t="n">
        <v>3536.55515243602</v>
      </c>
      <c r="S408" s="99" t="n">
        <v>3663.67820381069</v>
      </c>
      <c r="T408" s="99" t="n">
        <v>3744.82741184148</v>
      </c>
      <c r="U408" s="99" t="n">
        <v>3746.06425949085</v>
      </c>
      <c r="V408" s="99" t="n">
        <v>3796.01693096687</v>
      </c>
      <c r="W408" s="99" t="n">
        <v>3833.28606736134</v>
      </c>
      <c r="X408" s="99" t="n">
        <v>3872.41334341029</v>
      </c>
      <c r="Y408" s="99" t="n">
        <v>3903.69018901686</v>
      </c>
      <c r="Z408" s="99"/>
      <c r="AA408" s="99"/>
      <c r="AB408" s="99" t="n">
        <v>0.11</v>
      </c>
      <c r="AC408" s="99" t="n">
        <v>0.11</v>
      </c>
      <c r="AD408" s="99" t="n">
        <v>0.11</v>
      </c>
      <c r="AE408" s="99" t="n">
        <v>0.11</v>
      </c>
      <c r="AF408" s="91" t="n">
        <v>0.11</v>
      </c>
      <c r="AG408" s="126" t="s">
        <v>871</v>
      </c>
      <c r="AH408" s="127" t="s">
        <v>871</v>
      </c>
      <c r="AI408" s="127" t="s">
        <v>871</v>
      </c>
      <c r="AJ408" s="91" t="s">
        <v>871</v>
      </c>
      <c r="AK408" s="128" t="s">
        <v>871</v>
      </c>
      <c r="AL408" s="129" t="s">
        <v>871</v>
      </c>
      <c r="AM408" s="102"/>
      <c r="AN408" s="98" t="n">
        <v>25252.52525</v>
      </c>
      <c r="AO408" s="98" t="n">
        <v>25252.52525</v>
      </c>
      <c r="AP408" s="98" t="n">
        <v>25252.52525</v>
      </c>
      <c r="AQ408" s="98" t="n">
        <v>25252.52525</v>
      </c>
      <c r="AR408" s="98" t="n">
        <v>25252.52525</v>
      </c>
      <c r="AS408" s="98" t="n">
        <v>25252.52525</v>
      </c>
      <c r="AT408" s="98" t="n">
        <v>25252.52525</v>
      </c>
      <c r="AU408" s="98" t="n">
        <v>25252.52525</v>
      </c>
      <c r="AV408" s="98" t="n">
        <v>25252.52525</v>
      </c>
      <c r="AW408" s="98" t="n">
        <v>25252.52525</v>
      </c>
      <c r="AX408" s="99"/>
      <c r="AY408" s="99" t="s">
        <v>1320</v>
      </c>
      <c r="AZ408" s="99" t="s">
        <v>465</v>
      </c>
      <c r="BA408" s="99" t="s">
        <v>1288</v>
      </c>
      <c r="BB408" s="102" t="s">
        <v>297</v>
      </c>
      <c r="BC408" s="102" t="s">
        <v>184</v>
      </c>
      <c r="BD408" s="102" t="n">
        <v>3.357</v>
      </c>
      <c r="BE408" s="103" t="n">
        <v>206.9</v>
      </c>
      <c r="BF408" s="102" t="n">
        <v>78.8</v>
      </c>
      <c r="BG408" s="91" t="n">
        <v>121.1</v>
      </c>
      <c r="BH408" s="102" t="n">
        <v>67.9</v>
      </c>
      <c r="BI408" s="89" t="n">
        <v>67.9</v>
      </c>
      <c r="BJ408" s="89" t="n">
        <v>57.1020138888889</v>
      </c>
      <c r="BK408" s="91" t="s">
        <v>871</v>
      </c>
      <c r="BL408" s="92" t="n">
        <v>9.9</v>
      </c>
      <c r="BM408" s="91" t="n">
        <v>9.9</v>
      </c>
      <c r="BN408" s="102" t="n">
        <v>10.1</v>
      </c>
      <c r="BO408" s="91" t="n">
        <v>25.6</v>
      </c>
      <c r="BP408" s="91" t="n">
        <v>19.2</v>
      </c>
      <c r="BQ408" s="102" t="n">
        <v>22.6</v>
      </c>
      <c r="BR408" s="91" t="n">
        <v>5622</v>
      </c>
      <c r="BS408" s="91" t="n">
        <v>6000</v>
      </c>
      <c r="BT408" s="91" t="n">
        <v>7150</v>
      </c>
      <c r="BU408" s="91" t="n">
        <v>9000</v>
      </c>
      <c r="BV408" s="91" t="n">
        <v>1445</v>
      </c>
      <c r="BW408" s="91" t="n">
        <v>95.4</v>
      </c>
      <c r="BX408" s="91" t="n">
        <v>52.6</v>
      </c>
      <c r="BY408" s="91" t="n">
        <v>19.3</v>
      </c>
      <c r="BZ408" s="90" t="n">
        <v>173.6</v>
      </c>
      <c r="CA408" s="91" t="s">
        <v>1628</v>
      </c>
      <c r="CB408" s="91" t="n">
        <v>61.2</v>
      </c>
      <c r="CC408" s="90" t="s">
        <v>572</v>
      </c>
      <c r="CD408" s="91" t="n">
        <v>8</v>
      </c>
      <c r="CE408" s="91" t="n">
        <v>3</v>
      </c>
      <c r="CF408" s="91" t="n">
        <v>35.2928</v>
      </c>
      <c r="CG408" s="91"/>
      <c r="CH408" s="91" t="n">
        <v>0.0085</v>
      </c>
      <c r="CI408" s="91" t="n">
        <v>28</v>
      </c>
      <c r="CJ408" s="91" t="n">
        <v>12</v>
      </c>
      <c r="CK408" s="91" t="s">
        <v>871</v>
      </c>
      <c r="CL408" s="91" t="s">
        <v>871</v>
      </c>
      <c r="CM408" s="91" t="s">
        <v>511</v>
      </c>
      <c r="CN408" s="91" t="n">
        <v>170</v>
      </c>
      <c r="CO408" s="91" t="n">
        <v>0</v>
      </c>
      <c r="CP408" s="91"/>
      <c r="CQ408" s="91"/>
      <c r="CR408" s="91" t="n">
        <v>0</v>
      </c>
      <c r="CS408" s="91"/>
      <c r="CT408" s="91"/>
      <c r="CU408" s="91"/>
      <c r="CV408" s="91"/>
      <c r="CW408" s="91"/>
      <c r="CX408" s="91"/>
      <c r="CY408" s="91"/>
      <c r="CZ408" s="91"/>
      <c r="DA408" s="91"/>
      <c r="DB408" s="108"/>
      <c r="DC408" s="108"/>
      <c r="DD408" s="91"/>
      <c r="DE408" s="91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 t="s">
        <v>871</v>
      </c>
      <c r="DT408" s="105" t="s">
        <v>871</v>
      </c>
      <c r="DU408" s="105" t="s">
        <v>978</v>
      </c>
      <c r="DV408" s="105"/>
      <c r="DW408" s="105" t="n">
        <v>2016</v>
      </c>
      <c r="DX408" s="91" t="n">
        <v>2013</v>
      </c>
      <c r="DY408" s="94" t="s">
        <v>958</v>
      </c>
      <c r="DZ408" s="91"/>
      <c r="EA408" s="91"/>
      <c r="EB408" s="91" t="s">
        <v>339</v>
      </c>
      <c r="EC408" s="91"/>
      <c r="ED408" s="91"/>
      <c r="EE408" s="91"/>
      <c r="EF408" s="91"/>
      <c r="EG408" s="91"/>
      <c r="EH408" s="91"/>
      <c r="EI408" s="91"/>
      <c r="EJ408" s="91"/>
      <c r="EK408" s="91"/>
      <c r="EL408" s="91"/>
      <c r="EM408" s="91" t="s">
        <v>339</v>
      </c>
      <c r="EN408" s="91"/>
      <c r="EO408" s="91"/>
      <c r="EP408" s="91"/>
      <c r="EQ408" s="91"/>
      <c r="ER408" s="91"/>
      <c r="ES408" s="89" t="n">
        <v>13</v>
      </c>
      <c r="ET408" s="91"/>
    </row>
    <row r="409" customFormat="false" ht="12.75" hidden="false" customHeight="false" outlineLevel="0" collapsed="false">
      <c r="A409" s="89" t="n">
        <v>87</v>
      </c>
      <c r="B409" s="90" t="s">
        <v>950</v>
      </c>
      <c r="C409" s="91" t="s">
        <v>1627</v>
      </c>
      <c r="D409" s="91" t="s">
        <v>1627</v>
      </c>
      <c r="E409" s="91" t="s">
        <v>178</v>
      </c>
      <c r="F409" s="92" t="n">
        <v>18.7</v>
      </c>
      <c r="G409" s="93"/>
      <c r="H409" s="91"/>
      <c r="I409" s="91"/>
      <c r="J409" s="91"/>
      <c r="K409" s="92" t="n">
        <v>18.7</v>
      </c>
      <c r="L409" s="90" t="n">
        <v>11</v>
      </c>
      <c r="M409" s="90" t="n">
        <v>5</v>
      </c>
      <c r="N409" s="91" t="s">
        <v>21</v>
      </c>
      <c r="O409" s="91"/>
      <c r="P409" s="99" t="n">
        <v>5857.5072993485</v>
      </c>
      <c r="Q409" s="99" t="n">
        <v>6230.50697123241</v>
      </c>
      <c r="R409" s="99" t="n">
        <v>6567.29259348237</v>
      </c>
      <c r="S409" s="99" t="n">
        <v>6803.35685312743</v>
      </c>
      <c r="T409" s="99" t="n">
        <v>6954.04885986752</v>
      </c>
      <c r="U409" s="99" t="n">
        <v>6956.34565436298</v>
      </c>
      <c r="V409" s="99" t="n">
        <v>7049.10648948897</v>
      </c>
      <c r="W409" s="99" t="n">
        <v>7118.31432390951</v>
      </c>
      <c r="X409" s="99" t="n">
        <v>7190.97267621102</v>
      </c>
      <c r="Y409" s="99" t="n">
        <v>7249.05297968318</v>
      </c>
      <c r="Z409" s="99"/>
      <c r="AA409" s="99"/>
      <c r="AB409" s="99" t="n">
        <v>0.11</v>
      </c>
      <c r="AC409" s="99" t="n">
        <v>0.11</v>
      </c>
      <c r="AD409" s="99" t="n">
        <v>0.11</v>
      </c>
      <c r="AE409" s="99" t="n">
        <v>0.11</v>
      </c>
      <c r="AF409" s="91" t="n">
        <v>0.11</v>
      </c>
      <c r="AG409" s="126" t="s">
        <v>871</v>
      </c>
      <c r="AH409" s="127" t="s">
        <v>871</v>
      </c>
      <c r="AI409" s="127" t="s">
        <v>871</v>
      </c>
      <c r="AJ409" s="91" t="s">
        <v>871</v>
      </c>
      <c r="AK409" s="128" t="s">
        <v>871</v>
      </c>
      <c r="AL409" s="129" t="s">
        <v>871</v>
      </c>
      <c r="AM409" s="102"/>
      <c r="AN409" s="98" t="n">
        <v>25252.52525</v>
      </c>
      <c r="AO409" s="98" t="n">
        <v>25252.52525</v>
      </c>
      <c r="AP409" s="98" t="n">
        <v>25252.52525</v>
      </c>
      <c r="AQ409" s="98" t="n">
        <v>25252.52525</v>
      </c>
      <c r="AR409" s="98" t="n">
        <v>25252.52525</v>
      </c>
      <c r="AS409" s="98" t="n">
        <v>25252.52525</v>
      </c>
      <c r="AT409" s="98" t="n">
        <v>25252.52525</v>
      </c>
      <c r="AU409" s="98" t="n">
        <v>25252.52525</v>
      </c>
      <c r="AV409" s="98" t="n">
        <v>25252.52525</v>
      </c>
      <c r="AW409" s="98" t="n">
        <v>25252.52525</v>
      </c>
      <c r="AX409" s="99"/>
      <c r="AY409" s="99" t="s">
        <v>1320</v>
      </c>
      <c r="AZ409" s="99" t="s">
        <v>465</v>
      </c>
      <c r="BA409" s="99" t="s">
        <v>1288</v>
      </c>
      <c r="BB409" s="102" t="s">
        <v>297</v>
      </c>
      <c r="BC409" s="111" t="n">
        <v>4</v>
      </c>
      <c r="BD409" s="102" t="n">
        <v>3.357</v>
      </c>
      <c r="BE409" s="103" t="n">
        <v>206.9</v>
      </c>
      <c r="BF409" s="102" t="n">
        <v>78.8</v>
      </c>
      <c r="BG409" s="91" t="n">
        <v>121.1</v>
      </c>
      <c r="BH409" s="102" t="n">
        <v>67.9</v>
      </c>
      <c r="BI409" s="89" t="n">
        <v>67.9</v>
      </c>
      <c r="BJ409" s="89" t="n">
        <v>57.1020138888889</v>
      </c>
      <c r="BK409" s="91" t="s">
        <v>871</v>
      </c>
      <c r="BL409" s="92" t="n">
        <v>10.6</v>
      </c>
      <c r="BM409" s="91" t="n">
        <v>10.6</v>
      </c>
      <c r="BN409" s="102" t="n">
        <v>10.9</v>
      </c>
      <c r="BO409" s="91" t="n">
        <v>27</v>
      </c>
      <c r="BP409" s="91" t="n">
        <v>20.6</v>
      </c>
      <c r="BQ409" s="102" t="n">
        <v>23.6</v>
      </c>
      <c r="BR409" s="91" t="n">
        <v>5901</v>
      </c>
      <c r="BS409" s="91" t="n">
        <v>6500</v>
      </c>
      <c r="BT409" s="91" t="n">
        <v>7300</v>
      </c>
      <c r="BU409" s="91" t="n">
        <v>8900</v>
      </c>
      <c r="BV409" s="91" t="n">
        <v>1288</v>
      </c>
      <c r="BW409" s="91" t="n">
        <v>95.4</v>
      </c>
      <c r="BX409" s="91" t="n">
        <v>52.6</v>
      </c>
      <c r="BY409" s="91" t="n">
        <v>19.3</v>
      </c>
      <c r="BZ409" s="90" t="n">
        <v>173.6</v>
      </c>
      <c r="CA409" s="91" t="s">
        <v>1628</v>
      </c>
      <c r="CB409" s="91" t="n">
        <v>61.2</v>
      </c>
      <c r="CC409" s="90" t="s">
        <v>572</v>
      </c>
      <c r="CD409" s="91" t="n">
        <v>8</v>
      </c>
      <c r="CE409" s="91" t="n">
        <v>3</v>
      </c>
      <c r="CF409" s="91" t="n">
        <v>35.2928</v>
      </c>
      <c r="CG409" s="91"/>
      <c r="CH409" s="91"/>
      <c r="CI409" s="91" t="n">
        <v>28</v>
      </c>
      <c r="CJ409" s="91" t="n">
        <v>12</v>
      </c>
      <c r="CK409" s="91" t="s">
        <v>871</v>
      </c>
      <c r="CL409" s="91" t="s">
        <v>871</v>
      </c>
      <c r="CM409" s="91" t="s">
        <v>511</v>
      </c>
      <c r="CN409" s="91" t="n">
        <v>170</v>
      </c>
      <c r="CO409" s="91" t="n">
        <v>0</v>
      </c>
      <c r="CP409" s="91"/>
      <c r="CQ409" s="91"/>
      <c r="CR409" s="91" t="n">
        <v>0</v>
      </c>
      <c r="CS409" s="91"/>
      <c r="CT409" s="91"/>
      <c r="CU409" s="91"/>
      <c r="CV409" s="91"/>
      <c r="CW409" s="91"/>
      <c r="CX409" s="91"/>
      <c r="CY409" s="91"/>
      <c r="CZ409" s="91"/>
      <c r="DA409" s="91"/>
      <c r="DB409" s="108"/>
      <c r="DC409" s="108"/>
      <c r="DD409" s="91"/>
      <c r="DE409" s="91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 t="s">
        <v>871</v>
      </c>
      <c r="DT409" s="105" t="s">
        <v>871</v>
      </c>
      <c r="DU409" s="105" t="s">
        <v>978</v>
      </c>
      <c r="DV409" s="105"/>
      <c r="DW409" s="105" t="n">
        <v>2016</v>
      </c>
      <c r="DX409" s="91" t="n">
        <v>2013</v>
      </c>
      <c r="DY409" s="94" t="s">
        <v>958</v>
      </c>
      <c r="DZ409" s="91"/>
      <c r="EA409" s="91"/>
      <c r="EB409" s="91" t="s">
        <v>339</v>
      </c>
      <c r="EC409" s="91"/>
      <c r="ED409" s="91"/>
      <c r="EE409" s="91"/>
      <c r="EF409" s="91"/>
      <c r="EG409" s="91"/>
      <c r="EH409" s="91"/>
      <c r="EI409" s="91"/>
      <c r="EJ409" s="91"/>
      <c r="EK409" s="91"/>
      <c r="EL409" s="91"/>
      <c r="EM409" s="91" t="s">
        <v>339</v>
      </c>
      <c r="EN409" s="91"/>
      <c r="EO409" s="91"/>
      <c r="EP409" s="91"/>
      <c r="EQ409" s="91"/>
      <c r="ER409" s="91"/>
      <c r="ES409" s="89" t="n">
        <v>14</v>
      </c>
      <c r="ET409" s="91"/>
    </row>
    <row r="410" customFormat="false" ht="12.75" hidden="false" customHeight="false" outlineLevel="0" collapsed="false">
      <c r="A410" s="89" t="n">
        <v>21</v>
      </c>
      <c r="B410" s="90" t="s">
        <v>950</v>
      </c>
      <c r="C410" s="90" t="s">
        <v>1629</v>
      </c>
      <c r="D410" s="90" t="s">
        <v>1629</v>
      </c>
      <c r="E410" s="91" t="s">
        <v>178</v>
      </c>
      <c r="F410" s="92" t="n">
        <v>18.5</v>
      </c>
      <c r="G410" s="93"/>
      <c r="H410" s="91"/>
      <c r="I410" s="91"/>
      <c r="J410" s="91"/>
      <c r="K410" s="92" t="n">
        <v>18.5</v>
      </c>
      <c r="L410" s="90" t="n">
        <v>11</v>
      </c>
      <c r="M410" s="90" t="n">
        <v>5</v>
      </c>
      <c r="N410" s="90" t="s">
        <v>21</v>
      </c>
      <c r="O410" s="91"/>
      <c r="P410" s="99" t="n">
        <v>7483.62866556629</v>
      </c>
      <c r="Q410" s="99" t="n">
        <v>7960.17797128678</v>
      </c>
      <c r="R410" s="99" t="n">
        <v>8390.45972904074</v>
      </c>
      <c r="S410" s="99" t="n">
        <v>8692.05854405066</v>
      </c>
      <c r="T410" s="99" t="n">
        <v>8884.58464153197</v>
      </c>
      <c r="U410" s="99" t="n">
        <v>8887.51905650521</v>
      </c>
      <c r="V410" s="99" t="n">
        <v>9006.03152423496</v>
      </c>
      <c r="W410" s="99" t="n">
        <v>9094.45236728007</v>
      </c>
      <c r="X410" s="99" t="n">
        <v>9187.28163752902</v>
      </c>
      <c r="Y410" s="99" t="n">
        <v>9261.48580011152</v>
      </c>
      <c r="Z410" s="99" t="n">
        <v>0.16</v>
      </c>
      <c r="AA410" s="99" t="n">
        <v>0.16</v>
      </c>
      <c r="AB410" s="99" t="n">
        <v>0.16</v>
      </c>
      <c r="AC410" s="99" t="n">
        <v>0.16</v>
      </c>
      <c r="AD410" s="99" t="n">
        <v>0.16</v>
      </c>
      <c r="AE410" s="99"/>
      <c r="AF410" s="91"/>
      <c r="AG410" s="126"/>
      <c r="AH410" s="127"/>
      <c r="AI410" s="127"/>
      <c r="AJ410" s="91"/>
      <c r="AK410" s="128"/>
      <c r="AL410" s="129"/>
      <c r="AM410" s="102"/>
      <c r="AN410" s="98" t="n">
        <v>25252.52525</v>
      </c>
      <c r="AO410" s="98" t="n">
        <v>25252.52525</v>
      </c>
      <c r="AP410" s="98" t="n">
        <v>25252.52525</v>
      </c>
      <c r="AQ410" s="98" t="n">
        <v>25252.52525</v>
      </c>
      <c r="AR410" s="98" t="n">
        <v>25252.52525</v>
      </c>
      <c r="AS410" s="98" t="n">
        <v>25252.52525</v>
      </c>
      <c r="AT410" s="98" t="n">
        <v>25252.52525</v>
      </c>
      <c r="AU410" s="98" t="n">
        <v>25252.52525</v>
      </c>
      <c r="AV410" s="98" t="n">
        <v>25252.52525</v>
      </c>
      <c r="AW410" s="98" t="n">
        <v>25252.52525</v>
      </c>
      <c r="AX410" s="99"/>
      <c r="AY410" s="99" t="s">
        <v>1320</v>
      </c>
      <c r="AZ410" s="99" t="s">
        <v>465</v>
      </c>
      <c r="BA410" s="99" t="s">
        <v>1288</v>
      </c>
      <c r="BB410" s="102" t="s">
        <v>297</v>
      </c>
      <c r="BC410" s="102" t="s">
        <v>184</v>
      </c>
      <c r="BD410" s="102" t="s">
        <v>1630</v>
      </c>
      <c r="BE410" s="103" t="n">
        <v>207.7</v>
      </c>
      <c r="BF410" s="102" t="n">
        <v>79.3</v>
      </c>
      <c r="BG410" s="91" t="n">
        <v>123.23</v>
      </c>
      <c r="BH410" s="102" t="n">
        <v>67.91</v>
      </c>
      <c r="BI410" s="89" t="n">
        <v>67.91</v>
      </c>
      <c r="BJ410" s="89" t="n">
        <v>58.1149256944445</v>
      </c>
      <c r="BK410" s="91" t="s">
        <v>1631</v>
      </c>
      <c r="BL410" s="92" t="s">
        <v>1632</v>
      </c>
      <c r="BM410" s="91" t="s">
        <v>1632</v>
      </c>
      <c r="BN410" s="102" t="s">
        <v>1633</v>
      </c>
      <c r="BO410" s="91" t="n">
        <v>24.3</v>
      </c>
      <c r="BP410" s="91" t="n">
        <v>19.7</v>
      </c>
      <c r="BQ410" s="102" t="n">
        <v>24.5</v>
      </c>
      <c r="BR410" s="91" t="n">
        <v>5507</v>
      </c>
      <c r="BS410" s="91" t="n">
        <v>6000</v>
      </c>
      <c r="BT410" s="91" t="n">
        <v>7125</v>
      </c>
      <c r="BU410" s="91" t="n">
        <v>9100</v>
      </c>
      <c r="BV410" s="91" t="s">
        <v>1634</v>
      </c>
      <c r="BW410" s="91" t="n">
        <v>97.1</v>
      </c>
      <c r="BX410" s="91" t="n">
        <v>56.7</v>
      </c>
      <c r="BY410" s="91" t="n">
        <v>20</v>
      </c>
      <c r="BZ410" s="90" t="n">
        <v>188.7</v>
      </c>
      <c r="CA410" s="91" t="n">
        <v>168.7</v>
      </c>
      <c r="CB410" s="91" t="n">
        <v>61.2</v>
      </c>
      <c r="CC410" s="90" t="s">
        <v>572</v>
      </c>
      <c r="CD410" s="91" t="n">
        <v>8</v>
      </c>
      <c r="CE410" s="91" t="n">
        <v>3</v>
      </c>
      <c r="CF410" s="91" t="n">
        <v>34.659791488</v>
      </c>
      <c r="CG410" s="91"/>
      <c r="CH410" s="185" t="s">
        <v>1635</v>
      </c>
      <c r="CI410" s="91" t="n">
        <v>28</v>
      </c>
      <c r="CJ410" s="91" t="n">
        <v>12</v>
      </c>
      <c r="CK410" s="91" t="s">
        <v>274</v>
      </c>
      <c r="CL410" s="91" t="n">
        <v>1</v>
      </c>
      <c r="CM410" s="91" t="s">
        <v>511</v>
      </c>
      <c r="CN410" s="91" t="n">
        <v>170</v>
      </c>
      <c r="CO410" s="91" t="n">
        <v>0</v>
      </c>
      <c r="CP410" s="91"/>
      <c r="CQ410" s="91"/>
      <c r="CR410" s="91" t="n">
        <v>0</v>
      </c>
      <c r="CS410" s="91"/>
      <c r="CT410" s="91"/>
      <c r="CU410" s="91"/>
      <c r="CV410" s="91"/>
      <c r="CW410" s="91"/>
      <c r="CX410" s="91"/>
      <c r="CY410" s="91"/>
      <c r="CZ410" s="91"/>
      <c r="DA410" s="91"/>
      <c r="DB410" s="109"/>
      <c r="DC410" s="108"/>
      <c r="DD410" s="91"/>
      <c r="DE410" s="91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 t="s">
        <v>976</v>
      </c>
      <c r="DT410" s="105" t="s">
        <v>977</v>
      </c>
      <c r="DU410" s="105" t="s">
        <v>978</v>
      </c>
      <c r="DV410" s="105"/>
      <c r="DW410" s="105" t="n">
        <v>2014</v>
      </c>
      <c r="DX410" s="91" t="s">
        <v>366</v>
      </c>
      <c r="DY410" s="94" t="s">
        <v>958</v>
      </c>
      <c r="DZ410" s="91"/>
      <c r="EA410" s="91"/>
      <c r="EB410" s="91" t="s">
        <v>339</v>
      </c>
      <c r="EC410" s="91"/>
      <c r="ED410" s="91"/>
      <c r="EE410" s="91"/>
      <c r="EF410" s="91"/>
      <c r="EG410" s="91"/>
      <c r="EH410" s="91"/>
      <c r="EI410" s="91"/>
      <c r="EJ410" s="91"/>
      <c r="EK410" s="91"/>
      <c r="EL410" s="91"/>
      <c r="EM410" s="91" t="s">
        <v>339</v>
      </c>
      <c r="EN410" s="91"/>
      <c r="EO410" s="91"/>
      <c r="EP410" s="91"/>
      <c r="EQ410" s="91"/>
      <c r="ER410" s="91"/>
      <c r="ES410" s="89" t="n">
        <v>20</v>
      </c>
      <c r="ET410" s="91"/>
    </row>
    <row r="411" customFormat="false" ht="12.75" hidden="false" customHeight="false" outlineLevel="0" collapsed="false">
      <c r="A411" s="89" t="n">
        <v>22</v>
      </c>
      <c r="B411" s="90" t="s">
        <v>950</v>
      </c>
      <c r="C411" s="90" t="s">
        <v>1629</v>
      </c>
      <c r="D411" s="90" t="s">
        <v>1629</v>
      </c>
      <c r="E411" s="91" t="s">
        <v>178</v>
      </c>
      <c r="F411" s="92" t="n">
        <v>18.2</v>
      </c>
      <c r="G411" s="93"/>
      <c r="H411" s="91"/>
      <c r="I411" s="91"/>
      <c r="J411" s="91"/>
      <c r="K411" s="92" t="n">
        <v>18.2</v>
      </c>
      <c r="L411" s="90" t="n">
        <v>11</v>
      </c>
      <c r="M411" s="90" t="n">
        <v>5</v>
      </c>
      <c r="N411" s="90" t="s">
        <v>21</v>
      </c>
      <c r="O411" s="91"/>
      <c r="P411" s="99" t="n">
        <v>2910.16232307877</v>
      </c>
      <c r="Q411" s="99" t="n">
        <v>3095.47828363388</v>
      </c>
      <c r="R411" s="99" t="n">
        <v>3262.80216028282</v>
      </c>
      <c r="S411" s="99" t="n">
        <v>3380.08503832908</v>
      </c>
      <c r="T411" s="99" t="n">
        <v>3454.95275560071</v>
      </c>
      <c r="U411" s="99" t="n">
        <v>3456.09386298017</v>
      </c>
      <c r="V411" s="99" t="n">
        <v>3502.17986401187</v>
      </c>
      <c r="W411" s="99" t="n">
        <v>3536.56412030037</v>
      </c>
      <c r="X411" s="99" t="n">
        <v>3572.66268382215</v>
      </c>
      <c r="Y411" s="99" t="n">
        <v>3601.51849265682</v>
      </c>
      <c r="Z411" s="99" t="n">
        <v>0.16</v>
      </c>
      <c r="AA411" s="99" t="n">
        <v>0.16</v>
      </c>
      <c r="AB411" s="99" t="n">
        <v>0.16</v>
      </c>
      <c r="AC411" s="99" t="n">
        <v>0.16</v>
      </c>
      <c r="AD411" s="99" t="n">
        <v>0.16</v>
      </c>
      <c r="AE411" s="99"/>
      <c r="AF411" s="91"/>
      <c r="AG411" s="126"/>
      <c r="AH411" s="127"/>
      <c r="AI411" s="127"/>
      <c r="AJ411" s="91"/>
      <c r="AK411" s="128"/>
      <c r="AL411" s="129"/>
      <c r="AM411" s="102"/>
      <c r="AN411" s="98" t="n">
        <v>25252.52525</v>
      </c>
      <c r="AO411" s="98" t="n">
        <v>25252.52525</v>
      </c>
      <c r="AP411" s="98" t="n">
        <v>25252.52525</v>
      </c>
      <c r="AQ411" s="98" t="n">
        <v>25252.52525</v>
      </c>
      <c r="AR411" s="98" t="n">
        <v>25252.52525</v>
      </c>
      <c r="AS411" s="98" t="n">
        <v>25252.52525</v>
      </c>
      <c r="AT411" s="98" t="n">
        <v>25252.52525</v>
      </c>
      <c r="AU411" s="98" t="n">
        <v>25252.52525</v>
      </c>
      <c r="AV411" s="98" t="n">
        <v>25252.52525</v>
      </c>
      <c r="AW411" s="98" t="n">
        <v>25252.52525</v>
      </c>
      <c r="AX411" s="99"/>
      <c r="AY411" s="99" t="s">
        <v>1320</v>
      </c>
      <c r="AZ411" s="99" t="s">
        <v>465</v>
      </c>
      <c r="BA411" s="99" t="s">
        <v>1288</v>
      </c>
      <c r="BB411" s="102" t="s">
        <v>297</v>
      </c>
      <c r="BC411" s="111" t="n">
        <v>4</v>
      </c>
      <c r="BD411" s="102" t="s">
        <v>1636</v>
      </c>
      <c r="BE411" s="103" t="n">
        <v>207.7</v>
      </c>
      <c r="BF411" s="102" t="n">
        <v>79.3</v>
      </c>
      <c r="BG411" s="91" t="n">
        <v>123.23</v>
      </c>
      <c r="BH411" s="102" t="n">
        <v>67.91</v>
      </c>
      <c r="BI411" s="89" t="n">
        <v>67.91</v>
      </c>
      <c r="BJ411" s="89" t="n">
        <v>58.1149256944445</v>
      </c>
      <c r="BK411" s="91" t="s">
        <v>1631</v>
      </c>
      <c r="BL411" s="92" t="s">
        <v>1637</v>
      </c>
      <c r="BM411" s="91" t="s">
        <v>1637</v>
      </c>
      <c r="BN411" s="102" t="s">
        <v>1638</v>
      </c>
      <c r="BO411" s="91" t="n">
        <v>25.8</v>
      </c>
      <c r="BP411" s="91" t="n">
        <v>21</v>
      </c>
      <c r="BQ411" s="102" t="n">
        <v>25.5</v>
      </c>
      <c r="BR411" s="91" t="n">
        <v>5624</v>
      </c>
      <c r="BS411" s="91" t="n">
        <v>6000</v>
      </c>
      <c r="BT411" s="91" t="n">
        <v>7275</v>
      </c>
      <c r="BU411" s="91" t="n">
        <v>9100</v>
      </c>
      <c r="BV411" s="91" t="s">
        <v>1639</v>
      </c>
      <c r="BW411" s="91" t="n">
        <v>97.1</v>
      </c>
      <c r="BX411" s="91" t="n">
        <v>56.7</v>
      </c>
      <c r="BY411" s="91" t="n">
        <v>20</v>
      </c>
      <c r="BZ411" s="90" t="n">
        <v>188.7</v>
      </c>
      <c r="CA411" s="91" t="n">
        <v>168.7</v>
      </c>
      <c r="CB411" s="91" t="n">
        <v>61.2</v>
      </c>
      <c r="CC411" s="90" t="s">
        <v>572</v>
      </c>
      <c r="CD411" s="91" t="n">
        <v>8</v>
      </c>
      <c r="CE411" s="91" t="n">
        <v>3</v>
      </c>
      <c r="CF411" s="91" t="n">
        <v>34.659791488</v>
      </c>
      <c r="CG411" s="91"/>
      <c r="CH411" s="91"/>
      <c r="CI411" s="91" t="n">
        <v>28</v>
      </c>
      <c r="CJ411" s="91" t="n">
        <v>12</v>
      </c>
      <c r="CK411" s="91" t="s">
        <v>274</v>
      </c>
      <c r="CL411" s="91" t="n">
        <v>1</v>
      </c>
      <c r="CM411" s="91" t="s">
        <v>511</v>
      </c>
      <c r="CN411" s="91" t="n">
        <v>170</v>
      </c>
      <c r="CO411" s="91" t="n">
        <v>0</v>
      </c>
      <c r="CP411" s="91"/>
      <c r="CQ411" s="91"/>
      <c r="CR411" s="91" t="n">
        <v>0</v>
      </c>
      <c r="CS411" s="91"/>
      <c r="CT411" s="91"/>
      <c r="CU411" s="91"/>
      <c r="CV411" s="91"/>
      <c r="CW411" s="91"/>
      <c r="CX411" s="91"/>
      <c r="CY411" s="91"/>
      <c r="CZ411" s="91"/>
      <c r="DA411" s="91"/>
      <c r="DB411" s="109"/>
      <c r="DC411" s="108"/>
      <c r="DD411" s="91"/>
      <c r="DE411" s="91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 t="s">
        <v>976</v>
      </c>
      <c r="DT411" s="105" t="s">
        <v>977</v>
      </c>
      <c r="DU411" s="105" t="s">
        <v>978</v>
      </c>
      <c r="DV411" s="105"/>
      <c r="DW411" s="105" t="n">
        <v>2013</v>
      </c>
      <c r="DX411" s="91" t="s">
        <v>396</v>
      </c>
      <c r="DY411" s="94" t="s">
        <v>958</v>
      </c>
      <c r="DZ411" s="91"/>
      <c r="EA411" s="91"/>
      <c r="EB411" s="91" t="s">
        <v>339</v>
      </c>
      <c r="EC411" s="91"/>
      <c r="ED411" s="91"/>
      <c r="EE411" s="91"/>
      <c r="EF411" s="91"/>
      <c r="EG411" s="91"/>
      <c r="EH411" s="91"/>
      <c r="EI411" s="91"/>
      <c r="EJ411" s="91"/>
      <c r="EK411" s="91"/>
      <c r="EL411" s="91"/>
      <c r="EM411" s="91" t="s">
        <v>339</v>
      </c>
      <c r="EN411" s="91"/>
      <c r="EO411" s="91"/>
      <c r="EP411" s="91"/>
      <c r="EQ411" s="91"/>
      <c r="ER411" s="91"/>
      <c r="ES411" s="89" t="n">
        <v>51</v>
      </c>
      <c r="ET411" s="91"/>
    </row>
    <row r="412" customFormat="false" ht="12.75" hidden="false" customHeight="false" outlineLevel="0" collapsed="false">
      <c r="A412" s="89" t="n">
        <v>41</v>
      </c>
      <c r="B412" s="90" t="s">
        <v>950</v>
      </c>
      <c r="C412" s="90" t="s">
        <v>1640</v>
      </c>
      <c r="D412" s="90" t="s">
        <v>1640</v>
      </c>
      <c r="E412" s="91" t="s">
        <v>178</v>
      </c>
      <c r="F412" s="92" t="n">
        <v>21.7</v>
      </c>
      <c r="G412" s="93"/>
      <c r="H412" s="91"/>
      <c r="I412" s="91"/>
      <c r="J412" s="91"/>
      <c r="K412" s="92" t="n">
        <v>21.7</v>
      </c>
      <c r="L412" s="90" t="n">
        <v>8</v>
      </c>
      <c r="M412" s="90" t="n">
        <v>5</v>
      </c>
      <c r="N412" s="90" t="s">
        <v>21</v>
      </c>
      <c r="O412" s="91"/>
      <c r="P412" s="99" t="n">
        <v>3811.22195207293</v>
      </c>
      <c r="Q412" s="99" t="n">
        <v>4053.91640637742</v>
      </c>
      <c r="R412" s="99" t="n">
        <v>4273.04797396494</v>
      </c>
      <c r="S412" s="99" t="n">
        <v>4426.64458810132</v>
      </c>
      <c r="T412" s="99" t="n">
        <v>4524.69323827605</v>
      </c>
      <c r="U412" s="99" t="n">
        <v>4526.18766127087</v>
      </c>
      <c r="V412" s="99" t="n">
        <v>4586.54305018591</v>
      </c>
      <c r="W412" s="99" t="n">
        <v>4631.57353914976</v>
      </c>
      <c r="X412" s="99" t="n">
        <v>4678.84912808906</v>
      </c>
      <c r="Y412" s="99" t="n">
        <v>4716.63942287892</v>
      </c>
      <c r="Z412" s="99" t="n">
        <v>0.17</v>
      </c>
      <c r="AA412" s="99" t="n">
        <v>0.17</v>
      </c>
      <c r="AB412" s="99" t="n">
        <v>0.17</v>
      </c>
      <c r="AC412" s="99" t="n">
        <v>0.17</v>
      </c>
      <c r="AD412" s="99" t="n">
        <v>0.17</v>
      </c>
      <c r="AE412" s="99" t="n">
        <v>0.17</v>
      </c>
      <c r="AF412" s="91" t="n">
        <v>0.17</v>
      </c>
      <c r="AG412" s="126" t="s">
        <v>871</v>
      </c>
      <c r="AH412" s="127" t="s">
        <v>871</v>
      </c>
      <c r="AI412" s="127" t="s">
        <v>871</v>
      </c>
      <c r="AJ412" s="91" t="s">
        <v>871</v>
      </c>
      <c r="AK412" s="128" t="s">
        <v>871</v>
      </c>
      <c r="AL412" s="129" t="s">
        <v>871</v>
      </c>
      <c r="AM412" s="102"/>
      <c r="AN412" s="98" t="n">
        <v>25252.52525</v>
      </c>
      <c r="AO412" s="98" t="n">
        <v>25252.52525</v>
      </c>
      <c r="AP412" s="98" t="n">
        <v>25252.52525</v>
      </c>
      <c r="AQ412" s="98" t="n">
        <v>25252.52525</v>
      </c>
      <c r="AR412" s="98" t="n">
        <v>25252.52525</v>
      </c>
      <c r="AS412" s="98" t="n">
        <v>25252.52525</v>
      </c>
      <c r="AT412" s="98" t="n">
        <v>25252.52525</v>
      </c>
      <c r="AU412" s="98" t="n">
        <v>25252.52525</v>
      </c>
      <c r="AV412" s="98" t="n">
        <v>25252.52525</v>
      </c>
      <c r="AW412" s="98" t="n">
        <v>25252.52525</v>
      </c>
      <c r="AX412" s="99"/>
      <c r="AY412" s="99" t="s">
        <v>315</v>
      </c>
      <c r="AZ412" s="99" t="s">
        <v>1401</v>
      </c>
      <c r="BA412" s="99" t="s">
        <v>1288</v>
      </c>
      <c r="BB412" s="102" t="s">
        <v>297</v>
      </c>
      <c r="BC412" s="102" t="s">
        <v>184</v>
      </c>
      <c r="BD412" s="102"/>
      <c r="BE412" s="103" t="n">
        <v>219.4</v>
      </c>
      <c r="BF412" s="102" t="n">
        <v>72.8</v>
      </c>
      <c r="BG412" s="91" t="n">
        <v>139.92</v>
      </c>
      <c r="BH412" s="102" t="n">
        <v>61.81</v>
      </c>
      <c r="BI412" s="89" t="n">
        <v>61.81</v>
      </c>
      <c r="BJ412" s="89" t="n">
        <v>60.0587166666667</v>
      </c>
      <c r="BK412" s="91" t="s">
        <v>1558</v>
      </c>
      <c r="BL412" s="92" t="n">
        <v>8.9</v>
      </c>
      <c r="BM412" s="91" t="n">
        <v>8.9</v>
      </c>
      <c r="BN412" s="102" t="n">
        <v>8.9</v>
      </c>
      <c r="BO412" s="91" t="n">
        <v>31.5</v>
      </c>
      <c r="BP412" s="91" t="n">
        <v>17.8</v>
      </c>
      <c r="BQ412" s="102" t="n">
        <v>22.1</v>
      </c>
      <c r="BR412" s="91" t="n">
        <v>4391</v>
      </c>
      <c r="BS412" s="91" t="n">
        <v>4750</v>
      </c>
      <c r="BT412" s="91" t="n">
        <v>5659</v>
      </c>
      <c r="BU412" s="91" t="s">
        <v>1035</v>
      </c>
      <c r="BV412" s="91" t="s">
        <v>1641</v>
      </c>
      <c r="BW412" s="91" t="s">
        <v>1594</v>
      </c>
      <c r="BX412" s="91" t="s">
        <v>572</v>
      </c>
      <c r="BY412" s="91" t="s">
        <v>572</v>
      </c>
      <c r="BZ412" s="90" t="s">
        <v>1595</v>
      </c>
      <c r="CA412" s="91" t="s">
        <v>1596</v>
      </c>
      <c r="CB412" s="91" t="n">
        <v>14.4</v>
      </c>
      <c r="CC412" s="90" t="s">
        <v>572</v>
      </c>
      <c r="CD412" s="91" t="n">
        <v>5</v>
      </c>
      <c r="CE412" s="91" t="s">
        <v>1609</v>
      </c>
      <c r="CF412" s="91" t="s">
        <v>1642</v>
      </c>
      <c r="CG412" s="91"/>
      <c r="CH412" s="91" t="s">
        <v>1566</v>
      </c>
      <c r="CI412" s="91" t="n">
        <v>21.1</v>
      </c>
      <c r="CJ412" s="91" t="n">
        <v>12</v>
      </c>
      <c r="CK412" s="91" t="s">
        <v>185</v>
      </c>
      <c r="CL412" s="91" t="n">
        <v>1</v>
      </c>
      <c r="CM412" s="91" t="s">
        <v>511</v>
      </c>
      <c r="CN412" s="91" t="n">
        <v>140</v>
      </c>
      <c r="CO412" s="91" t="n">
        <v>0</v>
      </c>
      <c r="CP412" s="91"/>
      <c r="CQ412" s="91"/>
      <c r="CR412" s="91" t="n">
        <v>0</v>
      </c>
      <c r="CS412" s="91"/>
      <c r="CT412" s="91"/>
      <c r="CU412" s="91"/>
      <c r="CV412" s="91"/>
      <c r="CW412" s="91"/>
      <c r="CX412" s="91"/>
      <c r="CY412" s="91"/>
      <c r="CZ412" s="91"/>
      <c r="DA412" s="91"/>
      <c r="DB412" s="109"/>
      <c r="DC412" s="108"/>
      <c r="DD412" s="91"/>
      <c r="DE412" s="91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 t="s">
        <v>976</v>
      </c>
      <c r="DT412" s="105" t="s">
        <v>977</v>
      </c>
      <c r="DU412" s="105" t="s">
        <v>978</v>
      </c>
      <c r="DV412" s="105"/>
      <c r="DW412" s="105" t="n">
        <v>2013</v>
      </c>
      <c r="DX412" s="91" t="s">
        <v>396</v>
      </c>
      <c r="DY412" s="94" t="s">
        <v>958</v>
      </c>
      <c r="DZ412" s="91"/>
      <c r="EA412" s="91"/>
      <c r="EB412" s="91" t="s">
        <v>339</v>
      </c>
      <c r="EC412" s="91"/>
      <c r="ED412" s="91"/>
      <c r="EE412" s="91"/>
      <c r="EF412" s="91"/>
      <c r="EG412" s="91"/>
      <c r="EH412" s="91"/>
      <c r="EI412" s="91"/>
      <c r="EJ412" s="91"/>
      <c r="EK412" s="91"/>
      <c r="EL412" s="91"/>
      <c r="EM412" s="91" t="s">
        <v>339</v>
      </c>
      <c r="EN412" s="91"/>
      <c r="EO412" s="91"/>
      <c r="EP412" s="91"/>
      <c r="EQ412" s="91"/>
      <c r="ER412" s="91"/>
      <c r="ES412" s="89" t="n">
        <v>52</v>
      </c>
      <c r="ET412" s="91"/>
    </row>
    <row r="413" customFormat="false" ht="12.75" hidden="false" customHeight="false" outlineLevel="0" collapsed="false">
      <c r="A413" s="89" t="n">
        <v>42</v>
      </c>
      <c r="B413" s="90" t="s">
        <v>950</v>
      </c>
      <c r="C413" s="90" t="s">
        <v>1640</v>
      </c>
      <c r="D413" s="90" t="s">
        <v>1640</v>
      </c>
      <c r="E413" s="91" t="s">
        <v>178</v>
      </c>
      <c r="F413" s="92" t="n">
        <v>22.7</v>
      </c>
      <c r="G413" s="93"/>
      <c r="H413" s="91"/>
      <c r="I413" s="91"/>
      <c r="J413" s="91"/>
      <c r="K413" s="92" t="n">
        <v>22.7</v>
      </c>
      <c r="L413" s="90" t="n">
        <v>8</v>
      </c>
      <c r="M413" s="90" t="n">
        <v>3</v>
      </c>
      <c r="N413" s="90" t="s">
        <v>21</v>
      </c>
      <c r="O413" s="91"/>
      <c r="P413" s="99" t="n">
        <v>788.272247648254</v>
      </c>
      <c r="Q413" s="99" t="n">
        <v>838.468564050744</v>
      </c>
      <c r="R413" s="99" t="n">
        <v>883.791385834699</v>
      </c>
      <c r="S413" s="99" t="n">
        <v>915.559661148761</v>
      </c>
      <c r="T413" s="99" t="n">
        <v>935.838991721486</v>
      </c>
      <c r="U413" s="99" t="n">
        <v>936.148082136025</v>
      </c>
      <c r="V413" s="99" t="n">
        <v>948.631343062841</v>
      </c>
      <c r="W413" s="99" t="n">
        <v>957.944966146096</v>
      </c>
      <c r="X413" s="99" t="n">
        <v>967.722941614517</v>
      </c>
      <c r="Y413" s="99" t="n">
        <v>975.53908063447</v>
      </c>
      <c r="Z413" s="99" t="n">
        <v>0.17</v>
      </c>
      <c r="AA413" s="99" t="n">
        <v>0.17</v>
      </c>
      <c r="AB413" s="99" t="n">
        <v>0.17</v>
      </c>
      <c r="AC413" s="99" t="n">
        <v>0.17</v>
      </c>
      <c r="AD413" s="99" t="n">
        <v>0.17</v>
      </c>
      <c r="AE413" s="99" t="n">
        <v>0.17</v>
      </c>
      <c r="AF413" s="91" t="n">
        <v>0.17</v>
      </c>
      <c r="AG413" s="126" t="s">
        <v>871</v>
      </c>
      <c r="AH413" s="127" t="s">
        <v>871</v>
      </c>
      <c r="AI413" s="127" t="s">
        <v>871</v>
      </c>
      <c r="AJ413" s="91" t="s">
        <v>871</v>
      </c>
      <c r="AK413" s="128" t="s">
        <v>871</v>
      </c>
      <c r="AL413" s="129" t="s">
        <v>871</v>
      </c>
      <c r="AM413" s="102"/>
      <c r="AN413" s="98" t="n">
        <v>25252.52525</v>
      </c>
      <c r="AO413" s="98" t="n">
        <v>25252.52525</v>
      </c>
      <c r="AP413" s="98" t="n">
        <v>25252.52525</v>
      </c>
      <c r="AQ413" s="98" t="n">
        <v>25252.52525</v>
      </c>
      <c r="AR413" s="98" t="n">
        <v>25252.52525</v>
      </c>
      <c r="AS413" s="98" t="n">
        <v>25252.52525</v>
      </c>
      <c r="AT413" s="98" t="n">
        <v>25252.52525</v>
      </c>
      <c r="AU413" s="98" t="n">
        <v>25252.52525</v>
      </c>
      <c r="AV413" s="98" t="n">
        <v>25252.52525</v>
      </c>
      <c r="AW413" s="98" t="n">
        <v>25252.52525</v>
      </c>
      <c r="AX413" s="99"/>
      <c r="AY413" s="99" t="s">
        <v>315</v>
      </c>
      <c r="AZ413" s="99" t="s">
        <v>1401</v>
      </c>
      <c r="BA413" s="99" t="s">
        <v>1288</v>
      </c>
      <c r="BB413" s="102" t="s">
        <v>297</v>
      </c>
      <c r="BC413" s="102" t="s">
        <v>184</v>
      </c>
      <c r="BD413" s="102"/>
      <c r="BE413" s="103" t="n">
        <v>219.4</v>
      </c>
      <c r="BF413" s="102" t="n">
        <v>72.8</v>
      </c>
      <c r="BG413" s="91" t="n">
        <v>139.92</v>
      </c>
      <c r="BH413" s="102" t="n">
        <v>61.81</v>
      </c>
      <c r="BI413" s="89" t="n">
        <v>61.81</v>
      </c>
      <c r="BJ413" s="89" t="n">
        <v>60.0587166666667</v>
      </c>
      <c r="BK413" s="91" t="s">
        <v>1558</v>
      </c>
      <c r="BL413" s="92" t="n">
        <v>8.9</v>
      </c>
      <c r="BM413" s="91" t="n">
        <v>8.9</v>
      </c>
      <c r="BN413" s="102" t="n">
        <v>8.9</v>
      </c>
      <c r="BO413" s="91" t="n">
        <v>31.5</v>
      </c>
      <c r="BP413" s="91" t="n">
        <v>17.8</v>
      </c>
      <c r="BQ413" s="102" t="n">
        <v>22.1</v>
      </c>
      <c r="BR413" s="91" t="n">
        <v>4337.3</v>
      </c>
      <c r="BS413" s="91" t="n">
        <v>4750</v>
      </c>
      <c r="BT413" s="91" t="n">
        <v>5690</v>
      </c>
      <c r="BU413" s="91" t="s">
        <v>1035</v>
      </c>
      <c r="BV413" s="91" t="s">
        <v>1643</v>
      </c>
      <c r="BW413" s="91" t="s">
        <v>1594</v>
      </c>
      <c r="BX413" s="91" t="s">
        <v>572</v>
      </c>
      <c r="BY413" s="91" t="s">
        <v>572</v>
      </c>
      <c r="BZ413" s="90" t="s">
        <v>1595</v>
      </c>
      <c r="CA413" s="91" t="s">
        <v>1596</v>
      </c>
      <c r="CB413" s="91" t="n">
        <v>14.4</v>
      </c>
      <c r="CC413" s="90" t="s">
        <v>572</v>
      </c>
      <c r="CD413" s="91" t="n">
        <v>5</v>
      </c>
      <c r="CE413" s="91" t="s">
        <v>1609</v>
      </c>
      <c r="CF413" s="91" t="s">
        <v>1642</v>
      </c>
      <c r="CG413" s="91"/>
      <c r="CH413" s="91" t="s">
        <v>1566</v>
      </c>
      <c r="CI413" s="91" t="n">
        <v>21.1</v>
      </c>
      <c r="CJ413" s="91" t="n">
        <v>12</v>
      </c>
      <c r="CK413" s="91" t="s">
        <v>185</v>
      </c>
      <c r="CL413" s="91" t="n">
        <v>1</v>
      </c>
      <c r="CM413" s="91" t="s">
        <v>511</v>
      </c>
      <c r="CN413" s="91" t="n">
        <v>140</v>
      </c>
      <c r="CO413" s="91" t="n">
        <v>0</v>
      </c>
      <c r="CP413" s="91"/>
      <c r="CQ413" s="91"/>
      <c r="CR413" s="91" t="n">
        <v>0</v>
      </c>
      <c r="CS413" s="91"/>
      <c r="CT413" s="91"/>
      <c r="CU413" s="91"/>
      <c r="CV413" s="91"/>
      <c r="CW413" s="91"/>
      <c r="CX413" s="91"/>
      <c r="CY413" s="91"/>
      <c r="CZ413" s="91"/>
      <c r="DA413" s="91"/>
      <c r="DB413" s="109"/>
      <c r="DC413" s="108"/>
      <c r="DD413" s="91"/>
      <c r="DE413" s="91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 t="s">
        <v>976</v>
      </c>
      <c r="DT413" s="105" t="s">
        <v>977</v>
      </c>
      <c r="DU413" s="105" t="s">
        <v>978</v>
      </c>
      <c r="DV413" s="105"/>
      <c r="DW413" s="105" t="n">
        <v>2012</v>
      </c>
      <c r="DX413" s="91" t="s">
        <v>755</v>
      </c>
      <c r="DY413" s="94" t="s">
        <v>958</v>
      </c>
      <c r="DZ413" s="91"/>
      <c r="EA413" s="91"/>
      <c r="EB413" s="91" t="s">
        <v>339</v>
      </c>
      <c r="EC413" s="91"/>
      <c r="ED413" s="91"/>
      <c r="EE413" s="91"/>
      <c r="EF413" s="91"/>
      <c r="EG413" s="91"/>
      <c r="EH413" s="91"/>
      <c r="EI413" s="91"/>
      <c r="EJ413" s="91"/>
      <c r="EK413" s="91"/>
      <c r="EL413" s="91"/>
      <c r="EM413" s="91" t="s">
        <v>339</v>
      </c>
      <c r="EN413" s="91"/>
      <c r="EO413" s="91"/>
      <c r="EP413" s="91"/>
      <c r="EQ413" s="91"/>
      <c r="ER413" s="91"/>
      <c r="ES413" s="89" t="n">
        <v>2</v>
      </c>
      <c r="ET413" s="91"/>
    </row>
    <row r="414" customFormat="false" ht="12.75" hidden="false" customHeight="false" outlineLevel="0" collapsed="false">
      <c r="A414" s="89" t="n">
        <v>43</v>
      </c>
      <c r="B414" s="90" t="s">
        <v>950</v>
      </c>
      <c r="C414" s="90" t="s">
        <v>1640</v>
      </c>
      <c r="D414" s="90" t="s">
        <v>1640</v>
      </c>
      <c r="E414" s="91" t="s">
        <v>178</v>
      </c>
      <c r="F414" s="92" t="n">
        <v>21.1</v>
      </c>
      <c r="G414" s="93"/>
      <c r="H414" s="91"/>
      <c r="I414" s="91"/>
      <c r="J414" s="91"/>
      <c r="K414" s="92" t="n">
        <v>21.1</v>
      </c>
      <c r="L414" s="90" t="n">
        <v>8</v>
      </c>
      <c r="M414" s="90" t="n">
        <v>5</v>
      </c>
      <c r="N414" s="90" t="s">
        <v>21</v>
      </c>
      <c r="O414" s="91"/>
      <c r="P414" s="99" t="n">
        <v>2694.50293457123</v>
      </c>
      <c r="Q414" s="99" t="n">
        <v>2866.08594063886</v>
      </c>
      <c r="R414" s="99" t="n">
        <v>3021.01017736578</v>
      </c>
      <c r="S414" s="99" t="n">
        <v>3129.60173480724</v>
      </c>
      <c r="T414" s="99" t="n">
        <v>3198.92133333728</v>
      </c>
      <c r="U414" s="99" t="n">
        <v>3199.97787824484</v>
      </c>
      <c r="V414" s="99" t="n">
        <v>3242.64864751355</v>
      </c>
      <c r="W414" s="99" t="n">
        <v>3274.48483710945</v>
      </c>
      <c r="X414" s="99" t="n">
        <v>3307.90829413516</v>
      </c>
      <c r="Y414" s="99" t="n">
        <v>3334.62572531342</v>
      </c>
      <c r="Z414" s="99" t="n">
        <v>0.17</v>
      </c>
      <c r="AA414" s="99" t="n">
        <v>0.17</v>
      </c>
      <c r="AB414" s="99" t="n">
        <v>0.17</v>
      </c>
      <c r="AC414" s="99" t="n">
        <v>0.17</v>
      </c>
      <c r="AD414" s="99" t="n">
        <v>0.17</v>
      </c>
      <c r="AE414" s="99" t="n">
        <v>0.17</v>
      </c>
      <c r="AF414" s="91" t="n">
        <v>0.17</v>
      </c>
      <c r="AG414" s="126" t="s">
        <v>871</v>
      </c>
      <c r="AH414" s="127" t="s">
        <v>871</v>
      </c>
      <c r="AI414" s="127" t="s">
        <v>871</v>
      </c>
      <c r="AJ414" s="91" t="s">
        <v>871</v>
      </c>
      <c r="AK414" s="128" t="s">
        <v>871</v>
      </c>
      <c r="AL414" s="129" t="s">
        <v>871</v>
      </c>
      <c r="AM414" s="102"/>
      <c r="AN414" s="98" t="n">
        <v>25252.52525</v>
      </c>
      <c r="AO414" s="98" t="n">
        <v>25252.52525</v>
      </c>
      <c r="AP414" s="98" t="n">
        <v>25252.52525</v>
      </c>
      <c r="AQ414" s="98" t="n">
        <v>25252.52525</v>
      </c>
      <c r="AR414" s="98" t="n">
        <v>25252.52525</v>
      </c>
      <c r="AS414" s="98" t="n">
        <v>25252.52525</v>
      </c>
      <c r="AT414" s="98" t="n">
        <v>25252.52525</v>
      </c>
      <c r="AU414" s="98" t="n">
        <v>25252.52525</v>
      </c>
      <c r="AV414" s="98" t="n">
        <v>25252.52525</v>
      </c>
      <c r="AW414" s="98" t="n">
        <v>25252.52525</v>
      </c>
      <c r="AX414" s="99"/>
      <c r="AY414" s="99" t="s">
        <v>315</v>
      </c>
      <c r="AZ414" s="99" t="s">
        <v>1401</v>
      </c>
      <c r="BA414" s="99" t="s">
        <v>1288</v>
      </c>
      <c r="BB414" s="102" t="s">
        <v>297</v>
      </c>
      <c r="BC414" s="111" t="n">
        <v>4</v>
      </c>
      <c r="BD414" s="102"/>
      <c r="BE414" s="103" t="n">
        <v>219.4</v>
      </c>
      <c r="BF414" s="102" t="n">
        <v>72.8</v>
      </c>
      <c r="BG414" s="91" t="n">
        <v>139.92</v>
      </c>
      <c r="BH414" s="102" t="n">
        <v>61.81</v>
      </c>
      <c r="BI414" s="89" t="n">
        <v>61.81</v>
      </c>
      <c r="BJ414" s="89" t="n">
        <v>60.0587166666667</v>
      </c>
      <c r="BK414" s="91" t="s">
        <v>1614</v>
      </c>
      <c r="BL414" s="92" t="n">
        <v>9.2</v>
      </c>
      <c r="BM414" s="91" t="n">
        <v>9.2</v>
      </c>
      <c r="BN414" s="102" t="n">
        <v>8.5</v>
      </c>
      <c r="BO414" s="91" t="n">
        <v>32.4</v>
      </c>
      <c r="BP414" s="91" t="n">
        <v>18.6</v>
      </c>
      <c r="BQ414" s="102" t="n">
        <v>22.6</v>
      </c>
      <c r="BR414" s="91" t="n">
        <v>4608</v>
      </c>
      <c r="BS414" s="91" t="n">
        <v>4750</v>
      </c>
      <c r="BT414" s="91" t="n">
        <v>5708</v>
      </c>
      <c r="BU414" s="91" t="s">
        <v>1035</v>
      </c>
      <c r="BV414" s="91" t="s">
        <v>1644</v>
      </c>
      <c r="BW414" s="91" t="s">
        <v>1594</v>
      </c>
      <c r="BX414" s="91" t="s">
        <v>572</v>
      </c>
      <c r="BY414" s="91" t="s">
        <v>572</v>
      </c>
      <c r="BZ414" s="90" t="s">
        <v>1595</v>
      </c>
      <c r="CA414" s="91" t="s">
        <v>1596</v>
      </c>
      <c r="CB414" s="91" t="n">
        <v>14.4</v>
      </c>
      <c r="CC414" s="90" t="s">
        <v>572</v>
      </c>
      <c r="CD414" s="91" t="n">
        <v>5</v>
      </c>
      <c r="CE414" s="91" t="s">
        <v>1609</v>
      </c>
      <c r="CF414" s="91" t="s">
        <v>1642</v>
      </c>
      <c r="CG414" s="91"/>
      <c r="CH414" s="91" t="s">
        <v>1566</v>
      </c>
      <c r="CI414" s="91" t="n">
        <v>21.1</v>
      </c>
      <c r="CJ414" s="91" t="n">
        <v>12</v>
      </c>
      <c r="CK414" s="91" t="s">
        <v>185</v>
      </c>
      <c r="CL414" s="91" t="n">
        <v>1</v>
      </c>
      <c r="CM414" s="91" t="s">
        <v>511</v>
      </c>
      <c r="CN414" s="91" t="n">
        <v>140</v>
      </c>
      <c r="CO414" s="91" t="n">
        <v>0</v>
      </c>
      <c r="CP414" s="91"/>
      <c r="CQ414" s="91"/>
      <c r="CR414" s="91" t="n">
        <v>0</v>
      </c>
      <c r="CS414" s="91"/>
      <c r="CT414" s="91"/>
      <c r="CU414" s="91"/>
      <c r="CV414" s="91"/>
      <c r="CW414" s="91"/>
      <c r="CX414" s="91"/>
      <c r="CY414" s="91"/>
      <c r="CZ414" s="91"/>
      <c r="DA414" s="91"/>
      <c r="DB414" s="109"/>
      <c r="DC414" s="108"/>
      <c r="DD414" s="91"/>
      <c r="DE414" s="91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 t="s">
        <v>976</v>
      </c>
      <c r="DT414" s="105" t="s">
        <v>977</v>
      </c>
      <c r="DU414" s="105" t="s">
        <v>978</v>
      </c>
      <c r="DV414" s="105"/>
      <c r="DW414" s="105" t="n">
        <v>2014</v>
      </c>
      <c r="DX414" s="91" t="s">
        <v>1645</v>
      </c>
      <c r="DY414" s="94" t="s">
        <v>958</v>
      </c>
      <c r="DZ414" s="91"/>
      <c r="EA414" s="91"/>
      <c r="EB414" s="91" t="s">
        <v>339</v>
      </c>
      <c r="EC414" s="91"/>
      <c r="ED414" s="91"/>
      <c r="EE414" s="91"/>
      <c r="EF414" s="91"/>
      <c r="EG414" s="91"/>
      <c r="EH414" s="91"/>
      <c r="EI414" s="91"/>
      <c r="EJ414" s="91"/>
      <c r="EK414" s="91"/>
      <c r="EL414" s="91"/>
      <c r="EM414" s="91" t="s">
        <v>339</v>
      </c>
      <c r="EN414" s="91"/>
      <c r="EO414" s="91"/>
      <c r="EP414" s="91"/>
      <c r="EQ414" s="91"/>
      <c r="ER414" s="91"/>
      <c r="ES414" s="89" t="n">
        <v>39</v>
      </c>
      <c r="ET414" s="91"/>
    </row>
    <row r="415" customFormat="false" ht="12.75" hidden="false" customHeight="false" outlineLevel="0" collapsed="false">
      <c r="A415" s="89" t="n">
        <v>44</v>
      </c>
      <c r="B415" s="90" t="s">
        <v>950</v>
      </c>
      <c r="C415" s="91" t="s">
        <v>1640</v>
      </c>
      <c r="D415" s="91" t="s">
        <v>1640</v>
      </c>
      <c r="E415" s="91" t="s">
        <v>178</v>
      </c>
      <c r="F415" s="92" t="n">
        <v>22</v>
      </c>
      <c r="G415" s="93"/>
      <c r="H415" s="91"/>
      <c r="I415" s="91"/>
      <c r="J415" s="91"/>
      <c r="K415" s="92" t="n">
        <v>22</v>
      </c>
      <c r="L415" s="90" t="n">
        <v>8</v>
      </c>
      <c r="M415" s="90" t="n">
        <v>3</v>
      </c>
      <c r="N415" s="91" t="s">
        <v>21</v>
      </c>
      <c r="O415" s="91"/>
      <c r="P415" s="99" t="n">
        <v>427.600511695987</v>
      </c>
      <c r="Q415" s="99" t="n">
        <v>454.829645593564</v>
      </c>
      <c r="R415" s="99" t="n">
        <v>479.415138542408</v>
      </c>
      <c r="S415" s="99" t="n">
        <v>496.647929396734</v>
      </c>
      <c r="T415" s="99" t="n">
        <v>507.64850966024</v>
      </c>
      <c r="U415" s="99" t="n">
        <v>507.816176630391</v>
      </c>
      <c r="V415" s="99" t="n">
        <v>514.587756850126</v>
      </c>
      <c r="W415" s="99" t="n">
        <v>519.639958050948</v>
      </c>
      <c r="X415" s="99" t="n">
        <v>524.944048517309</v>
      </c>
      <c r="Y415" s="99" t="n">
        <v>529.18393524983</v>
      </c>
      <c r="Z415" s="99" t="n">
        <v>0.17</v>
      </c>
      <c r="AA415" s="99" t="n">
        <v>0.17</v>
      </c>
      <c r="AB415" s="99" t="n">
        <v>0.17</v>
      </c>
      <c r="AC415" s="99" t="n">
        <v>0.17</v>
      </c>
      <c r="AD415" s="99" t="n">
        <v>0.17</v>
      </c>
      <c r="AE415" s="99" t="n">
        <v>0.17</v>
      </c>
      <c r="AF415" s="91" t="n">
        <v>0.17</v>
      </c>
      <c r="AG415" s="126" t="s">
        <v>871</v>
      </c>
      <c r="AH415" s="127" t="s">
        <v>871</v>
      </c>
      <c r="AI415" s="127" t="s">
        <v>871</v>
      </c>
      <c r="AJ415" s="91" t="s">
        <v>871</v>
      </c>
      <c r="AK415" s="128" t="s">
        <v>871</v>
      </c>
      <c r="AL415" s="129" t="s">
        <v>871</v>
      </c>
      <c r="AM415" s="102"/>
      <c r="AN415" s="98" t="n">
        <v>25252.52525</v>
      </c>
      <c r="AO415" s="98" t="n">
        <v>25252.52525</v>
      </c>
      <c r="AP415" s="98" t="n">
        <v>25252.52525</v>
      </c>
      <c r="AQ415" s="98" t="n">
        <v>25252.52525</v>
      </c>
      <c r="AR415" s="98" t="n">
        <v>25252.52525</v>
      </c>
      <c r="AS415" s="98" t="n">
        <v>25252.52525</v>
      </c>
      <c r="AT415" s="98" t="n">
        <v>25252.52525</v>
      </c>
      <c r="AU415" s="98" t="n">
        <v>25252.52525</v>
      </c>
      <c r="AV415" s="98" t="n">
        <v>25252.52525</v>
      </c>
      <c r="AW415" s="98" t="n">
        <v>25252.52525</v>
      </c>
      <c r="AX415" s="99"/>
      <c r="AY415" s="99" t="s">
        <v>315</v>
      </c>
      <c r="AZ415" s="99" t="s">
        <v>1401</v>
      </c>
      <c r="BA415" s="99" t="s">
        <v>1288</v>
      </c>
      <c r="BB415" s="102" t="s">
        <v>297</v>
      </c>
      <c r="BC415" s="111" t="n">
        <v>4</v>
      </c>
      <c r="BD415" s="102"/>
      <c r="BE415" s="103" t="n">
        <v>219.4</v>
      </c>
      <c r="BF415" s="102" t="n">
        <v>72.8</v>
      </c>
      <c r="BG415" s="91" t="n">
        <v>139.92</v>
      </c>
      <c r="BH415" s="102" t="n">
        <v>61.81</v>
      </c>
      <c r="BI415" s="89" t="n">
        <v>61.81</v>
      </c>
      <c r="BJ415" s="89" t="n">
        <v>60.0587166666667</v>
      </c>
      <c r="BK415" s="91" t="s">
        <v>1614</v>
      </c>
      <c r="BL415" s="92" t="n">
        <v>9.2</v>
      </c>
      <c r="BM415" s="91" t="n">
        <v>9.2</v>
      </c>
      <c r="BN415" s="102" t="n">
        <v>8.5</v>
      </c>
      <c r="BO415" s="91" t="n">
        <v>32.4</v>
      </c>
      <c r="BP415" s="91" t="n">
        <v>18.6</v>
      </c>
      <c r="BQ415" s="102" t="n">
        <v>22.6</v>
      </c>
      <c r="BR415" s="91" t="n">
        <v>4553.2</v>
      </c>
      <c r="BS415" s="91" t="n">
        <v>4750</v>
      </c>
      <c r="BT415" s="91" t="n">
        <v>5633</v>
      </c>
      <c r="BU415" s="91" t="s">
        <v>1035</v>
      </c>
      <c r="BV415" s="91" t="n">
        <v>1133</v>
      </c>
      <c r="BW415" s="91" t="s">
        <v>1594</v>
      </c>
      <c r="BX415" s="91" t="s">
        <v>572</v>
      </c>
      <c r="BY415" s="91" t="s">
        <v>572</v>
      </c>
      <c r="BZ415" s="90" t="s">
        <v>1595</v>
      </c>
      <c r="CA415" s="91" t="s">
        <v>1596</v>
      </c>
      <c r="CB415" s="91" t="n">
        <v>14.4</v>
      </c>
      <c r="CC415" s="90" t="s">
        <v>572</v>
      </c>
      <c r="CD415" s="91" t="n">
        <v>5</v>
      </c>
      <c r="CE415" s="91" t="s">
        <v>1609</v>
      </c>
      <c r="CF415" s="91" t="s">
        <v>1642</v>
      </c>
      <c r="CG415" s="91"/>
      <c r="CH415" s="91" t="s">
        <v>1566</v>
      </c>
      <c r="CI415" s="91" t="n">
        <v>21.1</v>
      </c>
      <c r="CJ415" s="91" t="n">
        <v>12</v>
      </c>
      <c r="CK415" s="91" t="s">
        <v>185</v>
      </c>
      <c r="CL415" s="91" t="n">
        <v>1</v>
      </c>
      <c r="CM415" s="91" t="s">
        <v>511</v>
      </c>
      <c r="CN415" s="91" t="n">
        <v>140</v>
      </c>
      <c r="CO415" s="91" t="n">
        <v>0</v>
      </c>
      <c r="CP415" s="91"/>
      <c r="CQ415" s="91"/>
      <c r="CR415" s="91" t="n">
        <v>0</v>
      </c>
      <c r="CS415" s="91"/>
      <c r="CT415" s="91"/>
      <c r="CU415" s="91"/>
      <c r="CV415" s="91"/>
      <c r="CW415" s="91"/>
      <c r="CX415" s="91"/>
      <c r="CY415" s="91"/>
      <c r="CZ415" s="91"/>
      <c r="DA415" s="91"/>
      <c r="DB415" s="109"/>
      <c r="DC415" s="108"/>
      <c r="DD415" s="91"/>
      <c r="DE415" s="91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 t="s">
        <v>976</v>
      </c>
      <c r="DT415" s="105" t="s">
        <v>977</v>
      </c>
      <c r="DU415" s="105" t="s">
        <v>978</v>
      </c>
      <c r="DV415" s="105"/>
      <c r="DW415" s="105" t="n">
        <v>2014</v>
      </c>
      <c r="DX415" s="91" t="s">
        <v>1645</v>
      </c>
      <c r="DY415" s="94" t="s">
        <v>958</v>
      </c>
      <c r="DZ415" s="91"/>
      <c r="EA415" s="91"/>
      <c r="EB415" s="91" t="s">
        <v>339</v>
      </c>
      <c r="EC415" s="91"/>
      <c r="ED415" s="91"/>
      <c r="EE415" s="91"/>
      <c r="EF415" s="91"/>
      <c r="EG415" s="91"/>
      <c r="EH415" s="91"/>
      <c r="EI415" s="91"/>
      <c r="EJ415" s="91"/>
      <c r="EK415" s="91"/>
      <c r="EL415" s="91"/>
      <c r="EM415" s="91" t="s">
        <v>339</v>
      </c>
      <c r="EN415" s="91"/>
      <c r="EO415" s="91"/>
      <c r="EP415" s="91"/>
      <c r="EQ415" s="91"/>
      <c r="ER415" s="91"/>
      <c r="ES415" s="89" t="n">
        <v>40</v>
      </c>
      <c r="ET415" s="91"/>
    </row>
    <row r="416" customFormat="false" ht="12.75" hidden="false" customHeight="false" outlineLevel="0" collapsed="false">
      <c r="A416" s="89" t="n">
        <v>120</v>
      </c>
      <c r="B416" s="90" t="s">
        <v>950</v>
      </c>
      <c r="C416" s="91" t="s">
        <v>1646</v>
      </c>
      <c r="D416" s="91" t="s">
        <v>1646</v>
      </c>
      <c r="E416" s="91" t="s">
        <v>178</v>
      </c>
      <c r="F416" s="92" t="n">
        <v>21</v>
      </c>
      <c r="G416" s="93" t="s">
        <v>327</v>
      </c>
      <c r="H416" s="91" t="s">
        <v>871</v>
      </c>
      <c r="I416" s="91"/>
      <c r="J416" s="91"/>
      <c r="K416" s="92" t="n">
        <v>34.5</v>
      </c>
      <c r="L416" s="90" t="n">
        <v>9</v>
      </c>
      <c r="M416" s="90" t="n">
        <v>5</v>
      </c>
      <c r="N416" s="91" t="s">
        <v>21</v>
      </c>
      <c r="O416" s="91"/>
      <c r="P416" s="99" t="n">
        <v>5035.77066382839</v>
      </c>
      <c r="Q416" s="99" t="n">
        <v>5356.44304361348</v>
      </c>
      <c r="R416" s="99" t="n">
        <v>5645.98176202261</v>
      </c>
      <c r="S416" s="99" t="n">
        <v>5848.92909315632</v>
      </c>
      <c r="T416" s="99" t="n">
        <v>5978.48085434654</v>
      </c>
      <c r="U416" s="99" t="n">
        <v>5980.45543666457</v>
      </c>
      <c r="V416" s="99" t="n">
        <v>6060.20306110743</v>
      </c>
      <c r="W416" s="99" t="n">
        <v>6119.70188278551</v>
      </c>
      <c r="X416" s="99" t="n">
        <v>6182.16715688645</v>
      </c>
      <c r="Y416" s="99" t="n">
        <v>6232.09950411612</v>
      </c>
      <c r="Z416" s="99"/>
      <c r="AA416" s="99"/>
      <c r="AB416" s="99"/>
      <c r="AC416" s="99" t="n">
        <v>0.13</v>
      </c>
      <c r="AD416" s="99" t="n">
        <v>0.13</v>
      </c>
      <c r="AE416" s="99" t="n">
        <v>0.13</v>
      </c>
      <c r="AF416" s="91" t="n">
        <v>0.13</v>
      </c>
      <c r="AG416" s="126" t="s">
        <v>871</v>
      </c>
      <c r="AH416" s="127" t="s">
        <v>871</v>
      </c>
      <c r="AI416" s="127" t="s">
        <v>871</v>
      </c>
      <c r="AJ416" s="91" t="s">
        <v>871</v>
      </c>
      <c r="AK416" s="128" t="s">
        <v>871</v>
      </c>
      <c r="AL416" s="129" t="s">
        <v>871</v>
      </c>
      <c r="AM416" s="102"/>
      <c r="AN416" s="98" t="n">
        <v>25252.52525</v>
      </c>
      <c r="AO416" s="98" t="n">
        <v>25252.52525</v>
      </c>
      <c r="AP416" s="98" t="n">
        <v>25252.52525</v>
      </c>
      <c r="AQ416" s="98" t="n">
        <v>25252.52525</v>
      </c>
      <c r="AR416" s="98" t="n">
        <v>25252.52525</v>
      </c>
      <c r="AS416" s="98" t="n">
        <v>25252.52525</v>
      </c>
      <c r="AT416" s="98" t="n">
        <v>25252.52525</v>
      </c>
      <c r="AU416" s="98" t="n">
        <v>25252.52525</v>
      </c>
      <c r="AV416" s="98" t="n">
        <v>25252.52525</v>
      </c>
      <c r="AW416" s="98" t="n">
        <v>25252.52525</v>
      </c>
      <c r="AX416" s="99"/>
      <c r="AY416" s="99" t="s">
        <v>1320</v>
      </c>
      <c r="AZ416" s="99" t="s">
        <v>1401</v>
      </c>
      <c r="BA416" s="99" t="s">
        <v>1288</v>
      </c>
      <c r="BB416" s="102" t="s">
        <v>297</v>
      </c>
      <c r="BC416" s="102" t="s">
        <v>184</v>
      </c>
      <c r="BD416" s="102" t="s">
        <v>871</v>
      </c>
      <c r="BE416" s="103" t="s">
        <v>871</v>
      </c>
      <c r="BF416" s="102" t="s">
        <v>871</v>
      </c>
      <c r="BG416" s="91" t="n">
        <v>140.5</v>
      </c>
      <c r="BH416" s="102" t="n">
        <v>68.2</v>
      </c>
      <c r="BI416" s="89" t="n">
        <v>67.5</v>
      </c>
      <c r="BJ416" s="89" t="n">
        <v>66.2</v>
      </c>
      <c r="BK416" s="91" t="s">
        <v>871</v>
      </c>
      <c r="BL416" s="92" t="s">
        <v>871</v>
      </c>
      <c r="BM416" s="91" t="s">
        <v>871</v>
      </c>
      <c r="BN416" s="102" t="s">
        <v>871</v>
      </c>
      <c r="BO416" s="91" t="s">
        <v>871</v>
      </c>
      <c r="BP416" s="91" t="s">
        <v>871</v>
      </c>
      <c r="BQ416" s="102" t="s">
        <v>871</v>
      </c>
      <c r="BR416" s="91" t="n">
        <v>4894</v>
      </c>
      <c r="BS416" s="91" t="n">
        <v>5500</v>
      </c>
      <c r="BT416" s="91" t="n">
        <v>7595</v>
      </c>
      <c r="BU416" s="91" t="s">
        <v>871</v>
      </c>
      <c r="BV416" s="91" t="s">
        <v>871</v>
      </c>
      <c r="BW416" s="91" t="s">
        <v>871</v>
      </c>
      <c r="BX416" s="91" t="s">
        <v>871</v>
      </c>
      <c r="BY416" s="91" t="s">
        <v>871</v>
      </c>
      <c r="BZ416" s="90" t="s">
        <v>871</v>
      </c>
      <c r="CA416" s="91" t="s">
        <v>871</v>
      </c>
      <c r="CB416" s="91" t="s">
        <v>871</v>
      </c>
      <c r="CC416" s="90" t="s">
        <v>871</v>
      </c>
      <c r="CD416" s="91" t="n">
        <v>5</v>
      </c>
      <c r="CE416" s="91" t="s">
        <v>871</v>
      </c>
      <c r="CF416" s="91" t="n">
        <v>36.9</v>
      </c>
      <c r="CG416" s="91" t="n">
        <v>0.406</v>
      </c>
      <c r="CH416" s="91" t="s">
        <v>871</v>
      </c>
      <c r="CI416" s="91" t="n">
        <v>28</v>
      </c>
      <c r="CJ416" s="91" t="s">
        <v>871</v>
      </c>
      <c r="CK416" s="91" t="s">
        <v>871</v>
      </c>
      <c r="CL416" s="91" t="s">
        <v>871</v>
      </c>
      <c r="CM416" s="91" t="s">
        <v>511</v>
      </c>
      <c r="CN416" s="91" t="s">
        <v>871</v>
      </c>
      <c r="CO416" s="91" t="n">
        <v>0</v>
      </c>
      <c r="CP416" s="91"/>
      <c r="CQ416" s="91"/>
      <c r="CR416" s="91" t="n">
        <v>0</v>
      </c>
      <c r="CS416" s="91"/>
      <c r="CT416" s="91"/>
      <c r="CU416" s="91"/>
      <c r="CV416" s="91"/>
      <c r="CW416" s="91"/>
      <c r="CX416" s="91"/>
      <c r="CY416" s="91"/>
      <c r="CZ416" s="91"/>
      <c r="DA416" s="91"/>
      <c r="DB416" s="109"/>
      <c r="DC416" s="108"/>
      <c r="DD416" s="91"/>
      <c r="DE416" s="91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 t="s">
        <v>871</v>
      </c>
      <c r="DT416" s="105" t="s">
        <v>871</v>
      </c>
      <c r="DU416" s="105" t="s">
        <v>978</v>
      </c>
      <c r="DV416" s="105"/>
      <c r="DW416" s="105" t="n">
        <v>2014</v>
      </c>
      <c r="DX416" s="91" t="s">
        <v>1645</v>
      </c>
      <c r="DY416" s="94" t="s">
        <v>958</v>
      </c>
      <c r="DZ416" s="91"/>
      <c r="EA416" s="91"/>
      <c r="EB416" s="91" t="s">
        <v>339</v>
      </c>
      <c r="EC416" s="91"/>
      <c r="ED416" s="91"/>
      <c r="EE416" s="91"/>
      <c r="EF416" s="91"/>
      <c r="EG416" s="91"/>
      <c r="EH416" s="91"/>
      <c r="EI416" s="91"/>
      <c r="EJ416" s="91"/>
      <c r="EK416" s="91"/>
      <c r="EL416" s="91"/>
      <c r="EM416" s="91" t="s">
        <v>339</v>
      </c>
      <c r="EN416" s="91"/>
      <c r="EO416" s="91"/>
      <c r="EP416" s="91"/>
      <c r="EQ416" s="91"/>
      <c r="ER416" s="91"/>
      <c r="ES416" s="89" t="n">
        <v>41</v>
      </c>
      <c r="ET416" s="91"/>
    </row>
    <row r="417" customFormat="false" ht="12.75" hidden="false" customHeight="false" outlineLevel="0" collapsed="false">
      <c r="A417" s="89" t="n">
        <v>121</v>
      </c>
      <c r="B417" s="90" t="s">
        <v>950</v>
      </c>
      <c r="C417" s="91" t="s">
        <v>1646</v>
      </c>
      <c r="D417" s="91" t="s">
        <v>1646</v>
      </c>
      <c r="E417" s="91" t="s">
        <v>178</v>
      </c>
      <c r="F417" s="92" t="n">
        <v>20.8</v>
      </c>
      <c r="G417" s="93"/>
      <c r="H417" s="91"/>
      <c r="I417" s="91"/>
      <c r="J417" s="91"/>
      <c r="K417" s="92" t="n">
        <v>20.8</v>
      </c>
      <c r="L417" s="90" t="n">
        <v>11</v>
      </c>
      <c r="M417" s="90" t="n">
        <v>5</v>
      </c>
      <c r="N417" s="91" t="s">
        <v>21</v>
      </c>
      <c r="O417" s="91"/>
      <c r="P417" s="99" t="n">
        <v>3598.04140711145</v>
      </c>
      <c r="Q417" s="99" t="n">
        <v>3827.16075698004</v>
      </c>
      <c r="R417" s="99" t="n">
        <v>4034.03520924234</v>
      </c>
      <c r="S417" s="99" t="n">
        <v>4179.04040301078</v>
      </c>
      <c r="T417" s="99" t="n">
        <v>4271.6047059237</v>
      </c>
      <c r="U417" s="99" t="n">
        <v>4273.01553842906</v>
      </c>
      <c r="V417" s="99" t="n">
        <v>4329.9949511186</v>
      </c>
      <c r="W417" s="99" t="n">
        <v>4372.50666151276</v>
      </c>
      <c r="X417" s="99" t="n">
        <v>4417.13789230652</v>
      </c>
      <c r="Y417" s="99" t="n">
        <v>4452.8143884935</v>
      </c>
      <c r="Z417" s="99"/>
      <c r="AA417" s="99"/>
      <c r="AB417" s="99"/>
      <c r="AC417" s="99" t="n">
        <v>0.13</v>
      </c>
      <c r="AD417" s="99" t="n">
        <v>0.13</v>
      </c>
      <c r="AE417" s="99" t="n">
        <v>0.13</v>
      </c>
      <c r="AF417" s="91" t="n">
        <v>0.13</v>
      </c>
      <c r="AG417" s="126" t="s">
        <v>871</v>
      </c>
      <c r="AH417" s="127" t="s">
        <v>871</v>
      </c>
      <c r="AI417" s="127" t="s">
        <v>871</v>
      </c>
      <c r="AJ417" s="91" t="s">
        <v>871</v>
      </c>
      <c r="AK417" s="128" t="s">
        <v>871</v>
      </c>
      <c r="AL417" s="129" t="s">
        <v>871</v>
      </c>
      <c r="AM417" s="102"/>
      <c r="AN417" s="98" t="n">
        <v>25252.52525</v>
      </c>
      <c r="AO417" s="98" t="n">
        <v>25252.52525</v>
      </c>
      <c r="AP417" s="98" t="n">
        <v>25252.52525</v>
      </c>
      <c r="AQ417" s="98" t="n">
        <v>25252.52525</v>
      </c>
      <c r="AR417" s="98" t="n">
        <v>25252.52525</v>
      </c>
      <c r="AS417" s="98" t="n">
        <v>25252.52525</v>
      </c>
      <c r="AT417" s="98" t="n">
        <v>25252.52525</v>
      </c>
      <c r="AU417" s="98" t="n">
        <v>25252.52525</v>
      </c>
      <c r="AV417" s="98" t="n">
        <v>25252.52525</v>
      </c>
      <c r="AW417" s="98" t="n">
        <v>25252.52525</v>
      </c>
      <c r="AX417" s="99"/>
      <c r="AY417" s="99" t="s">
        <v>1320</v>
      </c>
      <c r="AZ417" s="99" t="s">
        <v>1401</v>
      </c>
      <c r="BA417" s="99" t="s">
        <v>1288</v>
      </c>
      <c r="BB417" s="102" t="s">
        <v>297</v>
      </c>
      <c r="BC417" s="102" t="s">
        <v>184</v>
      </c>
      <c r="BD417" s="102" t="s">
        <v>871</v>
      </c>
      <c r="BE417" s="103" t="s">
        <v>871</v>
      </c>
      <c r="BF417" s="102" t="s">
        <v>871</v>
      </c>
      <c r="BG417" s="91" t="n">
        <v>140.5</v>
      </c>
      <c r="BH417" s="102" t="n">
        <v>68.2</v>
      </c>
      <c r="BI417" s="89" t="n">
        <v>67.5</v>
      </c>
      <c r="BJ417" s="89" t="n">
        <v>66.2</v>
      </c>
      <c r="BK417" s="91" t="s">
        <v>871</v>
      </c>
      <c r="BL417" s="92" t="s">
        <v>871</v>
      </c>
      <c r="BM417" s="91" t="s">
        <v>871</v>
      </c>
      <c r="BN417" s="102" t="s">
        <v>871</v>
      </c>
      <c r="BO417" s="91" t="s">
        <v>871</v>
      </c>
      <c r="BP417" s="91" t="s">
        <v>871</v>
      </c>
      <c r="BQ417" s="102" t="s">
        <v>871</v>
      </c>
      <c r="BR417" s="91" t="n">
        <v>5114</v>
      </c>
      <c r="BS417" s="91" t="n">
        <v>5500</v>
      </c>
      <c r="BT417" s="91" t="n">
        <v>7595</v>
      </c>
      <c r="BU417" s="91" t="s">
        <v>871</v>
      </c>
      <c r="BV417" s="91" t="s">
        <v>871</v>
      </c>
      <c r="BW417" s="91" t="s">
        <v>871</v>
      </c>
      <c r="BX417" s="91" t="s">
        <v>871</v>
      </c>
      <c r="BY417" s="91" t="s">
        <v>871</v>
      </c>
      <c r="BZ417" s="90" t="s">
        <v>871</v>
      </c>
      <c r="CA417" s="91" t="s">
        <v>871</v>
      </c>
      <c r="CB417" s="91" t="s">
        <v>871</v>
      </c>
      <c r="CC417" s="90" t="s">
        <v>871</v>
      </c>
      <c r="CD417" s="91" t="n">
        <v>5</v>
      </c>
      <c r="CE417" s="91" t="s">
        <v>871</v>
      </c>
      <c r="CF417" s="91" t="n">
        <v>36.9</v>
      </c>
      <c r="CG417" s="91" t="n">
        <v>0.406</v>
      </c>
      <c r="CH417" s="91" t="s">
        <v>871</v>
      </c>
      <c r="CI417" s="91" t="n">
        <v>28</v>
      </c>
      <c r="CJ417" s="91" t="s">
        <v>871</v>
      </c>
      <c r="CK417" s="91" t="s">
        <v>871</v>
      </c>
      <c r="CL417" s="91" t="s">
        <v>871</v>
      </c>
      <c r="CM417" s="91" t="s">
        <v>511</v>
      </c>
      <c r="CN417" s="91" t="s">
        <v>871</v>
      </c>
      <c r="CO417" s="91" t="n">
        <v>0</v>
      </c>
      <c r="CP417" s="91"/>
      <c r="CQ417" s="91"/>
      <c r="CR417" s="91" t="n">
        <v>0</v>
      </c>
      <c r="CS417" s="91"/>
      <c r="CT417" s="91"/>
      <c r="CU417" s="91"/>
      <c r="CV417" s="91"/>
      <c r="CW417" s="91"/>
      <c r="CX417" s="91"/>
      <c r="CY417" s="91"/>
      <c r="CZ417" s="91"/>
      <c r="DA417" s="91"/>
      <c r="DB417" s="109"/>
      <c r="DC417" s="108"/>
      <c r="DD417" s="91"/>
      <c r="DE417" s="91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 t="s">
        <v>871</v>
      </c>
      <c r="DT417" s="105" t="s">
        <v>871</v>
      </c>
      <c r="DU417" s="105" t="s">
        <v>978</v>
      </c>
      <c r="DV417" s="105"/>
      <c r="DW417" s="105" t="n">
        <v>2014</v>
      </c>
      <c r="DX417" s="91" t="s">
        <v>1645</v>
      </c>
      <c r="DY417" s="94" t="s">
        <v>958</v>
      </c>
      <c r="DZ417" s="91"/>
      <c r="EA417" s="91"/>
      <c r="EB417" s="91" t="s">
        <v>339</v>
      </c>
      <c r="EC417" s="91"/>
      <c r="ED417" s="91"/>
      <c r="EE417" s="91"/>
      <c r="EF417" s="91"/>
      <c r="EG417" s="91"/>
      <c r="EH417" s="91"/>
      <c r="EI417" s="91"/>
      <c r="EJ417" s="91"/>
      <c r="EK417" s="91"/>
      <c r="EL417" s="91"/>
      <c r="EM417" s="91" t="s">
        <v>339</v>
      </c>
      <c r="EN417" s="91"/>
      <c r="EO417" s="91"/>
      <c r="EP417" s="91"/>
      <c r="EQ417" s="91"/>
      <c r="ER417" s="91"/>
      <c r="ES417" s="89" t="n">
        <v>42</v>
      </c>
      <c r="ET417" s="91"/>
    </row>
    <row r="418" customFormat="false" ht="12.75" hidden="false" customHeight="false" outlineLevel="0" collapsed="false">
      <c r="A418" s="89" t="n">
        <v>122</v>
      </c>
      <c r="B418" s="90" t="s">
        <v>950</v>
      </c>
      <c r="C418" s="91" t="s">
        <v>1646</v>
      </c>
      <c r="D418" s="91" t="s">
        <v>1646</v>
      </c>
      <c r="E418" s="91" t="s">
        <v>178</v>
      </c>
      <c r="F418" s="92" t="n">
        <v>25.2</v>
      </c>
      <c r="G418" s="93"/>
      <c r="H418" s="91"/>
      <c r="I418" s="91"/>
      <c r="J418" s="91"/>
      <c r="K418" s="92" t="n">
        <v>25.2</v>
      </c>
      <c r="L418" s="90" t="n">
        <v>5</v>
      </c>
      <c r="M418" s="90" t="n">
        <v>5</v>
      </c>
      <c r="N418" s="91" t="s">
        <v>21</v>
      </c>
      <c r="O418" s="91"/>
      <c r="P418" s="99" t="n">
        <v>1079.53636431074</v>
      </c>
      <c r="Q418" s="99" t="n">
        <v>1148.2800617739</v>
      </c>
      <c r="R418" s="99" t="n">
        <v>1210.34952368243</v>
      </c>
      <c r="S418" s="99" t="n">
        <v>1253.8560768248</v>
      </c>
      <c r="T418" s="99" t="n">
        <v>1281.62855627266</v>
      </c>
      <c r="U418" s="99" t="n">
        <v>1282.05185462339</v>
      </c>
      <c r="V418" s="99" t="n">
        <v>1299.14764120713</v>
      </c>
      <c r="W418" s="99" t="n">
        <v>1311.90261873152</v>
      </c>
      <c r="X418" s="99" t="n">
        <v>1325.29352538718</v>
      </c>
      <c r="Y418" s="99" t="n">
        <v>1335.99770319595</v>
      </c>
      <c r="Z418" s="99"/>
      <c r="AA418" s="99"/>
      <c r="AB418" s="99"/>
      <c r="AC418" s="99" t="n">
        <v>0.13</v>
      </c>
      <c r="AD418" s="99" t="n">
        <v>0.13</v>
      </c>
      <c r="AE418" s="99" t="n">
        <v>0.13</v>
      </c>
      <c r="AF418" s="91" t="n">
        <v>0.13</v>
      </c>
      <c r="AG418" s="126" t="s">
        <v>871</v>
      </c>
      <c r="AH418" s="127" t="s">
        <v>871</v>
      </c>
      <c r="AI418" s="127" t="s">
        <v>871</v>
      </c>
      <c r="AJ418" s="91" t="s">
        <v>871</v>
      </c>
      <c r="AK418" s="128" t="s">
        <v>871</v>
      </c>
      <c r="AL418" s="129" t="s">
        <v>871</v>
      </c>
      <c r="AM418" s="102"/>
      <c r="AN418" s="98" t="n">
        <v>25252.52525</v>
      </c>
      <c r="AO418" s="98" t="n">
        <v>25252.52525</v>
      </c>
      <c r="AP418" s="98" t="n">
        <v>25252.52525</v>
      </c>
      <c r="AQ418" s="98" t="n">
        <v>25252.52525</v>
      </c>
      <c r="AR418" s="98" t="n">
        <v>25252.52525</v>
      </c>
      <c r="AS418" s="98" t="n">
        <v>25252.52525</v>
      </c>
      <c r="AT418" s="98" t="n">
        <v>25252.52525</v>
      </c>
      <c r="AU418" s="98" t="n">
        <v>25252.52525</v>
      </c>
      <c r="AV418" s="98" t="n">
        <v>25252.52525</v>
      </c>
      <c r="AW418" s="98" t="n">
        <v>25252.52525</v>
      </c>
      <c r="AX418" s="99"/>
      <c r="AY418" s="99" t="s">
        <v>1320</v>
      </c>
      <c r="AZ418" s="99" t="s">
        <v>1401</v>
      </c>
      <c r="BA418" s="99" t="s">
        <v>1288</v>
      </c>
      <c r="BB418" s="102" t="s">
        <v>297</v>
      </c>
      <c r="BC418" s="102" t="s">
        <v>184</v>
      </c>
      <c r="BD418" s="102" t="s">
        <v>871</v>
      </c>
      <c r="BE418" s="103" t="s">
        <v>871</v>
      </c>
      <c r="BF418" s="102" t="s">
        <v>871</v>
      </c>
      <c r="BG418" s="91" t="n">
        <v>140.5</v>
      </c>
      <c r="BH418" s="102" t="n">
        <v>68.2</v>
      </c>
      <c r="BI418" s="89" t="n">
        <v>67.5</v>
      </c>
      <c r="BJ418" s="89" t="n">
        <v>66.2</v>
      </c>
      <c r="BK418" s="91" t="s">
        <v>871</v>
      </c>
      <c r="BL418" s="92" t="s">
        <v>871</v>
      </c>
      <c r="BM418" s="91" t="s">
        <v>871</v>
      </c>
      <c r="BN418" s="102" t="s">
        <v>871</v>
      </c>
      <c r="BO418" s="91" t="s">
        <v>871</v>
      </c>
      <c r="BP418" s="91" t="s">
        <v>871</v>
      </c>
      <c r="BQ418" s="102" t="s">
        <v>871</v>
      </c>
      <c r="BR418" s="91" t="n">
        <v>5393</v>
      </c>
      <c r="BS418" s="91" t="n">
        <v>6000</v>
      </c>
      <c r="BT418" s="91" t="n">
        <v>7595</v>
      </c>
      <c r="BU418" s="91" t="s">
        <v>871</v>
      </c>
      <c r="BV418" s="91" t="s">
        <v>871</v>
      </c>
      <c r="BW418" s="91" t="s">
        <v>871</v>
      </c>
      <c r="BX418" s="91" t="s">
        <v>871</v>
      </c>
      <c r="BY418" s="91" t="s">
        <v>871</v>
      </c>
      <c r="BZ418" s="90" t="s">
        <v>871</v>
      </c>
      <c r="CA418" s="91" t="s">
        <v>871</v>
      </c>
      <c r="CB418" s="91" t="s">
        <v>871</v>
      </c>
      <c r="CC418" s="90" t="s">
        <v>871</v>
      </c>
      <c r="CD418" s="91" t="n">
        <v>5</v>
      </c>
      <c r="CE418" s="91" t="s">
        <v>871</v>
      </c>
      <c r="CF418" s="91" t="n">
        <v>36.9</v>
      </c>
      <c r="CG418" s="91" t="n">
        <v>0.405</v>
      </c>
      <c r="CH418" s="91" t="s">
        <v>871</v>
      </c>
      <c r="CI418" s="91" t="n">
        <v>28</v>
      </c>
      <c r="CJ418" s="91" t="s">
        <v>871</v>
      </c>
      <c r="CK418" s="91" t="s">
        <v>871</v>
      </c>
      <c r="CL418" s="91" t="s">
        <v>871</v>
      </c>
      <c r="CM418" s="91" t="s">
        <v>511</v>
      </c>
      <c r="CN418" s="91" t="s">
        <v>871</v>
      </c>
      <c r="CO418" s="91" t="n">
        <v>0</v>
      </c>
      <c r="CP418" s="91"/>
      <c r="CQ418" s="91"/>
      <c r="CR418" s="91" t="n">
        <v>0</v>
      </c>
      <c r="CS418" s="91"/>
      <c r="CT418" s="91"/>
      <c r="CU418" s="91"/>
      <c r="CV418" s="91"/>
      <c r="CW418" s="91"/>
      <c r="CX418" s="91"/>
      <c r="CY418" s="91"/>
      <c r="CZ418" s="91"/>
      <c r="DA418" s="91"/>
      <c r="DB418" s="109"/>
      <c r="DC418" s="108"/>
      <c r="DD418" s="91"/>
      <c r="DE418" s="91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 t="s">
        <v>871</v>
      </c>
      <c r="DT418" s="105" t="s">
        <v>871</v>
      </c>
      <c r="DU418" s="105" t="s">
        <v>978</v>
      </c>
      <c r="DV418" s="105"/>
      <c r="DW418" s="105" t="n">
        <v>2014</v>
      </c>
      <c r="DX418" s="91" t="s">
        <v>1645</v>
      </c>
      <c r="DY418" s="94" t="s">
        <v>958</v>
      </c>
      <c r="DZ418" s="91"/>
      <c r="EA418" s="91"/>
      <c r="EB418" s="91" t="s">
        <v>339</v>
      </c>
      <c r="EC418" s="91"/>
      <c r="ED418" s="91"/>
      <c r="EE418" s="91"/>
      <c r="EF418" s="91"/>
      <c r="EG418" s="91"/>
      <c r="EH418" s="91"/>
      <c r="EI418" s="91"/>
      <c r="EJ418" s="91"/>
      <c r="EK418" s="91"/>
      <c r="EL418" s="91"/>
      <c r="EM418" s="91" t="s">
        <v>339</v>
      </c>
      <c r="EN418" s="91"/>
      <c r="EO418" s="91"/>
      <c r="EP418" s="91"/>
      <c r="EQ418" s="91"/>
      <c r="ER418" s="91"/>
      <c r="ES418" s="89" t="n">
        <v>43</v>
      </c>
      <c r="ET418" s="91"/>
    </row>
    <row r="419" customFormat="false" ht="12.75" hidden="false" customHeight="false" outlineLevel="0" collapsed="false">
      <c r="A419" s="89" t="n">
        <v>123</v>
      </c>
      <c r="B419" s="90" t="s">
        <v>950</v>
      </c>
      <c r="C419" s="91" t="s">
        <v>1646</v>
      </c>
      <c r="D419" s="91" t="s">
        <v>1646</v>
      </c>
      <c r="E419" s="91" t="s">
        <v>178</v>
      </c>
      <c r="F419" s="92" t="n">
        <v>20</v>
      </c>
      <c r="G419" s="93" t="s">
        <v>327</v>
      </c>
      <c r="H419" s="91" t="s">
        <v>871</v>
      </c>
      <c r="I419" s="91"/>
      <c r="J419" s="91"/>
      <c r="K419" s="92" t="n">
        <v>33</v>
      </c>
      <c r="L419" s="90" t="n">
        <v>9</v>
      </c>
      <c r="M419" s="90" t="n">
        <v>5</v>
      </c>
      <c r="N419" s="91" t="s">
        <v>21</v>
      </c>
      <c r="O419" s="91"/>
      <c r="P419" s="99" t="n">
        <v>539.148471268853</v>
      </c>
      <c r="Q419" s="99" t="n">
        <v>573.480857487537</v>
      </c>
      <c r="R419" s="99" t="n">
        <v>604.479957292601</v>
      </c>
      <c r="S419" s="99" t="n">
        <v>626.208258804577</v>
      </c>
      <c r="T419" s="99" t="n">
        <v>640.078555658563</v>
      </c>
      <c r="U419" s="99" t="n">
        <v>640.289961838319</v>
      </c>
      <c r="V419" s="99" t="n">
        <v>648.828041245811</v>
      </c>
      <c r="W419" s="99" t="n">
        <v>655.198207977283</v>
      </c>
      <c r="X419" s="99" t="n">
        <v>661.885974217477</v>
      </c>
      <c r="Y419" s="99" t="n">
        <v>667.231918358482</v>
      </c>
      <c r="Z419" s="99"/>
      <c r="AA419" s="99"/>
      <c r="AB419" s="99"/>
      <c r="AC419" s="99" t="n">
        <v>0.13</v>
      </c>
      <c r="AD419" s="99" t="n">
        <v>0.13</v>
      </c>
      <c r="AE419" s="99" t="n">
        <v>0.13</v>
      </c>
      <c r="AF419" s="91" t="n">
        <v>0.13</v>
      </c>
      <c r="AG419" s="126" t="s">
        <v>871</v>
      </c>
      <c r="AH419" s="127" t="s">
        <v>871</v>
      </c>
      <c r="AI419" s="127" t="s">
        <v>871</v>
      </c>
      <c r="AJ419" s="91" t="s">
        <v>871</v>
      </c>
      <c r="AK419" s="128" t="s">
        <v>871</v>
      </c>
      <c r="AL419" s="129" t="s">
        <v>871</v>
      </c>
      <c r="AM419" s="102"/>
      <c r="AN419" s="98" t="n">
        <v>25252.52525</v>
      </c>
      <c r="AO419" s="98" t="n">
        <v>25252.52525</v>
      </c>
      <c r="AP419" s="98" t="n">
        <v>25252.52525</v>
      </c>
      <c r="AQ419" s="98" t="n">
        <v>25252.52525</v>
      </c>
      <c r="AR419" s="98" t="n">
        <v>25252.52525</v>
      </c>
      <c r="AS419" s="98" t="n">
        <v>25252.52525</v>
      </c>
      <c r="AT419" s="98" t="n">
        <v>25252.52525</v>
      </c>
      <c r="AU419" s="98" t="n">
        <v>25252.52525</v>
      </c>
      <c r="AV419" s="98" t="n">
        <v>25252.52525</v>
      </c>
      <c r="AW419" s="98" t="n">
        <v>25252.52525</v>
      </c>
      <c r="AX419" s="99"/>
      <c r="AY419" s="99" t="s">
        <v>1320</v>
      </c>
      <c r="AZ419" s="99" t="s">
        <v>1401</v>
      </c>
      <c r="BA419" s="99" t="s">
        <v>1288</v>
      </c>
      <c r="BB419" s="102" t="s">
        <v>297</v>
      </c>
      <c r="BC419" s="111" t="n">
        <v>4</v>
      </c>
      <c r="BD419" s="102" t="s">
        <v>871</v>
      </c>
      <c r="BE419" s="103" t="s">
        <v>871</v>
      </c>
      <c r="BF419" s="102" t="s">
        <v>871</v>
      </c>
      <c r="BG419" s="91" t="n">
        <v>140.5</v>
      </c>
      <c r="BH419" s="102" t="n">
        <v>68.2</v>
      </c>
      <c r="BI419" s="89" t="n">
        <v>67.5</v>
      </c>
      <c r="BJ419" s="89" t="n">
        <v>66.2</v>
      </c>
      <c r="BK419" s="91" t="s">
        <v>871</v>
      </c>
      <c r="BL419" s="92" t="s">
        <v>871</v>
      </c>
      <c r="BM419" s="91" t="s">
        <v>871</v>
      </c>
      <c r="BN419" s="102" t="s">
        <v>871</v>
      </c>
      <c r="BO419" s="91" t="s">
        <v>871</v>
      </c>
      <c r="BP419" s="91" t="s">
        <v>871</v>
      </c>
      <c r="BQ419" s="102" t="s">
        <v>871</v>
      </c>
      <c r="BR419" s="91" t="n">
        <v>5134</v>
      </c>
      <c r="BS419" s="91" t="n">
        <v>6000</v>
      </c>
      <c r="BT419" s="91" t="n">
        <v>7150</v>
      </c>
      <c r="BU419" s="91" t="s">
        <v>871</v>
      </c>
      <c r="BV419" s="91" t="s">
        <v>871</v>
      </c>
      <c r="BW419" s="91" t="s">
        <v>871</v>
      </c>
      <c r="BX419" s="91" t="s">
        <v>871</v>
      </c>
      <c r="BY419" s="91" t="s">
        <v>871</v>
      </c>
      <c r="BZ419" s="90" t="s">
        <v>871</v>
      </c>
      <c r="CA419" s="91" t="s">
        <v>871</v>
      </c>
      <c r="CB419" s="91" t="s">
        <v>871</v>
      </c>
      <c r="CC419" s="90" t="s">
        <v>871</v>
      </c>
      <c r="CD419" s="91" t="n">
        <v>5</v>
      </c>
      <c r="CE419" s="91" t="s">
        <v>871</v>
      </c>
      <c r="CF419" s="91" t="n">
        <v>36.9</v>
      </c>
      <c r="CG419" s="91" t="n">
        <v>0.406</v>
      </c>
      <c r="CH419" s="91" t="s">
        <v>871</v>
      </c>
      <c r="CI419" s="91" t="n">
        <v>28</v>
      </c>
      <c r="CJ419" s="91" t="s">
        <v>871</v>
      </c>
      <c r="CK419" s="91" t="s">
        <v>871</v>
      </c>
      <c r="CL419" s="91" t="s">
        <v>871</v>
      </c>
      <c r="CM419" s="91" t="s">
        <v>511</v>
      </c>
      <c r="CN419" s="91" t="s">
        <v>871</v>
      </c>
      <c r="CO419" s="91" t="n">
        <v>0</v>
      </c>
      <c r="CP419" s="91"/>
      <c r="CQ419" s="91"/>
      <c r="CR419" s="91" t="n">
        <v>0</v>
      </c>
      <c r="CS419" s="91"/>
      <c r="CT419" s="91"/>
      <c r="CU419" s="91"/>
      <c r="CV419" s="91"/>
      <c r="CW419" s="91"/>
      <c r="CX419" s="91"/>
      <c r="CY419" s="91"/>
      <c r="CZ419" s="91"/>
      <c r="DA419" s="91"/>
      <c r="DB419" s="109"/>
      <c r="DC419" s="108"/>
      <c r="DD419" s="91"/>
      <c r="DE419" s="91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 t="s">
        <v>871</v>
      </c>
      <c r="DT419" s="105" t="s">
        <v>871</v>
      </c>
      <c r="DU419" s="105" t="s">
        <v>978</v>
      </c>
      <c r="DV419" s="105"/>
      <c r="DW419" s="105" t="n">
        <v>2014</v>
      </c>
      <c r="DX419" s="91" t="s">
        <v>1645</v>
      </c>
      <c r="DY419" s="94" t="s">
        <v>958</v>
      </c>
      <c r="DZ419" s="91"/>
      <c r="EA419" s="91"/>
      <c r="EB419" s="91" t="s">
        <v>339</v>
      </c>
      <c r="EC419" s="91"/>
      <c r="ED419" s="91"/>
      <c r="EE419" s="91"/>
      <c r="EF419" s="91"/>
      <c r="EG419" s="91"/>
      <c r="EH419" s="91"/>
      <c r="EI419" s="91"/>
      <c r="EJ419" s="91"/>
      <c r="EK419" s="91"/>
      <c r="EL419" s="91"/>
      <c r="EM419" s="91" t="s">
        <v>339</v>
      </c>
      <c r="EN419" s="91"/>
      <c r="EO419" s="91"/>
      <c r="EP419" s="91"/>
      <c r="EQ419" s="91"/>
      <c r="ER419" s="91"/>
      <c r="ES419" s="89" t="n">
        <v>44</v>
      </c>
      <c r="ET419" s="91"/>
    </row>
    <row r="420" customFormat="false" ht="12.75" hidden="false" customHeight="false" outlineLevel="0" collapsed="false">
      <c r="A420" s="89" t="n">
        <v>124</v>
      </c>
      <c r="B420" s="90" t="s">
        <v>950</v>
      </c>
      <c r="C420" s="91" t="s">
        <v>1646</v>
      </c>
      <c r="D420" s="91" t="s">
        <v>1646</v>
      </c>
      <c r="E420" s="91" t="s">
        <v>178</v>
      </c>
      <c r="F420" s="92" t="n">
        <v>19.8</v>
      </c>
      <c r="G420" s="93"/>
      <c r="H420" s="91"/>
      <c r="I420" s="91"/>
      <c r="J420" s="91"/>
      <c r="K420" s="92" t="n">
        <v>19.8</v>
      </c>
      <c r="L420" s="90" t="n">
        <v>11</v>
      </c>
      <c r="M420" s="90" t="n">
        <v>5</v>
      </c>
      <c r="N420" s="91" t="s">
        <v>21</v>
      </c>
      <c r="O420" s="91"/>
      <c r="P420" s="99" t="n">
        <v>6295.02318522875</v>
      </c>
      <c r="Q420" s="99" t="n">
        <v>6695.88339121655</v>
      </c>
      <c r="R420" s="99" t="n">
        <v>7057.82460480257</v>
      </c>
      <c r="S420" s="99" t="n">
        <v>7311.52125624931</v>
      </c>
      <c r="T420" s="99" t="n">
        <v>7473.46892917205</v>
      </c>
      <c r="U420" s="99" t="n">
        <v>7475.9372785674</v>
      </c>
      <c r="V420" s="99" t="n">
        <v>7575.62671606316</v>
      </c>
      <c r="W420" s="99" t="n">
        <v>7650.00390417613</v>
      </c>
      <c r="X420" s="99" t="n">
        <v>7728.08934034612</v>
      </c>
      <c r="Y420" s="99" t="n">
        <v>7790.50784676489</v>
      </c>
      <c r="Z420" s="99"/>
      <c r="AA420" s="99"/>
      <c r="AB420" s="99"/>
      <c r="AC420" s="99" t="n">
        <v>0.13</v>
      </c>
      <c r="AD420" s="99" t="n">
        <v>0.13</v>
      </c>
      <c r="AE420" s="99" t="n">
        <v>0.13</v>
      </c>
      <c r="AF420" s="91" t="n">
        <v>0.13</v>
      </c>
      <c r="AG420" s="126" t="s">
        <v>871</v>
      </c>
      <c r="AH420" s="127" t="s">
        <v>871</v>
      </c>
      <c r="AI420" s="127" t="s">
        <v>871</v>
      </c>
      <c r="AJ420" s="91" t="s">
        <v>871</v>
      </c>
      <c r="AK420" s="128" t="s">
        <v>871</v>
      </c>
      <c r="AL420" s="129" t="s">
        <v>871</v>
      </c>
      <c r="AM420" s="102"/>
      <c r="AN420" s="98" t="n">
        <v>25252.52525</v>
      </c>
      <c r="AO420" s="98" t="n">
        <v>25252.52525</v>
      </c>
      <c r="AP420" s="98" t="n">
        <v>25252.52525</v>
      </c>
      <c r="AQ420" s="98" t="n">
        <v>25252.52525</v>
      </c>
      <c r="AR420" s="98" t="n">
        <v>25252.52525</v>
      </c>
      <c r="AS420" s="98" t="n">
        <v>25252.52525</v>
      </c>
      <c r="AT420" s="98" t="n">
        <v>25252.52525</v>
      </c>
      <c r="AU420" s="98" t="n">
        <v>25252.52525</v>
      </c>
      <c r="AV420" s="98" t="n">
        <v>25252.52525</v>
      </c>
      <c r="AW420" s="98" t="n">
        <v>25252.52525</v>
      </c>
      <c r="AX420" s="99"/>
      <c r="AY420" s="99" t="s">
        <v>1320</v>
      </c>
      <c r="AZ420" s="99" t="s">
        <v>1401</v>
      </c>
      <c r="BA420" s="99" t="s">
        <v>1288</v>
      </c>
      <c r="BB420" s="102" t="s">
        <v>297</v>
      </c>
      <c r="BC420" s="111" t="n">
        <v>4</v>
      </c>
      <c r="BD420" s="102" t="s">
        <v>871</v>
      </c>
      <c r="BE420" s="103" t="s">
        <v>871</v>
      </c>
      <c r="BF420" s="102" t="s">
        <v>871</v>
      </c>
      <c r="BG420" s="91" t="n">
        <v>140.5</v>
      </c>
      <c r="BH420" s="102" t="n">
        <v>68.2</v>
      </c>
      <c r="BI420" s="89" t="n">
        <v>67.5</v>
      </c>
      <c r="BJ420" s="89" t="n">
        <v>66.2</v>
      </c>
      <c r="BK420" s="91" t="s">
        <v>871</v>
      </c>
      <c r="BL420" s="92" t="s">
        <v>871</v>
      </c>
      <c r="BM420" s="91" t="s">
        <v>871</v>
      </c>
      <c r="BN420" s="102" t="s">
        <v>871</v>
      </c>
      <c r="BO420" s="91" t="s">
        <v>871</v>
      </c>
      <c r="BP420" s="91" t="s">
        <v>871</v>
      </c>
      <c r="BQ420" s="102" t="s">
        <v>871</v>
      </c>
      <c r="BR420" s="91" t="n">
        <v>5344</v>
      </c>
      <c r="BS420" s="91" t="n">
        <v>6000</v>
      </c>
      <c r="BT420" s="91" t="n">
        <v>7150</v>
      </c>
      <c r="BU420" s="91" t="s">
        <v>871</v>
      </c>
      <c r="BV420" s="91" t="s">
        <v>871</v>
      </c>
      <c r="BW420" s="91" t="s">
        <v>871</v>
      </c>
      <c r="BX420" s="91" t="s">
        <v>871</v>
      </c>
      <c r="BY420" s="91" t="s">
        <v>871</v>
      </c>
      <c r="BZ420" s="90" t="s">
        <v>871</v>
      </c>
      <c r="CA420" s="91" t="s">
        <v>871</v>
      </c>
      <c r="CB420" s="91" t="s">
        <v>871</v>
      </c>
      <c r="CC420" s="90" t="s">
        <v>871</v>
      </c>
      <c r="CD420" s="91" t="n">
        <v>5</v>
      </c>
      <c r="CE420" s="91" t="s">
        <v>871</v>
      </c>
      <c r="CF420" s="91" t="n">
        <v>36.9</v>
      </c>
      <c r="CG420" s="91" t="n">
        <v>0.406</v>
      </c>
      <c r="CH420" s="91" t="s">
        <v>871</v>
      </c>
      <c r="CI420" s="91" t="n">
        <v>28</v>
      </c>
      <c r="CJ420" s="91" t="s">
        <v>871</v>
      </c>
      <c r="CK420" s="91" t="s">
        <v>871</v>
      </c>
      <c r="CL420" s="91" t="s">
        <v>871</v>
      </c>
      <c r="CM420" s="91" t="s">
        <v>511</v>
      </c>
      <c r="CN420" s="91" t="s">
        <v>871</v>
      </c>
      <c r="CO420" s="91" t="n">
        <v>0</v>
      </c>
      <c r="CP420" s="91"/>
      <c r="CQ420" s="91"/>
      <c r="CR420" s="91" t="n">
        <v>0</v>
      </c>
      <c r="CS420" s="91"/>
      <c r="CT420" s="91"/>
      <c r="CU420" s="91"/>
      <c r="CV420" s="91"/>
      <c r="CW420" s="91"/>
      <c r="CX420" s="91"/>
      <c r="CY420" s="91"/>
      <c r="CZ420" s="91"/>
      <c r="DA420" s="91"/>
      <c r="DB420" s="109"/>
      <c r="DC420" s="108"/>
      <c r="DD420" s="91"/>
      <c r="DE420" s="91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 t="s">
        <v>871</v>
      </c>
      <c r="DT420" s="105" t="s">
        <v>871</v>
      </c>
      <c r="DU420" s="105" t="s">
        <v>978</v>
      </c>
      <c r="DV420" s="105"/>
      <c r="DW420" s="105" t="s">
        <v>871</v>
      </c>
      <c r="DX420" s="91" t="n">
        <v>2013</v>
      </c>
      <c r="DY420" s="94" t="s">
        <v>958</v>
      </c>
      <c r="DZ420" s="91"/>
      <c r="EA420" s="91"/>
      <c r="EB420" s="91" t="s">
        <v>339</v>
      </c>
      <c r="EC420" s="91"/>
      <c r="ED420" s="91"/>
      <c r="EE420" s="91"/>
      <c r="EF420" s="91"/>
      <c r="EG420" s="91"/>
      <c r="EH420" s="91"/>
      <c r="EI420" s="91"/>
      <c r="EJ420" s="91"/>
      <c r="EK420" s="91"/>
      <c r="EL420" s="91"/>
      <c r="EM420" s="91" t="s">
        <v>339</v>
      </c>
      <c r="EN420" s="91"/>
      <c r="EO420" s="91"/>
      <c r="EP420" s="91"/>
      <c r="EQ420" s="91"/>
      <c r="ER420" s="91"/>
      <c r="ES420" s="89" t="n">
        <v>9</v>
      </c>
      <c r="ET420" s="91"/>
    </row>
    <row r="421" customFormat="false" ht="12.75" hidden="false" customHeight="false" outlineLevel="0" collapsed="false">
      <c r="A421" s="89" t="n">
        <v>125</v>
      </c>
      <c r="B421" s="90" t="s">
        <v>950</v>
      </c>
      <c r="C421" s="91" t="s">
        <v>1646</v>
      </c>
      <c r="D421" s="91" t="s">
        <v>1646</v>
      </c>
      <c r="E421" s="91" t="s">
        <v>178</v>
      </c>
      <c r="F421" s="92" t="n">
        <v>24.5</v>
      </c>
      <c r="G421" s="93"/>
      <c r="H421" s="91"/>
      <c r="I421" s="91"/>
      <c r="J421" s="91"/>
      <c r="K421" s="92" t="n">
        <v>24.5</v>
      </c>
      <c r="L421" s="90" t="n">
        <v>5</v>
      </c>
      <c r="M421" s="90" t="n">
        <v>5</v>
      </c>
      <c r="N421" s="91" t="s">
        <v>21</v>
      </c>
      <c r="O421" s="91"/>
      <c r="P421" s="99" t="n">
        <v>1438.96867848997</v>
      </c>
      <c r="Q421" s="99" t="n">
        <v>1530.60063343225</v>
      </c>
      <c r="R421" s="99" t="n">
        <v>1613.33616187749</v>
      </c>
      <c r="S421" s="99" t="n">
        <v>1671.32824936118</v>
      </c>
      <c r="T421" s="99" t="n">
        <v>1708.34759337837</v>
      </c>
      <c r="U421" s="99" t="n">
        <v>1708.91182918227</v>
      </c>
      <c r="V421" s="99" t="n">
        <v>1731.69966870434</v>
      </c>
      <c r="W421" s="99" t="n">
        <v>1748.70142404971</v>
      </c>
      <c r="X421" s="99" t="n">
        <v>1766.55084153216</v>
      </c>
      <c r="Y421" s="99" t="n">
        <v>1780.8189821016</v>
      </c>
      <c r="Z421" s="99"/>
      <c r="AA421" s="99"/>
      <c r="AB421" s="99"/>
      <c r="AC421" s="99" t="n">
        <v>0.13</v>
      </c>
      <c r="AD421" s="99" t="n">
        <v>0.13</v>
      </c>
      <c r="AE421" s="99" t="n">
        <v>0.13</v>
      </c>
      <c r="AF421" s="91" t="n">
        <v>0.13</v>
      </c>
      <c r="AG421" s="126" t="s">
        <v>871</v>
      </c>
      <c r="AH421" s="127" t="s">
        <v>871</v>
      </c>
      <c r="AI421" s="127" t="s">
        <v>871</v>
      </c>
      <c r="AJ421" s="91" t="s">
        <v>871</v>
      </c>
      <c r="AK421" s="128" t="s">
        <v>871</v>
      </c>
      <c r="AL421" s="129" t="s">
        <v>871</v>
      </c>
      <c r="AM421" s="102"/>
      <c r="AN421" s="98" t="n">
        <v>25252.52525</v>
      </c>
      <c r="AO421" s="98" t="n">
        <v>25252.52525</v>
      </c>
      <c r="AP421" s="98" t="n">
        <v>25252.52525</v>
      </c>
      <c r="AQ421" s="98" t="n">
        <v>25252.52525</v>
      </c>
      <c r="AR421" s="98" t="n">
        <v>25252.52525</v>
      </c>
      <c r="AS421" s="98" t="n">
        <v>25252.52525</v>
      </c>
      <c r="AT421" s="98" t="n">
        <v>25252.52525</v>
      </c>
      <c r="AU421" s="98" t="n">
        <v>25252.52525</v>
      </c>
      <c r="AV421" s="98" t="n">
        <v>25252.52525</v>
      </c>
      <c r="AW421" s="98" t="n">
        <v>25252.52525</v>
      </c>
      <c r="AX421" s="99"/>
      <c r="AY421" s="99" t="s">
        <v>1320</v>
      </c>
      <c r="AZ421" s="99" t="s">
        <v>1401</v>
      </c>
      <c r="BA421" s="99" t="s">
        <v>1288</v>
      </c>
      <c r="BB421" s="102" t="s">
        <v>297</v>
      </c>
      <c r="BC421" s="111" t="n">
        <v>4</v>
      </c>
      <c r="BD421" s="102" t="s">
        <v>871</v>
      </c>
      <c r="BE421" s="103" t="s">
        <v>871</v>
      </c>
      <c r="BF421" s="102" t="s">
        <v>871</v>
      </c>
      <c r="BG421" s="91" t="n">
        <v>140.5</v>
      </c>
      <c r="BH421" s="102" t="n">
        <v>68.2</v>
      </c>
      <c r="BI421" s="89" t="n">
        <v>67.5</v>
      </c>
      <c r="BJ421" s="89" t="n">
        <v>66.2</v>
      </c>
      <c r="BK421" s="91" t="s">
        <v>871</v>
      </c>
      <c r="BL421" s="92" t="s">
        <v>871</v>
      </c>
      <c r="BM421" s="91" t="s">
        <v>871</v>
      </c>
      <c r="BN421" s="102" t="s">
        <v>871</v>
      </c>
      <c r="BO421" s="91" t="s">
        <v>871</v>
      </c>
      <c r="BP421" s="91" t="s">
        <v>871</v>
      </c>
      <c r="BQ421" s="102" t="s">
        <v>871</v>
      </c>
      <c r="BR421" s="91" t="n">
        <v>5674</v>
      </c>
      <c r="BS421" s="91" t="n">
        <v>6000</v>
      </c>
      <c r="BT421" s="91" t="n">
        <v>7150</v>
      </c>
      <c r="BU421" s="91" t="s">
        <v>871</v>
      </c>
      <c r="BV421" s="91" t="s">
        <v>871</v>
      </c>
      <c r="BW421" s="91" t="s">
        <v>871</v>
      </c>
      <c r="BX421" s="91" t="s">
        <v>871</v>
      </c>
      <c r="BY421" s="91" t="s">
        <v>871</v>
      </c>
      <c r="BZ421" s="90" t="s">
        <v>871</v>
      </c>
      <c r="CA421" s="91" t="s">
        <v>871</v>
      </c>
      <c r="CB421" s="91" t="s">
        <v>871</v>
      </c>
      <c r="CC421" s="90" t="s">
        <v>871</v>
      </c>
      <c r="CD421" s="91" t="n">
        <v>5</v>
      </c>
      <c r="CE421" s="91" t="s">
        <v>871</v>
      </c>
      <c r="CF421" s="91" t="n">
        <v>36.9</v>
      </c>
      <c r="CG421" s="91" t="n">
        <v>0.405</v>
      </c>
      <c r="CH421" s="91" t="s">
        <v>871</v>
      </c>
      <c r="CI421" s="91" t="n">
        <v>28</v>
      </c>
      <c r="CJ421" s="91" t="s">
        <v>871</v>
      </c>
      <c r="CK421" s="91" t="s">
        <v>871</v>
      </c>
      <c r="CL421" s="91" t="s">
        <v>871</v>
      </c>
      <c r="CM421" s="91" t="s">
        <v>511</v>
      </c>
      <c r="CN421" s="91" t="s">
        <v>871</v>
      </c>
      <c r="CO421" s="91" t="n">
        <v>0</v>
      </c>
      <c r="CP421" s="91"/>
      <c r="CQ421" s="91"/>
      <c r="CR421" s="91" t="n">
        <v>0</v>
      </c>
      <c r="CS421" s="91"/>
      <c r="CT421" s="91"/>
      <c r="CU421" s="91"/>
      <c r="CV421" s="91"/>
      <c r="CW421" s="91"/>
      <c r="CX421" s="91"/>
      <c r="CY421" s="91"/>
      <c r="CZ421" s="91"/>
      <c r="DA421" s="91"/>
      <c r="DB421" s="109"/>
      <c r="DC421" s="108"/>
      <c r="DD421" s="91"/>
      <c r="DE421" s="91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 t="s">
        <v>871</v>
      </c>
      <c r="DT421" s="105" t="s">
        <v>871</v>
      </c>
      <c r="DU421" s="105" t="s">
        <v>978</v>
      </c>
      <c r="DV421" s="105"/>
      <c r="DW421" s="105" t="s">
        <v>871</v>
      </c>
      <c r="DX421" s="91" t="n">
        <v>2013</v>
      </c>
      <c r="DY421" s="94" t="s">
        <v>958</v>
      </c>
      <c r="DZ421" s="91"/>
      <c r="EA421" s="91"/>
      <c r="EB421" s="91" t="s">
        <v>339</v>
      </c>
      <c r="EC421" s="91"/>
      <c r="ED421" s="91"/>
      <c r="EE421" s="91"/>
      <c r="EF421" s="91"/>
      <c r="EG421" s="91"/>
      <c r="EH421" s="91"/>
      <c r="EI421" s="91"/>
      <c r="EJ421" s="91"/>
      <c r="EK421" s="91"/>
      <c r="EL421" s="91"/>
      <c r="EM421" s="91" t="s">
        <v>339</v>
      </c>
      <c r="EN421" s="91"/>
      <c r="EO421" s="91"/>
      <c r="EP421" s="91"/>
      <c r="EQ421" s="91"/>
      <c r="ER421" s="91"/>
      <c r="ES421" s="89" t="n">
        <v>10</v>
      </c>
      <c r="ET421" s="91"/>
    </row>
    <row r="422" customFormat="false" ht="12.75" hidden="false" customHeight="false" outlineLevel="0" collapsed="false">
      <c r="A422" s="106" t="n">
        <v>10075</v>
      </c>
      <c r="B422" s="131" t="s">
        <v>1044</v>
      </c>
      <c r="C422" s="131" t="s">
        <v>1647</v>
      </c>
      <c r="D422" s="131" t="s">
        <v>1648</v>
      </c>
      <c r="E422" s="91" t="s">
        <v>178</v>
      </c>
      <c r="F422" s="174" t="n">
        <v>20.6</v>
      </c>
      <c r="G422" s="174"/>
      <c r="H422" s="96"/>
      <c r="I422" s="94"/>
      <c r="J422" s="96"/>
      <c r="K422" s="174" t="n">
        <v>20.6</v>
      </c>
      <c r="L422" s="132" t="n">
        <v>116</v>
      </c>
      <c r="M422" s="132" t="n">
        <v>102</v>
      </c>
      <c r="N422" s="106" t="s">
        <v>179</v>
      </c>
      <c r="O422" s="94"/>
      <c r="P422" s="186" t="n">
        <v>856.076894954934</v>
      </c>
      <c r="Q422" s="186" t="n">
        <v>910.590937295282</v>
      </c>
      <c r="R422" s="186" t="n">
        <v>959.812282660618</v>
      </c>
      <c r="S422" s="186" t="n">
        <v>994.313162997422</v>
      </c>
      <c r="T422" s="186" t="n">
        <v>1016.33685646152</v>
      </c>
      <c r="U422" s="186" t="n">
        <v>1016.67253384092</v>
      </c>
      <c r="V422" s="186" t="n">
        <v>1030.22956478425</v>
      </c>
      <c r="W422" s="186" t="n">
        <v>1040.34431581561</v>
      </c>
      <c r="X422" s="186" t="n">
        <v>1050.9633613331</v>
      </c>
      <c r="Y422" s="186" t="n">
        <v>1059.45181953102</v>
      </c>
      <c r="Z422" s="95"/>
      <c r="AA422" s="95"/>
      <c r="AB422" s="95"/>
      <c r="AC422" s="95"/>
      <c r="AD422" s="95"/>
      <c r="AE422" s="95"/>
      <c r="AF422" s="94"/>
      <c r="AG422" s="94"/>
      <c r="AH422" s="94"/>
      <c r="AI422" s="94"/>
      <c r="AJ422" s="94"/>
      <c r="AK422" s="94"/>
      <c r="AL422" s="96"/>
      <c r="AM422" s="97"/>
      <c r="AN422" s="98" t="n">
        <v>25252.52525</v>
      </c>
      <c r="AO422" s="98" t="n">
        <v>25252.52525</v>
      </c>
      <c r="AP422" s="98" t="n">
        <v>25252.52525</v>
      </c>
      <c r="AQ422" s="98" t="n">
        <v>25252.52525</v>
      </c>
      <c r="AR422" s="98" t="n">
        <v>25252.52525</v>
      </c>
      <c r="AS422" s="98" t="n">
        <v>25252.52525</v>
      </c>
      <c r="AT422" s="98" t="n">
        <v>25252.52525</v>
      </c>
      <c r="AU422" s="98" t="n">
        <v>25252.52525</v>
      </c>
      <c r="AV422" s="98" t="n">
        <v>25252.52525</v>
      </c>
      <c r="AW422" s="98" t="n">
        <v>25252.52525</v>
      </c>
      <c r="AX422" s="95"/>
      <c r="AY422" s="91" t="s">
        <v>315</v>
      </c>
      <c r="AZ422" s="131" t="s">
        <v>465</v>
      </c>
      <c r="BA422" s="111" t="s">
        <v>1288</v>
      </c>
      <c r="BB422" s="131" t="s">
        <v>183</v>
      </c>
      <c r="BC422" s="132" t="s">
        <v>18</v>
      </c>
      <c r="BD422" s="178"/>
      <c r="BE422" s="100" t="n">
        <v>118.9</v>
      </c>
      <c r="BF422" s="100" t="n">
        <v>76</v>
      </c>
      <c r="BG422" s="100" t="n">
        <v>112.4</v>
      </c>
      <c r="BH422" s="100" t="n">
        <v>64.8843</v>
      </c>
      <c r="BI422" s="100" t="n">
        <v>65.6703</v>
      </c>
      <c r="BJ422" s="100" t="n">
        <v>50.9525591666667</v>
      </c>
      <c r="BK422" s="94"/>
      <c r="BL422" s="100"/>
      <c r="BM422" s="100"/>
      <c r="BN422" s="100"/>
      <c r="BO422" s="100"/>
      <c r="BP422" s="100"/>
      <c r="BQ422" s="100"/>
      <c r="BR422" s="179" t="n">
        <v>4800</v>
      </c>
      <c r="BS422" s="179" t="n">
        <f aca="false">BR422+250</f>
        <v>5050</v>
      </c>
      <c r="BT422" s="179" t="n">
        <f aca="false">BR422+750</f>
        <v>5550</v>
      </c>
      <c r="BU422" s="179"/>
      <c r="BV422" s="179"/>
      <c r="BW422" s="100"/>
      <c r="BX422" s="100"/>
      <c r="BY422" s="100"/>
      <c r="BZ422" s="100"/>
      <c r="CA422" s="100"/>
      <c r="CB422" s="100"/>
      <c r="CC422" s="100"/>
      <c r="CD422" s="132" t="n">
        <v>5</v>
      </c>
      <c r="CE422" s="132" t="n">
        <v>2</v>
      </c>
      <c r="CF422" s="178"/>
      <c r="CG422" s="180"/>
      <c r="CH422" s="180"/>
      <c r="CI422" s="100" t="n">
        <v>26.4</v>
      </c>
      <c r="CJ422" s="132"/>
      <c r="CK422" s="94"/>
      <c r="CL422" s="94"/>
      <c r="CM422" s="94"/>
      <c r="CN422" s="94"/>
      <c r="CO422" s="94"/>
      <c r="CP422" s="94"/>
      <c r="CQ422" s="94"/>
      <c r="CR422" s="94"/>
      <c r="CS422" s="94"/>
      <c r="CT422" s="106"/>
      <c r="CU422" s="132"/>
      <c r="CV422" s="178"/>
      <c r="CW422" s="94"/>
      <c r="CX422" s="106"/>
      <c r="CY422" s="94"/>
      <c r="CZ422" s="94"/>
      <c r="DA422" s="94"/>
      <c r="DB422" s="94"/>
      <c r="DC422" s="94"/>
      <c r="DD422" s="94"/>
      <c r="DE422" s="94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78" t="n">
        <v>0</v>
      </c>
      <c r="DP422" s="178" t="n">
        <v>0</v>
      </c>
      <c r="DQ422" s="178" t="n">
        <v>0</v>
      </c>
      <c r="DR422" s="178"/>
      <c r="DS422" s="106" t="s">
        <v>1649</v>
      </c>
      <c r="DT422" s="106"/>
      <c r="DU422" s="106" t="s">
        <v>1048</v>
      </c>
      <c r="DV422" s="132"/>
      <c r="DW422" s="106" t="s">
        <v>782</v>
      </c>
      <c r="DX422" s="106" t="s">
        <v>1650</v>
      </c>
      <c r="DY422" s="100" t="n">
        <v>25</v>
      </c>
      <c r="DZ422" s="94"/>
      <c r="EA422" s="94"/>
      <c r="EB422" s="94"/>
      <c r="EC422" s="94"/>
      <c r="ED422" s="94"/>
      <c r="EE422" s="94"/>
      <c r="EF422" s="94"/>
      <c r="EG422" s="94"/>
      <c r="EH422" s="94"/>
      <c r="EI422" s="94"/>
      <c r="EJ422" s="94"/>
      <c r="EK422" s="94"/>
      <c r="EL422" s="94"/>
      <c r="EM422" s="94"/>
      <c r="EN422" s="94"/>
      <c r="EO422" s="94"/>
      <c r="EP422" s="94"/>
      <c r="EQ422" s="94"/>
      <c r="ER422" s="94"/>
      <c r="ES422" s="106" t="n">
        <v>10075</v>
      </c>
      <c r="ET422" s="94"/>
    </row>
    <row r="423" customFormat="false" ht="12.75" hidden="false" customHeight="false" outlineLevel="0" collapsed="false">
      <c r="A423" s="106" t="n">
        <v>10076</v>
      </c>
      <c r="B423" s="131" t="s">
        <v>1044</v>
      </c>
      <c r="C423" s="131" t="s">
        <v>1647</v>
      </c>
      <c r="D423" s="131" t="s">
        <v>1648</v>
      </c>
      <c r="E423" s="91" t="s">
        <v>178</v>
      </c>
      <c r="F423" s="174" t="n">
        <v>21.2</v>
      </c>
      <c r="G423" s="174"/>
      <c r="H423" s="96"/>
      <c r="I423" s="94"/>
      <c r="J423" s="96"/>
      <c r="K423" s="174" t="n">
        <v>21.2</v>
      </c>
      <c r="L423" s="132" t="n">
        <v>116</v>
      </c>
      <c r="M423" s="132" t="n">
        <v>104</v>
      </c>
      <c r="N423" s="106" t="s">
        <v>179</v>
      </c>
      <c r="O423" s="94"/>
      <c r="P423" s="186" t="n">
        <v>7700.78748494809</v>
      </c>
      <c r="Q423" s="186" t="n">
        <v>8191.16522727763</v>
      </c>
      <c r="R423" s="186" t="n">
        <v>8633.93283684107</v>
      </c>
      <c r="S423" s="186" t="n">
        <v>8944.28340123907</v>
      </c>
      <c r="T423" s="186" t="n">
        <v>9142.39619227475</v>
      </c>
      <c r="U423" s="186" t="n">
        <v>9145.41575766361</v>
      </c>
      <c r="V423" s="186" t="n">
        <v>9267.36720248913</v>
      </c>
      <c r="W423" s="186" t="n">
        <v>9358.35382835733</v>
      </c>
      <c r="X423" s="186" t="n">
        <v>9453.87680451182</v>
      </c>
      <c r="Y423" s="186" t="n">
        <v>9530.23421240615</v>
      </c>
      <c r="Z423" s="95"/>
      <c r="AA423" s="95"/>
      <c r="AB423" s="95"/>
      <c r="AC423" s="95"/>
      <c r="AD423" s="95"/>
      <c r="AE423" s="95"/>
      <c r="AF423" s="94"/>
      <c r="AG423" s="94"/>
      <c r="AH423" s="94"/>
      <c r="AI423" s="94"/>
      <c r="AJ423" s="94"/>
      <c r="AK423" s="94"/>
      <c r="AL423" s="96"/>
      <c r="AM423" s="97"/>
      <c r="AN423" s="98" t="n">
        <v>25252.52525</v>
      </c>
      <c r="AO423" s="98" t="n">
        <v>25252.52525</v>
      </c>
      <c r="AP423" s="98" t="n">
        <v>25252.52525</v>
      </c>
      <c r="AQ423" s="98" t="n">
        <v>25252.52525</v>
      </c>
      <c r="AR423" s="98" t="n">
        <v>25252.52525</v>
      </c>
      <c r="AS423" s="98" t="n">
        <v>25252.52525</v>
      </c>
      <c r="AT423" s="98" t="n">
        <v>25252.52525</v>
      </c>
      <c r="AU423" s="98" t="n">
        <v>25252.52525</v>
      </c>
      <c r="AV423" s="98" t="n">
        <v>25252.52525</v>
      </c>
      <c r="AW423" s="98" t="n">
        <v>25252.52525</v>
      </c>
      <c r="AX423" s="95"/>
      <c r="AY423" s="91" t="s">
        <v>315</v>
      </c>
      <c r="AZ423" s="131" t="s">
        <v>465</v>
      </c>
      <c r="BA423" s="111" t="s">
        <v>1288</v>
      </c>
      <c r="BB423" s="131" t="s">
        <v>183</v>
      </c>
      <c r="BC423" s="132" t="s">
        <v>18</v>
      </c>
      <c r="BD423" s="178"/>
      <c r="BE423" s="100" t="n">
        <v>118.9</v>
      </c>
      <c r="BF423" s="100" t="n">
        <v>76</v>
      </c>
      <c r="BG423" s="100" t="n">
        <v>112.4</v>
      </c>
      <c r="BH423" s="100" t="n">
        <v>64.8843</v>
      </c>
      <c r="BI423" s="100" t="n">
        <v>65.6703</v>
      </c>
      <c r="BJ423" s="100" t="n">
        <v>50.9525591666667</v>
      </c>
      <c r="BK423" s="94"/>
      <c r="BL423" s="100"/>
      <c r="BM423" s="100"/>
      <c r="BN423" s="100"/>
      <c r="BO423" s="100"/>
      <c r="BP423" s="100"/>
      <c r="BQ423" s="100"/>
      <c r="BR423" s="179" t="n">
        <v>4850</v>
      </c>
      <c r="BS423" s="179" t="n">
        <f aca="false">BR423+250</f>
        <v>5100</v>
      </c>
      <c r="BT423" s="179" t="n">
        <f aca="false">BR423+750</f>
        <v>5600</v>
      </c>
      <c r="BU423" s="179"/>
      <c r="BV423" s="179"/>
      <c r="BW423" s="100"/>
      <c r="BX423" s="100"/>
      <c r="BY423" s="100"/>
      <c r="BZ423" s="100"/>
      <c r="CA423" s="100"/>
      <c r="CB423" s="100"/>
      <c r="CC423" s="100"/>
      <c r="CD423" s="132" t="n">
        <v>5</v>
      </c>
      <c r="CE423" s="132" t="n">
        <v>2</v>
      </c>
      <c r="CF423" s="178"/>
      <c r="CG423" s="180"/>
      <c r="CH423" s="180"/>
      <c r="CI423" s="100" t="n">
        <v>26.4</v>
      </c>
      <c r="CJ423" s="132"/>
      <c r="CK423" s="94"/>
      <c r="CL423" s="94"/>
      <c r="CM423" s="94"/>
      <c r="CN423" s="94"/>
      <c r="CO423" s="94"/>
      <c r="CP423" s="94"/>
      <c r="CQ423" s="94"/>
      <c r="CR423" s="94"/>
      <c r="CS423" s="94"/>
      <c r="CT423" s="106"/>
      <c r="CU423" s="132"/>
      <c r="CV423" s="178"/>
      <c r="CW423" s="94"/>
      <c r="CX423" s="106"/>
      <c r="CY423" s="94"/>
      <c r="CZ423" s="94"/>
      <c r="DA423" s="94"/>
      <c r="DB423" s="94"/>
      <c r="DC423" s="94"/>
      <c r="DD423" s="94"/>
      <c r="DE423" s="94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78" t="n">
        <v>0</v>
      </c>
      <c r="DP423" s="178" t="n">
        <v>0</v>
      </c>
      <c r="DQ423" s="178" t="n">
        <v>0</v>
      </c>
      <c r="DR423" s="178"/>
      <c r="DS423" s="106" t="s">
        <v>1649</v>
      </c>
      <c r="DT423" s="106"/>
      <c r="DU423" s="106" t="s">
        <v>1048</v>
      </c>
      <c r="DV423" s="132"/>
      <c r="DW423" s="106" t="s">
        <v>782</v>
      </c>
      <c r="DX423" s="106" t="s">
        <v>1650</v>
      </c>
      <c r="DY423" s="100" t="n">
        <v>25</v>
      </c>
      <c r="DZ423" s="94"/>
      <c r="EA423" s="94"/>
      <c r="EB423" s="94"/>
      <c r="EC423" s="94"/>
      <c r="ED423" s="94"/>
      <c r="EE423" s="94"/>
      <c r="EF423" s="94"/>
      <c r="EG423" s="94"/>
      <c r="EH423" s="94"/>
      <c r="EI423" s="94"/>
      <c r="EJ423" s="94"/>
      <c r="EK423" s="94"/>
      <c r="EL423" s="94"/>
      <c r="EM423" s="94"/>
      <c r="EN423" s="94"/>
      <c r="EO423" s="94"/>
      <c r="EP423" s="94"/>
      <c r="EQ423" s="94"/>
      <c r="ER423" s="94"/>
      <c r="ES423" s="106" t="n">
        <v>10076</v>
      </c>
      <c r="ET423" s="94"/>
    </row>
    <row r="424" customFormat="false" ht="12.75" hidden="false" customHeight="false" outlineLevel="0" collapsed="false">
      <c r="A424" s="106" t="n">
        <v>10077</v>
      </c>
      <c r="B424" s="131" t="s">
        <v>1044</v>
      </c>
      <c r="C424" s="131" t="s">
        <v>1647</v>
      </c>
      <c r="D424" s="131" t="s">
        <v>1651</v>
      </c>
      <c r="E424" s="91" t="s">
        <v>178</v>
      </c>
      <c r="F424" s="174" t="n">
        <v>19.4</v>
      </c>
      <c r="G424" s="174"/>
      <c r="H424" s="96"/>
      <c r="I424" s="94"/>
      <c r="J424" s="96"/>
      <c r="K424" s="174" t="n">
        <v>19.4</v>
      </c>
      <c r="L424" s="132" t="n">
        <v>117</v>
      </c>
      <c r="M424" s="132" t="n">
        <v>104</v>
      </c>
      <c r="N424" s="106" t="s">
        <v>179</v>
      </c>
      <c r="O424" s="94"/>
      <c r="P424" s="186" t="n">
        <v>2196.32042605314</v>
      </c>
      <c r="Q424" s="186" t="n">
        <v>2336.17971369941</v>
      </c>
      <c r="R424" s="186" t="n">
        <v>2462.46024627867</v>
      </c>
      <c r="S424" s="186" t="n">
        <v>2550.97447747343</v>
      </c>
      <c r="T424" s="186" t="n">
        <v>2607.47768191383</v>
      </c>
      <c r="U424" s="186" t="n">
        <v>2608.3388838564</v>
      </c>
      <c r="V424" s="186" t="n">
        <v>2643.12032014204</v>
      </c>
      <c r="W424" s="186" t="n">
        <v>2669.07036554747</v>
      </c>
      <c r="X424" s="186" t="n">
        <v>2696.31421094582</v>
      </c>
      <c r="Y424" s="186" t="n">
        <v>2718.09189731447</v>
      </c>
      <c r="Z424" s="95"/>
      <c r="AA424" s="95"/>
      <c r="AB424" s="95"/>
      <c r="AC424" s="95"/>
      <c r="AD424" s="95"/>
      <c r="AE424" s="95"/>
      <c r="AF424" s="94"/>
      <c r="AG424" s="94"/>
      <c r="AH424" s="94"/>
      <c r="AI424" s="94"/>
      <c r="AJ424" s="94"/>
      <c r="AK424" s="94"/>
      <c r="AL424" s="96"/>
      <c r="AM424" s="97"/>
      <c r="AN424" s="98" t="n">
        <v>25252.52525</v>
      </c>
      <c r="AO424" s="98" t="n">
        <v>25252.52525</v>
      </c>
      <c r="AP424" s="98" t="n">
        <v>25252.52525</v>
      </c>
      <c r="AQ424" s="98" t="n">
        <v>25252.52525</v>
      </c>
      <c r="AR424" s="98" t="n">
        <v>25252.52525</v>
      </c>
      <c r="AS424" s="98" t="n">
        <v>25252.52525</v>
      </c>
      <c r="AT424" s="98" t="n">
        <v>25252.52525</v>
      </c>
      <c r="AU424" s="98" t="n">
        <v>25252.52525</v>
      </c>
      <c r="AV424" s="98" t="n">
        <v>25252.52525</v>
      </c>
      <c r="AW424" s="98" t="n">
        <v>25252.52525</v>
      </c>
      <c r="AX424" s="95"/>
      <c r="AY424" s="91" t="s">
        <v>315</v>
      </c>
      <c r="AZ424" s="131" t="s">
        <v>465</v>
      </c>
      <c r="BA424" s="111" t="s">
        <v>1288</v>
      </c>
      <c r="BB424" s="131" t="s">
        <v>183</v>
      </c>
      <c r="BC424" s="132" t="s">
        <v>18</v>
      </c>
      <c r="BD424" s="178"/>
      <c r="BE424" s="100" t="n">
        <v>118.9</v>
      </c>
      <c r="BF424" s="100" t="n">
        <v>76</v>
      </c>
      <c r="BG424" s="100" t="n">
        <v>112.4</v>
      </c>
      <c r="BH424" s="100" t="n">
        <v>64.8843</v>
      </c>
      <c r="BI424" s="100" t="n">
        <v>65.6703</v>
      </c>
      <c r="BJ424" s="100" t="n">
        <v>50.9525591666667</v>
      </c>
      <c r="BK424" s="94"/>
      <c r="BL424" s="100"/>
      <c r="BM424" s="100"/>
      <c r="BN424" s="100"/>
      <c r="BO424" s="100"/>
      <c r="BP424" s="100"/>
      <c r="BQ424" s="100"/>
      <c r="BR424" s="179" t="n">
        <v>4950</v>
      </c>
      <c r="BS424" s="179" t="n">
        <f aca="false">BR424+250</f>
        <v>5200</v>
      </c>
      <c r="BT424" s="179" t="n">
        <f aca="false">BR424+750</f>
        <v>5700</v>
      </c>
      <c r="BU424" s="179"/>
      <c r="BV424" s="179"/>
      <c r="BW424" s="100"/>
      <c r="BX424" s="100"/>
      <c r="BY424" s="100"/>
      <c r="BZ424" s="100"/>
      <c r="CA424" s="100"/>
      <c r="CB424" s="100"/>
      <c r="CC424" s="100"/>
      <c r="CD424" s="132" t="n">
        <v>5</v>
      </c>
      <c r="CE424" s="132" t="n">
        <v>2</v>
      </c>
      <c r="CF424" s="178"/>
      <c r="CG424" s="180"/>
      <c r="CH424" s="180"/>
      <c r="CI424" s="100" t="n">
        <v>26.4</v>
      </c>
      <c r="CJ424" s="132"/>
      <c r="CK424" s="94"/>
      <c r="CL424" s="94"/>
      <c r="CM424" s="94"/>
      <c r="CN424" s="94"/>
      <c r="CO424" s="94"/>
      <c r="CP424" s="94"/>
      <c r="CQ424" s="94"/>
      <c r="CR424" s="94"/>
      <c r="CS424" s="94"/>
      <c r="CT424" s="106"/>
      <c r="CU424" s="132"/>
      <c r="CV424" s="178"/>
      <c r="CW424" s="94"/>
      <c r="CX424" s="106"/>
      <c r="CY424" s="94"/>
      <c r="CZ424" s="94"/>
      <c r="DA424" s="94"/>
      <c r="DB424" s="94"/>
      <c r="DC424" s="94"/>
      <c r="DD424" s="94"/>
      <c r="DE424" s="94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78" t="n">
        <v>0</v>
      </c>
      <c r="DP424" s="178" t="n">
        <v>0</v>
      </c>
      <c r="DQ424" s="178" t="n">
        <v>0</v>
      </c>
      <c r="DR424" s="178"/>
      <c r="DS424" s="106" t="s">
        <v>1649</v>
      </c>
      <c r="DT424" s="106"/>
      <c r="DU424" s="106" t="s">
        <v>1048</v>
      </c>
      <c r="DV424" s="132"/>
      <c r="DW424" s="106" t="s">
        <v>782</v>
      </c>
      <c r="DX424" s="106" t="s">
        <v>1650</v>
      </c>
      <c r="DY424" s="100" t="n">
        <v>25</v>
      </c>
      <c r="DZ424" s="94"/>
      <c r="EA424" s="94"/>
      <c r="EB424" s="94"/>
      <c r="EC424" s="94"/>
      <c r="ED424" s="94"/>
      <c r="EE424" s="94"/>
      <c r="EF424" s="94"/>
      <c r="EG424" s="94"/>
      <c r="EH424" s="94"/>
      <c r="EI424" s="94"/>
      <c r="EJ424" s="94"/>
      <c r="EK424" s="94"/>
      <c r="EL424" s="94"/>
      <c r="EM424" s="94"/>
      <c r="EN424" s="94"/>
      <c r="EO424" s="94"/>
      <c r="EP424" s="94"/>
      <c r="EQ424" s="94"/>
      <c r="ER424" s="94"/>
      <c r="ES424" s="106" t="n">
        <v>10077</v>
      </c>
      <c r="ET424" s="94"/>
    </row>
    <row r="425" customFormat="false" ht="12.75" hidden="false" customHeight="false" outlineLevel="0" collapsed="false">
      <c r="A425" s="106" t="n">
        <v>10078</v>
      </c>
      <c r="B425" s="131" t="s">
        <v>1044</v>
      </c>
      <c r="C425" s="131" t="s">
        <v>1647</v>
      </c>
      <c r="D425" s="131" t="s">
        <v>1652</v>
      </c>
      <c r="E425" s="91" t="s">
        <v>178</v>
      </c>
      <c r="F425" s="174" t="n">
        <v>19.4</v>
      </c>
      <c r="G425" s="174"/>
      <c r="H425" s="96"/>
      <c r="I425" s="94"/>
      <c r="J425" s="96"/>
      <c r="K425" s="174" t="n">
        <v>19.4</v>
      </c>
      <c r="L425" s="132" t="n">
        <v>124</v>
      </c>
      <c r="M425" s="132" t="n">
        <v>102</v>
      </c>
      <c r="N425" s="106" t="s">
        <v>179</v>
      </c>
      <c r="O425" s="94"/>
      <c r="P425" s="186" t="n">
        <v>489.047348201165</v>
      </c>
      <c r="Q425" s="186" t="n">
        <v>520.189349583736</v>
      </c>
      <c r="R425" s="186" t="n">
        <v>548.30781483805</v>
      </c>
      <c r="S425" s="186" t="n">
        <v>568.016983650751</v>
      </c>
      <c r="T425" s="186" t="n">
        <v>580.598363839479</v>
      </c>
      <c r="U425" s="186" t="n">
        <v>580.790124805358</v>
      </c>
      <c r="V425" s="186" t="n">
        <v>588.534791284961</v>
      </c>
      <c r="W425" s="186" t="n">
        <v>594.313001395237</v>
      </c>
      <c r="X425" s="186" t="n">
        <v>600.37929763727</v>
      </c>
      <c r="Y425" s="186" t="n">
        <v>605.228462468688</v>
      </c>
      <c r="Z425" s="95"/>
      <c r="AA425" s="95"/>
      <c r="AB425" s="95"/>
      <c r="AC425" s="95"/>
      <c r="AD425" s="95"/>
      <c r="AE425" s="95"/>
      <c r="AF425" s="94"/>
      <c r="AG425" s="94"/>
      <c r="AH425" s="94"/>
      <c r="AI425" s="94"/>
      <c r="AJ425" s="94"/>
      <c r="AK425" s="94"/>
      <c r="AL425" s="96"/>
      <c r="AM425" s="97"/>
      <c r="AN425" s="98" t="n">
        <v>25252.52525</v>
      </c>
      <c r="AO425" s="98" t="n">
        <v>25252.52525</v>
      </c>
      <c r="AP425" s="98" t="n">
        <v>25252.52525</v>
      </c>
      <c r="AQ425" s="98" t="n">
        <v>25252.52525</v>
      </c>
      <c r="AR425" s="98" t="n">
        <v>25252.52525</v>
      </c>
      <c r="AS425" s="98" t="n">
        <v>25252.52525</v>
      </c>
      <c r="AT425" s="98" t="n">
        <v>25252.52525</v>
      </c>
      <c r="AU425" s="98" t="n">
        <v>25252.52525</v>
      </c>
      <c r="AV425" s="98" t="n">
        <v>25252.52525</v>
      </c>
      <c r="AW425" s="98" t="n">
        <v>25252.52525</v>
      </c>
      <c r="AX425" s="95"/>
      <c r="AY425" s="91" t="s">
        <v>315</v>
      </c>
      <c r="AZ425" s="131" t="s">
        <v>465</v>
      </c>
      <c r="BA425" s="111" t="s">
        <v>1288</v>
      </c>
      <c r="BB425" s="131" t="s">
        <v>183</v>
      </c>
      <c r="BC425" s="132" t="s">
        <v>18</v>
      </c>
      <c r="BD425" s="178"/>
      <c r="BE425" s="100" t="n">
        <v>118.9</v>
      </c>
      <c r="BF425" s="100" t="n">
        <v>76</v>
      </c>
      <c r="BG425" s="100" t="n">
        <v>112.4</v>
      </c>
      <c r="BH425" s="100" t="n">
        <v>64.8843</v>
      </c>
      <c r="BI425" s="100" t="n">
        <v>65.6703</v>
      </c>
      <c r="BJ425" s="100" t="n">
        <v>50.9525591666667</v>
      </c>
      <c r="BK425" s="94"/>
      <c r="BL425" s="100"/>
      <c r="BM425" s="100"/>
      <c r="BN425" s="100"/>
      <c r="BO425" s="100"/>
      <c r="BP425" s="100"/>
      <c r="BQ425" s="100"/>
      <c r="BR425" s="179" t="n">
        <v>4984</v>
      </c>
      <c r="BS425" s="179" t="n">
        <f aca="false">BR425+250</f>
        <v>5234</v>
      </c>
      <c r="BT425" s="179" t="n">
        <f aca="false">BR425+750</f>
        <v>5734</v>
      </c>
      <c r="BU425" s="179"/>
      <c r="BV425" s="179"/>
      <c r="BW425" s="100"/>
      <c r="BX425" s="100"/>
      <c r="BY425" s="100"/>
      <c r="BZ425" s="100"/>
      <c r="CA425" s="100"/>
      <c r="CB425" s="100"/>
      <c r="CC425" s="100"/>
      <c r="CD425" s="132" t="n">
        <v>5</v>
      </c>
      <c r="CE425" s="132" t="n">
        <v>2</v>
      </c>
      <c r="CF425" s="178"/>
      <c r="CG425" s="180"/>
      <c r="CH425" s="180"/>
      <c r="CI425" s="100" t="n">
        <v>26.4</v>
      </c>
      <c r="CJ425" s="132"/>
      <c r="CK425" s="94"/>
      <c r="CL425" s="94"/>
      <c r="CM425" s="94"/>
      <c r="CN425" s="94"/>
      <c r="CO425" s="94"/>
      <c r="CP425" s="94"/>
      <c r="CQ425" s="94"/>
      <c r="CR425" s="94"/>
      <c r="CS425" s="94"/>
      <c r="CT425" s="106"/>
      <c r="CU425" s="132"/>
      <c r="CV425" s="178"/>
      <c r="CW425" s="94"/>
      <c r="CX425" s="106"/>
      <c r="CY425" s="94"/>
      <c r="CZ425" s="94"/>
      <c r="DA425" s="94"/>
      <c r="DB425" s="94"/>
      <c r="DC425" s="94"/>
      <c r="DD425" s="94"/>
      <c r="DE425" s="94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78" t="n">
        <v>0</v>
      </c>
      <c r="DP425" s="178" t="n">
        <v>0</v>
      </c>
      <c r="DQ425" s="178" t="n">
        <v>0</v>
      </c>
      <c r="DR425" s="178"/>
      <c r="DS425" s="106" t="s">
        <v>1649</v>
      </c>
      <c r="DT425" s="106"/>
      <c r="DU425" s="106" t="s">
        <v>1048</v>
      </c>
      <c r="DV425" s="132"/>
      <c r="DW425" s="106" t="s">
        <v>782</v>
      </c>
      <c r="DX425" s="106" t="s">
        <v>1650</v>
      </c>
      <c r="DY425" s="100" t="n">
        <v>25</v>
      </c>
      <c r="DZ425" s="94"/>
      <c r="EA425" s="94"/>
      <c r="EB425" s="94"/>
      <c r="EC425" s="94"/>
      <c r="ED425" s="94"/>
      <c r="EE425" s="94"/>
      <c r="EF425" s="94"/>
      <c r="EG425" s="94"/>
      <c r="EH425" s="94"/>
      <c r="EI425" s="94"/>
      <c r="EJ425" s="94"/>
      <c r="EK425" s="94"/>
      <c r="EL425" s="94"/>
      <c r="EM425" s="94"/>
      <c r="EN425" s="94"/>
      <c r="EO425" s="94"/>
      <c r="EP425" s="94"/>
      <c r="EQ425" s="94"/>
      <c r="ER425" s="94"/>
      <c r="ES425" s="106" t="n">
        <v>10078</v>
      </c>
      <c r="ET425" s="94"/>
    </row>
    <row r="426" customFormat="false" ht="12.75" hidden="false" customHeight="false" outlineLevel="0" collapsed="false">
      <c r="A426" s="106" t="n">
        <v>10079</v>
      </c>
      <c r="B426" s="131" t="s">
        <v>1044</v>
      </c>
      <c r="C426" s="131" t="s">
        <v>1647</v>
      </c>
      <c r="D426" s="131" t="s">
        <v>1652</v>
      </c>
      <c r="E426" s="91" t="s">
        <v>178</v>
      </c>
      <c r="F426" s="174" t="n">
        <v>19.4</v>
      </c>
      <c r="G426" s="174"/>
      <c r="H426" s="96"/>
      <c r="I426" s="94"/>
      <c r="J426" s="96"/>
      <c r="K426" s="174" t="n">
        <v>19.4</v>
      </c>
      <c r="L426" s="132" t="n">
        <v>124</v>
      </c>
      <c r="M426" s="132" t="n">
        <v>104</v>
      </c>
      <c r="N426" s="106" t="s">
        <v>179</v>
      </c>
      <c r="O426" s="94"/>
      <c r="P426" s="186" t="n">
        <v>1466.16590219192</v>
      </c>
      <c r="Q426" s="186" t="n">
        <v>1559.52974665623</v>
      </c>
      <c r="R426" s="186" t="n">
        <v>1643.82901773803</v>
      </c>
      <c r="S426" s="186" t="n">
        <v>1702.91718451782</v>
      </c>
      <c r="T426" s="186" t="n">
        <v>1740.6362125487</v>
      </c>
      <c r="U426" s="186" t="n">
        <v>1741.21111268991</v>
      </c>
      <c r="V426" s="186" t="n">
        <v>1764.4296537126</v>
      </c>
      <c r="W426" s="186" t="n">
        <v>1781.75275068991</v>
      </c>
      <c r="X426" s="186" t="n">
        <v>1799.93953104028</v>
      </c>
      <c r="Y426" s="186" t="n">
        <v>1814.47734656281</v>
      </c>
      <c r="Z426" s="95"/>
      <c r="AA426" s="95"/>
      <c r="AB426" s="95"/>
      <c r="AC426" s="95"/>
      <c r="AD426" s="95"/>
      <c r="AE426" s="95"/>
      <c r="AF426" s="94"/>
      <c r="AG426" s="94"/>
      <c r="AH426" s="94"/>
      <c r="AI426" s="94"/>
      <c r="AJ426" s="94"/>
      <c r="AK426" s="94"/>
      <c r="AL426" s="96"/>
      <c r="AM426" s="97"/>
      <c r="AN426" s="98" t="n">
        <v>25252.52525</v>
      </c>
      <c r="AO426" s="98" t="n">
        <v>25252.52525</v>
      </c>
      <c r="AP426" s="98" t="n">
        <v>25252.52525</v>
      </c>
      <c r="AQ426" s="98" t="n">
        <v>25252.52525</v>
      </c>
      <c r="AR426" s="98" t="n">
        <v>25252.52525</v>
      </c>
      <c r="AS426" s="98" t="n">
        <v>25252.52525</v>
      </c>
      <c r="AT426" s="98" t="n">
        <v>25252.52525</v>
      </c>
      <c r="AU426" s="98" t="n">
        <v>25252.52525</v>
      </c>
      <c r="AV426" s="98" t="n">
        <v>25252.52525</v>
      </c>
      <c r="AW426" s="98" t="n">
        <v>25252.52525</v>
      </c>
      <c r="AX426" s="95"/>
      <c r="AY426" s="91" t="s">
        <v>315</v>
      </c>
      <c r="AZ426" s="131" t="s">
        <v>465</v>
      </c>
      <c r="BA426" s="111" t="s">
        <v>1288</v>
      </c>
      <c r="BB426" s="131" t="s">
        <v>183</v>
      </c>
      <c r="BC426" s="132" t="s">
        <v>18</v>
      </c>
      <c r="BD426" s="178"/>
      <c r="BE426" s="100" t="n">
        <v>118.9</v>
      </c>
      <c r="BF426" s="100" t="n">
        <v>76</v>
      </c>
      <c r="BG426" s="100" t="n">
        <v>112.4</v>
      </c>
      <c r="BH426" s="100" t="n">
        <v>64.8843</v>
      </c>
      <c r="BI426" s="100" t="n">
        <v>65.6703</v>
      </c>
      <c r="BJ426" s="100" t="n">
        <v>50.9525591666667</v>
      </c>
      <c r="BK426" s="94"/>
      <c r="BL426" s="100"/>
      <c r="BM426" s="100"/>
      <c r="BN426" s="100"/>
      <c r="BO426" s="100"/>
      <c r="BP426" s="100"/>
      <c r="BQ426" s="100"/>
      <c r="BR426" s="179" t="n">
        <v>4984</v>
      </c>
      <c r="BS426" s="179" t="n">
        <f aca="false">BR426+250</f>
        <v>5234</v>
      </c>
      <c r="BT426" s="179" t="n">
        <f aca="false">BR426+750</f>
        <v>5734</v>
      </c>
      <c r="BU426" s="179"/>
      <c r="BV426" s="179"/>
      <c r="BW426" s="100"/>
      <c r="BX426" s="100"/>
      <c r="BY426" s="100"/>
      <c r="BZ426" s="100"/>
      <c r="CA426" s="100"/>
      <c r="CB426" s="100"/>
      <c r="CC426" s="100"/>
      <c r="CD426" s="132" t="n">
        <v>5</v>
      </c>
      <c r="CE426" s="132" t="n">
        <v>2</v>
      </c>
      <c r="CF426" s="178"/>
      <c r="CG426" s="180"/>
      <c r="CH426" s="180"/>
      <c r="CI426" s="100" t="n">
        <v>26.4</v>
      </c>
      <c r="CJ426" s="132"/>
      <c r="CK426" s="94"/>
      <c r="CL426" s="94"/>
      <c r="CM426" s="94"/>
      <c r="CN426" s="94"/>
      <c r="CO426" s="94"/>
      <c r="CP426" s="94"/>
      <c r="CQ426" s="94"/>
      <c r="CR426" s="94"/>
      <c r="CS426" s="94"/>
      <c r="CT426" s="106"/>
      <c r="CU426" s="132"/>
      <c r="CV426" s="178"/>
      <c r="CW426" s="94"/>
      <c r="CX426" s="106"/>
      <c r="CY426" s="94"/>
      <c r="CZ426" s="94"/>
      <c r="DA426" s="94"/>
      <c r="DB426" s="94"/>
      <c r="DC426" s="94"/>
      <c r="DD426" s="94"/>
      <c r="DE426" s="94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78" t="n">
        <v>0</v>
      </c>
      <c r="DP426" s="178" t="n">
        <v>0</v>
      </c>
      <c r="DQ426" s="178" t="n">
        <v>0</v>
      </c>
      <c r="DR426" s="178"/>
      <c r="DS426" s="106" t="s">
        <v>1649</v>
      </c>
      <c r="DT426" s="106"/>
      <c r="DU426" s="106" t="s">
        <v>1048</v>
      </c>
      <c r="DV426" s="132"/>
      <c r="DW426" s="106" t="s">
        <v>782</v>
      </c>
      <c r="DX426" s="106" t="s">
        <v>1650</v>
      </c>
      <c r="DY426" s="100" t="n">
        <v>25</v>
      </c>
      <c r="DZ426" s="94"/>
      <c r="EA426" s="94"/>
      <c r="EB426" s="94"/>
      <c r="EC426" s="94"/>
      <c r="ED426" s="94"/>
      <c r="EE426" s="94"/>
      <c r="EF426" s="94"/>
      <c r="EG426" s="94"/>
      <c r="EH426" s="94"/>
      <c r="EI426" s="94"/>
      <c r="EJ426" s="94"/>
      <c r="EK426" s="94"/>
      <c r="EL426" s="94"/>
      <c r="EM426" s="94"/>
      <c r="EN426" s="94"/>
      <c r="EO426" s="94"/>
      <c r="EP426" s="94"/>
      <c r="EQ426" s="94"/>
      <c r="ER426" s="94"/>
      <c r="ES426" s="106" t="n">
        <v>10079</v>
      </c>
      <c r="ET426" s="94"/>
    </row>
    <row r="427" customFormat="false" ht="12.75" hidden="false" customHeight="false" outlineLevel="0" collapsed="false">
      <c r="A427" s="106" t="n">
        <v>10080</v>
      </c>
      <c r="B427" s="131" t="s">
        <v>1044</v>
      </c>
      <c r="C427" s="131" t="s">
        <v>1647</v>
      </c>
      <c r="D427" s="131" t="s">
        <v>1653</v>
      </c>
      <c r="E427" s="91" t="s">
        <v>178</v>
      </c>
      <c r="F427" s="174" t="n">
        <v>18.1</v>
      </c>
      <c r="G427" s="174"/>
      <c r="H427" s="96"/>
      <c r="I427" s="94"/>
      <c r="J427" s="96"/>
      <c r="K427" s="174" t="n">
        <v>18.1</v>
      </c>
      <c r="L427" s="132" t="n">
        <v>118</v>
      </c>
      <c r="M427" s="132" t="n">
        <v>104</v>
      </c>
      <c r="N427" s="106" t="s">
        <v>179</v>
      </c>
      <c r="O427" s="94"/>
      <c r="P427" s="186" t="n">
        <v>4705.98256622319</v>
      </c>
      <c r="Q427" s="186" t="n">
        <v>5005.65439988661</v>
      </c>
      <c r="R427" s="186" t="n">
        <v>5276.23148769309</v>
      </c>
      <c r="S427" s="186" t="n">
        <v>5465.88798039974</v>
      </c>
      <c r="T427" s="186" t="n">
        <v>5586.95551311403</v>
      </c>
      <c r="U427" s="186" t="n">
        <v>5588.80078180964</v>
      </c>
      <c r="V427" s="186" t="n">
        <v>5663.32580595768</v>
      </c>
      <c r="W427" s="186" t="n">
        <v>5718.92810324638</v>
      </c>
      <c r="X427" s="186" t="n">
        <v>5777.30258265325</v>
      </c>
      <c r="Y427" s="186" t="n">
        <v>5823.96490531247</v>
      </c>
      <c r="Z427" s="95"/>
      <c r="AA427" s="95"/>
      <c r="AB427" s="95"/>
      <c r="AC427" s="95"/>
      <c r="AD427" s="95"/>
      <c r="AE427" s="95"/>
      <c r="AF427" s="94"/>
      <c r="AG427" s="94"/>
      <c r="AH427" s="94"/>
      <c r="AI427" s="94"/>
      <c r="AJ427" s="94"/>
      <c r="AK427" s="94"/>
      <c r="AL427" s="96"/>
      <c r="AM427" s="97"/>
      <c r="AN427" s="98" t="n">
        <v>25252.52525</v>
      </c>
      <c r="AO427" s="98" t="n">
        <v>25252.52525</v>
      </c>
      <c r="AP427" s="98" t="n">
        <v>25252.52525</v>
      </c>
      <c r="AQ427" s="98" t="n">
        <v>25252.52525</v>
      </c>
      <c r="AR427" s="98" t="n">
        <v>25252.52525</v>
      </c>
      <c r="AS427" s="98" t="n">
        <v>25252.52525</v>
      </c>
      <c r="AT427" s="98" t="n">
        <v>25252.52525</v>
      </c>
      <c r="AU427" s="98" t="n">
        <v>25252.52525</v>
      </c>
      <c r="AV427" s="98" t="n">
        <v>25252.52525</v>
      </c>
      <c r="AW427" s="98" t="n">
        <v>25252.52525</v>
      </c>
      <c r="AX427" s="95"/>
      <c r="AY427" s="91" t="s">
        <v>315</v>
      </c>
      <c r="AZ427" s="131" t="s">
        <v>465</v>
      </c>
      <c r="BA427" s="111" t="s">
        <v>1288</v>
      </c>
      <c r="BB427" s="131" t="s">
        <v>183</v>
      </c>
      <c r="BC427" s="132" t="s">
        <v>18</v>
      </c>
      <c r="BD427" s="178"/>
      <c r="BE427" s="100" t="n">
        <v>118.8</v>
      </c>
      <c r="BF427" s="100" t="n">
        <v>76</v>
      </c>
      <c r="BG427" s="100" t="n">
        <v>112.4</v>
      </c>
      <c r="BH427" s="100" t="n">
        <v>64.8843</v>
      </c>
      <c r="BI427" s="100" t="n">
        <v>65.6703</v>
      </c>
      <c r="BJ427" s="100" t="n">
        <v>50.9525591666667</v>
      </c>
      <c r="BK427" s="94"/>
      <c r="BL427" s="100"/>
      <c r="BM427" s="100"/>
      <c r="BN427" s="100"/>
      <c r="BO427" s="100"/>
      <c r="BP427" s="100"/>
      <c r="BQ427" s="100"/>
      <c r="BR427" s="179" t="n">
        <v>5050</v>
      </c>
      <c r="BS427" s="179" t="n">
        <f aca="false">BR427+250</f>
        <v>5300</v>
      </c>
      <c r="BT427" s="179" t="n">
        <f aca="false">BR427+750</f>
        <v>5800</v>
      </c>
      <c r="BU427" s="179"/>
      <c r="BV427" s="179"/>
      <c r="BW427" s="100"/>
      <c r="BX427" s="100"/>
      <c r="BY427" s="100"/>
      <c r="BZ427" s="100"/>
      <c r="CA427" s="100"/>
      <c r="CB427" s="100"/>
      <c r="CC427" s="100"/>
      <c r="CD427" s="132" t="n">
        <v>5</v>
      </c>
      <c r="CE427" s="132" t="n">
        <v>2</v>
      </c>
      <c r="CF427" s="178"/>
      <c r="CG427" s="180"/>
      <c r="CH427" s="180"/>
      <c r="CI427" s="100" t="n">
        <v>26.4</v>
      </c>
      <c r="CJ427" s="132"/>
      <c r="CK427" s="94"/>
      <c r="CL427" s="94"/>
      <c r="CM427" s="94"/>
      <c r="CN427" s="94"/>
      <c r="CO427" s="94"/>
      <c r="CP427" s="94"/>
      <c r="CQ427" s="94"/>
      <c r="CR427" s="94"/>
      <c r="CS427" s="94"/>
      <c r="CT427" s="106"/>
      <c r="CU427" s="132"/>
      <c r="CV427" s="178"/>
      <c r="CW427" s="94"/>
      <c r="CX427" s="106"/>
      <c r="CY427" s="94"/>
      <c r="CZ427" s="94"/>
      <c r="DA427" s="94"/>
      <c r="DB427" s="94"/>
      <c r="DC427" s="94"/>
      <c r="DD427" s="94"/>
      <c r="DE427" s="94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78" t="n">
        <v>0</v>
      </c>
      <c r="DP427" s="178" t="n">
        <v>0</v>
      </c>
      <c r="DQ427" s="178" t="n">
        <v>0</v>
      </c>
      <c r="DR427" s="178"/>
      <c r="DS427" s="106" t="s">
        <v>1649</v>
      </c>
      <c r="DT427" s="106"/>
      <c r="DU427" s="106" t="s">
        <v>1048</v>
      </c>
      <c r="DV427" s="132"/>
      <c r="DW427" s="106" t="s">
        <v>782</v>
      </c>
      <c r="DX427" s="106" t="s">
        <v>1650</v>
      </c>
      <c r="DY427" s="100" t="n">
        <v>25</v>
      </c>
      <c r="DZ427" s="94"/>
      <c r="EA427" s="94"/>
      <c r="EB427" s="94"/>
      <c r="EC427" s="94"/>
      <c r="ED427" s="94"/>
      <c r="EE427" s="94"/>
      <c r="EF427" s="94"/>
      <c r="EG427" s="94"/>
      <c r="EH427" s="94"/>
      <c r="EI427" s="94"/>
      <c r="EJ427" s="94"/>
      <c r="EK427" s="94"/>
      <c r="EL427" s="94"/>
      <c r="EM427" s="94"/>
      <c r="EN427" s="94"/>
      <c r="EO427" s="94"/>
      <c r="EP427" s="94"/>
      <c r="EQ427" s="94"/>
      <c r="ER427" s="94"/>
      <c r="ES427" s="106" t="n">
        <v>10080</v>
      </c>
      <c r="ET427" s="94"/>
    </row>
    <row r="428" customFormat="false" ht="12.75" hidden="false" customHeight="false" outlineLevel="0" collapsed="false">
      <c r="A428" s="106" t="n">
        <v>10081</v>
      </c>
      <c r="B428" s="131" t="s">
        <v>1044</v>
      </c>
      <c r="C428" s="131" t="s">
        <v>1647</v>
      </c>
      <c r="D428" s="131" t="s">
        <v>1654</v>
      </c>
      <c r="E428" s="91" t="s">
        <v>178</v>
      </c>
      <c r="F428" s="174" t="n">
        <v>18.1</v>
      </c>
      <c r="G428" s="174"/>
      <c r="H428" s="96"/>
      <c r="I428" s="94"/>
      <c r="J428" s="96"/>
      <c r="K428" s="174" t="n">
        <v>18.1</v>
      </c>
      <c r="L428" s="132" t="n">
        <v>121</v>
      </c>
      <c r="M428" s="132" t="n">
        <v>104</v>
      </c>
      <c r="N428" s="106" t="s">
        <v>179</v>
      </c>
      <c r="O428" s="94"/>
      <c r="P428" s="186" t="n">
        <v>939.048999939163</v>
      </c>
      <c r="Q428" s="186" t="n">
        <v>998.846615368371</v>
      </c>
      <c r="R428" s="186" t="n">
        <v>1052.83855863115</v>
      </c>
      <c r="S428" s="186" t="n">
        <v>1090.6833099242</v>
      </c>
      <c r="T428" s="186" t="n">
        <v>1114.84156888938</v>
      </c>
      <c r="U428" s="186" t="n">
        <v>1115.20978056438</v>
      </c>
      <c r="V428" s="186" t="n">
        <v>1130.08077687851</v>
      </c>
      <c r="W428" s="186" t="n">
        <v>1141.17586295852</v>
      </c>
      <c r="X428" s="186" t="n">
        <v>1152.82412041328</v>
      </c>
      <c r="Y428" s="186" t="n">
        <v>1162.13529120734</v>
      </c>
      <c r="Z428" s="95"/>
      <c r="AA428" s="95"/>
      <c r="AB428" s="95"/>
      <c r="AC428" s="95"/>
      <c r="AD428" s="95"/>
      <c r="AE428" s="95"/>
      <c r="AF428" s="94"/>
      <c r="AG428" s="94"/>
      <c r="AH428" s="94"/>
      <c r="AI428" s="94"/>
      <c r="AJ428" s="94"/>
      <c r="AK428" s="94"/>
      <c r="AL428" s="96"/>
      <c r="AM428" s="97"/>
      <c r="AN428" s="98" t="n">
        <v>25252.52525</v>
      </c>
      <c r="AO428" s="98" t="n">
        <v>25252.52525</v>
      </c>
      <c r="AP428" s="98" t="n">
        <v>25252.52525</v>
      </c>
      <c r="AQ428" s="98" t="n">
        <v>25252.52525</v>
      </c>
      <c r="AR428" s="98" t="n">
        <v>25252.52525</v>
      </c>
      <c r="AS428" s="98" t="n">
        <v>25252.52525</v>
      </c>
      <c r="AT428" s="98" t="n">
        <v>25252.52525</v>
      </c>
      <c r="AU428" s="98" t="n">
        <v>25252.52525</v>
      </c>
      <c r="AV428" s="98" t="n">
        <v>25252.52525</v>
      </c>
      <c r="AW428" s="98" t="n">
        <v>25252.52525</v>
      </c>
      <c r="AX428" s="95"/>
      <c r="AY428" s="91" t="s">
        <v>315</v>
      </c>
      <c r="AZ428" s="131" t="s">
        <v>465</v>
      </c>
      <c r="BA428" s="111" t="s">
        <v>1288</v>
      </c>
      <c r="BB428" s="131" t="s">
        <v>183</v>
      </c>
      <c r="BC428" s="132" t="s">
        <v>18</v>
      </c>
      <c r="BD428" s="178"/>
      <c r="BE428" s="100" t="n">
        <v>118.8</v>
      </c>
      <c r="BF428" s="100" t="n">
        <v>76</v>
      </c>
      <c r="BG428" s="100" t="n">
        <v>112.4</v>
      </c>
      <c r="BH428" s="100" t="n">
        <v>64.8843</v>
      </c>
      <c r="BI428" s="100" t="n">
        <v>65.6703</v>
      </c>
      <c r="BJ428" s="100" t="n">
        <v>50.9525591666667</v>
      </c>
      <c r="BK428" s="94"/>
      <c r="BL428" s="100"/>
      <c r="BM428" s="100"/>
      <c r="BN428" s="100"/>
      <c r="BO428" s="100"/>
      <c r="BP428" s="100"/>
      <c r="BQ428" s="100"/>
      <c r="BR428" s="179" t="n">
        <v>5050</v>
      </c>
      <c r="BS428" s="179" t="n">
        <f aca="false">BR428+250</f>
        <v>5300</v>
      </c>
      <c r="BT428" s="179" t="n">
        <f aca="false">BR428+750</f>
        <v>5800</v>
      </c>
      <c r="BU428" s="179"/>
      <c r="BV428" s="179"/>
      <c r="BW428" s="100"/>
      <c r="BX428" s="100"/>
      <c r="BY428" s="100"/>
      <c r="BZ428" s="100"/>
      <c r="CA428" s="100"/>
      <c r="CB428" s="100"/>
      <c r="CC428" s="100"/>
      <c r="CD428" s="132" t="n">
        <v>5</v>
      </c>
      <c r="CE428" s="132" t="n">
        <v>2</v>
      </c>
      <c r="CF428" s="178"/>
      <c r="CG428" s="180"/>
      <c r="CH428" s="180"/>
      <c r="CI428" s="100" t="n">
        <v>26.4</v>
      </c>
      <c r="CJ428" s="132"/>
      <c r="CK428" s="94"/>
      <c r="CL428" s="94"/>
      <c r="CM428" s="94"/>
      <c r="CN428" s="94"/>
      <c r="CO428" s="94"/>
      <c r="CP428" s="94"/>
      <c r="CQ428" s="94"/>
      <c r="CR428" s="94"/>
      <c r="CS428" s="94"/>
      <c r="CT428" s="106"/>
      <c r="CU428" s="132"/>
      <c r="CV428" s="178"/>
      <c r="CW428" s="94"/>
      <c r="CX428" s="106"/>
      <c r="CY428" s="94"/>
      <c r="CZ428" s="94"/>
      <c r="DA428" s="94"/>
      <c r="DB428" s="94"/>
      <c r="DC428" s="94"/>
      <c r="DD428" s="94"/>
      <c r="DE428" s="94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78" t="n">
        <v>0</v>
      </c>
      <c r="DP428" s="178" t="n">
        <v>0</v>
      </c>
      <c r="DQ428" s="178" t="n">
        <v>0</v>
      </c>
      <c r="DR428" s="178"/>
      <c r="DS428" s="106" t="s">
        <v>1649</v>
      </c>
      <c r="DT428" s="106"/>
      <c r="DU428" s="106" t="s">
        <v>1048</v>
      </c>
      <c r="DV428" s="132"/>
      <c r="DW428" s="106" t="s">
        <v>782</v>
      </c>
      <c r="DX428" s="106" t="s">
        <v>1650</v>
      </c>
      <c r="DY428" s="100" t="n">
        <v>25</v>
      </c>
      <c r="DZ428" s="94"/>
      <c r="EA428" s="94"/>
      <c r="EB428" s="94"/>
      <c r="EC428" s="94"/>
      <c r="ED428" s="94"/>
      <c r="EE428" s="94"/>
      <c r="EF428" s="94"/>
      <c r="EG428" s="94"/>
      <c r="EH428" s="94"/>
      <c r="EI428" s="94"/>
      <c r="EJ428" s="94"/>
      <c r="EK428" s="94"/>
      <c r="EL428" s="94"/>
      <c r="EM428" s="94"/>
      <c r="EN428" s="94"/>
      <c r="EO428" s="94"/>
      <c r="EP428" s="94"/>
      <c r="EQ428" s="94"/>
      <c r="ER428" s="94"/>
      <c r="ES428" s="106" t="n">
        <v>10081</v>
      </c>
      <c r="ET428" s="94"/>
    </row>
    <row r="429" customFormat="false" ht="12.75" hidden="false" customHeight="false" outlineLevel="0" collapsed="false">
      <c r="A429" s="106" t="n">
        <v>10082</v>
      </c>
      <c r="B429" s="131" t="s">
        <v>1044</v>
      </c>
      <c r="C429" s="131" t="s">
        <v>1655</v>
      </c>
      <c r="D429" s="131" t="s">
        <v>1656</v>
      </c>
      <c r="E429" s="91" t="s">
        <v>178</v>
      </c>
      <c r="F429" s="174" t="n">
        <v>20.6</v>
      </c>
      <c r="G429" s="174"/>
      <c r="H429" s="96"/>
      <c r="I429" s="94"/>
      <c r="J429" s="96"/>
      <c r="K429" s="174" t="n">
        <v>20.6</v>
      </c>
      <c r="L429" s="132" t="n">
        <v>115</v>
      </c>
      <c r="M429" s="132" t="n">
        <v>102</v>
      </c>
      <c r="N429" s="106" t="s">
        <v>179</v>
      </c>
      <c r="O429" s="94"/>
      <c r="P429" s="186" t="n">
        <v>309.437144470597</v>
      </c>
      <c r="Q429" s="186" t="n">
        <v>329.141764107873</v>
      </c>
      <c r="R429" s="186" t="n">
        <v>346.933288031261</v>
      </c>
      <c r="S429" s="186" t="n">
        <v>359.403959715146</v>
      </c>
      <c r="T429" s="186" t="n">
        <v>367.364633407415</v>
      </c>
      <c r="U429" s="186" t="n">
        <v>367.485967192212</v>
      </c>
      <c r="V429" s="186" t="n">
        <v>372.386285104456</v>
      </c>
      <c r="W429" s="186" t="n">
        <v>376.042358168244</v>
      </c>
      <c r="X429" s="186" t="n">
        <v>379.880713275478</v>
      </c>
      <c r="Y429" s="186" t="n">
        <v>382.948947310527</v>
      </c>
      <c r="Z429" s="95"/>
      <c r="AA429" s="95"/>
      <c r="AB429" s="95"/>
      <c r="AC429" s="95"/>
      <c r="AD429" s="95"/>
      <c r="AE429" s="95"/>
      <c r="AF429" s="94"/>
      <c r="AG429" s="94"/>
      <c r="AH429" s="94"/>
      <c r="AI429" s="94"/>
      <c r="AJ429" s="94"/>
      <c r="AK429" s="94"/>
      <c r="AL429" s="96"/>
      <c r="AM429" s="97"/>
      <c r="AN429" s="98" t="n">
        <v>25252.52525</v>
      </c>
      <c r="AO429" s="98" t="n">
        <v>25252.52525</v>
      </c>
      <c r="AP429" s="98" t="n">
        <v>25252.52525</v>
      </c>
      <c r="AQ429" s="98" t="n">
        <v>25252.52525</v>
      </c>
      <c r="AR429" s="98" t="n">
        <v>25252.52525</v>
      </c>
      <c r="AS429" s="98" t="n">
        <v>25252.52525</v>
      </c>
      <c r="AT429" s="98" t="n">
        <v>25252.52525</v>
      </c>
      <c r="AU429" s="98" t="n">
        <v>25252.52525</v>
      </c>
      <c r="AV429" s="98" t="n">
        <v>25252.52525</v>
      </c>
      <c r="AW429" s="98" t="n">
        <v>25252.52525</v>
      </c>
      <c r="AX429" s="95"/>
      <c r="AY429" s="91" t="s">
        <v>1320</v>
      </c>
      <c r="AZ429" s="131" t="s">
        <v>465</v>
      </c>
      <c r="BA429" s="111" t="s">
        <v>1288</v>
      </c>
      <c r="BB429" s="131" t="s">
        <v>183</v>
      </c>
      <c r="BC429" s="132" t="s">
        <v>18</v>
      </c>
      <c r="BD429" s="178"/>
      <c r="BE429" s="100" t="n">
        <v>118.8</v>
      </c>
      <c r="BF429" s="100" t="n">
        <v>76</v>
      </c>
      <c r="BG429" s="100" t="n">
        <v>113.7735</v>
      </c>
      <c r="BH429" s="100" t="n">
        <v>64.845</v>
      </c>
      <c r="BI429" s="100" t="n">
        <v>65.5131</v>
      </c>
      <c r="BJ429" s="100" t="n">
        <v>51.4975600359375</v>
      </c>
      <c r="BK429" s="94"/>
      <c r="BL429" s="100"/>
      <c r="BM429" s="100"/>
      <c r="BN429" s="100"/>
      <c r="BO429" s="100"/>
      <c r="BP429" s="100"/>
      <c r="BQ429" s="100"/>
      <c r="BR429" s="179" t="n">
        <v>5157.36</v>
      </c>
      <c r="BS429" s="179" t="n">
        <f aca="false">BR429+250</f>
        <v>5407.36</v>
      </c>
      <c r="BT429" s="179" t="n">
        <v>6490.78</v>
      </c>
      <c r="BU429" s="179"/>
      <c r="BV429" s="179"/>
      <c r="BW429" s="100"/>
      <c r="BX429" s="100"/>
      <c r="BY429" s="100"/>
      <c r="BZ429" s="100"/>
      <c r="CA429" s="100"/>
      <c r="CB429" s="100"/>
      <c r="CC429" s="100"/>
      <c r="CD429" s="132" t="n">
        <v>5</v>
      </c>
      <c r="CE429" s="132" t="n">
        <v>2</v>
      </c>
      <c r="CF429" s="178"/>
      <c r="CG429" s="180"/>
      <c r="CH429" s="180"/>
      <c r="CI429" s="100" t="n">
        <v>26.4</v>
      </c>
      <c r="CJ429" s="132"/>
      <c r="CK429" s="94"/>
      <c r="CL429" s="94"/>
      <c r="CM429" s="94"/>
      <c r="CN429" s="94"/>
      <c r="CO429" s="94"/>
      <c r="CP429" s="94"/>
      <c r="CQ429" s="94"/>
      <c r="CR429" s="94"/>
      <c r="CS429" s="94"/>
      <c r="CT429" s="106"/>
      <c r="CU429" s="132"/>
      <c r="CV429" s="178"/>
      <c r="CW429" s="94"/>
      <c r="CX429" s="106"/>
      <c r="CY429" s="94"/>
      <c r="CZ429" s="94"/>
      <c r="DA429" s="94"/>
      <c r="DB429" s="94"/>
      <c r="DC429" s="94"/>
      <c r="DD429" s="94"/>
      <c r="DE429" s="94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78" t="n">
        <v>0</v>
      </c>
      <c r="DP429" s="178" t="n">
        <v>0</v>
      </c>
      <c r="DQ429" s="178" t="n">
        <v>0</v>
      </c>
      <c r="DR429" s="178"/>
      <c r="DS429" s="106" t="s">
        <v>1649</v>
      </c>
      <c r="DT429" s="106"/>
      <c r="DU429" s="106" t="s">
        <v>1048</v>
      </c>
      <c r="DV429" s="132"/>
      <c r="DW429" s="106" t="s">
        <v>782</v>
      </c>
      <c r="DX429" s="106" t="s">
        <v>1650</v>
      </c>
      <c r="DY429" s="100" t="n">
        <v>25</v>
      </c>
      <c r="DZ429" s="94"/>
      <c r="EA429" s="94"/>
      <c r="EB429" s="94"/>
      <c r="EC429" s="94"/>
      <c r="ED429" s="94"/>
      <c r="EE429" s="94"/>
      <c r="EF429" s="94"/>
      <c r="EG429" s="94"/>
      <c r="EH429" s="94"/>
      <c r="EI429" s="94"/>
      <c r="EJ429" s="94"/>
      <c r="EK429" s="94"/>
      <c r="EL429" s="94"/>
      <c r="EM429" s="94"/>
      <c r="EN429" s="94"/>
      <c r="EO429" s="94"/>
      <c r="EP429" s="94"/>
      <c r="EQ429" s="94"/>
      <c r="ER429" s="94"/>
      <c r="ES429" s="106" t="n">
        <v>10082</v>
      </c>
      <c r="ET429" s="94"/>
    </row>
    <row r="430" customFormat="false" ht="12.75" hidden="false" customHeight="false" outlineLevel="0" collapsed="false">
      <c r="A430" s="106" t="n">
        <v>10083</v>
      </c>
      <c r="B430" s="131" t="s">
        <v>1044</v>
      </c>
      <c r="C430" s="131" t="s">
        <v>1655</v>
      </c>
      <c r="D430" s="131" t="s">
        <v>1656</v>
      </c>
      <c r="E430" s="91" t="s">
        <v>178</v>
      </c>
      <c r="F430" s="174" t="n">
        <v>21.2</v>
      </c>
      <c r="G430" s="174"/>
      <c r="H430" s="96"/>
      <c r="I430" s="94"/>
      <c r="J430" s="96"/>
      <c r="K430" s="174" t="n">
        <v>21.2</v>
      </c>
      <c r="L430" s="132" t="n">
        <v>115</v>
      </c>
      <c r="M430" s="132" t="n">
        <v>104</v>
      </c>
      <c r="N430" s="106" t="s">
        <v>179</v>
      </c>
      <c r="O430" s="94"/>
      <c r="P430" s="186" t="n">
        <v>2782.98201541222</v>
      </c>
      <c r="Q430" s="186" t="n">
        <v>2960.1992727809</v>
      </c>
      <c r="R430" s="186" t="n">
        <v>3120.2107387291</v>
      </c>
      <c r="S430" s="186" t="n">
        <v>3232.36810456745</v>
      </c>
      <c r="T430" s="186" t="n">
        <v>3303.96394272725</v>
      </c>
      <c r="U430" s="186" t="n">
        <v>3305.05518127759</v>
      </c>
      <c r="V430" s="186" t="n">
        <v>3349.12712565554</v>
      </c>
      <c r="W430" s="186" t="n">
        <v>3382.00871652259</v>
      </c>
      <c r="X430" s="186" t="n">
        <v>3416.52969573624</v>
      </c>
      <c r="Y430" s="186" t="n">
        <v>3444.12444410824</v>
      </c>
      <c r="Z430" s="95"/>
      <c r="AA430" s="95"/>
      <c r="AB430" s="95"/>
      <c r="AC430" s="95"/>
      <c r="AD430" s="95"/>
      <c r="AE430" s="95"/>
      <c r="AF430" s="94"/>
      <c r="AG430" s="94"/>
      <c r="AH430" s="94"/>
      <c r="AI430" s="94"/>
      <c r="AJ430" s="94"/>
      <c r="AK430" s="94"/>
      <c r="AL430" s="96"/>
      <c r="AM430" s="97"/>
      <c r="AN430" s="98" t="n">
        <v>25252.52525</v>
      </c>
      <c r="AO430" s="98" t="n">
        <v>25252.52525</v>
      </c>
      <c r="AP430" s="98" t="n">
        <v>25252.52525</v>
      </c>
      <c r="AQ430" s="98" t="n">
        <v>25252.52525</v>
      </c>
      <c r="AR430" s="98" t="n">
        <v>25252.52525</v>
      </c>
      <c r="AS430" s="98" t="n">
        <v>25252.52525</v>
      </c>
      <c r="AT430" s="98" t="n">
        <v>25252.52525</v>
      </c>
      <c r="AU430" s="98" t="n">
        <v>25252.52525</v>
      </c>
      <c r="AV430" s="98" t="n">
        <v>25252.52525</v>
      </c>
      <c r="AW430" s="98" t="n">
        <v>25252.52525</v>
      </c>
      <c r="AX430" s="95"/>
      <c r="AY430" s="91" t="s">
        <v>1320</v>
      </c>
      <c r="AZ430" s="131" t="s">
        <v>465</v>
      </c>
      <c r="BA430" s="111" t="s">
        <v>1288</v>
      </c>
      <c r="BB430" s="131" t="s">
        <v>183</v>
      </c>
      <c r="BC430" s="132" t="s">
        <v>18</v>
      </c>
      <c r="BD430" s="178"/>
      <c r="BE430" s="100" t="n">
        <v>118.8</v>
      </c>
      <c r="BF430" s="100" t="n">
        <v>76</v>
      </c>
      <c r="BG430" s="100" t="n">
        <v>113.7735</v>
      </c>
      <c r="BH430" s="100" t="n">
        <v>64.845</v>
      </c>
      <c r="BI430" s="100" t="n">
        <v>65.5131</v>
      </c>
      <c r="BJ430" s="100" t="n">
        <v>51.4975600359375</v>
      </c>
      <c r="BK430" s="94"/>
      <c r="BL430" s="100"/>
      <c r="BM430" s="100"/>
      <c r="BN430" s="100"/>
      <c r="BO430" s="100"/>
      <c r="BP430" s="100"/>
      <c r="BQ430" s="100"/>
      <c r="BR430" s="179" t="n">
        <v>5179.4</v>
      </c>
      <c r="BS430" s="179" t="n">
        <f aca="false">BR430+250</f>
        <v>5429.4</v>
      </c>
      <c r="BT430" s="179" t="n">
        <v>6490.78</v>
      </c>
      <c r="BU430" s="179"/>
      <c r="BV430" s="179"/>
      <c r="BW430" s="100"/>
      <c r="BX430" s="100"/>
      <c r="BY430" s="100"/>
      <c r="BZ430" s="100"/>
      <c r="CA430" s="100"/>
      <c r="CB430" s="100"/>
      <c r="CC430" s="100"/>
      <c r="CD430" s="132" t="n">
        <v>5</v>
      </c>
      <c r="CE430" s="132" t="n">
        <v>2</v>
      </c>
      <c r="CF430" s="178"/>
      <c r="CG430" s="180"/>
      <c r="CH430" s="180"/>
      <c r="CI430" s="100" t="n">
        <v>26.4</v>
      </c>
      <c r="CJ430" s="132"/>
      <c r="CK430" s="94"/>
      <c r="CL430" s="94"/>
      <c r="CM430" s="94"/>
      <c r="CN430" s="94"/>
      <c r="CO430" s="94"/>
      <c r="CP430" s="94"/>
      <c r="CQ430" s="94"/>
      <c r="CR430" s="94"/>
      <c r="CS430" s="94"/>
      <c r="CT430" s="106"/>
      <c r="CU430" s="132"/>
      <c r="CV430" s="178"/>
      <c r="CW430" s="94"/>
      <c r="CX430" s="106"/>
      <c r="CY430" s="94"/>
      <c r="CZ430" s="94"/>
      <c r="DA430" s="94"/>
      <c r="DB430" s="94"/>
      <c r="DC430" s="94"/>
      <c r="DD430" s="94"/>
      <c r="DE430" s="94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78" t="n">
        <v>0</v>
      </c>
      <c r="DP430" s="178" t="n">
        <v>0</v>
      </c>
      <c r="DQ430" s="178" t="n">
        <v>0</v>
      </c>
      <c r="DR430" s="178"/>
      <c r="DS430" s="106" t="s">
        <v>1649</v>
      </c>
      <c r="DT430" s="106"/>
      <c r="DU430" s="106" t="s">
        <v>1048</v>
      </c>
      <c r="DV430" s="132"/>
      <c r="DW430" s="106" t="s">
        <v>782</v>
      </c>
      <c r="DX430" s="106" t="s">
        <v>1650</v>
      </c>
      <c r="DY430" s="100" t="n">
        <v>25</v>
      </c>
      <c r="DZ430" s="94"/>
      <c r="EA430" s="94"/>
      <c r="EB430" s="94"/>
      <c r="EC430" s="94"/>
      <c r="ED430" s="94"/>
      <c r="EE430" s="94"/>
      <c r="EF430" s="94"/>
      <c r="EG430" s="94"/>
      <c r="EH430" s="94"/>
      <c r="EI430" s="94"/>
      <c r="EJ430" s="94"/>
      <c r="EK430" s="94"/>
      <c r="EL430" s="94"/>
      <c r="EM430" s="94"/>
      <c r="EN430" s="94"/>
      <c r="EO430" s="94"/>
      <c r="EP430" s="94"/>
      <c r="EQ430" s="94"/>
      <c r="ER430" s="94"/>
      <c r="ES430" s="106" t="n">
        <v>10083</v>
      </c>
      <c r="ET430" s="94"/>
    </row>
    <row r="431" customFormat="false" ht="12.75" hidden="false" customHeight="false" outlineLevel="0" collapsed="false">
      <c r="A431" s="106" t="n">
        <v>10084</v>
      </c>
      <c r="B431" s="131" t="s">
        <v>1044</v>
      </c>
      <c r="C431" s="131" t="s">
        <v>1655</v>
      </c>
      <c r="D431" s="131" t="s">
        <v>1657</v>
      </c>
      <c r="E431" s="91" t="s">
        <v>178</v>
      </c>
      <c r="F431" s="174" t="n">
        <v>24</v>
      </c>
      <c r="G431" s="174"/>
      <c r="H431" s="96"/>
      <c r="I431" s="94"/>
      <c r="J431" s="96"/>
      <c r="K431" s="174" t="n">
        <v>24</v>
      </c>
      <c r="L431" s="132" t="n">
        <v>117</v>
      </c>
      <c r="M431" s="132" t="n">
        <v>104</v>
      </c>
      <c r="N431" s="106" t="s">
        <v>179</v>
      </c>
      <c r="O431" s="94"/>
      <c r="P431" s="186" t="n">
        <v>1129.3967701971</v>
      </c>
      <c r="Q431" s="186" t="n">
        <v>1201.31552388899</v>
      </c>
      <c r="R431" s="186" t="n">
        <v>1266.2517799753</v>
      </c>
      <c r="S431" s="186" t="n">
        <v>1311.76776463856</v>
      </c>
      <c r="T431" s="186" t="n">
        <v>1340.82296798858</v>
      </c>
      <c r="U431" s="186" t="n">
        <v>1341.26581716527</v>
      </c>
      <c r="V431" s="186" t="n">
        <v>1359.15120462415</v>
      </c>
      <c r="W431" s="186" t="n">
        <v>1372.4952946393</v>
      </c>
      <c r="X431" s="186" t="n">
        <v>1386.50468536192</v>
      </c>
      <c r="Y431" s="186" t="n">
        <v>1397.70325564126</v>
      </c>
      <c r="Z431" s="95"/>
      <c r="AA431" s="95"/>
      <c r="AB431" s="95"/>
      <c r="AC431" s="95"/>
      <c r="AD431" s="95"/>
      <c r="AE431" s="95"/>
      <c r="AF431" s="94"/>
      <c r="AG431" s="94"/>
      <c r="AH431" s="94"/>
      <c r="AI431" s="94"/>
      <c r="AJ431" s="94"/>
      <c r="AK431" s="94"/>
      <c r="AL431" s="96"/>
      <c r="AM431" s="97"/>
      <c r="AN431" s="98" t="n">
        <v>25252.52525</v>
      </c>
      <c r="AO431" s="98" t="n">
        <v>25252.52525</v>
      </c>
      <c r="AP431" s="98" t="n">
        <v>25252.52525</v>
      </c>
      <c r="AQ431" s="98" t="n">
        <v>25252.52525</v>
      </c>
      <c r="AR431" s="98" t="n">
        <v>25252.52525</v>
      </c>
      <c r="AS431" s="98" t="n">
        <v>25252.52525</v>
      </c>
      <c r="AT431" s="98" t="n">
        <v>25252.52525</v>
      </c>
      <c r="AU431" s="98" t="n">
        <v>25252.52525</v>
      </c>
      <c r="AV431" s="98" t="n">
        <v>25252.52525</v>
      </c>
      <c r="AW431" s="98" t="n">
        <v>25252.52525</v>
      </c>
      <c r="AX431" s="95"/>
      <c r="AY431" s="91" t="s">
        <v>1320</v>
      </c>
      <c r="AZ431" s="131" t="s">
        <v>465</v>
      </c>
      <c r="BA431" s="111" t="s">
        <v>1288</v>
      </c>
      <c r="BB431" s="131" t="s">
        <v>183</v>
      </c>
      <c r="BC431" s="132" t="s">
        <v>18</v>
      </c>
      <c r="BD431" s="178"/>
      <c r="BE431" s="100" t="n">
        <v>118.8</v>
      </c>
      <c r="BF431" s="100" t="n">
        <v>76</v>
      </c>
      <c r="BG431" s="100" t="n">
        <v>113.7735</v>
      </c>
      <c r="BH431" s="100" t="n">
        <v>64.845</v>
      </c>
      <c r="BI431" s="100" t="n">
        <v>65.5131</v>
      </c>
      <c r="BJ431" s="100" t="n">
        <v>51.4975600359375</v>
      </c>
      <c r="BK431" s="94"/>
      <c r="BL431" s="100"/>
      <c r="BM431" s="100"/>
      <c r="BN431" s="100"/>
      <c r="BO431" s="100"/>
      <c r="BP431" s="100"/>
      <c r="BQ431" s="100"/>
      <c r="BR431" s="179" t="n">
        <v>5100</v>
      </c>
      <c r="BS431" s="179" t="n">
        <f aca="false">BR431+250</f>
        <v>5350</v>
      </c>
      <c r="BT431" s="179" t="n">
        <v>6490.78</v>
      </c>
      <c r="BU431" s="179"/>
      <c r="BV431" s="179"/>
      <c r="BW431" s="100"/>
      <c r="BX431" s="100"/>
      <c r="BY431" s="100"/>
      <c r="BZ431" s="100"/>
      <c r="CA431" s="100"/>
      <c r="CB431" s="100"/>
      <c r="CC431" s="100"/>
      <c r="CD431" s="132" t="n">
        <v>5</v>
      </c>
      <c r="CE431" s="132" t="n">
        <v>2</v>
      </c>
      <c r="CF431" s="178"/>
      <c r="CG431" s="180"/>
      <c r="CH431" s="180"/>
      <c r="CI431" s="100" t="n">
        <v>26.4</v>
      </c>
      <c r="CJ431" s="132"/>
      <c r="CK431" s="94"/>
      <c r="CL431" s="94"/>
      <c r="CM431" s="94"/>
      <c r="CN431" s="94"/>
      <c r="CO431" s="94"/>
      <c r="CP431" s="94"/>
      <c r="CQ431" s="94"/>
      <c r="CR431" s="94"/>
      <c r="CS431" s="94"/>
      <c r="CT431" s="131" t="s">
        <v>274</v>
      </c>
      <c r="CU431" s="132"/>
      <c r="CV431" s="178"/>
      <c r="CW431" s="94"/>
      <c r="CX431" s="106" t="s">
        <v>473</v>
      </c>
      <c r="CY431" s="94"/>
      <c r="CZ431" s="94"/>
      <c r="DA431" s="94"/>
      <c r="DB431" s="94"/>
      <c r="DC431" s="94"/>
      <c r="DD431" s="94"/>
      <c r="DE431" s="94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78" t="n">
        <v>0</v>
      </c>
      <c r="DP431" s="178" t="n">
        <v>0</v>
      </c>
      <c r="DQ431" s="178" t="n">
        <v>0</v>
      </c>
      <c r="DR431" s="178"/>
      <c r="DS431" s="106" t="s">
        <v>1649</v>
      </c>
      <c r="DT431" s="106"/>
      <c r="DU431" s="106" t="s">
        <v>1048</v>
      </c>
      <c r="DV431" s="132"/>
      <c r="DW431" s="106" t="s">
        <v>782</v>
      </c>
      <c r="DX431" s="106" t="s">
        <v>1650</v>
      </c>
      <c r="DY431" s="100" t="n">
        <v>25</v>
      </c>
      <c r="DZ431" s="94"/>
      <c r="EA431" s="94" t="s">
        <v>339</v>
      </c>
      <c r="EB431" s="94" t="s">
        <v>339</v>
      </c>
      <c r="EC431" s="94" t="s">
        <v>240</v>
      </c>
      <c r="ED431" s="94" t="s">
        <v>240</v>
      </c>
      <c r="EE431" s="94" t="s">
        <v>240</v>
      </c>
      <c r="EF431" s="94" t="s">
        <v>240</v>
      </c>
      <c r="EG431" s="94" t="s">
        <v>339</v>
      </c>
      <c r="EH431" s="94" t="s">
        <v>240</v>
      </c>
      <c r="EI431" s="94" t="s">
        <v>240</v>
      </c>
      <c r="EJ431" s="94" t="s">
        <v>240</v>
      </c>
      <c r="EK431" s="94" t="s">
        <v>240</v>
      </c>
      <c r="EL431" s="94" t="s">
        <v>240</v>
      </c>
      <c r="EM431" s="94" t="s">
        <v>339</v>
      </c>
      <c r="EN431" s="94" t="s">
        <v>339</v>
      </c>
      <c r="EO431" s="94" t="s">
        <v>339</v>
      </c>
      <c r="EP431" s="94" t="s">
        <v>240</v>
      </c>
      <c r="EQ431" s="94" t="s">
        <v>240</v>
      </c>
      <c r="ER431" s="94" t="s">
        <v>240</v>
      </c>
      <c r="ES431" s="106" t="n">
        <v>10084</v>
      </c>
      <c r="ET431" s="94"/>
    </row>
    <row r="432" customFormat="false" ht="12.75" hidden="false" customHeight="false" outlineLevel="0" collapsed="false">
      <c r="A432" s="106" t="n">
        <v>10085</v>
      </c>
      <c r="B432" s="131" t="s">
        <v>1044</v>
      </c>
      <c r="C432" s="131" t="s">
        <v>1655</v>
      </c>
      <c r="D432" s="131" t="s">
        <v>1658</v>
      </c>
      <c r="E432" s="91" t="s">
        <v>178</v>
      </c>
      <c r="F432" s="174" t="n">
        <v>20</v>
      </c>
      <c r="G432" s="174"/>
      <c r="H432" s="96"/>
      <c r="I432" s="94"/>
      <c r="J432" s="96"/>
      <c r="K432" s="174" t="n">
        <v>20</v>
      </c>
      <c r="L432" s="132" t="n">
        <v>117</v>
      </c>
      <c r="M432" s="132" t="n">
        <v>104</v>
      </c>
      <c r="N432" s="106" t="s">
        <v>179</v>
      </c>
      <c r="O432" s="94"/>
      <c r="P432" s="186" t="n">
        <v>1297.29326498872</v>
      </c>
      <c r="Q432" s="186" t="n">
        <v>1379.90348422512</v>
      </c>
      <c r="R432" s="186" t="n">
        <v>1454.4931854686</v>
      </c>
      <c r="S432" s="186" t="n">
        <v>1506.77559136097</v>
      </c>
      <c r="T432" s="186" t="n">
        <v>1540.15015078377</v>
      </c>
      <c r="U432" s="186" t="n">
        <v>1540.65883406451</v>
      </c>
      <c r="V432" s="186" t="n">
        <v>1561.20306909723</v>
      </c>
      <c r="W432" s="186" t="n">
        <v>1576.53089591671</v>
      </c>
      <c r="X432" s="186" t="n">
        <v>1592.62292726533</v>
      </c>
      <c r="Y432" s="186" t="n">
        <v>1605.48628068041</v>
      </c>
      <c r="Z432" s="95"/>
      <c r="AA432" s="95"/>
      <c r="AB432" s="95"/>
      <c r="AC432" s="95"/>
      <c r="AD432" s="95"/>
      <c r="AE432" s="95"/>
      <c r="AF432" s="94"/>
      <c r="AG432" s="94"/>
      <c r="AH432" s="94"/>
      <c r="AI432" s="94"/>
      <c r="AJ432" s="94"/>
      <c r="AK432" s="94"/>
      <c r="AL432" s="96"/>
      <c r="AM432" s="97"/>
      <c r="AN432" s="98" t="n">
        <v>25252.52525</v>
      </c>
      <c r="AO432" s="98" t="n">
        <v>25252.52525</v>
      </c>
      <c r="AP432" s="98" t="n">
        <v>25252.52525</v>
      </c>
      <c r="AQ432" s="98" t="n">
        <v>25252.52525</v>
      </c>
      <c r="AR432" s="98" t="n">
        <v>25252.52525</v>
      </c>
      <c r="AS432" s="98" t="n">
        <v>25252.52525</v>
      </c>
      <c r="AT432" s="98" t="n">
        <v>25252.52525</v>
      </c>
      <c r="AU432" s="98" t="n">
        <v>25252.52525</v>
      </c>
      <c r="AV432" s="98" t="n">
        <v>25252.52525</v>
      </c>
      <c r="AW432" s="98" t="n">
        <v>25252.52525</v>
      </c>
      <c r="AX432" s="95"/>
      <c r="AY432" s="91" t="s">
        <v>1320</v>
      </c>
      <c r="AZ432" s="131" t="s">
        <v>465</v>
      </c>
      <c r="BA432" s="111" t="s">
        <v>1288</v>
      </c>
      <c r="BB432" s="131" t="s">
        <v>183</v>
      </c>
      <c r="BC432" s="132" t="s">
        <v>18</v>
      </c>
      <c r="BD432" s="178"/>
      <c r="BE432" s="100" t="n">
        <v>118.8</v>
      </c>
      <c r="BF432" s="100" t="n">
        <v>76</v>
      </c>
      <c r="BG432" s="100" t="n">
        <v>113.7735</v>
      </c>
      <c r="BH432" s="100" t="n">
        <v>64.845</v>
      </c>
      <c r="BI432" s="100" t="n">
        <v>65.5131</v>
      </c>
      <c r="BJ432" s="100" t="n">
        <v>51.4975600359375</v>
      </c>
      <c r="BK432" s="94"/>
      <c r="BL432" s="100"/>
      <c r="BM432" s="100"/>
      <c r="BN432" s="100"/>
      <c r="BO432" s="100"/>
      <c r="BP432" s="100"/>
      <c r="BQ432" s="100"/>
      <c r="BR432" s="179" t="n">
        <v>5361.23</v>
      </c>
      <c r="BS432" s="179" t="n">
        <f aca="false">BR432+250</f>
        <v>5611.23</v>
      </c>
      <c r="BT432" s="179" t="n">
        <v>6788.32</v>
      </c>
      <c r="BU432" s="179"/>
      <c r="BV432" s="179"/>
      <c r="BW432" s="100"/>
      <c r="BX432" s="100"/>
      <c r="BY432" s="100"/>
      <c r="BZ432" s="100"/>
      <c r="CA432" s="100"/>
      <c r="CB432" s="100"/>
      <c r="CC432" s="100"/>
      <c r="CD432" s="132" t="n">
        <v>5</v>
      </c>
      <c r="CE432" s="132" t="n">
        <v>2</v>
      </c>
      <c r="CF432" s="178"/>
      <c r="CG432" s="180"/>
      <c r="CH432" s="180"/>
      <c r="CI432" s="100" t="n">
        <v>26.4</v>
      </c>
      <c r="CJ432" s="132"/>
      <c r="CK432" s="94"/>
      <c r="CL432" s="94"/>
      <c r="CM432" s="94"/>
      <c r="CN432" s="94"/>
      <c r="CO432" s="94"/>
      <c r="CP432" s="94"/>
      <c r="CQ432" s="94"/>
      <c r="CR432" s="94"/>
      <c r="CS432" s="94"/>
      <c r="CT432" s="106"/>
      <c r="CU432" s="132"/>
      <c r="CV432" s="178"/>
      <c r="CW432" s="94"/>
      <c r="CX432" s="106"/>
      <c r="CY432" s="94"/>
      <c r="CZ432" s="94"/>
      <c r="DA432" s="94"/>
      <c r="DB432" s="94"/>
      <c r="DC432" s="94"/>
      <c r="DD432" s="94"/>
      <c r="DE432" s="94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78" t="n">
        <v>0</v>
      </c>
      <c r="DP432" s="178" t="n">
        <v>0</v>
      </c>
      <c r="DQ432" s="178" t="n">
        <v>0</v>
      </c>
      <c r="DR432" s="178"/>
      <c r="DS432" s="106" t="s">
        <v>1649</v>
      </c>
      <c r="DT432" s="106"/>
      <c r="DU432" s="106" t="s">
        <v>1048</v>
      </c>
      <c r="DV432" s="132"/>
      <c r="DW432" s="106" t="s">
        <v>782</v>
      </c>
      <c r="DX432" s="106" t="s">
        <v>1650</v>
      </c>
      <c r="DY432" s="100" t="n">
        <v>25</v>
      </c>
      <c r="DZ432" s="94"/>
      <c r="EA432" s="94"/>
      <c r="EB432" s="94"/>
      <c r="EC432" s="94"/>
      <c r="ED432" s="94"/>
      <c r="EE432" s="94"/>
      <c r="EF432" s="94"/>
      <c r="EG432" s="94"/>
      <c r="EH432" s="94"/>
      <c r="EI432" s="94"/>
      <c r="EJ432" s="94"/>
      <c r="EK432" s="94"/>
      <c r="EL432" s="94"/>
      <c r="EM432" s="94"/>
      <c r="EN432" s="94"/>
      <c r="EO432" s="94"/>
      <c r="EP432" s="94"/>
      <c r="EQ432" s="94"/>
      <c r="ER432" s="94"/>
      <c r="ES432" s="106" t="n">
        <v>10085</v>
      </c>
      <c r="ET432" s="94"/>
    </row>
    <row r="433" customFormat="false" ht="12.75" hidden="false" customHeight="false" outlineLevel="0" collapsed="false">
      <c r="A433" s="106" t="n">
        <v>10086</v>
      </c>
      <c r="B433" s="131" t="s">
        <v>1044</v>
      </c>
      <c r="C433" s="131" t="s">
        <v>1655</v>
      </c>
      <c r="D433" s="131" t="s">
        <v>1659</v>
      </c>
      <c r="E433" s="91" t="s">
        <v>178</v>
      </c>
      <c r="F433" s="174" t="n">
        <v>18.5</v>
      </c>
      <c r="G433" s="174"/>
      <c r="H433" s="96"/>
      <c r="I433" s="94"/>
      <c r="J433" s="96"/>
      <c r="K433" s="174" t="n">
        <v>18.5</v>
      </c>
      <c r="L433" s="132" t="n">
        <v>118</v>
      </c>
      <c r="M433" s="132" t="n">
        <v>104</v>
      </c>
      <c r="N433" s="106" t="s">
        <v>179</v>
      </c>
      <c r="O433" s="94"/>
      <c r="P433" s="186" t="n">
        <v>1124.51605813921</v>
      </c>
      <c r="Q433" s="186" t="n">
        <v>1196.1240134141</v>
      </c>
      <c r="R433" s="186" t="n">
        <v>1260.77964609468</v>
      </c>
      <c r="S433" s="186" t="n">
        <v>1306.0989324664</v>
      </c>
      <c r="T433" s="186" t="n">
        <v>1335.02857313988</v>
      </c>
      <c r="U433" s="186" t="n">
        <v>1335.46950853448</v>
      </c>
      <c r="V433" s="186" t="n">
        <v>1353.27760391272</v>
      </c>
      <c r="W433" s="186" t="n">
        <v>1366.5640271603</v>
      </c>
      <c r="X433" s="186" t="n">
        <v>1380.51287600426</v>
      </c>
      <c r="Y433" s="186" t="n">
        <v>1391.66305142501</v>
      </c>
      <c r="Z433" s="95"/>
      <c r="AA433" s="95"/>
      <c r="AB433" s="95"/>
      <c r="AC433" s="95"/>
      <c r="AD433" s="95"/>
      <c r="AE433" s="95"/>
      <c r="AF433" s="94"/>
      <c r="AG433" s="94"/>
      <c r="AH433" s="94"/>
      <c r="AI433" s="94"/>
      <c r="AJ433" s="94"/>
      <c r="AK433" s="94"/>
      <c r="AL433" s="96"/>
      <c r="AM433" s="97"/>
      <c r="AN433" s="98" t="n">
        <v>25252.52525</v>
      </c>
      <c r="AO433" s="98" t="n">
        <v>25252.52525</v>
      </c>
      <c r="AP433" s="98" t="n">
        <v>25252.52525</v>
      </c>
      <c r="AQ433" s="98" t="n">
        <v>25252.52525</v>
      </c>
      <c r="AR433" s="98" t="n">
        <v>25252.52525</v>
      </c>
      <c r="AS433" s="98" t="n">
        <v>25252.52525</v>
      </c>
      <c r="AT433" s="98" t="n">
        <v>25252.52525</v>
      </c>
      <c r="AU433" s="98" t="n">
        <v>25252.52525</v>
      </c>
      <c r="AV433" s="98" t="n">
        <v>25252.52525</v>
      </c>
      <c r="AW433" s="98" t="n">
        <v>25252.52525</v>
      </c>
      <c r="AX433" s="95"/>
      <c r="AY433" s="91" t="s">
        <v>1320</v>
      </c>
      <c r="AZ433" s="131" t="s">
        <v>465</v>
      </c>
      <c r="BA433" s="111" t="s">
        <v>1288</v>
      </c>
      <c r="BB433" s="131" t="s">
        <v>183</v>
      </c>
      <c r="BC433" s="132" t="s">
        <v>18</v>
      </c>
      <c r="BD433" s="178"/>
      <c r="BE433" s="100" t="n">
        <v>118.8</v>
      </c>
      <c r="BF433" s="100" t="n">
        <v>76</v>
      </c>
      <c r="BG433" s="100" t="n">
        <v>113.7735</v>
      </c>
      <c r="BH433" s="100" t="n">
        <v>64.845</v>
      </c>
      <c r="BI433" s="100" t="n">
        <v>65.5131</v>
      </c>
      <c r="BJ433" s="100" t="n">
        <v>51.4975600359375</v>
      </c>
      <c r="BK433" s="94"/>
      <c r="BL433" s="100"/>
      <c r="BM433" s="100"/>
      <c r="BN433" s="100"/>
      <c r="BO433" s="100"/>
      <c r="BP433" s="100"/>
      <c r="BQ433" s="100"/>
      <c r="BR433" s="179" t="n">
        <v>5532.04</v>
      </c>
      <c r="BS433" s="179" t="n">
        <f aca="false">BR433+250</f>
        <v>5782.04</v>
      </c>
      <c r="BT433" s="179" t="n">
        <v>6788.32</v>
      </c>
      <c r="BU433" s="179"/>
      <c r="BV433" s="179"/>
      <c r="BW433" s="100"/>
      <c r="BX433" s="100"/>
      <c r="BY433" s="100"/>
      <c r="BZ433" s="100"/>
      <c r="CA433" s="100"/>
      <c r="CB433" s="100"/>
      <c r="CC433" s="100"/>
      <c r="CD433" s="132" t="n">
        <v>5</v>
      </c>
      <c r="CE433" s="132" t="n">
        <v>2</v>
      </c>
      <c r="CF433" s="178"/>
      <c r="CG433" s="180"/>
      <c r="CH433" s="180"/>
      <c r="CI433" s="100" t="n">
        <v>26.4</v>
      </c>
      <c r="CJ433" s="132"/>
      <c r="CK433" s="94"/>
      <c r="CL433" s="94"/>
      <c r="CM433" s="94"/>
      <c r="CN433" s="94"/>
      <c r="CO433" s="94"/>
      <c r="CP433" s="94"/>
      <c r="CQ433" s="94"/>
      <c r="CR433" s="94"/>
      <c r="CS433" s="94"/>
      <c r="CT433" s="106"/>
      <c r="CU433" s="132"/>
      <c r="CV433" s="178"/>
      <c r="CW433" s="94"/>
      <c r="CX433" s="106"/>
      <c r="CY433" s="94"/>
      <c r="CZ433" s="94"/>
      <c r="DA433" s="94"/>
      <c r="DB433" s="94"/>
      <c r="DC433" s="94"/>
      <c r="DD433" s="94"/>
      <c r="DE433" s="94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78" t="n">
        <v>0</v>
      </c>
      <c r="DP433" s="178" t="n">
        <v>0</v>
      </c>
      <c r="DQ433" s="178" t="n">
        <v>0</v>
      </c>
      <c r="DR433" s="178"/>
      <c r="DS433" s="106" t="s">
        <v>1649</v>
      </c>
      <c r="DT433" s="106"/>
      <c r="DU433" s="106" t="s">
        <v>1048</v>
      </c>
      <c r="DV433" s="132"/>
      <c r="DW433" s="106" t="s">
        <v>782</v>
      </c>
      <c r="DX433" s="106" t="s">
        <v>1650</v>
      </c>
      <c r="DY433" s="100" t="n">
        <v>25</v>
      </c>
      <c r="DZ433" s="94"/>
      <c r="EA433" s="94"/>
      <c r="EB433" s="94"/>
      <c r="EC433" s="94"/>
      <c r="ED433" s="94"/>
      <c r="EE433" s="94"/>
      <c r="EF433" s="94"/>
      <c r="EG433" s="94"/>
      <c r="EH433" s="94"/>
      <c r="EI433" s="94"/>
      <c r="EJ433" s="94"/>
      <c r="EK433" s="94"/>
      <c r="EL433" s="94"/>
      <c r="EM433" s="94"/>
      <c r="EN433" s="94"/>
      <c r="EO433" s="94"/>
      <c r="EP433" s="94"/>
      <c r="EQ433" s="94"/>
      <c r="ER433" s="94"/>
      <c r="ES433" s="106" t="n">
        <v>10086</v>
      </c>
      <c r="ET433" s="94"/>
    </row>
    <row r="434" customFormat="false" ht="12.75" hidden="false" customHeight="false" outlineLevel="0" collapsed="false">
      <c r="A434" s="187" t="n">
        <v>10001</v>
      </c>
      <c r="B434" s="188" t="s">
        <v>1075</v>
      </c>
      <c r="C434" s="189" t="s">
        <v>1660</v>
      </c>
      <c r="D434" s="189" t="s">
        <v>1661</v>
      </c>
      <c r="E434" s="91" t="s">
        <v>178</v>
      </c>
      <c r="F434" s="190" t="n">
        <v>29</v>
      </c>
      <c r="G434" s="174"/>
      <c r="H434" s="96"/>
      <c r="I434" s="94"/>
      <c r="J434" s="96"/>
      <c r="K434" s="190" t="n">
        <v>29</v>
      </c>
      <c r="L434" s="191" t="n">
        <v>101</v>
      </c>
      <c r="M434" s="191" t="n">
        <v>101</v>
      </c>
      <c r="N434" s="187" t="s">
        <v>179</v>
      </c>
      <c r="O434" s="94"/>
      <c r="P434" s="192" t="n">
        <v>10427.89785431</v>
      </c>
      <c r="Q434" s="192" t="n">
        <v>11091.9350085666</v>
      </c>
      <c r="R434" s="192" t="n">
        <v>11691.5016651909</v>
      </c>
      <c r="S434" s="192" t="n">
        <v>12111.757904036</v>
      </c>
      <c r="T434" s="192" t="n">
        <v>12380.0291623443</v>
      </c>
      <c r="U434" s="192" t="n">
        <v>12384.1180583827</v>
      </c>
      <c r="V434" s="192" t="n">
        <v>12549.2566513268</v>
      </c>
      <c r="W434" s="192" t="n">
        <v>12672.4647313467</v>
      </c>
      <c r="X434" s="192" t="n">
        <v>12801.8156373451</v>
      </c>
      <c r="Y434" s="192" t="n">
        <v>12905.2137964942</v>
      </c>
      <c r="Z434" s="95"/>
      <c r="AA434" s="95"/>
      <c r="AB434" s="95"/>
      <c r="AC434" s="95"/>
      <c r="AD434" s="95"/>
      <c r="AE434" s="95"/>
      <c r="AF434" s="94"/>
      <c r="AG434" s="94"/>
      <c r="AH434" s="94"/>
      <c r="AI434" s="94"/>
      <c r="AJ434" s="94"/>
      <c r="AK434" s="94"/>
      <c r="AL434" s="96"/>
      <c r="AM434" s="97"/>
      <c r="AN434" s="98" t="n">
        <v>25252.52525</v>
      </c>
      <c r="AO434" s="98" t="n">
        <v>25252.52525</v>
      </c>
      <c r="AP434" s="98" t="n">
        <v>25252.52525</v>
      </c>
      <c r="AQ434" s="98" t="n">
        <v>25252.52525</v>
      </c>
      <c r="AR434" s="98" t="n">
        <v>25252.52525</v>
      </c>
      <c r="AS434" s="98" t="n">
        <v>25252.52525</v>
      </c>
      <c r="AT434" s="98" t="n">
        <v>25252.52525</v>
      </c>
      <c r="AU434" s="98" t="n">
        <v>25252.52525</v>
      </c>
      <c r="AV434" s="98" t="n">
        <v>25252.52525</v>
      </c>
      <c r="AW434" s="98" t="n">
        <v>25252.52525</v>
      </c>
      <c r="AX434" s="95"/>
      <c r="AY434" s="204" t="s">
        <v>303</v>
      </c>
      <c r="AZ434" s="189" t="s">
        <v>465</v>
      </c>
      <c r="BA434" s="205" t="s">
        <v>1288</v>
      </c>
      <c r="BB434" s="189" t="s">
        <v>183</v>
      </c>
      <c r="BC434" s="191" t="s">
        <v>18</v>
      </c>
      <c r="BD434" s="193"/>
      <c r="BE434" s="194"/>
      <c r="BF434" s="194"/>
      <c r="BG434" s="194" t="n">
        <v>103</v>
      </c>
      <c r="BH434" s="194" t="n">
        <v>60.2</v>
      </c>
      <c r="BI434" s="194" t="n">
        <v>60.2</v>
      </c>
      <c r="BJ434" s="194" t="n">
        <v>43.1</v>
      </c>
      <c r="BK434" s="94"/>
      <c r="BL434" s="100"/>
      <c r="BM434" s="100"/>
      <c r="BN434" s="100"/>
      <c r="BO434" s="100"/>
      <c r="BP434" s="100"/>
      <c r="BQ434" s="100"/>
      <c r="BR434" s="195" t="n">
        <v>3300</v>
      </c>
      <c r="BS434" s="179" t="n">
        <v>3625</v>
      </c>
      <c r="BT434" s="179" t="n">
        <v>4320</v>
      </c>
      <c r="BU434" s="179"/>
      <c r="BV434" s="179"/>
      <c r="BW434" s="100"/>
      <c r="BX434" s="100"/>
      <c r="BY434" s="100"/>
      <c r="BZ434" s="100"/>
      <c r="CA434" s="100"/>
      <c r="CB434" s="100"/>
      <c r="CC434" s="100"/>
      <c r="CD434" s="191" t="n">
        <v>5</v>
      </c>
      <c r="CE434" s="191"/>
      <c r="CF434" s="193"/>
      <c r="CG434" s="196"/>
      <c r="CH434" s="196"/>
      <c r="CI434" s="194" t="n">
        <v>15.9</v>
      </c>
      <c r="CJ434" s="191"/>
      <c r="CK434" s="94"/>
      <c r="CL434" s="94"/>
      <c r="CM434" s="94"/>
      <c r="CN434" s="94"/>
      <c r="CO434" s="94"/>
      <c r="CP434" s="94"/>
      <c r="CQ434" s="94"/>
      <c r="CR434" s="94"/>
      <c r="CS434" s="94"/>
      <c r="CT434" s="94"/>
      <c r="CU434" s="98"/>
      <c r="CV434" s="96"/>
      <c r="CW434" s="94"/>
      <c r="CX434" s="94"/>
      <c r="CY434" s="94"/>
      <c r="CZ434" s="94"/>
      <c r="DA434" s="94"/>
      <c r="DB434" s="94"/>
      <c r="DC434" s="94"/>
      <c r="DD434" s="94"/>
      <c r="DE434" s="94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96" t="n">
        <v>0</v>
      </c>
      <c r="DP434" s="96" t="n">
        <v>0</v>
      </c>
      <c r="DQ434" s="96" t="n">
        <v>0</v>
      </c>
      <c r="DR434" s="96"/>
      <c r="DS434" s="197" t="s">
        <v>1078</v>
      </c>
      <c r="DT434" s="197" t="s">
        <v>1079</v>
      </c>
      <c r="DU434" s="197" t="s">
        <v>838</v>
      </c>
      <c r="DV434" s="98"/>
      <c r="DW434" s="106" t="s">
        <v>749</v>
      </c>
      <c r="DX434" s="106" t="s">
        <v>750</v>
      </c>
      <c r="DY434" s="97" t="n">
        <v>25</v>
      </c>
      <c r="DZ434" s="94"/>
      <c r="EA434" s="94"/>
      <c r="EB434" s="94"/>
      <c r="EC434" s="94"/>
      <c r="ED434" s="94"/>
      <c r="EE434" s="94"/>
      <c r="EF434" s="94"/>
      <c r="EG434" s="94"/>
      <c r="EH434" s="94"/>
      <c r="EI434" s="94"/>
      <c r="EJ434" s="94"/>
      <c r="EK434" s="94"/>
      <c r="EL434" s="94"/>
      <c r="EM434" s="94"/>
      <c r="EN434" s="94"/>
      <c r="EO434" s="94"/>
      <c r="EP434" s="94"/>
      <c r="EQ434" s="94"/>
      <c r="ER434" s="94"/>
      <c r="ES434" s="187" t="n">
        <v>10001</v>
      </c>
      <c r="ET434" s="94"/>
    </row>
    <row r="435" customFormat="false" ht="12.75" hidden="false" customHeight="false" outlineLevel="0" collapsed="false">
      <c r="A435" s="187" t="n">
        <v>10002</v>
      </c>
      <c r="B435" s="188" t="s">
        <v>1075</v>
      </c>
      <c r="C435" s="189" t="s">
        <v>1660</v>
      </c>
      <c r="D435" s="189" t="s">
        <v>1661</v>
      </c>
      <c r="E435" s="91" t="s">
        <v>178</v>
      </c>
      <c r="F435" s="190" t="n">
        <v>28.9</v>
      </c>
      <c r="G435" s="174"/>
      <c r="H435" s="96"/>
      <c r="I435" s="94"/>
      <c r="J435" s="96"/>
      <c r="K435" s="190" t="n">
        <v>28.9</v>
      </c>
      <c r="L435" s="191" t="n">
        <v>101</v>
      </c>
      <c r="M435" s="191" t="n">
        <v>103</v>
      </c>
      <c r="N435" s="187" t="s">
        <v>179</v>
      </c>
      <c r="O435" s="94"/>
      <c r="P435" s="192" t="n">
        <v>10427.89785431</v>
      </c>
      <c r="Q435" s="192" t="n">
        <v>11091.9350085666</v>
      </c>
      <c r="R435" s="192" t="n">
        <v>11691.5016651909</v>
      </c>
      <c r="S435" s="192" t="n">
        <v>12111.757904036</v>
      </c>
      <c r="T435" s="192" t="n">
        <v>12380.0291623443</v>
      </c>
      <c r="U435" s="192" t="n">
        <v>12384.1180583827</v>
      </c>
      <c r="V435" s="192" t="n">
        <v>12549.2566513268</v>
      </c>
      <c r="W435" s="192" t="n">
        <v>12672.4647313467</v>
      </c>
      <c r="X435" s="192" t="n">
        <v>12801.8156373451</v>
      </c>
      <c r="Y435" s="192" t="n">
        <v>12905.2137964942</v>
      </c>
      <c r="Z435" s="95"/>
      <c r="AA435" s="95"/>
      <c r="AB435" s="95"/>
      <c r="AC435" s="95"/>
      <c r="AD435" s="95"/>
      <c r="AE435" s="95"/>
      <c r="AF435" s="94"/>
      <c r="AG435" s="94"/>
      <c r="AH435" s="94"/>
      <c r="AI435" s="94"/>
      <c r="AJ435" s="94"/>
      <c r="AK435" s="94"/>
      <c r="AL435" s="96"/>
      <c r="AM435" s="97"/>
      <c r="AN435" s="98" t="n">
        <v>25252.52525</v>
      </c>
      <c r="AO435" s="98" t="n">
        <v>25252.52525</v>
      </c>
      <c r="AP435" s="98" t="n">
        <v>25252.52525</v>
      </c>
      <c r="AQ435" s="98" t="n">
        <v>25252.52525</v>
      </c>
      <c r="AR435" s="98" t="n">
        <v>25252.52525</v>
      </c>
      <c r="AS435" s="98" t="n">
        <v>25252.52525</v>
      </c>
      <c r="AT435" s="98" t="n">
        <v>25252.52525</v>
      </c>
      <c r="AU435" s="98" t="n">
        <v>25252.52525</v>
      </c>
      <c r="AV435" s="98" t="n">
        <v>25252.52525</v>
      </c>
      <c r="AW435" s="98" t="n">
        <v>25252.52525</v>
      </c>
      <c r="AX435" s="95"/>
      <c r="AY435" s="204" t="s">
        <v>303</v>
      </c>
      <c r="AZ435" s="189" t="s">
        <v>465</v>
      </c>
      <c r="BA435" s="205" t="s">
        <v>1288</v>
      </c>
      <c r="BB435" s="189" t="s">
        <v>183</v>
      </c>
      <c r="BC435" s="191" t="s">
        <v>18</v>
      </c>
      <c r="BD435" s="193"/>
      <c r="BE435" s="194"/>
      <c r="BF435" s="194"/>
      <c r="BG435" s="194" t="n">
        <v>103</v>
      </c>
      <c r="BH435" s="194" t="n">
        <v>60.2</v>
      </c>
      <c r="BI435" s="194" t="n">
        <v>60.2</v>
      </c>
      <c r="BJ435" s="194" t="n">
        <v>43.1</v>
      </c>
      <c r="BK435" s="94"/>
      <c r="BL435" s="100"/>
      <c r="BM435" s="100"/>
      <c r="BN435" s="100"/>
      <c r="BO435" s="100"/>
      <c r="BP435" s="100"/>
      <c r="BQ435" s="100"/>
      <c r="BR435" s="195" t="n">
        <v>3350</v>
      </c>
      <c r="BS435" s="179" t="n">
        <v>3625</v>
      </c>
      <c r="BT435" s="179" t="n">
        <v>4320</v>
      </c>
      <c r="BU435" s="179"/>
      <c r="BV435" s="179"/>
      <c r="BW435" s="100"/>
      <c r="BX435" s="100"/>
      <c r="BY435" s="100"/>
      <c r="BZ435" s="100"/>
      <c r="CA435" s="100"/>
      <c r="CB435" s="100"/>
      <c r="CC435" s="100"/>
      <c r="CD435" s="191" t="n">
        <v>5</v>
      </c>
      <c r="CE435" s="191"/>
      <c r="CF435" s="193"/>
      <c r="CG435" s="196"/>
      <c r="CH435" s="196"/>
      <c r="CI435" s="194" t="n">
        <v>15.9</v>
      </c>
      <c r="CJ435" s="191"/>
      <c r="CK435" s="94"/>
      <c r="CL435" s="94"/>
      <c r="CM435" s="94"/>
      <c r="CN435" s="94"/>
      <c r="CO435" s="94"/>
      <c r="CP435" s="94"/>
      <c r="CQ435" s="94"/>
      <c r="CR435" s="94"/>
      <c r="CS435" s="94"/>
      <c r="CT435" s="94"/>
      <c r="CU435" s="98"/>
      <c r="CV435" s="96"/>
      <c r="CW435" s="94"/>
      <c r="CX435" s="94"/>
      <c r="CY435" s="94"/>
      <c r="CZ435" s="94"/>
      <c r="DA435" s="94"/>
      <c r="DB435" s="94"/>
      <c r="DC435" s="94"/>
      <c r="DD435" s="94"/>
      <c r="DE435" s="94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96" t="n">
        <v>0</v>
      </c>
      <c r="DP435" s="96" t="n">
        <v>0</v>
      </c>
      <c r="DQ435" s="96" t="n">
        <v>0</v>
      </c>
      <c r="DR435" s="96"/>
      <c r="DS435" s="197" t="s">
        <v>1078</v>
      </c>
      <c r="DT435" s="197" t="s">
        <v>1079</v>
      </c>
      <c r="DU435" s="197" t="s">
        <v>838</v>
      </c>
      <c r="DV435" s="98"/>
      <c r="DW435" s="106" t="s">
        <v>749</v>
      </c>
      <c r="DX435" s="106" t="s">
        <v>750</v>
      </c>
      <c r="DY435" s="97" t="n">
        <v>25</v>
      </c>
      <c r="DZ435" s="94"/>
      <c r="EA435" s="94"/>
      <c r="EB435" s="94"/>
      <c r="EC435" s="94"/>
      <c r="ED435" s="94"/>
      <c r="EE435" s="94"/>
      <c r="EF435" s="94"/>
      <c r="EG435" s="94"/>
      <c r="EH435" s="94"/>
      <c r="EI435" s="94"/>
      <c r="EJ435" s="94"/>
      <c r="EK435" s="94"/>
      <c r="EL435" s="94"/>
      <c r="EM435" s="94"/>
      <c r="EN435" s="94"/>
      <c r="EO435" s="94"/>
      <c r="EP435" s="94"/>
      <c r="EQ435" s="94"/>
      <c r="ER435" s="94"/>
      <c r="ES435" s="187" t="n">
        <v>10002</v>
      </c>
      <c r="ET435" s="94"/>
    </row>
    <row r="436" customFormat="false" ht="12.75" hidden="false" customHeight="false" outlineLevel="0" collapsed="false">
      <c r="A436" s="187" t="n">
        <v>10005</v>
      </c>
      <c r="B436" s="188" t="s">
        <v>1075</v>
      </c>
      <c r="C436" s="189" t="s">
        <v>1660</v>
      </c>
      <c r="D436" s="189" t="s">
        <v>1662</v>
      </c>
      <c r="E436" s="91" t="s">
        <v>178</v>
      </c>
      <c r="F436" s="190" t="n">
        <v>29.3</v>
      </c>
      <c r="G436" s="174"/>
      <c r="H436" s="96"/>
      <c r="I436" s="94"/>
      <c r="J436" s="96"/>
      <c r="K436" s="190" t="n">
        <v>29.3</v>
      </c>
      <c r="L436" s="191" t="n">
        <v>101</v>
      </c>
      <c r="M436" s="191" t="n">
        <v>101</v>
      </c>
      <c r="N436" s="187" t="s">
        <v>179</v>
      </c>
      <c r="O436" s="94"/>
      <c r="P436" s="192" t="n">
        <v>15868.5402130804</v>
      </c>
      <c r="Q436" s="192" t="n">
        <v>16879.0315347752</v>
      </c>
      <c r="R436" s="192" t="n">
        <v>17791.4155774644</v>
      </c>
      <c r="S436" s="192" t="n">
        <v>18430.9359409243</v>
      </c>
      <c r="T436" s="192" t="n">
        <v>18839.1748122631</v>
      </c>
      <c r="U436" s="192" t="n">
        <v>18845.397045365</v>
      </c>
      <c r="V436" s="192" t="n">
        <v>19096.694904193</v>
      </c>
      <c r="W436" s="192" t="n">
        <v>19284.185460745</v>
      </c>
      <c r="X436" s="192" t="n">
        <v>19481.0237959599</v>
      </c>
      <c r="Y436" s="192" t="n">
        <v>19638.368820752</v>
      </c>
      <c r="Z436" s="95"/>
      <c r="AA436" s="95"/>
      <c r="AB436" s="95"/>
      <c r="AC436" s="95"/>
      <c r="AD436" s="95"/>
      <c r="AE436" s="95"/>
      <c r="AF436" s="94"/>
      <c r="AG436" s="94"/>
      <c r="AH436" s="94"/>
      <c r="AI436" s="94"/>
      <c r="AJ436" s="94"/>
      <c r="AK436" s="94"/>
      <c r="AL436" s="96"/>
      <c r="AM436" s="97"/>
      <c r="AN436" s="98" t="n">
        <v>25252.52525</v>
      </c>
      <c r="AO436" s="98" t="n">
        <v>25252.52525</v>
      </c>
      <c r="AP436" s="98" t="n">
        <v>25252.52525</v>
      </c>
      <c r="AQ436" s="98" t="n">
        <v>25252.52525</v>
      </c>
      <c r="AR436" s="98" t="n">
        <v>25252.52525</v>
      </c>
      <c r="AS436" s="98" t="n">
        <v>25252.52525</v>
      </c>
      <c r="AT436" s="98" t="n">
        <v>25252.52525</v>
      </c>
      <c r="AU436" s="98" t="n">
        <v>25252.52525</v>
      </c>
      <c r="AV436" s="98" t="n">
        <v>25252.52525</v>
      </c>
      <c r="AW436" s="98" t="n">
        <v>25252.52525</v>
      </c>
      <c r="AX436" s="95"/>
      <c r="AY436" s="204" t="s">
        <v>303</v>
      </c>
      <c r="AZ436" s="189" t="s">
        <v>465</v>
      </c>
      <c r="BA436" s="205" t="s">
        <v>1288</v>
      </c>
      <c r="BB436" s="189" t="s">
        <v>183</v>
      </c>
      <c r="BC436" s="191" t="s">
        <v>18</v>
      </c>
      <c r="BD436" s="193"/>
      <c r="BE436" s="194"/>
      <c r="BF436" s="194"/>
      <c r="BG436" s="194" t="n">
        <v>103</v>
      </c>
      <c r="BH436" s="194" t="n">
        <v>60.2</v>
      </c>
      <c r="BI436" s="194" t="n">
        <v>60.2</v>
      </c>
      <c r="BJ436" s="194" t="n">
        <v>43.1</v>
      </c>
      <c r="BK436" s="94"/>
      <c r="BL436" s="100"/>
      <c r="BM436" s="100"/>
      <c r="BN436" s="100"/>
      <c r="BO436" s="100"/>
      <c r="BP436" s="100"/>
      <c r="BQ436" s="100"/>
      <c r="BR436" s="195" t="n">
        <v>3300</v>
      </c>
      <c r="BS436" s="179" t="n">
        <v>3625</v>
      </c>
      <c r="BT436" s="179" t="n">
        <v>4320</v>
      </c>
      <c r="BU436" s="179"/>
      <c r="BV436" s="179"/>
      <c r="BW436" s="100"/>
      <c r="BX436" s="100"/>
      <c r="BY436" s="100"/>
      <c r="BZ436" s="100"/>
      <c r="CA436" s="100"/>
      <c r="CB436" s="100"/>
      <c r="CC436" s="100"/>
      <c r="CD436" s="191" t="n">
        <v>5</v>
      </c>
      <c r="CE436" s="191"/>
      <c r="CF436" s="193"/>
      <c r="CG436" s="196"/>
      <c r="CH436" s="196"/>
      <c r="CI436" s="194" t="n">
        <v>15.9</v>
      </c>
      <c r="CJ436" s="191"/>
      <c r="CK436" s="94"/>
      <c r="CL436" s="94"/>
      <c r="CM436" s="94"/>
      <c r="CN436" s="94"/>
      <c r="CO436" s="94"/>
      <c r="CP436" s="94"/>
      <c r="CQ436" s="94"/>
      <c r="CR436" s="94"/>
      <c r="CS436" s="94"/>
      <c r="CT436" s="94"/>
      <c r="CU436" s="98"/>
      <c r="CV436" s="96"/>
      <c r="CW436" s="94"/>
      <c r="CX436" s="94"/>
      <c r="CY436" s="94"/>
      <c r="CZ436" s="94"/>
      <c r="DA436" s="94"/>
      <c r="DB436" s="94"/>
      <c r="DC436" s="94"/>
      <c r="DD436" s="94"/>
      <c r="DE436" s="94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96" t="n">
        <v>0</v>
      </c>
      <c r="DP436" s="96" t="n">
        <v>0</v>
      </c>
      <c r="DQ436" s="96" t="n">
        <v>0</v>
      </c>
      <c r="DR436" s="96"/>
      <c r="DS436" s="197" t="s">
        <v>1078</v>
      </c>
      <c r="DT436" s="197" t="s">
        <v>1079</v>
      </c>
      <c r="DU436" s="197" t="s">
        <v>838</v>
      </c>
      <c r="DV436" s="98"/>
      <c r="DW436" s="106" t="s">
        <v>749</v>
      </c>
      <c r="DX436" s="106" t="s">
        <v>750</v>
      </c>
      <c r="DY436" s="97" t="n">
        <v>25</v>
      </c>
      <c r="DZ436" s="94"/>
      <c r="EA436" s="94"/>
      <c r="EB436" s="94"/>
      <c r="EC436" s="94"/>
      <c r="ED436" s="94"/>
      <c r="EE436" s="94"/>
      <c r="EF436" s="94"/>
      <c r="EG436" s="94"/>
      <c r="EH436" s="94"/>
      <c r="EI436" s="94"/>
      <c r="EJ436" s="94"/>
      <c r="EK436" s="94"/>
      <c r="EL436" s="94"/>
      <c r="EM436" s="94"/>
      <c r="EN436" s="94"/>
      <c r="EO436" s="94"/>
      <c r="EP436" s="94"/>
      <c r="EQ436" s="94"/>
      <c r="ER436" s="94"/>
      <c r="ES436" s="187" t="n">
        <v>10005</v>
      </c>
      <c r="ET436" s="94"/>
    </row>
    <row r="437" customFormat="false" ht="12.75" hidden="false" customHeight="false" outlineLevel="0" collapsed="false">
      <c r="A437" s="187" t="n">
        <v>10006</v>
      </c>
      <c r="B437" s="188" t="s">
        <v>1075</v>
      </c>
      <c r="C437" s="189" t="s">
        <v>1660</v>
      </c>
      <c r="D437" s="189" t="s">
        <v>1662</v>
      </c>
      <c r="E437" s="91" t="s">
        <v>178</v>
      </c>
      <c r="F437" s="190" t="n">
        <v>28.9</v>
      </c>
      <c r="G437" s="174"/>
      <c r="H437" s="96"/>
      <c r="I437" s="94"/>
      <c r="J437" s="96"/>
      <c r="K437" s="190" t="n">
        <v>28.9</v>
      </c>
      <c r="L437" s="191" t="n">
        <v>101</v>
      </c>
      <c r="M437" s="191" t="n">
        <v>103</v>
      </c>
      <c r="N437" s="187" t="s">
        <v>179</v>
      </c>
      <c r="O437" s="94"/>
      <c r="P437" s="192" t="n">
        <v>15868.5402130804</v>
      </c>
      <c r="Q437" s="192" t="n">
        <v>16879.0315347752</v>
      </c>
      <c r="R437" s="192" t="n">
        <v>17791.4155774644</v>
      </c>
      <c r="S437" s="192" t="n">
        <v>18430.9359409243</v>
      </c>
      <c r="T437" s="192" t="n">
        <v>18839.1748122631</v>
      </c>
      <c r="U437" s="192" t="n">
        <v>18845.397045365</v>
      </c>
      <c r="V437" s="192" t="n">
        <v>19096.694904193</v>
      </c>
      <c r="W437" s="192" t="n">
        <v>19284.185460745</v>
      </c>
      <c r="X437" s="192" t="n">
        <v>19481.0237959599</v>
      </c>
      <c r="Y437" s="192" t="n">
        <v>19638.368820752</v>
      </c>
      <c r="Z437" s="95"/>
      <c r="AA437" s="95"/>
      <c r="AB437" s="95"/>
      <c r="AC437" s="95"/>
      <c r="AD437" s="95"/>
      <c r="AE437" s="95"/>
      <c r="AF437" s="94"/>
      <c r="AG437" s="94"/>
      <c r="AH437" s="94"/>
      <c r="AI437" s="94"/>
      <c r="AJ437" s="94"/>
      <c r="AK437" s="94"/>
      <c r="AL437" s="96"/>
      <c r="AM437" s="97"/>
      <c r="AN437" s="98" t="n">
        <v>25252.52525</v>
      </c>
      <c r="AO437" s="98" t="n">
        <v>25252.52525</v>
      </c>
      <c r="AP437" s="98" t="n">
        <v>25252.52525</v>
      </c>
      <c r="AQ437" s="98" t="n">
        <v>25252.52525</v>
      </c>
      <c r="AR437" s="98" t="n">
        <v>25252.52525</v>
      </c>
      <c r="AS437" s="98" t="n">
        <v>25252.52525</v>
      </c>
      <c r="AT437" s="98" t="n">
        <v>25252.52525</v>
      </c>
      <c r="AU437" s="98" t="n">
        <v>25252.52525</v>
      </c>
      <c r="AV437" s="98" t="n">
        <v>25252.52525</v>
      </c>
      <c r="AW437" s="98" t="n">
        <v>25252.52525</v>
      </c>
      <c r="AX437" s="95"/>
      <c r="AY437" s="204" t="s">
        <v>303</v>
      </c>
      <c r="AZ437" s="189" t="s">
        <v>465</v>
      </c>
      <c r="BA437" s="205" t="s">
        <v>1288</v>
      </c>
      <c r="BB437" s="189" t="s">
        <v>183</v>
      </c>
      <c r="BC437" s="191" t="s">
        <v>18</v>
      </c>
      <c r="BD437" s="193"/>
      <c r="BE437" s="194"/>
      <c r="BF437" s="194"/>
      <c r="BG437" s="194" t="n">
        <v>103</v>
      </c>
      <c r="BH437" s="194" t="n">
        <v>60.2</v>
      </c>
      <c r="BI437" s="194" t="n">
        <v>60.2</v>
      </c>
      <c r="BJ437" s="194" t="n">
        <v>43.1</v>
      </c>
      <c r="BK437" s="94"/>
      <c r="BL437" s="100"/>
      <c r="BM437" s="100"/>
      <c r="BN437" s="100"/>
      <c r="BO437" s="100"/>
      <c r="BP437" s="100"/>
      <c r="BQ437" s="100"/>
      <c r="BR437" s="195" t="n">
        <v>3350</v>
      </c>
      <c r="BS437" s="179" t="n">
        <v>3625</v>
      </c>
      <c r="BT437" s="179" t="n">
        <v>4320</v>
      </c>
      <c r="BU437" s="179"/>
      <c r="BV437" s="179"/>
      <c r="BW437" s="100"/>
      <c r="BX437" s="100"/>
      <c r="BY437" s="100"/>
      <c r="BZ437" s="100"/>
      <c r="CA437" s="100"/>
      <c r="CB437" s="100"/>
      <c r="CC437" s="100"/>
      <c r="CD437" s="191" t="n">
        <v>5</v>
      </c>
      <c r="CE437" s="191"/>
      <c r="CF437" s="193"/>
      <c r="CG437" s="196"/>
      <c r="CH437" s="196"/>
      <c r="CI437" s="194" t="n">
        <v>15.9</v>
      </c>
      <c r="CJ437" s="191"/>
      <c r="CK437" s="94"/>
      <c r="CL437" s="94"/>
      <c r="CM437" s="94"/>
      <c r="CN437" s="94"/>
      <c r="CO437" s="94"/>
      <c r="CP437" s="94"/>
      <c r="CQ437" s="94"/>
      <c r="CR437" s="94"/>
      <c r="CS437" s="94"/>
      <c r="CT437" s="94"/>
      <c r="CU437" s="98"/>
      <c r="CV437" s="96"/>
      <c r="CW437" s="94"/>
      <c r="CX437" s="94"/>
      <c r="CY437" s="94"/>
      <c r="CZ437" s="94"/>
      <c r="DA437" s="94"/>
      <c r="DB437" s="94"/>
      <c r="DC437" s="94"/>
      <c r="DD437" s="94"/>
      <c r="DE437" s="94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96" t="n">
        <v>0</v>
      </c>
      <c r="DP437" s="96" t="n">
        <v>0</v>
      </c>
      <c r="DQ437" s="96" t="n">
        <v>0</v>
      </c>
      <c r="DR437" s="96"/>
      <c r="DS437" s="197" t="s">
        <v>1078</v>
      </c>
      <c r="DT437" s="197" t="s">
        <v>1079</v>
      </c>
      <c r="DU437" s="197" t="s">
        <v>838</v>
      </c>
      <c r="DV437" s="98"/>
      <c r="DW437" s="106" t="s">
        <v>749</v>
      </c>
      <c r="DX437" s="106" t="s">
        <v>750</v>
      </c>
      <c r="DY437" s="97" t="n">
        <v>25</v>
      </c>
      <c r="DZ437" s="94"/>
      <c r="EA437" s="94"/>
      <c r="EB437" s="94"/>
      <c r="EC437" s="94"/>
      <c r="ED437" s="94"/>
      <c r="EE437" s="94"/>
      <c r="EF437" s="94"/>
      <c r="EG437" s="94"/>
      <c r="EH437" s="94"/>
      <c r="EI437" s="94"/>
      <c r="EJ437" s="94"/>
      <c r="EK437" s="94"/>
      <c r="EL437" s="94"/>
      <c r="EM437" s="94"/>
      <c r="EN437" s="94"/>
      <c r="EO437" s="94"/>
      <c r="EP437" s="94"/>
      <c r="EQ437" s="94"/>
      <c r="ER437" s="94"/>
      <c r="ES437" s="187" t="n">
        <v>10006</v>
      </c>
      <c r="ET437" s="94"/>
    </row>
    <row r="438" customFormat="false" ht="12.75" hidden="false" customHeight="false" outlineLevel="0" collapsed="false">
      <c r="A438" s="187" t="n">
        <v>10009</v>
      </c>
      <c r="B438" s="188" t="s">
        <v>1075</v>
      </c>
      <c r="C438" s="189" t="s">
        <v>1660</v>
      </c>
      <c r="D438" s="189" t="s">
        <v>1663</v>
      </c>
      <c r="E438" s="91" t="s">
        <v>178</v>
      </c>
      <c r="F438" s="190" t="n">
        <v>27.2</v>
      </c>
      <c r="G438" s="174"/>
      <c r="H438" s="96"/>
      <c r="I438" s="94"/>
      <c r="J438" s="96"/>
      <c r="K438" s="190" t="n">
        <v>27.2</v>
      </c>
      <c r="L438" s="191" t="n">
        <v>102</v>
      </c>
      <c r="M438" s="191" t="n">
        <v>103</v>
      </c>
      <c r="N438" s="187" t="s">
        <v>179</v>
      </c>
      <c r="O438" s="94"/>
      <c r="P438" s="192" t="n">
        <v>2720.32117938521</v>
      </c>
      <c r="Q438" s="192" t="n">
        <v>2893.54826310432</v>
      </c>
      <c r="R438" s="192" t="n">
        <v>3049.95695613675</v>
      </c>
      <c r="S438" s="192" t="n">
        <v>3159.58901844417</v>
      </c>
      <c r="T438" s="192" t="n">
        <v>3229.57282495939</v>
      </c>
      <c r="U438" s="192" t="n">
        <v>3230.63949349114</v>
      </c>
      <c r="V438" s="192" t="n">
        <v>3273.71912643309</v>
      </c>
      <c r="W438" s="192" t="n">
        <v>3305.86036469915</v>
      </c>
      <c r="X438" s="192" t="n">
        <v>3339.60407930741</v>
      </c>
      <c r="Y438" s="192" t="n">
        <v>3366.57751212892</v>
      </c>
      <c r="Z438" s="95"/>
      <c r="AA438" s="95"/>
      <c r="AB438" s="95"/>
      <c r="AC438" s="95"/>
      <c r="AD438" s="95"/>
      <c r="AE438" s="95"/>
      <c r="AF438" s="94"/>
      <c r="AG438" s="94"/>
      <c r="AH438" s="94"/>
      <c r="AI438" s="94"/>
      <c r="AJ438" s="94"/>
      <c r="AK438" s="94"/>
      <c r="AL438" s="96"/>
      <c r="AM438" s="97"/>
      <c r="AN438" s="98" t="n">
        <v>25252.52525</v>
      </c>
      <c r="AO438" s="98" t="n">
        <v>25252.52525</v>
      </c>
      <c r="AP438" s="98" t="n">
        <v>25252.52525</v>
      </c>
      <c r="AQ438" s="98" t="n">
        <v>25252.52525</v>
      </c>
      <c r="AR438" s="98" t="n">
        <v>25252.52525</v>
      </c>
      <c r="AS438" s="98" t="n">
        <v>25252.52525</v>
      </c>
      <c r="AT438" s="98" t="n">
        <v>25252.52525</v>
      </c>
      <c r="AU438" s="98" t="n">
        <v>25252.52525</v>
      </c>
      <c r="AV438" s="98" t="n">
        <v>25252.52525</v>
      </c>
      <c r="AW438" s="98" t="n">
        <v>25252.52525</v>
      </c>
      <c r="AX438" s="95"/>
      <c r="AY438" s="204" t="s">
        <v>303</v>
      </c>
      <c r="AZ438" s="189" t="s">
        <v>465</v>
      </c>
      <c r="BA438" s="205" t="s">
        <v>1288</v>
      </c>
      <c r="BB438" s="189" t="s">
        <v>183</v>
      </c>
      <c r="BC438" s="191" t="s">
        <v>18</v>
      </c>
      <c r="BD438" s="193"/>
      <c r="BE438" s="194"/>
      <c r="BF438" s="194"/>
      <c r="BG438" s="194" t="n">
        <v>103</v>
      </c>
      <c r="BH438" s="194" t="n">
        <v>60.2</v>
      </c>
      <c r="BI438" s="194" t="n">
        <v>60.2</v>
      </c>
      <c r="BJ438" s="194" t="n">
        <v>43.1</v>
      </c>
      <c r="BK438" s="94"/>
      <c r="BL438" s="100"/>
      <c r="BM438" s="100"/>
      <c r="BN438" s="100"/>
      <c r="BO438" s="100"/>
      <c r="BP438" s="100"/>
      <c r="BQ438" s="100"/>
      <c r="BR438" s="195" t="n">
        <v>3500</v>
      </c>
      <c r="BS438" s="179" t="n">
        <v>3625</v>
      </c>
      <c r="BT438" s="179" t="n">
        <v>4320</v>
      </c>
      <c r="BU438" s="179"/>
      <c r="BV438" s="179"/>
      <c r="BW438" s="100"/>
      <c r="BX438" s="100"/>
      <c r="BY438" s="100"/>
      <c r="BZ438" s="100"/>
      <c r="CA438" s="100"/>
      <c r="CB438" s="100"/>
      <c r="CC438" s="100"/>
      <c r="CD438" s="191" t="n">
        <v>5</v>
      </c>
      <c r="CE438" s="191"/>
      <c r="CF438" s="193"/>
      <c r="CG438" s="196"/>
      <c r="CH438" s="196"/>
      <c r="CI438" s="194" t="n">
        <v>15.9</v>
      </c>
      <c r="CJ438" s="191"/>
      <c r="CK438" s="94"/>
      <c r="CL438" s="94"/>
      <c r="CM438" s="94"/>
      <c r="CN438" s="94"/>
      <c r="CO438" s="94"/>
      <c r="CP438" s="94"/>
      <c r="CQ438" s="94"/>
      <c r="CR438" s="94"/>
      <c r="CS438" s="94"/>
      <c r="CT438" s="94"/>
      <c r="CU438" s="98"/>
      <c r="CV438" s="96"/>
      <c r="CW438" s="94"/>
      <c r="CX438" s="94"/>
      <c r="CY438" s="94"/>
      <c r="CZ438" s="94"/>
      <c r="DA438" s="94"/>
      <c r="DB438" s="94"/>
      <c r="DC438" s="94"/>
      <c r="DD438" s="94"/>
      <c r="DE438" s="94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96" t="n">
        <v>0</v>
      </c>
      <c r="DP438" s="96" t="n">
        <v>0</v>
      </c>
      <c r="DQ438" s="96" t="n">
        <v>0</v>
      </c>
      <c r="DR438" s="96"/>
      <c r="DS438" s="197" t="s">
        <v>1078</v>
      </c>
      <c r="DT438" s="197" t="s">
        <v>1079</v>
      </c>
      <c r="DU438" s="197" t="s">
        <v>838</v>
      </c>
      <c r="DV438" s="98"/>
      <c r="DW438" s="106" t="s">
        <v>749</v>
      </c>
      <c r="DX438" s="106" t="s">
        <v>750</v>
      </c>
      <c r="DY438" s="97" t="n">
        <v>25</v>
      </c>
      <c r="DZ438" s="94"/>
      <c r="EA438" s="94"/>
      <c r="EB438" s="94"/>
      <c r="EC438" s="94"/>
      <c r="ED438" s="94"/>
      <c r="EE438" s="94"/>
      <c r="EF438" s="94"/>
      <c r="EG438" s="94"/>
      <c r="EH438" s="94"/>
      <c r="EI438" s="94"/>
      <c r="EJ438" s="94"/>
      <c r="EK438" s="94"/>
      <c r="EL438" s="94"/>
      <c r="EM438" s="94"/>
      <c r="EN438" s="94"/>
      <c r="EO438" s="94"/>
      <c r="EP438" s="94"/>
      <c r="EQ438" s="94"/>
      <c r="ER438" s="94"/>
      <c r="ES438" s="187" t="n">
        <v>10009</v>
      </c>
      <c r="ET438" s="94"/>
    </row>
    <row r="439" customFormat="false" ht="12.75" hidden="false" customHeight="false" outlineLevel="0" collapsed="false">
      <c r="A439" s="187" t="n">
        <v>10046</v>
      </c>
      <c r="B439" s="188" t="s">
        <v>1075</v>
      </c>
      <c r="C439" s="189" t="s">
        <v>1664</v>
      </c>
      <c r="D439" s="189" t="s">
        <v>1665</v>
      </c>
      <c r="E439" s="91" t="s">
        <v>178</v>
      </c>
      <c r="F439" s="190" t="n">
        <v>29.7</v>
      </c>
      <c r="G439" s="174"/>
      <c r="H439" s="96"/>
      <c r="I439" s="94"/>
      <c r="J439" s="96"/>
      <c r="K439" s="190" t="n">
        <v>29.7</v>
      </c>
      <c r="L439" s="191" t="n">
        <v>101</v>
      </c>
      <c r="M439" s="191" t="n">
        <v>101</v>
      </c>
      <c r="N439" s="187" t="s">
        <v>21</v>
      </c>
      <c r="O439" s="94"/>
      <c r="P439" s="192" t="n">
        <v>7707.57667492477</v>
      </c>
      <c r="Q439" s="192" t="n">
        <v>8198.38674546224</v>
      </c>
      <c r="R439" s="192" t="n">
        <v>8641.54470905412</v>
      </c>
      <c r="S439" s="192" t="n">
        <v>8952.16888559181</v>
      </c>
      <c r="T439" s="192" t="n">
        <v>9150.45633738494</v>
      </c>
      <c r="U439" s="192" t="n">
        <v>9153.47856489156</v>
      </c>
      <c r="V439" s="192" t="n">
        <v>9275.53752489374</v>
      </c>
      <c r="W439" s="192" t="n">
        <v>9366.60436664759</v>
      </c>
      <c r="X439" s="192" t="n">
        <v>9462.21155803767</v>
      </c>
      <c r="Y439" s="192" t="n">
        <v>9538.63628436526</v>
      </c>
      <c r="Z439" s="95"/>
      <c r="AA439" s="95"/>
      <c r="AB439" s="95"/>
      <c r="AC439" s="95"/>
      <c r="AD439" s="95"/>
      <c r="AE439" s="95"/>
      <c r="AF439" s="94"/>
      <c r="AG439" s="94"/>
      <c r="AH439" s="94"/>
      <c r="AI439" s="94"/>
      <c r="AJ439" s="94"/>
      <c r="AK439" s="94"/>
      <c r="AL439" s="96"/>
      <c r="AM439" s="97"/>
      <c r="AN439" s="98" t="n">
        <v>25252.52525</v>
      </c>
      <c r="AO439" s="98" t="n">
        <v>25252.52525</v>
      </c>
      <c r="AP439" s="98" t="n">
        <v>25252.52525</v>
      </c>
      <c r="AQ439" s="98" t="n">
        <v>25252.52525</v>
      </c>
      <c r="AR439" s="98" t="n">
        <v>25252.52525</v>
      </c>
      <c r="AS439" s="98" t="n">
        <v>25252.52525</v>
      </c>
      <c r="AT439" s="98" t="n">
        <v>25252.52525</v>
      </c>
      <c r="AU439" s="98" t="n">
        <v>25252.52525</v>
      </c>
      <c r="AV439" s="98" t="n">
        <v>25252.52525</v>
      </c>
      <c r="AW439" s="98" t="n">
        <v>25252.52525</v>
      </c>
      <c r="AX439" s="95"/>
      <c r="AY439" s="204" t="s">
        <v>303</v>
      </c>
      <c r="AZ439" s="189" t="s">
        <v>465</v>
      </c>
      <c r="BA439" s="205" t="s">
        <v>1288</v>
      </c>
      <c r="BB439" s="189" t="s">
        <v>183</v>
      </c>
      <c r="BC439" s="191" t="s">
        <v>18</v>
      </c>
      <c r="BD439" s="193"/>
      <c r="BE439" s="194"/>
      <c r="BF439" s="194"/>
      <c r="BG439" s="194" t="n">
        <v>108.1</v>
      </c>
      <c r="BH439" s="194" t="n">
        <v>61</v>
      </c>
      <c r="BI439" s="194" t="n">
        <v>61</v>
      </c>
      <c r="BJ439" s="194" t="n">
        <v>45.8</v>
      </c>
      <c r="BK439" s="94"/>
      <c r="BL439" s="100"/>
      <c r="BM439" s="100"/>
      <c r="BN439" s="100"/>
      <c r="BO439" s="100"/>
      <c r="BP439" s="100"/>
      <c r="BQ439" s="100"/>
      <c r="BR439" s="195" t="n">
        <v>3450</v>
      </c>
      <c r="BS439" s="179" t="n">
        <v>3750</v>
      </c>
      <c r="BT439" s="179" t="n">
        <v>4435</v>
      </c>
      <c r="BU439" s="179"/>
      <c r="BV439" s="179"/>
      <c r="BW439" s="100"/>
      <c r="BX439" s="100"/>
      <c r="BY439" s="100"/>
      <c r="BZ439" s="100"/>
      <c r="CA439" s="100"/>
      <c r="CB439" s="100"/>
      <c r="CC439" s="100"/>
      <c r="CD439" s="191" t="n">
        <v>5</v>
      </c>
      <c r="CE439" s="191"/>
      <c r="CF439" s="193"/>
      <c r="CG439" s="196"/>
      <c r="CH439" s="196"/>
      <c r="CI439" s="194" t="n">
        <v>16.9</v>
      </c>
      <c r="CJ439" s="191"/>
      <c r="CK439" s="94"/>
      <c r="CL439" s="94"/>
      <c r="CM439" s="94"/>
      <c r="CN439" s="94"/>
      <c r="CO439" s="94"/>
      <c r="CP439" s="94"/>
      <c r="CQ439" s="94"/>
      <c r="CR439" s="94"/>
      <c r="CS439" s="94"/>
      <c r="CT439" s="94"/>
      <c r="CU439" s="98"/>
      <c r="CV439" s="96"/>
      <c r="CW439" s="94"/>
      <c r="CX439" s="94"/>
      <c r="CY439" s="94"/>
      <c r="CZ439" s="94"/>
      <c r="DA439" s="94"/>
      <c r="DB439" s="94"/>
      <c r="DC439" s="94"/>
      <c r="DD439" s="94"/>
      <c r="DE439" s="94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96" t="n">
        <v>0</v>
      </c>
      <c r="DP439" s="96" t="n">
        <v>0</v>
      </c>
      <c r="DQ439" s="96" t="n">
        <v>0</v>
      </c>
      <c r="DR439" s="96"/>
      <c r="DS439" s="197" t="s">
        <v>1085</v>
      </c>
      <c r="DT439" s="197" t="s">
        <v>1086</v>
      </c>
      <c r="DU439" s="197" t="s">
        <v>978</v>
      </c>
      <c r="DV439" s="98"/>
      <c r="DW439" s="106" t="s">
        <v>187</v>
      </c>
      <c r="DX439" s="106" t="s">
        <v>1049</v>
      </c>
      <c r="DY439" s="97" t="n">
        <v>25</v>
      </c>
      <c r="DZ439" s="94"/>
      <c r="EA439" s="94"/>
      <c r="EB439" s="94"/>
      <c r="EC439" s="94"/>
      <c r="ED439" s="94"/>
      <c r="EE439" s="94"/>
      <c r="EF439" s="94"/>
      <c r="EG439" s="94"/>
      <c r="EH439" s="94"/>
      <c r="EI439" s="94"/>
      <c r="EJ439" s="94"/>
      <c r="EK439" s="94"/>
      <c r="EL439" s="94"/>
      <c r="EM439" s="94"/>
      <c r="EN439" s="94"/>
      <c r="EO439" s="94"/>
      <c r="EP439" s="94"/>
      <c r="EQ439" s="94"/>
      <c r="ER439" s="94"/>
      <c r="ES439" s="187" t="n">
        <v>10046</v>
      </c>
      <c r="ET439" s="94"/>
    </row>
    <row r="440" customFormat="false" ht="12.75" hidden="false" customHeight="false" outlineLevel="0" collapsed="false">
      <c r="A440" s="187" t="n">
        <v>10047</v>
      </c>
      <c r="B440" s="188" t="s">
        <v>1075</v>
      </c>
      <c r="C440" s="189" t="s">
        <v>1664</v>
      </c>
      <c r="D440" s="189" t="s">
        <v>1665</v>
      </c>
      <c r="E440" s="91" t="s">
        <v>178</v>
      </c>
      <c r="F440" s="190" t="n">
        <v>31</v>
      </c>
      <c r="G440" s="174"/>
      <c r="H440" s="96"/>
      <c r="I440" s="94"/>
      <c r="J440" s="96"/>
      <c r="K440" s="190" t="n">
        <v>31</v>
      </c>
      <c r="L440" s="191" t="n">
        <v>101</v>
      </c>
      <c r="M440" s="191" t="n">
        <v>105</v>
      </c>
      <c r="N440" s="187" t="s">
        <v>21</v>
      </c>
      <c r="O440" s="94"/>
      <c r="P440" s="192" t="n">
        <v>7707.57667492477</v>
      </c>
      <c r="Q440" s="192" t="n">
        <v>8198.38674546224</v>
      </c>
      <c r="R440" s="192" t="n">
        <v>8641.54470905412</v>
      </c>
      <c r="S440" s="192" t="n">
        <v>8952.16888559181</v>
      </c>
      <c r="T440" s="192" t="n">
        <v>9150.45633738494</v>
      </c>
      <c r="U440" s="192" t="n">
        <v>9153.47856489156</v>
      </c>
      <c r="V440" s="192" t="n">
        <v>9275.53752489374</v>
      </c>
      <c r="W440" s="192" t="n">
        <v>9366.60436664759</v>
      </c>
      <c r="X440" s="192" t="n">
        <v>9462.21155803767</v>
      </c>
      <c r="Y440" s="192" t="n">
        <v>9538.63628436526</v>
      </c>
      <c r="Z440" s="95"/>
      <c r="AA440" s="95"/>
      <c r="AB440" s="95"/>
      <c r="AC440" s="95"/>
      <c r="AD440" s="95"/>
      <c r="AE440" s="95"/>
      <c r="AF440" s="94"/>
      <c r="AG440" s="94"/>
      <c r="AH440" s="94"/>
      <c r="AI440" s="94"/>
      <c r="AJ440" s="94"/>
      <c r="AK440" s="94"/>
      <c r="AL440" s="96"/>
      <c r="AM440" s="97"/>
      <c r="AN440" s="98" t="n">
        <v>25252.52525</v>
      </c>
      <c r="AO440" s="98" t="n">
        <v>25252.52525</v>
      </c>
      <c r="AP440" s="98" t="n">
        <v>25252.52525</v>
      </c>
      <c r="AQ440" s="98" t="n">
        <v>25252.52525</v>
      </c>
      <c r="AR440" s="98" t="n">
        <v>25252.52525</v>
      </c>
      <c r="AS440" s="98" t="n">
        <v>25252.52525</v>
      </c>
      <c r="AT440" s="98" t="n">
        <v>25252.52525</v>
      </c>
      <c r="AU440" s="98" t="n">
        <v>25252.52525</v>
      </c>
      <c r="AV440" s="98" t="n">
        <v>25252.52525</v>
      </c>
      <c r="AW440" s="98" t="n">
        <v>25252.52525</v>
      </c>
      <c r="AX440" s="95"/>
      <c r="AY440" s="204" t="s">
        <v>303</v>
      </c>
      <c r="AZ440" s="189" t="s">
        <v>465</v>
      </c>
      <c r="BA440" s="205" t="s">
        <v>1288</v>
      </c>
      <c r="BB440" s="189" t="s">
        <v>183</v>
      </c>
      <c r="BC440" s="191" t="s">
        <v>18</v>
      </c>
      <c r="BD440" s="193"/>
      <c r="BE440" s="194"/>
      <c r="BF440" s="194"/>
      <c r="BG440" s="194" t="n">
        <v>108.1</v>
      </c>
      <c r="BH440" s="194" t="n">
        <v>61</v>
      </c>
      <c r="BI440" s="194" t="n">
        <v>61</v>
      </c>
      <c r="BJ440" s="194" t="n">
        <v>45.8</v>
      </c>
      <c r="BK440" s="94"/>
      <c r="BL440" s="100"/>
      <c r="BM440" s="100"/>
      <c r="BN440" s="100"/>
      <c r="BO440" s="100"/>
      <c r="BP440" s="100"/>
      <c r="BQ440" s="100"/>
      <c r="BR440" s="195" t="n">
        <v>3480</v>
      </c>
      <c r="BS440" s="179" t="n">
        <v>3750</v>
      </c>
      <c r="BT440" s="179" t="n">
        <v>4435</v>
      </c>
      <c r="BU440" s="179"/>
      <c r="BV440" s="179"/>
      <c r="BW440" s="100"/>
      <c r="BX440" s="100"/>
      <c r="BY440" s="100"/>
      <c r="BZ440" s="100"/>
      <c r="CA440" s="100"/>
      <c r="CB440" s="100"/>
      <c r="CC440" s="100"/>
      <c r="CD440" s="191" t="n">
        <v>5</v>
      </c>
      <c r="CE440" s="191"/>
      <c r="CF440" s="193"/>
      <c r="CG440" s="196"/>
      <c r="CH440" s="196"/>
      <c r="CI440" s="194" t="n">
        <v>16.9</v>
      </c>
      <c r="CJ440" s="191"/>
      <c r="CK440" s="94"/>
      <c r="CL440" s="94"/>
      <c r="CM440" s="94"/>
      <c r="CN440" s="94"/>
      <c r="CO440" s="94"/>
      <c r="CP440" s="94"/>
      <c r="CQ440" s="94"/>
      <c r="CR440" s="94"/>
      <c r="CS440" s="94"/>
      <c r="CT440" s="94"/>
      <c r="CU440" s="98"/>
      <c r="CV440" s="96"/>
      <c r="CW440" s="94"/>
      <c r="CX440" s="94"/>
      <c r="CY440" s="94"/>
      <c r="CZ440" s="94"/>
      <c r="DA440" s="94"/>
      <c r="DB440" s="94"/>
      <c r="DC440" s="94"/>
      <c r="DD440" s="94"/>
      <c r="DE440" s="94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96" t="n">
        <v>0</v>
      </c>
      <c r="DP440" s="96" t="n">
        <v>0</v>
      </c>
      <c r="DQ440" s="96" t="n">
        <v>0</v>
      </c>
      <c r="DR440" s="96"/>
      <c r="DS440" s="197" t="s">
        <v>1085</v>
      </c>
      <c r="DT440" s="197" t="s">
        <v>1086</v>
      </c>
      <c r="DU440" s="197" t="s">
        <v>978</v>
      </c>
      <c r="DV440" s="98"/>
      <c r="DW440" s="106" t="s">
        <v>187</v>
      </c>
      <c r="DX440" s="106" t="s">
        <v>1049</v>
      </c>
      <c r="DY440" s="97" t="n">
        <v>25</v>
      </c>
      <c r="DZ440" s="94"/>
      <c r="EA440" s="94"/>
      <c r="EB440" s="94"/>
      <c r="EC440" s="94"/>
      <c r="ED440" s="94"/>
      <c r="EE440" s="94"/>
      <c r="EF440" s="94"/>
      <c r="EG440" s="94"/>
      <c r="EH440" s="94"/>
      <c r="EI440" s="94"/>
      <c r="EJ440" s="94"/>
      <c r="EK440" s="94"/>
      <c r="EL440" s="94"/>
      <c r="EM440" s="94"/>
      <c r="EN440" s="94"/>
      <c r="EO440" s="94"/>
      <c r="EP440" s="94"/>
      <c r="EQ440" s="94"/>
      <c r="ER440" s="94"/>
      <c r="ES440" s="187" t="n">
        <v>10047</v>
      </c>
      <c r="ET440" s="94"/>
    </row>
    <row r="441" customFormat="false" ht="12.75" hidden="false" customHeight="false" outlineLevel="0" collapsed="false">
      <c r="A441" s="187" t="n">
        <v>10052</v>
      </c>
      <c r="B441" s="188" t="s">
        <v>1075</v>
      </c>
      <c r="C441" s="189" t="s">
        <v>1664</v>
      </c>
      <c r="D441" s="189" t="s">
        <v>1666</v>
      </c>
      <c r="E441" s="91" t="s">
        <v>178</v>
      </c>
      <c r="F441" s="190" t="n">
        <v>29.7</v>
      </c>
      <c r="G441" s="174"/>
      <c r="H441" s="96"/>
      <c r="I441" s="94"/>
      <c r="J441" s="96"/>
      <c r="K441" s="190" t="n">
        <v>29.7</v>
      </c>
      <c r="L441" s="191" t="n">
        <v>101</v>
      </c>
      <c r="M441" s="191" t="n">
        <v>101</v>
      </c>
      <c r="N441" s="187" t="s">
        <v>21</v>
      </c>
      <c r="O441" s="94"/>
      <c r="P441" s="192" t="n">
        <v>11788.0584440026</v>
      </c>
      <c r="Q441" s="192" t="n">
        <v>12538.7091401187</v>
      </c>
      <c r="R441" s="192" t="n">
        <v>13216.4801432592</v>
      </c>
      <c r="S441" s="192" t="n">
        <v>13691.5524132581</v>
      </c>
      <c r="T441" s="192" t="n">
        <v>13994.815574824</v>
      </c>
      <c r="U441" s="192" t="n">
        <v>13999.4378051283</v>
      </c>
      <c r="V441" s="192" t="n">
        <v>14186.1162145434</v>
      </c>
      <c r="W441" s="192" t="n">
        <v>14325.3949136963</v>
      </c>
      <c r="X441" s="192" t="n">
        <v>14471.6176769988</v>
      </c>
      <c r="Y441" s="192" t="n">
        <v>14588.5025525586</v>
      </c>
      <c r="Z441" s="95"/>
      <c r="AA441" s="95"/>
      <c r="AB441" s="95"/>
      <c r="AC441" s="95"/>
      <c r="AD441" s="95"/>
      <c r="AE441" s="95"/>
      <c r="AF441" s="94"/>
      <c r="AG441" s="94"/>
      <c r="AH441" s="94"/>
      <c r="AI441" s="94"/>
      <c r="AJ441" s="94"/>
      <c r="AK441" s="94"/>
      <c r="AL441" s="96"/>
      <c r="AM441" s="97"/>
      <c r="AN441" s="98" t="n">
        <v>25252.52525</v>
      </c>
      <c r="AO441" s="98" t="n">
        <v>25252.52525</v>
      </c>
      <c r="AP441" s="98" t="n">
        <v>25252.52525</v>
      </c>
      <c r="AQ441" s="98" t="n">
        <v>25252.52525</v>
      </c>
      <c r="AR441" s="98" t="n">
        <v>25252.52525</v>
      </c>
      <c r="AS441" s="98" t="n">
        <v>25252.52525</v>
      </c>
      <c r="AT441" s="98" t="n">
        <v>25252.52525</v>
      </c>
      <c r="AU441" s="98" t="n">
        <v>25252.52525</v>
      </c>
      <c r="AV441" s="98" t="n">
        <v>25252.52525</v>
      </c>
      <c r="AW441" s="98" t="n">
        <v>25252.52525</v>
      </c>
      <c r="AX441" s="95"/>
      <c r="AY441" s="204" t="s">
        <v>303</v>
      </c>
      <c r="AZ441" s="189" t="s">
        <v>465</v>
      </c>
      <c r="BA441" s="205" t="s">
        <v>1288</v>
      </c>
      <c r="BB441" s="189" t="s">
        <v>183</v>
      </c>
      <c r="BC441" s="191" t="s">
        <v>18</v>
      </c>
      <c r="BD441" s="193"/>
      <c r="BE441" s="194"/>
      <c r="BF441" s="194"/>
      <c r="BG441" s="194" t="n">
        <v>108.1</v>
      </c>
      <c r="BH441" s="194" t="n">
        <v>61</v>
      </c>
      <c r="BI441" s="194" t="n">
        <v>61</v>
      </c>
      <c r="BJ441" s="194" t="n">
        <v>45.8</v>
      </c>
      <c r="BK441" s="94"/>
      <c r="BL441" s="100"/>
      <c r="BM441" s="100"/>
      <c r="BN441" s="100"/>
      <c r="BO441" s="100"/>
      <c r="BP441" s="100"/>
      <c r="BQ441" s="100"/>
      <c r="BR441" s="195" t="n">
        <v>3450</v>
      </c>
      <c r="BS441" s="179" t="n">
        <v>3750</v>
      </c>
      <c r="BT441" s="179" t="n">
        <v>4435</v>
      </c>
      <c r="BU441" s="179"/>
      <c r="BV441" s="179"/>
      <c r="BW441" s="100"/>
      <c r="BX441" s="100"/>
      <c r="BY441" s="100"/>
      <c r="BZ441" s="100"/>
      <c r="CA441" s="100"/>
      <c r="CB441" s="100"/>
      <c r="CC441" s="100"/>
      <c r="CD441" s="191" t="n">
        <v>5</v>
      </c>
      <c r="CE441" s="191"/>
      <c r="CF441" s="193"/>
      <c r="CG441" s="196"/>
      <c r="CH441" s="196"/>
      <c r="CI441" s="194" t="n">
        <v>16.9</v>
      </c>
      <c r="CJ441" s="191"/>
      <c r="CK441" s="94"/>
      <c r="CL441" s="94"/>
      <c r="CM441" s="94"/>
      <c r="CN441" s="94"/>
      <c r="CO441" s="94"/>
      <c r="CP441" s="94"/>
      <c r="CQ441" s="94"/>
      <c r="CR441" s="94"/>
      <c r="CS441" s="94"/>
      <c r="CT441" s="94"/>
      <c r="CU441" s="98"/>
      <c r="CV441" s="96"/>
      <c r="CW441" s="94"/>
      <c r="CX441" s="94"/>
      <c r="CY441" s="94"/>
      <c r="CZ441" s="94"/>
      <c r="DA441" s="94"/>
      <c r="DB441" s="94"/>
      <c r="DC441" s="94"/>
      <c r="DD441" s="94"/>
      <c r="DE441" s="94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96" t="n">
        <v>0</v>
      </c>
      <c r="DP441" s="96" t="n">
        <v>0</v>
      </c>
      <c r="DQ441" s="96" t="n">
        <v>0</v>
      </c>
      <c r="DR441" s="96"/>
      <c r="DS441" s="197" t="s">
        <v>1085</v>
      </c>
      <c r="DT441" s="197" t="s">
        <v>1086</v>
      </c>
      <c r="DU441" s="197" t="s">
        <v>978</v>
      </c>
      <c r="DV441" s="98"/>
      <c r="DW441" s="106" t="s">
        <v>187</v>
      </c>
      <c r="DX441" s="106" t="s">
        <v>1049</v>
      </c>
      <c r="DY441" s="97" t="n">
        <v>25</v>
      </c>
      <c r="DZ441" s="94"/>
      <c r="EA441" s="94"/>
      <c r="EB441" s="94"/>
      <c r="EC441" s="94"/>
      <c r="ED441" s="94"/>
      <c r="EE441" s="94"/>
      <c r="EF441" s="94"/>
      <c r="EG441" s="94"/>
      <c r="EH441" s="94"/>
      <c r="EI441" s="94"/>
      <c r="EJ441" s="94"/>
      <c r="EK441" s="94"/>
      <c r="EL441" s="94"/>
      <c r="EM441" s="94"/>
      <c r="EN441" s="94"/>
      <c r="EO441" s="94"/>
      <c r="EP441" s="94"/>
      <c r="EQ441" s="94"/>
      <c r="ER441" s="94"/>
      <c r="ES441" s="187" t="n">
        <v>10052</v>
      </c>
      <c r="ET441" s="94"/>
    </row>
    <row r="442" customFormat="false" ht="12.75" hidden="false" customHeight="false" outlineLevel="0" collapsed="false">
      <c r="A442" s="187" t="n">
        <v>10053</v>
      </c>
      <c r="B442" s="188" t="s">
        <v>1075</v>
      </c>
      <c r="C442" s="189" t="s">
        <v>1664</v>
      </c>
      <c r="D442" s="189" t="s">
        <v>1666</v>
      </c>
      <c r="E442" s="91" t="s">
        <v>178</v>
      </c>
      <c r="F442" s="190" t="n">
        <v>31</v>
      </c>
      <c r="G442" s="174"/>
      <c r="H442" s="96"/>
      <c r="I442" s="94"/>
      <c r="J442" s="96"/>
      <c r="K442" s="190" t="n">
        <v>31</v>
      </c>
      <c r="L442" s="191" t="n">
        <v>101</v>
      </c>
      <c r="M442" s="191" t="n">
        <v>105</v>
      </c>
      <c r="N442" s="187" t="s">
        <v>21</v>
      </c>
      <c r="O442" s="94"/>
      <c r="P442" s="192" t="n">
        <v>11788.0584440026</v>
      </c>
      <c r="Q442" s="192" t="n">
        <v>12538.7091401187</v>
      </c>
      <c r="R442" s="192" t="n">
        <v>13216.4801432592</v>
      </c>
      <c r="S442" s="192" t="n">
        <v>13691.5524132581</v>
      </c>
      <c r="T442" s="192" t="n">
        <v>13994.815574824</v>
      </c>
      <c r="U442" s="192" t="n">
        <v>13999.4378051283</v>
      </c>
      <c r="V442" s="192" t="n">
        <v>14186.1162145434</v>
      </c>
      <c r="W442" s="192" t="n">
        <v>14325.3949136963</v>
      </c>
      <c r="X442" s="192" t="n">
        <v>14471.6176769988</v>
      </c>
      <c r="Y442" s="192" t="n">
        <v>14588.5025525586</v>
      </c>
      <c r="Z442" s="95"/>
      <c r="AA442" s="95"/>
      <c r="AB442" s="95"/>
      <c r="AC442" s="95"/>
      <c r="AD442" s="95"/>
      <c r="AE442" s="95"/>
      <c r="AF442" s="94"/>
      <c r="AG442" s="94"/>
      <c r="AH442" s="94"/>
      <c r="AI442" s="94"/>
      <c r="AJ442" s="94"/>
      <c r="AK442" s="94"/>
      <c r="AL442" s="96"/>
      <c r="AM442" s="97"/>
      <c r="AN442" s="98" t="n">
        <v>25252.52525</v>
      </c>
      <c r="AO442" s="98" t="n">
        <v>25252.52525</v>
      </c>
      <c r="AP442" s="98" t="n">
        <v>25252.52525</v>
      </c>
      <c r="AQ442" s="98" t="n">
        <v>25252.52525</v>
      </c>
      <c r="AR442" s="98" t="n">
        <v>25252.52525</v>
      </c>
      <c r="AS442" s="98" t="n">
        <v>25252.52525</v>
      </c>
      <c r="AT442" s="98" t="n">
        <v>25252.52525</v>
      </c>
      <c r="AU442" s="98" t="n">
        <v>25252.52525</v>
      </c>
      <c r="AV442" s="98" t="n">
        <v>25252.52525</v>
      </c>
      <c r="AW442" s="98" t="n">
        <v>25252.52525</v>
      </c>
      <c r="AX442" s="95"/>
      <c r="AY442" s="204" t="s">
        <v>303</v>
      </c>
      <c r="AZ442" s="189" t="s">
        <v>465</v>
      </c>
      <c r="BA442" s="205" t="s">
        <v>1288</v>
      </c>
      <c r="BB442" s="189" t="s">
        <v>183</v>
      </c>
      <c r="BC442" s="191" t="s">
        <v>18</v>
      </c>
      <c r="BD442" s="193"/>
      <c r="BE442" s="194"/>
      <c r="BF442" s="194"/>
      <c r="BG442" s="194" t="n">
        <v>108.1</v>
      </c>
      <c r="BH442" s="194" t="n">
        <v>61</v>
      </c>
      <c r="BI442" s="194" t="n">
        <v>61</v>
      </c>
      <c r="BJ442" s="194" t="n">
        <v>45.8</v>
      </c>
      <c r="BK442" s="94"/>
      <c r="BL442" s="100"/>
      <c r="BM442" s="100"/>
      <c r="BN442" s="100"/>
      <c r="BO442" s="100"/>
      <c r="BP442" s="100"/>
      <c r="BQ442" s="100"/>
      <c r="BR442" s="195" t="n">
        <v>3480</v>
      </c>
      <c r="BS442" s="179" t="n">
        <v>3750</v>
      </c>
      <c r="BT442" s="179" t="n">
        <v>4435</v>
      </c>
      <c r="BU442" s="179"/>
      <c r="BV442" s="179"/>
      <c r="BW442" s="100"/>
      <c r="BX442" s="100"/>
      <c r="BY442" s="100"/>
      <c r="BZ442" s="100"/>
      <c r="CA442" s="100"/>
      <c r="CB442" s="100"/>
      <c r="CC442" s="100"/>
      <c r="CD442" s="191" t="n">
        <v>5</v>
      </c>
      <c r="CE442" s="191"/>
      <c r="CF442" s="193"/>
      <c r="CG442" s="196"/>
      <c r="CH442" s="196"/>
      <c r="CI442" s="194" t="n">
        <v>16.9</v>
      </c>
      <c r="CJ442" s="191"/>
      <c r="CK442" s="94"/>
      <c r="CL442" s="94"/>
      <c r="CM442" s="94"/>
      <c r="CN442" s="94"/>
      <c r="CO442" s="94"/>
      <c r="CP442" s="94"/>
      <c r="CQ442" s="94"/>
      <c r="CR442" s="94"/>
      <c r="CS442" s="94"/>
      <c r="CT442" s="94"/>
      <c r="CU442" s="98"/>
      <c r="CV442" s="96"/>
      <c r="CW442" s="94"/>
      <c r="CX442" s="94"/>
      <c r="CY442" s="94"/>
      <c r="CZ442" s="94"/>
      <c r="DA442" s="94"/>
      <c r="DB442" s="94"/>
      <c r="DC442" s="94"/>
      <c r="DD442" s="94"/>
      <c r="DE442" s="94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96" t="n">
        <v>0</v>
      </c>
      <c r="DP442" s="96" t="n">
        <v>0</v>
      </c>
      <c r="DQ442" s="96" t="n">
        <v>0</v>
      </c>
      <c r="DR442" s="96"/>
      <c r="DS442" s="197" t="s">
        <v>1085</v>
      </c>
      <c r="DT442" s="197" t="s">
        <v>1086</v>
      </c>
      <c r="DU442" s="197" t="s">
        <v>978</v>
      </c>
      <c r="DV442" s="98"/>
      <c r="DW442" s="106" t="s">
        <v>187</v>
      </c>
      <c r="DX442" s="106" t="s">
        <v>1049</v>
      </c>
      <c r="DY442" s="97" t="n">
        <v>25</v>
      </c>
      <c r="DZ442" s="94"/>
      <c r="EA442" s="94"/>
      <c r="EB442" s="94"/>
      <c r="EC442" s="94"/>
      <c r="ED442" s="94"/>
      <c r="EE442" s="94"/>
      <c r="EF442" s="94"/>
      <c r="EG442" s="94"/>
      <c r="EH442" s="94"/>
      <c r="EI442" s="94"/>
      <c r="EJ442" s="94"/>
      <c r="EK442" s="94"/>
      <c r="EL442" s="94"/>
      <c r="EM442" s="94"/>
      <c r="EN442" s="94"/>
      <c r="EO442" s="94"/>
      <c r="EP442" s="94"/>
      <c r="EQ442" s="94"/>
      <c r="ER442" s="94"/>
      <c r="ES442" s="187" t="n">
        <v>10053</v>
      </c>
      <c r="ET442" s="94"/>
    </row>
    <row r="443" customFormat="false" ht="12.75" hidden="false" customHeight="false" outlineLevel="0" collapsed="false">
      <c r="A443" s="187" t="n">
        <v>10058</v>
      </c>
      <c r="B443" s="188" t="s">
        <v>1075</v>
      </c>
      <c r="C443" s="189" t="s">
        <v>1664</v>
      </c>
      <c r="D443" s="189" t="s">
        <v>1667</v>
      </c>
      <c r="E443" s="91" t="s">
        <v>178</v>
      </c>
      <c r="F443" s="190" t="n">
        <v>27.7</v>
      </c>
      <c r="G443" s="174"/>
      <c r="H443" s="96"/>
      <c r="I443" s="94"/>
      <c r="J443" s="96"/>
      <c r="K443" s="190" t="n">
        <v>27.7</v>
      </c>
      <c r="L443" s="191" t="n">
        <v>102</v>
      </c>
      <c r="M443" s="191" t="n">
        <v>101</v>
      </c>
      <c r="N443" s="187" t="s">
        <v>21</v>
      </c>
      <c r="O443" s="94"/>
      <c r="P443" s="192" t="n">
        <v>4080.48176907782</v>
      </c>
      <c r="Q443" s="192" t="n">
        <v>4340.32239465648</v>
      </c>
      <c r="R443" s="192" t="n">
        <v>4574.93543420512</v>
      </c>
      <c r="S443" s="192" t="n">
        <v>4739.38352766625</v>
      </c>
      <c r="T443" s="192" t="n">
        <v>4844.35923743909</v>
      </c>
      <c r="U443" s="192" t="n">
        <v>4845.95924023671</v>
      </c>
      <c r="V443" s="192" t="n">
        <v>4910.57868964963</v>
      </c>
      <c r="W443" s="192" t="n">
        <v>4958.79054704872</v>
      </c>
      <c r="X443" s="192" t="n">
        <v>5009.40611896112</v>
      </c>
      <c r="Y443" s="192" t="n">
        <v>5049.86626819337</v>
      </c>
      <c r="Z443" s="95"/>
      <c r="AA443" s="95"/>
      <c r="AB443" s="95"/>
      <c r="AC443" s="95"/>
      <c r="AD443" s="95"/>
      <c r="AE443" s="95"/>
      <c r="AF443" s="94"/>
      <c r="AG443" s="94"/>
      <c r="AH443" s="94"/>
      <c r="AI443" s="94"/>
      <c r="AJ443" s="94"/>
      <c r="AK443" s="94"/>
      <c r="AL443" s="96"/>
      <c r="AM443" s="97"/>
      <c r="AN443" s="98" t="n">
        <v>25252.52525</v>
      </c>
      <c r="AO443" s="98" t="n">
        <v>25252.52525</v>
      </c>
      <c r="AP443" s="98" t="n">
        <v>25252.52525</v>
      </c>
      <c r="AQ443" s="98" t="n">
        <v>25252.52525</v>
      </c>
      <c r="AR443" s="98" t="n">
        <v>25252.52525</v>
      </c>
      <c r="AS443" s="98" t="n">
        <v>25252.52525</v>
      </c>
      <c r="AT443" s="98" t="n">
        <v>25252.52525</v>
      </c>
      <c r="AU443" s="98" t="n">
        <v>25252.52525</v>
      </c>
      <c r="AV443" s="98" t="n">
        <v>25252.52525</v>
      </c>
      <c r="AW443" s="98" t="n">
        <v>25252.52525</v>
      </c>
      <c r="AX443" s="95"/>
      <c r="AY443" s="204" t="s">
        <v>315</v>
      </c>
      <c r="AZ443" s="189" t="s">
        <v>465</v>
      </c>
      <c r="BA443" s="205" t="s">
        <v>1288</v>
      </c>
      <c r="BB443" s="189" t="s">
        <v>183</v>
      </c>
      <c r="BC443" s="191" t="s">
        <v>18</v>
      </c>
      <c r="BD443" s="193"/>
      <c r="BE443" s="194"/>
      <c r="BF443" s="194"/>
      <c r="BG443" s="194" t="n">
        <v>108.1</v>
      </c>
      <c r="BH443" s="194" t="n">
        <v>61</v>
      </c>
      <c r="BI443" s="194" t="n">
        <v>61</v>
      </c>
      <c r="BJ443" s="194" t="n">
        <v>45.8</v>
      </c>
      <c r="BK443" s="94"/>
      <c r="BL443" s="100"/>
      <c r="BM443" s="100"/>
      <c r="BN443" s="100"/>
      <c r="BO443" s="100"/>
      <c r="BP443" s="100"/>
      <c r="BQ443" s="100"/>
      <c r="BR443" s="195" t="n">
        <v>3650</v>
      </c>
      <c r="BS443" s="179" t="n">
        <v>4000</v>
      </c>
      <c r="BT443" s="179" t="n">
        <v>4635</v>
      </c>
      <c r="BU443" s="179"/>
      <c r="BV443" s="179"/>
      <c r="BW443" s="100"/>
      <c r="BX443" s="100"/>
      <c r="BY443" s="100"/>
      <c r="BZ443" s="100"/>
      <c r="CA443" s="100"/>
      <c r="CB443" s="100"/>
      <c r="CC443" s="100"/>
      <c r="CD443" s="191" t="n">
        <v>5</v>
      </c>
      <c r="CE443" s="191"/>
      <c r="CF443" s="193"/>
      <c r="CG443" s="196"/>
      <c r="CH443" s="196"/>
      <c r="CI443" s="194" t="n">
        <v>16.9</v>
      </c>
      <c r="CJ443" s="191"/>
      <c r="CK443" s="94"/>
      <c r="CL443" s="94"/>
      <c r="CM443" s="94"/>
      <c r="CN443" s="94"/>
      <c r="CO443" s="94"/>
      <c r="CP443" s="94"/>
      <c r="CQ443" s="94"/>
      <c r="CR443" s="94"/>
      <c r="CS443" s="94"/>
      <c r="CT443" s="94"/>
      <c r="CU443" s="98"/>
      <c r="CV443" s="96"/>
      <c r="CW443" s="94"/>
      <c r="CX443" s="94"/>
      <c r="CY443" s="94"/>
      <c r="CZ443" s="94"/>
      <c r="DA443" s="94"/>
      <c r="DB443" s="94"/>
      <c r="DC443" s="94"/>
      <c r="DD443" s="94"/>
      <c r="DE443" s="94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96" t="n">
        <v>0</v>
      </c>
      <c r="DP443" s="96" t="n">
        <v>0</v>
      </c>
      <c r="DQ443" s="96" t="n">
        <v>0</v>
      </c>
      <c r="DR443" s="96"/>
      <c r="DS443" s="197" t="s">
        <v>1085</v>
      </c>
      <c r="DT443" s="197" t="s">
        <v>1086</v>
      </c>
      <c r="DU443" s="197" t="s">
        <v>978</v>
      </c>
      <c r="DV443" s="98"/>
      <c r="DW443" s="106" t="s">
        <v>187</v>
      </c>
      <c r="DX443" s="106" t="s">
        <v>1049</v>
      </c>
      <c r="DY443" s="97" t="n">
        <v>25</v>
      </c>
      <c r="DZ443" s="94"/>
      <c r="EA443" s="94"/>
      <c r="EB443" s="94"/>
      <c r="EC443" s="94"/>
      <c r="ED443" s="94"/>
      <c r="EE443" s="94"/>
      <c r="EF443" s="94"/>
      <c r="EG443" s="94"/>
      <c r="EH443" s="94"/>
      <c r="EI443" s="94"/>
      <c r="EJ443" s="94"/>
      <c r="EK443" s="94"/>
      <c r="EL443" s="94"/>
      <c r="EM443" s="94"/>
      <c r="EN443" s="94"/>
      <c r="EO443" s="94"/>
      <c r="EP443" s="94"/>
      <c r="EQ443" s="94"/>
      <c r="ER443" s="94"/>
      <c r="ES443" s="187" t="n">
        <v>10058</v>
      </c>
      <c r="ET443" s="94"/>
    </row>
    <row r="444" customFormat="false" ht="12.75" hidden="false" customHeight="false" outlineLevel="0" collapsed="false">
      <c r="A444" s="187" t="n">
        <v>10059</v>
      </c>
      <c r="B444" s="188" t="s">
        <v>1075</v>
      </c>
      <c r="C444" s="189" t="s">
        <v>1664</v>
      </c>
      <c r="D444" s="189" t="s">
        <v>1667</v>
      </c>
      <c r="E444" s="91" t="s">
        <v>178</v>
      </c>
      <c r="F444" s="190" t="n">
        <v>27.5</v>
      </c>
      <c r="G444" s="174"/>
      <c r="H444" s="96"/>
      <c r="I444" s="94"/>
      <c r="J444" s="96"/>
      <c r="K444" s="190" t="n">
        <v>27.5</v>
      </c>
      <c r="L444" s="191" t="n">
        <v>102</v>
      </c>
      <c r="M444" s="191" t="n">
        <v>105</v>
      </c>
      <c r="N444" s="187" t="s">
        <v>21</v>
      </c>
      <c r="O444" s="94"/>
      <c r="P444" s="192" t="n">
        <v>4080.48176907782</v>
      </c>
      <c r="Q444" s="192" t="n">
        <v>4340.32239465648</v>
      </c>
      <c r="R444" s="192" t="n">
        <v>4574.93543420512</v>
      </c>
      <c r="S444" s="192" t="n">
        <v>4739.38352766625</v>
      </c>
      <c r="T444" s="192" t="n">
        <v>4844.35923743909</v>
      </c>
      <c r="U444" s="192" t="n">
        <v>4845.95924023671</v>
      </c>
      <c r="V444" s="192" t="n">
        <v>4910.57868964963</v>
      </c>
      <c r="W444" s="192" t="n">
        <v>4958.79054704872</v>
      </c>
      <c r="X444" s="192" t="n">
        <v>5009.40611896112</v>
      </c>
      <c r="Y444" s="192" t="n">
        <v>5049.86626819337</v>
      </c>
      <c r="Z444" s="95"/>
      <c r="AA444" s="95"/>
      <c r="AB444" s="95"/>
      <c r="AC444" s="95"/>
      <c r="AD444" s="95"/>
      <c r="AE444" s="95"/>
      <c r="AF444" s="94"/>
      <c r="AG444" s="94"/>
      <c r="AH444" s="94"/>
      <c r="AI444" s="94"/>
      <c r="AJ444" s="94"/>
      <c r="AK444" s="94"/>
      <c r="AL444" s="96"/>
      <c r="AM444" s="97"/>
      <c r="AN444" s="98" t="n">
        <v>25252.52525</v>
      </c>
      <c r="AO444" s="98" t="n">
        <v>25252.52525</v>
      </c>
      <c r="AP444" s="98" t="n">
        <v>25252.52525</v>
      </c>
      <c r="AQ444" s="98" t="n">
        <v>25252.52525</v>
      </c>
      <c r="AR444" s="98" t="n">
        <v>25252.52525</v>
      </c>
      <c r="AS444" s="98" t="n">
        <v>25252.52525</v>
      </c>
      <c r="AT444" s="98" t="n">
        <v>25252.52525</v>
      </c>
      <c r="AU444" s="98" t="n">
        <v>25252.52525</v>
      </c>
      <c r="AV444" s="98" t="n">
        <v>25252.52525</v>
      </c>
      <c r="AW444" s="98" t="n">
        <v>25252.52525</v>
      </c>
      <c r="AX444" s="95"/>
      <c r="AY444" s="204" t="s">
        <v>315</v>
      </c>
      <c r="AZ444" s="189" t="s">
        <v>465</v>
      </c>
      <c r="BA444" s="205" t="s">
        <v>1288</v>
      </c>
      <c r="BB444" s="189" t="s">
        <v>183</v>
      </c>
      <c r="BC444" s="191" t="s">
        <v>18</v>
      </c>
      <c r="BD444" s="193"/>
      <c r="BE444" s="194"/>
      <c r="BF444" s="194"/>
      <c r="BG444" s="194" t="n">
        <v>108.1</v>
      </c>
      <c r="BH444" s="194" t="n">
        <v>61</v>
      </c>
      <c r="BI444" s="194" t="n">
        <v>61</v>
      </c>
      <c r="BJ444" s="194" t="n">
        <v>45.8</v>
      </c>
      <c r="BK444" s="94"/>
      <c r="BL444" s="100"/>
      <c r="BM444" s="100"/>
      <c r="BN444" s="100"/>
      <c r="BO444" s="100"/>
      <c r="BP444" s="100"/>
      <c r="BQ444" s="100"/>
      <c r="BR444" s="195" t="n">
        <v>3680</v>
      </c>
      <c r="BS444" s="179" t="n">
        <v>4000</v>
      </c>
      <c r="BT444" s="179" t="n">
        <v>4635</v>
      </c>
      <c r="BU444" s="179"/>
      <c r="BV444" s="179"/>
      <c r="BW444" s="100"/>
      <c r="BX444" s="100"/>
      <c r="BY444" s="100"/>
      <c r="BZ444" s="100"/>
      <c r="CA444" s="100"/>
      <c r="CB444" s="100"/>
      <c r="CC444" s="100"/>
      <c r="CD444" s="191" t="n">
        <v>5</v>
      </c>
      <c r="CE444" s="191"/>
      <c r="CF444" s="193"/>
      <c r="CG444" s="196"/>
      <c r="CH444" s="196"/>
      <c r="CI444" s="194" t="n">
        <v>16.9</v>
      </c>
      <c r="CJ444" s="191"/>
      <c r="CK444" s="94"/>
      <c r="CL444" s="94"/>
      <c r="CM444" s="94"/>
      <c r="CN444" s="94"/>
      <c r="CO444" s="94"/>
      <c r="CP444" s="94"/>
      <c r="CQ444" s="94"/>
      <c r="CR444" s="94"/>
      <c r="CS444" s="94"/>
      <c r="CT444" s="94"/>
      <c r="CU444" s="98"/>
      <c r="CV444" s="96"/>
      <c r="CW444" s="94"/>
      <c r="CX444" s="94"/>
      <c r="CY444" s="94"/>
      <c r="CZ444" s="94"/>
      <c r="DA444" s="94"/>
      <c r="DB444" s="94"/>
      <c r="DC444" s="94"/>
      <c r="DD444" s="94"/>
      <c r="DE444" s="94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96" t="n">
        <v>0</v>
      </c>
      <c r="DP444" s="96" t="n">
        <v>0</v>
      </c>
      <c r="DQ444" s="96" t="n">
        <v>0</v>
      </c>
      <c r="DR444" s="96"/>
      <c r="DS444" s="197" t="s">
        <v>1085</v>
      </c>
      <c r="DT444" s="197" t="s">
        <v>1086</v>
      </c>
      <c r="DU444" s="197" t="s">
        <v>978</v>
      </c>
      <c r="DV444" s="98"/>
      <c r="DW444" s="106" t="s">
        <v>187</v>
      </c>
      <c r="DX444" s="106" t="s">
        <v>1049</v>
      </c>
      <c r="DY444" s="97" t="n">
        <v>25</v>
      </c>
      <c r="DZ444" s="94"/>
      <c r="EA444" s="94"/>
      <c r="EB444" s="94"/>
      <c r="EC444" s="94"/>
      <c r="ED444" s="94"/>
      <c r="EE444" s="94"/>
      <c r="EF444" s="94"/>
      <c r="EG444" s="94"/>
      <c r="EH444" s="94"/>
      <c r="EI444" s="94"/>
      <c r="EJ444" s="94"/>
      <c r="EK444" s="94"/>
      <c r="EL444" s="94"/>
      <c r="EM444" s="94"/>
      <c r="EN444" s="94"/>
      <c r="EO444" s="94"/>
      <c r="EP444" s="94"/>
      <c r="EQ444" s="94"/>
      <c r="ER444" s="94"/>
      <c r="ES444" s="187" t="n">
        <v>10059</v>
      </c>
      <c r="ET444" s="94"/>
    </row>
    <row r="445" customFormat="false" ht="12.75" hidden="false" customHeight="false" outlineLevel="0" collapsed="false">
      <c r="A445" s="187" t="n">
        <v>10062</v>
      </c>
      <c r="B445" s="188" t="s">
        <v>1075</v>
      </c>
      <c r="C445" s="189" t="s">
        <v>1664</v>
      </c>
      <c r="D445" s="189" t="s">
        <v>1668</v>
      </c>
      <c r="E445" s="91" t="s">
        <v>178</v>
      </c>
      <c r="F445" s="190" t="n">
        <v>25</v>
      </c>
      <c r="G445" s="174"/>
      <c r="H445" s="96"/>
      <c r="I445" s="94"/>
      <c r="J445" s="96"/>
      <c r="K445" s="190" t="n">
        <v>25</v>
      </c>
      <c r="L445" s="191" t="n">
        <v>104</v>
      </c>
      <c r="M445" s="191" t="n">
        <v>104</v>
      </c>
      <c r="N445" s="187" t="s">
        <v>21</v>
      </c>
      <c r="O445" s="94"/>
      <c r="P445" s="192" t="n">
        <v>1813.54745292348</v>
      </c>
      <c r="Q445" s="192" t="n">
        <v>1929.03217540288</v>
      </c>
      <c r="R445" s="192" t="n">
        <v>2033.3046374245</v>
      </c>
      <c r="S445" s="192" t="n">
        <v>2106.39267896278</v>
      </c>
      <c r="T445" s="192" t="n">
        <v>2153.04854997293</v>
      </c>
      <c r="U445" s="192" t="n">
        <v>2153.75966232743</v>
      </c>
      <c r="V445" s="192" t="n">
        <v>2182.47941762206</v>
      </c>
      <c r="W445" s="192" t="n">
        <v>2203.90690979943</v>
      </c>
      <c r="X445" s="192" t="n">
        <v>2226.40271953827</v>
      </c>
      <c r="Y445" s="192" t="n">
        <v>2244.38500808594</v>
      </c>
      <c r="Z445" s="95"/>
      <c r="AA445" s="95"/>
      <c r="AB445" s="95"/>
      <c r="AC445" s="95"/>
      <c r="AD445" s="95"/>
      <c r="AE445" s="95"/>
      <c r="AF445" s="94"/>
      <c r="AG445" s="94"/>
      <c r="AH445" s="94"/>
      <c r="AI445" s="94"/>
      <c r="AJ445" s="94"/>
      <c r="AK445" s="94"/>
      <c r="AL445" s="96"/>
      <c r="AM445" s="97"/>
      <c r="AN445" s="98" t="n">
        <v>25252.52525</v>
      </c>
      <c r="AO445" s="98" t="n">
        <v>25252.52525</v>
      </c>
      <c r="AP445" s="98" t="n">
        <v>25252.52525</v>
      </c>
      <c r="AQ445" s="98" t="n">
        <v>25252.52525</v>
      </c>
      <c r="AR445" s="98" t="n">
        <v>25252.52525</v>
      </c>
      <c r="AS445" s="98" t="n">
        <v>25252.52525</v>
      </c>
      <c r="AT445" s="98" t="n">
        <v>25252.52525</v>
      </c>
      <c r="AU445" s="98" t="n">
        <v>25252.52525</v>
      </c>
      <c r="AV445" s="98" t="n">
        <v>25252.52525</v>
      </c>
      <c r="AW445" s="98" t="n">
        <v>25252.52525</v>
      </c>
      <c r="AX445" s="95"/>
      <c r="AY445" s="204" t="s">
        <v>315</v>
      </c>
      <c r="AZ445" s="189" t="s">
        <v>465</v>
      </c>
      <c r="BA445" s="205" t="s">
        <v>1288</v>
      </c>
      <c r="BB445" s="189" t="s">
        <v>183</v>
      </c>
      <c r="BC445" s="191" t="s">
        <v>18</v>
      </c>
      <c r="BD445" s="193"/>
      <c r="BE445" s="194"/>
      <c r="BF445" s="194"/>
      <c r="BG445" s="194" t="n">
        <v>108.1</v>
      </c>
      <c r="BH445" s="194" t="n">
        <v>61</v>
      </c>
      <c r="BI445" s="194" t="n">
        <v>61</v>
      </c>
      <c r="BJ445" s="194" t="n">
        <v>45.8</v>
      </c>
      <c r="BK445" s="94"/>
      <c r="BL445" s="100"/>
      <c r="BM445" s="100"/>
      <c r="BN445" s="100"/>
      <c r="BO445" s="100"/>
      <c r="BP445" s="100"/>
      <c r="BQ445" s="100"/>
      <c r="BR445" s="195" t="n">
        <v>3730</v>
      </c>
      <c r="BS445" s="179" t="n">
        <v>4000</v>
      </c>
      <c r="BT445" s="179" t="n">
        <v>4635</v>
      </c>
      <c r="BU445" s="179"/>
      <c r="BV445" s="179"/>
      <c r="BW445" s="100"/>
      <c r="BX445" s="100"/>
      <c r="BY445" s="100"/>
      <c r="BZ445" s="100"/>
      <c r="CA445" s="100"/>
      <c r="CB445" s="100"/>
      <c r="CC445" s="100"/>
      <c r="CD445" s="191" t="n">
        <v>5</v>
      </c>
      <c r="CE445" s="191"/>
      <c r="CF445" s="193"/>
      <c r="CG445" s="196"/>
      <c r="CH445" s="196"/>
      <c r="CI445" s="194" t="n">
        <v>16.9</v>
      </c>
      <c r="CJ445" s="191"/>
      <c r="CK445" s="94"/>
      <c r="CL445" s="94"/>
      <c r="CM445" s="94"/>
      <c r="CN445" s="94"/>
      <c r="CO445" s="94"/>
      <c r="CP445" s="94"/>
      <c r="CQ445" s="94"/>
      <c r="CR445" s="94"/>
      <c r="CS445" s="94"/>
      <c r="CT445" s="94"/>
      <c r="CU445" s="98"/>
      <c r="CV445" s="96"/>
      <c r="CW445" s="94"/>
      <c r="CX445" s="94"/>
      <c r="CY445" s="94"/>
      <c r="CZ445" s="94"/>
      <c r="DA445" s="94"/>
      <c r="DB445" s="94"/>
      <c r="DC445" s="94"/>
      <c r="DD445" s="94"/>
      <c r="DE445" s="94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96" t="n">
        <v>0</v>
      </c>
      <c r="DP445" s="96" t="n">
        <v>0</v>
      </c>
      <c r="DQ445" s="96" t="n">
        <v>0</v>
      </c>
      <c r="DR445" s="96"/>
      <c r="DS445" s="197" t="s">
        <v>1085</v>
      </c>
      <c r="DT445" s="197" t="s">
        <v>1086</v>
      </c>
      <c r="DU445" s="197" t="s">
        <v>978</v>
      </c>
      <c r="DV445" s="98"/>
      <c r="DW445" s="106" t="s">
        <v>187</v>
      </c>
      <c r="DX445" s="106" t="s">
        <v>1049</v>
      </c>
      <c r="DY445" s="97" t="n">
        <v>25</v>
      </c>
      <c r="DZ445" s="94"/>
      <c r="EA445" s="94"/>
      <c r="EB445" s="94"/>
      <c r="EC445" s="94"/>
      <c r="ED445" s="94"/>
      <c r="EE445" s="94"/>
      <c r="EF445" s="94"/>
      <c r="EG445" s="94"/>
      <c r="EH445" s="94"/>
      <c r="EI445" s="94"/>
      <c r="EJ445" s="94"/>
      <c r="EK445" s="94"/>
      <c r="EL445" s="94"/>
      <c r="EM445" s="94"/>
      <c r="EN445" s="94"/>
      <c r="EO445" s="94"/>
      <c r="EP445" s="94"/>
      <c r="EQ445" s="94"/>
      <c r="ER445" s="94"/>
      <c r="ES445" s="187" t="n">
        <v>10062</v>
      </c>
      <c r="ET445" s="94"/>
    </row>
    <row r="446" customFormat="false" ht="12.75" hidden="false" customHeight="false" outlineLevel="0" collapsed="false">
      <c r="A446" s="187" t="n">
        <v>10063</v>
      </c>
      <c r="B446" s="188" t="s">
        <v>1075</v>
      </c>
      <c r="C446" s="189" t="s">
        <v>1664</v>
      </c>
      <c r="D446" s="189" t="s">
        <v>1669</v>
      </c>
      <c r="E446" s="91" t="s">
        <v>178</v>
      </c>
      <c r="F446" s="190" t="n">
        <v>25</v>
      </c>
      <c r="G446" s="174"/>
      <c r="H446" s="96"/>
      <c r="I446" s="94"/>
      <c r="J446" s="96"/>
      <c r="K446" s="190" t="n">
        <v>25</v>
      </c>
      <c r="L446" s="191" t="n">
        <v>104</v>
      </c>
      <c r="M446" s="191" t="n">
        <v>104</v>
      </c>
      <c r="N446" s="187" t="s">
        <v>21</v>
      </c>
      <c r="O446" s="94"/>
      <c r="P446" s="192" t="n">
        <v>2720.32117938521</v>
      </c>
      <c r="Q446" s="192" t="n">
        <v>2893.54826310432</v>
      </c>
      <c r="R446" s="192" t="n">
        <v>3049.95695613675</v>
      </c>
      <c r="S446" s="192" t="n">
        <v>3159.58901844417</v>
      </c>
      <c r="T446" s="192" t="n">
        <v>3229.57282495939</v>
      </c>
      <c r="U446" s="192" t="n">
        <v>3230.63949349114</v>
      </c>
      <c r="V446" s="192" t="n">
        <v>3273.71912643309</v>
      </c>
      <c r="W446" s="192" t="n">
        <v>3305.86036469915</v>
      </c>
      <c r="X446" s="192" t="n">
        <v>3339.60407930741</v>
      </c>
      <c r="Y446" s="192" t="n">
        <v>3366.57751212892</v>
      </c>
      <c r="Z446" s="95"/>
      <c r="AA446" s="95"/>
      <c r="AB446" s="95"/>
      <c r="AC446" s="95"/>
      <c r="AD446" s="95"/>
      <c r="AE446" s="95"/>
      <c r="AF446" s="94"/>
      <c r="AG446" s="94"/>
      <c r="AH446" s="94"/>
      <c r="AI446" s="94"/>
      <c r="AJ446" s="94"/>
      <c r="AK446" s="94"/>
      <c r="AL446" s="96"/>
      <c r="AM446" s="97"/>
      <c r="AN446" s="98" t="n">
        <v>25252.52525</v>
      </c>
      <c r="AO446" s="98" t="n">
        <v>25252.52525</v>
      </c>
      <c r="AP446" s="98" t="n">
        <v>25252.52525</v>
      </c>
      <c r="AQ446" s="98" t="n">
        <v>25252.52525</v>
      </c>
      <c r="AR446" s="98" t="n">
        <v>25252.52525</v>
      </c>
      <c r="AS446" s="98" t="n">
        <v>25252.52525</v>
      </c>
      <c r="AT446" s="98" t="n">
        <v>25252.52525</v>
      </c>
      <c r="AU446" s="98" t="n">
        <v>25252.52525</v>
      </c>
      <c r="AV446" s="98" t="n">
        <v>25252.52525</v>
      </c>
      <c r="AW446" s="98" t="n">
        <v>25252.52525</v>
      </c>
      <c r="AX446" s="95"/>
      <c r="AY446" s="204" t="s">
        <v>315</v>
      </c>
      <c r="AZ446" s="189" t="s">
        <v>465</v>
      </c>
      <c r="BA446" s="205" t="s">
        <v>1288</v>
      </c>
      <c r="BB446" s="189" t="s">
        <v>183</v>
      </c>
      <c r="BC446" s="191" t="s">
        <v>18</v>
      </c>
      <c r="BD446" s="193"/>
      <c r="BE446" s="194"/>
      <c r="BF446" s="194"/>
      <c r="BG446" s="194" t="n">
        <v>108.1</v>
      </c>
      <c r="BH446" s="194" t="n">
        <v>61</v>
      </c>
      <c r="BI446" s="194" t="n">
        <v>61</v>
      </c>
      <c r="BJ446" s="194" t="n">
        <v>45.8</v>
      </c>
      <c r="BK446" s="94"/>
      <c r="BL446" s="100"/>
      <c r="BM446" s="100"/>
      <c r="BN446" s="100"/>
      <c r="BO446" s="100"/>
      <c r="BP446" s="100"/>
      <c r="BQ446" s="100"/>
      <c r="BR446" s="195" t="n">
        <v>3730</v>
      </c>
      <c r="BS446" s="179" t="n">
        <v>4000</v>
      </c>
      <c r="BT446" s="179" t="n">
        <v>4635</v>
      </c>
      <c r="BU446" s="179"/>
      <c r="BV446" s="179"/>
      <c r="BW446" s="100"/>
      <c r="BX446" s="100"/>
      <c r="BY446" s="100"/>
      <c r="BZ446" s="100"/>
      <c r="CA446" s="100"/>
      <c r="CB446" s="100"/>
      <c r="CC446" s="100"/>
      <c r="CD446" s="191" t="n">
        <v>5</v>
      </c>
      <c r="CE446" s="191"/>
      <c r="CF446" s="193"/>
      <c r="CG446" s="196"/>
      <c r="CH446" s="196"/>
      <c r="CI446" s="194" t="n">
        <v>16.9</v>
      </c>
      <c r="CJ446" s="191"/>
      <c r="CK446" s="94"/>
      <c r="CL446" s="94"/>
      <c r="CM446" s="94"/>
      <c r="CN446" s="94"/>
      <c r="CO446" s="94"/>
      <c r="CP446" s="94"/>
      <c r="CQ446" s="94"/>
      <c r="CR446" s="94"/>
      <c r="CS446" s="94"/>
      <c r="CT446" s="94"/>
      <c r="CU446" s="98"/>
      <c r="CV446" s="96"/>
      <c r="CW446" s="94"/>
      <c r="CX446" s="94"/>
      <c r="CY446" s="94"/>
      <c r="CZ446" s="94"/>
      <c r="DA446" s="94"/>
      <c r="DB446" s="94"/>
      <c r="DC446" s="94"/>
      <c r="DD446" s="94"/>
      <c r="DE446" s="94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96" t="n">
        <v>0</v>
      </c>
      <c r="DP446" s="96" t="n">
        <v>0</v>
      </c>
      <c r="DQ446" s="96" t="n">
        <v>0</v>
      </c>
      <c r="DR446" s="96"/>
      <c r="DS446" s="197" t="s">
        <v>1085</v>
      </c>
      <c r="DT446" s="197" t="s">
        <v>1086</v>
      </c>
      <c r="DU446" s="197" t="s">
        <v>978</v>
      </c>
      <c r="DV446" s="98"/>
      <c r="DW446" s="106" t="s">
        <v>187</v>
      </c>
      <c r="DX446" s="106" t="s">
        <v>1049</v>
      </c>
      <c r="DY446" s="97" t="n">
        <v>25</v>
      </c>
      <c r="DZ446" s="94"/>
      <c r="EA446" s="94"/>
      <c r="EB446" s="94"/>
      <c r="EC446" s="94"/>
      <c r="ED446" s="94"/>
      <c r="EE446" s="94"/>
      <c r="EF446" s="94"/>
      <c r="EG446" s="94"/>
      <c r="EH446" s="94"/>
      <c r="EI446" s="94"/>
      <c r="EJ446" s="94"/>
      <c r="EK446" s="94"/>
      <c r="EL446" s="94"/>
      <c r="EM446" s="94"/>
      <c r="EN446" s="94"/>
      <c r="EO446" s="94"/>
      <c r="EP446" s="94"/>
      <c r="EQ446" s="94"/>
      <c r="ER446" s="94"/>
      <c r="ES446" s="187" t="n">
        <v>10063</v>
      </c>
      <c r="ET446" s="94"/>
    </row>
    <row r="447" customFormat="false" ht="12.75" hidden="false" customHeight="false" outlineLevel="0" collapsed="false">
      <c r="A447" s="187" t="n">
        <v>10064</v>
      </c>
      <c r="B447" s="188" t="s">
        <v>1075</v>
      </c>
      <c r="C447" s="189" t="s">
        <v>1670</v>
      </c>
      <c r="D447" s="189" t="s">
        <v>1671</v>
      </c>
      <c r="E447" s="91" t="s">
        <v>178</v>
      </c>
      <c r="F447" s="190" t="n">
        <v>23.2</v>
      </c>
      <c r="G447" s="174"/>
      <c r="H447" s="96"/>
      <c r="I447" s="94"/>
      <c r="J447" s="96"/>
      <c r="K447" s="190" t="n">
        <v>23.2</v>
      </c>
      <c r="L447" s="191" t="n">
        <v>104</v>
      </c>
      <c r="M447" s="191" t="n">
        <v>104</v>
      </c>
      <c r="N447" s="187" t="s">
        <v>179</v>
      </c>
      <c r="O447" s="94"/>
      <c r="P447" s="192" t="n">
        <v>9067.73726461738</v>
      </c>
      <c r="Q447" s="192" t="n">
        <v>9645.1608770144</v>
      </c>
      <c r="R447" s="192" t="n">
        <v>10166.5231871225</v>
      </c>
      <c r="S447" s="192" t="n">
        <v>10531.9633948139</v>
      </c>
      <c r="T447" s="192" t="n">
        <v>10765.2427498646</v>
      </c>
      <c r="U447" s="192" t="n">
        <v>10768.7983116371</v>
      </c>
      <c r="V447" s="192" t="n">
        <v>10912.3970881103</v>
      </c>
      <c r="W447" s="192" t="n">
        <v>11019.5345489972</v>
      </c>
      <c r="X447" s="192" t="n">
        <v>11132.0135976914</v>
      </c>
      <c r="Y447" s="192" t="n">
        <v>11221.9250404297</v>
      </c>
      <c r="Z447" s="95"/>
      <c r="AA447" s="95"/>
      <c r="AB447" s="95"/>
      <c r="AC447" s="95"/>
      <c r="AD447" s="95"/>
      <c r="AE447" s="95"/>
      <c r="AF447" s="94"/>
      <c r="AG447" s="94"/>
      <c r="AH447" s="94"/>
      <c r="AI447" s="94"/>
      <c r="AJ447" s="94"/>
      <c r="AK447" s="94"/>
      <c r="AL447" s="96"/>
      <c r="AM447" s="97"/>
      <c r="AN447" s="98" t="n">
        <v>25252.52525</v>
      </c>
      <c r="AO447" s="98" t="n">
        <v>25252.52525</v>
      </c>
      <c r="AP447" s="98" t="n">
        <v>25252.52525</v>
      </c>
      <c r="AQ447" s="98" t="n">
        <v>25252.52525</v>
      </c>
      <c r="AR447" s="98" t="n">
        <v>25252.52525</v>
      </c>
      <c r="AS447" s="98" t="n">
        <v>25252.52525</v>
      </c>
      <c r="AT447" s="98" t="n">
        <v>25252.52525</v>
      </c>
      <c r="AU447" s="98" t="n">
        <v>25252.52525</v>
      </c>
      <c r="AV447" s="98" t="n">
        <v>25252.52525</v>
      </c>
      <c r="AW447" s="98" t="n">
        <v>25252.52525</v>
      </c>
      <c r="AX447" s="95"/>
      <c r="AY447" s="204" t="s">
        <v>315</v>
      </c>
      <c r="AZ447" s="189" t="s">
        <v>465</v>
      </c>
      <c r="BA447" s="205" t="s">
        <v>1288</v>
      </c>
      <c r="BB447" s="189" t="s">
        <v>183</v>
      </c>
      <c r="BC447" s="191" t="s">
        <v>18</v>
      </c>
      <c r="BD447" s="193"/>
      <c r="BE447" s="194"/>
      <c r="BF447" s="194"/>
      <c r="BG447" s="194" t="n">
        <v>108.2</v>
      </c>
      <c r="BH447" s="194" t="n">
        <v>62.2</v>
      </c>
      <c r="BI447" s="194" t="n">
        <v>62.2</v>
      </c>
      <c r="BJ447" s="194" t="n">
        <v>46.7</v>
      </c>
      <c r="BK447" s="94"/>
      <c r="BL447" s="100"/>
      <c r="BM447" s="100"/>
      <c r="BN447" s="100"/>
      <c r="BO447" s="100"/>
      <c r="BP447" s="100"/>
      <c r="BQ447" s="100"/>
      <c r="BR447" s="195" t="n">
        <v>4140</v>
      </c>
      <c r="BS447" s="179" t="n">
        <v>4545</v>
      </c>
      <c r="BT447" s="179" t="n">
        <v>5702</v>
      </c>
      <c r="BU447" s="179"/>
      <c r="BV447" s="179"/>
      <c r="BW447" s="100"/>
      <c r="BX447" s="100"/>
      <c r="BY447" s="100"/>
      <c r="BZ447" s="100"/>
      <c r="CA447" s="100"/>
      <c r="CB447" s="100"/>
      <c r="CC447" s="100"/>
      <c r="CD447" s="191" t="n">
        <v>5</v>
      </c>
      <c r="CE447" s="191"/>
      <c r="CF447" s="193"/>
      <c r="CG447" s="196"/>
      <c r="CH447" s="196"/>
      <c r="CI447" s="194" t="n">
        <v>16.9</v>
      </c>
      <c r="CJ447" s="191"/>
      <c r="CK447" s="94"/>
      <c r="CL447" s="94"/>
      <c r="CM447" s="94"/>
      <c r="CN447" s="94"/>
      <c r="CO447" s="94"/>
      <c r="CP447" s="94"/>
      <c r="CQ447" s="94"/>
      <c r="CR447" s="94"/>
      <c r="CS447" s="94"/>
      <c r="CT447" s="94"/>
      <c r="CU447" s="98"/>
      <c r="CV447" s="96"/>
      <c r="CW447" s="94"/>
      <c r="CX447" s="94"/>
      <c r="CY447" s="94"/>
      <c r="CZ447" s="94"/>
      <c r="DA447" s="94"/>
      <c r="DB447" s="94"/>
      <c r="DC447" s="94"/>
      <c r="DD447" s="94"/>
      <c r="DE447" s="94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96" t="n">
        <v>0</v>
      </c>
      <c r="DP447" s="96" t="n">
        <v>0</v>
      </c>
      <c r="DQ447" s="96" t="n">
        <v>0</v>
      </c>
      <c r="DR447" s="96"/>
      <c r="DS447" s="197" t="s">
        <v>1085</v>
      </c>
      <c r="DT447" s="197" t="s">
        <v>1086</v>
      </c>
      <c r="DU447" s="197" t="s">
        <v>978</v>
      </c>
      <c r="DV447" s="98"/>
      <c r="DW447" s="106" t="s">
        <v>197</v>
      </c>
      <c r="DX447" s="106" t="s">
        <v>1672</v>
      </c>
      <c r="DY447" s="97" t="n">
        <v>25</v>
      </c>
      <c r="DZ447" s="94"/>
      <c r="EA447" s="94"/>
      <c r="EB447" s="94"/>
      <c r="EC447" s="94"/>
      <c r="ED447" s="94"/>
      <c r="EE447" s="94"/>
      <c r="EF447" s="94"/>
      <c r="EG447" s="94"/>
      <c r="EH447" s="94"/>
      <c r="EI447" s="94"/>
      <c r="EJ447" s="94"/>
      <c r="EK447" s="94"/>
      <c r="EL447" s="94"/>
      <c r="EM447" s="94"/>
      <c r="EN447" s="94"/>
      <c r="EO447" s="94"/>
      <c r="EP447" s="94"/>
      <c r="EQ447" s="94"/>
      <c r="ER447" s="94"/>
      <c r="ES447" s="187" t="n">
        <v>10064</v>
      </c>
      <c r="ET447" s="94"/>
    </row>
    <row r="448" customFormat="false" ht="12.75" hidden="false" customHeight="false" outlineLevel="0" collapsed="false">
      <c r="A448" s="89" t="n">
        <v>22</v>
      </c>
      <c r="B448" s="90" t="s">
        <v>1091</v>
      </c>
      <c r="C448" s="90" t="s">
        <v>1099</v>
      </c>
      <c r="D448" s="90" t="s">
        <v>1673</v>
      </c>
      <c r="E448" s="91" t="s">
        <v>178</v>
      </c>
      <c r="F448" s="92" t="n">
        <v>27.2</v>
      </c>
      <c r="G448" s="93"/>
      <c r="H448" s="91"/>
      <c r="I448" s="91"/>
      <c r="J448" s="91"/>
      <c r="K448" s="92" t="n">
        <v>27.2</v>
      </c>
      <c r="L448" s="90" t="n">
        <v>2</v>
      </c>
      <c r="M448" s="90" t="n">
        <v>7</v>
      </c>
      <c r="N448" s="90" t="s">
        <v>179</v>
      </c>
      <c r="O448" s="91"/>
      <c r="P448" s="99" t="n">
        <v>498.456893080591</v>
      </c>
      <c r="Q448" s="99" t="n">
        <v>530.198084011417</v>
      </c>
      <c r="R448" s="99" t="n">
        <v>558.857564285492</v>
      </c>
      <c r="S448" s="99" t="n">
        <v>578.945948544635</v>
      </c>
      <c r="T448" s="99" t="n">
        <v>591.769401534629</v>
      </c>
      <c r="U448" s="99" t="n">
        <v>591.964852088891</v>
      </c>
      <c r="V448" s="99" t="n">
        <v>599.858530289106</v>
      </c>
      <c r="W448" s="99" t="n">
        <v>605.747916398097</v>
      </c>
      <c r="X448" s="99" t="n">
        <v>611.930931577369</v>
      </c>
      <c r="Y448" s="99" t="n">
        <v>616.873397056008</v>
      </c>
      <c r="Z448" s="99"/>
      <c r="AA448" s="99"/>
      <c r="AB448" s="99" t="n">
        <v>0</v>
      </c>
      <c r="AC448" s="99" t="n">
        <v>0</v>
      </c>
      <c r="AD448" s="99" t="n">
        <v>0</v>
      </c>
      <c r="AE448" s="99"/>
      <c r="AF448" s="99"/>
      <c r="AG448" s="99"/>
      <c r="AH448" s="99"/>
      <c r="AI448" s="99"/>
      <c r="AJ448" s="99"/>
      <c r="AK448" s="99"/>
      <c r="AL448" s="99"/>
      <c r="AM448" s="99"/>
      <c r="AN448" s="98" t="n">
        <v>25252.52525</v>
      </c>
      <c r="AO448" s="98" t="n">
        <v>25252.52525</v>
      </c>
      <c r="AP448" s="98" t="n">
        <v>25252.52525</v>
      </c>
      <c r="AQ448" s="98" t="n">
        <v>25252.52525</v>
      </c>
      <c r="AR448" s="98" t="n">
        <v>25252.52525</v>
      </c>
      <c r="AS448" s="98" t="n">
        <v>25252.52525</v>
      </c>
      <c r="AT448" s="98" t="n">
        <v>25252.52525</v>
      </c>
      <c r="AU448" s="98" t="n">
        <v>25252.52525</v>
      </c>
      <c r="AV448" s="98" t="n">
        <v>25252.52525</v>
      </c>
      <c r="AW448" s="98" t="n">
        <v>25252.52525</v>
      </c>
      <c r="AX448" s="127"/>
      <c r="AY448" s="112" t="s">
        <v>303</v>
      </c>
      <c r="AZ448" s="128" t="s">
        <v>1100</v>
      </c>
      <c r="BA448" s="129" t="s">
        <v>1288</v>
      </c>
      <c r="BB448" s="102" t="s">
        <v>183</v>
      </c>
      <c r="BC448" s="102" t="s">
        <v>18</v>
      </c>
      <c r="BD448" s="199" t="n">
        <v>3.727</v>
      </c>
      <c r="BE448" s="102" t="n">
        <v>177.2</v>
      </c>
      <c r="BF448" s="102" t="n">
        <v>71.3</v>
      </c>
      <c r="BG448" s="102" t="n">
        <v>103.9</v>
      </c>
      <c r="BH448" s="91" t="n">
        <v>60.6</v>
      </c>
      <c r="BI448" s="102" t="n">
        <v>61.4</v>
      </c>
      <c r="BJ448" s="91" t="n">
        <v>44</v>
      </c>
      <c r="BK448" s="91" t="s">
        <v>1101</v>
      </c>
      <c r="BL448" s="91" t="n">
        <v>20</v>
      </c>
      <c r="BM448" s="91"/>
      <c r="BN448" s="91"/>
      <c r="BO448" s="101" t="n">
        <v>29</v>
      </c>
      <c r="BP448" s="99" t="n">
        <v>19</v>
      </c>
      <c r="BQ448" s="101" t="n">
        <v>26</v>
      </c>
      <c r="BR448" s="99" t="n">
        <v>3578</v>
      </c>
      <c r="BS448" s="99" t="n">
        <v>3875</v>
      </c>
      <c r="BT448" s="102" t="n">
        <v>4630</v>
      </c>
      <c r="BU448" s="102" t="n">
        <v>3000</v>
      </c>
      <c r="BV448" s="102"/>
      <c r="BW448" s="103" t="n">
        <v>70.8</v>
      </c>
      <c r="BX448" s="102" t="n">
        <v>28.4</v>
      </c>
      <c r="BY448" s="91" t="s">
        <v>572</v>
      </c>
      <c r="BZ448" s="102"/>
      <c r="CA448" s="89" t="n">
        <v>111.1</v>
      </c>
      <c r="CB448" s="89" t="n">
        <v>28.4</v>
      </c>
      <c r="CC448" s="91" t="n">
        <v>12.5</v>
      </c>
      <c r="CD448" s="92" t="n">
        <v>5</v>
      </c>
      <c r="CE448" s="91" t="n">
        <v>2</v>
      </c>
      <c r="CF448" s="102" t="n">
        <v>28.04</v>
      </c>
      <c r="CG448" s="91" t="n">
        <v>0.373</v>
      </c>
      <c r="CH448" s="91"/>
      <c r="CI448" s="102" t="n">
        <v>17.4</v>
      </c>
      <c r="CJ448" s="91" t="n">
        <v>12</v>
      </c>
      <c r="CK448" s="91" t="s">
        <v>185</v>
      </c>
      <c r="CL448" s="91" t="n">
        <v>100</v>
      </c>
      <c r="CM448" s="91" t="s">
        <v>460</v>
      </c>
      <c r="CN448" s="91"/>
      <c r="CO448" s="91" t="s">
        <v>572</v>
      </c>
      <c r="CP448" s="91"/>
      <c r="CQ448" s="91"/>
      <c r="CR448" s="90"/>
      <c r="CS448" s="91"/>
      <c r="CT448" s="91"/>
      <c r="CU448" s="90" t="s">
        <v>572</v>
      </c>
      <c r="CV448" s="91" t="s">
        <v>572</v>
      </c>
      <c r="CW448" s="91" t="s">
        <v>572</v>
      </c>
      <c r="CX448" s="91" t="s">
        <v>572</v>
      </c>
      <c r="CY448" s="91" t="s">
        <v>572</v>
      </c>
      <c r="CZ448" s="91" t="s">
        <v>572</v>
      </c>
      <c r="DA448" s="91" t="s">
        <v>572</v>
      </c>
      <c r="DB448" s="91" t="s">
        <v>572</v>
      </c>
      <c r="DC448" s="91" t="s">
        <v>572</v>
      </c>
      <c r="DD448" s="91" t="s">
        <v>572</v>
      </c>
      <c r="DE448" s="91"/>
      <c r="DF448" s="91"/>
      <c r="DG448" s="91"/>
      <c r="DH448" s="91"/>
      <c r="DI448" s="91"/>
      <c r="DJ448" s="91"/>
      <c r="DK448" s="91"/>
      <c r="DL448" s="91"/>
      <c r="DM448" s="91"/>
      <c r="DN448" s="91"/>
      <c r="DO448" s="91" t="n">
        <v>0</v>
      </c>
      <c r="DP448" s="91" t="n">
        <v>0</v>
      </c>
      <c r="DQ448" s="91" t="n">
        <v>0</v>
      </c>
      <c r="DR448" s="91" t="n">
        <v>0</v>
      </c>
      <c r="DS448" s="91" t="s">
        <v>1102</v>
      </c>
      <c r="DT448" s="106" t="s">
        <v>572</v>
      </c>
      <c r="DU448" s="106" t="s">
        <v>838</v>
      </c>
      <c r="DV448" s="91"/>
      <c r="DW448" s="91" t="n">
        <v>2010</v>
      </c>
      <c r="DX448" s="105" t="n">
        <v>2006</v>
      </c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91" t="s">
        <v>339</v>
      </c>
      <c r="EQ448" s="94"/>
      <c r="ER448" s="91"/>
      <c r="ES448" s="89" t="n">
        <v>22</v>
      </c>
      <c r="ET448" s="91"/>
    </row>
    <row r="449" customFormat="false" ht="12.75" hidden="false" customHeight="false" outlineLevel="0" collapsed="false">
      <c r="A449" s="89" t="n">
        <v>23</v>
      </c>
      <c r="B449" s="90" t="s">
        <v>1091</v>
      </c>
      <c r="C449" s="90" t="s">
        <v>1099</v>
      </c>
      <c r="D449" s="90" t="s">
        <v>1673</v>
      </c>
      <c r="E449" s="91" t="s">
        <v>178</v>
      </c>
      <c r="F449" s="92" t="n">
        <v>26.7</v>
      </c>
      <c r="G449" s="93"/>
      <c r="H449" s="91"/>
      <c r="I449" s="91"/>
      <c r="J449" s="91"/>
      <c r="K449" s="92" t="n">
        <v>26.7</v>
      </c>
      <c r="L449" s="90" t="n">
        <v>2</v>
      </c>
      <c r="M449" s="90" t="n">
        <v>1</v>
      </c>
      <c r="N449" s="90" t="s">
        <v>179</v>
      </c>
      <c r="O449" s="91"/>
      <c r="P449" s="99" t="n">
        <v>9969.13786161181</v>
      </c>
      <c r="Q449" s="99" t="n">
        <v>10603.9616802283</v>
      </c>
      <c r="R449" s="99" t="n">
        <v>11177.1512857098</v>
      </c>
      <c r="S449" s="99" t="n">
        <v>11578.9189708927</v>
      </c>
      <c r="T449" s="99" t="n">
        <v>11835.3880306926</v>
      </c>
      <c r="U449" s="99" t="n">
        <v>11839.2970417778</v>
      </c>
      <c r="V449" s="99" t="n">
        <v>11997.1706057821</v>
      </c>
      <c r="W449" s="99" t="n">
        <v>12114.9583279619</v>
      </c>
      <c r="X449" s="99" t="n">
        <v>12238.6186315474</v>
      </c>
      <c r="Y449" s="99" t="n">
        <v>12337.4679411202</v>
      </c>
      <c r="Z449" s="99"/>
      <c r="AA449" s="99"/>
      <c r="AB449" s="99" t="n">
        <v>0</v>
      </c>
      <c r="AC449" s="99" t="n">
        <v>0</v>
      </c>
      <c r="AD449" s="99" t="n">
        <v>0</v>
      </c>
      <c r="AE449" s="99"/>
      <c r="AF449" s="99"/>
      <c r="AG449" s="99"/>
      <c r="AH449" s="99"/>
      <c r="AI449" s="99"/>
      <c r="AJ449" s="99"/>
      <c r="AK449" s="99"/>
      <c r="AL449" s="99"/>
      <c r="AM449" s="99"/>
      <c r="AN449" s="98" t="n">
        <v>25252.52525</v>
      </c>
      <c r="AO449" s="98" t="n">
        <v>25252.52525</v>
      </c>
      <c r="AP449" s="98" t="n">
        <v>25252.52525</v>
      </c>
      <c r="AQ449" s="98" t="n">
        <v>25252.52525</v>
      </c>
      <c r="AR449" s="98" t="n">
        <v>25252.52525</v>
      </c>
      <c r="AS449" s="98" t="n">
        <v>25252.52525</v>
      </c>
      <c r="AT449" s="98" t="n">
        <v>25252.52525</v>
      </c>
      <c r="AU449" s="98" t="n">
        <v>25252.52525</v>
      </c>
      <c r="AV449" s="98" t="n">
        <v>25252.52525</v>
      </c>
      <c r="AW449" s="98" t="n">
        <v>25252.52525</v>
      </c>
      <c r="AX449" s="127"/>
      <c r="AY449" s="112" t="s">
        <v>303</v>
      </c>
      <c r="AZ449" s="128" t="s">
        <v>1100</v>
      </c>
      <c r="BA449" s="129" t="s">
        <v>1288</v>
      </c>
      <c r="BB449" s="102" t="s">
        <v>183</v>
      </c>
      <c r="BC449" s="102" t="s">
        <v>18</v>
      </c>
      <c r="BD449" s="199" t="n">
        <v>5.125</v>
      </c>
      <c r="BE449" s="102" t="n">
        <v>177.2</v>
      </c>
      <c r="BF449" s="102" t="n">
        <v>71.3</v>
      </c>
      <c r="BG449" s="102" t="n">
        <v>103.9</v>
      </c>
      <c r="BH449" s="91" t="n">
        <v>60.6</v>
      </c>
      <c r="BI449" s="102" t="n">
        <v>61.4</v>
      </c>
      <c r="BJ449" s="91" t="n">
        <v>44</v>
      </c>
      <c r="BK449" s="91" t="s">
        <v>1101</v>
      </c>
      <c r="BL449" s="91" t="n">
        <v>20</v>
      </c>
      <c r="BM449" s="91"/>
      <c r="BN449" s="91"/>
      <c r="BO449" s="101" t="n">
        <v>29</v>
      </c>
      <c r="BP449" s="99" t="n">
        <v>19</v>
      </c>
      <c r="BQ449" s="101" t="n">
        <v>27</v>
      </c>
      <c r="BR449" s="99" t="n">
        <v>3611</v>
      </c>
      <c r="BS449" s="99" t="n">
        <v>3875</v>
      </c>
      <c r="BT449" s="102" t="n">
        <v>4630</v>
      </c>
      <c r="BU449" s="102" t="n">
        <v>3000</v>
      </c>
      <c r="BV449" s="102"/>
      <c r="BW449" s="103" t="n">
        <v>70.8</v>
      </c>
      <c r="BX449" s="102" t="n">
        <v>28.4</v>
      </c>
      <c r="BY449" s="91" t="s">
        <v>572</v>
      </c>
      <c r="BZ449" s="102"/>
      <c r="CA449" s="89" t="n">
        <v>111.1</v>
      </c>
      <c r="CB449" s="89" t="n">
        <v>28.4</v>
      </c>
      <c r="CC449" s="91" t="n">
        <v>12.5</v>
      </c>
      <c r="CD449" s="92" t="n">
        <v>5</v>
      </c>
      <c r="CE449" s="91" t="n">
        <v>2</v>
      </c>
      <c r="CF449" s="102" t="n">
        <v>28.04</v>
      </c>
      <c r="CG449" s="91" t="n">
        <v>0.373</v>
      </c>
      <c r="CH449" s="91"/>
      <c r="CI449" s="102" t="n">
        <v>17.4</v>
      </c>
      <c r="CJ449" s="91" t="n">
        <v>12</v>
      </c>
      <c r="CK449" s="91" t="s">
        <v>185</v>
      </c>
      <c r="CL449" s="91" t="n">
        <v>100</v>
      </c>
      <c r="CM449" s="91" t="s">
        <v>460</v>
      </c>
      <c r="CN449" s="91"/>
      <c r="CO449" s="91" t="s">
        <v>572</v>
      </c>
      <c r="CP449" s="91"/>
      <c r="CQ449" s="91"/>
      <c r="CR449" s="90"/>
      <c r="CS449" s="91"/>
      <c r="CT449" s="91"/>
      <c r="CU449" s="90" t="s">
        <v>572</v>
      </c>
      <c r="CV449" s="91" t="s">
        <v>572</v>
      </c>
      <c r="CW449" s="91" t="s">
        <v>572</v>
      </c>
      <c r="CX449" s="91" t="s">
        <v>572</v>
      </c>
      <c r="CY449" s="91" t="s">
        <v>572</v>
      </c>
      <c r="CZ449" s="91" t="s">
        <v>572</v>
      </c>
      <c r="DA449" s="91" t="s">
        <v>572</v>
      </c>
      <c r="DB449" s="91" t="s">
        <v>572</v>
      </c>
      <c r="DC449" s="91" t="s">
        <v>572</v>
      </c>
      <c r="DD449" s="91" t="s">
        <v>572</v>
      </c>
      <c r="DE449" s="91"/>
      <c r="DF449" s="91"/>
      <c r="DG449" s="91"/>
      <c r="DH449" s="91"/>
      <c r="DI449" s="91"/>
      <c r="DJ449" s="91"/>
      <c r="DK449" s="91"/>
      <c r="DL449" s="91"/>
      <c r="DM449" s="91"/>
      <c r="DN449" s="91"/>
      <c r="DO449" s="91" t="n">
        <v>0</v>
      </c>
      <c r="DP449" s="91" t="n">
        <v>0</v>
      </c>
      <c r="DQ449" s="91" t="n">
        <v>0</v>
      </c>
      <c r="DR449" s="91" t="n">
        <v>0</v>
      </c>
      <c r="DS449" s="91" t="s">
        <v>1102</v>
      </c>
      <c r="DT449" s="106" t="s">
        <v>572</v>
      </c>
      <c r="DU449" s="106" t="s">
        <v>838</v>
      </c>
      <c r="DV449" s="91"/>
      <c r="DW449" s="91" t="n">
        <v>2010</v>
      </c>
      <c r="DX449" s="105" t="n">
        <v>2006</v>
      </c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91" t="s">
        <v>339</v>
      </c>
      <c r="EQ449" s="94"/>
      <c r="ER449" s="91"/>
      <c r="ES449" s="89" t="n">
        <v>23</v>
      </c>
      <c r="ET449" s="91"/>
    </row>
    <row r="450" customFormat="false" ht="12.75" hidden="false" customHeight="false" outlineLevel="0" collapsed="false">
      <c r="A450" s="89" t="n">
        <v>25</v>
      </c>
      <c r="B450" s="90" t="s">
        <v>1091</v>
      </c>
      <c r="C450" s="90" t="s">
        <v>1099</v>
      </c>
      <c r="D450" s="90" t="s">
        <v>1673</v>
      </c>
      <c r="E450" s="91" t="s">
        <v>178</v>
      </c>
      <c r="F450" s="92" t="n">
        <v>24.8</v>
      </c>
      <c r="G450" s="93"/>
      <c r="H450" s="91"/>
      <c r="I450" s="91"/>
      <c r="J450" s="91"/>
      <c r="K450" s="92" t="n">
        <v>24.8</v>
      </c>
      <c r="L450" s="90" t="n">
        <v>4</v>
      </c>
      <c r="M450" s="90" t="n">
        <v>2</v>
      </c>
      <c r="N450" s="90" t="s">
        <v>179</v>
      </c>
      <c r="O450" s="91"/>
      <c r="P450" s="99" t="n">
        <v>1993.82757232236</v>
      </c>
      <c r="Q450" s="99" t="n">
        <v>2120.79233604567</v>
      </c>
      <c r="R450" s="99" t="n">
        <v>2235.43025714197</v>
      </c>
      <c r="S450" s="99" t="n">
        <v>2315.78379417854</v>
      </c>
      <c r="T450" s="99" t="n">
        <v>2367.07760613852</v>
      </c>
      <c r="U450" s="99" t="n">
        <v>2367.85940835556</v>
      </c>
      <c r="V450" s="99" t="n">
        <v>2399.43412115642</v>
      </c>
      <c r="W450" s="99" t="n">
        <v>2422.99166559239</v>
      </c>
      <c r="X450" s="99" t="n">
        <v>2447.72372630947</v>
      </c>
      <c r="Y450" s="99" t="n">
        <v>2467.49358822403</v>
      </c>
      <c r="Z450" s="99"/>
      <c r="AA450" s="99"/>
      <c r="AB450" s="99" t="n">
        <v>0</v>
      </c>
      <c r="AC450" s="99" t="n">
        <v>0</v>
      </c>
      <c r="AD450" s="99" t="n">
        <v>0</v>
      </c>
      <c r="AE450" s="99"/>
      <c r="AF450" s="99"/>
      <c r="AG450" s="99"/>
      <c r="AH450" s="99"/>
      <c r="AI450" s="99"/>
      <c r="AJ450" s="99"/>
      <c r="AK450" s="99"/>
      <c r="AL450" s="99"/>
      <c r="AM450" s="99"/>
      <c r="AN450" s="98" t="n">
        <v>25252.52525</v>
      </c>
      <c r="AO450" s="98" t="n">
        <v>25252.52525</v>
      </c>
      <c r="AP450" s="98" t="n">
        <v>25252.52525</v>
      </c>
      <c r="AQ450" s="98" t="n">
        <v>25252.52525</v>
      </c>
      <c r="AR450" s="98" t="n">
        <v>25252.52525</v>
      </c>
      <c r="AS450" s="98" t="n">
        <v>25252.52525</v>
      </c>
      <c r="AT450" s="98" t="n">
        <v>25252.52525</v>
      </c>
      <c r="AU450" s="98" t="n">
        <v>25252.52525</v>
      </c>
      <c r="AV450" s="98" t="n">
        <v>25252.52525</v>
      </c>
      <c r="AW450" s="98" t="n">
        <v>25252.52525</v>
      </c>
      <c r="AX450" s="127"/>
      <c r="AY450" s="112" t="s">
        <v>303</v>
      </c>
      <c r="AZ450" s="128" t="s">
        <v>1100</v>
      </c>
      <c r="BA450" s="129" t="s">
        <v>1288</v>
      </c>
      <c r="BB450" s="102" t="s">
        <v>183</v>
      </c>
      <c r="BC450" s="102" t="s">
        <v>18</v>
      </c>
      <c r="BD450" s="199" t="n">
        <v>3.583</v>
      </c>
      <c r="BE450" s="102" t="n">
        <v>177.2</v>
      </c>
      <c r="BF450" s="102" t="n">
        <v>71.3</v>
      </c>
      <c r="BG450" s="102" t="n">
        <v>103.9</v>
      </c>
      <c r="BH450" s="91" t="n">
        <v>60.6</v>
      </c>
      <c r="BI450" s="102" t="n">
        <v>61.4</v>
      </c>
      <c r="BJ450" s="91" t="n">
        <v>44</v>
      </c>
      <c r="BK450" s="91" t="s">
        <v>1101</v>
      </c>
      <c r="BL450" s="91" t="n">
        <v>20</v>
      </c>
      <c r="BM450" s="91"/>
      <c r="BN450" s="91"/>
      <c r="BO450" s="101" t="n">
        <v>29</v>
      </c>
      <c r="BP450" s="99" t="n">
        <v>19</v>
      </c>
      <c r="BQ450" s="101" t="n">
        <v>27</v>
      </c>
      <c r="BR450" s="99" t="n">
        <v>3876</v>
      </c>
      <c r="BS450" s="99" t="n">
        <v>4250</v>
      </c>
      <c r="BT450" s="102" t="n">
        <v>4784</v>
      </c>
      <c r="BU450" s="102" t="n">
        <v>3000</v>
      </c>
      <c r="BV450" s="102"/>
      <c r="BW450" s="103" t="n">
        <v>70.8</v>
      </c>
      <c r="BX450" s="102" t="n">
        <v>28.4</v>
      </c>
      <c r="BY450" s="91" t="s">
        <v>572</v>
      </c>
      <c r="BZ450" s="102"/>
      <c r="CA450" s="89" t="n">
        <v>111.1</v>
      </c>
      <c r="CB450" s="89" t="n">
        <v>28.4</v>
      </c>
      <c r="CC450" s="91" t="n">
        <v>12.5</v>
      </c>
      <c r="CD450" s="92" t="n">
        <v>5</v>
      </c>
      <c r="CE450" s="91" t="n">
        <v>2</v>
      </c>
      <c r="CF450" s="102" t="n">
        <v>28.04</v>
      </c>
      <c r="CG450" s="91" t="n">
        <v>0.373</v>
      </c>
      <c r="CH450" s="91"/>
      <c r="CI450" s="102" t="n">
        <v>17.4</v>
      </c>
      <c r="CJ450" s="91" t="n">
        <v>12</v>
      </c>
      <c r="CK450" s="91" t="s">
        <v>185</v>
      </c>
      <c r="CL450" s="91" t="n">
        <v>100</v>
      </c>
      <c r="CM450" s="91" t="s">
        <v>460</v>
      </c>
      <c r="CN450" s="91"/>
      <c r="CO450" s="91" t="s">
        <v>572</v>
      </c>
      <c r="CP450" s="91"/>
      <c r="CQ450" s="91"/>
      <c r="CR450" s="90"/>
      <c r="CS450" s="91"/>
      <c r="CT450" s="91"/>
      <c r="CU450" s="90" t="s">
        <v>572</v>
      </c>
      <c r="CV450" s="91" t="s">
        <v>572</v>
      </c>
      <c r="CW450" s="91" t="s">
        <v>572</v>
      </c>
      <c r="CX450" s="91" t="s">
        <v>572</v>
      </c>
      <c r="CY450" s="91" t="s">
        <v>572</v>
      </c>
      <c r="CZ450" s="91" t="s">
        <v>572</v>
      </c>
      <c r="DA450" s="91" t="s">
        <v>572</v>
      </c>
      <c r="DB450" s="91" t="s">
        <v>572</v>
      </c>
      <c r="DC450" s="91" t="s">
        <v>572</v>
      </c>
      <c r="DD450" s="91" t="s">
        <v>572</v>
      </c>
      <c r="DE450" s="91"/>
      <c r="DF450" s="91"/>
      <c r="DG450" s="91"/>
      <c r="DH450" s="91"/>
      <c r="DI450" s="91"/>
      <c r="DJ450" s="91"/>
      <c r="DK450" s="91"/>
      <c r="DL450" s="91"/>
      <c r="DM450" s="91"/>
      <c r="DN450" s="91"/>
      <c r="DO450" s="91" t="n">
        <v>0</v>
      </c>
      <c r="DP450" s="91" t="n">
        <v>0</v>
      </c>
      <c r="DQ450" s="91" t="n">
        <v>0</v>
      </c>
      <c r="DR450" s="91" t="n">
        <v>0</v>
      </c>
      <c r="DS450" s="91" t="s">
        <v>1102</v>
      </c>
      <c r="DT450" s="106" t="s">
        <v>572</v>
      </c>
      <c r="DU450" s="106" t="s">
        <v>838</v>
      </c>
      <c r="DV450" s="91"/>
      <c r="DW450" s="91" t="n">
        <v>2010</v>
      </c>
      <c r="DX450" s="105" t="n">
        <v>2006</v>
      </c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91" t="s">
        <v>339</v>
      </c>
      <c r="EQ450" s="94"/>
      <c r="ER450" s="91"/>
      <c r="ES450" s="89" t="n">
        <v>25</v>
      </c>
      <c r="ET450" s="91"/>
    </row>
    <row r="451" customFormat="false" ht="12.75" hidden="false" customHeight="false" outlineLevel="0" collapsed="false">
      <c r="A451" s="89" t="n">
        <v>31</v>
      </c>
      <c r="B451" s="90" t="s">
        <v>1091</v>
      </c>
      <c r="C451" s="90" t="s">
        <v>1674</v>
      </c>
      <c r="D451" s="90" t="s">
        <v>1675</v>
      </c>
      <c r="E451" s="91" t="s">
        <v>178</v>
      </c>
      <c r="F451" s="92" t="n">
        <v>27.3</v>
      </c>
      <c r="G451" s="93"/>
      <c r="H451" s="91"/>
      <c r="I451" s="91"/>
      <c r="J451" s="91"/>
      <c r="K451" s="92" t="n">
        <v>27.3</v>
      </c>
      <c r="L451" s="90" t="n">
        <v>5</v>
      </c>
      <c r="M451" s="90" t="n">
        <v>8</v>
      </c>
      <c r="N451" s="90" t="s">
        <v>21</v>
      </c>
      <c r="O451" s="91"/>
      <c r="P451" s="99" t="n">
        <v>673.590396054852</v>
      </c>
      <c r="Q451" s="99" t="n">
        <v>716.483897312726</v>
      </c>
      <c r="R451" s="99" t="n">
        <v>755.212924710125</v>
      </c>
      <c r="S451" s="99" t="n">
        <v>782.359389925183</v>
      </c>
      <c r="T451" s="99" t="n">
        <v>799.688380452202</v>
      </c>
      <c r="U451" s="99" t="n">
        <v>799.952502822826</v>
      </c>
      <c r="V451" s="99" t="n">
        <v>810.619635525819</v>
      </c>
      <c r="W451" s="99" t="n">
        <v>818.578265402834</v>
      </c>
      <c r="X451" s="99" t="n">
        <v>826.933691320768</v>
      </c>
      <c r="Y451" s="99" t="n">
        <v>833.612698724336</v>
      </c>
      <c r="Z451" s="99"/>
      <c r="AA451" s="99"/>
      <c r="AB451" s="99" t="n">
        <v>0</v>
      </c>
      <c r="AC451" s="99" t="n">
        <v>0</v>
      </c>
      <c r="AD451" s="99" t="n">
        <v>0</v>
      </c>
      <c r="AE451" s="99"/>
      <c r="AF451" s="99"/>
      <c r="AG451" s="99"/>
      <c r="AH451" s="99"/>
      <c r="AI451" s="99"/>
      <c r="AJ451" s="99"/>
      <c r="AK451" s="99"/>
      <c r="AL451" s="99"/>
      <c r="AM451" s="99"/>
      <c r="AN451" s="98" t="n">
        <v>25252.52525</v>
      </c>
      <c r="AO451" s="98" t="n">
        <v>25252.52525</v>
      </c>
      <c r="AP451" s="98" t="n">
        <v>25252.52525</v>
      </c>
      <c r="AQ451" s="98" t="n">
        <v>25252.52525</v>
      </c>
      <c r="AR451" s="98" t="n">
        <v>25252.52525</v>
      </c>
      <c r="AS451" s="98" t="n">
        <v>25252.52525</v>
      </c>
      <c r="AT451" s="98" t="n">
        <v>25252.52525</v>
      </c>
      <c r="AU451" s="98" t="n">
        <v>25252.52525</v>
      </c>
      <c r="AV451" s="98" t="n">
        <v>25252.52525</v>
      </c>
      <c r="AW451" s="98" t="n">
        <v>25252.52525</v>
      </c>
      <c r="AX451" s="127"/>
      <c r="AY451" s="99" t="s">
        <v>315</v>
      </c>
      <c r="AZ451" s="128" t="s">
        <v>1401</v>
      </c>
      <c r="BA451" s="129" t="s">
        <v>1288</v>
      </c>
      <c r="BB451" s="102" t="s">
        <v>297</v>
      </c>
      <c r="BC451" s="102" t="s">
        <v>184</v>
      </c>
      <c r="BD451" s="199" t="n">
        <v>4.083</v>
      </c>
      <c r="BE451" s="102" t="n">
        <v>206.6</v>
      </c>
      <c r="BF451" s="102" t="n">
        <v>72.8</v>
      </c>
      <c r="BG451" s="102" t="n">
        <v>126</v>
      </c>
      <c r="BH451" s="91" t="n">
        <v>61.9</v>
      </c>
      <c r="BI451" s="102" t="n">
        <v>61.8</v>
      </c>
      <c r="BJ451" s="91" t="n">
        <v>54.2</v>
      </c>
      <c r="BK451" s="91" t="s">
        <v>1676</v>
      </c>
      <c r="BL451" s="91" t="n">
        <v>19.3</v>
      </c>
      <c r="BM451" s="91"/>
      <c r="BN451" s="91"/>
      <c r="BO451" s="101" t="n">
        <v>27.8</v>
      </c>
      <c r="BP451" s="99" t="n">
        <v>18</v>
      </c>
      <c r="BQ451" s="101" t="n">
        <v>21</v>
      </c>
      <c r="BR451" s="99" t="n">
        <v>3734</v>
      </c>
      <c r="BS451" s="99" t="n">
        <v>4000</v>
      </c>
      <c r="BT451" s="102" t="n">
        <v>4690</v>
      </c>
      <c r="BU451" s="102" t="n">
        <v>3500</v>
      </c>
      <c r="BV451" s="102" t="n">
        <v>986</v>
      </c>
      <c r="BW451" s="103"/>
      <c r="BX451" s="102"/>
      <c r="BY451" s="91" t="s">
        <v>572</v>
      </c>
      <c r="BZ451" s="102"/>
      <c r="CA451" s="89" t="n">
        <v>87.7</v>
      </c>
      <c r="CB451" s="89" t="n">
        <v>27.1</v>
      </c>
      <c r="CC451" s="91"/>
      <c r="CD451" s="92" t="n">
        <v>5</v>
      </c>
      <c r="CE451" s="91" t="n">
        <v>2</v>
      </c>
      <c r="CF451" s="102"/>
      <c r="CG451" s="91"/>
      <c r="CH451" s="91"/>
      <c r="CI451" s="102" t="n">
        <v>21.1</v>
      </c>
      <c r="CJ451" s="91" t="n">
        <v>12</v>
      </c>
      <c r="CK451" s="91"/>
      <c r="CL451" s="91"/>
      <c r="CM451" s="91" t="s">
        <v>460</v>
      </c>
      <c r="CN451" s="91"/>
      <c r="CO451" s="91" t="s">
        <v>572</v>
      </c>
      <c r="CP451" s="91"/>
      <c r="CQ451" s="91"/>
      <c r="CR451" s="90"/>
      <c r="CS451" s="91"/>
      <c r="CT451" s="91"/>
      <c r="CU451" s="90" t="s">
        <v>572</v>
      </c>
      <c r="CV451" s="91" t="s">
        <v>572</v>
      </c>
      <c r="CW451" s="91" t="s">
        <v>572</v>
      </c>
      <c r="CX451" s="91" t="s">
        <v>572</v>
      </c>
      <c r="CY451" s="91" t="s">
        <v>572</v>
      </c>
      <c r="CZ451" s="91" t="s">
        <v>572</v>
      </c>
      <c r="DA451" s="91" t="s">
        <v>572</v>
      </c>
      <c r="DB451" s="91" t="s">
        <v>572</v>
      </c>
      <c r="DC451" s="91" t="s">
        <v>572</v>
      </c>
      <c r="DD451" s="91" t="s">
        <v>572</v>
      </c>
      <c r="DE451" s="91"/>
      <c r="DF451" s="91"/>
      <c r="DG451" s="91"/>
      <c r="DH451" s="91"/>
      <c r="DI451" s="91"/>
      <c r="DJ451" s="91"/>
      <c r="DK451" s="91"/>
      <c r="DL451" s="91"/>
      <c r="DM451" s="91"/>
      <c r="DN451" s="91"/>
      <c r="DO451" s="91"/>
      <c r="DP451" s="91"/>
      <c r="DQ451" s="91"/>
      <c r="DR451" s="91"/>
      <c r="DS451" s="91" t="s">
        <v>1677</v>
      </c>
      <c r="DT451" s="106" t="s">
        <v>977</v>
      </c>
      <c r="DU451" s="106" t="s">
        <v>291</v>
      </c>
      <c r="DV451" s="91"/>
      <c r="DW451" s="91" t="n">
        <v>2010</v>
      </c>
      <c r="DX451" s="105" t="n">
        <v>2013</v>
      </c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91"/>
      <c r="EQ451" s="94"/>
      <c r="ER451" s="91"/>
      <c r="ES451" s="89" t="n">
        <v>31</v>
      </c>
      <c r="ET451" s="91"/>
    </row>
    <row r="452" customFormat="false" ht="12.75" hidden="false" customHeight="false" outlineLevel="0" collapsed="false">
      <c r="A452" s="89" t="n">
        <v>32</v>
      </c>
      <c r="B452" s="90" t="s">
        <v>1091</v>
      </c>
      <c r="C452" s="90" t="s">
        <v>1674</v>
      </c>
      <c r="D452" s="90" t="s">
        <v>1675</v>
      </c>
      <c r="E452" s="91" t="s">
        <v>178</v>
      </c>
      <c r="F452" s="92" t="n">
        <v>24.2</v>
      </c>
      <c r="G452" s="93"/>
      <c r="H452" s="91"/>
      <c r="I452" s="91"/>
      <c r="J452" s="91"/>
      <c r="K452" s="92" t="n">
        <v>24.2</v>
      </c>
      <c r="L452" s="90" t="n">
        <v>5</v>
      </c>
      <c r="M452" s="90" t="n">
        <v>3</v>
      </c>
      <c r="N452" s="90" t="s">
        <v>21</v>
      </c>
      <c r="O452" s="91"/>
      <c r="P452" s="99" t="n">
        <v>1122.65066009142</v>
      </c>
      <c r="Q452" s="99" t="n">
        <v>1194.13982885454</v>
      </c>
      <c r="R452" s="99" t="n">
        <v>1258.68820785021</v>
      </c>
      <c r="S452" s="99" t="n">
        <v>1303.93231654197</v>
      </c>
      <c r="T452" s="99" t="n">
        <v>1332.81396742034</v>
      </c>
      <c r="U452" s="99" t="n">
        <v>1333.25417137138</v>
      </c>
      <c r="V452" s="99" t="n">
        <v>1351.03272587636</v>
      </c>
      <c r="W452" s="99" t="n">
        <v>1364.29710900472</v>
      </c>
      <c r="X452" s="99" t="n">
        <v>1378.22281886795</v>
      </c>
      <c r="Y452" s="99" t="n">
        <v>1389.35449787389</v>
      </c>
      <c r="Z452" s="99"/>
      <c r="AA452" s="99"/>
      <c r="AB452" s="99" t="n">
        <v>0</v>
      </c>
      <c r="AC452" s="99" t="n">
        <v>0</v>
      </c>
      <c r="AD452" s="99" t="n">
        <v>0</v>
      </c>
      <c r="AE452" s="99"/>
      <c r="AF452" s="99"/>
      <c r="AG452" s="99"/>
      <c r="AH452" s="99"/>
      <c r="AI452" s="99"/>
      <c r="AJ452" s="99"/>
      <c r="AK452" s="99"/>
      <c r="AL452" s="99"/>
      <c r="AM452" s="99"/>
      <c r="AN452" s="98" t="n">
        <v>25252.52525</v>
      </c>
      <c r="AO452" s="98" t="n">
        <v>25252.52525</v>
      </c>
      <c r="AP452" s="98" t="n">
        <v>25252.52525</v>
      </c>
      <c r="AQ452" s="98" t="n">
        <v>25252.52525</v>
      </c>
      <c r="AR452" s="98" t="n">
        <v>25252.52525</v>
      </c>
      <c r="AS452" s="98" t="n">
        <v>25252.52525</v>
      </c>
      <c r="AT452" s="98" t="n">
        <v>25252.52525</v>
      </c>
      <c r="AU452" s="98" t="n">
        <v>25252.52525</v>
      </c>
      <c r="AV452" s="98" t="n">
        <v>25252.52525</v>
      </c>
      <c r="AW452" s="98" t="n">
        <v>25252.52525</v>
      </c>
      <c r="AX452" s="127"/>
      <c r="AY452" s="99" t="s">
        <v>315</v>
      </c>
      <c r="AZ452" s="128" t="s">
        <v>1401</v>
      </c>
      <c r="BA452" s="129" t="s">
        <v>1288</v>
      </c>
      <c r="BB452" s="102" t="s">
        <v>297</v>
      </c>
      <c r="BC452" s="102" t="s">
        <v>184</v>
      </c>
      <c r="BD452" s="199" t="n">
        <v>3.916</v>
      </c>
      <c r="BE452" s="102" t="n">
        <v>206.6</v>
      </c>
      <c r="BF452" s="102" t="n">
        <v>72.8</v>
      </c>
      <c r="BG452" s="102" t="n">
        <v>126</v>
      </c>
      <c r="BH452" s="91" t="n">
        <v>61.9</v>
      </c>
      <c r="BI452" s="102" t="n">
        <v>61.8</v>
      </c>
      <c r="BJ452" s="91" t="n">
        <v>54.2</v>
      </c>
      <c r="BK452" s="91" t="s">
        <v>1676</v>
      </c>
      <c r="BL452" s="91" t="n">
        <v>19.3</v>
      </c>
      <c r="BM452" s="91"/>
      <c r="BN452" s="91"/>
      <c r="BO452" s="101" t="n">
        <v>27.8</v>
      </c>
      <c r="BP452" s="99" t="n">
        <v>18</v>
      </c>
      <c r="BQ452" s="101" t="n">
        <v>21</v>
      </c>
      <c r="BR452" s="99" t="n">
        <v>3810</v>
      </c>
      <c r="BS452" s="99" t="n">
        <v>4000</v>
      </c>
      <c r="BT452" s="102" t="n">
        <v>4690</v>
      </c>
      <c r="BU452" s="102" t="n">
        <v>3500</v>
      </c>
      <c r="BV452" s="102" t="n">
        <v>883</v>
      </c>
      <c r="BW452" s="103"/>
      <c r="BX452" s="102"/>
      <c r="BY452" s="91" t="s">
        <v>572</v>
      </c>
      <c r="BZ452" s="102"/>
      <c r="CA452" s="89" t="n">
        <v>87.7</v>
      </c>
      <c r="CB452" s="89" t="n">
        <v>27.1</v>
      </c>
      <c r="CC452" s="91"/>
      <c r="CD452" s="92" t="n">
        <v>5</v>
      </c>
      <c r="CE452" s="91" t="n">
        <v>2</v>
      </c>
      <c r="CF452" s="102"/>
      <c r="CG452" s="91"/>
      <c r="CH452" s="91"/>
      <c r="CI452" s="102" t="n">
        <v>21.1</v>
      </c>
      <c r="CJ452" s="91" t="n">
        <v>12</v>
      </c>
      <c r="CK452" s="91"/>
      <c r="CL452" s="91"/>
      <c r="CM452" s="91" t="s">
        <v>460</v>
      </c>
      <c r="CN452" s="91"/>
      <c r="CO452" s="91" t="s">
        <v>572</v>
      </c>
      <c r="CP452" s="91"/>
      <c r="CQ452" s="91"/>
      <c r="CR452" s="90"/>
      <c r="CS452" s="91"/>
      <c r="CT452" s="91"/>
      <c r="CU452" s="90" t="s">
        <v>572</v>
      </c>
      <c r="CV452" s="91" t="s">
        <v>572</v>
      </c>
      <c r="CW452" s="91" t="s">
        <v>572</v>
      </c>
      <c r="CX452" s="91" t="s">
        <v>572</v>
      </c>
      <c r="CY452" s="91" t="s">
        <v>572</v>
      </c>
      <c r="CZ452" s="91" t="s">
        <v>572</v>
      </c>
      <c r="DA452" s="91" t="s">
        <v>572</v>
      </c>
      <c r="DB452" s="91" t="s">
        <v>572</v>
      </c>
      <c r="DC452" s="91" t="s">
        <v>572</v>
      </c>
      <c r="DD452" s="91" t="s">
        <v>572</v>
      </c>
      <c r="DE452" s="91"/>
      <c r="DF452" s="91"/>
      <c r="DG452" s="91"/>
      <c r="DH452" s="91"/>
      <c r="DI452" s="91"/>
      <c r="DJ452" s="91"/>
      <c r="DK452" s="91"/>
      <c r="DL452" s="91"/>
      <c r="DM452" s="91"/>
      <c r="DN452" s="91"/>
      <c r="DO452" s="91"/>
      <c r="DP452" s="91"/>
      <c r="DQ452" s="91"/>
      <c r="DR452" s="91"/>
      <c r="DS452" s="91" t="s">
        <v>1677</v>
      </c>
      <c r="DT452" s="106" t="s">
        <v>977</v>
      </c>
      <c r="DU452" s="106" t="s">
        <v>291</v>
      </c>
      <c r="DV452" s="91"/>
      <c r="DW452" s="91" t="n">
        <v>2010</v>
      </c>
      <c r="DX452" s="105" t="n">
        <v>2013</v>
      </c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91"/>
      <c r="EQ452" s="94"/>
      <c r="ER452" s="91"/>
      <c r="ES452" s="89" t="n">
        <v>32</v>
      </c>
      <c r="ET452" s="91"/>
    </row>
    <row r="453" customFormat="false" ht="12.75" hidden="false" customHeight="false" outlineLevel="0" collapsed="false">
      <c r="A453" s="89" t="n">
        <v>33</v>
      </c>
      <c r="B453" s="90" t="s">
        <v>1091</v>
      </c>
      <c r="C453" s="90" t="s">
        <v>1674</v>
      </c>
      <c r="D453" s="90" t="s">
        <v>1678</v>
      </c>
      <c r="E453" s="91" t="s">
        <v>178</v>
      </c>
      <c r="F453" s="92" t="n">
        <v>21.7</v>
      </c>
      <c r="G453" s="93"/>
      <c r="H453" s="91"/>
      <c r="I453" s="91"/>
      <c r="J453" s="91"/>
      <c r="K453" s="92" t="n">
        <v>21.7</v>
      </c>
      <c r="L453" s="90" t="n">
        <v>6</v>
      </c>
      <c r="M453" s="90" t="n">
        <v>4</v>
      </c>
      <c r="N453" s="90" t="s">
        <v>21</v>
      </c>
      <c r="O453" s="91"/>
      <c r="P453" s="99" t="n">
        <v>1122.65066009142</v>
      </c>
      <c r="Q453" s="99" t="n">
        <v>1194.13982885454</v>
      </c>
      <c r="R453" s="99" t="n">
        <v>1258.68820785021</v>
      </c>
      <c r="S453" s="99" t="n">
        <v>1303.93231654197</v>
      </c>
      <c r="T453" s="99" t="n">
        <v>1332.81396742034</v>
      </c>
      <c r="U453" s="99" t="n">
        <v>1333.25417137138</v>
      </c>
      <c r="V453" s="99" t="n">
        <v>1351.03272587636</v>
      </c>
      <c r="W453" s="99" t="n">
        <v>1364.29710900472</v>
      </c>
      <c r="X453" s="99" t="n">
        <v>1378.22281886795</v>
      </c>
      <c r="Y453" s="99" t="n">
        <v>1389.35449787389</v>
      </c>
      <c r="Z453" s="99"/>
      <c r="AA453" s="99"/>
      <c r="AB453" s="99" t="n">
        <v>0</v>
      </c>
      <c r="AC453" s="99" t="n">
        <v>0</v>
      </c>
      <c r="AD453" s="99" t="n">
        <v>0</v>
      </c>
      <c r="AE453" s="99"/>
      <c r="AF453" s="99"/>
      <c r="AG453" s="99"/>
      <c r="AH453" s="99"/>
      <c r="AI453" s="99"/>
      <c r="AJ453" s="99"/>
      <c r="AK453" s="99"/>
      <c r="AL453" s="99"/>
      <c r="AM453" s="99"/>
      <c r="AN453" s="98" t="n">
        <v>25252.52525</v>
      </c>
      <c r="AO453" s="98" t="n">
        <v>25252.52525</v>
      </c>
      <c r="AP453" s="98" t="n">
        <v>25252.52525</v>
      </c>
      <c r="AQ453" s="98" t="n">
        <v>25252.52525</v>
      </c>
      <c r="AR453" s="98" t="n">
        <v>25252.52525</v>
      </c>
      <c r="AS453" s="98" t="n">
        <v>25252.52525</v>
      </c>
      <c r="AT453" s="98" t="n">
        <v>25252.52525</v>
      </c>
      <c r="AU453" s="98" t="n">
        <v>25252.52525</v>
      </c>
      <c r="AV453" s="98" t="n">
        <v>25252.52525</v>
      </c>
      <c r="AW453" s="98" t="n">
        <v>25252.52525</v>
      </c>
      <c r="AX453" s="127"/>
      <c r="AY453" s="99" t="s">
        <v>315</v>
      </c>
      <c r="AZ453" s="128" t="s">
        <v>1401</v>
      </c>
      <c r="BA453" s="129" t="s">
        <v>1288</v>
      </c>
      <c r="BB453" s="102" t="s">
        <v>297</v>
      </c>
      <c r="BC453" s="102" t="s">
        <v>184</v>
      </c>
      <c r="BD453" s="199" t="n">
        <v>3.133</v>
      </c>
      <c r="BE453" s="102" t="n">
        <v>206.6</v>
      </c>
      <c r="BF453" s="102" t="n">
        <v>72.8</v>
      </c>
      <c r="BG453" s="102" t="n">
        <v>126</v>
      </c>
      <c r="BH453" s="91" t="n">
        <v>61.9</v>
      </c>
      <c r="BI453" s="102" t="n">
        <v>61.8</v>
      </c>
      <c r="BJ453" s="91" t="n">
        <v>54.2</v>
      </c>
      <c r="BK453" s="91" t="s">
        <v>1676</v>
      </c>
      <c r="BL453" s="91" t="n">
        <v>21.8</v>
      </c>
      <c r="BM453" s="91"/>
      <c r="BN453" s="91"/>
      <c r="BO453" s="101" t="n">
        <v>30.5</v>
      </c>
      <c r="BP453" s="99" t="n">
        <v>20.6</v>
      </c>
      <c r="BQ453" s="101" t="n">
        <v>22.1</v>
      </c>
      <c r="BR453" s="99" t="n">
        <v>4256</v>
      </c>
      <c r="BS453" s="99" t="n">
        <v>4500</v>
      </c>
      <c r="BT453" s="102" t="n">
        <v>5730</v>
      </c>
      <c r="BU453" s="102" t="n">
        <v>6500</v>
      </c>
      <c r="BV453" s="102" t="n">
        <v>1471</v>
      </c>
      <c r="BW453" s="103"/>
      <c r="BX453" s="102"/>
      <c r="BY453" s="91" t="s">
        <v>572</v>
      </c>
      <c r="BZ453" s="102"/>
      <c r="CA453" s="89" t="n">
        <v>101.1</v>
      </c>
      <c r="CB453" s="89" t="n">
        <v>27.1</v>
      </c>
      <c r="CC453" s="91"/>
      <c r="CD453" s="92" t="n">
        <v>5</v>
      </c>
      <c r="CE453" s="91" t="n">
        <v>2</v>
      </c>
      <c r="CF453" s="102"/>
      <c r="CG453" s="91"/>
      <c r="CH453" s="91"/>
      <c r="CI453" s="102" t="n">
        <v>21.1</v>
      </c>
      <c r="CJ453" s="91" t="n">
        <v>12</v>
      </c>
      <c r="CK453" s="91"/>
      <c r="CL453" s="91"/>
      <c r="CM453" s="91" t="s">
        <v>460</v>
      </c>
      <c r="CN453" s="91"/>
      <c r="CO453" s="91" t="s">
        <v>572</v>
      </c>
      <c r="CP453" s="91"/>
      <c r="CQ453" s="91"/>
      <c r="CR453" s="90"/>
      <c r="CS453" s="91"/>
      <c r="CT453" s="91"/>
      <c r="CU453" s="90" t="s">
        <v>572</v>
      </c>
      <c r="CV453" s="91" t="s">
        <v>572</v>
      </c>
      <c r="CW453" s="91" t="s">
        <v>572</v>
      </c>
      <c r="CX453" s="91" t="s">
        <v>572</v>
      </c>
      <c r="CY453" s="91" t="s">
        <v>572</v>
      </c>
      <c r="CZ453" s="91" t="s">
        <v>572</v>
      </c>
      <c r="DA453" s="91" t="s">
        <v>572</v>
      </c>
      <c r="DB453" s="91" t="s">
        <v>572</v>
      </c>
      <c r="DC453" s="91" t="s">
        <v>572</v>
      </c>
      <c r="DD453" s="91" t="s">
        <v>572</v>
      </c>
      <c r="DE453" s="91"/>
      <c r="DF453" s="91"/>
      <c r="DG453" s="91"/>
      <c r="DH453" s="91"/>
      <c r="DI453" s="91"/>
      <c r="DJ453" s="91"/>
      <c r="DK453" s="91"/>
      <c r="DL453" s="91"/>
      <c r="DM453" s="91"/>
      <c r="DN453" s="91"/>
      <c r="DO453" s="91"/>
      <c r="DP453" s="91"/>
      <c r="DQ453" s="91"/>
      <c r="DR453" s="91"/>
      <c r="DS453" s="91" t="s">
        <v>1677</v>
      </c>
      <c r="DT453" s="106" t="s">
        <v>977</v>
      </c>
      <c r="DU453" s="106" t="s">
        <v>291</v>
      </c>
      <c r="DV453" s="91"/>
      <c r="DW453" s="91" t="n">
        <v>2010</v>
      </c>
      <c r="DX453" s="105" t="n">
        <v>2013</v>
      </c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91"/>
      <c r="EQ453" s="94"/>
      <c r="ER453" s="91"/>
      <c r="ES453" s="89" t="n">
        <v>33</v>
      </c>
      <c r="ET453" s="91"/>
    </row>
    <row r="454" customFormat="false" ht="12.75" hidden="false" customHeight="false" outlineLevel="0" collapsed="false">
      <c r="A454" s="89" t="n">
        <v>34</v>
      </c>
      <c r="B454" s="90" t="s">
        <v>1091</v>
      </c>
      <c r="C454" s="90" t="s">
        <v>1674</v>
      </c>
      <c r="D454" s="90" t="s">
        <v>1679</v>
      </c>
      <c r="E454" s="91" t="s">
        <v>178</v>
      </c>
      <c r="F454" s="92" t="n">
        <v>20.8</v>
      </c>
      <c r="G454" s="93"/>
      <c r="H454" s="91"/>
      <c r="I454" s="91"/>
      <c r="J454" s="91"/>
      <c r="K454" s="92" t="n">
        <v>20.8</v>
      </c>
      <c r="L454" s="90" t="n">
        <v>6</v>
      </c>
      <c r="M454" s="90" t="n">
        <v>4</v>
      </c>
      <c r="N454" s="90" t="s">
        <v>21</v>
      </c>
      <c r="O454" s="91"/>
      <c r="P454" s="99" t="n">
        <v>449.060264036568</v>
      </c>
      <c r="Q454" s="99" t="n">
        <v>477.655931541817</v>
      </c>
      <c r="R454" s="99" t="n">
        <v>503.475283140083</v>
      </c>
      <c r="S454" s="99" t="n">
        <v>521.572926616788</v>
      </c>
      <c r="T454" s="99" t="n">
        <v>533.125586968135</v>
      </c>
      <c r="U454" s="99" t="n">
        <v>533.301668548551</v>
      </c>
      <c r="V454" s="99" t="n">
        <v>540.413090350546</v>
      </c>
      <c r="W454" s="99" t="n">
        <v>545.718843601889</v>
      </c>
      <c r="X454" s="99" t="n">
        <v>551.289127547179</v>
      </c>
      <c r="Y454" s="99" t="n">
        <v>555.741799149557</v>
      </c>
      <c r="Z454" s="99"/>
      <c r="AA454" s="99"/>
      <c r="AB454" s="99" t="n">
        <v>0</v>
      </c>
      <c r="AC454" s="99" t="n">
        <v>0</v>
      </c>
      <c r="AD454" s="99" t="n">
        <v>0</v>
      </c>
      <c r="AE454" s="99"/>
      <c r="AF454" s="99"/>
      <c r="AG454" s="99"/>
      <c r="AH454" s="99"/>
      <c r="AI454" s="99"/>
      <c r="AJ454" s="99"/>
      <c r="AK454" s="99"/>
      <c r="AL454" s="99"/>
      <c r="AM454" s="99"/>
      <c r="AN454" s="98" t="n">
        <v>25252.52525</v>
      </c>
      <c r="AO454" s="98" t="n">
        <v>25252.52525</v>
      </c>
      <c r="AP454" s="98" t="n">
        <v>25252.52525</v>
      </c>
      <c r="AQ454" s="98" t="n">
        <v>25252.52525</v>
      </c>
      <c r="AR454" s="98" t="n">
        <v>25252.52525</v>
      </c>
      <c r="AS454" s="98" t="n">
        <v>25252.52525</v>
      </c>
      <c r="AT454" s="98" t="n">
        <v>25252.52525</v>
      </c>
      <c r="AU454" s="98" t="n">
        <v>25252.52525</v>
      </c>
      <c r="AV454" s="98" t="n">
        <v>25252.52525</v>
      </c>
      <c r="AW454" s="98" t="n">
        <v>25252.52525</v>
      </c>
      <c r="AX454" s="127"/>
      <c r="AY454" s="99" t="s">
        <v>315</v>
      </c>
      <c r="AZ454" s="128" t="s">
        <v>1401</v>
      </c>
      <c r="BA454" s="129" t="s">
        <v>1288</v>
      </c>
      <c r="BB454" s="102" t="s">
        <v>297</v>
      </c>
      <c r="BC454" s="182" t="n">
        <v>4</v>
      </c>
      <c r="BD454" s="199" t="n">
        <v>3.357</v>
      </c>
      <c r="BE454" s="102" t="n">
        <v>206.6</v>
      </c>
      <c r="BF454" s="102" t="n">
        <v>72.8</v>
      </c>
      <c r="BG454" s="102" t="n">
        <v>126</v>
      </c>
      <c r="BH454" s="91" t="n">
        <v>61.7</v>
      </c>
      <c r="BI454" s="102" t="n">
        <v>61.8</v>
      </c>
      <c r="BJ454" s="91" t="n">
        <v>54.1</v>
      </c>
      <c r="BK454" s="91" t="s">
        <v>1676</v>
      </c>
      <c r="BL454" s="91" t="n">
        <v>21.8</v>
      </c>
      <c r="BM454" s="91"/>
      <c r="BN454" s="91"/>
      <c r="BO454" s="101" t="n">
        <v>30.5</v>
      </c>
      <c r="BP454" s="99" t="n">
        <v>20.6</v>
      </c>
      <c r="BQ454" s="101" t="n">
        <v>22.1</v>
      </c>
      <c r="BR454" s="99" t="n">
        <v>4500</v>
      </c>
      <c r="BS454" s="99" t="n">
        <v>4500</v>
      </c>
      <c r="BT454" s="102" t="n">
        <v>5816</v>
      </c>
      <c r="BU454" s="102" t="n">
        <v>6100</v>
      </c>
      <c r="BV454" s="102" t="n">
        <v>1382</v>
      </c>
      <c r="BW454" s="103"/>
      <c r="BX454" s="102"/>
      <c r="BY454" s="91" t="s">
        <v>572</v>
      </c>
      <c r="BZ454" s="102"/>
      <c r="CA454" s="89" t="n">
        <v>101.1</v>
      </c>
      <c r="CB454" s="89" t="n">
        <v>27.1</v>
      </c>
      <c r="CC454" s="91"/>
      <c r="CD454" s="92" t="n">
        <v>5</v>
      </c>
      <c r="CE454" s="91" t="n">
        <v>2</v>
      </c>
      <c r="CF454" s="102"/>
      <c r="CG454" s="91"/>
      <c r="CH454" s="91"/>
      <c r="CI454" s="102" t="n">
        <v>21.1</v>
      </c>
      <c r="CJ454" s="91" t="n">
        <v>12</v>
      </c>
      <c r="CK454" s="91"/>
      <c r="CL454" s="91"/>
      <c r="CM454" s="91" t="s">
        <v>460</v>
      </c>
      <c r="CN454" s="91"/>
      <c r="CO454" s="91" t="s">
        <v>572</v>
      </c>
      <c r="CP454" s="91"/>
      <c r="CQ454" s="91"/>
      <c r="CR454" s="90"/>
      <c r="CS454" s="91"/>
      <c r="CT454" s="91"/>
      <c r="CU454" s="90" t="s">
        <v>572</v>
      </c>
      <c r="CV454" s="91" t="s">
        <v>572</v>
      </c>
      <c r="CW454" s="91" t="s">
        <v>572</v>
      </c>
      <c r="CX454" s="91" t="s">
        <v>572</v>
      </c>
      <c r="CY454" s="91" t="s">
        <v>572</v>
      </c>
      <c r="CZ454" s="91" t="s">
        <v>572</v>
      </c>
      <c r="DA454" s="91" t="s">
        <v>572</v>
      </c>
      <c r="DB454" s="91" t="s">
        <v>572</v>
      </c>
      <c r="DC454" s="91" t="s">
        <v>572</v>
      </c>
      <c r="DD454" s="91" t="s">
        <v>572</v>
      </c>
      <c r="DE454" s="91"/>
      <c r="DF454" s="91"/>
      <c r="DG454" s="91"/>
      <c r="DH454" s="91"/>
      <c r="DI454" s="91"/>
      <c r="DJ454" s="91"/>
      <c r="DK454" s="91"/>
      <c r="DL454" s="91"/>
      <c r="DM454" s="91"/>
      <c r="DN454" s="91"/>
      <c r="DO454" s="91"/>
      <c r="DP454" s="91"/>
      <c r="DQ454" s="91"/>
      <c r="DR454" s="91"/>
      <c r="DS454" s="91" t="s">
        <v>1677</v>
      </c>
      <c r="DT454" s="106" t="s">
        <v>977</v>
      </c>
      <c r="DU454" s="106" t="s">
        <v>291</v>
      </c>
      <c r="DV454" s="91"/>
      <c r="DW454" s="91" t="n">
        <v>2010</v>
      </c>
      <c r="DX454" s="105" t="n">
        <v>2013</v>
      </c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91"/>
      <c r="EQ454" s="94"/>
      <c r="ER454" s="91"/>
      <c r="ES454" s="89" t="n">
        <v>34</v>
      </c>
      <c r="ET454" s="91"/>
    </row>
    <row r="455" customFormat="false" ht="12.75" hidden="false" customHeight="false" outlineLevel="0" collapsed="false">
      <c r="A455" s="89" t="n">
        <v>35</v>
      </c>
      <c r="B455" s="90" t="s">
        <v>1091</v>
      </c>
      <c r="C455" s="90" t="s">
        <v>1674</v>
      </c>
      <c r="D455" s="90" t="s">
        <v>1680</v>
      </c>
      <c r="E455" s="91" t="s">
        <v>178</v>
      </c>
      <c r="F455" s="92" t="n">
        <v>21.7</v>
      </c>
      <c r="G455" s="93"/>
      <c r="H455" s="91"/>
      <c r="I455" s="91"/>
      <c r="J455" s="91"/>
      <c r="K455" s="92" t="n">
        <v>21.7</v>
      </c>
      <c r="L455" s="90" t="n">
        <v>6</v>
      </c>
      <c r="M455" s="90" t="n">
        <v>4</v>
      </c>
      <c r="N455" s="90" t="s">
        <v>21</v>
      </c>
      <c r="O455" s="91"/>
      <c r="P455" s="99" t="n">
        <v>449.060264036568</v>
      </c>
      <c r="Q455" s="99" t="n">
        <v>477.655931541817</v>
      </c>
      <c r="R455" s="99" t="n">
        <v>503.475283140083</v>
      </c>
      <c r="S455" s="99" t="n">
        <v>521.572926616788</v>
      </c>
      <c r="T455" s="99" t="n">
        <v>533.125586968135</v>
      </c>
      <c r="U455" s="99" t="n">
        <v>533.301668548551</v>
      </c>
      <c r="V455" s="99" t="n">
        <v>540.413090350546</v>
      </c>
      <c r="W455" s="99" t="n">
        <v>545.718843601889</v>
      </c>
      <c r="X455" s="99" t="n">
        <v>551.289127547179</v>
      </c>
      <c r="Y455" s="99" t="n">
        <v>555.741799149557</v>
      </c>
      <c r="Z455" s="99"/>
      <c r="AA455" s="99"/>
      <c r="AB455" s="99" t="n">
        <v>0</v>
      </c>
      <c r="AC455" s="99" t="n">
        <v>0</v>
      </c>
      <c r="AD455" s="99" t="n">
        <v>0</v>
      </c>
      <c r="AE455" s="99"/>
      <c r="AF455" s="99"/>
      <c r="AG455" s="99"/>
      <c r="AH455" s="99"/>
      <c r="AI455" s="99"/>
      <c r="AJ455" s="99"/>
      <c r="AK455" s="99"/>
      <c r="AL455" s="99"/>
      <c r="AM455" s="99"/>
      <c r="AN455" s="98" t="n">
        <v>25252.52525</v>
      </c>
      <c r="AO455" s="98" t="n">
        <v>25252.52525</v>
      </c>
      <c r="AP455" s="98" t="n">
        <v>25252.52525</v>
      </c>
      <c r="AQ455" s="98" t="n">
        <v>25252.52525</v>
      </c>
      <c r="AR455" s="98" t="n">
        <v>25252.52525</v>
      </c>
      <c r="AS455" s="98" t="n">
        <v>25252.52525</v>
      </c>
      <c r="AT455" s="98" t="n">
        <v>25252.52525</v>
      </c>
      <c r="AU455" s="98" t="n">
        <v>25252.52525</v>
      </c>
      <c r="AV455" s="98" t="n">
        <v>25252.52525</v>
      </c>
      <c r="AW455" s="98" t="n">
        <v>25252.52525</v>
      </c>
      <c r="AX455" s="127"/>
      <c r="AY455" s="99" t="s">
        <v>315</v>
      </c>
      <c r="AZ455" s="128" t="s">
        <v>1401</v>
      </c>
      <c r="BA455" s="129" t="s">
        <v>1288</v>
      </c>
      <c r="BB455" s="102" t="s">
        <v>297</v>
      </c>
      <c r="BC455" s="102" t="s">
        <v>184</v>
      </c>
      <c r="BD455" s="199" t="n">
        <v>3.133</v>
      </c>
      <c r="BE455" s="102" t="n">
        <v>220.1</v>
      </c>
      <c r="BF455" s="102" t="n">
        <v>72.8</v>
      </c>
      <c r="BG455" s="102" t="n">
        <v>139.9</v>
      </c>
      <c r="BH455" s="91" t="n">
        <v>61.9</v>
      </c>
      <c r="BI455" s="102" t="n">
        <v>61.8</v>
      </c>
      <c r="BJ455" s="91" t="n">
        <v>60.1</v>
      </c>
      <c r="BK455" s="91" t="s">
        <v>1681</v>
      </c>
      <c r="BL455" s="91" t="n">
        <v>21.8</v>
      </c>
      <c r="BM455" s="91"/>
      <c r="BN455" s="91"/>
      <c r="BO455" s="101" t="n">
        <v>30.5</v>
      </c>
      <c r="BP455" s="99" t="n">
        <v>19.8</v>
      </c>
      <c r="BQ455" s="101" t="n">
        <v>22.1</v>
      </c>
      <c r="BR455" s="99" t="n">
        <v>4367</v>
      </c>
      <c r="BS455" s="99" t="n">
        <v>4750</v>
      </c>
      <c r="BT455" s="102" t="n">
        <v>5730</v>
      </c>
      <c r="BU455" s="102" t="n">
        <v>6100</v>
      </c>
      <c r="BV455" s="102" t="n">
        <v>1423</v>
      </c>
      <c r="BW455" s="103"/>
      <c r="BX455" s="102"/>
      <c r="BY455" s="91" t="s">
        <v>572</v>
      </c>
      <c r="BZ455" s="102"/>
      <c r="CA455" s="89" t="n">
        <v>101.1</v>
      </c>
      <c r="CB455" s="89" t="n">
        <v>33.5</v>
      </c>
      <c r="CC455" s="91"/>
      <c r="CD455" s="92" t="n">
        <v>5</v>
      </c>
      <c r="CE455" s="91" t="n">
        <v>2</v>
      </c>
      <c r="CF455" s="102"/>
      <c r="CG455" s="91"/>
      <c r="CH455" s="91"/>
      <c r="CI455" s="102" t="n">
        <v>21.1</v>
      </c>
      <c r="CJ455" s="91" t="n">
        <v>12</v>
      </c>
      <c r="CK455" s="91"/>
      <c r="CL455" s="91"/>
      <c r="CM455" s="91" t="s">
        <v>460</v>
      </c>
      <c r="CN455" s="91"/>
      <c r="CO455" s="91" t="s">
        <v>572</v>
      </c>
      <c r="CP455" s="91"/>
      <c r="CQ455" s="91"/>
      <c r="CR455" s="90"/>
      <c r="CS455" s="91"/>
      <c r="CT455" s="91"/>
      <c r="CU455" s="90" t="s">
        <v>572</v>
      </c>
      <c r="CV455" s="91" t="s">
        <v>572</v>
      </c>
      <c r="CW455" s="91" t="s">
        <v>572</v>
      </c>
      <c r="CX455" s="91" t="s">
        <v>572</v>
      </c>
      <c r="CY455" s="91" t="s">
        <v>572</v>
      </c>
      <c r="CZ455" s="91" t="s">
        <v>572</v>
      </c>
      <c r="DA455" s="91" t="s">
        <v>572</v>
      </c>
      <c r="DB455" s="91" t="s">
        <v>572</v>
      </c>
      <c r="DC455" s="91" t="s">
        <v>572</v>
      </c>
      <c r="DD455" s="91" t="s">
        <v>572</v>
      </c>
      <c r="DE455" s="91"/>
      <c r="DF455" s="91"/>
      <c r="DG455" s="91"/>
      <c r="DH455" s="91"/>
      <c r="DI455" s="91"/>
      <c r="DJ455" s="91"/>
      <c r="DK455" s="91"/>
      <c r="DL455" s="91"/>
      <c r="DM455" s="91"/>
      <c r="DN455" s="91"/>
      <c r="DO455" s="91"/>
      <c r="DP455" s="91"/>
      <c r="DQ455" s="91"/>
      <c r="DR455" s="91"/>
      <c r="DS455" s="91" t="s">
        <v>1677</v>
      </c>
      <c r="DT455" s="106" t="s">
        <v>977</v>
      </c>
      <c r="DU455" s="106" t="s">
        <v>291</v>
      </c>
      <c r="DV455" s="91"/>
      <c r="DW455" s="91" t="n">
        <v>2010</v>
      </c>
      <c r="DX455" s="105" t="n">
        <v>2013</v>
      </c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91"/>
      <c r="EQ455" s="94"/>
      <c r="ER455" s="91"/>
      <c r="ES455" s="89" t="n">
        <v>35</v>
      </c>
      <c r="ET455" s="91"/>
    </row>
    <row r="456" customFormat="false" ht="12.75" hidden="false" customHeight="false" outlineLevel="0" collapsed="false">
      <c r="A456" s="89" t="n">
        <v>36</v>
      </c>
      <c r="B456" s="90" t="s">
        <v>1091</v>
      </c>
      <c r="C456" s="90" t="s">
        <v>1674</v>
      </c>
      <c r="D456" s="90" t="s">
        <v>1682</v>
      </c>
      <c r="E456" s="91" t="s">
        <v>178</v>
      </c>
      <c r="F456" s="92" t="n">
        <v>20.8</v>
      </c>
      <c r="G456" s="93"/>
      <c r="H456" s="91"/>
      <c r="I456" s="91"/>
      <c r="J456" s="91"/>
      <c r="K456" s="92" t="n">
        <v>20.8</v>
      </c>
      <c r="L456" s="90" t="n">
        <v>6</v>
      </c>
      <c r="M456" s="90" t="n">
        <v>4</v>
      </c>
      <c r="N456" s="90" t="s">
        <v>21</v>
      </c>
      <c r="O456" s="91"/>
      <c r="P456" s="99" t="n">
        <v>673.590396054852</v>
      </c>
      <c r="Q456" s="99" t="n">
        <v>716.483897312726</v>
      </c>
      <c r="R456" s="99" t="n">
        <v>755.212924710125</v>
      </c>
      <c r="S456" s="99" t="n">
        <v>782.359389925183</v>
      </c>
      <c r="T456" s="99" t="n">
        <v>799.688380452202</v>
      </c>
      <c r="U456" s="99" t="n">
        <v>799.952502822826</v>
      </c>
      <c r="V456" s="99" t="n">
        <v>810.619635525819</v>
      </c>
      <c r="W456" s="99" t="n">
        <v>818.578265402834</v>
      </c>
      <c r="X456" s="99" t="n">
        <v>826.933691320768</v>
      </c>
      <c r="Y456" s="99" t="n">
        <v>833.612698724336</v>
      </c>
      <c r="Z456" s="99"/>
      <c r="AA456" s="99"/>
      <c r="AB456" s="99" t="n">
        <v>0</v>
      </c>
      <c r="AC456" s="99" t="n">
        <v>0</v>
      </c>
      <c r="AD456" s="99" t="n">
        <v>0</v>
      </c>
      <c r="AE456" s="99"/>
      <c r="AF456" s="99"/>
      <c r="AG456" s="99"/>
      <c r="AH456" s="99"/>
      <c r="AI456" s="99"/>
      <c r="AJ456" s="99"/>
      <c r="AK456" s="99"/>
      <c r="AL456" s="99"/>
      <c r="AM456" s="99"/>
      <c r="AN456" s="98" t="n">
        <v>25252.52525</v>
      </c>
      <c r="AO456" s="98" t="n">
        <v>25252.52525</v>
      </c>
      <c r="AP456" s="98" t="n">
        <v>25252.52525</v>
      </c>
      <c r="AQ456" s="98" t="n">
        <v>25252.52525</v>
      </c>
      <c r="AR456" s="98" t="n">
        <v>25252.52525</v>
      </c>
      <c r="AS456" s="98" t="n">
        <v>25252.52525</v>
      </c>
      <c r="AT456" s="98" t="n">
        <v>25252.52525</v>
      </c>
      <c r="AU456" s="98" t="n">
        <v>25252.52525</v>
      </c>
      <c r="AV456" s="98" t="n">
        <v>25252.52525</v>
      </c>
      <c r="AW456" s="98" t="n">
        <v>25252.52525</v>
      </c>
      <c r="AX456" s="127"/>
      <c r="AY456" s="99" t="s">
        <v>315</v>
      </c>
      <c r="AZ456" s="128" t="s">
        <v>1401</v>
      </c>
      <c r="BA456" s="129" t="s">
        <v>1288</v>
      </c>
      <c r="BB456" s="102" t="s">
        <v>297</v>
      </c>
      <c r="BC456" s="182" t="n">
        <v>4</v>
      </c>
      <c r="BD456" s="199" t="n">
        <v>3.357</v>
      </c>
      <c r="BE456" s="102" t="n">
        <v>220.1</v>
      </c>
      <c r="BF456" s="102" t="n">
        <v>72.8</v>
      </c>
      <c r="BG456" s="102" t="n">
        <v>139.9</v>
      </c>
      <c r="BH456" s="91" t="n">
        <v>61.7</v>
      </c>
      <c r="BI456" s="102" t="n">
        <v>61.8</v>
      </c>
      <c r="BJ456" s="91" t="n">
        <v>60</v>
      </c>
      <c r="BK456" s="91" t="s">
        <v>1683</v>
      </c>
      <c r="BL456" s="91" t="n">
        <v>21.8</v>
      </c>
      <c r="BM456" s="91"/>
      <c r="BN456" s="91"/>
      <c r="BO456" s="101" t="n">
        <v>30.5</v>
      </c>
      <c r="BP456" s="99" t="n">
        <v>19.8</v>
      </c>
      <c r="BQ456" s="101" t="n">
        <v>22.1</v>
      </c>
      <c r="BR456" s="99" t="n">
        <v>4527</v>
      </c>
      <c r="BS456" s="99" t="n">
        <v>4750</v>
      </c>
      <c r="BT456" s="102" t="n">
        <v>5816</v>
      </c>
      <c r="BU456" s="102" t="n">
        <v>6100</v>
      </c>
      <c r="BV456" s="102" t="n">
        <v>1293</v>
      </c>
      <c r="BW456" s="103"/>
      <c r="BX456" s="102"/>
      <c r="BY456" s="91" t="s">
        <v>572</v>
      </c>
      <c r="BZ456" s="102"/>
      <c r="CA456" s="89" t="n">
        <v>101.1</v>
      </c>
      <c r="CB456" s="89" t="n">
        <v>33.5</v>
      </c>
      <c r="CC456" s="91"/>
      <c r="CD456" s="92" t="n">
        <v>5</v>
      </c>
      <c r="CE456" s="91" t="n">
        <v>2</v>
      </c>
      <c r="CF456" s="102"/>
      <c r="CG456" s="91"/>
      <c r="CH456" s="91"/>
      <c r="CI456" s="102" t="n">
        <v>21.1</v>
      </c>
      <c r="CJ456" s="91" t="n">
        <v>12</v>
      </c>
      <c r="CK456" s="91"/>
      <c r="CL456" s="91"/>
      <c r="CM456" s="91" t="s">
        <v>460</v>
      </c>
      <c r="CN456" s="91"/>
      <c r="CO456" s="91" t="s">
        <v>572</v>
      </c>
      <c r="CP456" s="91"/>
      <c r="CQ456" s="91"/>
      <c r="CR456" s="90"/>
      <c r="CS456" s="91"/>
      <c r="CT456" s="91"/>
      <c r="CU456" s="90" t="s">
        <v>572</v>
      </c>
      <c r="CV456" s="91" t="s">
        <v>572</v>
      </c>
      <c r="CW456" s="91" t="s">
        <v>572</v>
      </c>
      <c r="CX456" s="91" t="s">
        <v>572</v>
      </c>
      <c r="CY456" s="91" t="s">
        <v>572</v>
      </c>
      <c r="CZ456" s="91" t="s">
        <v>572</v>
      </c>
      <c r="DA456" s="91" t="s">
        <v>572</v>
      </c>
      <c r="DB456" s="91" t="s">
        <v>572</v>
      </c>
      <c r="DC456" s="91" t="s">
        <v>572</v>
      </c>
      <c r="DD456" s="91" t="s">
        <v>572</v>
      </c>
      <c r="DE456" s="91"/>
      <c r="DF456" s="91"/>
      <c r="DG456" s="91"/>
      <c r="DH456" s="91"/>
      <c r="DI456" s="91"/>
      <c r="DJ456" s="91"/>
      <c r="DK456" s="91"/>
      <c r="DL456" s="91"/>
      <c r="DM456" s="91"/>
      <c r="DN456" s="91"/>
      <c r="DO456" s="91"/>
      <c r="DP456" s="91"/>
      <c r="DQ456" s="91"/>
      <c r="DR456" s="91"/>
      <c r="DS456" s="91" t="s">
        <v>1677</v>
      </c>
      <c r="DT456" s="106" t="s">
        <v>977</v>
      </c>
      <c r="DU456" s="106" t="s">
        <v>291</v>
      </c>
      <c r="DV456" s="91"/>
      <c r="DW456" s="91" t="n">
        <v>2010</v>
      </c>
      <c r="DX456" s="105" t="n">
        <v>2013</v>
      </c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91"/>
      <c r="EQ456" s="94"/>
      <c r="ER456" s="91"/>
      <c r="ES456" s="89" t="n">
        <v>36</v>
      </c>
      <c r="ET456" s="91"/>
    </row>
    <row r="457" customFormat="false" ht="12.75" hidden="false" customHeight="false" outlineLevel="0" collapsed="false">
      <c r="A457" s="156" t="n">
        <v>10004</v>
      </c>
      <c r="B457" s="131" t="s">
        <v>1105</v>
      </c>
      <c r="C457" s="131" t="s">
        <v>1684</v>
      </c>
      <c r="D457" s="188" t="s">
        <v>1685</v>
      </c>
      <c r="E457" s="91" t="s">
        <v>178</v>
      </c>
      <c r="F457" s="156" t="n">
        <v>25.7</v>
      </c>
      <c r="G457" s="174"/>
      <c r="H457" s="96"/>
      <c r="I457" s="94"/>
      <c r="J457" s="96"/>
      <c r="K457" s="156" t="n">
        <v>25.7</v>
      </c>
      <c r="L457" s="156" t="n">
        <v>101</v>
      </c>
      <c r="M457" s="156" t="n">
        <v>101</v>
      </c>
      <c r="N457" s="156" t="s">
        <v>179</v>
      </c>
      <c r="O457" s="94"/>
      <c r="P457" s="206" t="n">
        <v>7500.5374021231</v>
      </c>
      <c r="Q457" s="206" t="n">
        <v>7978.16343773317</v>
      </c>
      <c r="R457" s="206" t="n">
        <v>8409.41738708191</v>
      </c>
      <c r="S457" s="206" t="n">
        <v>8711.6976435605</v>
      </c>
      <c r="T457" s="206" t="n">
        <v>8904.65874031931</v>
      </c>
      <c r="U457" s="206" t="n">
        <v>8907.59978539834</v>
      </c>
      <c r="V457" s="206" t="n">
        <v>9026.38002377587</v>
      </c>
      <c r="W457" s="206" t="n">
        <v>9115.00064754341</v>
      </c>
      <c r="X457" s="206" t="n">
        <v>9208.03965904831</v>
      </c>
      <c r="Y457" s="206" t="n">
        <v>9282.41148075616</v>
      </c>
      <c r="Z457" s="95"/>
      <c r="AA457" s="95"/>
      <c r="AB457" s="95"/>
      <c r="AC457" s="95"/>
      <c r="AD457" s="95"/>
      <c r="AE457" s="95"/>
      <c r="AF457" s="94"/>
      <c r="AG457" s="94"/>
      <c r="AH457" s="94"/>
      <c r="AI457" s="94"/>
      <c r="AJ457" s="94"/>
      <c r="AK457" s="94"/>
      <c r="AL457" s="96"/>
      <c r="AM457" s="97"/>
      <c r="AN457" s="98" t="n">
        <v>25252.52525</v>
      </c>
      <c r="AO457" s="98" t="n">
        <v>25252.52525</v>
      </c>
      <c r="AP457" s="98" t="n">
        <v>25252.52525</v>
      </c>
      <c r="AQ457" s="98" t="n">
        <v>25252.52525</v>
      </c>
      <c r="AR457" s="98" t="n">
        <v>25252.52525</v>
      </c>
      <c r="AS457" s="98" t="n">
        <v>25252.52525</v>
      </c>
      <c r="AT457" s="98" t="n">
        <v>25252.52525</v>
      </c>
      <c r="AU457" s="98" t="n">
        <v>25252.52525</v>
      </c>
      <c r="AV457" s="98" t="n">
        <v>25252.52525</v>
      </c>
      <c r="AW457" s="98" t="n">
        <v>25252.52525</v>
      </c>
      <c r="AX457" s="95"/>
      <c r="AY457" s="91" t="s">
        <v>315</v>
      </c>
      <c r="AZ457" s="188" t="s">
        <v>465</v>
      </c>
      <c r="BA457" s="188" t="s">
        <v>1288</v>
      </c>
      <c r="BB457" s="188" t="s">
        <v>183</v>
      </c>
      <c r="BC457" s="207" t="n">
        <v>4</v>
      </c>
      <c r="BD457" s="178"/>
      <c r="BE457" s="133" t="n">
        <v>177.125984251969</v>
      </c>
      <c r="BF457" s="148" t="n">
        <v>75.1181102362205</v>
      </c>
      <c r="BG457" s="148" t="n">
        <v>104.724409448819</v>
      </c>
      <c r="BH457" s="148" t="n">
        <v>62.992125984252</v>
      </c>
      <c r="BI457" s="148" t="n">
        <v>62.992125984252</v>
      </c>
      <c r="BJ457" s="148" t="n">
        <v>45.8</v>
      </c>
      <c r="BK457" s="94"/>
      <c r="BL457" s="133" t="n">
        <v>20.5</v>
      </c>
      <c r="BM457" s="133" t="n">
        <v>20.5</v>
      </c>
      <c r="BN457" s="133" t="n">
        <v>26.6</v>
      </c>
      <c r="BO457" s="133" t="n">
        <v>29</v>
      </c>
      <c r="BP457" s="133" t="n">
        <v>21.3</v>
      </c>
      <c r="BQ457" s="133" t="n">
        <v>32.1</v>
      </c>
      <c r="BR457" s="142" t="n">
        <v>4294.5608</v>
      </c>
      <c r="BS457" s="186" t="n">
        <v>4600</v>
      </c>
      <c r="BT457" s="142" t="n">
        <v>5522.523</v>
      </c>
      <c r="BU457" s="142" t="n">
        <v>3494.291</v>
      </c>
      <c r="BV457" s="142" t="n">
        <v>1227.9622</v>
      </c>
      <c r="BW457" s="133" t="n">
        <v>1690.764432</v>
      </c>
      <c r="BX457" s="133" t="n">
        <v>148.749211</v>
      </c>
      <c r="BY457" s="100"/>
      <c r="BZ457" s="100"/>
      <c r="CA457" s="133" t="n">
        <v>98.9</v>
      </c>
      <c r="CB457" s="133" t="n">
        <v>1377.287</v>
      </c>
      <c r="CC457" s="133"/>
      <c r="CD457" s="208" t="s">
        <v>1686</v>
      </c>
      <c r="CE457" s="132"/>
      <c r="CF457" s="133" t="n">
        <v>29.7</v>
      </c>
      <c r="CG457" s="156" t="n">
        <v>0.39</v>
      </c>
      <c r="CH457" s="209" t="n">
        <v>0.0069</v>
      </c>
      <c r="CI457" s="133" t="n">
        <v>18.48</v>
      </c>
      <c r="CJ457" s="156" t="n">
        <v>12</v>
      </c>
      <c r="CK457" s="94"/>
      <c r="CL457" s="94"/>
      <c r="CM457" s="94"/>
      <c r="CN457" s="94"/>
      <c r="CO457" s="94"/>
      <c r="CP457" s="94"/>
      <c r="CQ457" s="94"/>
      <c r="CR457" s="94"/>
      <c r="CS457" s="94"/>
      <c r="CT457" s="94"/>
      <c r="CU457" s="98"/>
      <c r="CV457" s="96"/>
      <c r="CW457" s="94"/>
      <c r="CX457" s="94"/>
      <c r="CY457" s="94"/>
      <c r="CZ457" s="94"/>
      <c r="DA457" s="94"/>
      <c r="DB457" s="94"/>
      <c r="DC457" s="94"/>
      <c r="DD457" s="94"/>
      <c r="DE457" s="94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56" t="n">
        <v>0.01</v>
      </c>
      <c r="DP457" s="96" t="n">
        <v>0</v>
      </c>
      <c r="DQ457" s="96" t="n">
        <v>0</v>
      </c>
      <c r="DR457" s="96"/>
      <c r="DS457" s="156" t="s">
        <v>1687</v>
      </c>
      <c r="DT457" s="188" t="s">
        <v>1688</v>
      </c>
      <c r="DU457" s="188" t="s">
        <v>361</v>
      </c>
      <c r="DV457" s="156"/>
      <c r="DW457" s="106" t="n">
        <v>2014</v>
      </c>
      <c r="DX457" s="106" t="s">
        <v>312</v>
      </c>
      <c r="DY457" s="97" t="n">
        <v>25</v>
      </c>
      <c r="DZ457" s="94"/>
      <c r="EA457" s="94"/>
      <c r="EB457" s="94"/>
      <c r="EC457" s="94"/>
      <c r="ED457" s="94"/>
      <c r="EE457" s="94"/>
      <c r="EF457" s="94"/>
      <c r="EG457" s="94"/>
      <c r="EH457" s="94"/>
      <c r="EI457" s="94"/>
      <c r="EJ457" s="94"/>
      <c r="EK457" s="94"/>
      <c r="EL457" s="94"/>
      <c r="EM457" s="94"/>
      <c r="EN457" s="94"/>
      <c r="EO457" s="94"/>
      <c r="EP457" s="94"/>
      <c r="EQ457" s="94"/>
      <c r="ER457" s="94"/>
      <c r="ES457" s="156" t="n">
        <v>10004</v>
      </c>
      <c r="ET457" s="94"/>
    </row>
    <row r="458" customFormat="false" ht="12.75" hidden="false" customHeight="false" outlineLevel="0" collapsed="false">
      <c r="A458" s="156" t="n">
        <v>10017</v>
      </c>
      <c r="B458" s="131" t="s">
        <v>1105</v>
      </c>
      <c r="C458" s="131" t="s">
        <v>1684</v>
      </c>
      <c r="D458" s="131" t="s">
        <v>1689</v>
      </c>
      <c r="E458" s="91" t="s">
        <v>178</v>
      </c>
      <c r="F458" s="174" t="n">
        <v>20.6</v>
      </c>
      <c r="G458" s="174"/>
      <c r="H458" s="96"/>
      <c r="I458" s="94"/>
      <c r="J458" s="96"/>
      <c r="K458" s="174" t="n">
        <v>20.6</v>
      </c>
      <c r="L458" s="132" t="n">
        <v>105</v>
      </c>
      <c r="M458" s="132" t="n">
        <v>104</v>
      </c>
      <c r="N458" s="106" t="s">
        <v>179</v>
      </c>
      <c r="O458" s="94"/>
      <c r="P458" s="177" t="n">
        <v>6569.22446514025</v>
      </c>
      <c r="Q458" s="177" t="n">
        <v>6987.54550936697</v>
      </c>
      <c r="R458" s="177" t="n">
        <v>7365.25231127535</v>
      </c>
      <c r="S458" s="177" t="n">
        <v>7629.99958866722</v>
      </c>
      <c r="T458" s="177" t="n">
        <v>7799.00144675934</v>
      </c>
      <c r="U458" s="177" t="n">
        <v>7801.57731356068</v>
      </c>
      <c r="V458" s="177" t="n">
        <v>7905.60906569939</v>
      </c>
      <c r="W458" s="177" t="n">
        <v>7983.22600680083</v>
      </c>
      <c r="X458" s="177" t="n">
        <v>8064.7127213951</v>
      </c>
      <c r="Y458" s="177" t="n">
        <v>8129.85007949187</v>
      </c>
      <c r="Z458" s="95"/>
      <c r="AA458" s="95"/>
      <c r="AB458" s="95"/>
      <c r="AC458" s="95"/>
      <c r="AD458" s="95"/>
      <c r="AE458" s="95"/>
      <c r="AF458" s="94"/>
      <c r="AG458" s="94"/>
      <c r="AH458" s="94"/>
      <c r="AI458" s="94"/>
      <c r="AJ458" s="94"/>
      <c r="AK458" s="94"/>
      <c r="AL458" s="96"/>
      <c r="AM458" s="97"/>
      <c r="AN458" s="98" t="n">
        <v>25252.52525</v>
      </c>
      <c r="AO458" s="98" t="n">
        <v>25252.52525</v>
      </c>
      <c r="AP458" s="98" t="n">
        <v>25252.52525</v>
      </c>
      <c r="AQ458" s="98" t="n">
        <v>25252.52525</v>
      </c>
      <c r="AR458" s="98" t="n">
        <v>25252.52525</v>
      </c>
      <c r="AS458" s="98" t="n">
        <v>25252.52525</v>
      </c>
      <c r="AT458" s="98" t="n">
        <v>25252.52525</v>
      </c>
      <c r="AU458" s="98" t="n">
        <v>25252.52525</v>
      </c>
      <c r="AV458" s="98" t="n">
        <v>25252.52525</v>
      </c>
      <c r="AW458" s="98" t="n">
        <v>25252.52525</v>
      </c>
      <c r="AX458" s="95"/>
      <c r="AY458" s="91" t="s">
        <v>1320</v>
      </c>
      <c r="AZ458" s="131" t="s">
        <v>465</v>
      </c>
      <c r="BA458" s="111" t="s">
        <v>1288</v>
      </c>
      <c r="BB458" s="131" t="s">
        <v>183</v>
      </c>
      <c r="BC458" s="132" t="n">
        <v>4</v>
      </c>
      <c r="BD458" s="178"/>
      <c r="BE458" s="100" t="n">
        <v>194.88188976378</v>
      </c>
      <c r="BF458" s="100" t="n">
        <v>75.748031496063</v>
      </c>
      <c r="BG458" s="100" t="n">
        <v>113.385826771654</v>
      </c>
      <c r="BH458" s="100" t="n">
        <v>64.1338582677165</v>
      </c>
      <c r="BI458" s="100" t="n">
        <v>64.0157480314961</v>
      </c>
      <c r="BJ458" s="100" t="n">
        <v>50.5</v>
      </c>
      <c r="BK458" s="94"/>
      <c r="BL458" s="100" t="n">
        <v>217.6</v>
      </c>
      <c r="BM458" s="100" t="n">
        <v>241</v>
      </c>
      <c r="BN458" s="100" t="n">
        <v>244</v>
      </c>
      <c r="BO458" s="100" t="n">
        <v>27.4</v>
      </c>
      <c r="BP458" s="100" t="n">
        <v>22.7</v>
      </c>
      <c r="BQ458" s="100" t="n">
        <v>22.8</v>
      </c>
      <c r="BR458" s="179" t="n">
        <v>5804.7118</v>
      </c>
      <c r="BS458" s="179" t="n">
        <v>6229.7118</v>
      </c>
      <c r="BT458" s="179" t="n">
        <v>7054.72</v>
      </c>
      <c r="BU458" s="179" t="n">
        <v>7716.1</v>
      </c>
      <c r="BV458" s="179" t="n">
        <v>1250.0082</v>
      </c>
      <c r="BW458" s="100" t="n">
        <v>2293.6109625</v>
      </c>
      <c r="BX458" s="100" t="n">
        <v>1113.06201625</v>
      </c>
      <c r="BY458" s="100"/>
      <c r="BZ458" s="100"/>
      <c r="CA458" s="100" t="n">
        <v>101.53</v>
      </c>
      <c r="CB458" s="100" t="n">
        <v>1871.244375</v>
      </c>
      <c r="CC458" s="100"/>
      <c r="CD458" s="132" t="s">
        <v>1686</v>
      </c>
      <c r="CE458" s="132"/>
      <c r="CF458" s="178" t="n">
        <v>33</v>
      </c>
      <c r="CG458" s="180" t="n">
        <v>0.38</v>
      </c>
      <c r="CH458" s="180" t="n">
        <v>0.007</v>
      </c>
      <c r="CI458" s="100" t="n">
        <v>26.664</v>
      </c>
      <c r="CJ458" s="132" t="n">
        <v>12</v>
      </c>
      <c r="CK458" s="94"/>
      <c r="CL458" s="94"/>
      <c r="CM458" s="94"/>
      <c r="CN458" s="94"/>
      <c r="CO458" s="94"/>
      <c r="CP458" s="94"/>
      <c r="CQ458" s="94"/>
      <c r="CR458" s="94"/>
      <c r="CS458" s="94"/>
      <c r="CT458" s="94"/>
      <c r="CU458" s="98"/>
      <c r="CV458" s="96"/>
      <c r="CW458" s="94"/>
      <c r="CX458" s="94"/>
      <c r="CY458" s="94"/>
      <c r="CZ458" s="94"/>
      <c r="DA458" s="94"/>
      <c r="DB458" s="94"/>
      <c r="DC458" s="94"/>
      <c r="DD458" s="94"/>
      <c r="DE458" s="94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96" t="n">
        <v>0.01</v>
      </c>
      <c r="DP458" s="96" t="n">
        <v>0</v>
      </c>
      <c r="DQ458" s="96" t="n">
        <v>0</v>
      </c>
      <c r="DR458" s="96"/>
      <c r="DS458" s="94" t="s">
        <v>1690</v>
      </c>
      <c r="DT458" s="94" t="s">
        <v>1108</v>
      </c>
      <c r="DU458" s="94" t="s">
        <v>361</v>
      </c>
      <c r="DV458" s="132"/>
      <c r="DW458" s="106" t="s">
        <v>1691</v>
      </c>
      <c r="DX458" s="106" t="s">
        <v>265</v>
      </c>
      <c r="DY458" s="97" t="n">
        <v>25</v>
      </c>
      <c r="DZ458" s="94"/>
      <c r="EA458" s="94"/>
      <c r="EB458" s="94"/>
      <c r="EC458" s="94"/>
      <c r="ED458" s="94"/>
      <c r="EE458" s="94"/>
      <c r="EF458" s="94"/>
      <c r="EG458" s="94"/>
      <c r="EH458" s="94"/>
      <c r="EI458" s="94"/>
      <c r="EJ458" s="94"/>
      <c r="EK458" s="94"/>
      <c r="EL458" s="94"/>
      <c r="EM458" s="94" t="s">
        <v>240</v>
      </c>
      <c r="EN458" s="94" t="s">
        <v>240</v>
      </c>
      <c r="EO458" s="94"/>
      <c r="EP458" s="94"/>
      <c r="EQ458" s="94"/>
      <c r="ER458" s="94" t="s">
        <v>240</v>
      </c>
      <c r="ES458" s="156" t="n">
        <v>10017</v>
      </c>
      <c r="ET458" s="94"/>
    </row>
    <row r="459" customFormat="false" ht="12.75" hidden="false" customHeight="false" outlineLevel="0" collapsed="false">
      <c r="A459" s="156" t="n">
        <v>10024</v>
      </c>
      <c r="B459" s="131" t="s">
        <v>1105</v>
      </c>
      <c r="C459" s="131" t="s">
        <v>1684</v>
      </c>
      <c r="D459" s="131" t="s">
        <v>1689</v>
      </c>
      <c r="E459" s="91" t="s">
        <v>178</v>
      </c>
      <c r="F459" s="174" t="n">
        <v>23.1</v>
      </c>
      <c r="G459" s="174"/>
      <c r="H459" s="96"/>
      <c r="I459" s="94"/>
      <c r="J459" s="96"/>
      <c r="K459" s="174" t="n">
        <v>23.1</v>
      </c>
      <c r="L459" s="132" t="n">
        <v>109</v>
      </c>
      <c r="M459" s="132" t="n">
        <v>105</v>
      </c>
      <c r="N459" s="106" t="s">
        <v>179</v>
      </c>
      <c r="O459" s="94"/>
      <c r="P459" s="177" t="n">
        <v>1746.63818218027</v>
      </c>
      <c r="Q459" s="177" t="n">
        <v>1857.86219532416</v>
      </c>
      <c r="R459" s="177" t="n">
        <v>1958.28761469949</v>
      </c>
      <c r="S459" s="177" t="n">
        <v>2028.67913591706</v>
      </c>
      <c r="T459" s="177" t="n">
        <v>2073.61367876447</v>
      </c>
      <c r="U459" s="177" t="n">
        <v>2074.29855524134</v>
      </c>
      <c r="V459" s="177" t="n">
        <v>2101.958719909</v>
      </c>
      <c r="W459" s="177" t="n">
        <v>2122.59566322418</v>
      </c>
      <c r="X459" s="177" t="n">
        <v>2144.26150944485</v>
      </c>
      <c r="Y459" s="177" t="n">
        <v>2161.58035694989</v>
      </c>
      <c r="Z459" s="95"/>
      <c r="AA459" s="95"/>
      <c r="AB459" s="95"/>
      <c r="AC459" s="95"/>
      <c r="AD459" s="95"/>
      <c r="AE459" s="95"/>
      <c r="AF459" s="94"/>
      <c r="AG459" s="94"/>
      <c r="AH459" s="94"/>
      <c r="AI459" s="94"/>
      <c r="AJ459" s="94"/>
      <c r="AK459" s="94"/>
      <c r="AL459" s="96"/>
      <c r="AM459" s="97"/>
      <c r="AN459" s="98" t="n">
        <v>25252.52525</v>
      </c>
      <c r="AO459" s="98" t="n">
        <v>25252.52525</v>
      </c>
      <c r="AP459" s="98" t="n">
        <v>25252.52525</v>
      </c>
      <c r="AQ459" s="98" t="n">
        <v>25252.52525</v>
      </c>
      <c r="AR459" s="98" t="n">
        <v>25252.52525</v>
      </c>
      <c r="AS459" s="98" t="n">
        <v>25252.52525</v>
      </c>
      <c r="AT459" s="98" t="n">
        <v>25252.52525</v>
      </c>
      <c r="AU459" s="98" t="n">
        <v>25252.52525</v>
      </c>
      <c r="AV459" s="98" t="n">
        <v>25252.52525</v>
      </c>
      <c r="AW459" s="98" t="n">
        <v>25252.52525</v>
      </c>
      <c r="AX459" s="95"/>
      <c r="AY459" s="91" t="s">
        <v>1320</v>
      </c>
      <c r="AZ459" s="131" t="s">
        <v>465</v>
      </c>
      <c r="BA459" s="111" t="s">
        <v>1288</v>
      </c>
      <c r="BB459" s="131" t="s">
        <v>183</v>
      </c>
      <c r="BC459" s="132" t="n">
        <v>4</v>
      </c>
      <c r="BD459" s="178"/>
      <c r="BE459" s="100" t="n">
        <v>194.88188976378</v>
      </c>
      <c r="BF459" s="100" t="n">
        <v>75.748031496063</v>
      </c>
      <c r="BG459" s="100" t="n">
        <v>113.385826771654</v>
      </c>
      <c r="BH459" s="100" t="n">
        <v>64.1338582677165</v>
      </c>
      <c r="BI459" s="100" t="n">
        <v>64.0157480314961</v>
      </c>
      <c r="BJ459" s="100" t="n">
        <v>50.5</v>
      </c>
      <c r="BK459" s="94"/>
      <c r="BL459" s="100" t="n">
        <v>217.6</v>
      </c>
      <c r="BM459" s="100" t="n">
        <v>241</v>
      </c>
      <c r="BN459" s="100" t="n">
        <v>244</v>
      </c>
      <c r="BO459" s="100" t="n">
        <v>27.4</v>
      </c>
      <c r="BP459" s="100" t="n">
        <v>22.7</v>
      </c>
      <c r="BQ459" s="100" t="n">
        <v>22.8</v>
      </c>
      <c r="BR459" s="179" t="n">
        <v>5910.5326</v>
      </c>
      <c r="BS459" s="179" t="n">
        <v>6335.5326</v>
      </c>
      <c r="BT459" s="179" t="n">
        <v>7054.72</v>
      </c>
      <c r="BU459" s="179" t="n">
        <v>7716.1</v>
      </c>
      <c r="BV459" s="179" t="n">
        <v>1144.1874</v>
      </c>
      <c r="BW459" s="100" t="n">
        <v>2293.6109625</v>
      </c>
      <c r="BX459" s="100" t="n">
        <v>1113.06201625</v>
      </c>
      <c r="BY459" s="100"/>
      <c r="BZ459" s="100"/>
      <c r="CA459" s="100" t="n">
        <v>101.53</v>
      </c>
      <c r="CB459" s="100" t="n">
        <v>1871.244375</v>
      </c>
      <c r="CC459" s="100"/>
      <c r="CD459" s="132" t="s">
        <v>1686</v>
      </c>
      <c r="CE459" s="132"/>
      <c r="CF459" s="178" t="n">
        <v>33</v>
      </c>
      <c r="CG459" s="180" t="n">
        <v>0.38</v>
      </c>
      <c r="CH459" s="180"/>
      <c r="CI459" s="100" t="n">
        <v>26.664</v>
      </c>
      <c r="CJ459" s="132" t="n">
        <v>12</v>
      </c>
      <c r="CK459" s="94"/>
      <c r="CL459" s="94"/>
      <c r="CM459" s="94"/>
      <c r="CN459" s="94"/>
      <c r="CO459" s="94"/>
      <c r="CP459" s="94"/>
      <c r="CQ459" s="94"/>
      <c r="CR459" s="94"/>
      <c r="CS459" s="94"/>
      <c r="CT459" s="94"/>
      <c r="CU459" s="98"/>
      <c r="CV459" s="96"/>
      <c r="CW459" s="94"/>
      <c r="CX459" s="94"/>
      <c r="CY459" s="94"/>
      <c r="CZ459" s="94"/>
      <c r="DA459" s="94"/>
      <c r="DB459" s="94"/>
      <c r="DC459" s="94"/>
      <c r="DD459" s="94"/>
      <c r="DE459" s="94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96" t="n">
        <v>0.02</v>
      </c>
      <c r="DP459" s="96" t="n">
        <v>0</v>
      </c>
      <c r="DQ459" s="96" t="n">
        <v>0</v>
      </c>
      <c r="DR459" s="96"/>
      <c r="DS459" s="94" t="s">
        <v>1690</v>
      </c>
      <c r="DT459" s="94" t="s">
        <v>1108</v>
      </c>
      <c r="DU459" s="94" t="s">
        <v>361</v>
      </c>
      <c r="DV459" s="132"/>
      <c r="DW459" s="106" t="s">
        <v>1691</v>
      </c>
      <c r="DX459" s="106" t="s">
        <v>265</v>
      </c>
      <c r="DY459" s="97" t="n">
        <v>25</v>
      </c>
      <c r="DZ459" s="94"/>
      <c r="EA459" s="94"/>
      <c r="EB459" s="94"/>
      <c r="EC459" s="94"/>
      <c r="ED459" s="94"/>
      <c r="EE459" s="94"/>
      <c r="EF459" s="94"/>
      <c r="EG459" s="94"/>
      <c r="EH459" s="94"/>
      <c r="EI459" s="94"/>
      <c r="EJ459" s="94"/>
      <c r="EK459" s="94"/>
      <c r="EL459" s="94"/>
      <c r="EM459" s="94" t="s">
        <v>240</v>
      </c>
      <c r="EN459" s="94" t="s">
        <v>240</v>
      </c>
      <c r="EO459" s="94"/>
      <c r="EP459" s="94"/>
      <c r="EQ459" s="94"/>
      <c r="ER459" s="94" t="s">
        <v>240</v>
      </c>
      <c r="ES459" s="156" t="n">
        <v>10024</v>
      </c>
      <c r="ET459" s="94"/>
    </row>
    <row r="460" customFormat="false" ht="12.75" hidden="false" customHeight="false" outlineLevel="0" collapsed="false">
      <c r="A460" s="156" t="n">
        <v>10030</v>
      </c>
      <c r="B460" s="131" t="s">
        <v>1105</v>
      </c>
      <c r="C460" s="131" t="s">
        <v>1684</v>
      </c>
      <c r="D460" s="131" t="s">
        <v>1692</v>
      </c>
      <c r="E460" s="91" t="s">
        <v>178</v>
      </c>
      <c r="F460" s="174" t="n">
        <v>25.5</v>
      </c>
      <c r="G460" s="174"/>
      <c r="H460" s="96"/>
      <c r="I460" s="94"/>
      <c r="J460" s="96"/>
      <c r="K460" s="174" t="n">
        <v>25.5</v>
      </c>
      <c r="L460" s="132" t="n">
        <v>106</v>
      </c>
      <c r="M460" s="132" t="n">
        <v>105</v>
      </c>
      <c r="N460" s="106" t="s">
        <v>179</v>
      </c>
      <c r="O460" s="94"/>
      <c r="P460" s="177" t="n">
        <v>9645.17256591996</v>
      </c>
      <c r="Q460" s="177" t="n">
        <v>10259.3666280856</v>
      </c>
      <c r="R460" s="177" t="n">
        <v>10813.9293931517</v>
      </c>
      <c r="S460" s="177" t="n">
        <v>11202.6409055003</v>
      </c>
      <c r="T460" s="177" t="n">
        <v>11450.7755359897</v>
      </c>
      <c r="U460" s="177" t="n">
        <v>11454.5575166387</v>
      </c>
      <c r="V460" s="177" t="n">
        <v>11607.3006915808</v>
      </c>
      <c r="W460" s="177" t="n">
        <v>11721.2606871533</v>
      </c>
      <c r="X460" s="177" t="n">
        <v>11840.9024239005</v>
      </c>
      <c r="Y460" s="177" t="n">
        <v>11936.539445084</v>
      </c>
      <c r="Z460" s="95"/>
      <c r="AA460" s="95"/>
      <c r="AB460" s="95"/>
      <c r="AC460" s="95"/>
      <c r="AD460" s="95"/>
      <c r="AE460" s="95"/>
      <c r="AF460" s="94"/>
      <c r="AG460" s="94"/>
      <c r="AH460" s="94"/>
      <c r="AI460" s="94"/>
      <c r="AJ460" s="94"/>
      <c r="AK460" s="94"/>
      <c r="AL460" s="96"/>
      <c r="AM460" s="97"/>
      <c r="AN460" s="98" t="n">
        <v>25252.52525</v>
      </c>
      <c r="AO460" s="98" t="n">
        <v>25252.52525</v>
      </c>
      <c r="AP460" s="98" t="n">
        <v>25252.52525</v>
      </c>
      <c r="AQ460" s="98" t="n">
        <v>25252.52525</v>
      </c>
      <c r="AR460" s="98" t="n">
        <v>25252.52525</v>
      </c>
      <c r="AS460" s="98" t="n">
        <v>25252.52525</v>
      </c>
      <c r="AT460" s="98" t="n">
        <v>25252.52525</v>
      </c>
      <c r="AU460" s="98" t="n">
        <v>25252.52525</v>
      </c>
      <c r="AV460" s="98" t="n">
        <v>25252.52525</v>
      </c>
      <c r="AW460" s="98" t="n">
        <v>25252.52525</v>
      </c>
      <c r="AX460" s="95"/>
      <c r="AY460" s="91" t="s">
        <v>1320</v>
      </c>
      <c r="AZ460" s="131" t="s">
        <v>465</v>
      </c>
      <c r="BA460" s="111" t="s">
        <v>1288</v>
      </c>
      <c r="BB460" s="131" t="s">
        <v>297</v>
      </c>
      <c r="BC460" s="132" t="n">
        <v>4</v>
      </c>
      <c r="BD460" s="178"/>
      <c r="BE460" s="100" t="n">
        <v>188.503937007874</v>
      </c>
      <c r="BF460" s="100" t="n">
        <v>75.511811023622</v>
      </c>
      <c r="BG460" s="100" t="n">
        <v>108.070866141732</v>
      </c>
      <c r="BH460" s="100" t="n">
        <v>63.1889763779528</v>
      </c>
      <c r="BI460" s="100" t="n">
        <v>63.503937007874</v>
      </c>
      <c r="BJ460" s="100" t="n">
        <v>47.5</v>
      </c>
      <c r="BK460" s="94"/>
      <c r="BL460" s="100" t="n">
        <v>17.2</v>
      </c>
      <c r="BM460" s="100" t="n">
        <v>18.8</v>
      </c>
      <c r="BN460" s="100" t="n">
        <v>20</v>
      </c>
      <c r="BO460" s="100" t="n">
        <v>28</v>
      </c>
      <c r="BP460" s="100" t="n">
        <v>18</v>
      </c>
      <c r="BQ460" s="100" t="n">
        <v>22.8</v>
      </c>
      <c r="BR460" s="179" t="n">
        <v>5634.9576</v>
      </c>
      <c r="BS460" s="179" t="n">
        <v>6059.9576</v>
      </c>
      <c r="BT460" s="179" t="n">
        <v>6768.122</v>
      </c>
      <c r="BU460" s="179" t="n">
        <v>7716.1</v>
      </c>
      <c r="BV460" s="179" t="n">
        <v>1133.1644</v>
      </c>
      <c r="BW460" s="100" t="n">
        <v>2006.00673</v>
      </c>
      <c r="BX460" s="100" t="n">
        <v>945.3250625</v>
      </c>
      <c r="BY460" s="100"/>
      <c r="BZ460" s="100"/>
      <c r="CA460" s="100" t="n">
        <v>101.228</v>
      </c>
      <c r="CB460" s="100" t="n">
        <v>1729.5824</v>
      </c>
      <c r="CC460" s="100"/>
      <c r="CD460" s="132" t="s">
        <v>1686</v>
      </c>
      <c r="CE460" s="132"/>
      <c r="CF460" s="178" t="n">
        <v>32.2</v>
      </c>
      <c r="CG460" s="180" t="n">
        <v>0.38</v>
      </c>
      <c r="CH460" s="180" t="n">
        <v>0.007</v>
      </c>
      <c r="CI460" s="100" t="n">
        <v>23.2584</v>
      </c>
      <c r="CJ460" s="132" t="n">
        <v>12</v>
      </c>
      <c r="CK460" s="94"/>
      <c r="CL460" s="94"/>
      <c r="CM460" s="94"/>
      <c r="CN460" s="94"/>
      <c r="CO460" s="94"/>
      <c r="CP460" s="94"/>
      <c r="CQ460" s="94"/>
      <c r="CR460" s="94"/>
      <c r="CS460" s="94"/>
      <c r="CT460" s="94"/>
      <c r="CU460" s="98"/>
      <c r="CV460" s="96"/>
      <c r="CW460" s="94"/>
      <c r="CX460" s="94"/>
      <c r="CY460" s="94"/>
      <c r="CZ460" s="94"/>
      <c r="DA460" s="94"/>
      <c r="DB460" s="94"/>
      <c r="DC460" s="94"/>
      <c r="DD460" s="94"/>
      <c r="DE460" s="94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96" t="n">
        <v>0.01</v>
      </c>
      <c r="DP460" s="96" t="n">
        <v>0</v>
      </c>
      <c r="DQ460" s="96" t="n">
        <v>0</v>
      </c>
      <c r="DR460" s="96"/>
      <c r="DS460" s="94" t="s">
        <v>1690</v>
      </c>
      <c r="DT460" s="94" t="s">
        <v>1108</v>
      </c>
      <c r="DU460" s="94" t="s">
        <v>361</v>
      </c>
      <c r="DV460" s="132"/>
      <c r="DW460" s="106" t="s">
        <v>1691</v>
      </c>
      <c r="DX460" s="106" t="s">
        <v>265</v>
      </c>
      <c r="DY460" s="97" t="n">
        <v>25</v>
      </c>
      <c r="DZ460" s="94"/>
      <c r="EA460" s="94"/>
      <c r="EB460" s="94"/>
      <c r="EC460" s="94"/>
      <c r="ED460" s="94"/>
      <c r="EE460" s="94"/>
      <c r="EF460" s="94"/>
      <c r="EG460" s="94"/>
      <c r="EH460" s="94"/>
      <c r="EI460" s="94"/>
      <c r="EJ460" s="94"/>
      <c r="EK460" s="94"/>
      <c r="EL460" s="94"/>
      <c r="EM460" s="94" t="s">
        <v>240</v>
      </c>
      <c r="EN460" s="94" t="s">
        <v>240</v>
      </c>
      <c r="EO460" s="94"/>
      <c r="EP460" s="94"/>
      <c r="EQ460" s="94"/>
      <c r="ER460" s="94" t="s">
        <v>240</v>
      </c>
      <c r="ES460" s="156" t="n">
        <v>10030</v>
      </c>
      <c r="ET460" s="94"/>
    </row>
    <row r="461" customFormat="false" ht="12.75" hidden="false" customHeight="false" outlineLevel="0" collapsed="false">
      <c r="A461" s="156" t="n">
        <v>10034</v>
      </c>
      <c r="B461" s="131" t="s">
        <v>1105</v>
      </c>
      <c r="C461" s="131" t="s">
        <v>1684</v>
      </c>
      <c r="D461" s="131" t="s">
        <v>1692</v>
      </c>
      <c r="E461" s="91" t="s">
        <v>178</v>
      </c>
      <c r="F461" s="174" t="n">
        <v>24.2</v>
      </c>
      <c r="G461" s="174"/>
      <c r="H461" s="96"/>
      <c r="I461" s="94"/>
      <c r="J461" s="96"/>
      <c r="K461" s="174" t="n">
        <v>24.2</v>
      </c>
      <c r="L461" s="132" t="n">
        <v>110</v>
      </c>
      <c r="M461" s="132" t="n">
        <v>105</v>
      </c>
      <c r="N461" s="106" t="s">
        <v>179</v>
      </c>
      <c r="O461" s="94"/>
      <c r="P461" s="177" t="n">
        <v>2361.82780233621</v>
      </c>
      <c r="Q461" s="177" t="n">
        <v>2512.22641906789</v>
      </c>
      <c r="R461" s="177" t="n">
        <v>2648.02303107476</v>
      </c>
      <c r="S461" s="177" t="n">
        <v>2743.20739928368</v>
      </c>
      <c r="T461" s="177" t="n">
        <v>2803.96849661055</v>
      </c>
      <c r="U461" s="177" t="n">
        <v>2804.89459585694</v>
      </c>
      <c r="V461" s="177" t="n">
        <v>2842.29704508528</v>
      </c>
      <c r="W461" s="177" t="n">
        <v>2870.20259929467</v>
      </c>
      <c r="X461" s="177" t="n">
        <v>2899.49944994593</v>
      </c>
      <c r="Y461" s="177" t="n">
        <v>2922.91823006831</v>
      </c>
      <c r="Z461" s="95"/>
      <c r="AA461" s="95"/>
      <c r="AB461" s="95"/>
      <c r="AC461" s="95"/>
      <c r="AD461" s="95"/>
      <c r="AE461" s="95"/>
      <c r="AF461" s="94"/>
      <c r="AG461" s="94"/>
      <c r="AH461" s="94"/>
      <c r="AI461" s="94"/>
      <c r="AJ461" s="94"/>
      <c r="AK461" s="94"/>
      <c r="AL461" s="96"/>
      <c r="AM461" s="97"/>
      <c r="AN461" s="98" t="n">
        <v>25252.52525</v>
      </c>
      <c r="AO461" s="98" t="n">
        <v>25252.52525</v>
      </c>
      <c r="AP461" s="98" t="n">
        <v>25252.52525</v>
      </c>
      <c r="AQ461" s="98" t="n">
        <v>25252.52525</v>
      </c>
      <c r="AR461" s="98" t="n">
        <v>25252.52525</v>
      </c>
      <c r="AS461" s="98" t="n">
        <v>25252.52525</v>
      </c>
      <c r="AT461" s="98" t="n">
        <v>25252.52525</v>
      </c>
      <c r="AU461" s="98" t="n">
        <v>25252.52525</v>
      </c>
      <c r="AV461" s="98" t="n">
        <v>25252.52525</v>
      </c>
      <c r="AW461" s="98" t="n">
        <v>25252.52525</v>
      </c>
      <c r="AX461" s="95"/>
      <c r="AY461" s="91" t="s">
        <v>1320</v>
      </c>
      <c r="AZ461" s="131" t="s">
        <v>465</v>
      </c>
      <c r="BA461" s="111" t="s">
        <v>1288</v>
      </c>
      <c r="BB461" s="131" t="s">
        <v>297</v>
      </c>
      <c r="BC461" s="132" t="n">
        <v>4</v>
      </c>
      <c r="BD461" s="178"/>
      <c r="BE461" s="100" t="n">
        <v>194.88188976378</v>
      </c>
      <c r="BF461" s="100" t="n">
        <v>75.748031496063</v>
      </c>
      <c r="BG461" s="100" t="n">
        <v>113.385826771654</v>
      </c>
      <c r="BH461" s="100" t="n">
        <v>64.1338582677165</v>
      </c>
      <c r="BI461" s="100" t="n">
        <v>64.0157480314961</v>
      </c>
      <c r="BJ461" s="100" t="n">
        <v>50.5</v>
      </c>
      <c r="BK461" s="94"/>
      <c r="BL461" s="100" t="n">
        <v>17.2</v>
      </c>
      <c r="BM461" s="100" t="n">
        <v>18.8</v>
      </c>
      <c r="BN461" s="100" t="n">
        <v>20</v>
      </c>
      <c r="BO461" s="100" t="n">
        <v>28</v>
      </c>
      <c r="BP461" s="100" t="n">
        <v>18</v>
      </c>
      <c r="BQ461" s="100" t="n">
        <v>22.8</v>
      </c>
      <c r="BR461" s="179" t="n">
        <v>5817.9394</v>
      </c>
      <c r="BS461" s="179" t="n">
        <v>6242.9394</v>
      </c>
      <c r="BT461" s="179" t="n">
        <v>6889.375</v>
      </c>
      <c r="BU461" s="179" t="n">
        <v>7716.1</v>
      </c>
      <c r="BV461" s="179" t="n">
        <v>1071.4356</v>
      </c>
      <c r="BW461" s="100" t="n">
        <v>2006.00673</v>
      </c>
      <c r="BX461" s="100" t="n">
        <v>945.3250625</v>
      </c>
      <c r="BY461" s="100"/>
      <c r="BZ461" s="100"/>
      <c r="CA461" s="100" t="n">
        <v>101.228</v>
      </c>
      <c r="CB461" s="100" t="n">
        <v>1729.5824</v>
      </c>
      <c r="CC461" s="100"/>
      <c r="CD461" s="132" t="s">
        <v>1686</v>
      </c>
      <c r="CE461" s="132"/>
      <c r="CF461" s="178" t="n">
        <v>32.2</v>
      </c>
      <c r="CG461" s="180" t="n">
        <v>0.38</v>
      </c>
      <c r="CH461" s="180" t="n">
        <v>0.007</v>
      </c>
      <c r="CI461" s="100" t="n">
        <v>23.2584</v>
      </c>
      <c r="CJ461" s="132" t="n">
        <v>12</v>
      </c>
      <c r="CK461" s="94"/>
      <c r="CL461" s="94"/>
      <c r="CM461" s="94"/>
      <c r="CN461" s="94"/>
      <c r="CO461" s="94"/>
      <c r="CP461" s="94"/>
      <c r="CQ461" s="94"/>
      <c r="CR461" s="94"/>
      <c r="CS461" s="94"/>
      <c r="CT461" s="94"/>
      <c r="CU461" s="98"/>
      <c r="CV461" s="96"/>
      <c r="CW461" s="94"/>
      <c r="CX461" s="94"/>
      <c r="CY461" s="94"/>
      <c r="CZ461" s="94"/>
      <c r="DA461" s="94"/>
      <c r="DB461" s="94"/>
      <c r="DC461" s="94"/>
      <c r="DD461" s="94"/>
      <c r="DE461" s="94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96" t="n">
        <v>0.01</v>
      </c>
      <c r="DP461" s="96" t="n">
        <v>0</v>
      </c>
      <c r="DQ461" s="96" t="n">
        <v>0</v>
      </c>
      <c r="DR461" s="96"/>
      <c r="DS461" s="94" t="s">
        <v>1690</v>
      </c>
      <c r="DT461" s="94" t="s">
        <v>1108</v>
      </c>
      <c r="DU461" s="94" t="s">
        <v>361</v>
      </c>
      <c r="DV461" s="132"/>
      <c r="DW461" s="106" t="s">
        <v>1691</v>
      </c>
      <c r="DX461" s="106" t="s">
        <v>265</v>
      </c>
      <c r="DY461" s="97" t="n">
        <v>25</v>
      </c>
      <c r="DZ461" s="94"/>
      <c r="EA461" s="94"/>
      <c r="EB461" s="94"/>
      <c r="EC461" s="94"/>
      <c r="ED461" s="94"/>
      <c r="EE461" s="94"/>
      <c r="EF461" s="94"/>
      <c r="EG461" s="94"/>
      <c r="EH461" s="94"/>
      <c r="EI461" s="94"/>
      <c r="EJ461" s="94"/>
      <c r="EK461" s="94"/>
      <c r="EL461" s="94"/>
      <c r="EM461" s="94" t="s">
        <v>240</v>
      </c>
      <c r="EN461" s="94" t="s">
        <v>240</v>
      </c>
      <c r="EO461" s="94"/>
      <c r="EP461" s="94"/>
      <c r="EQ461" s="94"/>
      <c r="ER461" s="94" t="s">
        <v>240</v>
      </c>
      <c r="ES461" s="156" t="n">
        <v>10034</v>
      </c>
      <c r="ET461" s="94"/>
    </row>
    <row r="462" customFormat="false" ht="12.75" hidden="false" customHeight="false" outlineLevel="0" collapsed="false">
      <c r="A462" s="89" t="n">
        <v>366</v>
      </c>
      <c r="B462" s="90" t="s">
        <v>1116</v>
      </c>
      <c r="C462" s="90" t="s">
        <v>1181</v>
      </c>
      <c r="D462" s="90" t="s">
        <v>1693</v>
      </c>
      <c r="E462" s="91" t="s">
        <v>178</v>
      </c>
      <c r="F462" s="92" t="n">
        <v>27.9</v>
      </c>
      <c r="G462" s="93"/>
      <c r="H462" s="91"/>
      <c r="I462" s="91"/>
      <c r="J462" s="91"/>
      <c r="K462" s="92"/>
      <c r="L462" s="90" t="n">
        <v>22</v>
      </c>
      <c r="M462" s="90" t="n">
        <v>18</v>
      </c>
      <c r="N462" s="90" t="s">
        <v>179</v>
      </c>
      <c r="O462" s="91"/>
      <c r="P462" s="99" t="n">
        <v>37358.3950242017</v>
      </c>
      <c r="Q462" s="99" t="n">
        <v>39737.3368460388</v>
      </c>
      <c r="R462" s="99" t="n">
        <v>41885.3103220403</v>
      </c>
      <c r="S462" s="99" t="n">
        <v>43390.8964719537</v>
      </c>
      <c r="T462" s="99" t="n">
        <v>44351.9898564062</v>
      </c>
      <c r="U462" s="99" t="n">
        <v>44366.6385032906</v>
      </c>
      <c r="V462" s="99" t="n">
        <v>44958.2546540374</v>
      </c>
      <c r="W462" s="99" t="n">
        <v>45399.6529289212</v>
      </c>
      <c r="X462" s="99" t="n">
        <v>45863.0581435232</v>
      </c>
      <c r="Y462" s="99" t="n">
        <v>46233.4865201946</v>
      </c>
      <c r="Z462" s="99"/>
      <c r="AA462" s="99"/>
      <c r="AB462" s="99"/>
      <c r="AC462" s="99"/>
      <c r="AD462" s="99"/>
      <c r="AE462" s="99"/>
      <c r="AF462" s="91"/>
      <c r="AG462" s="126"/>
      <c r="AH462" s="127"/>
      <c r="AI462" s="127"/>
      <c r="AJ462" s="91"/>
      <c r="AK462" s="128"/>
      <c r="AL462" s="129"/>
      <c r="AM462" s="102"/>
      <c r="AN462" s="98" t="n">
        <v>25252.52525</v>
      </c>
      <c r="AO462" s="98" t="n">
        <v>25252.52525</v>
      </c>
      <c r="AP462" s="98" t="n">
        <v>25252.52525</v>
      </c>
      <c r="AQ462" s="98" t="n">
        <v>25252.52525</v>
      </c>
      <c r="AR462" s="98" t="n">
        <v>25252.52525</v>
      </c>
      <c r="AS462" s="98" t="n">
        <v>25252.52525</v>
      </c>
      <c r="AT462" s="98" t="n">
        <v>25252.52525</v>
      </c>
      <c r="AU462" s="98" t="n">
        <v>25252.52525</v>
      </c>
      <c r="AV462" s="98" t="n">
        <v>25252.52525</v>
      </c>
      <c r="AW462" s="98" t="n">
        <v>25252.52525</v>
      </c>
      <c r="AX462" s="99"/>
      <c r="AY462" s="112" t="s">
        <v>303</v>
      </c>
      <c r="AZ462" s="99" t="s">
        <v>1183</v>
      </c>
      <c r="BA462" s="99" t="s">
        <v>1288</v>
      </c>
      <c r="BB462" s="97" t="s">
        <v>183</v>
      </c>
      <c r="BC462" s="111" t="n">
        <v>4</v>
      </c>
      <c r="BD462" s="102"/>
      <c r="BE462" s="93" t="n">
        <v>181.9</v>
      </c>
      <c r="BF462" s="102" t="n">
        <v>71.5</v>
      </c>
      <c r="BG462" s="102" t="n">
        <v>104.7</v>
      </c>
      <c r="BH462" s="102" t="n">
        <v>64.4</v>
      </c>
      <c r="BI462" s="102" t="n">
        <v>61.4</v>
      </c>
      <c r="BJ462" s="102" t="n">
        <v>44.6659228009631</v>
      </c>
      <c r="BK462" s="91"/>
      <c r="BL462" s="92"/>
      <c r="BM462" s="91"/>
      <c r="BN462" s="102"/>
      <c r="BO462" s="91"/>
      <c r="BP462" s="91"/>
      <c r="BQ462" s="91"/>
      <c r="BR462" s="91" t="n">
        <v>3670</v>
      </c>
      <c r="BS462" s="91" t="n">
        <v>4015</v>
      </c>
      <c r="BT462" s="91" t="n">
        <v>4720</v>
      </c>
      <c r="BU462" s="91" t="n">
        <v>3500</v>
      </c>
      <c r="BV462" s="91"/>
      <c r="BW462" s="91"/>
      <c r="BX462" s="91"/>
      <c r="BY462" s="91"/>
      <c r="BZ462" s="90"/>
      <c r="CA462" s="91"/>
      <c r="CB462" s="91"/>
      <c r="CC462" s="90"/>
      <c r="CD462" s="91" t="n">
        <v>8</v>
      </c>
      <c r="CE462" s="91" t="n">
        <v>2</v>
      </c>
      <c r="CF462" s="91"/>
      <c r="CG462" s="91"/>
      <c r="CH462" s="91"/>
      <c r="CI462" s="91" t="n">
        <v>15.9</v>
      </c>
      <c r="CJ462" s="91"/>
      <c r="CK462" s="91"/>
      <c r="CL462" s="91"/>
      <c r="CM462" s="91"/>
      <c r="CN462" s="91"/>
      <c r="CO462" s="91"/>
      <c r="CP462" s="91"/>
      <c r="CQ462" s="91"/>
      <c r="CR462" s="91"/>
      <c r="CS462" s="91"/>
      <c r="CT462" s="91"/>
      <c r="CU462" s="91"/>
      <c r="CV462" s="91"/>
      <c r="CW462" s="91"/>
      <c r="CX462" s="91"/>
      <c r="CY462" s="91"/>
      <c r="CZ462" s="91"/>
      <c r="DA462" s="91"/>
      <c r="DB462" s="109"/>
      <c r="DC462" s="108"/>
      <c r="DD462" s="91"/>
      <c r="DE462" s="91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 t="n">
        <v>2013</v>
      </c>
      <c r="DX462" s="109" t="s">
        <v>849</v>
      </c>
      <c r="DY462" s="94"/>
      <c r="DZ462" s="91"/>
      <c r="EA462" s="91"/>
      <c r="EB462" s="91"/>
      <c r="EC462" s="91"/>
      <c r="ED462" s="91"/>
      <c r="EE462" s="91"/>
      <c r="EF462" s="91"/>
      <c r="EG462" s="91"/>
      <c r="EH462" s="91"/>
      <c r="EI462" s="91"/>
      <c r="EJ462" s="91"/>
      <c r="EK462" s="91"/>
      <c r="EL462" s="91"/>
      <c r="EM462" s="91"/>
      <c r="EN462" s="91"/>
      <c r="EO462" s="91"/>
      <c r="EP462" s="91"/>
      <c r="EQ462" s="91"/>
      <c r="ER462" s="91"/>
      <c r="ES462" s="89" t="n">
        <v>47</v>
      </c>
      <c r="ET462" s="91"/>
    </row>
    <row r="463" customFormat="false" ht="12.75" hidden="false" customHeight="false" outlineLevel="0" collapsed="false">
      <c r="A463" s="89" t="n">
        <v>430</v>
      </c>
      <c r="B463" s="90" t="s">
        <v>1116</v>
      </c>
      <c r="C463" s="90" t="s">
        <v>1694</v>
      </c>
      <c r="D463" s="90" t="s">
        <v>1695</v>
      </c>
      <c r="E463" s="91" t="s">
        <v>178</v>
      </c>
      <c r="F463" s="92" t="n">
        <v>25.5</v>
      </c>
      <c r="G463" s="93"/>
      <c r="H463" s="91"/>
      <c r="I463" s="91"/>
      <c r="J463" s="91"/>
      <c r="K463" s="92"/>
      <c r="L463" s="90" t="n">
        <v>24</v>
      </c>
      <c r="M463" s="90" t="n">
        <v>20</v>
      </c>
      <c r="N463" s="90" t="s">
        <v>179</v>
      </c>
      <c r="O463" s="91"/>
      <c r="P463" s="99" t="n">
        <v>76168.8831412169</v>
      </c>
      <c r="Q463" s="99" t="n">
        <v>81019.2344882135</v>
      </c>
      <c r="R463" s="99" t="n">
        <v>85398.671575326</v>
      </c>
      <c r="S463" s="99" t="n">
        <v>88468.3648915806</v>
      </c>
      <c r="T463" s="99" t="n">
        <v>90427.9086471603</v>
      </c>
      <c r="U463" s="99" t="n">
        <v>90457.7753229634</v>
      </c>
      <c r="V463" s="99" t="n">
        <v>91664.0033052281</v>
      </c>
      <c r="W463" s="99" t="n">
        <v>92563.9566784012</v>
      </c>
      <c r="X463" s="99" t="n">
        <v>93508.7793244272</v>
      </c>
      <c r="Y463" s="99" t="n">
        <v>94264.034353895</v>
      </c>
      <c r="Z463" s="99"/>
      <c r="AA463" s="99"/>
      <c r="AB463" s="99"/>
      <c r="AC463" s="99"/>
      <c r="AD463" s="99"/>
      <c r="AE463" s="99"/>
      <c r="AF463" s="91"/>
      <c r="AG463" s="126"/>
      <c r="AH463" s="127"/>
      <c r="AI463" s="127"/>
      <c r="AJ463" s="91"/>
      <c r="AK463" s="128"/>
      <c r="AL463" s="129"/>
      <c r="AM463" s="102"/>
      <c r="AN463" s="98" t="n">
        <v>25252.52525</v>
      </c>
      <c r="AO463" s="98" t="n">
        <v>25252.52525</v>
      </c>
      <c r="AP463" s="98" t="n">
        <v>25252.52525</v>
      </c>
      <c r="AQ463" s="98" t="n">
        <v>25252.52525</v>
      </c>
      <c r="AR463" s="98" t="n">
        <v>25252.52525</v>
      </c>
      <c r="AS463" s="98" t="n">
        <v>25252.52525</v>
      </c>
      <c r="AT463" s="98" t="n">
        <v>25252.52525</v>
      </c>
      <c r="AU463" s="98" t="n">
        <v>25252.52525</v>
      </c>
      <c r="AV463" s="98" t="n">
        <v>25252.52525</v>
      </c>
      <c r="AW463" s="98" t="n">
        <v>25252.52525</v>
      </c>
      <c r="AX463" s="99"/>
      <c r="AY463" s="99" t="s">
        <v>315</v>
      </c>
      <c r="AZ463" s="99" t="s">
        <v>1183</v>
      </c>
      <c r="BA463" s="99" t="s">
        <v>1288</v>
      </c>
      <c r="BB463" s="97" t="s">
        <v>183</v>
      </c>
      <c r="BC463" s="102" t="s">
        <v>18</v>
      </c>
      <c r="BD463" s="102"/>
      <c r="BE463" s="103" t="n">
        <v>187.8</v>
      </c>
      <c r="BF463" s="102" t="n">
        <v>74.2</v>
      </c>
      <c r="BG463" s="102" t="n">
        <v>107.9</v>
      </c>
      <c r="BH463" s="102" t="n">
        <v>62</v>
      </c>
      <c r="BI463" s="102" t="n">
        <v>61.2</v>
      </c>
      <c r="BJ463" s="102" t="n">
        <v>46.2</v>
      </c>
      <c r="BK463" s="91"/>
      <c r="BL463" s="92"/>
      <c r="BM463" s="91"/>
      <c r="BN463" s="102"/>
      <c r="BO463" s="91"/>
      <c r="BP463" s="91"/>
      <c r="BQ463" s="104"/>
      <c r="BR463" s="91" t="n">
        <v>4343</v>
      </c>
      <c r="BS463" s="91" t="n">
        <v>4440</v>
      </c>
      <c r="BT463" s="91" t="n">
        <v>5265</v>
      </c>
      <c r="BU463" s="91" t="n">
        <v>3500</v>
      </c>
      <c r="BV463" s="91"/>
      <c r="BW463" s="91"/>
      <c r="BX463" s="91"/>
      <c r="BY463" s="91"/>
      <c r="BZ463" s="90"/>
      <c r="CA463" s="91"/>
      <c r="CB463" s="91"/>
      <c r="CC463" s="90"/>
      <c r="CD463" s="91" t="n">
        <v>5</v>
      </c>
      <c r="CE463" s="91" t="n">
        <v>1</v>
      </c>
      <c r="CF463" s="91"/>
      <c r="CG463" s="91"/>
      <c r="CH463" s="91"/>
      <c r="CI463" s="91" t="n">
        <v>19.2</v>
      </c>
      <c r="CJ463" s="91"/>
      <c r="CK463" s="91"/>
      <c r="CL463" s="91"/>
      <c r="CM463" s="91"/>
      <c r="CN463" s="91"/>
      <c r="CO463" s="91"/>
      <c r="CP463" s="91"/>
      <c r="CQ463" s="91"/>
      <c r="CR463" s="91"/>
      <c r="CS463" s="91"/>
      <c r="CT463" s="91"/>
      <c r="CU463" s="91"/>
      <c r="CV463" s="91"/>
      <c r="CW463" s="91"/>
      <c r="CX463" s="91"/>
      <c r="CY463" s="91"/>
      <c r="CZ463" s="91"/>
      <c r="DA463" s="91"/>
      <c r="DB463" s="109"/>
      <c r="DC463" s="108"/>
      <c r="DD463" s="91"/>
      <c r="DE463" s="91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 t="n">
        <v>2013</v>
      </c>
      <c r="DX463" s="109" t="s">
        <v>849</v>
      </c>
      <c r="DY463" s="94"/>
      <c r="DZ463" s="91"/>
      <c r="EA463" s="91"/>
      <c r="EB463" s="91"/>
      <c r="EC463" s="91"/>
      <c r="ED463" s="91"/>
      <c r="EE463" s="91"/>
      <c r="EF463" s="91"/>
      <c r="EG463" s="91"/>
      <c r="EH463" s="91"/>
      <c r="EI463" s="91"/>
      <c r="EJ463" s="91"/>
      <c r="EK463" s="91"/>
      <c r="EL463" s="91"/>
      <c r="EM463" s="91"/>
      <c r="EN463" s="91"/>
      <c r="EO463" s="91"/>
      <c r="EP463" s="91"/>
      <c r="EQ463" s="91"/>
      <c r="ER463" s="91"/>
      <c r="ES463" s="89" t="n">
        <v>48</v>
      </c>
      <c r="ET463" s="91"/>
    </row>
    <row r="464" customFormat="false" ht="12.75" hidden="false" customHeight="false" outlineLevel="0" collapsed="false">
      <c r="A464" s="89" t="n">
        <v>202</v>
      </c>
      <c r="B464" s="90" t="s">
        <v>1116</v>
      </c>
      <c r="C464" s="90" t="s">
        <v>1696</v>
      </c>
      <c r="D464" s="90" t="s">
        <v>1697</v>
      </c>
      <c r="E464" s="91" t="s">
        <v>178</v>
      </c>
      <c r="F464" s="92" t="n">
        <v>29.8</v>
      </c>
      <c r="G464" s="93"/>
      <c r="H464" s="91"/>
      <c r="I464" s="91"/>
      <c r="J464" s="91"/>
      <c r="K464" s="92"/>
      <c r="L464" s="90" t="n">
        <v>28</v>
      </c>
      <c r="M464" s="90" t="n">
        <v>14</v>
      </c>
      <c r="N464" s="90" t="s">
        <v>21</v>
      </c>
      <c r="O464" s="91"/>
      <c r="P464" s="99" t="n">
        <v>6072.38929722006</v>
      </c>
      <c r="Q464" s="99" t="n">
        <v>6459.07242020419</v>
      </c>
      <c r="R464" s="99" t="n">
        <v>6808.21298520797</v>
      </c>
      <c r="S464" s="99" t="n">
        <v>7052.93723572393</v>
      </c>
      <c r="T464" s="99" t="n">
        <v>7209.15736181867</v>
      </c>
      <c r="U464" s="99" t="n">
        <v>7211.53841396242</v>
      </c>
      <c r="V464" s="99" t="n">
        <v>7307.7021699142</v>
      </c>
      <c r="W464" s="99" t="n">
        <v>7379.44888597306</v>
      </c>
      <c r="X464" s="99" t="n">
        <v>7454.77270177409</v>
      </c>
      <c r="Y464" s="99" t="n">
        <v>7514.98367466061</v>
      </c>
      <c r="Z464" s="99"/>
      <c r="AA464" s="99"/>
      <c r="AB464" s="99"/>
      <c r="AC464" s="99"/>
      <c r="AD464" s="99"/>
      <c r="AE464" s="99"/>
      <c r="AF464" s="91"/>
      <c r="AG464" s="126"/>
      <c r="AH464" s="127"/>
      <c r="AI464" s="127"/>
      <c r="AJ464" s="91"/>
      <c r="AK464" s="128"/>
      <c r="AL464" s="129"/>
      <c r="AM464" s="102"/>
      <c r="AN464" s="98" t="n">
        <v>25252.52525</v>
      </c>
      <c r="AO464" s="98" t="n">
        <v>25252.52525</v>
      </c>
      <c r="AP464" s="98" t="n">
        <v>25252.52525</v>
      </c>
      <c r="AQ464" s="98" t="n">
        <v>25252.52525</v>
      </c>
      <c r="AR464" s="98" t="n">
        <v>25252.52525</v>
      </c>
      <c r="AS464" s="98" t="n">
        <v>25252.52525</v>
      </c>
      <c r="AT464" s="98" t="n">
        <v>25252.52525</v>
      </c>
      <c r="AU464" s="98" t="n">
        <v>25252.52525</v>
      </c>
      <c r="AV464" s="98" t="n">
        <v>25252.52525</v>
      </c>
      <c r="AW464" s="98" t="n">
        <v>25252.52525</v>
      </c>
      <c r="AX464" s="99"/>
      <c r="AY464" s="99" t="s">
        <v>315</v>
      </c>
      <c r="AZ464" s="99" t="s">
        <v>1401</v>
      </c>
      <c r="BA464" s="99" t="s">
        <v>1288</v>
      </c>
      <c r="BB464" s="97" t="s">
        <v>297</v>
      </c>
      <c r="BC464" s="102" t="s">
        <v>184</v>
      </c>
      <c r="BD464" s="102"/>
      <c r="BE464" s="103" t="n">
        <v>190.4</v>
      </c>
      <c r="BF464" s="102" t="n">
        <v>74.6</v>
      </c>
      <c r="BG464" s="102" t="n">
        <v>110</v>
      </c>
      <c r="BH464" s="102" t="n">
        <v>63.3</v>
      </c>
      <c r="BI464" s="102" t="n">
        <v>63.4</v>
      </c>
      <c r="BJ464" s="102" t="n">
        <v>46.4277777777778</v>
      </c>
      <c r="BK464" s="91"/>
      <c r="BL464" s="92"/>
      <c r="BM464" s="91"/>
      <c r="BN464" s="102"/>
      <c r="BO464" s="91"/>
      <c r="BP464" s="91"/>
      <c r="BQ464" s="104"/>
      <c r="BR464" s="91" t="n">
        <v>3250</v>
      </c>
      <c r="BS464" s="91" t="n">
        <v>3665</v>
      </c>
      <c r="BT464" s="91" t="n">
        <v>4885</v>
      </c>
      <c r="BU464" s="91"/>
      <c r="BV464" s="91"/>
      <c r="BW464" s="91"/>
      <c r="BX464" s="91"/>
      <c r="BY464" s="91"/>
      <c r="BZ464" s="90"/>
      <c r="CA464" s="91"/>
      <c r="CB464" s="91"/>
      <c r="CC464" s="90"/>
      <c r="CD464" s="91" t="n">
        <v>5</v>
      </c>
      <c r="CE464" s="91" t="n">
        <v>1</v>
      </c>
      <c r="CF464" s="91"/>
      <c r="CG464" s="91"/>
      <c r="CH464" s="91"/>
      <c r="CI464" s="91" t="n">
        <v>21</v>
      </c>
      <c r="CJ464" s="91"/>
      <c r="CK464" s="91"/>
      <c r="CL464" s="91"/>
      <c r="CM464" s="91"/>
      <c r="CN464" s="91"/>
      <c r="CO464" s="91"/>
      <c r="CP464" s="91"/>
      <c r="CQ464" s="91"/>
      <c r="CR464" s="91"/>
      <c r="CS464" s="91"/>
      <c r="CT464" s="91"/>
      <c r="CU464" s="91"/>
      <c r="CV464" s="91"/>
      <c r="CW464" s="91"/>
      <c r="CX464" s="91"/>
      <c r="CY464" s="91"/>
      <c r="CZ464" s="91"/>
      <c r="DA464" s="91"/>
      <c r="DB464" s="106"/>
      <c r="DC464" s="106"/>
      <c r="DD464" s="91"/>
      <c r="DE464" s="91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 t="n">
        <v>2012</v>
      </c>
      <c r="DX464" s="108" t="s">
        <v>755</v>
      </c>
      <c r="DY464" s="94"/>
      <c r="DZ464" s="91"/>
      <c r="EA464" s="91"/>
      <c r="EB464" s="91"/>
      <c r="EC464" s="91"/>
      <c r="ED464" s="91"/>
      <c r="EE464" s="91"/>
      <c r="EF464" s="91"/>
      <c r="EG464" s="91"/>
      <c r="EH464" s="91"/>
      <c r="EI464" s="91"/>
      <c r="EJ464" s="91"/>
      <c r="EK464" s="91"/>
      <c r="EL464" s="91"/>
      <c r="EM464" s="91"/>
      <c r="EN464" s="91"/>
      <c r="EO464" s="91"/>
      <c r="EP464" s="91"/>
      <c r="EQ464" s="91"/>
      <c r="ER464" s="91"/>
      <c r="ES464" s="89" t="n">
        <v>51</v>
      </c>
      <c r="ET464" s="91"/>
    </row>
    <row r="465" customFormat="false" ht="12.75" hidden="false" customHeight="false" outlineLevel="0" collapsed="false">
      <c r="A465" s="89" t="n">
        <v>206</v>
      </c>
      <c r="B465" s="90" t="s">
        <v>1116</v>
      </c>
      <c r="C465" s="90" t="s">
        <v>1696</v>
      </c>
      <c r="D465" s="90" t="s">
        <v>1698</v>
      </c>
      <c r="E465" s="91" t="s">
        <v>178</v>
      </c>
      <c r="F465" s="92" t="n">
        <v>27.9</v>
      </c>
      <c r="G465" s="93"/>
      <c r="H465" s="91"/>
      <c r="I465" s="91"/>
      <c r="J465" s="91"/>
      <c r="K465" s="92"/>
      <c r="L465" s="90" t="n">
        <v>28</v>
      </c>
      <c r="M465" s="90" t="n">
        <v>22</v>
      </c>
      <c r="N465" s="90" t="s">
        <v>21</v>
      </c>
      <c r="O465" s="91"/>
      <c r="P465" s="99" t="n">
        <v>6600.42314915224</v>
      </c>
      <c r="Q465" s="99" t="n">
        <v>7020.7308915263</v>
      </c>
      <c r="R465" s="99" t="n">
        <v>7400.23150566083</v>
      </c>
      <c r="S465" s="99" t="n">
        <v>7666.23612578688</v>
      </c>
      <c r="T465" s="99" t="n">
        <v>7836.04061067247</v>
      </c>
      <c r="U465" s="99" t="n">
        <v>7838.62871082872</v>
      </c>
      <c r="V465" s="99" t="n">
        <v>7943.15453251543</v>
      </c>
      <c r="W465" s="99" t="n">
        <v>8021.14009344898</v>
      </c>
      <c r="X465" s="99" t="n">
        <v>8103.01380627619</v>
      </c>
      <c r="Y465" s="99" t="n">
        <v>8168.46051593544</v>
      </c>
      <c r="Z465" s="99"/>
      <c r="AA465" s="99"/>
      <c r="AB465" s="99"/>
      <c r="AC465" s="99"/>
      <c r="AD465" s="99"/>
      <c r="AE465" s="99"/>
      <c r="AF465" s="91"/>
      <c r="AG465" s="126"/>
      <c r="AH465" s="127"/>
      <c r="AI465" s="127"/>
      <c r="AJ465" s="91"/>
      <c r="AK465" s="128"/>
      <c r="AL465" s="129"/>
      <c r="AM465" s="102"/>
      <c r="AN465" s="98" t="n">
        <v>25252.52525</v>
      </c>
      <c r="AO465" s="98" t="n">
        <v>25252.52525</v>
      </c>
      <c r="AP465" s="98" t="n">
        <v>25252.52525</v>
      </c>
      <c r="AQ465" s="98" t="n">
        <v>25252.52525</v>
      </c>
      <c r="AR465" s="98" t="n">
        <v>25252.52525</v>
      </c>
      <c r="AS465" s="98" t="n">
        <v>25252.52525</v>
      </c>
      <c r="AT465" s="98" t="n">
        <v>25252.52525</v>
      </c>
      <c r="AU465" s="98" t="n">
        <v>25252.52525</v>
      </c>
      <c r="AV465" s="98" t="n">
        <v>25252.52525</v>
      </c>
      <c r="AW465" s="98" t="n">
        <v>25252.52525</v>
      </c>
      <c r="AX465" s="99"/>
      <c r="AY465" s="99" t="s">
        <v>315</v>
      </c>
      <c r="AZ465" s="99" t="s">
        <v>1401</v>
      </c>
      <c r="BA465" s="99" t="s">
        <v>1288</v>
      </c>
      <c r="BB465" s="97" t="s">
        <v>297</v>
      </c>
      <c r="BC465" s="102" t="s">
        <v>184</v>
      </c>
      <c r="BD465" s="102"/>
      <c r="BE465" s="103" t="n">
        <v>190.4</v>
      </c>
      <c r="BF465" s="102" t="n">
        <v>74.6</v>
      </c>
      <c r="BG465" s="102" t="n">
        <v>110</v>
      </c>
      <c r="BH465" s="102" t="n">
        <v>63.3</v>
      </c>
      <c r="BI465" s="102" t="n">
        <v>63.4</v>
      </c>
      <c r="BJ465" s="102" t="n">
        <v>46.4277777777778</v>
      </c>
      <c r="BK465" s="91"/>
      <c r="BL465" s="92"/>
      <c r="BM465" s="91"/>
      <c r="BN465" s="102"/>
      <c r="BO465" s="91"/>
      <c r="BP465" s="91"/>
      <c r="BQ465" s="91"/>
      <c r="BR465" s="91" t="n">
        <v>3270</v>
      </c>
      <c r="BS465" s="91" t="n">
        <v>3490</v>
      </c>
      <c r="BT465" s="91" t="n">
        <v>4550</v>
      </c>
      <c r="BU465" s="91"/>
      <c r="BV465" s="91"/>
      <c r="BW465" s="91"/>
      <c r="BX465" s="91"/>
      <c r="BY465" s="91"/>
      <c r="BZ465" s="90"/>
      <c r="CA465" s="91"/>
      <c r="CB465" s="91"/>
      <c r="CC465" s="90"/>
      <c r="CD465" s="91" t="n">
        <v>5</v>
      </c>
      <c r="CE465" s="91" t="n">
        <v>1</v>
      </c>
      <c r="CF465" s="91"/>
      <c r="CG465" s="91"/>
      <c r="CH465" s="91"/>
      <c r="CI465" s="91" t="n">
        <v>21</v>
      </c>
      <c r="CJ465" s="91"/>
      <c r="CK465" s="91"/>
      <c r="CL465" s="91"/>
      <c r="CM465" s="91"/>
      <c r="CN465" s="91"/>
      <c r="CO465" s="91"/>
      <c r="CP465" s="91"/>
      <c r="CQ465" s="91"/>
      <c r="CR465" s="91"/>
      <c r="CS465" s="91"/>
      <c r="CT465" s="91"/>
      <c r="CU465" s="91"/>
      <c r="CV465" s="91"/>
      <c r="CW465" s="91"/>
      <c r="CX465" s="91"/>
      <c r="CY465" s="91"/>
      <c r="CZ465" s="91"/>
      <c r="DA465" s="91"/>
      <c r="DB465" s="106"/>
      <c r="DC465" s="106"/>
      <c r="DD465" s="91"/>
      <c r="DE465" s="91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 t="n">
        <v>2012</v>
      </c>
      <c r="DX465" s="108" t="s">
        <v>755</v>
      </c>
      <c r="DY465" s="94"/>
      <c r="DZ465" s="91"/>
      <c r="EA465" s="91"/>
      <c r="EB465" s="91"/>
      <c r="EC465" s="91"/>
      <c r="ED465" s="91"/>
      <c r="EE465" s="91"/>
      <c r="EF465" s="91"/>
      <c r="EG465" s="91"/>
      <c r="EH465" s="91"/>
      <c r="EI465" s="91"/>
      <c r="EJ465" s="91"/>
      <c r="EK465" s="91"/>
      <c r="EL465" s="91"/>
      <c r="EM465" s="91"/>
      <c r="EN465" s="91"/>
      <c r="EO465" s="91"/>
      <c r="EP465" s="91"/>
      <c r="EQ465" s="91"/>
      <c r="ER465" s="91"/>
      <c r="ES465" s="89" t="n">
        <v>52</v>
      </c>
      <c r="ET465" s="91"/>
    </row>
    <row r="466" customFormat="false" ht="12.75" hidden="false" customHeight="false" outlineLevel="0" collapsed="false">
      <c r="A466" s="89" t="n">
        <v>218</v>
      </c>
      <c r="B466" s="90" t="s">
        <v>1116</v>
      </c>
      <c r="C466" s="90" t="s">
        <v>1696</v>
      </c>
      <c r="D466" s="90" t="s">
        <v>1699</v>
      </c>
      <c r="E466" s="91" t="s">
        <v>178</v>
      </c>
      <c r="F466" s="92" t="n">
        <v>26.3</v>
      </c>
      <c r="G466" s="93"/>
      <c r="H466" s="91"/>
      <c r="I466" s="91"/>
      <c r="J466" s="91"/>
      <c r="K466" s="92"/>
      <c r="L466" s="90" t="n">
        <v>28</v>
      </c>
      <c r="M466" s="90" t="n">
        <v>14</v>
      </c>
      <c r="N466" s="90" t="s">
        <v>21</v>
      </c>
      <c r="O466" s="91"/>
      <c r="P466" s="99" t="n">
        <v>132.008462983045</v>
      </c>
      <c r="Q466" s="99" t="n">
        <v>140.414617830526</v>
      </c>
      <c r="R466" s="99" t="n">
        <v>148.004630113217</v>
      </c>
      <c r="S466" s="99" t="n">
        <v>153.324722515738</v>
      </c>
      <c r="T466" s="99" t="n">
        <v>156.720812213449</v>
      </c>
      <c r="U466" s="99" t="n">
        <v>156.772574216574</v>
      </c>
      <c r="V466" s="99" t="n">
        <v>158.863090650309</v>
      </c>
      <c r="W466" s="99" t="n">
        <v>160.42280186898</v>
      </c>
      <c r="X466" s="99" t="n">
        <v>162.060276125524</v>
      </c>
      <c r="Y466" s="99" t="n">
        <v>163.369210318709</v>
      </c>
      <c r="Z466" s="99"/>
      <c r="AA466" s="99"/>
      <c r="AB466" s="99"/>
      <c r="AC466" s="99"/>
      <c r="AD466" s="99"/>
      <c r="AE466" s="99"/>
      <c r="AF466" s="91"/>
      <c r="AG466" s="126"/>
      <c r="AH466" s="127"/>
      <c r="AI466" s="127"/>
      <c r="AJ466" s="91"/>
      <c r="AK466" s="128"/>
      <c r="AL466" s="129"/>
      <c r="AM466" s="102"/>
      <c r="AN466" s="98" t="n">
        <v>25252.52525</v>
      </c>
      <c r="AO466" s="98" t="n">
        <v>25252.52525</v>
      </c>
      <c r="AP466" s="98" t="n">
        <v>25252.52525</v>
      </c>
      <c r="AQ466" s="98" t="n">
        <v>25252.52525</v>
      </c>
      <c r="AR466" s="98" t="n">
        <v>25252.52525</v>
      </c>
      <c r="AS466" s="98" t="n">
        <v>25252.52525</v>
      </c>
      <c r="AT466" s="98" t="n">
        <v>25252.52525</v>
      </c>
      <c r="AU466" s="98" t="n">
        <v>25252.52525</v>
      </c>
      <c r="AV466" s="98" t="n">
        <v>25252.52525</v>
      </c>
      <c r="AW466" s="98" t="n">
        <v>25252.52525</v>
      </c>
      <c r="AX466" s="99"/>
      <c r="AY466" s="99" t="s">
        <v>315</v>
      </c>
      <c r="AZ466" s="99" t="s">
        <v>1401</v>
      </c>
      <c r="BA466" s="99" t="s">
        <v>1288</v>
      </c>
      <c r="BB466" s="97" t="s">
        <v>297</v>
      </c>
      <c r="BC466" s="102" t="s">
        <v>184</v>
      </c>
      <c r="BD466" s="102"/>
      <c r="BE466" s="103" t="n">
        <v>190.4</v>
      </c>
      <c r="BF466" s="102" t="n">
        <v>74.6</v>
      </c>
      <c r="BG466" s="102" t="n">
        <v>110</v>
      </c>
      <c r="BH466" s="102" t="n">
        <v>63.3</v>
      </c>
      <c r="BI466" s="102" t="n">
        <v>63.4</v>
      </c>
      <c r="BJ466" s="102" t="n">
        <v>46.86515755155</v>
      </c>
      <c r="BK466" s="91"/>
      <c r="BL466" s="92"/>
      <c r="BM466" s="91"/>
      <c r="BN466" s="102"/>
      <c r="BO466" s="91"/>
      <c r="BP466" s="91"/>
      <c r="BQ466" s="91"/>
      <c r="BR466" s="91" t="n">
        <v>3430</v>
      </c>
      <c r="BS466" s="91" t="n">
        <v>3665</v>
      </c>
      <c r="BT466" s="91" t="n">
        <v>5000</v>
      </c>
      <c r="BU466" s="91"/>
      <c r="BV466" s="91"/>
      <c r="BW466" s="91"/>
      <c r="BX466" s="91"/>
      <c r="BY466" s="91"/>
      <c r="BZ466" s="90"/>
      <c r="CA466" s="91"/>
      <c r="CB466" s="91"/>
      <c r="CC466" s="90"/>
      <c r="CD466" s="91" t="n">
        <v>5</v>
      </c>
      <c r="CE466" s="91" t="n">
        <v>1</v>
      </c>
      <c r="CF466" s="91"/>
      <c r="CG466" s="91"/>
      <c r="CH466" s="91"/>
      <c r="CI466" s="91" t="n">
        <v>21</v>
      </c>
      <c r="CJ466" s="91"/>
      <c r="CK466" s="91"/>
      <c r="CL466" s="91"/>
      <c r="CM466" s="91"/>
      <c r="CN466" s="91"/>
      <c r="CO466" s="91"/>
      <c r="CP466" s="91"/>
      <c r="CQ466" s="91"/>
      <c r="CR466" s="91"/>
      <c r="CS466" s="91"/>
      <c r="CT466" s="91"/>
      <c r="CU466" s="91"/>
      <c r="CV466" s="91"/>
      <c r="CW466" s="91"/>
      <c r="CX466" s="91"/>
      <c r="CY466" s="91"/>
      <c r="CZ466" s="91"/>
      <c r="DA466" s="91"/>
      <c r="DB466" s="106"/>
      <c r="DC466" s="106"/>
      <c r="DD466" s="91"/>
      <c r="DE466" s="91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 t="n">
        <v>2012</v>
      </c>
      <c r="DX466" s="108" t="s">
        <v>755</v>
      </c>
      <c r="DY466" s="94"/>
      <c r="DZ466" s="91"/>
      <c r="EA466" s="91"/>
      <c r="EB466" s="91"/>
      <c r="EC466" s="91"/>
      <c r="ED466" s="91"/>
      <c r="EE466" s="91"/>
      <c r="EF466" s="91"/>
      <c r="EG466" s="91"/>
      <c r="EH466" s="91"/>
      <c r="EI466" s="91"/>
      <c r="EJ466" s="91"/>
      <c r="EK466" s="91"/>
      <c r="EL466" s="91"/>
      <c r="EM466" s="91"/>
      <c r="EN466" s="91"/>
      <c r="EO466" s="91"/>
      <c r="EP466" s="91"/>
      <c r="EQ466" s="91"/>
      <c r="ER466" s="91"/>
      <c r="ES466" s="89" t="n">
        <v>53</v>
      </c>
      <c r="ET466" s="91"/>
    </row>
    <row r="467" customFormat="false" ht="12.75" hidden="false" customHeight="false" outlineLevel="0" collapsed="false">
      <c r="A467" s="89" t="n">
        <v>222</v>
      </c>
      <c r="B467" s="90" t="s">
        <v>1116</v>
      </c>
      <c r="C467" s="90" t="s">
        <v>1696</v>
      </c>
      <c r="D467" s="90" t="s">
        <v>1700</v>
      </c>
      <c r="E467" s="91" t="s">
        <v>178</v>
      </c>
      <c r="F467" s="92" t="n">
        <v>26.3</v>
      </c>
      <c r="G467" s="93"/>
      <c r="H467" s="91"/>
      <c r="I467" s="91"/>
      <c r="J467" s="91"/>
      <c r="K467" s="92"/>
      <c r="L467" s="90" t="n">
        <v>28</v>
      </c>
      <c r="M467" s="90" t="n">
        <v>14</v>
      </c>
      <c r="N467" s="90" t="s">
        <v>21</v>
      </c>
      <c r="O467" s="91"/>
      <c r="P467" s="99" t="n">
        <v>132.008462983045</v>
      </c>
      <c r="Q467" s="99" t="n">
        <v>140.414617830526</v>
      </c>
      <c r="R467" s="99" t="n">
        <v>148.004630113217</v>
      </c>
      <c r="S467" s="99" t="n">
        <v>153.324722515738</v>
      </c>
      <c r="T467" s="99" t="n">
        <v>156.720812213449</v>
      </c>
      <c r="U467" s="99" t="n">
        <v>156.772574216574</v>
      </c>
      <c r="V467" s="99" t="n">
        <v>158.863090650309</v>
      </c>
      <c r="W467" s="99" t="n">
        <v>160.42280186898</v>
      </c>
      <c r="X467" s="99" t="n">
        <v>162.060276125524</v>
      </c>
      <c r="Y467" s="99" t="n">
        <v>163.369210318709</v>
      </c>
      <c r="Z467" s="99"/>
      <c r="AA467" s="99"/>
      <c r="AB467" s="99"/>
      <c r="AC467" s="99"/>
      <c r="AD467" s="99"/>
      <c r="AE467" s="99"/>
      <c r="AF467" s="91"/>
      <c r="AG467" s="126"/>
      <c r="AH467" s="127"/>
      <c r="AI467" s="127"/>
      <c r="AJ467" s="91"/>
      <c r="AK467" s="128"/>
      <c r="AL467" s="129"/>
      <c r="AM467" s="102"/>
      <c r="AN467" s="98" t="n">
        <v>25252.52525</v>
      </c>
      <c r="AO467" s="98" t="n">
        <v>25252.52525</v>
      </c>
      <c r="AP467" s="98" t="n">
        <v>25252.52525</v>
      </c>
      <c r="AQ467" s="98" t="n">
        <v>25252.52525</v>
      </c>
      <c r="AR467" s="98" t="n">
        <v>25252.52525</v>
      </c>
      <c r="AS467" s="98" t="n">
        <v>25252.52525</v>
      </c>
      <c r="AT467" s="98" t="n">
        <v>25252.52525</v>
      </c>
      <c r="AU467" s="98" t="n">
        <v>25252.52525</v>
      </c>
      <c r="AV467" s="98" t="n">
        <v>25252.52525</v>
      </c>
      <c r="AW467" s="98" t="n">
        <v>25252.52525</v>
      </c>
      <c r="AX467" s="99"/>
      <c r="AY467" s="99" t="s">
        <v>315</v>
      </c>
      <c r="AZ467" s="99" t="s">
        <v>1401</v>
      </c>
      <c r="BA467" s="99" t="s">
        <v>1288</v>
      </c>
      <c r="BB467" s="97" t="s">
        <v>297</v>
      </c>
      <c r="BC467" s="102" t="s">
        <v>184</v>
      </c>
      <c r="BD467" s="102"/>
      <c r="BE467" s="103" t="n">
        <v>208.1</v>
      </c>
      <c r="BF467" s="102" t="n">
        <v>74.6</v>
      </c>
      <c r="BG467" s="102" t="n">
        <v>127.4</v>
      </c>
      <c r="BH467" s="102" t="n">
        <v>63.3</v>
      </c>
      <c r="BI467" s="102" t="n">
        <v>63.4</v>
      </c>
      <c r="BJ467" s="102" t="n">
        <v>47.91830715945</v>
      </c>
      <c r="BK467" s="91"/>
      <c r="BL467" s="92"/>
      <c r="BM467" s="91"/>
      <c r="BN467" s="102"/>
      <c r="BO467" s="91"/>
      <c r="BP467" s="91"/>
      <c r="BQ467" s="91"/>
      <c r="BR467" s="91" t="n">
        <v>3720</v>
      </c>
      <c r="BS467" s="91" t="n">
        <v>3665</v>
      </c>
      <c r="BT467" s="91" t="n">
        <v>5250</v>
      </c>
      <c r="BU467" s="91"/>
      <c r="BV467" s="91"/>
      <c r="BW467" s="91"/>
      <c r="BX467" s="91"/>
      <c r="BY467" s="91"/>
      <c r="BZ467" s="90"/>
      <c r="CA467" s="91"/>
      <c r="CB467" s="91"/>
      <c r="CC467" s="90"/>
      <c r="CD467" s="91" t="n">
        <v>5</v>
      </c>
      <c r="CE467" s="91" t="n">
        <v>1</v>
      </c>
      <c r="CF467" s="91"/>
      <c r="CG467" s="91"/>
      <c r="CH467" s="91"/>
      <c r="CI467" s="91" t="n">
        <v>21</v>
      </c>
      <c r="CJ467" s="91"/>
      <c r="CK467" s="91"/>
      <c r="CL467" s="91"/>
      <c r="CM467" s="91"/>
      <c r="CN467" s="91"/>
      <c r="CO467" s="91"/>
      <c r="CP467" s="91"/>
      <c r="CQ467" s="91"/>
      <c r="CR467" s="91"/>
      <c r="CS467" s="91"/>
      <c r="CT467" s="91"/>
      <c r="CU467" s="91"/>
      <c r="CV467" s="91"/>
      <c r="CW467" s="91"/>
      <c r="CX467" s="91"/>
      <c r="CY467" s="91"/>
      <c r="CZ467" s="91"/>
      <c r="DA467" s="91"/>
      <c r="DB467" s="106"/>
      <c r="DC467" s="106"/>
      <c r="DD467" s="91"/>
      <c r="DE467" s="91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 t="n">
        <v>2012</v>
      </c>
      <c r="DX467" s="108" t="s">
        <v>755</v>
      </c>
      <c r="DY467" s="94"/>
      <c r="DZ467" s="91"/>
      <c r="EA467" s="91"/>
      <c r="EB467" s="91"/>
      <c r="EC467" s="91"/>
      <c r="ED467" s="91"/>
      <c r="EE467" s="91"/>
      <c r="EF467" s="91"/>
      <c r="EG467" s="91"/>
      <c r="EH467" s="91"/>
      <c r="EI467" s="91"/>
      <c r="EJ467" s="91"/>
      <c r="EK467" s="91"/>
      <c r="EL467" s="91"/>
      <c r="EM467" s="91"/>
      <c r="EN467" s="91"/>
      <c r="EO467" s="91"/>
      <c r="EP467" s="91"/>
      <c r="EQ467" s="91"/>
      <c r="ER467" s="91"/>
      <c r="ES467" s="89" t="n">
        <v>54</v>
      </c>
      <c r="ET467" s="91"/>
    </row>
    <row r="468" customFormat="false" ht="12.75" hidden="false" customHeight="false" outlineLevel="0" collapsed="false">
      <c r="A468" s="89" t="n">
        <v>226</v>
      </c>
      <c r="B468" s="90" t="s">
        <v>1116</v>
      </c>
      <c r="C468" s="90" t="s">
        <v>1696</v>
      </c>
      <c r="D468" s="90" t="s">
        <v>1701</v>
      </c>
      <c r="E468" s="91" t="s">
        <v>178</v>
      </c>
      <c r="F468" s="92" t="n">
        <v>25</v>
      </c>
      <c r="G468" s="93"/>
      <c r="H468" s="91"/>
      <c r="I468" s="91"/>
      <c r="J468" s="91"/>
      <c r="K468" s="92"/>
      <c r="L468" s="90" t="n">
        <v>28</v>
      </c>
      <c r="M468" s="90" t="n">
        <v>14</v>
      </c>
      <c r="N468" s="90" t="s">
        <v>21</v>
      </c>
      <c r="O468" s="91"/>
      <c r="P468" s="99" t="n">
        <v>6600.42314915224</v>
      </c>
      <c r="Q468" s="99" t="n">
        <v>7020.7308915263</v>
      </c>
      <c r="R468" s="99" t="n">
        <v>7400.23150566083</v>
      </c>
      <c r="S468" s="99" t="n">
        <v>7666.23612578688</v>
      </c>
      <c r="T468" s="99" t="n">
        <v>7836.04061067247</v>
      </c>
      <c r="U468" s="99" t="n">
        <v>7838.62871082872</v>
      </c>
      <c r="V468" s="99" t="n">
        <v>7943.15453251543</v>
      </c>
      <c r="W468" s="99" t="n">
        <v>8021.14009344898</v>
      </c>
      <c r="X468" s="99" t="n">
        <v>8103.01380627619</v>
      </c>
      <c r="Y468" s="99" t="n">
        <v>8168.46051593544</v>
      </c>
      <c r="Z468" s="99"/>
      <c r="AA468" s="99"/>
      <c r="AB468" s="99"/>
      <c r="AC468" s="99"/>
      <c r="AD468" s="99"/>
      <c r="AE468" s="99"/>
      <c r="AF468" s="91"/>
      <c r="AG468" s="126"/>
      <c r="AH468" s="127"/>
      <c r="AI468" s="127"/>
      <c r="AJ468" s="91"/>
      <c r="AK468" s="128"/>
      <c r="AL468" s="129"/>
      <c r="AM468" s="102"/>
      <c r="AN468" s="98" t="n">
        <v>25252.52525</v>
      </c>
      <c r="AO468" s="98" t="n">
        <v>25252.52525</v>
      </c>
      <c r="AP468" s="98" t="n">
        <v>25252.52525</v>
      </c>
      <c r="AQ468" s="98" t="n">
        <v>25252.52525</v>
      </c>
      <c r="AR468" s="98" t="n">
        <v>25252.52525</v>
      </c>
      <c r="AS468" s="98" t="n">
        <v>25252.52525</v>
      </c>
      <c r="AT468" s="98" t="n">
        <v>25252.52525</v>
      </c>
      <c r="AU468" s="98" t="n">
        <v>25252.52525</v>
      </c>
      <c r="AV468" s="98" t="n">
        <v>25252.52525</v>
      </c>
      <c r="AW468" s="98" t="n">
        <v>25252.52525</v>
      </c>
      <c r="AX468" s="99"/>
      <c r="AY468" s="99" t="s">
        <v>315</v>
      </c>
      <c r="AZ468" s="99" t="s">
        <v>1401</v>
      </c>
      <c r="BA468" s="99" t="s">
        <v>1288</v>
      </c>
      <c r="BB468" s="97" t="s">
        <v>297</v>
      </c>
      <c r="BC468" s="111" t="n">
        <v>4</v>
      </c>
      <c r="BD468" s="102"/>
      <c r="BE468" s="103" t="n">
        <v>190.4</v>
      </c>
      <c r="BF468" s="102" t="n">
        <v>74.6</v>
      </c>
      <c r="BG468" s="102" t="n">
        <v>110</v>
      </c>
      <c r="BH468" s="102" t="n">
        <v>63.3</v>
      </c>
      <c r="BI468" s="102" t="n">
        <v>63.4</v>
      </c>
      <c r="BJ468" s="102" t="n">
        <v>48.1138724156774</v>
      </c>
      <c r="BK468" s="91"/>
      <c r="BL468" s="92"/>
      <c r="BM468" s="91"/>
      <c r="BN468" s="102"/>
      <c r="BO468" s="91"/>
      <c r="BP468" s="91"/>
      <c r="BQ468" s="91"/>
      <c r="BR468" s="91" t="n">
        <v>3665</v>
      </c>
      <c r="BS468" s="91" t="n">
        <v>3900</v>
      </c>
      <c r="BT468" s="91" t="n">
        <v>5100</v>
      </c>
      <c r="BU468" s="91"/>
      <c r="BV468" s="91"/>
      <c r="BW468" s="91"/>
      <c r="BX468" s="91"/>
      <c r="BY468" s="91"/>
      <c r="BZ468" s="90"/>
      <c r="CA468" s="91"/>
      <c r="CB468" s="91"/>
      <c r="CC468" s="90"/>
      <c r="CD468" s="91" t="n">
        <v>5</v>
      </c>
      <c r="CE468" s="91" t="n">
        <v>1</v>
      </c>
      <c r="CF468" s="91"/>
      <c r="CG468" s="91"/>
      <c r="CH468" s="91"/>
      <c r="CI468" s="91" t="n">
        <v>21</v>
      </c>
      <c r="CJ468" s="91"/>
      <c r="CK468" s="91"/>
      <c r="CL468" s="91"/>
      <c r="CM468" s="91"/>
      <c r="CN468" s="91"/>
      <c r="CO468" s="91"/>
      <c r="CP468" s="91"/>
      <c r="CQ468" s="91"/>
      <c r="CR468" s="91"/>
      <c r="CS468" s="91"/>
      <c r="CT468" s="91"/>
      <c r="CU468" s="91"/>
      <c r="CV468" s="91"/>
      <c r="CW468" s="91"/>
      <c r="CX468" s="91"/>
      <c r="CY468" s="91"/>
      <c r="CZ468" s="91"/>
      <c r="DA468" s="91"/>
      <c r="DB468" s="106"/>
      <c r="DC468" s="106"/>
      <c r="DD468" s="91"/>
      <c r="DE468" s="91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 t="n">
        <v>2012</v>
      </c>
      <c r="DX468" s="108" t="s">
        <v>755</v>
      </c>
      <c r="DY468" s="94"/>
      <c r="DZ468" s="91"/>
      <c r="EA468" s="91"/>
      <c r="EB468" s="91"/>
      <c r="EC468" s="91"/>
      <c r="ED468" s="91"/>
      <c r="EE468" s="91"/>
      <c r="EF468" s="91"/>
      <c r="EG468" s="91"/>
      <c r="EH468" s="91"/>
      <c r="EI468" s="91"/>
      <c r="EJ468" s="91"/>
      <c r="EK468" s="91"/>
      <c r="EL468" s="91"/>
      <c r="EM468" s="91"/>
      <c r="EN468" s="91"/>
      <c r="EO468" s="91"/>
      <c r="EP468" s="91"/>
      <c r="EQ468" s="91"/>
      <c r="ER468" s="91"/>
      <c r="ES468" s="89" t="n">
        <v>55</v>
      </c>
      <c r="ET468" s="91"/>
    </row>
    <row r="469" customFormat="false" ht="12.75" hidden="false" customHeight="false" outlineLevel="0" collapsed="false">
      <c r="A469" s="89" t="n">
        <v>210</v>
      </c>
      <c r="B469" s="90" t="s">
        <v>1116</v>
      </c>
      <c r="C469" s="90" t="s">
        <v>1696</v>
      </c>
      <c r="D469" s="90" t="s">
        <v>1702</v>
      </c>
      <c r="E469" s="91" t="s">
        <v>178</v>
      </c>
      <c r="F469" s="92" t="n">
        <v>29.8</v>
      </c>
      <c r="G469" s="93"/>
      <c r="H469" s="91"/>
      <c r="I469" s="91"/>
      <c r="J469" s="91"/>
      <c r="K469" s="92"/>
      <c r="L469" s="90" t="n">
        <v>28</v>
      </c>
      <c r="M469" s="90" t="n">
        <v>14</v>
      </c>
      <c r="N469" s="90" t="s">
        <v>21</v>
      </c>
      <c r="O469" s="91"/>
      <c r="P469" s="99" t="n">
        <v>2376.15233369481</v>
      </c>
      <c r="Q469" s="99" t="n">
        <v>2527.46312094947</v>
      </c>
      <c r="R469" s="99" t="n">
        <v>2664.0833420379</v>
      </c>
      <c r="S469" s="99" t="n">
        <v>2759.84500528328</v>
      </c>
      <c r="T469" s="99" t="n">
        <v>2820.97461984209</v>
      </c>
      <c r="U469" s="99" t="n">
        <v>2821.90633589834</v>
      </c>
      <c r="V469" s="99" t="n">
        <v>2859.53563170556</v>
      </c>
      <c r="W469" s="99" t="n">
        <v>2887.61043364163</v>
      </c>
      <c r="X469" s="99" t="n">
        <v>2917.08497025943</v>
      </c>
      <c r="Y469" s="99" t="n">
        <v>2940.64578573676</v>
      </c>
      <c r="Z469" s="99"/>
      <c r="AA469" s="99"/>
      <c r="AB469" s="99"/>
      <c r="AC469" s="99"/>
      <c r="AD469" s="99"/>
      <c r="AE469" s="99"/>
      <c r="AF469" s="91"/>
      <c r="AG469" s="126"/>
      <c r="AH469" s="127"/>
      <c r="AI469" s="127"/>
      <c r="AJ469" s="91"/>
      <c r="AK469" s="128"/>
      <c r="AL469" s="129"/>
      <c r="AM469" s="102"/>
      <c r="AN469" s="98" t="n">
        <v>25252.52525</v>
      </c>
      <c r="AO469" s="98" t="n">
        <v>25252.52525</v>
      </c>
      <c r="AP469" s="98" t="n">
        <v>25252.52525</v>
      </c>
      <c r="AQ469" s="98" t="n">
        <v>25252.52525</v>
      </c>
      <c r="AR469" s="98" t="n">
        <v>25252.52525</v>
      </c>
      <c r="AS469" s="98" t="n">
        <v>25252.52525</v>
      </c>
      <c r="AT469" s="98" t="n">
        <v>25252.52525</v>
      </c>
      <c r="AU469" s="98" t="n">
        <v>25252.52525</v>
      </c>
      <c r="AV469" s="98" t="n">
        <v>25252.52525</v>
      </c>
      <c r="AW469" s="98" t="n">
        <v>25252.52525</v>
      </c>
      <c r="AX469" s="99"/>
      <c r="AY469" s="99" t="s">
        <v>315</v>
      </c>
      <c r="AZ469" s="99" t="s">
        <v>1401</v>
      </c>
      <c r="BA469" s="99" t="s">
        <v>1288</v>
      </c>
      <c r="BB469" s="97" t="s">
        <v>297</v>
      </c>
      <c r="BC469" s="102" t="s">
        <v>184</v>
      </c>
      <c r="BD469" s="102"/>
      <c r="BE469" s="103" t="n">
        <v>208.1</v>
      </c>
      <c r="BF469" s="102" t="n">
        <v>74.6</v>
      </c>
      <c r="BG469" s="102" t="n">
        <v>127.4</v>
      </c>
      <c r="BH469" s="102" t="n">
        <v>63.3</v>
      </c>
      <c r="BI469" s="102" t="n">
        <v>63.4</v>
      </c>
      <c r="BJ469" s="102" t="n">
        <v>53.3956693725</v>
      </c>
      <c r="BK469" s="91"/>
      <c r="BL469" s="92"/>
      <c r="BM469" s="91"/>
      <c r="BN469" s="102"/>
      <c r="BO469" s="91"/>
      <c r="BP469" s="91"/>
      <c r="BQ469" s="91"/>
      <c r="BR469" s="91" t="n">
        <v>3560</v>
      </c>
      <c r="BS469" s="91" t="n">
        <v>3985</v>
      </c>
      <c r="BT469" s="91" t="n">
        <v>5150</v>
      </c>
      <c r="BU469" s="91"/>
      <c r="BV469" s="91"/>
      <c r="BW469" s="91"/>
      <c r="BX469" s="91"/>
      <c r="BY469" s="91"/>
      <c r="BZ469" s="90"/>
      <c r="CA469" s="91"/>
      <c r="CB469" s="91"/>
      <c r="CC469" s="90"/>
      <c r="CD469" s="91" t="n">
        <v>5</v>
      </c>
      <c r="CE469" s="91" t="n">
        <v>1</v>
      </c>
      <c r="CF469" s="91"/>
      <c r="CG469" s="91"/>
      <c r="CH469" s="91"/>
      <c r="CI469" s="91" t="n">
        <v>21</v>
      </c>
      <c r="CJ469" s="91"/>
      <c r="CK469" s="91"/>
      <c r="CL469" s="91"/>
      <c r="CM469" s="91"/>
      <c r="CN469" s="91"/>
      <c r="CO469" s="91"/>
      <c r="CP469" s="91"/>
      <c r="CQ469" s="91"/>
      <c r="CR469" s="91"/>
      <c r="CS469" s="91"/>
      <c r="CT469" s="91"/>
      <c r="CU469" s="91"/>
      <c r="CV469" s="91"/>
      <c r="CW469" s="91"/>
      <c r="CX469" s="91"/>
      <c r="CY469" s="91"/>
      <c r="CZ469" s="91"/>
      <c r="DA469" s="91"/>
      <c r="DB469" s="106"/>
      <c r="DC469" s="106"/>
      <c r="DD469" s="91"/>
      <c r="DE469" s="91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 t="n">
        <v>2012</v>
      </c>
      <c r="DX469" s="108" t="s">
        <v>755</v>
      </c>
      <c r="DY469" s="94"/>
      <c r="DZ469" s="91"/>
      <c r="EA469" s="91"/>
      <c r="EB469" s="91"/>
      <c r="EC469" s="91"/>
      <c r="ED469" s="91"/>
      <c r="EE469" s="91"/>
      <c r="EF469" s="91"/>
      <c r="EG469" s="91"/>
      <c r="EH469" s="91"/>
      <c r="EI469" s="91"/>
      <c r="EJ469" s="91"/>
      <c r="EK469" s="91"/>
      <c r="EL469" s="91"/>
      <c r="EM469" s="91"/>
      <c r="EN469" s="91"/>
      <c r="EO469" s="91"/>
      <c r="EP469" s="91"/>
      <c r="EQ469" s="91"/>
      <c r="ER469" s="91"/>
      <c r="ES469" s="89" t="n">
        <v>56</v>
      </c>
      <c r="ET469" s="91"/>
    </row>
    <row r="470" customFormat="false" ht="12.75" hidden="false" customHeight="false" outlineLevel="0" collapsed="false">
      <c r="A470" s="89" t="n">
        <v>214</v>
      </c>
      <c r="B470" s="90" t="s">
        <v>1116</v>
      </c>
      <c r="C470" s="90" t="s">
        <v>1696</v>
      </c>
      <c r="D470" s="90" t="s">
        <v>1703</v>
      </c>
      <c r="E470" s="91" t="s">
        <v>178</v>
      </c>
      <c r="F470" s="92" t="n">
        <v>27.9</v>
      </c>
      <c r="G470" s="93"/>
      <c r="H470" s="91"/>
      <c r="I470" s="91"/>
      <c r="J470" s="91"/>
      <c r="K470" s="92"/>
      <c r="L470" s="90" t="n">
        <v>28</v>
      </c>
      <c r="M470" s="90" t="n">
        <v>22</v>
      </c>
      <c r="N470" s="90" t="s">
        <v>21</v>
      </c>
      <c r="O470" s="91"/>
      <c r="P470" s="99" t="n">
        <v>5940.38083423702</v>
      </c>
      <c r="Q470" s="99" t="n">
        <v>6318.65780237367</v>
      </c>
      <c r="R470" s="99" t="n">
        <v>6660.20835509475</v>
      </c>
      <c r="S470" s="99" t="n">
        <v>6899.61251320819</v>
      </c>
      <c r="T470" s="99" t="n">
        <v>7052.43654960522</v>
      </c>
      <c r="U470" s="99" t="n">
        <v>7054.76583974585</v>
      </c>
      <c r="V470" s="99" t="n">
        <v>7148.83907926389</v>
      </c>
      <c r="W470" s="99" t="n">
        <v>7219.02608410408</v>
      </c>
      <c r="X470" s="99" t="n">
        <v>7292.71242564857</v>
      </c>
      <c r="Y470" s="99" t="n">
        <v>7351.6144643419</v>
      </c>
      <c r="Z470" s="99"/>
      <c r="AA470" s="99"/>
      <c r="AB470" s="99"/>
      <c r="AC470" s="99"/>
      <c r="AD470" s="99"/>
      <c r="AE470" s="99"/>
      <c r="AF470" s="91"/>
      <c r="AG470" s="126"/>
      <c r="AH470" s="127"/>
      <c r="AI470" s="127"/>
      <c r="AJ470" s="91"/>
      <c r="AK470" s="128"/>
      <c r="AL470" s="129"/>
      <c r="AM470" s="102"/>
      <c r="AN470" s="98" t="n">
        <v>25252.52525</v>
      </c>
      <c r="AO470" s="98" t="n">
        <v>25252.52525</v>
      </c>
      <c r="AP470" s="98" t="n">
        <v>25252.52525</v>
      </c>
      <c r="AQ470" s="98" t="n">
        <v>25252.52525</v>
      </c>
      <c r="AR470" s="98" t="n">
        <v>25252.52525</v>
      </c>
      <c r="AS470" s="98" t="n">
        <v>25252.52525</v>
      </c>
      <c r="AT470" s="98" t="n">
        <v>25252.52525</v>
      </c>
      <c r="AU470" s="98" t="n">
        <v>25252.52525</v>
      </c>
      <c r="AV470" s="98" t="n">
        <v>25252.52525</v>
      </c>
      <c r="AW470" s="98" t="n">
        <v>25252.52525</v>
      </c>
      <c r="AX470" s="99"/>
      <c r="AY470" s="99" t="s">
        <v>315</v>
      </c>
      <c r="AZ470" s="99" t="s">
        <v>1401</v>
      </c>
      <c r="BA470" s="99" t="s">
        <v>1288</v>
      </c>
      <c r="BB470" s="97" t="s">
        <v>297</v>
      </c>
      <c r="BC470" s="102" t="s">
        <v>184</v>
      </c>
      <c r="BD470" s="102"/>
      <c r="BE470" s="103" t="n">
        <v>208.1</v>
      </c>
      <c r="BF470" s="102" t="n">
        <v>74.6</v>
      </c>
      <c r="BG470" s="102" t="n">
        <v>127.4</v>
      </c>
      <c r="BH470" s="102" t="n">
        <v>63.3</v>
      </c>
      <c r="BI470" s="102" t="n">
        <v>63.4</v>
      </c>
      <c r="BJ470" s="102" t="n">
        <v>53.3956693725</v>
      </c>
      <c r="BK470" s="91"/>
      <c r="BL470" s="92"/>
      <c r="BM470" s="91"/>
      <c r="BN470" s="102"/>
      <c r="BO470" s="91"/>
      <c r="BP470" s="91"/>
      <c r="BQ470" s="91"/>
      <c r="BR470" s="91" t="n">
        <v>3580</v>
      </c>
      <c r="BS470" s="91" t="n">
        <v>3780</v>
      </c>
      <c r="BT470" s="91" t="n">
        <v>4850</v>
      </c>
      <c r="BU470" s="91"/>
      <c r="BV470" s="91"/>
      <c r="BW470" s="91"/>
      <c r="BX470" s="91"/>
      <c r="BY470" s="91"/>
      <c r="BZ470" s="90"/>
      <c r="CA470" s="91"/>
      <c r="CB470" s="91"/>
      <c r="CC470" s="90"/>
      <c r="CD470" s="91" t="n">
        <v>5</v>
      </c>
      <c r="CE470" s="91" t="n">
        <v>1</v>
      </c>
      <c r="CF470" s="91"/>
      <c r="CG470" s="91"/>
      <c r="CH470" s="91"/>
      <c r="CI470" s="91" t="n">
        <v>21</v>
      </c>
      <c r="CJ470" s="91"/>
      <c r="CK470" s="91"/>
      <c r="CL470" s="91"/>
      <c r="CM470" s="91"/>
      <c r="CN470" s="91"/>
      <c r="CO470" s="91"/>
      <c r="CP470" s="91"/>
      <c r="CQ470" s="91"/>
      <c r="CR470" s="91"/>
      <c r="CS470" s="91"/>
      <c r="CT470" s="91"/>
      <c r="CU470" s="91"/>
      <c r="CV470" s="91"/>
      <c r="CW470" s="91"/>
      <c r="CX470" s="91"/>
      <c r="CY470" s="91"/>
      <c r="CZ470" s="91"/>
      <c r="DA470" s="91"/>
      <c r="DB470" s="106"/>
      <c r="DC470" s="106"/>
      <c r="DD470" s="91"/>
      <c r="DE470" s="91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 t="n">
        <v>2012</v>
      </c>
      <c r="DX470" s="108" t="s">
        <v>755</v>
      </c>
      <c r="DY470" s="94"/>
      <c r="DZ470" s="91"/>
      <c r="EA470" s="91"/>
      <c r="EB470" s="91"/>
      <c r="EC470" s="91"/>
      <c r="ED470" s="91"/>
      <c r="EE470" s="91"/>
      <c r="EF470" s="91"/>
      <c r="EG470" s="91"/>
      <c r="EH470" s="91"/>
      <c r="EI470" s="91"/>
      <c r="EJ470" s="91"/>
      <c r="EK470" s="91"/>
      <c r="EL470" s="91"/>
      <c r="EM470" s="91"/>
      <c r="EN470" s="91"/>
      <c r="EO470" s="91"/>
      <c r="EP470" s="91"/>
      <c r="EQ470" s="91"/>
      <c r="ER470" s="91"/>
      <c r="ES470" s="89" t="n">
        <v>57</v>
      </c>
      <c r="ET470" s="91"/>
    </row>
    <row r="471" customFormat="false" ht="12.75" hidden="false" customHeight="false" outlineLevel="0" collapsed="false">
      <c r="A471" s="89" t="n">
        <v>234</v>
      </c>
      <c r="B471" s="90" t="s">
        <v>1116</v>
      </c>
      <c r="C471" s="90" t="s">
        <v>1696</v>
      </c>
      <c r="D471" s="90" t="s">
        <v>1704</v>
      </c>
      <c r="E471" s="91" t="s">
        <v>178</v>
      </c>
      <c r="F471" s="92" t="n">
        <v>21.9</v>
      </c>
      <c r="G471" s="93"/>
      <c r="H471" s="91"/>
      <c r="I471" s="91"/>
      <c r="J471" s="91"/>
      <c r="K471" s="92"/>
      <c r="L471" s="90" t="n">
        <v>29</v>
      </c>
      <c r="M471" s="90" t="n">
        <v>5</v>
      </c>
      <c r="N471" s="90" t="s">
        <v>21</v>
      </c>
      <c r="O471" s="91"/>
      <c r="P471" s="99" t="n">
        <v>1188.0761668474</v>
      </c>
      <c r="Q471" s="99" t="n">
        <v>1263.73156047473</v>
      </c>
      <c r="R471" s="99" t="n">
        <v>1332.04167101895</v>
      </c>
      <c r="S471" s="99" t="n">
        <v>1379.92250264164</v>
      </c>
      <c r="T471" s="99" t="n">
        <v>1410.48730992104</v>
      </c>
      <c r="U471" s="99" t="n">
        <v>1410.95316794917</v>
      </c>
      <c r="V471" s="99" t="n">
        <v>1429.76781585278</v>
      </c>
      <c r="W471" s="99" t="n">
        <v>1443.80521682082</v>
      </c>
      <c r="X471" s="99" t="n">
        <v>1458.54248512971</v>
      </c>
      <c r="Y471" s="99" t="n">
        <v>1470.32289286838</v>
      </c>
      <c r="Z471" s="99"/>
      <c r="AA471" s="99"/>
      <c r="AB471" s="99"/>
      <c r="AC471" s="99"/>
      <c r="AD471" s="99"/>
      <c r="AE471" s="99"/>
      <c r="AF471" s="91"/>
      <c r="AG471" s="126"/>
      <c r="AH471" s="127"/>
      <c r="AI471" s="127"/>
      <c r="AJ471" s="91"/>
      <c r="AK471" s="128"/>
      <c r="AL471" s="129"/>
      <c r="AM471" s="102"/>
      <c r="AN471" s="98" t="n">
        <v>25252.52525</v>
      </c>
      <c r="AO471" s="98" t="n">
        <v>25252.52525</v>
      </c>
      <c r="AP471" s="98" t="n">
        <v>25252.52525</v>
      </c>
      <c r="AQ471" s="98" t="n">
        <v>25252.52525</v>
      </c>
      <c r="AR471" s="98" t="n">
        <v>25252.52525</v>
      </c>
      <c r="AS471" s="98" t="n">
        <v>25252.52525</v>
      </c>
      <c r="AT471" s="98" t="n">
        <v>25252.52525</v>
      </c>
      <c r="AU471" s="98" t="n">
        <v>25252.52525</v>
      </c>
      <c r="AV471" s="98" t="n">
        <v>25252.52525</v>
      </c>
      <c r="AW471" s="98" t="n">
        <v>25252.52525</v>
      </c>
      <c r="AX471" s="99"/>
      <c r="AY471" s="99" t="s">
        <v>315</v>
      </c>
      <c r="AZ471" s="99" t="s">
        <v>1401</v>
      </c>
      <c r="BA471" s="99" t="s">
        <v>1288</v>
      </c>
      <c r="BB471" s="97" t="s">
        <v>297</v>
      </c>
      <c r="BC471" s="102" t="s">
        <v>184</v>
      </c>
      <c r="BD471" s="102"/>
      <c r="BE471" s="103" t="n">
        <v>208.1</v>
      </c>
      <c r="BF471" s="102" t="n">
        <v>74.6</v>
      </c>
      <c r="BG471" s="102" t="n">
        <v>127.4</v>
      </c>
      <c r="BH471" s="102" t="n">
        <v>63</v>
      </c>
      <c r="BI471" s="102" t="n">
        <v>63.4</v>
      </c>
      <c r="BJ471" s="102" t="n">
        <v>54.429133941</v>
      </c>
      <c r="BK471" s="91"/>
      <c r="BL471" s="92"/>
      <c r="BM471" s="91"/>
      <c r="BN471" s="102"/>
      <c r="BO471" s="91"/>
      <c r="BP471" s="91"/>
      <c r="BQ471" s="91"/>
      <c r="BR471" s="91" t="n">
        <v>3810</v>
      </c>
      <c r="BS471" s="91" t="n">
        <v>4200</v>
      </c>
      <c r="BT471" s="91" t="n">
        <v>5250</v>
      </c>
      <c r="BU471" s="91" t="n">
        <v>6500</v>
      </c>
      <c r="BV471" s="91"/>
      <c r="BW471" s="91"/>
      <c r="BX471" s="91"/>
      <c r="BY471" s="91"/>
      <c r="BZ471" s="90"/>
      <c r="CA471" s="91"/>
      <c r="CB471" s="91"/>
      <c r="CC471" s="90"/>
      <c r="CD471" s="91" t="n">
        <v>5</v>
      </c>
      <c r="CE471" s="91" t="n">
        <v>1</v>
      </c>
      <c r="CF471" s="91"/>
      <c r="CG471" s="91"/>
      <c r="CH471" s="91"/>
      <c r="CI471" s="91" t="n">
        <v>21</v>
      </c>
      <c r="CJ471" s="91"/>
      <c r="CK471" s="91"/>
      <c r="CL471" s="91"/>
      <c r="CM471" s="91"/>
      <c r="CN471" s="91"/>
      <c r="CO471" s="91"/>
      <c r="CP471" s="91"/>
      <c r="CQ471" s="91"/>
      <c r="CR471" s="91"/>
      <c r="CS471" s="91"/>
      <c r="CT471" s="91"/>
      <c r="CU471" s="91"/>
      <c r="CV471" s="91"/>
      <c r="CW471" s="91"/>
      <c r="CX471" s="91"/>
      <c r="CY471" s="91"/>
      <c r="CZ471" s="91"/>
      <c r="DA471" s="91"/>
      <c r="DB471" s="106"/>
      <c r="DC471" s="106"/>
      <c r="DD471" s="91"/>
      <c r="DE471" s="91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 t="n">
        <v>2012</v>
      </c>
      <c r="DX471" s="108" t="s">
        <v>755</v>
      </c>
      <c r="DY471" s="94"/>
      <c r="DZ471" s="91"/>
      <c r="EA471" s="91"/>
      <c r="EB471" s="91"/>
      <c r="EC471" s="91"/>
      <c r="ED471" s="91"/>
      <c r="EE471" s="91"/>
      <c r="EF471" s="91"/>
      <c r="EG471" s="91"/>
      <c r="EH471" s="91"/>
      <c r="EI471" s="91"/>
      <c r="EJ471" s="91"/>
      <c r="EK471" s="91"/>
      <c r="EL471" s="91"/>
      <c r="EM471" s="91"/>
      <c r="EN471" s="91"/>
      <c r="EO471" s="91"/>
      <c r="EP471" s="91"/>
      <c r="EQ471" s="91"/>
      <c r="ER471" s="91"/>
      <c r="ES471" s="89" t="n">
        <v>58</v>
      </c>
      <c r="ET471" s="91"/>
    </row>
    <row r="472" customFormat="false" ht="12.75" hidden="false" customHeight="false" outlineLevel="0" collapsed="false">
      <c r="A472" s="89" t="n">
        <v>238</v>
      </c>
      <c r="B472" s="90" t="s">
        <v>1116</v>
      </c>
      <c r="C472" s="90" t="s">
        <v>1696</v>
      </c>
      <c r="D472" s="90" t="s">
        <v>1705</v>
      </c>
      <c r="E472" s="91" t="s">
        <v>178</v>
      </c>
      <c r="F472" s="92" t="n">
        <v>21.9</v>
      </c>
      <c r="G472" s="93"/>
      <c r="H472" s="91"/>
      <c r="I472" s="91"/>
      <c r="J472" s="91"/>
      <c r="K472" s="92"/>
      <c r="L472" s="90" t="n">
        <v>29</v>
      </c>
      <c r="M472" s="90" t="n">
        <v>5</v>
      </c>
      <c r="N472" s="90" t="s">
        <v>21</v>
      </c>
      <c r="O472" s="91"/>
      <c r="P472" s="99" t="n">
        <v>132.008462983045</v>
      </c>
      <c r="Q472" s="99" t="n">
        <v>140.414617830526</v>
      </c>
      <c r="R472" s="99" t="n">
        <v>148.004630113217</v>
      </c>
      <c r="S472" s="99" t="n">
        <v>153.324722515738</v>
      </c>
      <c r="T472" s="99" t="n">
        <v>156.720812213449</v>
      </c>
      <c r="U472" s="99" t="n">
        <v>156.772574216574</v>
      </c>
      <c r="V472" s="99" t="n">
        <v>158.863090650309</v>
      </c>
      <c r="W472" s="99" t="n">
        <v>160.42280186898</v>
      </c>
      <c r="X472" s="99" t="n">
        <v>162.060276125524</v>
      </c>
      <c r="Y472" s="99" t="n">
        <v>163.369210318709</v>
      </c>
      <c r="Z472" s="99"/>
      <c r="AA472" s="99"/>
      <c r="AB472" s="99"/>
      <c r="AC472" s="99"/>
      <c r="AD472" s="99"/>
      <c r="AE472" s="99"/>
      <c r="AF472" s="91"/>
      <c r="AG472" s="126"/>
      <c r="AH472" s="127"/>
      <c r="AI472" s="127"/>
      <c r="AJ472" s="91"/>
      <c r="AK472" s="128"/>
      <c r="AL472" s="129"/>
      <c r="AM472" s="102"/>
      <c r="AN472" s="98" t="n">
        <v>25252.52525</v>
      </c>
      <c r="AO472" s="98" t="n">
        <v>25252.52525</v>
      </c>
      <c r="AP472" s="98" t="n">
        <v>25252.52525</v>
      </c>
      <c r="AQ472" s="98" t="n">
        <v>25252.52525</v>
      </c>
      <c r="AR472" s="98" t="n">
        <v>25252.52525</v>
      </c>
      <c r="AS472" s="98" t="n">
        <v>25252.52525</v>
      </c>
      <c r="AT472" s="98" t="n">
        <v>25252.52525</v>
      </c>
      <c r="AU472" s="98" t="n">
        <v>25252.52525</v>
      </c>
      <c r="AV472" s="98" t="n">
        <v>25252.52525</v>
      </c>
      <c r="AW472" s="98" t="n">
        <v>25252.52525</v>
      </c>
      <c r="AX472" s="99"/>
      <c r="AY472" s="99" t="s">
        <v>315</v>
      </c>
      <c r="AZ472" s="99" t="s">
        <v>1401</v>
      </c>
      <c r="BA472" s="99" t="s">
        <v>1288</v>
      </c>
      <c r="BB472" s="97" t="s">
        <v>297</v>
      </c>
      <c r="BC472" s="102" t="s">
        <v>184</v>
      </c>
      <c r="BD472" s="102"/>
      <c r="BE472" s="103" t="n">
        <v>208.1</v>
      </c>
      <c r="BF472" s="102" t="n">
        <v>74</v>
      </c>
      <c r="BG472" s="102" t="n">
        <v>127.4</v>
      </c>
      <c r="BH472" s="102" t="n">
        <v>62.2</v>
      </c>
      <c r="BI472" s="102" t="n">
        <v>62.2</v>
      </c>
      <c r="BJ472" s="102" t="n">
        <v>55.0175754801818</v>
      </c>
      <c r="BK472" s="91"/>
      <c r="BL472" s="92"/>
      <c r="BM472" s="91"/>
      <c r="BN472" s="102"/>
      <c r="BO472" s="91"/>
      <c r="BP472" s="91"/>
      <c r="BQ472" s="91"/>
      <c r="BR472" s="91" t="n">
        <v>3805</v>
      </c>
      <c r="BS472" s="91" t="n">
        <v>4200</v>
      </c>
      <c r="BT472" s="91" t="n">
        <v>4700</v>
      </c>
      <c r="BU472" s="91" t="n">
        <v>3500</v>
      </c>
      <c r="BV472" s="91"/>
      <c r="BW472" s="91"/>
      <c r="BX472" s="91"/>
      <c r="BY472" s="91"/>
      <c r="BZ472" s="90"/>
      <c r="CA472" s="91"/>
      <c r="CB472" s="91"/>
      <c r="CC472" s="90"/>
      <c r="CD472" s="91" t="n">
        <v>5</v>
      </c>
      <c r="CE472" s="91" t="n">
        <v>1</v>
      </c>
      <c r="CF472" s="91"/>
      <c r="CG472" s="91"/>
      <c r="CH472" s="91"/>
      <c r="CI472" s="91" t="n">
        <v>21</v>
      </c>
      <c r="CJ472" s="91"/>
      <c r="CK472" s="91"/>
      <c r="CL472" s="91"/>
      <c r="CM472" s="91"/>
      <c r="CN472" s="91"/>
      <c r="CO472" s="91"/>
      <c r="CP472" s="91"/>
      <c r="CQ472" s="91"/>
      <c r="CR472" s="91"/>
      <c r="CS472" s="91"/>
      <c r="CT472" s="91"/>
      <c r="CU472" s="91"/>
      <c r="CV472" s="91"/>
      <c r="CW472" s="91"/>
      <c r="CX472" s="91"/>
      <c r="CY472" s="91"/>
      <c r="CZ472" s="91"/>
      <c r="DA472" s="91"/>
      <c r="DB472" s="106"/>
      <c r="DC472" s="106"/>
      <c r="DD472" s="91"/>
      <c r="DE472" s="91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 t="n">
        <v>2012</v>
      </c>
      <c r="DX472" s="108" t="s">
        <v>755</v>
      </c>
      <c r="DY472" s="94"/>
      <c r="DZ472" s="91"/>
      <c r="EA472" s="91"/>
      <c r="EB472" s="91"/>
      <c r="EC472" s="91"/>
      <c r="ED472" s="91"/>
      <c r="EE472" s="91"/>
      <c r="EF472" s="91"/>
      <c r="EG472" s="91"/>
      <c r="EH472" s="91"/>
      <c r="EI472" s="91"/>
      <c r="EJ472" s="91"/>
      <c r="EK472" s="91"/>
      <c r="EL472" s="91"/>
      <c r="EM472" s="91"/>
      <c r="EN472" s="91"/>
      <c r="EO472" s="91"/>
      <c r="EP472" s="91"/>
      <c r="EQ472" s="91"/>
      <c r="ER472" s="91"/>
      <c r="ES472" s="89" t="n">
        <v>59</v>
      </c>
      <c r="ET472" s="91"/>
    </row>
    <row r="473" customFormat="false" ht="12.75" hidden="false" customHeight="false" outlineLevel="0" collapsed="false">
      <c r="A473" s="89" t="n">
        <v>242</v>
      </c>
      <c r="B473" s="90" t="s">
        <v>1116</v>
      </c>
      <c r="C473" s="90" t="s">
        <v>1696</v>
      </c>
      <c r="D473" s="90" t="s">
        <v>1706</v>
      </c>
      <c r="E473" s="91" t="s">
        <v>178</v>
      </c>
      <c r="F473" s="92" t="n">
        <v>22.8</v>
      </c>
      <c r="G473" s="93"/>
      <c r="H473" s="91"/>
      <c r="I473" s="91"/>
      <c r="J473" s="91"/>
      <c r="K473" s="92"/>
      <c r="L473" s="90" t="n">
        <v>29</v>
      </c>
      <c r="M473" s="90" t="n">
        <v>13</v>
      </c>
      <c r="N473" s="90" t="s">
        <v>21</v>
      </c>
      <c r="O473" s="91"/>
      <c r="P473" s="99" t="n">
        <v>5016.3215933557</v>
      </c>
      <c r="Q473" s="99" t="n">
        <v>5335.75547755999</v>
      </c>
      <c r="R473" s="99" t="n">
        <v>5624.17594430223</v>
      </c>
      <c r="S473" s="99" t="n">
        <v>5826.33945559803</v>
      </c>
      <c r="T473" s="99" t="n">
        <v>5955.39086411108</v>
      </c>
      <c r="U473" s="99" t="n">
        <v>5957.35782022983</v>
      </c>
      <c r="V473" s="99" t="n">
        <v>6036.79744471173</v>
      </c>
      <c r="W473" s="99" t="n">
        <v>6096.06647102122</v>
      </c>
      <c r="X473" s="99" t="n">
        <v>6158.2904927699</v>
      </c>
      <c r="Y473" s="99" t="n">
        <v>6208.02999211094</v>
      </c>
      <c r="Z473" s="99"/>
      <c r="AA473" s="99"/>
      <c r="AB473" s="99"/>
      <c r="AC473" s="99"/>
      <c r="AD473" s="99"/>
      <c r="AE473" s="99"/>
      <c r="AF473" s="91"/>
      <c r="AG473" s="126"/>
      <c r="AH473" s="127"/>
      <c r="AI473" s="127"/>
      <c r="AJ473" s="91"/>
      <c r="AK473" s="128"/>
      <c r="AL473" s="129"/>
      <c r="AM473" s="102"/>
      <c r="AN473" s="98" t="n">
        <v>25252.52525</v>
      </c>
      <c r="AO473" s="98" t="n">
        <v>25252.52525</v>
      </c>
      <c r="AP473" s="98" t="n">
        <v>25252.52525</v>
      </c>
      <c r="AQ473" s="98" t="n">
        <v>25252.52525</v>
      </c>
      <c r="AR473" s="98" t="n">
        <v>25252.52525</v>
      </c>
      <c r="AS473" s="98" t="n">
        <v>25252.52525</v>
      </c>
      <c r="AT473" s="98" t="n">
        <v>25252.52525</v>
      </c>
      <c r="AU473" s="98" t="n">
        <v>25252.52525</v>
      </c>
      <c r="AV473" s="98" t="n">
        <v>25252.52525</v>
      </c>
      <c r="AW473" s="98" t="n">
        <v>25252.52525</v>
      </c>
      <c r="AX473" s="99"/>
      <c r="AY473" s="99" t="s">
        <v>315</v>
      </c>
      <c r="AZ473" s="99" t="s">
        <v>1401</v>
      </c>
      <c r="BA473" s="99" t="s">
        <v>1288</v>
      </c>
      <c r="BB473" s="97" t="s">
        <v>297</v>
      </c>
      <c r="BC473" s="102" t="s">
        <v>184</v>
      </c>
      <c r="BD473" s="102"/>
      <c r="BE473" s="103" t="n">
        <v>208.1</v>
      </c>
      <c r="BF473" s="102" t="n">
        <v>74.6</v>
      </c>
      <c r="BG473" s="102" t="n">
        <v>127.4</v>
      </c>
      <c r="BH473" s="102" t="n">
        <v>63</v>
      </c>
      <c r="BI473" s="102" t="n">
        <v>63.4</v>
      </c>
      <c r="BJ473" s="102" t="n">
        <v>55.0175754801818</v>
      </c>
      <c r="BK473" s="91"/>
      <c r="BL473" s="92"/>
      <c r="BM473" s="91"/>
      <c r="BN473" s="102"/>
      <c r="BO473" s="91"/>
      <c r="BP473" s="91"/>
      <c r="BQ473" s="91"/>
      <c r="BR473" s="91" t="n">
        <v>3835</v>
      </c>
      <c r="BS473" s="91" t="n">
        <v>4250</v>
      </c>
      <c r="BT473" s="91" t="n">
        <v>5250</v>
      </c>
      <c r="BU473" s="91" t="n">
        <v>6500</v>
      </c>
      <c r="BV473" s="91"/>
      <c r="BW473" s="91"/>
      <c r="BX473" s="91"/>
      <c r="BY473" s="91"/>
      <c r="BZ473" s="90"/>
      <c r="CA473" s="91"/>
      <c r="CB473" s="91"/>
      <c r="CC473" s="90"/>
      <c r="CD473" s="91" t="n">
        <v>5</v>
      </c>
      <c r="CE473" s="91" t="n">
        <v>1</v>
      </c>
      <c r="CF473" s="91"/>
      <c r="CG473" s="91"/>
      <c r="CH473" s="91"/>
      <c r="CI473" s="91" t="n">
        <v>21</v>
      </c>
      <c r="CJ473" s="91"/>
      <c r="CK473" s="91"/>
      <c r="CL473" s="91"/>
      <c r="CM473" s="91"/>
      <c r="CN473" s="91"/>
      <c r="CO473" s="91"/>
      <c r="CP473" s="91"/>
      <c r="CQ473" s="91"/>
      <c r="CR473" s="91"/>
      <c r="CS473" s="91"/>
      <c r="CT473" s="91"/>
      <c r="CU473" s="91"/>
      <c r="CV473" s="91"/>
      <c r="CW473" s="91"/>
      <c r="CX473" s="91"/>
      <c r="CY473" s="91"/>
      <c r="CZ473" s="91"/>
      <c r="DA473" s="91"/>
      <c r="DB473" s="106"/>
      <c r="DC473" s="106"/>
      <c r="DD473" s="91"/>
      <c r="DE473" s="91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 t="n">
        <v>2012</v>
      </c>
      <c r="DX473" s="108" t="s">
        <v>755</v>
      </c>
      <c r="DY473" s="94"/>
      <c r="DZ473" s="91"/>
      <c r="EA473" s="91"/>
      <c r="EB473" s="91"/>
      <c r="EC473" s="91"/>
      <c r="ED473" s="91"/>
      <c r="EE473" s="91"/>
      <c r="EF473" s="91"/>
      <c r="EG473" s="91"/>
      <c r="EH473" s="91"/>
      <c r="EI473" s="91"/>
      <c r="EJ473" s="91"/>
      <c r="EK473" s="91"/>
      <c r="EL473" s="91"/>
      <c r="EM473" s="91"/>
      <c r="EN473" s="91"/>
      <c r="EO473" s="91"/>
      <c r="EP473" s="91"/>
      <c r="EQ473" s="91"/>
      <c r="ER473" s="91"/>
      <c r="ES473" s="89" t="n">
        <v>60</v>
      </c>
      <c r="ET473" s="91"/>
    </row>
    <row r="474" customFormat="false" ht="12.75" hidden="false" customHeight="false" outlineLevel="0" collapsed="false">
      <c r="A474" s="89" t="n">
        <v>230</v>
      </c>
      <c r="B474" s="90" t="s">
        <v>1116</v>
      </c>
      <c r="C474" s="90" t="s">
        <v>1696</v>
      </c>
      <c r="D474" s="90" t="s">
        <v>1707</v>
      </c>
      <c r="E474" s="91" t="s">
        <v>178</v>
      </c>
      <c r="F474" s="92" t="n">
        <v>25</v>
      </c>
      <c r="G474" s="93"/>
      <c r="H474" s="91"/>
      <c r="I474" s="91"/>
      <c r="J474" s="91"/>
      <c r="K474" s="92"/>
      <c r="L474" s="90" t="n">
        <v>28</v>
      </c>
      <c r="M474" s="90" t="n">
        <v>14</v>
      </c>
      <c r="N474" s="90" t="s">
        <v>21</v>
      </c>
      <c r="O474" s="91"/>
      <c r="P474" s="99" t="n">
        <v>9900.63472372836</v>
      </c>
      <c r="Q474" s="99" t="n">
        <v>10531.0963372894</v>
      </c>
      <c r="R474" s="99" t="n">
        <v>11100.3472584912</v>
      </c>
      <c r="S474" s="99" t="n">
        <v>11499.3541886803</v>
      </c>
      <c r="T474" s="99" t="n">
        <v>11754.0609160087</v>
      </c>
      <c r="U474" s="99" t="n">
        <v>11757.9430662431</v>
      </c>
      <c r="V474" s="99" t="n">
        <v>11914.7317987731</v>
      </c>
      <c r="W474" s="99" t="n">
        <v>12031.7101401735</v>
      </c>
      <c r="X474" s="99" t="n">
        <v>12154.5207094143</v>
      </c>
      <c r="Y474" s="99" t="n">
        <v>12252.6907739032</v>
      </c>
      <c r="Z474" s="99"/>
      <c r="AA474" s="99"/>
      <c r="AB474" s="99"/>
      <c r="AC474" s="99"/>
      <c r="AD474" s="99"/>
      <c r="AE474" s="99"/>
      <c r="AF474" s="91"/>
      <c r="AG474" s="126"/>
      <c r="AH474" s="127"/>
      <c r="AI474" s="127"/>
      <c r="AJ474" s="91"/>
      <c r="AK474" s="128"/>
      <c r="AL474" s="129"/>
      <c r="AM474" s="102"/>
      <c r="AN474" s="98" t="n">
        <v>25252.52525</v>
      </c>
      <c r="AO474" s="98" t="n">
        <v>25252.52525</v>
      </c>
      <c r="AP474" s="98" t="n">
        <v>25252.52525</v>
      </c>
      <c r="AQ474" s="98" t="n">
        <v>25252.52525</v>
      </c>
      <c r="AR474" s="98" t="n">
        <v>25252.52525</v>
      </c>
      <c r="AS474" s="98" t="n">
        <v>25252.52525</v>
      </c>
      <c r="AT474" s="98" t="n">
        <v>25252.52525</v>
      </c>
      <c r="AU474" s="98" t="n">
        <v>25252.52525</v>
      </c>
      <c r="AV474" s="98" t="n">
        <v>25252.52525</v>
      </c>
      <c r="AW474" s="98" t="n">
        <v>25252.52525</v>
      </c>
      <c r="AX474" s="99"/>
      <c r="AY474" s="99" t="s">
        <v>315</v>
      </c>
      <c r="AZ474" s="99" t="s">
        <v>1401</v>
      </c>
      <c r="BA474" s="99" t="s">
        <v>1288</v>
      </c>
      <c r="BB474" s="97" t="s">
        <v>297</v>
      </c>
      <c r="BC474" s="111" t="n">
        <v>4</v>
      </c>
      <c r="BD474" s="102"/>
      <c r="BE474" s="103" t="n">
        <v>208.1</v>
      </c>
      <c r="BF474" s="102" t="n">
        <v>74.6</v>
      </c>
      <c r="BG474" s="102" t="n">
        <v>127.4</v>
      </c>
      <c r="BH474" s="102" t="n">
        <v>63.3</v>
      </c>
      <c r="BI474" s="102" t="n">
        <v>63.4</v>
      </c>
      <c r="BJ474" s="102" t="n">
        <v>55.8881067377797</v>
      </c>
      <c r="BK474" s="91"/>
      <c r="BL474" s="92"/>
      <c r="BM474" s="91"/>
      <c r="BN474" s="102"/>
      <c r="BO474" s="91"/>
      <c r="BP474" s="91"/>
      <c r="BQ474" s="91"/>
      <c r="BR474" s="91" t="n">
        <v>3955</v>
      </c>
      <c r="BS474" s="91" t="n">
        <v>4220</v>
      </c>
      <c r="BT474" s="91" t="n">
        <v>5350</v>
      </c>
      <c r="BU474" s="91"/>
      <c r="BV474" s="91"/>
      <c r="BW474" s="91"/>
      <c r="BX474" s="91"/>
      <c r="BY474" s="91"/>
      <c r="BZ474" s="90"/>
      <c r="CA474" s="91"/>
      <c r="CB474" s="91"/>
      <c r="CC474" s="90"/>
      <c r="CD474" s="91" t="n">
        <v>5</v>
      </c>
      <c r="CE474" s="91" t="n">
        <v>1</v>
      </c>
      <c r="CF474" s="91"/>
      <c r="CG474" s="91"/>
      <c r="CH474" s="91"/>
      <c r="CI474" s="91" t="n">
        <v>21</v>
      </c>
      <c r="CJ474" s="91"/>
      <c r="CK474" s="91"/>
      <c r="CL474" s="91"/>
      <c r="CM474" s="91"/>
      <c r="CN474" s="91"/>
      <c r="CO474" s="91"/>
      <c r="CP474" s="91"/>
      <c r="CQ474" s="91"/>
      <c r="CR474" s="91"/>
      <c r="CS474" s="91"/>
      <c r="CT474" s="91"/>
      <c r="CU474" s="91"/>
      <c r="CV474" s="91"/>
      <c r="CW474" s="91"/>
      <c r="CX474" s="91"/>
      <c r="CY474" s="91"/>
      <c r="CZ474" s="91"/>
      <c r="DA474" s="91"/>
      <c r="DB474" s="106"/>
      <c r="DC474" s="106"/>
      <c r="DD474" s="91"/>
      <c r="DE474" s="91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 t="n">
        <v>2012</v>
      </c>
      <c r="DX474" s="108" t="s">
        <v>755</v>
      </c>
      <c r="DY474" s="94"/>
      <c r="DZ474" s="91"/>
      <c r="EA474" s="91"/>
      <c r="EB474" s="91"/>
      <c r="EC474" s="91"/>
      <c r="ED474" s="91"/>
      <c r="EE474" s="91"/>
      <c r="EF474" s="91"/>
      <c r="EG474" s="91"/>
      <c r="EH474" s="91"/>
      <c r="EI474" s="91"/>
      <c r="EJ474" s="91"/>
      <c r="EK474" s="91"/>
      <c r="EL474" s="91"/>
      <c r="EM474" s="91"/>
      <c r="EN474" s="91"/>
      <c r="EO474" s="91"/>
      <c r="EP474" s="91"/>
      <c r="EQ474" s="91"/>
      <c r="ER474" s="91"/>
      <c r="ES474" s="89" t="n">
        <v>61</v>
      </c>
      <c r="ET474" s="91"/>
    </row>
    <row r="475" customFormat="false" ht="12.75" hidden="false" customHeight="false" outlineLevel="0" collapsed="false">
      <c r="A475" s="89" t="n">
        <v>246</v>
      </c>
      <c r="B475" s="90" t="s">
        <v>1116</v>
      </c>
      <c r="C475" s="90" t="s">
        <v>1696</v>
      </c>
      <c r="D475" s="90" t="s">
        <v>1708</v>
      </c>
      <c r="E475" s="91" t="s">
        <v>178</v>
      </c>
      <c r="F475" s="92" t="n">
        <v>22.9</v>
      </c>
      <c r="G475" s="93"/>
      <c r="H475" s="91"/>
      <c r="I475" s="91"/>
      <c r="J475" s="91"/>
      <c r="K475" s="92"/>
      <c r="L475" s="90" t="n">
        <v>29</v>
      </c>
      <c r="M475" s="90" t="n">
        <v>13</v>
      </c>
      <c r="N475" s="90" t="s">
        <v>21</v>
      </c>
      <c r="O475" s="91"/>
      <c r="P475" s="99" t="n">
        <v>19537.2525214906</v>
      </c>
      <c r="Q475" s="99" t="n">
        <v>20781.3634389178</v>
      </c>
      <c r="R475" s="99" t="n">
        <v>21904.6852567561</v>
      </c>
      <c r="S475" s="99" t="n">
        <v>22692.0589323292</v>
      </c>
      <c r="T475" s="99" t="n">
        <v>23194.6802075905</v>
      </c>
      <c r="U475" s="99" t="n">
        <v>23202.340984053</v>
      </c>
      <c r="V475" s="99" t="n">
        <v>23511.7374162457</v>
      </c>
      <c r="W475" s="99" t="n">
        <v>23742.574676609</v>
      </c>
      <c r="X475" s="99" t="n">
        <v>23984.9208665775</v>
      </c>
      <c r="Y475" s="99" t="n">
        <v>24178.6431271689</v>
      </c>
      <c r="Z475" s="99"/>
      <c r="AA475" s="99"/>
      <c r="AB475" s="99"/>
      <c r="AC475" s="99"/>
      <c r="AD475" s="99"/>
      <c r="AE475" s="99"/>
      <c r="AF475" s="91"/>
      <c r="AG475" s="126"/>
      <c r="AH475" s="127"/>
      <c r="AI475" s="127"/>
      <c r="AJ475" s="91"/>
      <c r="AK475" s="128"/>
      <c r="AL475" s="129"/>
      <c r="AM475" s="102"/>
      <c r="AN475" s="98" t="n">
        <v>25252.52525</v>
      </c>
      <c r="AO475" s="98" t="n">
        <v>25252.52525</v>
      </c>
      <c r="AP475" s="98" t="n">
        <v>25252.52525</v>
      </c>
      <c r="AQ475" s="98" t="n">
        <v>25252.52525</v>
      </c>
      <c r="AR475" s="98" t="n">
        <v>25252.52525</v>
      </c>
      <c r="AS475" s="98" t="n">
        <v>25252.52525</v>
      </c>
      <c r="AT475" s="98" t="n">
        <v>25252.52525</v>
      </c>
      <c r="AU475" s="98" t="n">
        <v>25252.52525</v>
      </c>
      <c r="AV475" s="98" t="n">
        <v>25252.52525</v>
      </c>
      <c r="AW475" s="98" t="n">
        <v>25252.52525</v>
      </c>
      <c r="AX475" s="99"/>
      <c r="AY475" s="99" t="s">
        <v>315</v>
      </c>
      <c r="AZ475" s="99" t="s">
        <v>1401</v>
      </c>
      <c r="BA475" s="99" t="s">
        <v>1288</v>
      </c>
      <c r="BB475" s="97" t="s">
        <v>297</v>
      </c>
      <c r="BC475" s="102" t="s">
        <v>184</v>
      </c>
      <c r="BD475" s="102"/>
      <c r="BE475" s="103" t="n">
        <v>208.1</v>
      </c>
      <c r="BF475" s="102" t="n">
        <v>74.6</v>
      </c>
      <c r="BG475" s="102" t="n">
        <v>127.4</v>
      </c>
      <c r="BH475" s="102" t="n">
        <v>63</v>
      </c>
      <c r="BI475" s="102" t="n">
        <v>63.4</v>
      </c>
      <c r="BJ475" s="102" t="n">
        <v>55.8881067377797</v>
      </c>
      <c r="BK475" s="91"/>
      <c r="BL475" s="92"/>
      <c r="BM475" s="91"/>
      <c r="BN475" s="102"/>
      <c r="BO475" s="91"/>
      <c r="BP475" s="91"/>
      <c r="BQ475" s="91"/>
      <c r="BR475" s="91" t="n">
        <v>3920</v>
      </c>
      <c r="BS475" s="91" t="n">
        <v>4250</v>
      </c>
      <c r="BT475" s="91" t="n">
        <v>5350</v>
      </c>
      <c r="BU475" s="91" t="n">
        <v>6500</v>
      </c>
      <c r="BV475" s="91"/>
      <c r="BW475" s="91"/>
      <c r="BX475" s="91"/>
      <c r="BY475" s="91"/>
      <c r="BZ475" s="90"/>
      <c r="CA475" s="91"/>
      <c r="CB475" s="91"/>
      <c r="CC475" s="90"/>
      <c r="CD475" s="91" t="n">
        <v>5</v>
      </c>
      <c r="CE475" s="91" t="n">
        <v>1</v>
      </c>
      <c r="CF475" s="91"/>
      <c r="CG475" s="91"/>
      <c r="CH475" s="91"/>
      <c r="CI475" s="91" t="n">
        <v>21</v>
      </c>
      <c r="CJ475" s="91"/>
      <c r="CK475" s="91"/>
      <c r="CL475" s="91"/>
      <c r="CM475" s="91"/>
      <c r="CN475" s="91"/>
      <c r="CO475" s="91"/>
      <c r="CP475" s="91"/>
      <c r="CQ475" s="91"/>
      <c r="CR475" s="91"/>
      <c r="CS475" s="91"/>
      <c r="CT475" s="91"/>
      <c r="CU475" s="91"/>
      <c r="CV475" s="91"/>
      <c r="CW475" s="91"/>
      <c r="CX475" s="91"/>
      <c r="CY475" s="91"/>
      <c r="CZ475" s="91"/>
      <c r="DA475" s="91"/>
      <c r="DB475" s="106"/>
      <c r="DC475" s="106"/>
      <c r="DD475" s="91"/>
      <c r="DE475" s="91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 t="n">
        <v>2012</v>
      </c>
      <c r="DX475" s="108" t="s">
        <v>755</v>
      </c>
      <c r="DY475" s="94"/>
      <c r="DZ475" s="91"/>
      <c r="EA475" s="91"/>
      <c r="EB475" s="91"/>
      <c r="EC475" s="91"/>
      <c r="ED475" s="91"/>
      <c r="EE475" s="91"/>
      <c r="EF475" s="91"/>
      <c r="EG475" s="91"/>
      <c r="EH475" s="91"/>
      <c r="EI475" s="91"/>
      <c r="EJ475" s="91"/>
      <c r="EK475" s="91"/>
      <c r="EL475" s="91"/>
      <c r="EM475" s="91"/>
      <c r="EN475" s="91"/>
      <c r="EO475" s="91"/>
      <c r="EP475" s="91"/>
      <c r="EQ475" s="91"/>
      <c r="ER475" s="91"/>
      <c r="ES475" s="89" t="n">
        <v>62</v>
      </c>
      <c r="ET475" s="91"/>
    </row>
    <row r="476" customFormat="false" ht="12.75" hidden="false" customHeight="false" outlineLevel="0" collapsed="false">
      <c r="A476" s="89" t="n">
        <v>250</v>
      </c>
      <c r="B476" s="90" t="s">
        <v>1116</v>
      </c>
      <c r="C476" s="90" t="s">
        <v>1696</v>
      </c>
      <c r="D476" s="90" t="s">
        <v>1709</v>
      </c>
      <c r="E476" s="91" t="s">
        <v>178</v>
      </c>
      <c r="F476" s="92" t="n">
        <v>21.3</v>
      </c>
      <c r="G476" s="93"/>
      <c r="H476" s="91"/>
      <c r="I476" s="91"/>
      <c r="J476" s="91"/>
      <c r="K476" s="92"/>
      <c r="L476" s="90" t="n">
        <v>29</v>
      </c>
      <c r="M476" s="90" t="n">
        <v>5</v>
      </c>
      <c r="N476" s="90" t="s">
        <v>21</v>
      </c>
      <c r="O476" s="91"/>
      <c r="P476" s="99" t="n">
        <v>5940.38083423702</v>
      </c>
      <c r="Q476" s="99" t="n">
        <v>6318.65780237367</v>
      </c>
      <c r="R476" s="99" t="n">
        <v>6660.20835509475</v>
      </c>
      <c r="S476" s="99" t="n">
        <v>6899.61251320819</v>
      </c>
      <c r="T476" s="99" t="n">
        <v>7052.43654960522</v>
      </c>
      <c r="U476" s="99" t="n">
        <v>7054.76583974585</v>
      </c>
      <c r="V476" s="99" t="n">
        <v>7148.83907926389</v>
      </c>
      <c r="W476" s="99" t="n">
        <v>7219.02608410408</v>
      </c>
      <c r="X476" s="99" t="n">
        <v>7292.71242564857</v>
      </c>
      <c r="Y476" s="99" t="n">
        <v>7351.6144643419</v>
      </c>
      <c r="Z476" s="99"/>
      <c r="AA476" s="99"/>
      <c r="AB476" s="99"/>
      <c r="AC476" s="99"/>
      <c r="AD476" s="99"/>
      <c r="AE476" s="99"/>
      <c r="AF476" s="91"/>
      <c r="AG476" s="126"/>
      <c r="AH476" s="127"/>
      <c r="AI476" s="127"/>
      <c r="AJ476" s="91"/>
      <c r="AK476" s="128"/>
      <c r="AL476" s="129"/>
      <c r="AM476" s="102"/>
      <c r="AN476" s="98" t="n">
        <v>25252.52525</v>
      </c>
      <c r="AO476" s="98" t="n">
        <v>25252.52525</v>
      </c>
      <c r="AP476" s="98" t="n">
        <v>25252.52525</v>
      </c>
      <c r="AQ476" s="98" t="n">
        <v>25252.52525</v>
      </c>
      <c r="AR476" s="98" t="n">
        <v>25252.52525</v>
      </c>
      <c r="AS476" s="98" t="n">
        <v>25252.52525</v>
      </c>
      <c r="AT476" s="98" t="n">
        <v>25252.52525</v>
      </c>
      <c r="AU476" s="98" t="n">
        <v>25252.52525</v>
      </c>
      <c r="AV476" s="98" t="n">
        <v>25252.52525</v>
      </c>
      <c r="AW476" s="98" t="n">
        <v>25252.52525</v>
      </c>
      <c r="AX476" s="99"/>
      <c r="AY476" s="99" t="s">
        <v>315</v>
      </c>
      <c r="AZ476" s="99" t="s">
        <v>1401</v>
      </c>
      <c r="BA476" s="99" t="s">
        <v>1288</v>
      </c>
      <c r="BB476" s="97" t="s">
        <v>297</v>
      </c>
      <c r="BC476" s="111" t="n">
        <v>4</v>
      </c>
      <c r="BD476" s="102"/>
      <c r="BE476" s="103" t="n">
        <v>208.1</v>
      </c>
      <c r="BF476" s="102" t="n">
        <v>74.6</v>
      </c>
      <c r="BG476" s="102" t="n">
        <v>127.4</v>
      </c>
      <c r="BH476" s="102" t="n">
        <v>63</v>
      </c>
      <c r="BI476" s="102" t="n">
        <v>63.4</v>
      </c>
      <c r="BJ476" s="102" t="n">
        <v>55.9</v>
      </c>
      <c r="BK476" s="91"/>
      <c r="BL476" s="92"/>
      <c r="BM476" s="91"/>
      <c r="BN476" s="102"/>
      <c r="BO476" s="91"/>
      <c r="BP476" s="91"/>
      <c r="BQ476" s="91"/>
      <c r="BR476" s="91" t="n">
        <v>4045</v>
      </c>
      <c r="BS476" s="91" t="n">
        <v>4350</v>
      </c>
      <c r="BT476" s="91" t="n">
        <v>5350</v>
      </c>
      <c r="BU476" s="91" t="n">
        <v>6500</v>
      </c>
      <c r="BV476" s="91"/>
      <c r="BW476" s="91"/>
      <c r="BX476" s="91"/>
      <c r="BY476" s="91"/>
      <c r="BZ476" s="90"/>
      <c r="CA476" s="91"/>
      <c r="CB476" s="91"/>
      <c r="CC476" s="90"/>
      <c r="CD476" s="91" t="n">
        <v>5</v>
      </c>
      <c r="CE476" s="91" t="n">
        <v>1</v>
      </c>
      <c r="CF476" s="91"/>
      <c r="CG476" s="91"/>
      <c r="CH476" s="91"/>
      <c r="CI476" s="91" t="n">
        <v>21</v>
      </c>
      <c r="CJ476" s="91"/>
      <c r="CK476" s="91"/>
      <c r="CL476" s="91"/>
      <c r="CM476" s="91"/>
      <c r="CN476" s="91"/>
      <c r="CO476" s="91"/>
      <c r="CP476" s="91"/>
      <c r="CQ476" s="91"/>
      <c r="CR476" s="91"/>
      <c r="CS476" s="91"/>
      <c r="CT476" s="91"/>
      <c r="CU476" s="91"/>
      <c r="CV476" s="91"/>
      <c r="CW476" s="91"/>
      <c r="CX476" s="91"/>
      <c r="CY476" s="91"/>
      <c r="CZ476" s="91"/>
      <c r="DA476" s="91"/>
      <c r="DB476" s="106"/>
      <c r="DC476" s="106"/>
      <c r="DD476" s="91"/>
      <c r="DE476" s="91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 t="n">
        <v>2012</v>
      </c>
      <c r="DX476" s="108" t="s">
        <v>755</v>
      </c>
      <c r="DY476" s="94"/>
      <c r="DZ476" s="91"/>
      <c r="EA476" s="91"/>
      <c r="EB476" s="91"/>
      <c r="EC476" s="91"/>
      <c r="ED476" s="91"/>
      <c r="EE476" s="91"/>
      <c r="EF476" s="91"/>
      <c r="EG476" s="91"/>
      <c r="EH476" s="91"/>
      <c r="EI476" s="91"/>
      <c r="EJ476" s="91"/>
      <c r="EK476" s="91"/>
      <c r="EL476" s="91"/>
      <c r="EM476" s="91"/>
      <c r="EN476" s="91"/>
      <c r="EO476" s="91"/>
      <c r="EP476" s="91"/>
      <c r="EQ476" s="91"/>
      <c r="ER476" s="91"/>
      <c r="ES476" s="89" t="n">
        <v>63</v>
      </c>
      <c r="ET476" s="91"/>
    </row>
    <row r="477" customFormat="false" ht="12.75" hidden="false" customHeight="false" outlineLevel="0" collapsed="false">
      <c r="A477" s="89" t="n">
        <v>254</v>
      </c>
      <c r="B477" s="90" t="s">
        <v>1116</v>
      </c>
      <c r="C477" s="90" t="s">
        <v>1696</v>
      </c>
      <c r="D477" s="90" t="s">
        <v>1710</v>
      </c>
      <c r="E477" s="91" t="s">
        <v>178</v>
      </c>
      <c r="F477" s="92" t="n">
        <v>21.9</v>
      </c>
      <c r="G477" s="93"/>
      <c r="H477" s="91"/>
      <c r="I477" s="91"/>
      <c r="J477" s="91"/>
      <c r="K477" s="92"/>
      <c r="L477" s="90" t="n">
        <v>29</v>
      </c>
      <c r="M477" s="90" t="n">
        <v>13</v>
      </c>
      <c r="N477" s="90" t="s">
        <v>21</v>
      </c>
      <c r="O477" s="91"/>
      <c r="P477" s="99" t="n">
        <v>17821.142502711</v>
      </c>
      <c r="Q477" s="99" t="n">
        <v>18955.973407121</v>
      </c>
      <c r="R477" s="99" t="n">
        <v>19980.6250652842</v>
      </c>
      <c r="S477" s="99" t="n">
        <v>20698.8375396246</v>
      </c>
      <c r="T477" s="99" t="n">
        <v>21157.3096488157</v>
      </c>
      <c r="U477" s="99" t="n">
        <v>21164.2975192375</v>
      </c>
      <c r="V477" s="99" t="n">
        <v>21446.5172377917</v>
      </c>
      <c r="W477" s="99" t="n">
        <v>21657.0782523122</v>
      </c>
      <c r="X477" s="99" t="n">
        <v>21878.1372769457</v>
      </c>
      <c r="Y477" s="99" t="n">
        <v>22054.8433930257</v>
      </c>
      <c r="Z477" s="99"/>
      <c r="AA477" s="99"/>
      <c r="AB477" s="99"/>
      <c r="AC477" s="99"/>
      <c r="AD477" s="99"/>
      <c r="AE477" s="99"/>
      <c r="AF477" s="91"/>
      <c r="AG477" s="126"/>
      <c r="AH477" s="127"/>
      <c r="AI477" s="127"/>
      <c r="AJ477" s="91"/>
      <c r="AK477" s="128"/>
      <c r="AL477" s="129"/>
      <c r="AM477" s="102"/>
      <c r="AN477" s="98" t="n">
        <v>25252.52525</v>
      </c>
      <c r="AO477" s="98" t="n">
        <v>25252.52525</v>
      </c>
      <c r="AP477" s="98" t="n">
        <v>25252.52525</v>
      </c>
      <c r="AQ477" s="98" t="n">
        <v>25252.52525</v>
      </c>
      <c r="AR477" s="98" t="n">
        <v>25252.52525</v>
      </c>
      <c r="AS477" s="98" t="n">
        <v>25252.52525</v>
      </c>
      <c r="AT477" s="98" t="n">
        <v>25252.52525</v>
      </c>
      <c r="AU477" s="98" t="n">
        <v>25252.52525</v>
      </c>
      <c r="AV477" s="98" t="n">
        <v>25252.52525</v>
      </c>
      <c r="AW477" s="98" t="n">
        <v>25252.52525</v>
      </c>
      <c r="AX477" s="99"/>
      <c r="AY477" s="99" t="s">
        <v>315</v>
      </c>
      <c r="AZ477" s="99" t="s">
        <v>1401</v>
      </c>
      <c r="BA477" s="99" t="s">
        <v>1288</v>
      </c>
      <c r="BB477" s="97" t="s">
        <v>297</v>
      </c>
      <c r="BC477" s="111" t="n">
        <v>4</v>
      </c>
      <c r="BD477" s="102"/>
      <c r="BE477" s="103" t="n">
        <v>208.1</v>
      </c>
      <c r="BF477" s="102" t="n">
        <v>74.6</v>
      </c>
      <c r="BG477" s="102" t="n">
        <v>127.4</v>
      </c>
      <c r="BH477" s="102" t="n">
        <v>63</v>
      </c>
      <c r="BI477" s="102" t="n">
        <v>63.4</v>
      </c>
      <c r="BJ477" s="102" t="n">
        <v>55.9</v>
      </c>
      <c r="BK477" s="91"/>
      <c r="BL477" s="92"/>
      <c r="BM477" s="91"/>
      <c r="BN477" s="102"/>
      <c r="BO477" s="91"/>
      <c r="BP477" s="91"/>
      <c r="BQ477" s="91"/>
      <c r="BR477" s="91" t="n">
        <v>4070</v>
      </c>
      <c r="BS477" s="91" t="n">
        <v>4350</v>
      </c>
      <c r="BT477" s="91" t="n">
        <v>5350</v>
      </c>
      <c r="BU477" s="91" t="n">
        <v>6500</v>
      </c>
      <c r="BV477" s="91"/>
      <c r="BW477" s="91"/>
      <c r="BX477" s="91"/>
      <c r="BY477" s="91"/>
      <c r="BZ477" s="90"/>
      <c r="CA477" s="91"/>
      <c r="CB477" s="91"/>
      <c r="CC477" s="90"/>
      <c r="CD477" s="91" t="n">
        <v>5</v>
      </c>
      <c r="CE477" s="91" t="n">
        <v>1</v>
      </c>
      <c r="CF477" s="91"/>
      <c r="CG477" s="91"/>
      <c r="CH477" s="91"/>
      <c r="CI477" s="91" t="n">
        <v>21</v>
      </c>
      <c r="CJ477" s="91"/>
      <c r="CK477" s="91"/>
      <c r="CL477" s="91"/>
      <c r="CM477" s="91"/>
      <c r="CN477" s="91"/>
      <c r="CO477" s="91"/>
      <c r="CP477" s="91"/>
      <c r="CQ477" s="91"/>
      <c r="CR477" s="91"/>
      <c r="CS477" s="91"/>
      <c r="CT477" s="91"/>
      <c r="CU477" s="91"/>
      <c r="CV477" s="91"/>
      <c r="CW477" s="91"/>
      <c r="CX477" s="91"/>
      <c r="CY477" s="91"/>
      <c r="CZ477" s="91"/>
      <c r="DA477" s="91"/>
      <c r="DB477" s="106"/>
      <c r="DC477" s="106"/>
      <c r="DD477" s="91"/>
      <c r="DE477" s="91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 t="n">
        <v>2012</v>
      </c>
      <c r="DX477" s="108" t="s">
        <v>755</v>
      </c>
      <c r="DY477" s="94"/>
      <c r="DZ477" s="91"/>
      <c r="EA477" s="91"/>
      <c r="EB477" s="91"/>
      <c r="EC477" s="91"/>
      <c r="ED477" s="91"/>
      <c r="EE477" s="91"/>
      <c r="EF477" s="91"/>
      <c r="EG477" s="91"/>
      <c r="EH477" s="91"/>
      <c r="EI477" s="91"/>
      <c r="EJ477" s="91"/>
      <c r="EK477" s="91"/>
      <c r="EL477" s="91"/>
      <c r="EM477" s="91"/>
      <c r="EN477" s="91"/>
      <c r="EO477" s="91"/>
      <c r="EP477" s="91"/>
      <c r="EQ477" s="91"/>
      <c r="ER477" s="91"/>
      <c r="ES477" s="89" t="n">
        <v>64</v>
      </c>
      <c r="ET477" s="91"/>
    </row>
    <row r="478" customFormat="false" ht="12.75" hidden="false" customHeight="false" outlineLevel="0" collapsed="false">
      <c r="A478" s="89" t="n">
        <v>306</v>
      </c>
      <c r="B478" s="90" t="s">
        <v>1116</v>
      </c>
      <c r="C478" s="90" t="s">
        <v>1711</v>
      </c>
      <c r="D478" s="90" t="s">
        <v>1712</v>
      </c>
      <c r="E478" s="91" t="s">
        <v>178</v>
      </c>
      <c r="F478" s="92" t="n">
        <v>19.0625</v>
      </c>
      <c r="G478" s="91" t="s">
        <v>327</v>
      </c>
      <c r="H478" s="91"/>
      <c r="I478" s="91"/>
      <c r="J478" s="91"/>
      <c r="K478" s="92"/>
      <c r="L478" s="90" t="n">
        <v>32</v>
      </c>
      <c r="M478" s="90" t="n">
        <v>24</v>
      </c>
      <c r="N478" s="90" t="s">
        <v>21</v>
      </c>
      <c r="O478" s="91"/>
      <c r="P478" s="99" t="n">
        <v>660.042314915224</v>
      </c>
      <c r="Q478" s="99" t="n">
        <v>702.07308915263</v>
      </c>
      <c r="R478" s="99" t="n">
        <v>740.023150566083</v>
      </c>
      <c r="S478" s="99" t="n">
        <v>766.623612578688</v>
      </c>
      <c r="T478" s="99" t="n">
        <v>783.604061067247</v>
      </c>
      <c r="U478" s="99" t="n">
        <v>783.862871082872</v>
      </c>
      <c r="V478" s="99" t="n">
        <v>794.315453251543</v>
      </c>
      <c r="W478" s="99" t="n">
        <v>802.114009344898</v>
      </c>
      <c r="X478" s="99" t="n">
        <v>810.301380627619</v>
      </c>
      <c r="Y478" s="99" t="n">
        <v>816.846051593544</v>
      </c>
      <c r="Z478" s="99"/>
      <c r="AA478" s="99"/>
      <c r="AB478" s="99"/>
      <c r="AC478" s="99"/>
      <c r="AD478" s="99"/>
      <c r="AE478" s="99"/>
      <c r="AF478" s="91"/>
      <c r="AG478" s="126"/>
      <c r="AH478" s="127"/>
      <c r="AI478" s="127"/>
      <c r="AJ478" s="91"/>
      <c r="AK478" s="128"/>
      <c r="AL478" s="129"/>
      <c r="AM478" s="102"/>
      <c r="AN478" s="98" t="n">
        <v>25252.52525</v>
      </c>
      <c r="AO478" s="98" t="n">
        <v>25252.52525</v>
      </c>
      <c r="AP478" s="98" t="n">
        <v>25252.52525</v>
      </c>
      <c r="AQ478" s="98" t="n">
        <v>25252.52525</v>
      </c>
      <c r="AR478" s="98" t="n">
        <v>25252.52525</v>
      </c>
      <c r="AS478" s="98" t="n">
        <v>25252.52525</v>
      </c>
      <c r="AT478" s="98" t="n">
        <v>25252.52525</v>
      </c>
      <c r="AU478" s="98" t="n">
        <v>25252.52525</v>
      </c>
      <c r="AV478" s="98" t="n">
        <v>25252.52525</v>
      </c>
      <c r="AW478" s="98" t="n">
        <v>25252.52525</v>
      </c>
      <c r="AX478" s="99"/>
      <c r="AY478" s="99" t="s">
        <v>1320</v>
      </c>
      <c r="AZ478" s="99" t="s">
        <v>1401</v>
      </c>
      <c r="BA478" s="99" t="s">
        <v>1288</v>
      </c>
      <c r="BB478" s="97" t="s">
        <v>297</v>
      </c>
      <c r="BC478" s="111" t="n">
        <v>4</v>
      </c>
      <c r="BD478" s="102"/>
      <c r="BE478" s="103" t="n">
        <v>209.8</v>
      </c>
      <c r="BF478" s="102" t="n">
        <v>79.9</v>
      </c>
      <c r="BG478" s="102" t="n">
        <v>126.8</v>
      </c>
      <c r="BH478" s="102" t="n">
        <v>67.9</v>
      </c>
      <c r="BI478" s="102" t="n">
        <v>67.9</v>
      </c>
      <c r="BJ478" s="102" t="n">
        <v>59.7881405913701</v>
      </c>
      <c r="BK478" s="91"/>
      <c r="BL478" s="92"/>
      <c r="BM478" s="91"/>
      <c r="BN478" s="102"/>
      <c r="BO478" s="91"/>
      <c r="BP478" s="91"/>
      <c r="BQ478" s="104"/>
      <c r="BR478" s="91" t="n">
        <v>5080</v>
      </c>
      <c r="BS478" s="91" t="n">
        <v>5535</v>
      </c>
      <c r="BT478" s="91" t="n">
        <v>6800</v>
      </c>
      <c r="BU478" s="91" t="n">
        <v>10100</v>
      </c>
      <c r="BV478" s="91"/>
      <c r="BW478" s="91"/>
      <c r="BX478" s="91"/>
      <c r="BY478" s="91"/>
      <c r="BZ478" s="90"/>
      <c r="CA478" s="91"/>
      <c r="CB478" s="91"/>
      <c r="CC478" s="90"/>
      <c r="CD478" s="91" t="n">
        <v>5</v>
      </c>
      <c r="CE478" s="91" t="n">
        <v>1</v>
      </c>
      <c r="CF478" s="91"/>
      <c r="CG478" s="91"/>
      <c r="CH478" s="91"/>
      <c r="CI478" s="91" t="n">
        <v>26.4</v>
      </c>
      <c r="CJ478" s="91"/>
      <c r="CK478" s="91"/>
      <c r="CL478" s="91"/>
      <c r="CM478" s="91"/>
      <c r="CN478" s="91"/>
      <c r="CO478" s="91"/>
      <c r="CP478" s="91"/>
      <c r="CQ478" s="91"/>
      <c r="CR478" s="91"/>
      <c r="CS478" s="91"/>
      <c r="CT478" s="91"/>
      <c r="CU478" s="91"/>
      <c r="CV478" s="91"/>
      <c r="CW478" s="91"/>
      <c r="CX478" s="91"/>
      <c r="CY478" s="91"/>
      <c r="CZ478" s="91"/>
      <c r="DA478" s="91"/>
      <c r="DB478" s="106"/>
      <c r="DC478" s="106"/>
      <c r="DD478" s="91"/>
      <c r="DE478" s="91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 t="s">
        <v>366</v>
      </c>
      <c r="DX478" s="108" t="s">
        <v>450</v>
      </c>
      <c r="DY478" s="94"/>
      <c r="DZ478" s="91"/>
      <c r="EA478" s="91"/>
      <c r="EB478" s="91"/>
      <c r="EC478" s="91"/>
      <c r="ED478" s="91"/>
      <c r="EE478" s="91"/>
      <c r="EF478" s="91"/>
      <c r="EG478" s="91"/>
      <c r="EH478" s="91"/>
      <c r="EI478" s="91"/>
      <c r="EJ478" s="91"/>
      <c r="EK478" s="91"/>
      <c r="EL478" s="91"/>
      <c r="EM478" s="91"/>
      <c r="EN478" s="91"/>
      <c r="EO478" s="91"/>
      <c r="EP478" s="91"/>
      <c r="EQ478" s="91"/>
      <c r="ER478" s="91"/>
      <c r="ES478" s="89" t="n">
        <v>65</v>
      </c>
      <c r="ET478" s="91"/>
    </row>
    <row r="479" customFormat="false" ht="12.75" hidden="false" customHeight="false" outlineLevel="0" collapsed="false">
      <c r="A479" s="89" t="n">
        <v>258</v>
      </c>
      <c r="B479" s="90" t="s">
        <v>1116</v>
      </c>
      <c r="C479" s="90" t="s">
        <v>1711</v>
      </c>
      <c r="D479" s="90" t="s">
        <v>1713</v>
      </c>
      <c r="E479" s="91" t="s">
        <v>178</v>
      </c>
      <c r="F479" s="92" t="n">
        <v>21.4</v>
      </c>
      <c r="G479" s="93"/>
      <c r="H479" s="91"/>
      <c r="I479" s="91"/>
      <c r="J479" s="91"/>
      <c r="K479" s="92"/>
      <c r="L479" s="90" t="n">
        <v>29</v>
      </c>
      <c r="M479" s="90" t="n">
        <v>23</v>
      </c>
      <c r="N479" s="90" t="s">
        <v>21</v>
      </c>
      <c r="O479" s="91"/>
      <c r="P479" s="99" t="n">
        <v>264.01692596609</v>
      </c>
      <c r="Q479" s="99" t="n">
        <v>280.829235661052</v>
      </c>
      <c r="R479" s="99" t="n">
        <v>296.009260226433</v>
      </c>
      <c r="S479" s="99" t="n">
        <v>306.649445031475</v>
      </c>
      <c r="T479" s="99" t="n">
        <v>313.441624426899</v>
      </c>
      <c r="U479" s="99" t="n">
        <v>313.545148433149</v>
      </c>
      <c r="V479" s="99" t="n">
        <v>317.726181300617</v>
      </c>
      <c r="W479" s="99" t="n">
        <v>320.845603737959</v>
      </c>
      <c r="X479" s="99" t="n">
        <v>324.120552251047</v>
      </c>
      <c r="Y479" s="99" t="n">
        <v>326.738420637418</v>
      </c>
      <c r="Z479" s="99"/>
      <c r="AA479" s="99"/>
      <c r="AB479" s="99"/>
      <c r="AC479" s="99"/>
      <c r="AD479" s="99"/>
      <c r="AE479" s="99"/>
      <c r="AF479" s="91"/>
      <c r="AG479" s="130"/>
      <c r="AH479" s="127"/>
      <c r="AI479" s="127"/>
      <c r="AJ479" s="91"/>
      <c r="AK479" s="128"/>
      <c r="AL479" s="129"/>
      <c r="AM479" s="102"/>
      <c r="AN479" s="98" t="n">
        <v>25252.52525</v>
      </c>
      <c r="AO479" s="98" t="n">
        <v>25252.52525</v>
      </c>
      <c r="AP479" s="98" t="n">
        <v>25252.52525</v>
      </c>
      <c r="AQ479" s="98" t="n">
        <v>25252.52525</v>
      </c>
      <c r="AR479" s="98" t="n">
        <v>25252.52525</v>
      </c>
      <c r="AS479" s="98" t="n">
        <v>25252.52525</v>
      </c>
      <c r="AT479" s="98" t="n">
        <v>25252.52525</v>
      </c>
      <c r="AU479" s="98" t="n">
        <v>25252.52525</v>
      </c>
      <c r="AV479" s="98" t="n">
        <v>25252.52525</v>
      </c>
      <c r="AW479" s="98" t="n">
        <v>25252.52525</v>
      </c>
      <c r="AX479" s="99"/>
      <c r="AY479" s="99" t="s">
        <v>1320</v>
      </c>
      <c r="AZ479" s="99" t="s">
        <v>1401</v>
      </c>
      <c r="BA479" s="99" t="s">
        <v>1288</v>
      </c>
      <c r="BB479" s="97" t="s">
        <v>297</v>
      </c>
      <c r="BC479" s="102" t="s">
        <v>184</v>
      </c>
      <c r="BD479" s="102"/>
      <c r="BE479" s="103" t="n">
        <v>209.8</v>
      </c>
      <c r="BF479" s="102" t="n">
        <v>79.9</v>
      </c>
      <c r="BG479" s="102" t="n">
        <v>126.8</v>
      </c>
      <c r="BH479" s="102" t="n">
        <v>67.9</v>
      </c>
      <c r="BI479" s="102" t="n">
        <v>67.9</v>
      </c>
      <c r="BJ479" s="102" t="n">
        <v>59.8</v>
      </c>
      <c r="BK479" s="91"/>
      <c r="BL479" s="92"/>
      <c r="BM479" s="91"/>
      <c r="BN479" s="102"/>
      <c r="BO479" s="91"/>
      <c r="BP479" s="91"/>
      <c r="BQ479" s="104"/>
      <c r="BR479" s="91" t="n">
        <v>4580</v>
      </c>
      <c r="BS479" s="91" t="n">
        <v>5150</v>
      </c>
      <c r="BT479" s="91" t="n">
        <v>6200</v>
      </c>
      <c r="BU479" s="91" t="n">
        <v>5200</v>
      </c>
      <c r="BV479" s="91"/>
      <c r="BW479" s="91"/>
      <c r="BX479" s="91"/>
      <c r="BY479" s="91"/>
      <c r="BZ479" s="90"/>
      <c r="CA479" s="91"/>
      <c r="CB479" s="91"/>
      <c r="CC479" s="90"/>
      <c r="CD479" s="91" t="n">
        <v>5</v>
      </c>
      <c r="CE479" s="91" t="n">
        <v>1</v>
      </c>
      <c r="CF479" s="91"/>
      <c r="CG479" s="91"/>
      <c r="CH479" s="91"/>
      <c r="CI479" s="91" t="n">
        <v>26.4</v>
      </c>
      <c r="CJ479" s="91"/>
      <c r="CK479" s="91"/>
      <c r="CL479" s="91"/>
      <c r="CM479" s="91"/>
      <c r="CN479" s="91"/>
      <c r="CO479" s="91"/>
      <c r="CP479" s="91"/>
      <c r="CQ479" s="91"/>
      <c r="CR479" s="91"/>
      <c r="CS479" s="91"/>
      <c r="CT479" s="91"/>
      <c r="CU479" s="91"/>
      <c r="CV479" s="91"/>
      <c r="CW479" s="91"/>
      <c r="CX479" s="91"/>
      <c r="CY479" s="91"/>
      <c r="CZ479" s="91"/>
      <c r="DA479" s="91"/>
      <c r="DB479" s="106"/>
      <c r="DC479" s="106"/>
      <c r="DD479" s="91"/>
      <c r="DE479" s="91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 t="s">
        <v>366</v>
      </c>
      <c r="DX479" s="108" t="s">
        <v>450</v>
      </c>
      <c r="DY479" s="94"/>
      <c r="DZ479" s="91"/>
      <c r="EA479" s="91"/>
      <c r="EB479" s="91"/>
      <c r="EC479" s="91"/>
      <c r="ED479" s="91"/>
      <c r="EE479" s="91"/>
      <c r="EF479" s="91"/>
      <c r="EG479" s="91"/>
      <c r="EH479" s="91"/>
      <c r="EI479" s="91"/>
      <c r="EJ479" s="91"/>
      <c r="EK479" s="91"/>
      <c r="EL479" s="91"/>
      <c r="EM479" s="91"/>
      <c r="EN479" s="91"/>
      <c r="EO479" s="91"/>
      <c r="EP479" s="91"/>
      <c r="EQ479" s="91"/>
      <c r="ER479" s="91"/>
      <c r="ES479" s="89" t="n">
        <v>66</v>
      </c>
      <c r="ET479" s="91"/>
    </row>
    <row r="480" customFormat="false" ht="12.75" hidden="false" customHeight="false" outlineLevel="0" collapsed="false">
      <c r="A480" s="89" t="n">
        <v>266</v>
      </c>
      <c r="B480" s="90" t="s">
        <v>1116</v>
      </c>
      <c r="C480" s="90" t="s">
        <v>1711</v>
      </c>
      <c r="D480" s="90" t="s">
        <v>1714</v>
      </c>
      <c r="E480" s="91" t="s">
        <v>178</v>
      </c>
      <c r="F480" s="92" t="n">
        <v>21.5</v>
      </c>
      <c r="G480" s="93"/>
      <c r="H480" s="91"/>
      <c r="I480" s="91"/>
      <c r="J480" s="91"/>
      <c r="K480" s="92"/>
      <c r="L480" s="90" t="n">
        <v>30</v>
      </c>
      <c r="M480" s="90" t="n">
        <v>24</v>
      </c>
      <c r="N480" s="90" t="s">
        <v>21</v>
      </c>
      <c r="O480" s="91"/>
      <c r="P480" s="99" t="n">
        <v>264.01692596609</v>
      </c>
      <c r="Q480" s="99" t="n">
        <v>280.829235661052</v>
      </c>
      <c r="R480" s="99" t="n">
        <v>296.009260226433</v>
      </c>
      <c r="S480" s="99" t="n">
        <v>306.649445031475</v>
      </c>
      <c r="T480" s="99" t="n">
        <v>313.441624426899</v>
      </c>
      <c r="U480" s="99" t="n">
        <v>313.545148433149</v>
      </c>
      <c r="V480" s="99" t="n">
        <v>317.726181300617</v>
      </c>
      <c r="W480" s="99" t="n">
        <v>320.845603737959</v>
      </c>
      <c r="X480" s="99" t="n">
        <v>324.120552251047</v>
      </c>
      <c r="Y480" s="99" t="n">
        <v>326.738420637418</v>
      </c>
      <c r="Z480" s="99"/>
      <c r="AA480" s="99"/>
      <c r="AB480" s="99"/>
      <c r="AC480" s="99"/>
      <c r="AD480" s="99"/>
      <c r="AE480" s="99"/>
      <c r="AF480" s="91"/>
      <c r="AG480" s="130"/>
      <c r="AH480" s="127"/>
      <c r="AI480" s="127"/>
      <c r="AJ480" s="91"/>
      <c r="AK480" s="128"/>
      <c r="AL480" s="129"/>
      <c r="AM480" s="102"/>
      <c r="AN480" s="98" t="n">
        <v>25252.52525</v>
      </c>
      <c r="AO480" s="98" t="n">
        <v>25252.52525</v>
      </c>
      <c r="AP480" s="98" t="n">
        <v>25252.52525</v>
      </c>
      <c r="AQ480" s="98" t="n">
        <v>25252.52525</v>
      </c>
      <c r="AR480" s="98" t="n">
        <v>25252.52525</v>
      </c>
      <c r="AS480" s="98" t="n">
        <v>25252.52525</v>
      </c>
      <c r="AT480" s="98" t="n">
        <v>25252.52525</v>
      </c>
      <c r="AU480" s="98" t="n">
        <v>25252.52525</v>
      </c>
      <c r="AV480" s="98" t="n">
        <v>25252.52525</v>
      </c>
      <c r="AW480" s="98" t="n">
        <v>25252.52525</v>
      </c>
      <c r="AX480" s="99"/>
      <c r="AY480" s="99" t="s">
        <v>1320</v>
      </c>
      <c r="AZ480" s="99" t="s">
        <v>1401</v>
      </c>
      <c r="BA480" s="99" t="s">
        <v>1288</v>
      </c>
      <c r="BB480" s="97" t="s">
        <v>297</v>
      </c>
      <c r="BC480" s="102" t="s">
        <v>184</v>
      </c>
      <c r="BD480" s="102"/>
      <c r="BE480" s="103" t="n">
        <v>209.8</v>
      </c>
      <c r="BF480" s="102" t="n">
        <v>79.9</v>
      </c>
      <c r="BG480" s="102" t="n">
        <v>126.8</v>
      </c>
      <c r="BH480" s="102" t="n">
        <v>67.9</v>
      </c>
      <c r="BI480" s="102" t="n">
        <v>67.9</v>
      </c>
      <c r="BJ480" s="102" t="n">
        <v>59.8</v>
      </c>
      <c r="BK480" s="91"/>
      <c r="BL480" s="92"/>
      <c r="BM480" s="91"/>
      <c r="BN480" s="102"/>
      <c r="BO480" s="91"/>
      <c r="BP480" s="91"/>
      <c r="BQ480" s="104"/>
      <c r="BR480" s="91" t="n">
        <v>4730</v>
      </c>
      <c r="BS480" s="91" t="n">
        <v>5395</v>
      </c>
      <c r="BT480" s="91" t="n">
        <v>6600</v>
      </c>
      <c r="BU480" s="91" t="n">
        <v>9000</v>
      </c>
      <c r="BV480" s="91"/>
      <c r="BW480" s="91"/>
      <c r="BX480" s="91"/>
      <c r="BY480" s="91"/>
      <c r="BZ480" s="90"/>
      <c r="CA480" s="91"/>
      <c r="CB480" s="91"/>
      <c r="CC480" s="90"/>
      <c r="CD480" s="91" t="n">
        <v>5</v>
      </c>
      <c r="CE480" s="91" t="n">
        <v>1</v>
      </c>
      <c r="CF480" s="91"/>
      <c r="CG480" s="91"/>
      <c r="CH480" s="91"/>
      <c r="CI480" s="91" t="n">
        <v>26.4</v>
      </c>
      <c r="CJ480" s="91"/>
      <c r="CK480" s="91"/>
      <c r="CL480" s="91"/>
      <c r="CM480" s="91"/>
      <c r="CN480" s="91"/>
      <c r="CO480" s="91"/>
      <c r="CP480" s="91"/>
      <c r="CQ480" s="91"/>
      <c r="CR480" s="91"/>
      <c r="CS480" s="91"/>
      <c r="CT480" s="91"/>
      <c r="CU480" s="91"/>
      <c r="CV480" s="91"/>
      <c r="CW480" s="91"/>
      <c r="CX480" s="91"/>
      <c r="CY480" s="91"/>
      <c r="CZ480" s="91"/>
      <c r="DA480" s="91"/>
      <c r="DB480" s="106"/>
      <c r="DC480" s="106"/>
      <c r="DD480" s="91"/>
      <c r="DE480" s="91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 t="s">
        <v>366</v>
      </c>
      <c r="DX480" s="108" t="s">
        <v>450</v>
      </c>
      <c r="DY480" s="94"/>
      <c r="DZ480" s="91"/>
      <c r="EA480" s="91"/>
      <c r="EB480" s="91"/>
      <c r="EC480" s="91"/>
      <c r="ED480" s="91"/>
      <c r="EE480" s="91"/>
      <c r="EF480" s="91"/>
      <c r="EG480" s="91"/>
      <c r="EH480" s="91"/>
      <c r="EI480" s="91"/>
      <c r="EJ480" s="91"/>
      <c r="EK480" s="91"/>
      <c r="EL480" s="91"/>
      <c r="EM480" s="91"/>
      <c r="EN480" s="91"/>
      <c r="EO480" s="91"/>
      <c r="EP480" s="91"/>
      <c r="EQ480" s="91"/>
      <c r="ER480" s="91"/>
      <c r="ES480" s="89" t="n">
        <v>67</v>
      </c>
      <c r="ET480" s="91"/>
    </row>
    <row r="481" customFormat="false" ht="12.75" hidden="false" customHeight="false" outlineLevel="0" collapsed="false">
      <c r="A481" s="89" t="n">
        <v>270</v>
      </c>
      <c r="B481" s="90" t="s">
        <v>1116</v>
      </c>
      <c r="C481" s="90" t="s">
        <v>1711</v>
      </c>
      <c r="D481" s="90" t="s">
        <v>1715</v>
      </c>
      <c r="E481" s="91" t="s">
        <v>178</v>
      </c>
      <c r="F481" s="92" t="n">
        <v>20.6</v>
      </c>
      <c r="G481" s="93"/>
      <c r="H481" s="91"/>
      <c r="I481" s="91"/>
      <c r="J481" s="91"/>
      <c r="K481" s="92"/>
      <c r="L481" s="90" t="n">
        <v>31</v>
      </c>
      <c r="M481" s="90" t="n">
        <v>24</v>
      </c>
      <c r="N481" s="90" t="s">
        <v>21</v>
      </c>
      <c r="O481" s="91"/>
      <c r="P481" s="99" t="n">
        <v>528.033851932179</v>
      </c>
      <c r="Q481" s="99" t="n">
        <v>561.658471322104</v>
      </c>
      <c r="R481" s="99" t="n">
        <v>592.018520452867</v>
      </c>
      <c r="S481" s="99" t="n">
        <v>613.29889006295</v>
      </c>
      <c r="T481" s="99" t="n">
        <v>626.883248853798</v>
      </c>
      <c r="U481" s="99" t="n">
        <v>627.090296866297</v>
      </c>
      <c r="V481" s="99" t="n">
        <v>635.452362601235</v>
      </c>
      <c r="W481" s="99" t="n">
        <v>641.691207475918</v>
      </c>
      <c r="X481" s="99" t="n">
        <v>648.241104502095</v>
      </c>
      <c r="Y481" s="99" t="n">
        <v>653.476841274835</v>
      </c>
      <c r="Z481" s="99"/>
      <c r="AA481" s="99"/>
      <c r="AB481" s="99"/>
      <c r="AC481" s="99"/>
      <c r="AD481" s="99"/>
      <c r="AE481" s="99"/>
      <c r="AF481" s="91"/>
      <c r="AG481" s="130"/>
      <c r="AH481" s="127"/>
      <c r="AI481" s="127"/>
      <c r="AJ481" s="91"/>
      <c r="AK481" s="128"/>
      <c r="AL481" s="129"/>
      <c r="AM481" s="102"/>
      <c r="AN481" s="98" t="n">
        <v>25252.52525</v>
      </c>
      <c r="AO481" s="98" t="n">
        <v>25252.52525</v>
      </c>
      <c r="AP481" s="98" t="n">
        <v>25252.52525</v>
      </c>
      <c r="AQ481" s="98" t="n">
        <v>25252.52525</v>
      </c>
      <c r="AR481" s="98" t="n">
        <v>25252.52525</v>
      </c>
      <c r="AS481" s="98" t="n">
        <v>25252.52525</v>
      </c>
      <c r="AT481" s="98" t="n">
        <v>25252.52525</v>
      </c>
      <c r="AU481" s="98" t="n">
        <v>25252.52525</v>
      </c>
      <c r="AV481" s="98" t="n">
        <v>25252.52525</v>
      </c>
      <c r="AW481" s="98" t="n">
        <v>25252.52525</v>
      </c>
      <c r="AX481" s="99"/>
      <c r="AY481" s="99" t="s">
        <v>1320</v>
      </c>
      <c r="AZ481" s="99" t="s">
        <v>1401</v>
      </c>
      <c r="BA481" s="99" t="s">
        <v>1288</v>
      </c>
      <c r="BB481" s="97" t="s">
        <v>297</v>
      </c>
      <c r="BC481" s="102" t="s">
        <v>184</v>
      </c>
      <c r="BD481" s="102"/>
      <c r="BE481" s="103" t="n">
        <v>209.8</v>
      </c>
      <c r="BF481" s="102" t="n">
        <v>79.9</v>
      </c>
      <c r="BG481" s="102" t="n">
        <v>126.8</v>
      </c>
      <c r="BH481" s="102" t="n">
        <v>67.9</v>
      </c>
      <c r="BI481" s="102" t="n">
        <v>67.9</v>
      </c>
      <c r="BJ481" s="102" t="n">
        <v>59.8</v>
      </c>
      <c r="BK481" s="91"/>
      <c r="BL481" s="92"/>
      <c r="BM481" s="91"/>
      <c r="BN481" s="102"/>
      <c r="BO481" s="91"/>
      <c r="BP481" s="91"/>
      <c r="BQ481" s="104"/>
      <c r="BR481" s="91" t="n">
        <v>4805</v>
      </c>
      <c r="BS481" s="91" t="n">
        <v>5395</v>
      </c>
      <c r="BT481" s="91" t="n">
        <v>6600</v>
      </c>
      <c r="BU481" s="91" t="n">
        <v>10400</v>
      </c>
      <c r="BV481" s="91"/>
      <c r="BW481" s="91"/>
      <c r="BX481" s="91"/>
      <c r="BY481" s="91"/>
      <c r="BZ481" s="90"/>
      <c r="CA481" s="91"/>
      <c r="CB481" s="91"/>
      <c r="CC481" s="90"/>
      <c r="CD481" s="91" t="n">
        <v>5</v>
      </c>
      <c r="CE481" s="91" t="n">
        <v>1</v>
      </c>
      <c r="CF481" s="91"/>
      <c r="CG481" s="91"/>
      <c r="CH481" s="91"/>
      <c r="CI481" s="91" t="n">
        <v>26.4</v>
      </c>
      <c r="CJ481" s="91"/>
      <c r="CK481" s="91"/>
      <c r="CL481" s="91"/>
      <c r="CM481" s="91"/>
      <c r="CN481" s="91"/>
      <c r="CO481" s="91"/>
      <c r="CP481" s="91"/>
      <c r="CQ481" s="91"/>
      <c r="CR481" s="91"/>
      <c r="CS481" s="91"/>
      <c r="CT481" s="91"/>
      <c r="CU481" s="91"/>
      <c r="CV481" s="91"/>
      <c r="CW481" s="91"/>
      <c r="CX481" s="91"/>
      <c r="CY481" s="91"/>
      <c r="CZ481" s="91"/>
      <c r="DA481" s="91"/>
      <c r="DB481" s="106"/>
      <c r="DC481" s="106"/>
      <c r="DD481" s="91"/>
      <c r="DE481" s="91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 t="s">
        <v>366</v>
      </c>
      <c r="DX481" s="108" t="s">
        <v>450</v>
      </c>
      <c r="DY481" s="94"/>
      <c r="DZ481" s="91"/>
      <c r="EA481" s="91"/>
      <c r="EB481" s="91"/>
      <c r="EC481" s="91"/>
      <c r="ED481" s="91"/>
      <c r="EE481" s="91"/>
      <c r="EF481" s="91"/>
      <c r="EG481" s="91"/>
      <c r="EH481" s="91"/>
      <c r="EI481" s="91"/>
      <c r="EJ481" s="91"/>
      <c r="EK481" s="91"/>
      <c r="EL481" s="91"/>
      <c r="EM481" s="91"/>
      <c r="EN481" s="91"/>
      <c r="EO481" s="91"/>
      <c r="EP481" s="91"/>
      <c r="EQ481" s="91"/>
      <c r="ER481" s="91"/>
      <c r="ES481" s="89" t="n">
        <v>68</v>
      </c>
      <c r="ET481" s="91"/>
    </row>
    <row r="482" customFormat="false" ht="12.75" hidden="false" customHeight="false" outlineLevel="0" collapsed="false">
      <c r="A482" s="89" t="n">
        <v>290</v>
      </c>
      <c r="B482" s="90" t="s">
        <v>1116</v>
      </c>
      <c r="C482" s="90" t="s">
        <v>1711</v>
      </c>
      <c r="D482" s="90" t="s">
        <v>1716</v>
      </c>
      <c r="E482" s="91" t="s">
        <v>178</v>
      </c>
      <c r="F482" s="92" t="n">
        <v>20.8</v>
      </c>
      <c r="G482" s="93"/>
      <c r="H482" s="91"/>
      <c r="I482" s="91"/>
      <c r="J482" s="91"/>
      <c r="K482" s="92"/>
      <c r="L482" s="90" t="n">
        <v>30</v>
      </c>
      <c r="M482" s="90" t="n">
        <v>24</v>
      </c>
      <c r="N482" s="90" t="s">
        <v>21</v>
      </c>
      <c r="O482" s="91"/>
      <c r="P482" s="99" t="n">
        <v>396.025388949134</v>
      </c>
      <c r="Q482" s="99" t="n">
        <v>421.243853491578</v>
      </c>
      <c r="R482" s="99" t="n">
        <v>444.01389033965</v>
      </c>
      <c r="S482" s="99" t="n">
        <v>459.974167547213</v>
      </c>
      <c r="T482" s="99" t="n">
        <v>470.162436640348</v>
      </c>
      <c r="U482" s="99" t="n">
        <v>470.317722649723</v>
      </c>
      <c r="V482" s="99" t="n">
        <v>476.589271950926</v>
      </c>
      <c r="W482" s="99" t="n">
        <v>481.268405606939</v>
      </c>
      <c r="X482" s="99" t="n">
        <v>486.180828376571</v>
      </c>
      <c r="Y482" s="99" t="n">
        <v>490.107630956126</v>
      </c>
      <c r="Z482" s="99"/>
      <c r="AA482" s="99"/>
      <c r="AB482" s="99"/>
      <c r="AC482" s="99"/>
      <c r="AD482" s="99"/>
      <c r="AE482" s="99"/>
      <c r="AF482" s="91"/>
      <c r="AG482" s="126"/>
      <c r="AH482" s="127"/>
      <c r="AI482" s="127"/>
      <c r="AJ482" s="91"/>
      <c r="AK482" s="128"/>
      <c r="AL482" s="129"/>
      <c r="AM482" s="102"/>
      <c r="AN482" s="98" t="n">
        <v>25252.52525</v>
      </c>
      <c r="AO482" s="98" t="n">
        <v>25252.52525</v>
      </c>
      <c r="AP482" s="98" t="n">
        <v>25252.52525</v>
      </c>
      <c r="AQ482" s="98" t="n">
        <v>25252.52525</v>
      </c>
      <c r="AR482" s="98" t="n">
        <v>25252.52525</v>
      </c>
      <c r="AS482" s="98" t="n">
        <v>25252.52525</v>
      </c>
      <c r="AT482" s="98" t="n">
        <v>25252.52525</v>
      </c>
      <c r="AU482" s="98" t="n">
        <v>25252.52525</v>
      </c>
      <c r="AV482" s="98" t="n">
        <v>25252.52525</v>
      </c>
      <c r="AW482" s="98" t="n">
        <v>25252.52525</v>
      </c>
      <c r="AX482" s="99"/>
      <c r="AY482" s="99" t="s">
        <v>1320</v>
      </c>
      <c r="AZ482" s="99" t="s">
        <v>1401</v>
      </c>
      <c r="BA482" s="99" t="s">
        <v>1288</v>
      </c>
      <c r="BB482" s="97" t="s">
        <v>297</v>
      </c>
      <c r="BC482" s="111" t="n">
        <v>4</v>
      </c>
      <c r="BD482" s="102"/>
      <c r="BE482" s="103" t="n">
        <v>209.8</v>
      </c>
      <c r="BF482" s="102" t="n">
        <v>79.9</v>
      </c>
      <c r="BG482" s="102" t="n">
        <v>126.8</v>
      </c>
      <c r="BH482" s="102" t="n">
        <v>67.9</v>
      </c>
      <c r="BI482" s="102" t="n">
        <v>67.9</v>
      </c>
      <c r="BJ482" s="102" t="n">
        <v>59.8</v>
      </c>
      <c r="BK482" s="91"/>
      <c r="BL482" s="92"/>
      <c r="BM482" s="91"/>
      <c r="BN482" s="102"/>
      <c r="BO482" s="91"/>
      <c r="BP482" s="91"/>
      <c r="BQ482" s="104"/>
      <c r="BR482" s="91" t="n">
        <v>5005</v>
      </c>
      <c r="BS482" s="91" t="n">
        <v>5535</v>
      </c>
      <c r="BT482" s="91" t="n">
        <v>6800</v>
      </c>
      <c r="BU482" s="91" t="n">
        <v>8700</v>
      </c>
      <c r="BV482" s="91"/>
      <c r="BW482" s="91"/>
      <c r="BX482" s="91"/>
      <c r="BY482" s="91"/>
      <c r="BZ482" s="90"/>
      <c r="CA482" s="91"/>
      <c r="CB482" s="91"/>
      <c r="CC482" s="90"/>
      <c r="CD482" s="91" t="n">
        <v>5</v>
      </c>
      <c r="CE482" s="91" t="n">
        <v>1</v>
      </c>
      <c r="CF482" s="91"/>
      <c r="CG482" s="91"/>
      <c r="CH482" s="91"/>
      <c r="CI482" s="91" t="n">
        <v>26.4</v>
      </c>
      <c r="CJ482" s="91"/>
      <c r="CK482" s="91"/>
      <c r="CL482" s="91"/>
      <c r="CM482" s="91"/>
      <c r="CN482" s="91"/>
      <c r="CO482" s="91"/>
      <c r="CP482" s="91"/>
      <c r="CQ482" s="91"/>
      <c r="CR482" s="91"/>
      <c r="CS482" s="91"/>
      <c r="CT482" s="91"/>
      <c r="CU482" s="91"/>
      <c r="CV482" s="91"/>
      <c r="CW482" s="91"/>
      <c r="CX482" s="91"/>
      <c r="CY482" s="91"/>
      <c r="CZ482" s="91"/>
      <c r="DA482" s="91"/>
      <c r="DB482" s="106"/>
      <c r="DC482" s="106"/>
      <c r="DD482" s="91"/>
      <c r="DE482" s="91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 t="s">
        <v>366</v>
      </c>
      <c r="DX482" s="108" t="s">
        <v>450</v>
      </c>
      <c r="DY482" s="94"/>
      <c r="DZ482" s="91"/>
      <c r="EA482" s="91"/>
      <c r="EB482" s="91"/>
      <c r="EC482" s="91"/>
      <c r="ED482" s="91"/>
      <c r="EE482" s="91"/>
      <c r="EF482" s="91"/>
      <c r="EG482" s="91"/>
      <c r="EH482" s="91"/>
      <c r="EI482" s="91"/>
      <c r="EJ482" s="91"/>
      <c r="EK482" s="91"/>
      <c r="EL482" s="91"/>
      <c r="EM482" s="91"/>
      <c r="EN482" s="91"/>
      <c r="EO482" s="91"/>
      <c r="EP482" s="91"/>
      <c r="EQ482" s="91"/>
      <c r="ER482" s="91"/>
      <c r="ES482" s="89" t="n">
        <v>69</v>
      </c>
      <c r="ET482" s="91"/>
    </row>
    <row r="483" customFormat="false" ht="12.75" hidden="false" customHeight="false" outlineLevel="0" collapsed="false">
      <c r="A483" s="89" t="n">
        <v>294</v>
      </c>
      <c r="B483" s="90" t="s">
        <v>1116</v>
      </c>
      <c r="C483" s="90" t="s">
        <v>1711</v>
      </c>
      <c r="D483" s="90" t="s">
        <v>1716</v>
      </c>
      <c r="E483" s="91" t="s">
        <v>178</v>
      </c>
      <c r="F483" s="92" t="n">
        <v>18.8</v>
      </c>
      <c r="G483" s="93"/>
      <c r="H483" s="91"/>
      <c r="I483" s="91"/>
      <c r="J483" s="91"/>
      <c r="K483" s="92"/>
      <c r="L483" s="90" t="n">
        <v>31</v>
      </c>
      <c r="M483" s="90" t="n">
        <v>24</v>
      </c>
      <c r="N483" s="90" t="s">
        <v>21</v>
      </c>
      <c r="O483" s="91"/>
      <c r="P483" s="99" t="n">
        <v>396.025388949134</v>
      </c>
      <c r="Q483" s="99" t="n">
        <v>421.243853491578</v>
      </c>
      <c r="R483" s="99" t="n">
        <v>444.01389033965</v>
      </c>
      <c r="S483" s="99" t="n">
        <v>459.974167547213</v>
      </c>
      <c r="T483" s="99" t="n">
        <v>470.162436640348</v>
      </c>
      <c r="U483" s="99" t="n">
        <v>470.317722649723</v>
      </c>
      <c r="V483" s="99" t="n">
        <v>476.589271950926</v>
      </c>
      <c r="W483" s="99" t="n">
        <v>481.268405606939</v>
      </c>
      <c r="X483" s="99" t="n">
        <v>486.180828376571</v>
      </c>
      <c r="Y483" s="99" t="n">
        <v>490.107630956126</v>
      </c>
      <c r="Z483" s="99"/>
      <c r="AA483" s="99"/>
      <c r="AB483" s="99"/>
      <c r="AC483" s="99"/>
      <c r="AD483" s="99"/>
      <c r="AE483" s="99"/>
      <c r="AF483" s="91"/>
      <c r="AG483" s="126"/>
      <c r="AH483" s="127"/>
      <c r="AI483" s="127"/>
      <c r="AJ483" s="91"/>
      <c r="AK483" s="128"/>
      <c r="AL483" s="129"/>
      <c r="AM483" s="102"/>
      <c r="AN483" s="98" t="n">
        <v>25252.52525</v>
      </c>
      <c r="AO483" s="98" t="n">
        <v>25252.52525</v>
      </c>
      <c r="AP483" s="98" t="n">
        <v>25252.52525</v>
      </c>
      <c r="AQ483" s="98" t="n">
        <v>25252.52525</v>
      </c>
      <c r="AR483" s="98" t="n">
        <v>25252.52525</v>
      </c>
      <c r="AS483" s="98" t="n">
        <v>25252.52525</v>
      </c>
      <c r="AT483" s="98" t="n">
        <v>25252.52525</v>
      </c>
      <c r="AU483" s="98" t="n">
        <v>25252.52525</v>
      </c>
      <c r="AV483" s="98" t="n">
        <v>25252.52525</v>
      </c>
      <c r="AW483" s="98" t="n">
        <v>25252.52525</v>
      </c>
      <c r="AX483" s="99"/>
      <c r="AY483" s="99" t="s">
        <v>1320</v>
      </c>
      <c r="AZ483" s="99" t="s">
        <v>1401</v>
      </c>
      <c r="BA483" s="99" t="s">
        <v>1288</v>
      </c>
      <c r="BB483" s="97" t="s">
        <v>297</v>
      </c>
      <c r="BC483" s="111" t="n">
        <v>4</v>
      </c>
      <c r="BD483" s="102"/>
      <c r="BE483" s="103" t="n">
        <v>209.8</v>
      </c>
      <c r="BF483" s="102" t="n">
        <v>79.9</v>
      </c>
      <c r="BG483" s="102" t="n">
        <v>126.8</v>
      </c>
      <c r="BH483" s="102" t="n">
        <v>67.9</v>
      </c>
      <c r="BI483" s="102" t="n">
        <v>67.9</v>
      </c>
      <c r="BJ483" s="102" t="n">
        <v>59.8</v>
      </c>
      <c r="BK483" s="91"/>
      <c r="BL483" s="92"/>
      <c r="BM483" s="91"/>
      <c r="BN483" s="102"/>
      <c r="BO483" s="91"/>
      <c r="BP483" s="91"/>
      <c r="BQ483" s="104"/>
      <c r="BR483" s="91" t="n">
        <v>5080</v>
      </c>
      <c r="BS483" s="91" t="n">
        <v>5535</v>
      </c>
      <c r="BT483" s="91" t="n">
        <v>6800</v>
      </c>
      <c r="BU483" s="91" t="n">
        <v>10100</v>
      </c>
      <c r="BV483" s="91"/>
      <c r="BW483" s="91"/>
      <c r="BX483" s="91"/>
      <c r="BY483" s="91"/>
      <c r="BZ483" s="90"/>
      <c r="CA483" s="91"/>
      <c r="CB483" s="91"/>
      <c r="CC483" s="90"/>
      <c r="CD483" s="91" t="n">
        <v>5</v>
      </c>
      <c r="CE483" s="91" t="n">
        <v>1</v>
      </c>
      <c r="CF483" s="91"/>
      <c r="CG483" s="91"/>
      <c r="CH483" s="91"/>
      <c r="CI483" s="91" t="n">
        <v>26.4</v>
      </c>
      <c r="CJ483" s="91"/>
      <c r="CK483" s="91"/>
      <c r="CL483" s="91"/>
      <c r="CM483" s="91"/>
      <c r="CN483" s="91"/>
      <c r="CO483" s="91"/>
      <c r="CP483" s="91"/>
      <c r="CQ483" s="91"/>
      <c r="CR483" s="91"/>
      <c r="CS483" s="91"/>
      <c r="CT483" s="91"/>
      <c r="CU483" s="91"/>
      <c r="CV483" s="91"/>
      <c r="CW483" s="91"/>
      <c r="CX483" s="91"/>
      <c r="CY483" s="91"/>
      <c r="CZ483" s="91"/>
      <c r="DA483" s="91"/>
      <c r="DB483" s="106"/>
      <c r="DC483" s="106"/>
      <c r="DD483" s="91"/>
      <c r="DE483" s="91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 t="s">
        <v>366</v>
      </c>
      <c r="DX483" s="108" t="s">
        <v>450</v>
      </c>
      <c r="DY483" s="94"/>
      <c r="DZ483" s="91"/>
      <c r="EA483" s="91"/>
      <c r="EB483" s="91"/>
      <c r="EC483" s="91"/>
      <c r="ED483" s="91"/>
      <c r="EE483" s="91"/>
      <c r="EF483" s="91"/>
      <c r="EG483" s="91"/>
      <c r="EH483" s="91"/>
      <c r="EI483" s="91"/>
      <c r="EJ483" s="91"/>
      <c r="EK483" s="91"/>
      <c r="EL483" s="91"/>
      <c r="EM483" s="91"/>
      <c r="EN483" s="91"/>
      <c r="EO483" s="91"/>
      <c r="EP483" s="91"/>
      <c r="EQ483" s="91"/>
      <c r="ER483" s="91"/>
      <c r="ES483" s="89" t="n">
        <v>70</v>
      </c>
      <c r="ET483" s="91"/>
    </row>
    <row r="484" customFormat="false" ht="12.75" hidden="false" customHeight="false" outlineLevel="0" collapsed="false">
      <c r="A484" s="89" t="n">
        <v>262</v>
      </c>
      <c r="B484" s="90" t="s">
        <v>1116</v>
      </c>
      <c r="C484" s="90" t="s">
        <v>1711</v>
      </c>
      <c r="D484" s="90" t="s">
        <v>1717</v>
      </c>
      <c r="E484" s="91" t="s">
        <v>178</v>
      </c>
      <c r="F484" s="92" t="n">
        <v>21.2</v>
      </c>
      <c r="G484" s="93"/>
      <c r="H484" s="91"/>
      <c r="I484" s="91"/>
      <c r="J484" s="91"/>
      <c r="K484" s="92"/>
      <c r="L484" s="90" t="n">
        <v>29</v>
      </c>
      <c r="M484" s="90" t="n">
        <v>23</v>
      </c>
      <c r="N484" s="90" t="s">
        <v>21</v>
      </c>
      <c r="O484" s="91"/>
      <c r="P484" s="99" t="n">
        <v>5280.33851932179</v>
      </c>
      <c r="Q484" s="99" t="n">
        <v>5616.58471322104</v>
      </c>
      <c r="R484" s="99" t="n">
        <v>5920.18520452867</v>
      </c>
      <c r="S484" s="99" t="n">
        <v>6132.9889006295</v>
      </c>
      <c r="T484" s="99" t="n">
        <v>6268.83248853798</v>
      </c>
      <c r="U484" s="99" t="n">
        <v>6270.90296866298</v>
      </c>
      <c r="V484" s="99" t="n">
        <v>6354.52362601235</v>
      </c>
      <c r="W484" s="99" t="n">
        <v>6416.91207475918</v>
      </c>
      <c r="X484" s="99" t="n">
        <v>6482.41104502095</v>
      </c>
      <c r="Y484" s="99" t="n">
        <v>6534.76841274835</v>
      </c>
      <c r="Z484" s="99"/>
      <c r="AA484" s="99"/>
      <c r="AB484" s="99"/>
      <c r="AC484" s="99"/>
      <c r="AD484" s="99"/>
      <c r="AE484" s="99"/>
      <c r="AF484" s="91"/>
      <c r="AG484" s="130"/>
      <c r="AH484" s="127"/>
      <c r="AI484" s="127"/>
      <c r="AJ484" s="91"/>
      <c r="AK484" s="128"/>
      <c r="AL484" s="129"/>
      <c r="AM484" s="102"/>
      <c r="AN484" s="98" t="n">
        <v>25252.52525</v>
      </c>
      <c r="AO484" s="98" t="n">
        <v>25252.52525</v>
      </c>
      <c r="AP484" s="98" t="n">
        <v>25252.52525</v>
      </c>
      <c r="AQ484" s="98" t="n">
        <v>25252.52525</v>
      </c>
      <c r="AR484" s="98" t="n">
        <v>25252.52525</v>
      </c>
      <c r="AS484" s="98" t="n">
        <v>25252.52525</v>
      </c>
      <c r="AT484" s="98" t="n">
        <v>25252.52525</v>
      </c>
      <c r="AU484" s="98" t="n">
        <v>25252.52525</v>
      </c>
      <c r="AV484" s="98" t="n">
        <v>25252.52525</v>
      </c>
      <c r="AW484" s="98" t="n">
        <v>25252.52525</v>
      </c>
      <c r="AX484" s="99"/>
      <c r="AY484" s="99" t="s">
        <v>1320</v>
      </c>
      <c r="AZ484" s="99" t="s">
        <v>1401</v>
      </c>
      <c r="BA484" s="99" t="s">
        <v>1288</v>
      </c>
      <c r="BB484" s="97" t="s">
        <v>297</v>
      </c>
      <c r="BC484" s="102" t="s">
        <v>184</v>
      </c>
      <c r="BD484" s="102"/>
      <c r="BE484" s="103" t="n">
        <v>228.7</v>
      </c>
      <c r="BF484" s="102" t="n">
        <v>79.9</v>
      </c>
      <c r="BG484" s="102" t="n">
        <v>147.7</v>
      </c>
      <c r="BH484" s="102" t="n">
        <v>67.9</v>
      </c>
      <c r="BI484" s="102" t="n">
        <v>67.9</v>
      </c>
      <c r="BJ484" s="102" t="n">
        <v>68.7</v>
      </c>
      <c r="BK484" s="91"/>
      <c r="BL484" s="92"/>
      <c r="BM484" s="91"/>
      <c r="BN484" s="102"/>
      <c r="BO484" s="91"/>
      <c r="BP484" s="91"/>
      <c r="BQ484" s="104"/>
      <c r="BR484" s="91" t="n">
        <v>4950</v>
      </c>
      <c r="BS484" s="91" t="n">
        <v>5450</v>
      </c>
      <c r="BT484" s="91" t="n">
        <v>6400</v>
      </c>
      <c r="BU484" s="91" t="n">
        <v>4800</v>
      </c>
      <c r="BV484" s="91"/>
      <c r="BW484" s="91"/>
      <c r="BX484" s="91"/>
      <c r="BY484" s="91"/>
      <c r="BZ484" s="90"/>
      <c r="CA484" s="91"/>
      <c r="CB484" s="91"/>
      <c r="CC484" s="90"/>
      <c r="CD484" s="91" t="n">
        <v>5</v>
      </c>
      <c r="CE484" s="91" t="n">
        <v>1</v>
      </c>
      <c r="CF484" s="91"/>
      <c r="CG484" s="91"/>
      <c r="CH484" s="91"/>
      <c r="CI484" s="91" t="n">
        <v>26.4</v>
      </c>
      <c r="CJ484" s="91"/>
      <c r="CK484" s="91"/>
      <c r="CL484" s="91"/>
      <c r="CM484" s="91"/>
      <c r="CN484" s="91"/>
      <c r="CO484" s="91"/>
      <c r="CP484" s="91"/>
      <c r="CQ484" s="91"/>
      <c r="CR484" s="91"/>
      <c r="CS484" s="91"/>
      <c r="CT484" s="91"/>
      <c r="CU484" s="91"/>
      <c r="CV484" s="91"/>
      <c r="CW484" s="91"/>
      <c r="CX484" s="91"/>
      <c r="CY484" s="91"/>
      <c r="CZ484" s="91"/>
      <c r="DA484" s="91"/>
      <c r="DB484" s="106"/>
      <c r="DC484" s="106"/>
      <c r="DD484" s="91"/>
      <c r="DE484" s="91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 t="s">
        <v>366</v>
      </c>
      <c r="DX484" s="108" t="s">
        <v>450</v>
      </c>
      <c r="DY484" s="94"/>
      <c r="DZ484" s="91"/>
      <c r="EA484" s="91"/>
      <c r="EB484" s="91"/>
      <c r="EC484" s="91"/>
      <c r="ED484" s="91"/>
      <c r="EE484" s="91"/>
      <c r="EF484" s="91"/>
      <c r="EG484" s="91"/>
      <c r="EH484" s="91"/>
      <c r="EI484" s="91"/>
      <c r="EJ484" s="91"/>
      <c r="EK484" s="91"/>
      <c r="EL484" s="91"/>
      <c r="EM484" s="91"/>
      <c r="EN484" s="91"/>
      <c r="EO484" s="91"/>
      <c r="EP484" s="91"/>
      <c r="EQ484" s="91"/>
      <c r="ER484" s="91"/>
      <c r="ES484" s="89" t="n">
        <v>71</v>
      </c>
      <c r="ET484" s="91"/>
    </row>
    <row r="485" customFormat="false" ht="12.75" hidden="false" customHeight="false" outlineLevel="0" collapsed="false">
      <c r="A485" s="89" t="n">
        <v>274</v>
      </c>
      <c r="B485" s="90" t="s">
        <v>1116</v>
      </c>
      <c r="C485" s="90" t="s">
        <v>1711</v>
      </c>
      <c r="D485" s="90" t="s">
        <v>1718</v>
      </c>
      <c r="E485" s="91" t="s">
        <v>178</v>
      </c>
      <c r="F485" s="92" t="n">
        <v>21.1</v>
      </c>
      <c r="G485" s="93"/>
      <c r="H485" s="91"/>
      <c r="I485" s="91"/>
      <c r="J485" s="91"/>
      <c r="K485" s="92"/>
      <c r="L485" s="90" t="n">
        <v>30</v>
      </c>
      <c r="M485" s="90" t="n">
        <v>24</v>
      </c>
      <c r="N485" s="90" t="s">
        <v>21</v>
      </c>
      <c r="O485" s="91"/>
      <c r="P485" s="99" t="n">
        <v>4752.30466738961</v>
      </c>
      <c r="Q485" s="99" t="n">
        <v>5054.92624189893</v>
      </c>
      <c r="R485" s="99" t="n">
        <v>5328.1666840758</v>
      </c>
      <c r="S485" s="99" t="n">
        <v>5519.69001056655</v>
      </c>
      <c r="T485" s="99" t="n">
        <v>5641.94923968418</v>
      </c>
      <c r="U485" s="99" t="n">
        <v>5643.81267179668</v>
      </c>
      <c r="V485" s="99" t="n">
        <v>5719.07126341111</v>
      </c>
      <c r="W485" s="99" t="n">
        <v>5775.22086728326</v>
      </c>
      <c r="X485" s="99" t="n">
        <v>5834.16994051885</v>
      </c>
      <c r="Y485" s="99" t="n">
        <v>5881.29157147352</v>
      </c>
      <c r="Z485" s="99"/>
      <c r="AA485" s="99"/>
      <c r="AB485" s="99"/>
      <c r="AC485" s="99"/>
      <c r="AD485" s="99"/>
      <c r="AE485" s="99"/>
      <c r="AF485" s="91"/>
      <c r="AG485" s="130"/>
      <c r="AH485" s="127"/>
      <c r="AI485" s="127"/>
      <c r="AJ485" s="91"/>
      <c r="AK485" s="128"/>
      <c r="AL485" s="129"/>
      <c r="AM485" s="102"/>
      <c r="AN485" s="98" t="n">
        <v>25252.52525</v>
      </c>
      <c r="AO485" s="98" t="n">
        <v>25252.52525</v>
      </c>
      <c r="AP485" s="98" t="n">
        <v>25252.52525</v>
      </c>
      <c r="AQ485" s="98" t="n">
        <v>25252.52525</v>
      </c>
      <c r="AR485" s="98" t="n">
        <v>25252.52525</v>
      </c>
      <c r="AS485" s="98" t="n">
        <v>25252.52525</v>
      </c>
      <c r="AT485" s="98" t="n">
        <v>25252.52525</v>
      </c>
      <c r="AU485" s="98" t="n">
        <v>25252.52525</v>
      </c>
      <c r="AV485" s="98" t="n">
        <v>25252.52525</v>
      </c>
      <c r="AW485" s="98" t="n">
        <v>25252.52525</v>
      </c>
      <c r="AX485" s="99"/>
      <c r="AY485" s="99" t="s">
        <v>1320</v>
      </c>
      <c r="AZ485" s="99" t="s">
        <v>1401</v>
      </c>
      <c r="BA485" s="99" t="s">
        <v>1288</v>
      </c>
      <c r="BB485" s="97" t="s">
        <v>297</v>
      </c>
      <c r="BC485" s="102" t="s">
        <v>184</v>
      </c>
      <c r="BD485" s="102"/>
      <c r="BE485" s="103" t="n">
        <v>228.7</v>
      </c>
      <c r="BF485" s="102" t="n">
        <v>79.9</v>
      </c>
      <c r="BG485" s="102" t="n">
        <v>145.7</v>
      </c>
      <c r="BH485" s="102" t="n">
        <v>67.9</v>
      </c>
      <c r="BI485" s="102" t="n">
        <v>67.9</v>
      </c>
      <c r="BJ485" s="102" t="n">
        <v>68.7</v>
      </c>
      <c r="BK485" s="91"/>
      <c r="BL485" s="92"/>
      <c r="BM485" s="91"/>
      <c r="BN485" s="102"/>
      <c r="BO485" s="91"/>
      <c r="BP485" s="91"/>
      <c r="BQ485" s="104"/>
      <c r="BR485" s="91" t="n">
        <v>5085</v>
      </c>
      <c r="BS485" s="91" t="n">
        <v>5800</v>
      </c>
      <c r="BT485" s="91" t="n">
        <v>6700</v>
      </c>
      <c r="BU485" s="91" t="n">
        <v>7200</v>
      </c>
      <c r="BV485" s="91"/>
      <c r="BW485" s="91"/>
      <c r="BX485" s="91"/>
      <c r="BY485" s="91"/>
      <c r="BZ485" s="90"/>
      <c r="CA485" s="91"/>
      <c r="CB485" s="91"/>
      <c r="CC485" s="90"/>
      <c r="CD485" s="91" t="n">
        <v>5</v>
      </c>
      <c r="CE485" s="91" t="n">
        <v>1</v>
      </c>
      <c r="CF485" s="91"/>
      <c r="CG485" s="91"/>
      <c r="CH485" s="91"/>
      <c r="CI485" s="91" t="n">
        <v>26.4</v>
      </c>
      <c r="CJ485" s="91"/>
      <c r="CK485" s="91"/>
      <c r="CL485" s="91"/>
      <c r="CM485" s="91"/>
      <c r="CN485" s="91"/>
      <c r="CO485" s="91"/>
      <c r="CP485" s="91"/>
      <c r="CQ485" s="91"/>
      <c r="CR485" s="91"/>
      <c r="CS485" s="91"/>
      <c r="CT485" s="91"/>
      <c r="CU485" s="91"/>
      <c r="CV485" s="91"/>
      <c r="CW485" s="91"/>
      <c r="CX485" s="91"/>
      <c r="CY485" s="91"/>
      <c r="CZ485" s="91"/>
      <c r="DA485" s="91"/>
      <c r="DB485" s="106"/>
      <c r="DC485" s="106"/>
      <c r="DD485" s="91"/>
      <c r="DE485" s="91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 t="s">
        <v>366</v>
      </c>
      <c r="DX485" s="108" t="s">
        <v>450</v>
      </c>
      <c r="DY485" s="94"/>
      <c r="DZ485" s="91"/>
      <c r="EA485" s="91"/>
      <c r="EB485" s="91"/>
      <c r="EC485" s="91"/>
      <c r="ED485" s="91"/>
      <c r="EE485" s="91"/>
      <c r="EF485" s="91"/>
      <c r="EG485" s="91"/>
      <c r="EH485" s="91"/>
      <c r="EI485" s="91"/>
      <c r="EJ485" s="91"/>
      <c r="EK485" s="91"/>
      <c r="EL485" s="91"/>
      <c r="EM485" s="91"/>
      <c r="EN485" s="91"/>
      <c r="EO485" s="91"/>
      <c r="EP485" s="91"/>
      <c r="EQ485" s="91"/>
      <c r="ER485" s="91"/>
      <c r="ES485" s="89" t="n">
        <v>72</v>
      </c>
      <c r="ET485" s="91"/>
    </row>
    <row r="486" customFormat="false" ht="12.75" hidden="false" customHeight="false" outlineLevel="0" collapsed="false">
      <c r="A486" s="89" t="n">
        <v>278</v>
      </c>
      <c r="B486" s="90" t="s">
        <v>1116</v>
      </c>
      <c r="C486" s="90" t="s">
        <v>1711</v>
      </c>
      <c r="D486" s="90" t="s">
        <v>1718</v>
      </c>
      <c r="E486" s="91" t="s">
        <v>178</v>
      </c>
      <c r="F486" s="92" t="n">
        <v>20.4</v>
      </c>
      <c r="G486" s="93"/>
      <c r="H486" s="91"/>
      <c r="I486" s="91"/>
      <c r="J486" s="91"/>
      <c r="K486" s="92"/>
      <c r="L486" s="90" t="n">
        <v>31</v>
      </c>
      <c r="M486" s="90" t="n">
        <v>24</v>
      </c>
      <c r="N486" s="90" t="s">
        <v>21</v>
      </c>
      <c r="O486" s="91"/>
      <c r="P486" s="99" t="n">
        <v>10824.6939646097</v>
      </c>
      <c r="Q486" s="99" t="n">
        <v>11513.9986621031</v>
      </c>
      <c r="R486" s="99" t="n">
        <v>12136.3796692838</v>
      </c>
      <c r="S486" s="99" t="n">
        <v>12572.6272462905</v>
      </c>
      <c r="T486" s="99" t="n">
        <v>12851.1066015029</v>
      </c>
      <c r="U486" s="99" t="n">
        <v>12855.3510857591</v>
      </c>
      <c r="V486" s="99" t="n">
        <v>13026.7734333253</v>
      </c>
      <c r="W486" s="99" t="n">
        <v>13154.6697532563</v>
      </c>
      <c r="X486" s="99" t="n">
        <v>13288.9426422929</v>
      </c>
      <c r="Y486" s="99" t="n">
        <v>13396.2752461341</v>
      </c>
      <c r="Z486" s="99"/>
      <c r="AA486" s="99"/>
      <c r="AB486" s="99"/>
      <c r="AC486" s="99"/>
      <c r="AD486" s="99"/>
      <c r="AE486" s="99"/>
      <c r="AF486" s="91"/>
      <c r="AG486" s="130"/>
      <c r="AH486" s="127"/>
      <c r="AI486" s="127"/>
      <c r="AJ486" s="91"/>
      <c r="AK486" s="128"/>
      <c r="AL486" s="129"/>
      <c r="AM486" s="102"/>
      <c r="AN486" s="98" t="n">
        <v>25252.52525</v>
      </c>
      <c r="AO486" s="98" t="n">
        <v>25252.52525</v>
      </c>
      <c r="AP486" s="98" t="n">
        <v>25252.52525</v>
      </c>
      <c r="AQ486" s="98" t="n">
        <v>25252.52525</v>
      </c>
      <c r="AR486" s="98" t="n">
        <v>25252.52525</v>
      </c>
      <c r="AS486" s="98" t="n">
        <v>25252.52525</v>
      </c>
      <c r="AT486" s="98" t="n">
        <v>25252.52525</v>
      </c>
      <c r="AU486" s="98" t="n">
        <v>25252.52525</v>
      </c>
      <c r="AV486" s="98" t="n">
        <v>25252.52525</v>
      </c>
      <c r="AW486" s="98" t="n">
        <v>25252.52525</v>
      </c>
      <c r="AX486" s="99"/>
      <c r="AY486" s="99" t="s">
        <v>1320</v>
      </c>
      <c r="AZ486" s="99" t="s">
        <v>1401</v>
      </c>
      <c r="BA486" s="99" t="s">
        <v>1288</v>
      </c>
      <c r="BB486" s="97" t="s">
        <v>297</v>
      </c>
      <c r="BC486" s="102" t="s">
        <v>184</v>
      </c>
      <c r="BD486" s="102"/>
      <c r="BE486" s="103" t="n">
        <v>228.7</v>
      </c>
      <c r="BF486" s="102" t="n">
        <v>79.9</v>
      </c>
      <c r="BG486" s="102" t="n">
        <v>145.7</v>
      </c>
      <c r="BH486" s="102" t="n">
        <v>67.9</v>
      </c>
      <c r="BI486" s="102" t="n">
        <v>67.9</v>
      </c>
      <c r="BJ486" s="102" t="n">
        <v>68.7</v>
      </c>
      <c r="BK486" s="91"/>
      <c r="BL486" s="92"/>
      <c r="BM486" s="91"/>
      <c r="BN486" s="102"/>
      <c r="BO486" s="91"/>
      <c r="BP486" s="91"/>
      <c r="BQ486" s="104"/>
      <c r="BR486" s="91" t="n">
        <v>5155</v>
      </c>
      <c r="BS486" s="91" t="n">
        <v>5800</v>
      </c>
      <c r="BT486" s="91" t="n">
        <v>6900</v>
      </c>
      <c r="BU486" s="91" t="n">
        <v>8600</v>
      </c>
      <c r="BV486" s="91"/>
      <c r="BW486" s="91"/>
      <c r="BX486" s="91"/>
      <c r="BY486" s="91"/>
      <c r="BZ486" s="90"/>
      <c r="CA486" s="91"/>
      <c r="CB486" s="91"/>
      <c r="CC486" s="90"/>
      <c r="CD486" s="91" t="n">
        <v>5</v>
      </c>
      <c r="CE486" s="91" t="n">
        <v>1</v>
      </c>
      <c r="CF486" s="91"/>
      <c r="CG486" s="91"/>
      <c r="CH486" s="91"/>
      <c r="CI486" s="91" t="n">
        <v>26.4</v>
      </c>
      <c r="CJ486" s="91"/>
      <c r="CK486" s="91"/>
      <c r="CL486" s="91"/>
      <c r="CM486" s="91"/>
      <c r="CN486" s="91"/>
      <c r="CO486" s="91"/>
      <c r="CP486" s="91"/>
      <c r="CQ486" s="91"/>
      <c r="CR486" s="91"/>
      <c r="CS486" s="91"/>
      <c r="CT486" s="91"/>
      <c r="CU486" s="91"/>
      <c r="CV486" s="91"/>
      <c r="CW486" s="91"/>
      <c r="CX486" s="91"/>
      <c r="CY486" s="91"/>
      <c r="CZ486" s="91"/>
      <c r="DA486" s="91"/>
      <c r="DB486" s="106"/>
      <c r="DC486" s="106"/>
      <c r="DD486" s="91"/>
      <c r="DE486" s="91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 t="s">
        <v>366</v>
      </c>
      <c r="DX486" s="108" t="s">
        <v>450</v>
      </c>
      <c r="DY486" s="94"/>
      <c r="DZ486" s="91"/>
      <c r="EA486" s="91"/>
      <c r="EB486" s="91"/>
      <c r="EC486" s="91"/>
      <c r="ED486" s="91"/>
      <c r="EE486" s="91"/>
      <c r="EF486" s="91"/>
      <c r="EG486" s="91"/>
      <c r="EH486" s="91"/>
      <c r="EI486" s="91"/>
      <c r="EJ486" s="91"/>
      <c r="EK486" s="91"/>
      <c r="EL486" s="91"/>
      <c r="EM486" s="91"/>
      <c r="EN486" s="91"/>
      <c r="EO486" s="91"/>
      <c r="EP486" s="91"/>
      <c r="EQ486" s="91"/>
      <c r="ER486" s="91"/>
      <c r="ES486" s="89" t="n">
        <v>73</v>
      </c>
      <c r="ET486" s="91"/>
    </row>
    <row r="487" customFormat="false" ht="12.75" hidden="false" customHeight="false" outlineLevel="0" collapsed="false">
      <c r="A487" s="89" t="n">
        <v>282</v>
      </c>
      <c r="B487" s="90" t="s">
        <v>1116</v>
      </c>
      <c r="C487" s="90" t="s">
        <v>1711</v>
      </c>
      <c r="D487" s="90" t="s">
        <v>1719</v>
      </c>
      <c r="E487" s="91" t="s">
        <v>178</v>
      </c>
      <c r="F487" s="92" t="n">
        <v>21.1</v>
      </c>
      <c r="G487" s="93"/>
      <c r="H487" s="91"/>
      <c r="I487" s="91"/>
      <c r="J487" s="91"/>
      <c r="K487" s="92"/>
      <c r="L487" s="90" t="n">
        <v>30</v>
      </c>
      <c r="M487" s="90" t="n">
        <v>24</v>
      </c>
      <c r="N487" s="90" t="s">
        <v>21</v>
      </c>
      <c r="O487" s="91"/>
      <c r="P487" s="99" t="n">
        <v>2376.15233369481</v>
      </c>
      <c r="Q487" s="99" t="n">
        <v>2527.46312094947</v>
      </c>
      <c r="R487" s="99" t="n">
        <v>2664.0833420379</v>
      </c>
      <c r="S487" s="99" t="n">
        <v>2759.84500528328</v>
      </c>
      <c r="T487" s="99" t="n">
        <v>2820.97461984209</v>
      </c>
      <c r="U487" s="99" t="n">
        <v>2821.90633589834</v>
      </c>
      <c r="V487" s="99" t="n">
        <v>2859.53563170556</v>
      </c>
      <c r="W487" s="99" t="n">
        <v>2887.61043364163</v>
      </c>
      <c r="X487" s="99" t="n">
        <v>2917.08497025943</v>
      </c>
      <c r="Y487" s="99" t="n">
        <v>2940.64578573676</v>
      </c>
      <c r="Z487" s="99"/>
      <c r="AA487" s="99"/>
      <c r="AB487" s="99"/>
      <c r="AC487" s="99"/>
      <c r="AD487" s="99"/>
      <c r="AE487" s="99"/>
      <c r="AF487" s="91"/>
      <c r="AG487" s="126"/>
      <c r="AH487" s="127"/>
      <c r="AI487" s="127"/>
      <c r="AJ487" s="91"/>
      <c r="AK487" s="128"/>
      <c r="AL487" s="129"/>
      <c r="AM487" s="102"/>
      <c r="AN487" s="98" t="n">
        <v>25252.52525</v>
      </c>
      <c r="AO487" s="98" t="n">
        <v>25252.52525</v>
      </c>
      <c r="AP487" s="98" t="n">
        <v>25252.52525</v>
      </c>
      <c r="AQ487" s="98" t="n">
        <v>25252.52525</v>
      </c>
      <c r="AR487" s="98" t="n">
        <v>25252.52525</v>
      </c>
      <c r="AS487" s="98" t="n">
        <v>25252.52525</v>
      </c>
      <c r="AT487" s="98" t="n">
        <v>25252.52525</v>
      </c>
      <c r="AU487" s="98" t="n">
        <v>25252.52525</v>
      </c>
      <c r="AV487" s="98" t="n">
        <v>25252.52525</v>
      </c>
      <c r="AW487" s="98" t="n">
        <v>25252.52525</v>
      </c>
      <c r="AX487" s="99"/>
      <c r="AY487" s="99" t="s">
        <v>1320</v>
      </c>
      <c r="AZ487" s="99" t="s">
        <v>1401</v>
      </c>
      <c r="BA487" s="99" t="s">
        <v>1288</v>
      </c>
      <c r="BB487" s="97" t="s">
        <v>297</v>
      </c>
      <c r="BC487" s="102" t="s">
        <v>184</v>
      </c>
      <c r="BD487" s="102"/>
      <c r="BE487" s="103" t="n">
        <v>228.7</v>
      </c>
      <c r="BF487" s="102" t="n">
        <v>79.9</v>
      </c>
      <c r="BG487" s="102" t="n">
        <v>145.7</v>
      </c>
      <c r="BH487" s="102" t="n">
        <v>67.9</v>
      </c>
      <c r="BI487" s="102" t="n">
        <v>67.9</v>
      </c>
      <c r="BJ487" s="102" t="n">
        <v>68.7</v>
      </c>
      <c r="BK487" s="91"/>
      <c r="BL487" s="92"/>
      <c r="BM487" s="91"/>
      <c r="BN487" s="102"/>
      <c r="BO487" s="91"/>
      <c r="BP487" s="91"/>
      <c r="BQ487" s="104"/>
      <c r="BR487" s="91" t="n">
        <v>5250</v>
      </c>
      <c r="BS487" s="91" t="n">
        <v>5800</v>
      </c>
      <c r="BT487" s="91" t="n">
        <v>6800</v>
      </c>
      <c r="BU487" s="91" t="n">
        <v>7000</v>
      </c>
      <c r="BV487" s="91"/>
      <c r="BW487" s="91"/>
      <c r="BX487" s="91"/>
      <c r="BY487" s="91"/>
      <c r="BZ487" s="90"/>
      <c r="CA487" s="91"/>
      <c r="CB487" s="91"/>
      <c r="CC487" s="90"/>
      <c r="CD487" s="91" t="n">
        <v>5</v>
      </c>
      <c r="CE487" s="91" t="n">
        <v>1</v>
      </c>
      <c r="CF487" s="91"/>
      <c r="CG487" s="91"/>
      <c r="CH487" s="91"/>
      <c r="CI487" s="91" t="n">
        <v>26.4</v>
      </c>
      <c r="CJ487" s="91"/>
      <c r="CK487" s="91"/>
      <c r="CL487" s="91"/>
      <c r="CM487" s="91"/>
      <c r="CN487" s="91"/>
      <c r="CO487" s="91"/>
      <c r="CP487" s="91"/>
      <c r="CQ487" s="91"/>
      <c r="CR487" s="91"/>
      <c r="CS487" s="91"/>
      <c r="CT487" s="91"/>
      <c r="CU487" s="91"/>
      <c r="CV487" s="91"/>
      <c r="CW487" s="91"/>
      <c r="CX487" s="91"/>
      <c r="CY487" s="91"/>
      <c r="CZ487" s="91"/>
      <c r="DA487" s="91"/>
      <c r="DB487" s="106"/>
      <c r="DC487" s="106"/>
      <c r="DD487" s="91"/>
      <c r="DE487" s="91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 t="s">
        <v>366</v>
      </c>
      <c r="DX487" s="108" t="s">
        <v>450</v>
      </c>
      <c r="DY487" s="94"/>
      <c r="DZ487" s="91"/>
      <c r="EA487" s="91"/>
      <c r="EB487" s="91"/>
      <c r="EC487" s="91"/>
      <c r="ED487" s="91"/>
      <c r="EE487" s="91"/>
      <c r="EF487" s="91"/>
      <c r="EG487" s="91"/>
      <c r="EH487" s="91"/>
      <c r="EI487" s="91"/>
      <c r="EJ487" s="91"/>
      <c r="EK487" s="91"/>
      <c r="EL487" s="91"/>
      <c r="EM487" s="91"/>
      <c r="EN487" s="91"/>
      <c r="EO487" s="91"/>
      <c r="EP487" s="91"/>
      <c r="EQ487" s="91"/>
      <c r="ER487" s="91"/>
      <c r="ES487" s="89" t="n">
        <v>74</v>
      </c>
      <c r="ET487" s="91"/>
    </row>
    <row r="488" customFormat="false" ht="12.75" hidden="false" customHeight="false" outlineLevel="0" collapsed="false">
      <c r="A488" s="89" t="n">
        <v>286</v>
      </c>
      <c r="B488" s="90" t="s">
        <v>1116</v>
      </c>
      <c r="C488" s="90" t="s">
        <v>1711</v>
      </c>
      <c r="D488" s="90" t="s">
        <v>1719</v>
      </c>
      <c r="E488" s="91" t="s">
        <v>178</v>
      </c>
      <c r="F488" s="92" t="n">
        <v>19.8</v>
      </c>
      <c r="G488" s="93"/>
      <c r="H488" s="91"/>
      <c r="I488" s="91"/>
      <c r="J488" s="91"/>
      <c r="K488" s="92"/>
      <c r="L488" s="90" t="n">
        <v>31</v>
      </c>
      <c r="M488" s="90" t="n">
        <v>24</v>
      </c>
      <c r="N488" s="90" t="s">
        <v>21</v>
      </c>
      <c r="O488" s="91"/>
      <c r="P488" s="99" t="n">
        <v>5412.34698230484</v>
      </c>
      <c r="Q488" s="99" t="n">
        <v>5756.99933105156</v>
      </c>
      <c r="R488" s="99" t="n">
        <v>6068.18983464188</v>
      </c>
      <c r="S488" s="99" t="n">
        <v>6286.31362314524</v>
      </c>
      <c r="T488" s="99" t="n">
        <v>6425.55330075143</v>
      </c>
      <c r="U488" s="99" t="n">
        <v>6427.67554287955</v>
      </c>
      <c r="V488" s="99" t="n">
        <v>6513.38671666265</v>
      </c>
      <c r="W488" s="99" t="n">
        <v>6577.33487662816</v>
      </c>
      <c r="X488" s="99" t="n">
        <v>6644.47132114647</v>
      </c>
      <c r="Y488" s="99" t="n">
        <v>6698.13762306706</v>
      </c>
      <c r="Z488" s="99"/>
      <c r="AA488" s="99"/>
      <c r="AB488" s="99"/>
      <c r="AC488" s="99"/>
      <c r="AD488" s="99"/>
      <c r="AE488" s="99"/>
      <c r="AF488" s="91"/>
      <c r="AG488" s="126"/>
      <c r="AH488" s="127"/>
      <c r="AI488" s="127"/>
      <c r="AJ488" s="91"/>
      <c r="AK488" s="128"/>
      <c r="AL488" s="129"/>
      <c r="AM488" s="102"/>
      <c r="AN488" s="98" t="n">
        <v>25252.52525</v>
      </c>
      <c r="AO488" s="98" t="n">
        <v>25252.52525</v>
      </c>
      <c r="AP488" s="98" t="n">
        <v>25252.52525</v>
      </c>
      <c r="AQ488" s="98" t="n">
        <v>25252.52525</v>
      </c>
      <c r="AR488" s="98" t="n">
        <v>25252.52525</v>
      </c>
      <c r="AS488" s="98" t="n">
        <v>25252.52525</v>
      </c>
      <c r="AT488" s="98" t="n">
        <v>25252.52525</v>
      </c>
      <c r="AU488" s="98" t="n">
        <v>25252.52525</v>
      </c>
      <c r="AV488" s="98" t="n">
        <v>25252.52525</v>
      </c>
      <c r="AW488" s="98" t="n">
        <v>25252.52525</v>
      </c>
      <c r="AX488" s="99"/>
      <c r="AY488" s="99" t="s">
        <v>1320</v>
      </c>
      <c r="AZ488" s="99" t="s">
        <v>1401</v>
      </c>
      <c r="BA488" s="99" t="s">
        <v>1288</v>
      </c>
      <c r="BB488" s="97" t="s">
        <v>297</v>
      </c>
      <c r="BC488" s="102" t="s">
        <v>184</v>
      </c>
      <c r="BD488" s="102"/>
      <c r="BE488" s="103" t="n">
        <v>228.7</v>
      </c>
      <c r="BF488" s="102" t="n">
        <v>79.9</v>
      </c>
      <c r="BG488" s="102" t="n">
        <v>145.7</v>
      </c>
      <c r="BH488" s="102" t="n">
        <v>67.9</v>
      </c>
      <c r="BI488" s="102" t="n">
        <v>67.9</v>
      </c>
      <c r="BJ488" s="102" t="n">
        <v>68.7</v>
      </c>
      <c r="BK488" s="91"/>
      <c r="BL488" s="92"/>
      <c r="BM488" s="91"/>
      <c r="BN488" s="102"/>
      <c r="BO488" s="91"/>
      <c r="BP488" s="91"/>
      <c r="BQ488" s="104"/>
      <c r="BR488" s="91" t="n">
        <v>5335</v>
      </c>
      <c r="BS488" s="91" t="n">
        <v>5800</v>
      </c>
      <c r="BT488" s="91" t="n">
        <v>7000</v>
      </c>
      <c r="BU488" s="91" t="n">
        <v>8400</v>
      </c>
      <c r="BV488" s="91"/>
      <c r="BW488" s="91"/>
      <c r="BX488" s="91"/>
      <c r="BY488" s="91"/>
      <c r="BZ488" s="90"/>
      <c r="CA488" s="91"/>
      <c r="CB488" s="91"/>
      <c r="CC488" s="90"/>
      <c r="CD488" s="91" t="n">
        <v>5</v>
      </c>
      <c r="CE488" s="91" t="n">
        <v>1</v>
      </c>
      <c r="CF488" s="91"/>
      <c r="CG488" s="91"/>
      <c r="CH488" s="91"/>
      <c r="CI488" s="91" t="n">
        <v>26.4</v>
      </c>
      <c r="CJ488" s="91"/>
      <c r="CK488" s="91"/>
      <c r="CL488" s="91"/>
      <c r="CM488" s="91"/>
      <c r="CN488" s="91"/>
      <c r="CO488" s="91"/>
      <c r="CP488" s="91"/>
      <c r="CQ488" s="91"/>
      <c r="CR488" s="91"/>
      <c r="CS488" s="91"/>
      <c r="CT488" s="91"/>
      <c r="CU488" s="91"/>
      <c r="CV488" s="91"/>
      <c r="CW488" s="91"/>
      <c r="CX488" s="91"/>
      <c r="CY488" s="91"/>
      <c r="CZ488" s="91"/>
      <c r="DA488" s="91"/>
      <c r="DB488" s="106"/>
      <c r="DC488" s="106"/>
      <c r="DD488" s="91"/>
      <c r="DE488" s="91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 t="s">
        <v>366</v>
      </c>
      <c r="DX488" s="108" t="s">
        <v>450</v>
      </c>
      <c r="DY488" s="94"/>
      <c r="DZ488" s="91"/>
      <c r="EA488" s="91"/>
      <c r="EB488" s="91"/>
      <c r="EC488" s="91"/>
      <c r="ED488" s="91"/>
      <c r="EE488" s="91"/>
      <c r="EF488" s="91"/>
      <c r="EG488" s="91"/>
      <c r="EH488" s="91"/>
      <c r="EI488" s="91"/>
      <c r="EJ488" s="91"/>
      <c r="EK488" s="91"/>
      <c r="EL488" s="91"/>
      <c r="EM488" s="91"/>
      <c r="EN488" s="91"/>
      <c r="EO488" s="91"/>
      <c r="EP488" s="91"/>
      <c r="EQ488" s="91"/>
      <c r="ER488" s="91"/>
      <c r="ES488" s="89" t="n">
        <v>75</v>
      </c>
      <c r="ET488" s="91"/>
    </row>
    <row r="489" customFormat="false" ht="12.75" hidden="false" customHeight="false" outlineLevel="0" collapsed="false">
      <c r="A489" s="89" t="n">
        <v>298</v>
      </c>
      <c r="B489" s="90" t="s">
        <v>1116</v>
      </c>
      <c r="C489" s="90" t="s">
        <v>1711</v>
      </c>
      <c r="D489" s="90" t="s">
        <v>1720</v>
      </c>
      <c r="E489" s="91" t="s">
        <v>178</v>
      </c>
      <c r="F489" s="92" t="n">
        <v>20.2</v>
      </c>
      <c r="G489" s="93"/>
      <c r="H489" s="91"/>
      <c r="I489" s="91"/>
      <c r="J489" s="91"/>
      <c r="K489" s="92"/>
      <c r="L489" s="90" t="n">
        <v>30</v>
      </c>
      <c r="M489" s="90" t="n">
        <v>24</v>
      </c>
      <c r="N489" s="90" t="s">
        <v>21</v>
      </c>
      <c r="O489" s="91"/>
      <c r="P489" s="99" t="n">
        <v>8448.54163091487</v>
      </c>
      <c r="Q489" s="99" t="n">
        <v>8986.53554115366</v>
      </c>
      <c r="R489" s="99" t="n">
        <v>9472.29632724586</v>
      </c>
      <c r="S489" s="99" t="n">
        <v>9812.7822410072</v>
      </c>
      <c r="T489" s="99" t="n">
        <v>10030.1319816608</v>
      </c>
      <c r="U489" s="99" t="n">
        <v>10033.4447498608</v>
      </c>
      <c r="V489" s="99" t="n">
        <v>10167.2378016198</v>
      </c>
      <c r="W489" s="99" t="n">
        <v>10267.0593196147</v>
      </c>
      <c r="X489" s="99" t="n">
        <v>10371.8576720335</v>
      </c>
      <c r="Y489" s="99" t="n">
        <v>10455.6294603974</v>
      </c>
      <c r="Z489" s="99"/>
      <c r="AA489" s="99"/>
      <c r="AB489" s="99"/>
      <c r="AC489" s="99"/>
      <c r="AD489" s="99"/>
      <c r="AE489" s="99"/>
      <c r="AF489" s="91"/>
      <c r="AG489" s="126"/>
      <c r="AH489" s="127"/>
      <c r="AI489" s="127"/>
      <c r="AJ489" s="91"/>
      <c r="AK489" s="128"/>
      <c r="AL489" s="129"/>
      <c r="AM489" s="102"/>
      <c r="AN489" s="98" t="n">
        <v>25252.52525</v>
      </c>
      <c r="AO489" s="98" t="n">
        <v>25252.52525</v>
      </c>
      <c r="AP489" s="98" t="n">
        <v>25252.52525</v>
      </c>
      <c r="AQ489" s="98" t="n">
        <v>25252.52525</v>
      </c>
      <c r="AR489" s="98" t="n">
        <v>25252.52525</v>
      </c>
      <c r="AS489" s="98" t="n">
        <v>25252.52525</v>
      </c>
      <c r="AT489" s="98" t="n">
        <v>25252.52525</v>
      </c>
      <c r="AU489" s="98" t="n">
        <v>25252.52525</v>
      </c>
      <c r="AV489" s="98" t="n">
        <v>25252.52525</v>
      </c>
      <c r="AW489" s="98" t="n">
        <v>25252.52525</v>
      </c>
      <c r="AX489" s="99"/>
      <c r="AY489" s="99" t="s">
        <v>1320</v>
      </c>
      <c r="AZ489" s="99" t="s">
        <v>1401</v>
      </c>
      <c r="BA489" s="99" t="s">
        <v>1288</v>
      </c>
      <c r="BB489" s="97" t="s">
        <v>297</v>
      </c>
      <c r="BC489" s="111" t="n">
        <v>4</v>
      </c>
      <c r="BD489" s="102"/>
      <c r="BE489" s="103" t="n">
        <v>228.7</v>
      </c>
      <c r="BF489" s="102" t="n">
        <v>79.9</v>
      </c>
      <c r="BG489" s="102" t="n">
        <v>145.7</v>
      </c>
      <c r="BH489" s="102" t="n">
        <v>67.9</v>
      </c>
      <c r="BI489" s="102" t="n">
        <v>67.9</v>
      </c>
      <c r="BJ489" s="102" t="n">
        <v>68.7006584434998</v>
      </c>
      <c r="BK489" s="91"/>
      <c r="BL489" s="92"/>
      <c r="BM489" s="91"/>
      <c r="BN489" s="102"/>
      <c r="BO489" s="91"/>
      <c r="BP489" s="91"/>
      <c r="BQ489" s="104"/>
      <c r="BR489" s="91" t="n">
        <v>5385</v>
      </c>
      <c r="BS489" s="91" t="n">
        <v>5800</v>
      </c>
      <c r="BT489" s="91" t="n">
        <v>6900</v>
      </c>
      <c r="BU489" s="91" t="n">
        <v>6900</v>
      </c>
      <c r="BV489" s="91"/>
      <c r="BW489" s="91"/>
      <c r="BX489" s="91"/>
      <c r="BY489" s="91"/>
      <c r="BZ489" s="90"/>
      <c r="CA489" s="91"/>
      <c r="CB489" s="91"/>
      <c r="CC489" s="90"/>
      <c r="CD489" s="91" t="n">
        <v>5</v>
      </c>
      <c r="CE489" s="91" t="n">
        <v>1</v>
      </c>
      <c r="CF489" s="91"/>
      <c r="CG489" s="91"/>
      <c r="CH489" s="91"/>
      <c r="CI489" s="91" t="n">
        <v>26.4</v>
      </c>
      <c r="CJ489" s="91"/>
      <c r="CK489" s="91"/>
      <c r="CL489" s="91"/>
      <c r="CM489" s="91"/>
      <c r="CN489" s="91"/>
      <c r="CO489" s="91"/>
      <c r="CP489" s="91"/>
      <c r="CQ489" s="91"/>
      <c r="CR489" s="91"/>
      <c r="CS489" s="91"/>
      <c r="CT489" s="91"/>
      <c r="CU489" s="91"/>
      <c r="CV489" s="91"/>
      <c r="CW489" s="91"/>
      <c r="CX489" s="91"/>
      <c r="CY489" s="91"/>
      <c r="CZ489" s="91"/>
      <c r="DA489" s="91"/>
      <c r="DB489" s="106"/>
      <c r="DC489" s="106"/>
      <c r="DD489" s="91"/>
      <c r="DE489" s="91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 t="s">
        <v>366</v>
      </c>
      <c r="DX489" s="108" t="s">
        <v>450</v>
      </c>
      <c r="DY489" s="94"/>
      <c r="DZ489" s="91"/>
      <c r="EA489" s="91"/>
      <c r="EB489" s="91"/>
      <c r="EC489" s="91"/>
      <c r="ED489" s="91"/>
      <c r="EE489" s="91"/>
      <c r="EF489" s="91"/>
      <c r="EG489" s="91"/>
      <c r="EH489" s="91"/>
      <c r="EI489" s="91"/>
      <c r="EJ489" s="91"/>
      <c r="EK489" s="91"/>
      <c r="EL489" s="91"/>
      <c r="EM489" s="91"/>
      <c r="EN489" s="91"/>
      <c r="EO489" s="91"/>
      <c r="EP489" s="91"/>
      <c r="EQ489" s="91"/>
      <c r="ER489" s="91"/>
      <c r="ES489" s="89" t="n">
        <v>76</v>
      </c>
      <c r="ET489" s="91"/>
    </row>
    <row r="490" customFormat="false" ht="12.75" hidden="false" customHeight="false" outlineLevel="0" collapsed="false">
      <c r="A490" s="89" t="n">
        <v>302</v>
      </c>
      <c r="B490" s="90" t="s">
        <v>1116</v>
      </c>
      <c r="C490" s="90" t="s">
        <v>1711</v>
      </c>
      <c r="D490" s="90" t="s">
        <v>1720</v>
      </c>
      <c r="E490" s="91" t="s">
        <v>178</v>
      </c>
      <c r="F490" s="92" t="n">
        <v>18.6</v>
      </c>
      <c r="G490" s="93"/>
      <c r="H490" s="91"/>
      <c r="I490" s="91"/>
      <c r="J490" s="91"/>
      <c r="K490" s="92"/>
      <c r="L490" s="90" t="n">
        <v>31</v>
      </c>
      <c r="M490" s="90" t="n">
        <v>24</v>
      </c>
      <c r="N490" s="90" t="s">
        <v>21</v>
      </c>
      <c r="O490" s="91"/>
      <c r="P490" s="99" t="n">
        <v>7920.50777898269</v>
      </c>
      <c r="Q490" s="99" t="n">
        <v>8424.87706983156</v>
      </c>
      <c r="R490" s="99" t="n">
        <v>8880.277806793</v>
      </c>
      <c r="S490" s="99" t="n">
        <v>9199.48335094425</v>
      </c>
      <c r="T490" s="99" t="n">
        <v>9403.24873280697</v>
      </c>
      <c r="U490" s="99" t="n">
        <v>9406.35445299446</v>
      </c>
      <c r="V490" s="99" t="n">
        <v>9531.78543901852</v>
      </c>
      <c r="W490" s="99" t="n">
        <v>9625.36811213877</v>
      </c>
      <c r="X490" s="99" t="n">
        <v>9723.61656753142</v>
      </c>
      <c r="Y490" s="99" t="n">
        <v>9802.15261912253</v>
      </c>
      <c r="Z490" s="99"/>
      <c r="AA490" s="99"/>
      <c r="AB490" s="99"/>
      <c r="AC490" s="99"/>
      <c r="AD490" s="99"/>
      <c r="AE490" s="99"/>
      <c r="AF490" s="91"/>
      <c r="AG490" s="126"/>
      <c r="AH490" s="127"/>
      <c r="AI490" s="127"/>
      <c r="AJ490" s="91"/>
      <c r="AK490" s="128"/>
      <c r="AL490" s="129"/>
      <c r="AM490" s="102"/>
      <c r="AN490" s="98" t="n">
        <v>25252.52525</v>
      </c>
      <c r="AO490" s="98" t="n">
        <v>25252.52525</v>
      </c>
      <c r="AP490" s="98" t="n">
        <v>25252.52525</v>
      </c>
      <c r="AQ490" s="98" t="n">
        <v>25252.52525</v>
      </c>
      <c r="AR490" s="98" t="n">
        <v>25252.52525</v>
      </c>
      <c r="AS490" s="98" t="n">
        <v>25252.52525</v>
      </c>
      <c r="AT490" s="98" t="n">
        <v>25252.52525</v>
      </c>
      <c r="AU490" s="98" t="n">
        <v>25252.52525</v>
      </c>
      <c r="AV490" s="98" t="n">
        <v>25252.52525</v>
      </c>
      <c r="AW490" s="98" t="n">
        <v>25252.52525</v>
      </c>
      <c r="AX490" s="99"/>
      <c r="AY490" s="99" t="s">
        <v>1320</v>
      </c>
      <c r="AZ490" s="99" t="s">
        <v>1401</v>
      </c>
      <c r="BA490" s="99" t="s">
        <v>1288</v>
      </c>
      <c r="BB490" s="97" t="s">
        <v>297</v>
      </c>
      <c r="BC490" s="111" t="n">
        <v>4</v>
      </c>
      <c r="BD490" s="102"/>
      <c r="BE490" s="103" t="n">
        <v>228.7</v>
      </c>
      <c r="BF490" s="102" t="n">
        <v>79.9</v>
      </c>
      <c r="BG490" s="102" t="n">
        <v>145.7</v>
      </c>
      <c r="BH490" s="102" t="n">
        <v>67.9</v>
      </c>
      <c r="BI490" s="102" t="n">
        <v>67.9</v>
      </c>
      <c r="BJ490" s="102" t="n">
        <v>68.7006584434998</v>
      </c>
      <c r="BK490" s="91"/>
      <c r="BL490" s="92"/>
      <c r="BM490" s="91"/>
      <c r="BN490" s="102"/>
      <c r="BO490" s="91"/>
      <c r="BP490" s="91"/>
      <c r="BQ490" s="104"/>
      <c r="BR490" s="91" t="n">
        <v>5460</v>
      </c>
      <c r="BS490" s="91" t="n">
        <v>5800</v>
      </c>
      <c r="BT490" s="91" t="n">
        <v>7100</v>
      </c>
      <c r="BU490" s="91" t="n">
        <v>8300</v>
      </c>
      <c r="BV490" s="91"/>
      <c r="BW490" s="91"/>
      <c r="BX490" s="91"/>
      <c r="BY490" s="91"/>
      <c r="BZ490" s="90"/>
      <c r="CA490" s="91"/>
      <c r="CB490" s="91"/>
      <c r="CC490" s="90"/>
      <c r="CD490" s="91" t="n">
        <v>5</v>
      </c>
      <c r="CE490" s="91" t="n">
        <v>1</v>
      </c>
      <c r="CF490" s="91"/>
      <c r="CG490" s="91"/>
      <c r="CH490" s="91"/>
      <c r="CI490" s="91" t="n">
        <v>26.4</v>
      </c>
      <c r="CJ490" s="91"/>
      <c r="CK490" s="91"/>
      <c r="CL490" s="91"/>
      <c r="CM490" s="91"/>
      <c r="CN490" s="91"/>
      <c r="CO490" s="91"/>
      <c r="CP490" s="91"/>
      <c r="CQ490" s="91"/>
      <c r="CR490" s="91"/>
      <c r="CS490" s="91"/>
      <c r="CT490" s="91"/>
      <c r="CU490" s="91"/>
      <c r="CV490" s="91"/>
      <c r="CW490" s="91"/>
      <c r="CX490" s="91"/>
      <c r="CY490" s="91"/>
      <c r="CZ490" s="91"/>
      <c r="DA490" s="91"/>
      <c r="DB490" s="106"/>
      <c r="DC490" s="106"/>
      <c r="DD490" s="91"/>
      <c r="DE490" s="91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 t="s">
        <v>366</v>
      </c>
      <c r="DX490" s="108" t="s">
        <v>450</v>
      </c>
      <c r="DY490" s="94"/>
      <c r="DZ490" s="91"/>
      <c r="EA490" s="91"/>
      <c r="EB490" s="91"/>
      <c r="EC490" s="91"/>
      <c r="ED490" s="91"/>
      <c r="EE490" s="91"/>
      <c r="EF490" s="91"/>
      <c r="EG490" s="91"/>
      <c r="EH490" s="91"/>
      <c r="EI490" s="91"/>
      <c r="EJ490" s="91"/>
      <c r="EK490" s="91"/>
      <c r="EL490" s="91"/>
      <c r="EM490" s="91"/>
      <c r="EN490" s="91"/>
      <c r="EO490" s="91"/>
      <c r="EP490" s="91"/>
      <c r="EQ490" s="91"/>
      <c r="ER490" s="91"/>
      <c r="ES490" s="89" t="n">
        <v>77</v>
      </c>
      <c r="ET490" s="91"/>
    </row>
    <row r="491" customFormat="false" ht="12.75" hidden="false" customHeight="false" outlineLevel="0" collapsed="false">
      <c r="A491" s="89" t="n">
        <v>314</v>
      </c>
      <c r="B491" s="90" t="s">
        <v>1116</v>
      </c>
      <c r="C491" s="90" t="s">
        <v>1711</v>
      </c>
      <c r="D491" s="90" t="s">
        <v>1721</v>
      </c>
      <c r="E491" s="91" t="s">
        <v>178</v>
      </c>
      <c r="F491" s="92" t="n">
        <v>18.625</v>
      </c>
      <c r="G491" s="91" t="s">
        <v>327</v>
      </c>
      <c r="H491" s="91"/>
      <c r="I491" s="91"/>
      <c r="J491" s="91"/>
      <c r="K491" s="92"/>
      <c r="L491" s="90" t="n">
        <v>32</v>
      </c>
      <c r="M491" s="90" t="n">
        <v>24</v>
      </c>
      <c r="N491" s="90" t="s">
        <v>21</v>
      </c>
      <c r="O491" s="91"/>
      <c r="P491" s="99" t="n">
        <v>6864.44007511833</v>
      </c>
      <c r="Q491" s="99" t="n">
        <v>7301.56012718735</v>
      </c>
      <c r="R491" s="99" t="n">
        <v>7696.24076588727</v>
      </c>
      <c r="S491" s="99" t="n">
        <v>7972.88557081835</v>
      </c>
      <c r="T491" s="99" t="n">
        <v>8149.48223509937</v>
      </c>
      <c r="U491" s="99" t="n">
        <v>8152.17385926187</v>
      </c>
      <c r="V491" s="99" t="n">
        <v>8260.88071381605</v>
      </c>
      <c r="W491" s="99" t="n">
        <v>8341.98569718693</v>
      </c>
      <c r="X491" s="99" t="n">
        <v>8427.13435852723</v>
      </c>
      <c r="Y491" s="99" t="n">
        <v>8495.19893657286</v>
      </c>
      <c r="Z491" s="99"/>
      <c r="AA491" s="99"/>
      <c r="AB491" s="99"/>
      <c r="AC491" s="99"/>
      <c r="AD491" s="99"/>
      <c r="AE491" s="99"/>
      <c r="AF491" s="91"/>
      <c r="AG491" s="126"/>
      <c r="AH491" s="127"/>
      <c r="AI491" s="127"/>
      <c r="AJ491" s="91"/>
      <c r="AK491" s="128"/>
      <c r="AL491" s="129"/>
      <c r="AM491" s="102"/>
      <c r="AN491" s="98" t="n">
        <v>25252.52525</v>
      </c>
      <c r="AO491" s="98" t="n">
        <v>25252.52525</v>
      </c>
      <c r="AP491" s="98" t="n">
        <v>25252.52525</v>
      </c>
      <c r="AQ491" s="98" t="n">
        <v>25252.52525</v>
      </c>
      <c r="AR491" s="98" t="n">
        <v>25252.52525</v>
      </c>
      <c r="AS491" s="98" t="n">
        <v>25252.52525</v>
      </c>
      <c r="AT491" s="98" t="n">
        <v>25252.52525</v>
      </c>
      <c r="AU491" s="98" t="n">
        <v>25252.52525</v>
      </c>
      <c r="AV491" s="98" t="n">
        <v>25252.52525</v>
      </c>
      <c r="AW491" s="98" t="n">
        <v>25252.52525</v>
      </c>
      <c r="AX491" s="99"/>
      <c r="AY491" s="99" t="s">
        <v>1320</v>
      </c>
      <c r="AZ491" s="99" t="s">
        <v>1401</v>
      </c>
      <c r="BA491" s="99" t="s">
        <v>1288</v>
      </c>
      <c r="BB491" s="97" t="s">
        <v>297</v>
      </c>
      <c r="BC491" s="111" t="n">
        <v>4</v>
      </c>
      <c r="BD491" s="102"/>
      <c r="BE491" s="103" t="n">
        <v>228.7</v>
      </c>
      <c r="BF491" s="102" t="n">
        <v>79.9</v>
      </c>
      <c r="BG491" s="102" t="n">
        <v>145.7</v>
      </c>
      <c r="BH491" s="102" t="n">
        <v>67.9</v>
      </c>
      <c r="BI491" s="102" t="n">
        <v>67.9</v>
      </c>
      <c r="BJ491" s="102" t="n">
        <v>68.7006584434998</v>
      </c>
      <c r="BK491" s="91"/>
      <c r="BL491" s="92"/>
      <c r="BM491" s="91"/>
      <c r="BN491" s="102"/>
      <c r="BO491" s="91"/>
      <c r="BP491" s="91"/>
      <c r="BQ491" s="104"/>
      <c r="BR491" s="91" t="n">
        <v>5460</v>
      </c>
      <c r="BS491" s="91" t="n">
        <v>5800</v>
      </c>
      <c r="BT491" s="91" t="n">
        <v>7100</v>
      </c>
      <c r="BU491" s="91" t="n">
        <v>8300</v>
      </c>
      <c r="BV491" s="91"/>
      <c r="BW491" s="91"/>
      <c r="BX491" s="91"/>
      <c r="BY491" s="91"/>
      <c r="BZ491" s="90"/>
      <c r="CA491" s="91"/>
      <c r="CB491" s="91"/>
      <c r="CC491" s="90"/>
      <c r="CD491" s="91" t="n">
        <v>5</v>
      </c>
      <c r="CE491" s="91" t="n">
        <v>1</v>
      </c>
      <c r="CF491" s="91"/>
      <c r="CG491" s="91"/>
      <c r="CH491" s="91"/>
      <c r="CI491" s="91" t="n">
        <v>26.4</v>
      </c>
      <c r="CJ491" s="91"/>
      <c r="CK491" s="91"/>
      <c r="CL491" s="91"/>
      <c r="CM491" s="91"/>
      <c r="CN491" s="91"/>
      <c r="CO491" s="91"/>
      <c r="CP491" s="91"/>
      <c r="CQ491" s="91"/>
      <c r="CR491" s="91"/>
      <c r="CS491" s="91"/>
      <c r="CT491" s="91"/>
      <c r="CU491" s="91"/>
      <c r="CV491" s="91"/>
      <c r="CW491" s="91"/>
      <c r="CX491" s="91"/>
      <c r="CY491" s="91"/>
      <c r="CZ491" s="91"/>
      <c r="DA491" s="91"/>
      <c r="DB491" s="108"/>
      <c r="DC491" s="106"/>
      <c r="DD491" s="91"/>
      <c r="DE491" s="91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 t="s">
        <v>366</v>
      </c>
      <c r="DX491" s="108" t="s">
        <v>450</v>
      </c>
      <c r="DY491" s="94"/>
      <c r="DZ491" s="91"/>
      <c r="EA491" s="91"/>
      <c r="EB491" s="91"/>
      <c r="EC491" s="91"/>
      <c r="ED491" s="91"/>
      <c r="EE491" s="91"/>
      <c r="EF491" s="91"/>
      <c r="EG491" s="91"/>
      <c r="EH491" s="91"/>
      <c r="EI491" s="91"/>
      <c r="EJ491" s="91"/>
      <c r="EK491" s="91"/>
      <c r="EL491" s="91"/>
      <c r="EM491" s="91"/>
      <c r="EN491" s="91"/>
      <c r="EO491" s="91"/>
      <c r="EP491" s="91"/>
      <c r="EQ491" s="91"/>
      <c r="ER491" s="91"/>
      <c r="ES491" s="89" t="n">
        <v>78</v>
      </c>
      <c r="ET491" s="91"/>
    </row>
    <row r="492" customFormat="false" ht="12.75" hidden="false" customHeight="false" outlineLevel="0" collapsed="false">
      <c r="A492" s="89" t="n">
        <v>310</v>
      </c>
      <c r="B492" s="90" t="s">
        <v>1116</v>
      </c>
      <c r="C492" s="90" t="s">
        <v>1711</v>
      </c>
      <c r="D492" s="90" t="s">
        <v>1722</v>
      </c>
      <c r="E492" s="91" t="s">
        <v>178</v>
      </c>
      <c r="F492" s="92" t="n">
        <v>18.625</v>
      </c>
      <c r="G492" s="91" t="s">
        <v>327</v>
      </c>
      <c r="H492" s="91"/>
      <c r="I492" s="91"/>
      <c r="J492" s="91"/>
      <c r="K492" s="92"/>
      <c r="L492" s="90" t="n">
        <v>32</v>
      </c>
      <c r="M492" s="90" t="n">
        <v>24</v>
      </c>
      <c r="N492" s="90" t="s">
        <v>21</v>
      </c>
      <c r="O492" s="91"/>
      <c r="P492" s="99" t="n">
        <v>13860.8886132197</v>
      </c>
      <c r="Q492" s="99" t="n">
        <v>14743.5348722052</v>
      </c>
      <c r="R492" s="99" t="n">
        <v>15540.4861618877</v>
      </c>
      <c r="S492" s="99" t="n">
        <v>16099.0958641524</v>
      </c>
      <c r="T492" s="99" t="n">
        <v>16455.6852824122</v>
      </c>
      <c r="U492" s="99" t="n">
        <v>16461.1202927403</v>
      </c>
      <c r="V492" s="99" t="n">
        <v>16680.6245182824</v>
      </c>
      <c r="W492" s="99" t="n">
        <v>16844.3941962428</v>
      </c>
      <c r="X492" s="99" t="n">
        <v>17016.32899318</v>
      </c>
      <c r="Y492" s="99" t="n">
        <v>17153.7670834644</v>
      </c>
      <c r="Z492" s="99"/>
      <c r="AA492" s="99"/>
      <c r="AB492" s="99"/>
      <c r="AC492" s="99"/>
      <c r="AD492" s="99"/>
      <c r="AE492" s="99"/>
      <c r="AF492" s="91"/>
      <c r="AG492" s="126"/>
      <c r="AH492" s="127"/>
      <c r="AI492" s="127"/>
      <c r="AJ492" s="91"/>
      <c r="AK492" s="128"/>
      <c r="AL492" s="129"/>
      <c r="AM492" s="102"/>
      <c r="AN492" s="98" t="n">
        <v>25252.52525</v>
      </c>
      <c r="AO492" s="98" t="n">
        <v>25252.52525</v>
      </c>
      <c r="AP492" s="98" t="n">
        <v>25252.52525</v>
      </c>
      <c r="AQ492" s="98" t="n">
        <v>25252.52525</v>
      </c>
      <c r="AR492" s="98" t="n">
        <v>25252.52525</v>
      </c>
      <c r="AS492" s="98" t="n">
        <v>25252.52525</v>
      </c>
      <c r="AT492" s="98" t="n">
        <v>25252.52525</v>
      </c>
      <c r="AU492" s="98" t="n">
        <v>25252.52525</v>
      </c>
      <c r="AV492" s="98" t="n">
        <v>25252.52525</v>
      </c>
      <c r="AW492" s="98" t="n">
        <v>25252.52525</v>
      </c>
      <c r="AX492" s="99"/>
      <c r="AY492" s="99" t="s">
        <v>1320</v>
      </c>
      <c r="AZ492" s="99" t="s">
        <v>1401</v>
      </c>
      <c r="BA492" s="99" t="s">
        <v>1288</v>
      </c>
      <c r="BB492" s="97" t="s">
        <v>297</v>
      </c>
      <c r="BC492" s="111" t="n">
        <v>4</v>
      </c>
      <c r="BD492" s="102"/>
      <c r="BE492" s="103" t="n">
        <v>246.7</v>
      </c>
      <c r="BF492" s="102" t="n">
        <v>79.9</v>
      </c>
      <c r="BG492" s="102" t="n">
        <v>164.6</v>
      </c>
      <c r="BH492" s="102" t="n">
        <v>67.9</v>
      </c>
      <c r="BI492" s="102" t="n">
        <v>67.9</v>
      </c>
      <c r="BJ492" s="102" t="n">
        <v>77.53444893675</v>
      </c>
      <c r="BK492" s="91"/>
      <c r="BL492" s="92"/>
      <c r="BM492" s="91"/>
      <c r="BN492" s="102"/>
      <c r="BO492" s="91"/>
      <c r="BP492" s="91"/>
      <c r="BQ492" s="104"/>
      <c r="BR492" s="91" t="n">
        <v>5660</v>
      </c>
      <c r="BS492" s="91" t="n">
        <v>5800</v>
      </c>
      <c r="BT492" s="91" t="n">
        <v>7200</v>
      </c>
      <c r="BU492" s="91" t="n">
        <v>10100</v>
      </c>
      <c r="BV492" s="91"/>
      <c r="BW492" s="91"/>
      <c r="BX492" s="91"/>
      <c r="BY492" s="91"/>
      <c r="BZ492" s="90"/>
      <c r="CA492" s="91"/>
      <c r="CB492" s="91"/>
      <c r="CC492" s="90"/>
      <c r="CD492" s="91" t="n">
        <v>5</v>
      </c>
      <c r="CE492" s="91" t="n">
        <v>1</v>
      </c>
      <c r="CF492" s="91"/>
      <c r="CG492" s="91"/>
      <c r="CH492" s="91"/>
      <c r="CI492" s="91" t="n">
        <v>26.4</v>
      </c>
      <c r="CJ492" s="91"/>
      <c r="CK492" s="91"/>
      <c r="CL492" s="91"/>
      <c r="CM492" s="91"/>
      <c r="CN492" s="91"/>
      <c r="CO492" s="91"/>
      <c r="CP492" s="91"/>
      <c r="CQ492" s="91"/>
      <c r="CR492" s="91"/>
      <c r="CS492" s="91"/>
      <c r="CT492" s="91"/>
      <c r="CU492" s="91"/>
      <c r="CV492" s="91"/>
      <c r="CW492" s="91"/>
      <c r="CX492" s="91"/>
      <c r="CY492" s="91"/>
      <c r="CZ492" s="91"/>
      <c r="DA492" s="91"/>
      <c r="DB492" s="106"/>
      <c r="DC492" s="106"/>
      <c r="DD492" s="91"/>
      <c r="DE492" s="91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 t="s">
        <v>366</v>
      </c>
      <c r="DX492" s="108" t="s">
        <v>450</v>
      </c>
      <c r="DY492" s="94"/>
      <c r="DZ492" s="91"/>
      <c r="EA492" s="91"/>
      <c r="EB492" s="91"/>
      <c r="EC492" s="91"/>
      <c r="ED492" s="91"/>
      <c r="EE492" s="91"/>
      <c r="EF492" s="91"/>
      <c r="EG492" s="91"/>
      <c r="EH492" s="91"/>
      <c r="EI492" s="91"/>
      <c r="EJ492" s="91"/>
      <c r="EK492" s="91"/>
      <c r="EL492" s="91"/>
      <c r="EM492" s="91"/>
      <c r="EN492" s="91"/>
      <c r="EO492" s="91"/>
      <c r="EP492" s="91"/>
      <c r="EQ492" s="91"/>
      <c r="ER492" s="91"/>
      <c r="ES492" s="89" t="n">
        <v>79</v>
      </c>
      <c r="ET492" s="91"/>
    </row>
    <row r="493" customFormat="false" ht="12.75" hidden="false" customHeight="false" outlineLevel="0" collapsed="false">
      <c r="A493" s="89" t="n">
        <v>186</v>
      </c>
      <c r="B493" s="90" t="s">
        <v>1116</v>
      </c>
      <c r="C493" s="90" t="s">
        <v>1694</v>
      </c>
      <c r="D493" s="90" t="s">
        <v>1723</v>
      </c>
      <c r="E493" s="91" t="s">
        <v>178</v>
      </c>
      <c r="F493" s="92" t="n">
        <v>26.1</v>
      </c>
      <c r="G493" s="93"/>
      <c r="H493" s="91"/>
      <c r="I493" s="91"/>
      <c r="J493" s="91"/>
      <c r="K493" s="92"/>
      <c r="L493" s="90" t="n">
        <v>24</v>
      </c>
      <c r="M493" s="90" t="n">
        <v>20</v>
      </c>
      <c r="N493" s="90" t="s">
        <v>179</v>
      </c>
      <c r="O493" s="91"/>
      <c r="P493" s="99" t="n">
        <v>50295.2243965401</v>
      </c>
      <c r="Q493" s="99" t="n">
        <v>53497.9693934304</v>
      </c>
      <c r="R493" s="99" t="n">
        <v>56389.7640731355</v>
      </c>
      <c r="S493" s="99" t="n">
        <v>58416.719278496</v>
      </c>
      <c r="T493" s="99" t="n">
        <v>59710.6294533242</v>
      </c>
      <c r="U493" s="99" t="n">
        <v>59730.3507765148</v>
      </c>
      <c r="V493" s="99" t="n">
        <v>60526.8375377676</v>
      </c>
      <c r="W493" s="99" t="n">
        <v>61121.0875120812</v>
      </c>
      <c r="X493" s="99" t="n">
        <v>61744.9652038245</v>
      </c>
      <c r="Y493" s="99" t="n">
        <v>62243.6691314281</v>
      </c>
      <c r="Z493" s="99"/>
      <c r="AA493" s="99"/>
      <c r="AB493" s="99"/>
      <c r="AC493" s="99"/>
      <c r="AD493" s="99"/>
      <c r="AE493" s="99"/>
      <c r="AF493" s="91"/>
      <c r="AG493" s="126"/>
      <c r="AH493" s="127"/>
      <c r="AI493" s="127"/>
      <c r="AJ493" s="91"/>
      <c r="AK493" s="128"/>
      <c r="AL493" s="129"/>
      <c r="AM493" s="102"/>
      <c r="AN493" s="98" t="n">
        <v>25252.52525</v>
      </c>
      <c r="AO493" s="98" t="n">
        <v>25252.52525</v>
      </c>
      <c r="AP493" s="98" t="n">
        <v>25252.52525</v>
      </c>
      <c r="AQ493" s="98" t="n">
        <v>25252.52525</v>
      </c>
      <c r="AR493" s="98" t="n">
        <v>25252.52525</v>
      </c>
      <c r="AS493" s="98" t="n">
        <v>25252.52525</v>
      </c>
      <c r="AT493" s="98" t="n">
        <v>25252.52525</v>
      </c>
      <c r="AU493" s="98" t="n">
        <v>25252.52525</v>
      </c>
      <c r="AV493" s="98" t="n">
        <v>25252.52525</v>
      </c>
      <c r="AW493" s="98" t="n">
        <v>25252.52525</v>
      </c>
      <c r="AX493" s="99"/>
      <c r="AY493" s="99" t="s">
        <v>315</v>
      </c>
      <c r="AZ493" s="99" t="s">
        <v>1183</v>
      </c>
      <c r="BA493" s="99" t="s">
        <v>1288</v>
      </c>
      <c r="BB493" s="97" t="s">
        <v>183</v>
      </c>
      <c r="BC493" s="102" t="s">
        <v>264</v>
      </c>
      <c r="BD493" s="102"/>
      <c r="BE493" s="103" t="n">
        <v>187.8</v>
      </c>
      <c r="BF493" s="102" t="n">
        <v>74.2</v>
      </c>
      <c r="BG493" s="102" t="n">
        <v>107.9</v>
      </c>
      <c r="BH493" s="102" t="n">
        <v>62.2</v>
      </c>
      <c r="BI493" s="102" t="n">
        <v>61.6</v>
      </c>
      <c r="BJ493" s="102" t="n">
        <v>46.4</v>
      </c>
      <c r="BK493" s="91"/>
      <c r="BL493" s="92"/>
      <c r="BM493" s="91"/>
      <c r="BN493" s="102"/>
      <c r="BO493" s="91"/>
      <c r="BP493" s="91"/>
      <c r="BQ493" s="104"/>
      <c r="BR493" s="91" t="n">
        <v>4178</v>
      </c>
      <c r="BS493" s="91" t="n">
        <v>4220</v>
      </c>
      <c r="BT493" s="91" t="n">
        <v>5265</v>
      </c>
      <c r="BU493" s="91"/>
      <c r="BV493" s="91"/>
      <c r="BW493" s="91"/>
      <c r="BX493" s="91"/>
      <c r="BY493" s="91"/>
      <c r="BZ493" s="90"/>
      <c r="CA493" s="91"/>
      <c r="CB493" s="91"/>
      <c r="CC493" s="90"/>
      <c r="CD493" s="91" t="n">
        <v>5</v>
      </c>
      <c r="CE493" s="91" t="n">
        <v>1</v>
      </c>
      <c r="CF493" s="91"/>
      <c r="CG493" s="91"/>
      <c r="CH493" s="91"/>
      <c r="CI493" s="91" t="n">
        <v>19.2</v>
      </c>
      <c r="CJ493" s="91"/>
      <c r="CK493" s="91"/>
      <c r="CL493" s="91"/>
      <c r="CM493" s="91"/>
      <c r="CN493" s="91"/>
      <c r="CO493" s="91"/>
      <c r="CP493" s="91"/>
      <c r="CQ493" s="91"/>
      <c r="CR493" s="91"/>
      <c r="CS493" s="91"/>
      <c r="CT493" s="91"/>
      <c r="CU493" s="91"/>
      <c r="CV493" s="91"/>
      <c r="CW493" s="91"/>
      <c r="CX493" s="91"/>
      <c r="CY493" s="91"/>
      <c r="CZ493" s="91"/>
      <c r="DA493" s="91"/>
      <c r="DB493" s="106"/>
      <c r="DC493" s="106"/>
      <c r="DD493" s="91"/>
      <c r="DE493" s="91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 t="s">
        <v>312</v>
      </c>
      <c r="DX493" s="108" t="s">
        <v>367</v>
      </c>
      <c r="DY493" s="94"/>
      <c r="DZ493" s="91"/>
      <c r="EA493" s="91"/>
      <c r="EB493" s="91"/>
      <c r="EC493" s="91"/>
      <c r="ED493" s="91"/>
      <c r="EE493" s="91"/>
      <c r="EF493" s="91"/>
      <c r="EG493" s="91"/>
      <c r="EH493" s="91"/>
      <c r="EI493" s="91"/>
      <c r="EJ493" s="91"/>
      <c r="EK493" s="91"/>
      <c r="EL493" s="91"/>
      <c r="EM493" s="91"/>
      <c r="EN493" s="91"/>
      <c r="EO493" s="91"/>
      <c r="EP493" s="91"/>
      <c r="EQ493" s="91"/>
      <c r="ER493" s="91"/>
      <c r="ES493" s="89" t="n">
        <v>80</v>
      </c>
      <c r="ET493" s="91"/>
    </row>
    <row r="494" customFormat="false" ht="12.75" hidden="false" customHeight="false" outlineLevel="0" collapsed="false">
      <c r="A494" s="89" t="n">
        <v>190</v>
      </c>
      <c r="B494" s="90" t="s">
        <v>1116</v>
      </c>
      <c r="C494" s="90" t="s">
        <v>1724</v>
      </c>
      <c r="D494" s="90" t="s">
        <v>1725</v>
      </c>
      <c r="E494" s="91" t="s">
        <v>178</v>
      </c>
      <c r="F494" s="92" t="n">
        <v>36.6</v>
      </c>
      <c r="G494" s="93"/>
      <c r="H494" s="91"/>
      <c r="I494" s="91"/>
      <c r="J494" s="91"/>
      <c r="K494" s="92"/>
      <c r="L494" s="90" t="n">
        <v>38</v>
      </c>
      <c r="M494" s="90" t="n">
        <v>28</v>
      </c>
      <c r="N494" s="90" t="s">
        <v>179</v>
      </c>
      <c r="O494" s="91"/>
      <c r="P494" s="99" t="n">
        <v>5940.38083423702</v>
      </c>
      <c r="Q494" s="99" t="n">
        <v>6318.65780237367</v>
      </c>
      <c r="R494" s="99" t="n">
        <v>6660.20835509475</v>
      </c>
      <c r="S494" s="99" t="n">
        <v>6899.61251320819</v>
      </c>
      <c r="T494" s="99" t="n">
        <v>7052.43654960522</v>
      </c>
      <c r="U494" s="99" t="n">
        <v>7054.76583974585</v>
      </c>
      <c r="V494" s="99" t="n">
        <v>7148.83907926389</v>
      </c>
      <c r="W494" s="99" t="n">
        <v>7219.02608410408</v>
      </c>
      <c r="X494" s="99" t="n">
        <v>7292.71242564857</v>
      </c>
      <c r="Y494" s="99" t="n">
        <v>7351.6144643419</v>
      </c>
      <c r="Z494" s="99"/>
      <c r="AA494" s="99"/>
      <c r="AB494" s="99"/>
      <c r="AC494" s="99"/>
      <c r="AD494" s="99"/>
      <c r="AE494" s="99"/>
      <c r="AF494" s="91"/>
      <c r="AG494" s="126"/>
      <c r="AH494" s="127"/>
      <c r="AI494" s="127"/>
      <c r="AJ494" s="91"/>
      <c r="AK494" s="128"/>
      <c r="AL494" s="129"/>
      <c r="AM494" s="102"/>
      <c r="AN494" s="98" t="n">
        <v>25252.52525</v>
      </c>
      <c r="AO494" s="98" t="n">
        <v>25252.52525</v>
      </c>
      <c r="AP494" s="98" t="n">
        <v>25252.52525</v>
      </c>
      <c r="AQ494" s="98" t="n">
        <v>25252.52525</v>
      </c>
      <c r="AR494" s="98" t="n">
        <v>25252.52525</v>
      </c>
      <c r="AS494" s="98" t="n">
        <v>25252.52525</v>
      </c>
      <c r="AT494" s="98" t="n">
        <v>25252.52525</v>
      </c>
      <c r="AU494" s="98" t="n">
        <v>25252.52525</v>
      </c>
      <c r="AV494" s="98" t="n">
        <v>25252.52525</v>
      </c>
      <c r="AW494" s="98" t="n">
        <v>25252.52525</v>
      </c>
      <c r="AX494" s="99"/>
      <c r="AY494" s="99" t="s">
        <v>315</v>
      </c>
      <c r="AZ494" s="99" t="s">
        <v>1183</v>
      </c>
      <c r="BA494" s="99" t="s">
        <v>1288</v>
      </c>
      <c r="BB494" s="97" t="s">
        <v>183</v>
      </c>
      <c r="BC494" s="102" t="s">
        <v>264</v>
      </c>
      <c r="BD494" s="102"/>
      <c r="BE494" s="103" t="n">
        <v>187.2</v>
      </c>
      <c r="BF494" s="102" t="n">
        <v>72.6</v>
      </c>
      <c r="BG494" s="102" t="n">
        <v>106.9</v>
      </c>
      <c r="BH494" s="102" t="n">
        <v>62.2</v>
      </c>
      <c r="BI494" s="102" t="n">
        <v>61.6</v>
      </c>
      <c r="BJ494" s="102" t="n">
        <v>46.4</v>
      </c>
      <c r="BK494" s="91"/>
      <c r="BL494" s="92"/>
      <c r="BM494" s="91"/>
      <c r="BN494" s="102"/>
      <c r="BO494" s="91"/>
      <c r="BP494" s="91"/>
      <c r="BQ494" s="104"/>
      <c r="BR494" s="91" t="n">
        <v>4190</v>
      </c>
      <c r="BS494" s="91" t="n">
        <v>4540</v>
      </c>
      <c r="BT494" s="91" t="n">
        <v>5520</v>
      </c>
      <c r="BU494" s="91"/>
      <c r="BV494" s="91"/>
      <c r="BW494" s="91"/>
      <c r="BX494" s="91"/>
      <c r="BY494" s="91"/>
      <c r="BZ494" s="90"/>
      <c r="CA494" s="91"/>
      <c r="CB494" s="91"/>
      <c r="CC494" s="90"/>
      <c r="CD494" s="91" t="n">
        <v>5</v>
      </c>
      <c r="CE494" s="91" t="n">
        <v>1</v>
      </c>
      <c r="CF494" s="91"/>
      <c r="CG494" s="91"/>
      <c r="CH494" s="91"/>
      <c r="CI494" s="91" t="n">
        <v>17.2</v>
      </c>
      <c r="CJ494" s="91"/>
      <c r="CK494" s="91"/>
      <c r="CL494" s="91"/>
      <c r="CM494" s="91"/>
      <c r="CN494" s="91"/>
      <c r="CO494" s="91"/>
      <c r="CP494" s="91"/>
      <c r="CQ494" s="91"/>
      <c r="CR494" s="91"/>
      <c r="CS494" s="91"/>
      <c r="CT494" s="91"/>
      <c r="CU494" s="91"/>
      <c r="CV494" s="91"/>
      <c r="CW494" s="91"/>
      <c r="CX494" s="91"/>
      <c r="CY494" s="91"/>
      <c r="CZ494" s="91"/>
      <c r="DA494" s="91"/>
      <c r="DB494" s="106"/>
      <c r="DC494" s="106"/>
      <c r="DD494" s="91"/>
      <c r="DE494" s="91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 t="s">
        <v>312</v>
      </c>
      <c r="DX494" s="108" t="s">
        <v>367</v>
      </c>
      <c r="DY494" s="94"/>
      <c r="DZ494" s="91"/>
      <c r="EA494" s="91" t="s">
        <v>339</v>
      </c>
      <c r="EB494" s="91" t="s">
        <v>240</v>
      </c>
      <c r="EC494" s="91" t="s">
        <v>240</v>
      </c>
      <c r="ED494" s="91" t="s">
        <v>240</v>
      </c>
      <c r="EE494" s="91" t="s">
        <v>240</v>
      </c>
      <c r="EF494" s="91" t="s">
        <v>240</v>
      </c>
      <c r="EG494" s="91" t="s">
        <v>339</v>
      </c>
      <c r="EH494" s="91" t="s">
        <v>240</v>
      </c>
      <c r="EI494" s="91" t="s">
        <v>240</v>
      </c>
      <c r="EJ494" s="91" t="s">
        <v>240</v>
      </c>
      <c r="EK494" s="91" t="s">
        <v>240</v>
      </c>
      <c r="EL494" s="91" t="s">
        <v>240</v>
      </c>
      <c r="EM494" s="91" t="s">
        <v>339</v>
      </c>
      <c r="EN494" s="91" t="s">
        <v>339</v>
      </c>
      <c r="EO494" s="91"/>
      <c r="EP494" s="91" t="s">
        <v>240</v>
      </c>
      <c r="EQ494" s="91" t="s">
        <v>240</v>
      </c>
      <c r="ER494" s="91" t="s">
        <v>240</v>
      </c>
      <c r="ES494" s="89" t="n">
        <v>81</v>
      </c>
      <c r="ET494" s="91"/>
    </row>
    <row r="495" customFormat="false" ht="12.75" hidden="false" customHeight="false" outlineLevel="0" collapsed="false">
      <c r="A495" s="89" t="n">
        <v>438</v>
      </c>
      <c r="B495" s="90" t="s">
        <v>1116</v>
      </c>
      <c r="C495" s="90" t="s">
        <v>1694</v>
      </c>
      <c r="D495" s="90" t="s">
        <v>1726</v>
      </c>
      <c r="E495" s="91" t="s">
        <v>178</v>
      </c>
      <c r="F495" s="92" t="n">
        <v>35</v>
      </c>
      <c r="G495" s="93"/>
      <c r="H495" s="91"/>
      <c r="I495" s="91"/>
      <c r="J495" s="91"/>
      <c r="K495" s="92"/>
      <c r="L495" s="90" t="n">
        <v>37</v>
      </c>
      <c r="M495" s="90" t="n">
        <v>28</v>
      </c>
      <c r="N495" s="90" t="s">
        <v>179</v>
      </c>
      <c r="O495" s="91"/>
      <c r="P495" s="99" t="n">
        <v>18217.1678916602</v>
      </c>
      <c r="Q495" s="99" t="n">
        <v>19377.2172606126</v>
      </c>
      <c r="R495" s="99" t="n">
        <v>20424.6389556239</v>
      </c>
      <c r="S495" s="99" t="n">
        <v>21158.8117071718</v>
      </c>
      <c r="T495" s="99" t="n">
        <v>21627.472085456</v>
      </c>
      <c r="U495" s="99" t="n">
        <v>21634.6152418873</v>
      </c>
      <c r="V495" s="99" t="n">
        <v>21923.1065097426</v>
      </c>
      <c r="W495" s="99" t="n">
        <v>22138.3466579192</v>
      </c>
      <c r="X495" s="99" t="n">
        <v>22364.3181053223</v>
      </c>
      <c r="Y495" s="99" t="n">
        <v>22544.9510239818</v>
      </c>
      <c r="Z495" s="99"/>
      <c r="AA495" s="99"/>
      <c r="AB495" s="99"/>
      <c r="AC495" s="99"/>
      <c r="AD495" s="99"/>
      <c r="AE495" s="99"/>
      <c r="AF495" s="91"/>
      <c r="AG495" s="126"/>
      <c r="AH495" s="127"/>
      <c r="AI495" s="127"/>
      <c r="AJ495" s="91"/>
      <c r="AK495" s="128"/>
      <c r="AL495" s="129"/>
      <c r="AM495" s="102"/>
      <c r="AN495" s="98" t="n">
        <v>25252.52525</v>
      </c>
      <c r="AO495" s="98" t="n">
        <v>25252.52525</v>
      </c>
      <c r="AP495" s="98" t="n">
        <v>25252.52525</v>
      </c>
      <c r="AQ495" s="98" t="n">
        <v>25252.52525</v>
      </c>
      <c r="AR495" s="98" t="n">
        <v>25252.52525</v>
      </c>
      <c r="AS495" s="98" t="n">
        <v>25252.52525</v>
      </c>
      <c r="AT495" s="98" t="n">
        <v>25252.52525</v>
      </c>
      <c r="AU495" s="98" t="n">
        <v>25252.52525</v>
      </c>
      <c r="AV495" s="98" t="n">
        <v>25252.52525</v>
      </c>
      <c r="AW495" s="98" t="n">
        <v>25252.52525</v>
      </c>
      <c r="AX495" s="99"/>
      <c r="AY495" s="99" t="s">
        <v>315</v>
      </c>
      <c r="AZ495" s="99" t="s">
        <v>1183</v>
      </c>
      <c r="BA495" s="99" t="s">
        <v>1288</v>
      </c>
      <c r="BB495" s="97" t="s">
        <v>183</v>
      </c>
      <c r="BC495" s="102" t="s">
        <v>18</v>
      </c>
      <c r="BD495" s="102"/>
      <c r="BE495" s="103" t="n">
        <v>187.8</v>
      </c>
      <c r="BF495" s="102" t="n">
        <v>74.2</v>
      </c>
      <c r="BG495" s="102" t="n">
        <v>107.9</v>
      </c>
      <c r="BH495" s="102" t="n">
        <v>62.2</v>
      </c>
      <c r="BI495" s="102" t="n">
        <v>61.6</v>
      </c>
      <c r="BJ495" s="102" t="n">
        <v>46.4</v>
      </c>
      <c r="BK495" s="91"/>
      <c r="BL495" s="92"/>
      <c r="BM495" s="91"/>
      <c r="BN495" s="102"/>
      <c r="BO495" s="91"/>
      <c r="BP495" s="91"/>
      <c r="BQ495" s="104"/>
      <c r="BR495" s="91" t="n">
        <v>4810</v>
      </c>
      <c r="BS495" s="91" t="n">
        <v>4715</v>
      </c>
      <c r="BT495" s="91" t="n">
        <v>5520</v>
      </c>
      <c r="BU495" s="91" t="n">
        <v>3500</v>
      </c>
      <c r="BV495" s="91"/>
      <c r="BW495" s="91"/>
      <c r="BX495" s="91"/>
      <c r="BY495" s="91"/>
      <c r="BZ495" s="90"/>
      <c r="CA495" s="91"/>
      <c r="CB495" s="91"/>
      <c r="CC495" s="90"/>
      <c r="CD495" s="91" t="n">
        <v>5</v>
      </c>
      <c r="CE495" s="91" t="n">
        <v>1</v>
      </c>
      <c r="CF495" s="91"/>
      <c r="CG495" s="91"/>
      <c r="CH495" s="91"/>
      <c r="CI495" s="91" t="n">
        <v>17.2</v>
      </c>
      <c r="CJ495" s="91"/>
      <c r="CK495" s="91"/>
      <c r="CL495" s="91"/>
      <c r="CM495" s="91"/>
      <c r="CN495" s="91"/>
      <c r="CO495" s="91"/>
      <c r="CP495" s="91"/>
      <c r="CQ495" s="91"/>
      <c r="CR495" s="91"/>
      <c r="CS495" s="91"/>
      <c r="CT495" s="91"/>
      <c r="CU495" s="91"/>
      <c r="CV495" s="91"/>
      <c r="CW495" s="91"/>
      <c r="CX495" s="91"/>
      <c r="CY495" s="91"/>
      <c r="CZ495" s="91"/>
      <c r="DA495" s="91"/>
      <c r="DB495" s="109"/>
      <c r="DC495" s="108"/>
      <c r="DD495" s="91"/>
      <c r="DE495" s="91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 t="s">
        <v>312</v>
      </c>
      <c r="DX495" s="108" t="s">
        <v>367</v>
      </c>
      <c r="DY495" s="94"/>
      <c r="DZ495" s="91"/>
      <c r="EA495" s="91" t="s">
        <v>339</v>
      </c>
      <c r="EB495" s="91" t="s">
        <v>240</v>
      </c>
      <c r="EC495" s="91" t="s">
        <v>240</v>
      </c>
      <c r="ED495" s="91" t="s">
        <v>240</v>
      </c>
      <c r="EE495" s="91" t="s">
        <v>240</v>
      </c>
      <c r="EF495" s="91" t="s">
        <v>240</v>
      </c>
      <c r="EG495" s="91" t="s">
        <v>339</v>
      </c>
      <c r="EH495" s="91" t="s">
        <v>240</v>
      </c>
      <c r="EI495" s="91" t="s">
        <v>240</v>
      </c>
      <c r="EJ495" s="91" t="s">
        <v>240</v>
      </c>
      <c r="EK495" s="91" t="s">
        <v>240</v>
      </c>
      <c r="EL495" s="91" t="s">
        <v>240</v>
      </c>
      <c r="EM495" s="91" t="s">
        <v>339</v>
      </c>
      <c r="EN495" s="91" t="s">
        <v>339</v>
      </c>
      <c r="EO495" s="91"/>
      <c r="EP495" s="91" t="s">
        <v>240</v>
      </c>
      <c r="EQ495" s="91" t="s">
        <v>240</v>
      </c>
      <c r="ER495" s="91" t="s">
        <v>240</v>
      </c>
      <c r="ES495" s="89" t="n">
        <v>82</v>
      </c>
      <c r="ET495" s="91"/>
    </row>
    <row r="496" customFormat="false" ht="12.75" hidden="false" customHeight="false" outlineLevel="0" collapsed="false">
      <c r="A496" s="89" t="n">
        <v>402</v>
      </c>
      <c r="B496" s="90" t="s">
        <v>1116</v>
      </c>
      <c r="C496" s="90" t="s">
        <v>1185</v>
      </c>
      <c r="D496" s="90" t="s">
        <v>1727</v>
      </c>
      <c r="E496" s="91" t="s">
        <v>178</v>
      </c>
      <c r="F496" s="92" t="n">
        <v>21.7</v>
      </c>
      <c r="G496" s="93"/>
      <c r="H496" s="91"/>
      <c r="I496" s="91"/>
      <c r="J496" s="91"/>
      <c r="K496" s="92"/>
      <c r="L496" s="90" t="n">
        <v>23</v>
      </c>
      <c r="M496" s="90" t="n">
        <v>5</v>
      </c>
      <c r="N496" s="90" t="s">
        <v>179</v>
      </c>
      <c r="O496" s="91"/>
      <c r="P496" s="99" t="n">
        <v>792.050777898269</v>
      </c>
      <c r="Q496" s="99" t="n">
        <v>842.487706983156</v>
      </c>
      <c r="R496" s="99" t="n">
        <v>888.0277806793</v>
      </c>
      <c r="S496" s="99" t="n">
        <v>919.948335094425</v>
      </c>
      <c r="T496" s="99" t="n">
        <v>940.324873280697</v>
      </c>
      <c r="U496" s="99" t="n">
        <v>940.635445299446</v>
      </c>
      <c r="V496" s="99" t="n">
        <v>953.178543901852</v>
      </c>
      <c r="W496" s="99" t="n">
        <v>962.536811213877</v>
      </c>
      <c r="X496" s="99" t="n">
        <v>972.361656753142</v>
      </c>
      <c r="Y496" s="99" t="n">
        <v>980.215261912253</v>
      </c>
      <c r="Z496" s="99"/>
      <c r="AA496" s="99"/>
      <c r="AB496" s="99"/>
      <c r="AC496" s="99"/>
      <c r="AD496" s="99"/>
      <c r="AE496" s="99"/>
      <c r="AF496" s="91"/>
      <c r="AG496" s="126"/>
      <c r="AH496" s="127"/>
      <c r="AI496" s="127"/>
      <c r="AJ496" s="91"/>
      <c r="AK496" s="128"/>
      <c r="AL496" s="129"/>
      <c r="AM496" s="102"/>
      <c r="AN496" s="98" t="n">
        <v>25252.52525</v>
      </c>
      <c r="AO496" s="98" t="n">
        <v>25252.52525</v>
      </c>
      <c r="AP496" s="98" t="n">
        <v>25252.52525</v>
      </c>
      <c r="AQ496" s="98" t="n">
        <v>25252.52525</v>
      </c>
      <c r="AR496" s="98" t="n">
        <v>25252.52525</v>
      </c>
      <c r="AS496" s="98" t="n">
        <v>25252.52525</v>
      </c>
      <c r="AT496" s="98" t="n">
        <v>25252.52525</v>
      </c>
      <c r="AU496" s="98" t="n">
        <v>25252.52525</v>
      </c>
      <c r="AV496" s="98" t="n">
        <v>25252.52525</v>
      </c>
      <c r="AW496" s="98" t="n">
        <v>25252.52525</v>
      </c>
      <c r="AX496" s="99"/>
      <c r="AY496" s="99" t="s">
        <v>315</v>
      </c>
      <c r="AZ496" s="99" t="s">
        <v>1183</v>
      </c>
      <c r="BA496" s="99" t="s">
        <v>1288</v>
      </c>
      <c r="BB496" s="97" t="s">
        <v>183</v>
      </c>
      <c r="BC496" s="111" t="n">
        <v>4</v>
      </c>
      <c r="BD496" s="102"/>
      <c r="BE496" s="103" t="n">
        <v>183.9</v>
      </c>
      <c r="BF496" s="102" t="n">
        <v>74.6</v>
      </c>
      <c r="BG496" s="102" t="n">
        <v>105.9</v>
      </c>
      <c r="BH496" s="102" t="n">
        <v>63.2</v>
      </c>
      <c r="BI496" s="102" t="n">
        <v>63.6</v>
      </c>
      <c r="BJ496" s="102" t="n">
        <v>46.5</v>
      </c>
      <c r="BK496" s="91"/>
      <c r="BL496" s="92"/>
      <c r="BM496" s="91"/>
      <c r="BN496" s="102"/>
      <c r="BO496" s="91"/>
      <c r="BP496" s="91"/>
      <c r="BQ496" s="104"/>
      <c r="BR496" s="91" t="n">
        <v>4290</v>
      </c>
      <c r="BS496" s="91" t="n">
        <v>4400</v>
      </c>
      <c r="BT496" s="91" t="n">
        <v>5570</v>
      </c>
      <c r="BU496" s="91" t="n">
        <v>5000</v>
      </c>
      <c r="BV496" s="91"/>
      <c r="BW496" s="91"/>
      <c r="BX496" s="91"/>
      <c r="BY496" s="91"/>
      <c r="BZ496" s="90"/>
      <c r="CA496" s="91"/>
      <c r="CB496" s="91"/>
      <c r="CC496" s="90"/>
      <c r="CD496" s="91" t="n">
        <v>5</v>
      </c>
      <c r="CE496" s="91" t="n">
        <v>1</v>
      </c>
      <c r="CF496" s="91"/>
      <c r="CG496" s="91"/>
      <c r="CH496" s="91"/>
      <c r="CI496" s="91" t="n">
        <v>19</v>
      </c>
      <c r="CJ496" s="91"/>
      <c r="CK496" s="91"/>
      <c r="CL496" s="91"/>
      <c r="CM496" s="91"/>
      <c r="CN496" s="91"/>
      <c r="CO496" s="91"/>
      <c r="CP496" s="91"/>
      <c r="CQ496" s="91"/>
      <c r="CR496" s="91"/>
      <c r="CS496" s="91"/>
      <c r="CT496" s="91"/>
      <c r="CU496" s="91"/>
      <c r="CV496" s="91"/>
      <c r="CW496" s="91"/>
      <c r="CX496" s="91"/>
      <c r="CY496" s="91"/>
      <c r="CZ496" s="91"/>
      <c r="DA496" s="91"/>
      <c r="DB496" s="109"/>
      <c r="DC496" s="108"/>
      <c r="DD496" s="91"/>
      <c r="DE496" s="91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 t="s">
        <v>312</v>
      </c>
      <c r="DX496" s="108" t="s">
        <v>367</v>
      </c>
      <c r="DY496" s="94"/>
      <c r="DZ496" s="91"/>
      <c r="EA496" s="91"/>
      <c r="EB496" s="91"/>
      <c r="EC496" s="91"/>
      <c r="ED496" s="91"/>
      <c r="EE496" s="91"/>
      <c r="EF496" s="91"/>
      <c r="EG496" s="91"/>
      <c r="EH496" s="91"/>
      <c r="EI496" s="91"/>
      <c r="EJ496" s="91"/>
      <c r="EK496" s="91"/>
      <c r="EL496" s="91"/>
      <c r="EM496" s="91"/>
      <c r="EN496" s="91"/>
      <c r="EO496" s="91"/>
      <c r="EP496" s="91"/>
      <c r="EQ496" s="91"/>
      <c r="ER496" s="91"/>
      <c r="ES496" s="89" t="n">
        <v>83</v>
      </c>
      <c r="ET496" s="91"/>
    </row>
    <row r="497" customFormat="false" ht="12.75" hidden="false" customHeight="false" outlineLevel="0" collapsed="false">
      <c r="A497" s="89" t="n">
        <v>406</v>
      </c>
      <c r="B497" s="90" t="s">
        <v>1116</v>
      </c>
      <c r="C497" s="90" t="s">
        <v>1185</v>
      </c>
      <c r="D497" s="90" t="s">
        <v>1728</v>
      </c>
      <c r="E497" s="91" t="s">
        <v>178</v>
      </c>
      <c r="F497" s="92" t="n">
        <v>23.5</v>
      </c>
      <c r="G497" s="93"/>
      <c r="H497" s="91"/>
      <c r="I497" s="91"/>
      <c r="J497" s="91"/>
      <c r="K497" s="92"/>
      <c r="L497" s="90" t="n">
        <v>23</v>
      </c>
      <c r="M497" s="90" t="n">
        <v>18</v>
      </c>
      <c r="N497" s="90" t="s">
        <v>179</v>
      </c>
      <c r="O497" s="91"/>
      <c r="P497" s="99" t="n">
        <v>7920.50777898269</v>
      </c>
      <c r="Q497" s="99" t="n">
        <v>8424.87706983156</v>
      </c>
      <c r="R497" s="99" t="n">
        <v>8880.277806793</v>
      </c>
      <c r="S497" s="99" t="n">
        <v>9199.48335094425</v>
      </c>
      <c r="T497" s="99" t="n">
        <v>9403.24873280697</v>
      </c>
      <c r="U497" s="99" t="n">
        <v>9406.35445299446</v>
      </c>
      <c r="V497" s="99" t="n">
        <v>9531.78543901852</v>
      </c>
      <c r="W497" s="99" t="n">
        <v>9625.36811213877</v>
      </c>
      <c r="X497" s="99" t="n">
        <v>9723.61656753142</v>
      </c>
      <c r="Y497" s="99" t="n">
        <v>9802.15261912253</v>
      </c>
      <c r="Z497" s="99"/>
      <c r="AA497" s="99"/>
      <c r="AB497" s="99"/>
      <c r="AC497" s="99"/>
      <c r="AD497" s="99"/>
      <c r="AE497" s="99"/>
      <c r="AF497" s="91"/>
      <c r="AG497" s="126"/>
      <c r="AH497" s="127"/>
      <c r="AI497" s="127"/>
      <c r="AJ497" s="91"/>
      <c r="AK497" s="128"/>
      <c r="AL497" s="129"/>
      <c r="AM497" s="102"/>
      <c r="AN497" s="98" t="n">
        <v>25252.52525</v>
      </c>
      <c r="AO497" s="98" t="n">
        <v>25252.52525</v>
      </c>
      <c r="AP497" s="98" t="n">
        <v>25252.52525</v>
      </c>
      <c r="AQ497" s="98" t="n">
        <v>25252.52525</v>
      </c>
      <c r="AR497" s="98" t="n">
        <v>25252.52525</v>
      </c>
      <c r="AS497" s="98" t="n">
        <v>25252.52525</v>
      </c>
      <c r="AT497" s="98" t="n">
        <v>25252.52525</v>
      </c>
      <c r="AU497" s="98" t="n">
        <v>25252.52525</v>
      </c>
      <c r="AV497" s="98" t="n">
        <v>25252.52525</v>
      </c>
      <c r="AW497" s="98" t="n">
        <v>25252.52525</v>
      </c>
      <c r="AX497" s="99"/>
      <c r="AY497" s="99" t="s">
        <v>315</v>
      </c>
      <c r="AZ497" s="99" t="s">
        <v>1183</v>
      </c>
      <c r="BA497" s="99" t="s">
        <v>1288</v>
      </c>
      <c r="BB497" s="97" t="s">
        <v>183</v>
      </c>
      <c r="BC497" s="111" t="n">
        <v>4</v>
      </c>
      <c r="BD497" s="102"/>
      <c r="BE497" s="103" t="n">
        <v>183.9</v>
      </c>
      <c r="BF497" s="102" t="n">
        <v>74.6</v>
      </c>
      <c r="BG497" s="102" t="n">
        <v>105.9</v>
      </c>
      <c r="BH497" s="102" t="n">
        <v>63.2</v>
      </c>
      <c r="BI497" s="102" t="n">
        <v>63.6</v>
      </c>
      <c r="BJ497" s="102" t="n">
        <v>46.5</v>
      </c>
      <c r="BK497" s="91"/>
      <c r="BL497" s="92"/>
      <c r="BM497" s="91"/>
      <c r="BN497" s="102"/>
      <c r="BO497" s="91"/>
      <c r="BP497" s="91"/>
      <c r="BQ497" s="104"/>
      <c r="BR497" s="91" t="n">
        <v>4295</v>
      </c>
      <c r="BS497" s="91" t="n">
        <v>4640</v>
      </c>
      <c r="BT497" s="91" t="n">
        <v>5570</v>
      </c>
      <c r="BU497" s="91" t="n">
        <v>5000</v>
      </c>
      <c r="BV497" s="91"/>
      <c r="BW497" s="91"/>
      <c r="BX497" s="91"/>
      <c r="BY497" s="91"/>
      <c r="BZ497" s="90"/>
      <c r="CA497" s="91"/>
      <c r="CB497" s="91"/>
      <c r="CC497" s="90"/>
      <c r="CD497" s="91" t="n">
        <v>5</v>
      </c>
      <c r="CE497" s="91" t="n">
        <v>1</v>
      </c>
      <c r="CF497" s="91"/>
      <c r="CG497" s="91"/>
      <c r="CH497" s="91"/>
      <c r="CI497" s="91" t="n">
        <v>19</v>
      </c>
      <c r="CJ497" s="91"/>
      <c r="CK497" s="91"/>
      <c r="CL497" s="91"/>
      <c r="CM497" s="91"/>
      <c r="CN497" s="91"/>
      <c r="CO497" s="91"/>
      <c r="CP497" s="91"/>
      <c r="CQ497" s="91"/>
      <c r="CR497" s="91"/>
      <c r="CS497" s="91"/>
      <c r="CT497" s="91"/>
      <c r="CU497" s="91"/>
      <c r="CV497" s="91"/>
      <c r="CW497" s="91"/>
      <c r="CX497" s="91"/>
      <c r="CY497" s="91"/>
      <c r="CZ497" s="91"/>
      <c r="DA497" s="91"/>
      <c r="DB497" s="109"/>
      <c r="DC497" s="108"/>
      <c r="DD497" s="91"/>
      <c r="DE497" s="91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 t="s">
        <v>312</v>
      </c>
      <c r="DX497" s="108" t="s">
        <v>367</v>
      </c>
      <c r="DY497" s="94"/>
      <c r="DZ497" s="91"/>
      <c r="EA497" s="91"/>
      <c r="EB497" s="91"/>
      <c r="EC497" s="91"/>
      <c r="ED497" s="91"/>
      <c r="EE497" s="91"/>
      <c r="EF497" s="91"/>
      <c r="EG497" s="91"/>
      <c r="EH497" s="91"/>
      <c r="EI497" s="91"/>
      <c r="EJ497" s="91"/>
      <c r="EK497" s="91"/>
      <c r="EL497" s="91"/>
      <c r="EM497" s="91"/>
      <c r="EN497" s="91"/>
      <c r="EO497" s="91"/>
      <c r="EP497" s="91"/>
      <c r="EQ497" s="91"/>
      <c r="ER497" s="91"/>
      <c r="ES497" s="89" t="n">
        <v>84</v>
      </c>
      <c r="ET497" s="91"/>
    </row>
    <row r="498" customFormat="false" ht="12.75" hidden="false" customHeight="false" outlineLevel="0" collapsed="false">
      <c r="A498" s="89" t="n">
        <v>338</v>
      </c>
      <c r="B498" s="90" t="s">
        <v>1116</v>
      </c>
      <c r="C498" s="90" t="s">
        <v>1729</v>
      </c>
      <c r="D498" s="90" t="s">
        <v>1730</v>
      </c>
      <c r="E498" s="91" t="s">
        <v>178</v>
      </c>
      <c r="F498" s="92" t="n">
        <v>23.4</v>
      </c>
      <c r="G498" s="93"/>
      <c r="H498" s="91"/>
      <c r="I498" s="91"/>
      <c r="J498" s="91"/>
      <c r="K498" s="92"/>
      <c r="L498" s="90" t="n">
        <v>29</v>
      </c>
      <c r="M498" s="90" t="n">
        <v>18</v>
      </c>
      <c r="N498" s="90" t="s">
        <v>179</v>
      </c>
      <c r="O498" s="91"/>
      <c r="P498" s="99" t="n">
        <v>9504.60933477923</v>
      </c>
      <c r="Q498" s="99" t="n">
        <v>10109.8524837979</v>
      </c>
      <c r="R498" s="99" t="n">
        <v>10656.3333681516</v>
      </c>
      <c r="S498" s="99" t="n">
        <v>11039.3800211331</v>
      </c>
      <c r="T498" s="99" t="n">
        <v>11283.8984793684</v>
      </c>
      <c r="U498" s="99" t="n">
        <v>11287.6253435934</v>
      </c>
      <c r="V498" s="99" t="n">
        <v>11438.1425268222</v>
      </c>
      <c r="W498" s="99" t="n">
        <v>11550.4417345665</v>
      </c>
      <c r="X498" s="99" t="n">
        <v>11668.3398810377</v>
      </c>
      <c r="Y498" s="99" t="n">
        <v>11762.583142947</v>
      </c>
      <c r="Z498" s="99"/>
      <c r="AA498" s="99"/>
      <c r="AB498" s="99"/>
      <c r="AC498" s="99"/>
      <c r="AD498" s="99"/>
      <c r="AE498" s="99"/>
      <c r="AF498" s="91"/>
      <c r="AG498" s="126"/>
      <c r="AH498" s="127"/>
      <c r="AI498" s="127"/>
      <c r="AJ498" s="91"/>
      <c r="AK498" s="128"/>
      <c r="AL498" s="129"/>
      <c r="AM498" s="102"/>
      <c r="AN498" s="98" t="n">
        <v>25252.52525</v>
      </c>
      <c r="AO498" s="98" t="n">
        <v>25252.52525</v>
      </c>
      <c r="AP498" s="98" t="n">
        <v>25252.52525</v>
      </c>
      <c r="AQ498" s="98" t="n">
        <v>25252.52525</v>
      </c>
      <c r="AR498" s="98" t="n">
        <v>25252.52525</v>
      </c>
      <c r="AS498" s="98" t="n">
        <v>25252.52525</v>
      </c>
      <c r="AT498" s="98" t="n">
        <v>25252.52525</v>
      </c>
      <c r="AU498" s="98" t="n">
        <v>25252.52525</v>
      </c>
      <c r="AV498" s="98" t="n">
        <v>25252.52525</v>
      </c>
      <c r="AW498" s="98" t="n">
        <v>25252.52525</v>
      </c>
      <c r="AX498" s="99"/>
      <c r="AY498" s="99" t="s">
        <v>315</v>
      </c>
      <c r="AZ498" s="99" t="s">
        <v>1183</v>
      </c>
      <c r="BA498" s="99" t="s">
        <v>1288</v>
      </c>
      <c r="BB498" s="97" t="s">
        <v>297</v>
      </c>
      <c r="BC498" s="102" t="s">
        <v>184</v>
      </c>
      <c r="BD498" s="102"/>
      <c r="BE498" s="103" t="n">
        <v>189.2</v>
      </c>
      <c r="BF498" s="102" t="n">
        <v>75.2</v>
      </c>
      <c r="BG498" s="102" t="n">
        <v>109.8</v>
      </c>
      <c r="BH498" s="102" t="n">
        <v>62</v>
      </c>
      <c r="BI498" s="102" t="n">
        <v>62</v>
      </c>
      <c r="BJ498" s="102" t="n">
        <v>47.3</v>
      </c>
      <c r="BK498" s="91"/>
      <c r="BL498" s="92"/>
      <c r="BM498" s="91"/>
      <c r="BN498" s="102"/>
      <c r="BO498" s="91"/>
      <c r="BP498" s="91"/>
      <c r="BQ498" s="104"/>
      <c r="BR498" s="91" t="n">
        <v>4045</v>
      </c>
      <c r="BS498" s="91" t="n">
        <v>4405</v>
      </c>
      <c r="BT498" s="91" t="n">
        <v>5330</v>
      </c>
      <c r="BU498" s="91" t="n">
        <v>5000</v>
      </c>
      <c r="BV498" s="91"/>
      <c r="BW498" s="91"/>
      <c r="BX498" s="91"/>
      <c r="BY498" s="91"/>
      <c r="BZ498" s="90"/>
      <c r="CA498" s="91"/>
      <c r="CB498" s="91"/>
      <c r="CC498" s="90"/>
      <c r="CD498" s="91" t="n">
        <v>8</v>
      </c>
      <c r="CE498" s="91" t="n">
        <v>2</v>
      </c>
      <c r="CF498" s="91"/>
      <c r="CG498" s="91"/>
      <c r="CH498" s="91"/>
      <c r="CI498" s="91" t="n">
        <v>23</v>
      </c>
      <c r="CJ498" s="91"/>
      <c r="CK498" s="91"/>
      <c r="CL498" s="91"/>
      <c r="CM498" s="91"/>
      <c r="CN498" s="91"/>
      <c r="CO498" s="91"/>
      <c r="CP498" s="91"/>
      <c r="CQ498" s="91"/>
      <c r="CR498" s="91"/>
      <c r="CS498" s="91"/>
      <c r="CT498" s="91"/>
      <c r="CU498" s="91"/>
      <c r="CV498" s="91"/>
      <c r="CW498" s="91"/>
      <c r="CX498" s="91"/>
      <c r="CY498" s="91"/>
      <c r="CZ498" s="91"/>
      <c r="DA498" s="91"/>
      <c r="DB498" s="108"/>
      <c r="DC498" s="106"/>
      <c r="DD498" s="91"/>
      <c r="DE498" s="91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 t="n">
        <v>2013</v>
      </c>
      <c r="DX498" s="108" t="s">
        <v>403</v>
      </c>
      <c r="DY498" s="94"/>
      <c r="DZ498" s="91"/>
      <c r="EA498" s="91"/>
      <c r="EB498" s="91"/>
      <c r="EC498" s="91"/>
      <c r="ED498" s="91"/>
      <c r="EE498" s="91"/>
      <c r="EF498" s="91"/>
      <c r="EG498" s="91"/>
      <c r="EH498" s="91"/>
      <c r="EI498" s="91"/>
      <c r="EJ498" s="91"/>
      <c r="EK498" s="91"/>
      <c r="EL498" s="91"/>
      <c r="EM498" s="91"/>
      <c r="EN498" s="91"/>
      <c r="EO498" s="91"/>
      <c r="EP498" s="91"/>
      <c r="EQ498" s="91"/>
      <c r="ER498" s="91"/>
      <c r="ES498" s="89" t="n">
        <v>85</v>
      </c>
      <c r="ET498" s="91"/>
    </row>
    <row r="499" customFormat="false" ht="12.75" hidden="false" customHeight="false" outlineLevel="0" collapsed="false">
      <c r="A499" s="89" t="n">
        <v>342</v>
      </c>
      <c r="B499" s="90" t="s">
        <v>1116</v>
      </c>
      <c r="C499" s="90" t="s">
        <v>1729</v>
      </c>
      <c r="D499" s="90" t="s">
        <v>1731</v>
      </c>
      <c r="E499" s="91" t="s">
        <v>178</v>
      </c>
      <c r="F499" s="92" t="n">
        <v>22.2</v>
      </c>
      <c r="G499" s="93"/>
      <c r="H499" s="91"/>
      <c r="I499" s="91"/>
      <c r="J499" s="91"/>
      <c r="K499" s="92"/>
      <c r="L499" s="90" t="n">
        <v>29</v>
      </c>
      <c r="M499" s="90" t="n">
        <v>18</v>
      </c>
      <c r="N499" s="90" t="s">
        <v>179</v>
      </c>
      <c r="O499" s="91"/>
      <c r="P499" s="99" t="n">
        <v>14256.9140021688</v>
      </c>
      <c r="Q499" s="99" t="n">
        <v>15164.7787256968</v>
      </c>
      <c r="R499" s="99" t="n">
        <v>15984.5000522274</v>
      </c>
      <c r="S499" s="99" t="n">
        <v>16559.0700316997</v>
      </c>
      <c r="T499" s="99" t="n">
        <v>16925.8477190525</v>
      </c>
      <c r="U499" s="99" t="n">
        <v>16931.43801539</v>
      </c>
      <c r="V499" s="99" t="n">
        <v>17157.2137902333</v>
      </c>
      <c r="W499" s="99" t="n">
        <v>17325.6626018498</v>
      </c>
      <c r="X499" s="99" t="n">
        <v>17502.5098215566</v>
      </c>
      <c r="Y499" s="99" t="n">
        <v>17643.8747144206</v>
      </c>
      <c r="Z499" s="99"/>
      <c r="AA499" s="99"/>
      <c r="AB499" s="99"/>
      <c r="AC499" s="99"/>
      <c r="AD499" s="99"/>
      <c r="AE499" s="99"/>
      <c r="AF499" s="91"/>
      <c r="AG499" s="126"/>
      <c r="AH499" s="127"/>
      <c r="AI499" s="127"/>
      <c r="AJ499" s="91"/>
      <c r="AK499" s="128"/>
      <c r="AL499" s="129"/>
      <c r="AM499" s="102"/>
      <c r="AN499" s="98" t="n">
        <v>25252.52525</v>
      </c>
      <c r="AO499" s="98" t="n">
        <v>25252.52525</v>
      </c>
      <c r="AP499" s="98" t="n">
        <v>25252.52525</v>
      </c>
      <c r="AQ499" s="98" t="n">
        <v>25252.52525</v>
      </c>
      <c r="AR499" s="98" t="n">
        <v>25252.52525</v>
      </c>
      <c r="AS499" s="98" t="n">
        <v>25252.52525</v>
      </c>
      <c r="AT499" s="98" t="n">
        <v>25252.52525</v>
      </c>
      <c r="AU499" s="98" t="n">
        <v>25252.52525</v>
      </c>
      <c r="AV499" s="98" t="n">
        <v>25252.52525</v>
      </c>
      <c r="AW499" s="98" t="n">
        <v>25252.52525</v>
      </c>
      <c r="AX499" s="99"/>
      <c r="AY499" s="99" t="s">
        <v>315</v>
      </c>
      <c r="AZ499" s="99" t="s">
        <v>1183</v>
      </c>
      <c r="BA499" s="99" t="s">
        <v>1288</v>
      </c>
      <c r="BB499" s="97" t="s">
        <v>297</v>
      </c>
      <c r="BC499" s="111" t="n">
        <v>4</v>
      </c>
      <c r="BD499" s="102"/>
      <c r="BE499" s="103" t="n">
        <v>189.2</v>
      </c>
      <c r="BF499" s="102" t="n">
        <v>75.2</v>
      </c>
      <c r="BG499" s="102" t="n">
        <v>109.8</v>
      </c>
      <c r="BH499" s="102" t="n">
        <v>62</v>
      </c>
      <c r="BI499" s="102" t="n">
        <v>62</v>
      </c>
      <c r="BJ499" s="102" t="n">
        <v>47.3</v>
      </c>
      <c r="BK499" s="91"/>
      <c r="BL499" s="92"/>
      <c r="BM499" s="91"/>
      <c r="BN499" s="102"/>
      <c r="BO499" s="91"/>
      <c r="BP499" s="91"/>
      <c r="BQ499" s="104"/>
      <c r="BR499" s="91" t="n">
        <v>4300</v>
      </c>
      <c r="BS499" s="91" t="n">
        <v>4660</v>
      </c>
      <c r="BT499" s="91" t="n">
        <v>5580</v>
      </c>
      <c r="BU499" s="91" t="n">
        <v>5000</v>
      </c>
      <c r="BV499" s="91"/>
      <c r="BW499" s="91"/>
      <c r="BX499" s="91"/>
      <c r="BY499" s="91"/>
      <c r="BZ499" s="90"/>
      <c r="CA499" s="91"/>
      <c r="CB499" s="91"/>
      <c r="CC499" s="90"/>
      <c r="CD499" s="91" t="n">
        <v>8</v>
      </c>
      <c r="CE499" s="91" t="n">
        <v>2</v>
      </c>
      <c r="CF499" s="91"/>
      <c r="CG499" s="91"/>
      <c r="CH499" s="91"/>
      <c r="CI499" s="91" t="n">
        <v>23</v>
      </c>
      <c r="CJ499" s="91"/>
      <c r="CK499" s="91"/>
      <c r="CL499" s="91"/>
      <c r="CM499" s="91"/>
      <c r="CN499" s="91"/>
      <c r="CO499" s="91"/>
      <c r="CP499" s="91"/>
      <c r="CQ499" s="91"/>
      <c r="CR499" s="91"/>
      <c r="CS499" s="91"/>
      <c r="CT499" s="91"/>
      <c r="CU499" s="91"/>
      <c r="CV499" s="91"/>
      <c r="CW499" s="91"/>
      <c r="CX499" s="91"/>
      <c r="CY499" s="91"/>
      <c r="CZ499" s="91"/>
      <c r="DA499" s="91"/>
      <c r="DB499" s="108"/>
      <c r="DC499" s="106"/>
      <c r="DD499" s="91"/>
      <c r="DE499" s="91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 t="n">
        <v>2013</v>
      </c>
      <c r="DX499" s="108" t="s">
        <v>403</v>
      </c>
      <c r="DY499" s="94"/>
      <c r="DZ499" s="91"/>
      <c r="EA499" s="91"/>
      <c r="EB499" s="91"/>
      <c r="EC499" s="91"/>
      <c r="ED499" s="91"/>
      <c r="EE499" s="91"/>
      <c r="EF499" s="91"/>
      <c r="EG499" s="91"/>
      <c r="EH499" s="91"/>
      <c r="EI499" s="91"/>
      <c r="EJ499" s="91"/>
      <c r="EK499" s="91"/>
      <c r="EL499" s="91"/>
      <c r="EM499" s="91"/>
      <c r="EN499" s="91"/>
      <c r="EO499" s="91"/>
      <c r="EP499" s="91"/>
      <c r="EQ499" s="91"/>
      <c r="ER499" s="91"/>
      <c r="ES499" s="89" t="n">
        <v>86</v>
      </c>
      <c r="ET499" s="91"/>
    </row>
    <row r="500" customFormat="false" ht="12.75" hidden="false" customHeight="false" outlineLevel="0" collapsed="false">
      <c r="A500" s="89" t="n">
        <v>350</v>
      </c>
      <c r="B500" s="90" t="s">
        <v>1116</v>
      </c>
      <c r="C500" s="90" t="s">
        <v>1729</v>
      </c>
      <c r="D500" s="90" t="s">
        <v>1732</v>
      </c>
      <c r="E500" s="91" t="s">
        <v>178</v>
      </c>
      <c r="F500" s="92" t="n">
        <v>21.3</v>
      </c>
      <c r="G500" s="93"/>
      <c r="H500" s="91"/>
      <c r="I500" s="91"/>
      <c r="J500" s="91"/>
      <c r="K500" s="92"/>
      <c r="L500" s="90" t="n">
        <v>33</v>
      </c>
      <c r="M500" s="90" t="n">
        <v>18</v>
      </c>
      <c r="N500" s="90" t="s">
        <v>179</v>
      </c>
      <c r="O500" s="91"/>
      <c r="P500" s="99" t="n">
        <v>1188.0761668474</v>
      </c>
      <c r="Q500" s="99" t="n">
        <v>1263.73156047473</v>
      </c>
      <c r="R500" s="99" t="n">
        <v>1332.04167101895</v>
      </c>
      <c r="S500" s="99" t="n">
        <v>1379.92250264164</v>
      </c>
      <c r="T500" s="99" t="n">
        <v>1410.48730992104</v>
      </c>
      <c r="U500" s="99" t="n">
        <v>1410.95316794917</v>
      </c>
      <c r="V500" s="99" t="n">
        <v>1429.76781585278</v>
      </c>
      <c r="W500" s="99" t="n">
        <v>1443.80521682082</v>
      </c>
      <c r="X500" s="99" t="n">
        <v>1458.54248512971</v>
      </c>
      <c r="Y500" s="99" t="n">
        <v>1470.32289286838</v>
      </c>
      <c r="Z500" s="99"/>
      <c r="AA500" s="99"/>
      <c r="AB500" s="99"/>
      <c r="AC500" s="99"/>
      <c r="AD500" s="99"/>
      <c r="AE500" s="99"/>
      <c r="AF500" s="91"/>
      <c r="AG500" s="126"/>
      <c r="AH500" s="127"/>
      <c r="AI500" s="127"/>
      <c r="AJ500" s="91"/>
      <c r="AK500" s="128"/>
      <c r="AL500" s="129"/>
      <c r="AM500" s="102"/>
      <c r="AN500" s="98" t="n">
        <v>25252.52525</v>
      </c>
      <c r="AO500" s="98" t="n">
        <v>25252.52525</v>
      </c>
      <c r="AP500" s="98" t="n">
        <v>25252.52525</v>
      </c>
      <c r="AQ500" s="98" t="n">
        <v>25252.52525</v>
      </c>
      <c r="AR500" s="98" t="n">
        <v>25252.52525</v>
      </c>
      <c r="AS500" s="98" t="n">
        <v>25252.52525</v>
      </c>
      <c r="AT500" s="98" t="n">
        <v>25252.52525</v>
      </c>
      <c r="AU500" s="98" t="n">
        <v>25252.52525</v>
      </c>
      <c r="AV500" s="98" t="n">
        <v>25252.52525</v>
      </c>
      <c r="AW500" s="98" t="n">
        <v>25252.52525</v>
      </c>
      <c r="AX500" s="99"/>
      <c r="AY500" s="99" t="s">
        <v>315</v>
      </c>
      <c r="AZ500" s="99" t="s">
        <v>1183</v>
      </c>
      <c r="BA500" s="99" t="s">
        <v>1288</v>
      </c>
      <c r="BB500" s="97" t="s">
        <v>297</v>
      </c>
      <c r="BC500" s="111" t="n">
        <v>4</v>
      </c>
      <c r="BD500" s="102"/>
      <c r="BE500" s="103" t="n">
        <v>189.2</v>
      </c>
      <c r="BF500" s="102" t="n">
        <v>75.2</v>
      </c>
      <c r="BG500" s="102" t="n">
        <v>109.8</v>
      </c>
      <c r="BH500" s="102" t="n">
        <v>62</v>
      </c>
      <c r="BI500" s="102" t="n">
        <v>62</v>
      </c>
      <c r="BJ500" s="102" t="n">
        <v>47.3</v>
      </c>
      <c r="BK500" s="91"/>
      <c r="BL500" s="92"/>
      <c r="BM500" s="91"/>
      <c r="BN500" s="102"/>
      <c r="BO500" s="91"/>
      <c r="BP500" s="91"/>
      <c r="BQ500" s="104"/>
      <c r="BR500" s="91" t="n">
        <v>4505</v>
      </c>
      <c r="BS500" s="91" t="n">
        <v>4880</v>
      </c>
      <c r="BT500" s="91" t="n">
        <v>6005</v>
      </c>
      <c r="BU500" s="91" t="n">
        <v>7000</v>
      </c>
      <c r="BV500" s="91"/>
      <c r="BW500" s="91"/>
      <c r="BX500" s="91"/>
      <c r="BY500" s="91"/>
      <c r="BZ500" s="90"/>
      <c r="CA500" s="91"/>
      <c r="CB500" s="91"/>
      <c r="CC500" s="90"/>
      <c r="CD500" s="91" t="n">
        <v>8</v>
      </c>
      <c r="CE500" s="91" t="n">
        <v>2</v>
      </c>
      <c r="CF500" s="91"/>
      <c r="CG500" s="91"/>
      <c r="CH500" s="91"/>
      <c r="CI500" s="91" t="n">
        <v>23</v>
      </c>
      <c r="CJ500" s="91"/>
      <c r="CK500" s="91"/>
      <c r="CL500" s="91"/>
      <c r="CM500" s="91"/>
      <c r="CN500" s="91"/>
      <c r="CO500" s="91"/>
      <c r="CP500" s="91"/>
      <c r="CQ500" s="91"/>
      <c r="CR500" s="91"/>
      <c r="CS500" s="91"/>
      <c r="CT500" s="91"/>
      <c r="CU500" s="91"/>
      <c r="CV500" s="91"/>
      <c r="CW500" s="91"/>
      <c r="CX500" s="91"/>
      <c r="CY500" s="91"/>
      <c r="CZ500" s="91"/>
      <c r="DA500" s="91"/>
      <c r="DB500" s="108"/>
      <c r="DC500" s="106"/>
      <c r="DD500" s="91"/>
      <c r="DE500" s="91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 t="n">
        <v>2013</v>
      </c>
      <c r="DX500" s="108" t="s">
        <v>403</v>
      </c>
      <c r="DY500" s="94"/>
      <c r="DZ500" s="91"/>
      <c r="EA500" s="91"/>
      <c r="EB500" s="91"/>
      <c r="EC500" s="91"/>
      <c r="ED500" s="91"/>
      <c r="EE500" s="91"/>
      <c r="EF500" s="91"/>
      <c r="EG500" s="91"/>
      <c r="EH500" s="91"/>
      <c r="EI500" s="91"/>
      <c r="EJ500" s="91"/>
      <c r="EK500" s="91"/>
      <c r="EL500" s="91"/>
      <c r="EM500" s="91"/>
      <c r="EN500" s="91"/>
      <c r="EO500" s="91"/>
      <c r="EP500" s="91"/>
      <c r="EQ500" s="91"/>
      <c r="ER500" s="91"/>
      <c r="ES500" s="89" t="n">
        <v>88</v>
      </c>
      <c r="ET500" s="91"/>
    </row>
    <row r="501" customFormat="false" ht="12.75" hidden="false" customHeight="false" outlineLevel="0" collapsed="false">
      <c r="A501" s="89" t="n">
        <v>446</v>
      </c>
      <c r="B501" s="90" t="s">
        <v>1116</v>
      </c>
      <c r="C501" s="91" t="s">
        <v>1733</v>
      </c>
      <c r="D501" s="91" t="s">
        <v>1734</v>
      </c>
      <c r="E501" s="91" t="s">
        <v>178</v>
      </c>
      <c r="F501" s="92" t="n">
        <v>20.6</v>
      </c>
      <c r="G501" s="93"/>
      <c r="H501" s="91"/>
      <c r="I501" s="91"/>
      <c r="J501" s="91"/>
      <c r="K501" s="92"/>
      <c r="L501" s="90" t="n">
        <v>40</v>
      </c>
      <c r="M501" s="90" t="n">
        <v>30</v>
      </c>
      <c r="N501" s="90" t="s">
        <v>179</v>
      </c>
      <c r="O501" s="91"/>
      <c r="P501" s="99" t="n">
        <v>12276.7870574232</v>
      </c>
      <c r="Q501" s="99" t="n">
        <v>13058.5594582389</v>
      </c>
      <c r="R501" s="99" t="n">
        <v>13764.4306005291</v>
      </c>
      <c r="S501" s="99" t="n">
        <v>14259.1991939636</v>
      </c>
      <c r="T501" s="99" t="n">
        <v>14575.0355358508</v>
      </c>
      <c r="U501" s="99" t="n">
        <v>14579.8494021414</v>
      </c>
      <c r="V501" s="99" t="n">
        <v>14774.2674304787</v>
      </c>
      <c r="W501" s="99" t="n">
        <v>14919.3205738151</v>
      </c>
      <c r="X501" s="99" t="n">
        <v>15071.6056796737</v>
      </c>
      <c r="Y501" s="99" t="n">
        <v>15193.3365596399</v>
      </c>
      <c r="Z501" s="99"/>
      <c r="AA501" s="99"/>
      <c r="AB501" s="99"/>
      <c r="AC501" s="99"/>
      <c r="AD501" s="99"/>
      <c r="AE501" s="99"/>
      <c r="AF501" s="91"/>
      <c r="AG501" s="126"/>
      <c r="AH501" s="127"/>
      <c r="AI501" s="127"/>
      <c r="AJ501" s="91"/>
      <c r="AK501" s="128"/>
      <c r="AL501" s="129"/>
      <c r="AM501" s="102"/>
      <c r="AN501" s="98" t="n">
        <v>25252.52525</v>
      </c>
      <c r="AO501" s="98" t="n">
        <v>25252.52525</v>
      </c>
      <c r="AP501" s="98" t="n">
        <v>25252.52525</v>
      </c>
      <c r="AQ501" s="98" t="n">
        <v>25252.52525</v>
      </c>
      <c r="AR501" s="98" t="n">
        <v>25252.52525</v>
      </c>
      <c r="AS501" s="98" t="n">
        <v>25252.52525</v>
      </c>
      <c r="AT501" s="98" t="n">
        <v>25252.52525</v>
      </c>
      <c r="AU501" s="98" t="n">
        <v>25252.52525</v>
      </c>
      <c r="AV501" s="98" t="n">
        <v>25252.52525</v>
      </c>
      <c r="AW501" s="98" t="n">
        <v>25252.52525</v>
      </c>
      <c r="AX501" s="99"/>
      <c r="AY501" s="99" t="s">
        <v>1320</v>
      </c>
      <c r="AZ501" s="99" t="s">
        <v>1183</v>
      </c>
      <c r="BA501" s="99" t="s">
        <v>1288</v>
      </c>
      <c r="BB501" s="97" t="s">
        <v>297</v>
      </c>
      <c r="BC501" s="111" t="n">
        <v>4</v>
      </c>
      <c r="BD501" s="102"/>
      <c r="BE501" s="103" t="n">
        <v>188.2</v>
      </c>
      <c r="BF501" s="102" t="n">
        <v>74</v>
      </c>
      <c r="BG501" s="102" t="n">
        <v>109.8</v>
      </c>
      <c r="BH501" s="102" t="n">
        <v>62.4</v>
      </c>
      <c r="BI501" s="102" t="n">
        <v>62.4</v>
      </c>
      <c r="BJ501" s="102" t="n">
        <v>47.6</v>
      </c>
      <c r="BK501" s="91"/>
      <c r="BL501" s="92"/>
      <c r="BM501" s="91"/>
      <c r="BN501" s="102"/>
      <c r="BO501" s="91"/>
      <c r="BP501" s="91"/>
      <c r="BQ501" s="104"/>
      <c r="BR501" s="91" t="n">
        <v>4871</v>
      </c>
      <c r="BS501" s="91" t="n">
        <v>5221</v>
      </c>
      <c r="BT501" s="91" t="n">
        <v>6200</v>
      </c>
      <c r="BU501" s="91" t="n">
        <v>6500</v>
      </c>
      <c r="BV501" s="91"/>
      <c r="BW501" s="91"/>
      <c r="BX501" s="91"/>
      <c r="BY501" s="91"/>
      <c r="BZ501" s="90"/>
      <c r="CA501" s="91"/>
      <c r="CB501" s="91"/>
      <c r="CC501" s="90"/>
      <c r="CD501" s="91" t="n">
        <v>8</v>
      </c>
      <c r="CE501" s="91" t="n">
        <v>2</v>
      </c>
      <c r="CF501" s="91"/>
      <c r="CG501" s="91"/>
      <c r="CH501" s="91"/>
      <c r="CI501" s="91" t="n">
        <v>23</v>
      </c>
      <c r="CJ501" s="91"/>
      <c r="CK501" s="91"/>
      <c r="CL501" s="91"/>
      <c r="CM501" s="91"/>
      <c r="CN501" s="91"/>
      <c r="CO501" s="91"/>
      <c r="CP501" s="91"/>
      <c r="CQ501" s="91"/>
      <c r="CR501" s="91"/>
      <c r="CS501" s="91"/>
      <c r="CT501" s="91"/>
      <c r="CU501" s="91"/>
      <c r="CV501" s="91"/>
      <c r="CW501" s="91"/>
      <c r="CX501" s="91"/>
      <c r="CY501" s="91"/>
      <c r="CZ501" s="91"/>
      <c r="DA501" s="91"/>
      <c r="DB501" s="109"/>
      <c r="DC501" s="108"/>
      <c r="DD501" s="91"/>
      <c r="DE501" s="91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 t="s">
        <v>197</v>
      </c>
      <c r="DX501" s="108" t="s">
        <v>1154</v>
      </c>
      <c r="DY501" s="94"/>
      <c r="DZ501" s="91"/>
      <c r="EA501" s="91"/>
      <c r="EB501" s="91"/>
      <c r="EC501" s="91"/>
      <c r="ED501" s="91"/>
      <c r="EE501" s="91"/>
      <c r="EF501" s="91"/>
      <c r="EG501" s="91"/>
      <c r="EH501" s="91"/>
      <c r="EI501" s="91"/>
      <c r="EJ501" s="91"/>
      <c r="EK501" s="91"/>
      <c r="EL501" s="91"/>
      <c r="EM501" s="91"/>
      <c r="EN501" s="91"/>
      <c r="EO501" s="91"/>
      <c r="EP501" s="91"/>
      <c r="EQ501" s="91"/>
      <c r="ER501" s="91"/>
      <c r="ES501" s="89" t="n">
        <v>92</v>
      </c>
      <c r="ET501" s="91"/>
    </row>
    <row r="502" customFormat="false" ht="12.75" hidden="false" customHeight="false" outlineLevel="0" collapsed="false">
      <c r="A502" s="89" t="n">
        <v>422</v>
      </c>
      <c r="B502" s="90" t="s">
        <v>1116</v>
      </c>
      <c r="C502" s="90" t="s">
        <v>1187</v>
      </c>
      <c r="D502" s="90" t="s">
        <v>1735</v>
      </c>
      <c r="E502" s="91" t="s">
        <v>178</v>
      </c>
      <c r="F502" s="92" t="n">
        <v>26.9</v>
      </c>
      <c r="G502" s="93"/>
      <c r="H502" s="91"/>
      <c r="I502" s="91"/>
      <c r="J502" s="91"/>
      <c r="K502" s="92"/>
      <c r="L502" s="90" t="n">
        <v>27</v>
      </c>
      <c r="M502" s="90" t="n">
        <v>25</v>
      </c>
      <c r="N502" s="90" t="s">
        <v>21</v>
      </c>
      <c r="O502" s="91"/>
      <c r="P502" s="99" t="n">
        <v>10956.7024275927</v>
      </c>
      <c r="Q502" s="99" t="n">
        <v>11654.4132799337</v>
      </c>
      <c r="R502" s="99" t="n">
        <v>12284.384299397</v>
      </c>
      <c r="S502" s="99" t="n">
        <v>12725.9519688062</v>
      </c>
      <c r="T502" s="99" t="n">
        <v>13007.8274137163</v>
      </c>
      <c r="U502" s="99" t="n">
        <v>13012.1236599757</v>
      </c>
      <c r="V502" s="99" t="n">
        <v>13185.6365239756</v>
      </c>
      <c r="W502" s="99" t="n">
        <v>13315.0925551253</v>
      </c>
      <c r="X502" s="99" t="n">
        <v>13451.0029184185</v>
      </c>
      <c r="Y502" s="99" t="n">
        <v>13559.6444564528</v>
      </c>
      <c r="Z502" s="99"/>
      <c r="AA502" s="99"/>
      <c r="AB502" s="99"/>
      <c r="AC502" s="99"/>
      <c r="AD502" s="99"/>
      <c r="AE502" s="99"/>
      <c r="AF502" s="91"/>
      <c r="AG502" s="126"/>
      <c r="AH502" s="127"/>
      <c r="AI502" s="127"/>
      <c r="AJ502" s="91"/>
      <c r="AK502" s="128"/>
      <c r="AL502" s="129"/>
      <c r="AM502" s="102"/>
      <c r="AN502" s="98" t="n">
        <v>25252.52525</v>
      </c>
      <c r="AO502" s="98" t="n">
        <v>25252.52525</v>
      </c>
      <c r="AP502" s="98" t="n">
        <v>25252.52525</v>
      </c>
      <c r="AQ502" s="98" t="n">
        <v>25252.52525</v>
      </c>
      <c r="AR502" s="98" t="n">
        <v>25252.52525</v>
      </c>
      <c r="AS502" s="98" t="n">
        <v>25252.52525</v>
      </c>
      <c r="AT502" s="98" t="n">
        <v>25252.52525</v>
      </c>
      <c r="AU502" s="98" t="n">
        <v>25252.52525</v>
      </c>
      <c r="AV502" s="98" t="n">
        <v>25252.52525</v>
      </c>
      <c r="AW502" s="98" t="n">
        <v>25252.52525</v>
      </c>
      <c r="AX502" s="99"/>
      <c r="AY502" s="99" t="s">
        <v>315</v>
      </c>
      <c r="AZ502" s="99" t="s">
        <v>1183</v>
      </c>
      <c r="BA502" s="99" t="s">
        <v>1288</v>
      </c>
      <c r="BB502" s="97" t="s">
        <v>183</v>
      </c>
      <c r="BC502" s="102" t="s">
        <v>18</v>
      </c>
      <c r="BD502" s="102"/>
      <c r="BE502" s="103" t="n">
        <v>189</v>
      </c>
      <c r="BF502" s="102" t="n">
        <v>75</v>
      </c>
      <c r="BG502" s="102" t="n">
        <v>109.3</v>
      </c>
      <c r="BH502" s="102" t="n">
        <v>64.2</v>
      </c>
      <c r="BI502" s="102" t="n">
        <v>64.2</v>
      </c>
      <c r="BJ502" s="102" t="n">
        <v>48.7625325691363</v>
      </c>
      <c r="BK502" s="91"/>
      <c r="BL502" s="92"/>
      <c r="BM502" s="91"/>
      <c r="BN502" s="102"/>
      <c r="BO502" s="91"/>
      <c r="BP502" s="91"/>
      <c r="BQ502" s="104"/>
      <c r="BR502" s="91" t="n">
        <v>4045</v>
      </c>
      <c r="BS502" s="91" t="n">
        <v>4250</v>
      </c>
      <c r="BT502" s="91" t="n">
        <v>5270</v>
      </c>
      <c r="BU502" s="91" t="n">
        <v>3500</v>
      </c>
      <c r="BV502" s="91"/>
      <c r="BW502" s="91"/>
      <c r="BX502" s="91"/>
      <c r="BY502" s="91"/>
      <c r="BZ502" s="90"/>
      <c r="CA502" s="91"/>
      <c r="CB502" s="91"/>
      <c r="CC502" s="90"/>
      <c r="CD502" s="91" t="n">
        <v>5</v>
      </c>
      <c r="CE502" s="91" t="n">
        <v>1</v>
      </c>
      <c r="CF502" s="91"/>
      <c r="CG502" s="91"/>
      <c r="CH502" s="91"/>
      <c r="CI502" s="91" t="n">
        <v>17.7</v>
      </c>
      <c r="CJ502" s="91"/>
      <c r="CK502" s="91"/>
      <c r="CL502" s="91"/>
      <c r="CM502" s="91"/>
      <c r="CN502" s="91"/>
      <c r="CO502" s="91"/>
      <c r="CP502" s="91"/>
      <c r="CQ502" s="91"/>
      <c r="CR502" s="91"/>
      <c r="CS502" s="91"/>
      <c r="CT502" s="91"/>
      <c r="CU502" s="91"/>
      <c r="CV502" s="91"/>
      <c r="CW502" s="91"/>
      <c r="CX502" s="91"/>
      <c r="CY502" s="91"/>
      <c r="CZ502" s="91"/>
      <c r="DA502" s="91"/>
      <c r="DB502" s="109"/>
      <c r="DC502" s="108"/>
      <c r="DD502" s="91"/>
      <c r="DE502" s="91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 t="s">
        <v>312</v>
      </c>
      <c r="DX502" s="108" t="s">
        <v>367</v>
      </c>
      <c r="DY502" s="94"/>
      <c r="DZ502" s="91"/>
      <c r="EA502" s="91"/>
      <c r="EB502" s="91"/>
      <c r="EC502" s="91"/>
      <c r="ED502" s="91"/>
      <c r="EE502" s="91"/>
      <c r="EF502" s="91"/>
      <c r="EG502" s="91"/>
      <c r="EH502" s="91"/>
      <c r="EI502" s="91"/>
      <c r="EJ502" s="91"/>
      <c r="EK502" s="91"/>
      <c r="EL502" s="91"/>
      <c r="EM502" s="91"/>
      <c r="EN502" s="91"/>
      <c r="EO502" s="91"/>
      <c r="EP502" s="91"/>
      <c r="EQ502" s="91"/>
      <c r="ER502" s="91"/>
      <c r="ES502" s="89" t="n">
        <v>93</v>
      </c>
      <c r="ET502" s="91"/>
    </row>
    <row r="503" customFormat="false" ht="12.75" hidden="false" customHeight="false" outlineLevel="0" collapsed="false">
      <c r="A503" s="89" t="n">
        <v>374</v>
      </c>
      <c r="B503" s="90" t="s">
        <v>1116</v>
      </c>
      <c r="C503" s="90" t="s">
        <v>1736</v>
      </c>
      <c r="D503" s="90" t="s">
        <v>1737</v>
      </c>
      <c r="E503" s="91" t="s">
        <v>178</v>
      </c>
      <c r="F503" s="92" t="n">
        <v>26.4</v>
      </c>
      <c r="G503" s="93"/>
      <c r="H503" s="91"/>
      <c r="I503" s="91"/>
      <c r="J503" s="91"/>
      <c r="K503" s="92"/>
      <c r="L503" s="90" t="n">
        <v>34</v>
      </c>
      <c r="M503" s="90" t="n">
        <v>13</v>
      </c>
      <c r="N503" s="90" t="s">
        <v>21</v>
      </c>
      <c r="O503" s="91"/>
      <c r="P503" s="99" t="n">
        <v>148377.512392942</v>
      </c>
      <c r="Q503" s="99" t="n">
        <v>157826.030441511</v>
      </c>
      <c r="R503" s="99" t="n">
        <v>166357.204247256</v>
      </c>
      <c r="S503" s="99" t="n">
        <v>172336.988107689</v>
      </c>
      <c r="T503" s="99" t="n">
        <v>176154.192927917</v>
      </c>
      <c r="U503" s="99" t="n">
        <v>176212.37341943</v>
      </c>
      <c r="V503" s="99" t="n">
        <v>178562.113890947</v>
      </c>
      <c r="W503" s="99" t="n">
        <v>180315.229300733</v>
      </c>
      <c r="X503" s="99" t="n">
        <v>182155.750365089</v>
      </c>
      <c r="Y503" s="99" t="n">
        <v>183626.992398229</v>
      </c>
      <c r="Z503" s="99"/>
      <c r="AA503" s="99"/>
      <c r="AB503" s="99"/>
      <c r="AC503" s="99"/>
      <c r="AD503" s="99"/>
      <c r="AE503" s="99"/>
      <c r="AF503" s="91"/>
      <c r="AG503" s="126"/>
      <c r="AH503" s="127"/>
      <c r="AI503" s="127"/>
      <c r="AJ503" s="91"/>
      <c r="AK503" s="128"/>
      <c r="AL503" s="129"/>
      <c r="AM503" s="102"/>
      <c r="AN503" s="98" t="n">
        <v>25252.52525</v>
      </c>
      <c r="AO503" s="98" t="n">
        <v>25252.52525</v>
      </c>
      <c r="AP503" s="98" t="n">
        <v>25252.52525</v>
      </c>
      <c r="AQ503" s="98" t="n">
        <v>25252.52525</v>
      </c>
      <c r="AR503" s="98" t="n">
        <v>25252.52525</v>
      </c>
      <c r="AS503" s="98" t="n">
        <v>25252.52525</v>
      </c>
      <c r="AT503" s="98" t="n">
        <v>25252.52525</v>
      </c>
      <c r="AU503" s="98" t="n">
        <v>25252.52525</v>
      </c>
      <c r="AV503" s="98" t="n">
        <v>25252.52525</v>
      </c>
      <c r="AW503" s="98" t="n">
        <v>25252.52525</v>
      </c>
      <c r="AX503" s="99"/>
      <c r="AY503" s="112" t="s">
        <v>733</v>
      </c>
      <c r="AZ503" s="99" t="s">
        <v>1738</v>
      </c>
      <c r="BA503" s="99" t="s">
        <v>1288</v>
      </c>
      <c r="BB503" s="97" t="s">
        <v>183</v>
      </c>
      <c r="BC503" s="102" t="s">
        <v>264</v>
      </c>
      <c r="BD503" s="102"/>
      <c r="BE503" s="93" t="n">
        <v>201</v>
      </c>
      <c r="BF503" s="102" t="n">
        <v>77.4</v>
      </c>
      <c r="BG503" s="102" t="n">
        <v>119.3</v>
      </c>
      <c r="BH503" s="102" t="n">
        <v>65.6</v>
      </c>
      <c r="BI503" s="102" t="n">
        <v>66.9</v>
      </c>
      <c r="BJ503" s="102" t="n">
        <v>54.8741463734431</v>
      </c>
      <c r="BK503" s="91"/>
      <c r="BL503" s="92"/>
      <c r="BM503" s="91"/>
      <c r="BN503" s="102"/>
      <c r="BO503" s="91"/>
      <c r="BP503" s="91"/>
      <c r="BQ503" s="91"/>
      <c r="BR503" s="91" t="n">
        <v>4270</v>
      </c>
      <c r="BS503" s="91" t="n">
        <v>4700</v>
      </c>
      <c r="BT503" s="91" t="n">
        <v>5690</v>
      </c>
      <c r="BU503" s="91" t="n">
        <v>3500</v>
      </c>
      <c r="BV503" s="91"/>
      <c r="BW503" s="91"/>
      <c r="BX503" s="91"/>
      <c r="BY503" s="91"/>
      <c r="BZ503" s="90"/>
      <c r="CA503" s="91"/>
      <c r="CB503" s="91"/>
      <c r="CC503" s="90"/>
      <c r="CD503" s="91" t="n">
        <v>7</v>
      </c>
      <c r="CE503" s="91" t="n">
        <v>1</v>
      </c>
      <c r="CF503" s="91"/>
      <c r="CG503" s="91"/>
      <c r="CH503" s="91"/>
      <c r="CI503" s="91" t="n">
        <v>20</v>
      </c>
      <c r="CJ503" s="91"/>
      <c r="CK503" s="91"/>
      <c r="CL503" s="91"/>
      <c r="CM503" s="91"/>
      <c r="CN503" s="91"/>
      <c r="CO503" s="91"/>
      <c r="CP503" s="91"/>
      <c r="CQ503" s="91"/>
      <c r="CR503" s="91"/>
      <c r="CS503" s="91"/>
      <c r="CT503" s="91"/>
      <c r="CU503" s="91"/>
      <c r="CV503" s="91"/>
      <c r="CW503" s="91"/>
      <c r="CX503" s="91"/>
      <c r="CY503" s="91"/>
      <c r="CZ503" s="91"/>
      <c r="DA503" s="91"/>
      <c r="DB503" s="109"/>
      <c r="DC503" s="108"/>
      <c r="DD503" s="91"/>
      <c r="DE503" s="91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 t="n">
        <v>2014</v>
      </c>
      <c r="DX503" s="108" t="s">
        <v>1739</v>
      </c>
      <c r="DY503" s="94"/>
      <c r="DZ503" s="91"/>
      <c r="EA503" s="91"/>
      <c r="EB503" s="91"/>
      <c r="EC503" s="91"/>
      <c r="ED503" s="91"/>
      <c r="EE503" s="91"/>
      <c r="EF503" s="91"/>
      <c r="EG503" s="91"/>
      <c r="EH503" s="91"/>
      <c r="EI503" s="91"/>
      <c r="EJ503" s="91"/>
      <c r="EK503" s="91"/>
      <c r="EL503" s="91"/>
      <c r="EM503" s="91"/>
      <c r="EN503" s="91"/>
      <c r="EO503" s="91"/>
      <c r="EP503" s="91"/>
      <c r="EQ503" s="91"/>
      <c r="ER503" s="91"/>
      <c r="ES503" s="89" t="n">
        <v>94</v>
      </c>
      <c r="ET503" s="91"/>
    </row>
    <row r="504" customFormat="false" ht="12.75" hidden="false" customHeight="false" outlineLevel="0" collapsed="false">
      <c r="A504" s="89" t="n">
        <v>378</v>
      </c>
      <c r="B504" s="90" t="s">
        <v>1116</v>
      </c>
      <c r="C504" s="90" t="s">
        <v>1736</v>
      </c>
      <c r="D504" s="90" t="s">
        <v>1740</v>
      </c>
      <c r="E504" s="91" t="s">
        <v>178</v>
      </c>
      <c r="F504" s="92" t="n">
        <v>23.9</v>
      </c>
      <c r="G504" s="93"/>
      <c r="H504" s="91"/>
      <c r="I504" s="91"/>
      <c r="J504" s="91"/>
      <c r="K504" s="92"/>
      <c r="L504" s="90" t="n">
        <v>34</v>
      </c>
      <c r="M504" s="90" t="n">
        <v>13</v>
      </c>
      <c r="N504" s="90" t="s">
        <v>21</v>
      </c>
      <c r="O504" s="91"/>
      <c r="P504" s="99" t="n">
        <v>19537.2525214906</v>
      </c>
      <c r="Q504" s="99" t="n">
        <v>20781.3634389178</v>
      </c>
      <c r="R504" s="99" t="n">
        <v>21904.6852567561</v>
      </c>
      <c r="S504" s="99" t="n">
        <v>22692.0589323292</v>
      </c>
      <c r="T504" s="99" t="n">
        <v>23194.6802075905</v>
      </c>
      <c r="U504" s="99" t="n">
        <v>23202.340984053</v>
      </c>
      <c r="V504" s="99" t="n">
        <v>23511.7374162457</v>
      </c>
      <c r="W504" s="99" t="n">
        <v>23742.574676609</v>
      </c>
      <c r="X504" s="99" t="n">
        <v>23984.9208665775</v>
      </c>
      <c r="Y504" s="99" t="n">
        <v>24178.6431271689</v>
      </c>
      <c r="Z504" s="99"/>
      <c r="AA504" s="99"/>
      <c r="AB504" s="99"/>
      <c r="AC504" s="99"/>
      <c r="AD504" s="99"/>
      <c r="AE504" s="99"/>
      <c r="AF504" s="91"/>
      <c r="AG504" s="126"/>
      <c r="AH504" s="127"/>
      <c r="AI504" s="127"/>
      <c r="AJ504" s="91"/>
      <c r="AK504" s="128"/>
      <c r="AL504" s="129"/>
      <c r="AM504" s="102"/>
      <c r="AN504" s="98" t="n">
        <v>25252.52525</v>
      </c>
      <c r="AO504" s="98" t="n">
        <v>25252.52525</v>
      </c>
      <c r="AP504" s="98" t="n">
        <v>25252.52525</v>
      </c>
      <c r="AQ504" s="98" t="n">
        <v>25252.52525</v>
      </c>
      <c r="AR504" s="98" t="n">
        <v>25252.52525</v>
      </c>
      <c r="AS504" s="98" t="n">
        <v>25252.52525</v>
      </c>
      <c r="AT504" s="98" t="n">
        <v>25252.52525</v>
      </c>
      <c r="AU504" s="98" t="n">
        <v>25252.52525</v>
      </c>
      <c r="AV504" s="98" t="n">
        <v>25252.52525</v>
      </c>
      <c r="AW504" s="98" t="n">
        <v>25252.52525</v>
      </c>
      <c r="AX504" s="99"/>
      <c r="AY504" s="112" t="s">
        <v>733</v>
      </c>
      <c r="AZ504" s="99" t="s">
        <v>1738</v>
      </c>
      <c r="BA504" s="99" t="s">
        <v>1288</v>
      </c>
      <c r="BB504" s="97" t="s">
        <v>183</v>
      </c>
      <c r="BC504" s="102" t="s">
        <v>18</v>
      </c>
      <c r="BD504" s="102"/>
      <c r="BE504" s="103" t="n">
        <v>201</v>
      </c>
      <c r="BF504" s="102" t="n">
        <v>77.4</v>
      </c>
      <c r="BG504" s="102" t="n">
        <v>119.3</v>
      </c>
      <c r="BH504" s="102" t="n">
        <v>65.9</v>
      </c>
      <c r="BI504" s="102" t="n">
        <v>67.3</v>
      </c>
      <c r="BJ504" s="102" t="n">
        <v>55.2002928600609</v>
      </c>
      <c r="BK504" s="91"/>
      <c r="BL504" s="92"/>
      <c r="BM504" s="91"/>
      <c r="BN504" s="102"/>
      <c r="BO504" s="91"/>
      <c r="BP504" s="91"/>
      <c r="BQ504" s="104"/>
      <c r="BR504" s="91" t="n">
        <v>4515</v>
      </c>
      <c r="BS504" s="91" t="n">
        <v>4700</v>
      </c>
      <c r="BT504" s="91" t="n">
        <v>5690</v>
      </c>
      <c r="BU504" s="91" t="n">
        <v>3500</v>
      </c>
      <c r="BV504" s="91"/>
      <c r="BW504" s="91"/>
      <c r="BX504" s="91"/>
      <c r="BY504" s="91"/>
      <c r="BZ504" s="90"/>
      <c r="CA504" s="91"/>
      <c r="CB504" s="91"/>
      <c r="CC504" s="90"/>
      <c r="CD504" s="91" t="n">
        <v>7</v>
      </c>
      <c r="CE504" s="91" t="n">
        <v>1</v>
      </c>
      <c r="CF504" s="91"/>
      <c r="CG504" s="91"/>
      <c r="CH504" s="91"/>
      <c r="CI504" s="91" t="n">
        <v>20</v>
      </c>
      <c r="CJ504" s="91"/>
      <c r="CK504" s="91"/>
      <c r="CL504" s="91"/>
      <c r="CM504" s="91"/>
      <c r="CN504" s="91"/>
      <c r="CO504" s="91"/>
      <c r="CP504" s="91"/>
      <c r="CQ504" s="91"/>
      <c r="CR504" s="91"/>
      <c r="CS504" s="91"/>
      <c r="CT504" s="91"/>
      <c r="CU504" s="91"/>
      <c r="CV504" s="91"/>
      <c r="CW504" s="91"/>
      <c r="CX504" s="91"/>
      <c r="CY504" s="91"/>
      <c r="CZ504" s="91"/>
      <c r="DA504" s="91"/>
      <c r="DB504" s="109"/>
      <c r="DC504" s="108"/>
      <c r="DD504" s="91"/>
      <c r="DE504" s="91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 t="n">
        <v>2014</v>
      </c>
      <c r="DX504" s="108" t="s">
        <v>1739</v>
      </c>
      <c r="DY504" s="94"/>
      <c r="DZ504" s="91"/>
      <c r="EA504" s="91"/>
      <c r="EB504" s="91"/>
      <c r="EC504" s="91"/>
      <c r="ED504" s="91"/>
      <c r="EE504" s="91"/>
      <c r="EF504" s="91"/>
      <c r="EG504" s="91"/>
      <c r="EH504" s="91"/>
      <c r="EI504" s="91"/>
      <c r="EJ504" s="91"/>
      <c r="EK504" s="91"/>
      <c r="EL504" s="91"/>
      <c r="EM504" s="91"/>
      <c r="EN504" s="91"/>
      <c r="EO504" s="91"/>
      <c r="EP504" s="91"/>
      <c r="EQ504" s="91"/>
      <c r="ER504" s="91"/>
      <c r="ES504" s="89" t="n">
        <v>95</v>
      </c>
      <c r="ET504" s="91"/>
    </row>
    <row r="505" customFormat="false" ht="12.75" hidden="false" customHeight="false" outlineLevel="0" collapsed="false">
      <c r="A505" s="89" t="n">
        <v>394</v>
      </c>
      <c r="B505" s="90" t="s">
        <v>1116</v>
      </c>
      <c r="C505" s="90" t="s">
        <v>1741</v>
      </c>
      <c r="D505" s="90" t="s">
        <v>1742</v>
      </c>
      <c r="E505" s="91" t="s">
        <v>178</v>
      </c>
      <c r="F505" s="92" t="n">
        <v>35</v>
      </c>
      <c r="G505" s="93"/>
      <c r="H505" s="91"/>
      <c r="I505" s="91"/>
      <c r="J505" s="91"/>
      <c r="K505" s="92"/>
      <c r="L505" s="90" t="n">
        <v>37</v>
      </c>
      <c r="M505" s="90" t="n">
        <v>26</v>
      </c>
      <c r="N505" s="90" t="s">
        <v>179</v>
      </c>
      <c r="O505" s="91"/>
      <c r="P505" s="99" t="n">
        <v>19933.2779104398</v>
      </c>
      <c r="Q505" s="99" t="n">
        <v>21202.6072924094</v>
      </c>
      <c r="R505" s="99" t="n">
        <v>22348.6991470957</v>
      </c>
      <c r="S505" s="99" t="n">
        <v>23152.0330998764</v>
      </c>
      <c r="T505" s="99" t="n">
        <v>23664.8426442309</v>
      </c>
      <c r="U505" s="99" t="n">
        <v>23672.6587067027</v>
      </c>
      <c r="V505" s="99" t="n">
        <v>23988.3266881966</v>
      </c>
      <c r="W505" s="99" t="n">
        <v>24223.8430822159</v>
      </c>
      <c r="X505" s="99" t="n">
        <v>24471.1016949541</v>
      </c>
      <c r="Y505" s="99" t="n">
        <v>24668.750758125</v>
      </c>
      <c r="Z505" s="99"/>
      <c r="AA505" s="99"/>
      <c r="AB505" s="99"/>
      <c r="AC505" s="99"/>
      <c r="AD505" s="99"/>
      <c r="AE505" s="99"/>
      <c r="AF505" s="91"/>
      <c r="AG505" s="126"/>
      <c r="AH505" s="127"/>
      <c r="AI505" s="127"/>
      <c r="AJ505" s="91"/>
      <c r="AK505" s="128"/>
      <c r="AL505" s="129"/>
      <c r="AM505" s="102"/>
      <c r="AN505" s="98" t="n">
        <v>25252.52525</v>
      </c>
      <c r="AO505" s="98" t="n">
        <v>25252.52525</v>
      </c>
      <c r="AP505" s="98" t="n">
        <v>25252.52525</v>
      </c>
      <c r="AQ505" s="98" t="n">
        <v>25252.52525</v>
      </c>
      <c r="AR505" s="98" t="n">
        <v>25252.52525</v>
      </c>
      <c r="AS505" s="98" t="n">
        <v>25252.52525</v>
      </c>
      <c r="AT505" s="98" t="n">
        <v>25252.52525</v>
      </c>
      <c r="AU505" s="98" t="n">
        <v>25252.52525</v>
      </c>
      <c r="AV505" s="98" t="n">
        <v>25252.52525</v>
      </c>
      <c r="AW505" s="98" t="n">
        <v>25252.52525</v>
      </c>
      <c r="AX505" s="99"/>
      <c r="AY505" s="99" t="s">
        <v>315</v>
      </c>
      <c r="AZ505" s="99" t="s">
        <v>1183</v>
      </c>
      <c r="BA505" s="99" t="s">
        <v>1288</v>
      </c>
      <c r="BB505" s="97" t="s">
        <v>183</v>
      </c>
      <c r="BC505" s="111" t="n">
        <v>4</v>
      </c>
      <c r="BD505" s="102"/>
      <c r="BE505" s="103" t="n">
        <v>188.4</v>
      </c>
      <c r="BF505" s="102" t="n">
        <v>75.2</v>
      </c>
      <c r="BG505" s="102" t="n">
        <v>109.8</v>
      </c>
      <c r="BH505" s="102" t="n">
        <v>64</v>
      </c>
      <c r="BI505" s="102" t="n">
        <v>64</v>
      </c>
      <c r="BJ505" s="102" t="n">
        <v>48.8008790001124</v>
      </c>
      <c r="BK505" s="91"/>
      <c r="BL505" s="92"/>
      <c r="BM505" s="91"/>
      <c r="BN505" s="102"/>
      <c r="BO505" s="91"/>
      <c r="BP505" s="91"/>
      <c r="BQ505" s="104"/>
      <c r="BR505" s="91" t="n">
        <v>4508</v>
      </c>
      <c r="BS505" s="91" t="n">
        <v>4575</v>
      </c>
      <c r="BT505" s="91" t="n">
        <v>5935</v>
      </c>
      <c r="BU505" s="91" t="n">
        <v>3500</v>
      </c>
      <c r="BV505" s="91"/>
      <c r="BW505" s="91"/>
      <c r="BX505" s="91"/>
      <c r="BY505" s="91"/>
      <c r="BZ505" s="90"/>
      <c r="CA505" s="91"/>
      <c r="CB505" s="91"/>
      <c r="CC505" s="90"/>
      <c r="CD505" s="91" t="n">
        <v>8</v>
      </c>
      <c r="CE505" s="91" t="n">
        <v>2</v>
      </c>
      <c r="CF505" s="91"/>
      <c r="CG505" s="91"/>
      <c r="CH505" s="91"/>
      <c r="CI505" s="91" t="n">
        <v>17.2</v>
      </c>
      <c r="CJ505" s="91"/>
      <c r="CK505" s="91"/>
      <c r="CL505" s="91"/>
      <c r="CM505" s="91"/>
      <c r="CN505" s="91"/>
      <c r="CO505" s="91"/>
      <c r="CP505" s="91"/>
      <c r="CQ505" s="91"/>
      <c r="CR505" s="91"/>
      <c r="CS505" s="91"/>
      <c r="CT505" s="91"/>
      <c r="CU505" s="91"/>
      <c r="CV505" s="91"/>
      <c r="CW505" s="91"/>
      <c r="CX505" s="91"/>
      <c r="CY505" s="91"/>
      <c r="CZ505" s="91"/>
      <c r="DA505" s="91"/>
      <c r="DB505" s="109"/>
      <c r="DC505" s="108"/>
      <c r="DD505" s="91"/>
      <c r="DE505" s="91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 t="s">
        <v>312</v>
      </c>
      <c r="DX505" s="108" t="s">
        <v>367</v>
      </c>
      <c r="DY505" s="94"/>
      <c r="DZ505" s="91"/>
      <c r="EA505" s="91" t="s">
        <v>339</v>
      </c>
      <c r="EB505" s="91" t="s">
        <v>240</v>
      </c>
      <c r="EC505" s="91" t="s">
        <v>240</v>
      </c>
      <c r="ED505" s="91" t="s">
        <v>240</v>
      </c>
      <c r="EE505" s="91" t="s">
        <v>240</v>
      </c>
      <c r="EF505" s="91" t="s">
        <v>240</v>
      </c>
      <c r="EG505" s="91" t="s">
        <v>339</v>
      </c>
      <c r="EH505" s="91" t="s">
        <v>240</v>
      </c>
      <c r="EI505" s="91" t="s">
        <v>240</v>
      </c>
      <c r="EJ505" s="91" t="s">
        <v>240</v>
      </c>
      <c r="EK505" s="91" t="s">
        <v>240</v>
      </c>
      <c r="EL505" s="91" t="s">
        <v>240</v>
      </c>
      <c r="EM505" s="91" t="s">
        <v>339</v>
      </c>
      <c r="EN505" s="91" t="s">
        <v>339</v>
      </c>
      <c r="EO505" s="91"/>
      <c r="EP505" s="91" t="s">
        <v>240</v>
      </c>
      <c r="EQ505" s="91" t="s">
        <v>240</v>
      </c>
      <c r="ER505" s="91" t="s">
        <v>240</v>
      </c>
      <c r="ES505" s="89" t="n">
        <v>96</v>
      </c>
      <c r="ET505" s="91"/>
    </row>
    <row r="506" customFormat="false" ht="12.75" hidden="false" customHeight="false" outlineLevel="0" collapsed="false">
      <c r="A506" s="89" t="n">
        <v>382</v>
      </c>
      <c r="B506" s="90" t="s">
        <v>1116</v>
      </c>
      <c r="C506" s="90" t="s">
        <v>1741</v>
      </c>
      <c r="D506" s="90" t="s">
        <v>1743</v>
      </c>
      <c r="E506" s="91" t="s">
        <v>178</v>
      </c>
      <c r="F506" s="92" t="n">
        <v>28.3</v>
      </c>
      <c r="G506" s="93"/>
      <c r="H506" s="92"/>
      <c r="I506" s="91"/>
      <c r="J506" s="91"/>
      <c r="K506" s="92"/>
      <c r="L506" s="90" t="n">
        <v>35</v>
      </c>
      <c r="M506" s="90" t="n">
        <v>9</v>
      </c>
      <c r="N506" s="90" t="s">
        <v>179</v>
      </c>
      <c r="O506" s="91"/>
      <c r="P506" s="99" t="n">
        <v>26269.6841336259</v>
      </c>
      <c r="Q506" s="99" t="n">
        <v>27942.5089482747</v>
      </c>
      <c r="R506" s="99" t="n">
        <v>29452.9213925301</v>
      </c>
      <c r="S506" s="99" t="n">
        <v>30511.6197806318</v>
      </c>
      <c r="T506" s="99" t="n">
        <v>31187.4416304764</v>
      </c>
      <c r="U506" s="99" t="n">
        <v>31197.7422690983</v>
      </c>
      <c r="V506" s="99" t="n">
        <v>31613.7550394114</v>
      </c>
      <c r="W506" s="99" t="n">
        <v>31924.1375719269</v>
      </c>
      <c r="X506" s="99" t="n">
        <v>32249.9949489792</v>
      </c>
      <c r="Y506" s="99" t="n">
        <v>32510.4728534231</v>
      </c>
      <c r="Z506" s="99"/>
      <c r="AA506" s="99"/>
      <c r="AB506" s="99"/>
      <c r="AC506" s="99"/>
      <c r="AD506" s="99"/>
      <c r="AE506" s="99"/>
      <c r="AF506" s="91"/>
      <c r="AG506" s="126"/>
      <c r="AH506" s="127"/>
      <c r="AI506" s="127"/>
      <c r="AJ506" s="91"/>
      <c r="AK506" s="128"/>
      <c r="AL506" s="129"/>
      <c r="AM506" s="102"/>
      <c r="AN506" s="98" t="n">
        <v>25252.52525</v>
      </c>
      <c r="AO506" s="98" t="n">
        <v>25252.52525</v>
      </c>
      <c r="AP506" s="98" t="n">
        <v>25252.52525</v>
      </c>
      <c r="AQ506" s="98" t="n">
        <v>25252.52525</v>
      </c>
      <c r="AR506" s="98" t="n">
        <v>25252.52525</v>
      </c>
      <c r="AS506" s="98" t="n">
        <v>25252.52525</v>
      </c>
      <c r="AT506" s="98" t="n">
        <v>25252.52525</v>
      </c>
      <c r="AU506" s="98" t="n">
        <v>25252.52525</v>
      </c>
      <c r="AV506" s="98" t="n">
        <v>25252.52525</v>
      </c>
      <c r="AW506" s="98" t="n">
        <v>25252.52525</v>
      </c>
      <c r="AX506" s="99"/>
      <c r="AY506" s="99" t="s">
        <v>315</v>
      </c>
      <c r="AZ506" s="99" t="s">
        <v>1183</v>
      </c>
      <c r="BA506" s="99" t="s">
        <v>1288</v>
      </c>
      <c r="BB506" s="97" t="s">
        <v>183</v>
      </c>
      <c r="BC506" s="102" t="s">
        <v>264</v>
      </c>
      <c r="BD506" s="102"/>
      <c r="BE506" s="103" t="n">
        <v>188.4</v>
      </c>
      <c r="BF506" s="102" t="n">
        <v>75.2</v>
      </c>
      <c r="BG506" s="102" t="n">
        <v>109.8</v>
      </c>
      <c r="BH506" s="102" t="n">
        <v>64</v>
      </c>
      <c r="BI506" s="102" t="n">
        <v>64.2</v>
      </c>
      <c r="BJ506" s="102" t="n">
        <v>49.0261138262667</v>
      </c>
      <c r="BK506" s="91"/>
      <c r="BL506" s="92"/>
      <c r="BM506" s="91"/>
      <c r="BN506" s="102"/>
      <c r="BO506" s="91"/>
      <c r="BP506" s="91"/>
      <c r="BQ506" s="104"/>
      <c r="BR506" s="91" t="n">
        <v>3847</v>
      </c>
      <c r="BS506" s="91" t="n">
        <v>3866</v>
      </c>
      <c r="BT506" s="91" t="n">
        <v>5500</v>
      </c>
      <c r="BU506" s="91" t="n">
        <v>3500</v>
      </c>
      <c r="BV506" s="91"/>
      <c r="BW506" s="91"/>
      <c r="BX506" s="91"/>
      <c r="BY506" s="91"/>
      <c r="BZ506" s="90"/>
      <c r="CA506" s="91"/>
      <c r="CB506" s="91"/>
      <c r="CC506" s="90"/>
      <c r="CD506" s="91" t="n">
        <v>8</v>
      </c>
      <c r="CE506" s="91" t="n">
        <v>2</v>
      </c>
      <c r="CF506" s="91"/>
      <c r="CG506" s="91"/>
      <c r="CH506" s="91"/>
      <c r="CI506" s="91" t="n">
        <v>19.2</v>
      </c>
      <c r="CJ506" s="91"/>
      <c r="CK506" s="91"/>
      <c r="CL506" s="91"/>
      <c r="CM506" s="91"/>
      <c r="CN506" s="91"/>
      <c r="CO506" s="91"/>
      <c r="CP506" s="91"/>
      <c r="CQ506" s="91"/>
      <c r="CR506" s="91"/>
      <c r="CS506" s="91"/>
      <c r="CT506" s="91"/>
      <c r="CU506" s="91"/>
      <c r="CV506" s="91"/>
      <c r="CW506" s="91"/>
      <c r="CX506" s="91"/>
      <c r="CY506" s="91"/>
      <c r="CZ506" s="91"/>
      <c r="DA506" s="91"/>
      <c r="DB506" s="109"/>
      <c r="DC506" s="108"/>
      <c r="DD506" s="91"/>
      <c r="DE506" s="91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 t="s">
        <v>312</v>
      </c>
      <c r="DX506" s="108" t="s">
        <v>367</v>
      </c>
      <c r="DY506" s="94"/>
      <c r="DZ506" s="91"/>
      <c r="EA506" s="91"/>
      <c r="EB506" s="91"/>
      <c r="EC506" s="91"/>
      <c r="ED506" s="91"/>
      <c r="EE506" s="91"/>
      <c r="EF506" s="91"/>
      <c r="EG506" s="91"/>
      <c r="EH506" s="91"/>
      <c r="EI506" s="91"/>
      <c r="EJ506" s="91"/>
      <c r="EK506" s="91"/>
      <c r="EL506" s="91"/>
      <c r="EM506" s="91"/>
      <c r="EN506" s="91"/>
      <c r="EO506" s="91"/>
      <c r="EP506" s="91"/>
      <c r="EQ506" s="91"/>
      <c r="ER506" s="91"/>
      <c r="ES506" s="89" t="n">
        <v>97</v>
      </c>
      <c r="ET506" s="91"/>
    </row>
    <row r="507" customFormat="false" ht="12.75" hidden="false" customHeight="false" outlineLevel="0" collapsed="false">
      <c r="A507" s="89" t="n">
        <v>386</v>
      </c>
      <c r="B507" s="90" t="s">
        <v>1116</v>
      </c>
      <c r="C507" s="90" t="s">
        <v>1741</v>
      </c>
      <c r="D507" s="90" t="s">
        <v>1744</v>
      </c>
      <c r="E507" s="91" t="s">
        <v>178</v>
      </c>
      <c r="F507" s="92" t="n">
        <v>26</v>
      </c>
      <c r="G507" s="93"/>
      <c r="H507" s="91"/>
      <c r="I507" s="91"/>
      <c r="J507" s="91"/>
      <c r="K507" s="92"/>
      <c r="L507" s="90" t="n">
        <v>36</v>
      </c>
      <c r="M507" s="90" t="n">
        <v>27</v>
      </c>
      <c r="N507" s="90" t="s">
        <v>179</v>
      </c>
      <c r="O507" s="91"/>
      <c r="P507" s="99" t="n">
        <v>32210.0649678629</v>
      </c>
      <c r="Q507" s="99" t="n">
        <v>34261.1667506483</v>
      </c>
      <c r="R507" s="99" t="n">
        <v>36113.1297476249</v>
      </c>
      <c r="S507" s="99" t="n">
        <v>37411.23229384</v>
      </c>
      <c r="T507" s="99" t="n">
        <v>38239.8781800817</v>
      </c>
      <c r="U507" s="99" t="n">
        <v>38252.5081088441</v>
      </c>
      <c r="V507" s="99" t="n">
        <v>38762.5941186753</v>
      </c>
      <c r="W507" s="99" t="n">
        <v>39143.163656031</v>
      </c>
      <c r="X507" s="99" t="n">
        <v>39542.7073746278</v>
      </c>
      <c r="Y507" s="99" t="n">
        <v>39862.087317765</v>
      </c>
      <c r="Z507" s="99"/>
      <c r="AA507" s="99"/>
      <c r="AB507" s="99"/>
      <c r="AC507" s="99"/>
      <c r="AD507" s="99"/>
      <c r="AE507" s="99"/>
      <c r="AF507" s="91"/>
      <c r="AG507" s="126"/>
      <c r="AH507" s="127"/>
      <c r="AI507" s="127"/>
      <c r="AJ507" s="91"/>
      <c r="AK507" s="128"/>
      <c r="AL507" s="129"/>
      <c r="AM507" s="102"/>
      <c r="AN507" s="98" t="n">
        <v>25252.52525</v>
      </c>
      <c r="AO507" s="98" t="n">
        <v>25252.52525</v>
      </c>
      <c r="AP507" s="98" t="n">
        <v>25252.52525</v>
      </c>
      <c r="AQ507" s="98" t="n">
        <v>25252.52525</v>
      </c>
      <c r="AR507" s="98" t="n">
        <v>25252.52525</v>
      </c>
      <c r="AS507" s="98" t="n">
        <v>25252.52525</v>
      </c>
      <c r="AT507" s="98" t="n">
        <v>25252.52525</v>
      </c>
      <c r="AU507" s="98" t="n">
        <v>25252.52525</v>
      </c>
      <c r="AV507" s="98" t="n">
        <v>25252.52525</v>
      </c>
      <c r="AW507" s="98" t="n">
        <v>25252.52525</v>
      </c>
      <c r="AX507" s="99"/>
      <c r="AY507" s="99" t="s">
        <v>315</v>
      </c>
      <c r="AZ507" s="99" t="s">
        <v>1183</v>
      </c>
      <c r="BA507" s="99" t="s">
        <v>1288</v>
      </c>
      <c r="BB507" s="97" t="s">
        <v>183</v>
      </c>
      <c r="BC507" s="102" t="s">
        <v>264</v>
      </c>
      <c r="BD507" s="102"/>
      <c r="BE507" s="103" t="n">
        <v>188.4</v>
      </c>
      <c r="BF507" s="102" t="n">
        <v>75.2</v>
      </c>
      <c r="BG507" s="102" t="n">
        <v>109.8</v>
      </c>
      <c r="BH507" s="102" t="n">
        <v>64</v>
      </c>
      <c r="BI507" s="102" t="n">
        <v>64.2</v>
      </c>
      <c r="BJ507" s="102" t="n">
        <v>49.0261138262667</v>
      </c>
      <c r="BK507" s="91"/>
      <c r="BL507" s="92"/>
      <c r="BM507" s="91"/>
      <c r="BN507" s="102"/>
      <c r="BO507" s="91"/>
      <c r="BP507" s="91"/>
      <c r="BQ507" s="104"/>
      <c r="BR507" s="91" t="n">
        <v>3979</v>
      </c>
      <c r="BS507" s="91" t="n">
        <v>4025</v>
      </c>
      <c r="BT507" s="91" t="n">
        <v>5800</v>
      </c>
      <c r="BU507" s="91" t="n">
        <v>5000</v>
      </c>
      <c r="BV507" s="91"/>
      <c r="BW507" s="91"/>
      <c r="BX507" s="91"/>
      <c r="BY507" s="91"/>
      <c r="BZ507" s="90"/>
      <c r="CA507" s="91"/>
      <c r="CB507" s="91"/>
      <c r="CC507" s="90"/>
      <c r="CD507" s="91" t="n">
        <v>8</v>
      </c>
      <c r="CE507" s="91" t="n">
        <v>2</v>
      </c>
      <c r="CF507" s="91"/>
      <c r="CG507" s="91"/>
      <c r="CH507" s="91"/>
      <c r="CI507" s="91" t="n">
        <v>19.2</v>
      </c>
      <c r="CJ507" s="91"/>
      <c r="CK507" s="91"/>
      <c r="CL507" s="91"/>
      <c r="CM507" s="91"/>
      <c r="CN507" s="91"/>
      <c r="CO507" s="91"/>
      <c r="CP507" s="91"/>
      <c r="CQ507" s="91"/>
      <c r="CR507" s="91"/>
      <c r="CS507" s="91"/>
      <c r="CT507" s="91"/>
      <c r="CU507" s="91"/>
      <c r="CV507" s="91"/>
      <c r="CW507" s="91"/>
      <c r="CX507" s="91"/>
      <c r="CY507" s="91"/>
      <c r="CZ507" s="91"/>
      <c r="DA507" s="91"/>
      <c r="DB507" s="109"/>
      <c r="DC507" s="108"/>
      <c r="DD507" s="91"/>
      <c r="DE507" s="91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 t="s">
        <v>312</v>
      </c>
      <c r="DX507" s="108" t="s">
        <v>367</v>
      </c>
      <c r="DY507" s="94"/>
      <c r="DZ507" s="91"/>
      <c r="EA507" s="91"/>
      <c r="EB507" s="91"/>
      <c r="EC507" s="91"/>
      <c r="ED507" s="91"/>
      <c r="EE507" s="91"/>
      <c r="EF507" s="91"/>
      <c r="EG507" s="91"/>
      <c r="EH507" s="91"/>
      <c r="EI507" s="91"/>
      <c r="EJ507" s="91"/>
      <c r="EK507" s="91"/>
      <c r="EL507" s="91"/>
      <c r="EM507" s="91"/>
      <c r="EN507" s="91"/>
      <c r="EO507" s="91"/>
      <c r="EP507" s="91"/>
      <c r="EQ507" s="91"/>
      <c r="ER507" s="91"/>
      <c r="ES507" s="89" t="n">
        <v>98</v>
      </c>
      <c r="ET507" s="91"/>
    </row>
    <row r="508" customFormat="false" ht="12.75" hidden="false" customHeight="false" outlineLevel="0" collapsed="false">
      <c r="A508" s="89" t="n">
        <v>390</v>
      </c>
      <c r="B508" s="90" t="s">
        <v>1116</v>
      </c>
      <c r="C508" s="90" t="s">
        <v>1741</v>
      </c>
      <c r="D508" s="90" t="s">
        <v>1745</v>
      </c>
      <c r="E508" s="91" t="s">
        <v>178</v>
      </c>
      <c r="F508" s="92" t="n">
        <v>24.8</v>
      </c>
      <c r="G508" s="93"/>
      <c r="H508" s="91"/>
      <c r="I508" s="91"/>
      <c r="J508" s="91"/>
      <c r="K508" s="92"/>
      <c r="L508" s="90" t="n">
        <v>36</v>
      </c>
      <c r="M508" s="90" t="n">
        <v>27</v>
      </c>
      <c r="N508" s="90" t="s">
        <v>179</v>
      </c>
      <c r="O508" s="91"/>
      <c r="P508" s="99" t="n">
        <v>72868.6715666407</v>
      </c>
      <c r="Q508" s="99" t="n">
        <v>77508.8690424503</v>
      </c>
      <c r="R508" s="99" t="n">
        <v>81698.5558224956</v>
      </c>
      <c r="S508" s="99" t="n">
        <v>84635.2468286871</v>
      </c>
      <c r="T508" s="99" t="n">
        <v>86509.8883418241</v>
      </c>
      <c r="U508" s="99" t="n">
        <v>86538.4609675491</v>
      </c>
      <c r="V508" s="99" t="n">
        <v>87692.4260389704</v>
      </c>
      <c r="W508" s="99" t="n">
        <v>88553.3866316767</v>
      </c>
      <c r="X508" s="99" t="n">
        <v>89457.2724212891</v>
      </c>
      <c r="Y508" s="99" t="n">
        <v>90179.8040959273</v>
      </c>
      <c r="Z508" s="99"/>
      <c r="AA508" s="99"/>
      <c r="AB508" s="99"/>
      <c r="AC508" s="99"/>
      <c r="AD508" s="99"/>
      <c r="AE508" s="99"/>
      <c r="AF508" s="91"/>
      <c r="AG508" s="126"/>
      <c r="AH508" s="127"/>
      <c r="AI508" s="127"/>
      <c r="AJ508" s="91"/>
      <c r="AK508" s="128"/>
      <c r="AL508" s="129"/>
      <c r="AM508" s="102"/>
      <c r="AN508" s="98" t="n">
        <v>25252.52525</v>
      </c>
      <c r="AO508" s="98" t="n">
        <v>25252.52525</v>
      </c>
      <c r="AP508" s="98" t="n">
        <v>25252.52525</v>
      </c>
      <c r="AQ508" s="98" t="n">
        <v>25252.52525</v>
      </c>
      <c r="AR508" s="98" t="n">
        <v>25252.52525</v>
      </c>
      <c r="AS508" s="98" t="n">
        <v>25252.52525</v>
      </c>
      <c r="AT508" s="98" t="n">
        <v>25252.52525</v>
      </c>
      <c r="AU508" s="98" t="n">
        <v>25252.52525</v>
      </c>
      <c r="AV508" s="98" t="n">
        <v>25252.52525</v>
      </c>
      <c r="AW508" s="98" t="n">
        <v>25252.52525</v>
      </c>
      <c r="AX508" s="99"/>
      <c r="AY508" s="99" t="s">
        <v>315</v>
      </c>
      <c r="AZ508" s="99" t="s">
        <v>1183</v>
      </c>
      <c r="BA508" s="99" t="s">
        <v>1288</v>
      </c>
      <c r="BB508" s="97" t="s">
        <v>183</v>
      </c>
      <c r="BC508" s="111" t="n">
        <v>4</v>
      </c>
      <c r="BD508" s="102"/>
      <c r="BE508" s="103" t="n">
        <v>188.4</v>
      </c>
      <c r="BF508" s="102" t="n">
        <v>75.2</v>
      </c>
      <c r="BG508" s="102" t="n">
        <v>109.8</v>
      </c>
      <c r="BH508" s="102" t="n">
        <v>64</v>
      </c>
      <c r="BI508" s="102" t="n">
        <v>64</v>
      </c>
      <c r="BJ508" s="102" t="n">
        <v>49.0261138262667</v>
      </c>
      <c r="BK508" s="91"/>
      <c r="BL508" s="92"/>
      <c r="BM508" s="91"/>
      <c r="BN508" s="102"/>
      <c r="BO508" s="91"/>
      <c r="BP508" s="91"/>
      <c r="BQ508" s="104"/>
      <c r="BR508" s="91" t="n">
        <v>4178</v>
      </c>
      <c r="BS508" s="91" t="n">
        <v>4250</v>
      </c>
      <c r="BT508" s="91" t="n">
        <v>6000</v>
      </c>
      <c r="BU508" s="91" t="n">
        <v>5000</v>
      </c>
      <c r="BV508" s="91"/>
      <c r="BW508" s="91"/>
      <c r="BX508" s="91"/>
      <c r="BY508" s="91"/>
      <c r="BZ508" s="90"/>
      <c r="CA508" s="91"/>
      <c r="CB508" s="91"/>
      <c r="CC508" s="90"/>
      <c r="CD508" s="91" t="n">
        <v>8</v>
      </c>
      <c r="CE508" s="91" t="n">
        <v>2</v>
      </c>
      <c r="CF508" s="91"/>
      <c r="CG508" s="91"/>
      <c r="CH508" s="91"/>
      <c r="CI508" s="91" t="n">
        <v>19.2</v>
      </c>
      <c r="CJ508" s="91"/>
      <c r="CK508" s="91"/>
      <c r="CL508" s="91"/>
      <c r="CM508" s="91"/>
      <c r="CN508" s="91"/>
      <c r="CO508" s="91"/>
      <c r="CP508" s="91"/>
      <c r="CQ508" s="91"/>
      <c r="CR508" s="91"/>
      <c r="CS508" s="91"/>
      <c r="CT508" s="91"/>
      <c r="CU508" s="91"/>
      <c r="CV508" s="91"/>
      <c r="CW508" s="91"/>
      <c r="CX508" s="91"/>
      <c r="CY508" s="91"/>
      <c r="CZ508" s="91"/>
      <c r="DA508" s="91"/>
      <c r="DB508" s="109"/>
      <c r="DC508" s="108"/>
      <c r="DD508" s="91"/>
      <c r="DE508" s="91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 t="s">
        <v>312</v>
      </c>
      <c r="DX508" s="108" t="s">
        <v>367</v>
      </c>
      <c r="DY508" s="94"/>
      <c r="DZ508" s="91"/>
      <c r="EA508" s="91"/>
      <c r="EB508" s="91"/>
      <c r="EC508" s="91"/>
      <c r="ED508" s="91"/>
      <c r="EE508" s="91"/>
      <c r="EF508" s="91"/>
      <c r="EG508" s="91"/>
      <c r="EH508" s="91"/>
      <c r="EI508" s="91"/>
      <c r="EJ508" s="91"/>
      <c r="EK508" s="91"/>
      <c r="EL508" s="91"/>
      <c r="EM508" s="91"/>
      <c r="EN508" s="91"/>
      <c r="EO508" s="91"/>
      <c r="EP508" s="91"/>
      <c r="EQ508" s="91"/>
      <c r="ER508" s="91"/>
      <c r="ES508" s="89" t="n">
        <v>99</v>
      </c>
      <c r="ET508" s="91"/>
    </row>
    <row r="509" customFormat="false" ht="12.75" hidden="false" customHeight="false" outlineLevel="0" collapsed="false">
      <c r="A509" s="89" t="n">
        <v>370</v>
      </c>
      <c r="B509" s="90" t="s">
        <v>1116</v>
      </c>
      <c r="C509" s="90" t="s">
        <v>1746</v>
      </c>
      <c r="D509" s="90" t="s">
        <v>1746</v>
      </c>
      <c r="E509" s="91" t="s">
        <v>178</v>
      </c>
      <c r="F509" s="92" t="n">
        <v>19</v>
      </c>
      <c r="G509" s="93"/>
      <c r="H509" s="91"/>
      <c r="I509" s="91"/>
      <c r="J509" s="91"/>
      <c r="K509" s="92"/>
      <c r="L509" s="90" t="n">
        <v>31</v>
      </c>
      <c r="M509" s="90" t="n">
        <v>25</v>
      </c>
      <c r="N509" s="90" t="s">
        <v>179</v>
      </c>
      <c r="O509" s="91"/>
      <c r="P509" s="99" t="n">
        <v>2376.15233369481</v>
      </c>
      <c r="Q509" s="99" t="n">
        <v>2527.46312094947</v>
      </c>
      <c r="R509" s="99" t="n">
        <v>2664.0833420379</v>
      </c>
      <c r="S509" s="99" t="n">
        <v>2759.84500528328</v>
      </c>
      <c r="T509" s="99" t="n">
        <v>2820.97461984209</v>
      </c>
      <c r="U509" s="99" t="n">
        <v>2821.90633589834</v>
      </c>
      <c r="V509" s="99" t="n">
        <v>2859.53563170556</v>
      </c>
      <c r="W509" s="99" t="n">
        <v>2887.61043364163</v>
      </c>
      <c r="X509" s="99" t="n">
        <v>2917.08497025943</v>
      </c>
      <c r="Y509" s="99" t="n">
        <v>2940.64578573676</v>
      </c>
      <c r="Z509" s="99"/>
      <c r="AA509" s="99"/>
      <c r="AB509" s="99"/>
      <c r="AC509" s="99"/>
      <c r="AD509" s="99"/>
      <c r="AE509" s="99"/>
      <c r="AF509" s="91"/>
      <c r="AG509" s="126"/>
      <c r="AH509" s="127"/>
      <c r="AI509" s="127"/>
      <c r="AJ509" s="91"/>
      <c r="AK509" s="128"/>
      <c r="AL509" s="129"/>
      <c r="AM509" s="102"/>
      <c r="AN509" s="98" t="n">
        <v>25252.52525</v>
      </c>
      <c r="AO509" s="98" t="n">
        <v>25252.52525</v>
      </c>
      <c r="AP509" s="98" t="n">
        <v>25252.52525</v>
      </c>
      <c r="AQ509" s="98" t="n">
        <v>25252.52525</v>
      </c>
      <c r="AR509" s="98" t="n">
        <v>25252.52525</v>
      </c>
      <c r="AS509" s="98" t="n">
        <v>25252.52525</v>
      </c>
      <c r="AT509" s="98" t="n">
        <v>25252.52525</v>
      </c>
      <c r="AU509" s="98" t="n">
        <v>25252.52525</v>
      </c>
      <c r="AV509" s="98" t="n">
        <v>25252.52525</v>
      </c>
      <c r="AW509" s="98" t="n">
        <v>25252.52525</v>
      </c>
      <c r="AX509" s="99"/>
      <c r="AY509" s="99" t="s">
        <v>1320</v>
      </c>
      <c r="AZ509" s="99" t="s">
        <v>1183</v>
      </c>
      <c r="BA509" s="99" t="s">
        <v>1288</v>
      </c>
      <c r="BB509" s="97" t="s">
        <v>297</v>
      </c>
      <c r="BC509" s="111" t="n">
        <v>4</v>
      </c>
      <c r="BD509" s="102"/>
      <c r="BE509" s="93" t="n">
        <v>194.9</v>
      </c>
      <c r="BF509" s="102" t="n">
        <v>77.6</v>
      </c>
      <c r="BG509" s="102" t="n">
        <v>112.2</v>
      </c>
      <c r="BH509" s="102" t="n">
        <v>64.6</v>
      </c>
      <c r="BI509" s="102" t="n">
        <v>64.4</v>
      </c>
      <c r="BJ509" s="102" t="n">
        <v>50.3</v>
      </c>
      <c r="BK509" s="91"/>
      <c r="BL509" s="92"/>
      <c r="BM509" s="91"/>
      <c r="BN509" s="102"/>
      <c r="BO509" s="91"/>
      <c r="BP509" s="91"/>
      <c r="BQ509" s="91"/>
      <c r="BR509" s="91" t="n">
        <v>5690</v>
      </c>
      <c r="BS509" s="91" t="n">
        <v>5775</v>
      </c>
      <c r="BT509" s="91" t="n">
        <v>7275</v>
      </c>
      <c r="BU509" s="91" t="n">
        <v>8500</v>
      </c>
      <c r="BV509" s="91"/>
      <c r="BW509" s="91"/>
      <c r="BX509" s="91"/>
      <c r="BY509" s="91"/>
      <c r="BZ509" s="90"/>
      <c r="CA509" s="91"/>
      <c r="CB509" s="91"/>
      <c r="CC509" s="90"/>
      <c r="CD509" s="91" t="n">
        <v>8</v>
      </c>
      <c r="CE509" s="91" t="n">
        <v>2</v>
      </c>
      <c r="CF509" s="91"/>
      <c r="CG509" s="91"/>
      <c r="CH509" s="91"/>
      <c r="CI509" s="91" t="n">
        <v>25.4</v>
      </c>
      <c r="CJ509" s="91"/>
      <c r="CK509" s="91"/>
      <c r="CL509" s="91"/>
      <c r="CM509" s="91"/>
      <c r="CN509" s="91"/>
      <c r="CO509" s="91"/>
      <c r="CP509" s="91"/>
      <c r="CQ509" s="91"/>
      <c r="CR509" s="91"/>
      <c r="CS509" s="91"/>
      <c r="CT509" s="91"/>
      <c r="CU509" s="91"/>
      <c r="CV509" s="91"/>
      <c r="CW509" s="91"/>
      <c r="CX509" s="91"/>
      <c r="CY509" s="91"/>
      <c r="CZ509" s="91"/>
      <c r="DA509" s="91"/>
      <c r="DB509" s="109"/>
      <c r="DC509" s="108"/>
      <c r="DD509" s="91"/>
      <c r="DE509" s="91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 t="s">
        <v>265</v>
      </c>
      <c r="DX509" s="108" t="s">
        <v>268</v>
      </c>
      <c r="DY509" s="94"/>
      <c r="DZ509" s="91"/>
      <c r="EA509" s="91"/>
      <c r="EB509" s="91"/>
      <c r="EC509" s="91"/>
      <c r="ED509" s="91"/>
      <c r="EE509" s="91"/>
      <c r="EF509" s="91"/>
      <c r="EG509" s="91"/>
      <c r="EH509" s="91"/>
      <c r="EI509" s="91"/>
      <c r="EJ509" s="91"/>
      <c r="EK509" s="91"/>
      <c r="EL509" s="91"/>
      <c r="EM509" s="91"/>
      <c r="EN509" s="91"/>
      <c r="EO509" s="91"/>
      <c r="EP509" s="91"/>
      <c r="EQ509" s="91"/>
      <c r="ER509" s="91"/>
      <c r="ES509" s="89" t="n">
        <v>101</v>
      </c>
      <c r="ET509" s="91"/>
    </row>
    <row r="510" customFormat="false" ht="12.75" hidden="false" customHeight="false" outlineLevel="0" collapsed="false">
      <c r="A510" s="89" t="n">
        <v>318</v>
      </c>
      <c r="B510" s="90" t="s">
        <v>1116</v>
      </c>
      <c r="C510" s="90" t="s">
        <v>1747</v>
      </c>
      <c r="D510" s="90" t="s">
        <v>1748</v>
      </c>
      <c r="E510" s="91" t="s">
        <v>178</v>
      </c>
      <c r="F510" s="92" t="n">
        <v>20.8</v>
      </c>
      <c r="G510" s="93"/>
      <c r="H510" s="91"/>
      <c r="I510" s="91"/>
      <c r="J510" s="91"/>
      <c r="K510" s="92"/>
      <c r="L510" s="90" t="n">
        <v>30</v>
      </c>
      <c r="M510" s="90" t="n">
        <v>24</v>
      </c>
      <c r="N510" s="90" t="s">
        <v>21</v>
      </c>
      <c r="O510" s="91"/>
      <c r="P510" s="99" t="n">
        <v>792.050777898269</v>
      </c>
      <c r="Q510" s="99" t="n">
        <v>842.487706983156</v>
      </c>
      <c r="R510" s="99" t="n">
        <v>888.0277806793</v>
      </c>
      <c r="S510" s="99" t="n">
        <v>919.948335094425</v>
      </c>
      <c r="T510" s="99" t="n">
        <v>940.324873280697</v>
      </c>
      <c r="U510" s="99" t="n">
        <v>940.635445299446</v>
      </c>
      <c r="V510" s="99" t="n">
        <v>953.178543901852</v>
      </c>
      <c r="W510" s="99" t="n">
        <v>962.536811213877</v>
      </c>
      <c r="X510" s="99" t="n">
        <v>972.361656753142</v>
      </c>
      <c r="Y510" s="99" t="n">
        <v>980.215261912253</v>
      </c>
      <c r="Z510" s="99"/>
      <c r="AA510" s="99"/>
      <c r="AB510" s="99"/>
      <c r="AC510" s="99"/>
      <c r="AD510" s="99"/>
      <c r="AE510" s="99"/>
      <c r="AF510" s="91"/>
      <c r="AG510" s="126"/>
      <c r="AH510" s="127"/>
      <c r="AI510" s="127"/>
      <c r="AJ510" s="91"/>
      <c r="AK510" s="128"/>
      <c r="AL510" s="129"/>
      <c r="AM510" s="102"/>
      <c r="AN510" s="98" t="n">
        <v>25252.52525</v>
      </c>
      <c r="AO510" s="98" t="n">
        <v>25252.52525</v>
      </c>
      <c r="AP510" s="98" t="n">
        <v>25252.52525</v>
      </c>
      <c r="AQ510" s="98" t="n">
        <v>25252.52525</v>
      </c>
      <c r="AR510" s="98" t="n">
        <v>25252.52525</v>
      </c>
      <c r="AS510" s="98" t="n">
        <v>25252.52525</v>
      </c>
      <c r="AT510" s="98" t="n">
        <v>25252.52525</v>
      </c>
      <c r="AU510" s="98" t="n">
        <v>25252.52525</v>
      </c>
      <c r="AV510" s="98" t="n">
        <v>25252.52525</v>
      </c>
      <c r="AW510" s="98" t="n">
        <v>25252.52525</v>
      </c>
      <c r="AX510" s="99"/>
      <c r="AY510" s="99" t="s">
        <v>1320</v>
      </c>
      <c r="AZ510" s="99" t="s">
        <v>1183</v>
      </c>
      <c r="BA510" s="99" t="s">
        <v>1288</v>
      </c>
      <c r="BB510" s="97" t="s">
        <v>183</v>
      </c>
      <c r="BC510" s="102" t="s">
        <v>184</v>
      </c>
      <c r="BD510" s="102"/>
      <c r="BE510" s="103" t="n">
        <v>205.1</v>
      </c>
      <c r="BF510" s="102" t="n">
        <v>79.9</v>
      </c>
      <c r="BG510" s="102" t="n">
        <v>122</v>
      </c>
      <c r="BH510" s="102" t="n">
        <v>67.9</v>
      </c>
      <c r="BI510" s="102" t="n">
        <v>69.1</v>
      </c>
      <c r="BJ510" s="102" t="n">
        <v>58.0347222222222</v>
      </c>
      <c r="BK510" s="91"/>
      <c r="BL510" s="92"/>
      <c r="BM510" s="91"/>
      <c r="BN510" s="102"/>
      <c r="BO510" s="91"/>
      <c r="BP510" s="91"/>
      <c r="BQ510" s="104"/>
      <c r="BR510" s="91" t="n">
        <v>5680</v>
      </c>
      <c r="BS510" s="91" t="n">
        <v>5470</v>
      </c>
      <c r="BT510" s="91" t="n">
        <v>7000</v>
      </c>
      <c r="BU510" s="91" t="n">
        <v>7300</v>
      </c>
      <c r="BV510" s="91"/>
      <c r="BW510" s="91"/>
      <c r="BX510" s="91"/>
      <c r="BY510" s="91"/>
      <c r="BZ510" s="90"/>
      <c r="CA510" s="91"/>
      <c r="CB510" s="91"/>
      <c r="CC510" s="90"/>
      <c r="CD510" s="91" t="n">
        <v>8</v>
      </c>
      <c r="CE510" s="91" t="n">
        <v>2</v>
      </c>
      <c r="CF510" s="91"/>
      <c r="CG510" s="91"/>
      <c r="CH510" s="91"/>
      <c r="CI510" s="91" t="n">
        <v>26.4</v>
      </c>
      <c r="CJ510" s="91"/>
      <c r="CK510" s="91"/>
      <c r="CL510" s="91"/>
      <c r="CM510" s="91"/>
      <c r="CN510" s="91"/>
      <c r="CO510" s="91"/>
      <c r="CP510" s="91"/>
      <c r="CQ510" s="91"/>
      <c r="CR510" s="91"/>
      <c r="CS510" s="91"/>
      <c r="CT510" s="91"/>
      <c r="CU510" s="91"/>
      <c r="CV510" s="91"/>
      <c r="CW510" s="91"/>
      <c r="CX510" s="91"/>
      <c r="CY510" s="91"/>
      <c r="CZ510" s="91"/>
      <c r="DA510" s="91"/>
      <c r="DB510" s="108"/>
      <c r="DC510" s="106"/>
      <c r="DD510" s="91"/>
      <c r="DE510" s="91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 t="s">
        <v>265</v>
      </c>
      <c r="DX510" s="108" t="s">
        <v>268</v>
      </c>
      <c r="DY510" s="94"/>
      <c r="DZ510" s="91"/>
      <c r="EA510" s="91"/>
      <c r="EB510" s="91"/>
      <c r="EC510" s="91"/>
      <c r="ED510" s="91"/>
      <c r="EE510" s="91"/>
      <c r="EF510" s="91"/>
      <c r="EG510" s="91"/>
      <c r="EH510" s="91"/>
      <c r="EI510" s="91"/>
      <c r="EJ510" s="91"/>
      <c r="EK510" s="91"/>
      <c r="EL510" s="91"/>
      <c r="EM510" s="91"/>
      <c r="EN510" s="91"/>
      <c r="EO510" s="91"/>
      <c r="EP510" s="91"/>
      <c r="EQ510" s="91"/>
      <c r="ER510" s="91"/>
      <c r="ES510" s="89" t="n">
        <v>102</v>
      </c>
      <c r="ET510" s="91"/>
    </row>
    <row r="511" customFormat="false" ht="12.75" hidden="false" customHeight="false" outlineLevel="0" collapsed="false">
      <c r="A511" s="89" t="n">
        <v>322</v>
      </c>
      <c r="B511" s="90" t="s">
        <v>1116</v>
      </c>
      <c r="C511" s="90" t="s">
        <v>1747</v>
      </c>
      <c r="D511" s="90" t="s">
        <v>1749</v>
      </c>
      <c r="E511" s="91" t="s">
        <v>178</v>
      </c>
      <c r="F511" s="92" t="n">
        <v>20.3</v>
      </c>
      <c r="G511" s="93"/>
      <c r="H511" s="91"/>
      <c r="I511" s="91"/>
      <c r="J511" s="91"/>
      <c r="K511" s="92"/>
      <c r="L511" s="90" t="n">
        <v>31</v>
      </c>
      <c r="M511" s="90" t="n">
        <v>24</v>
      </c>
      <c r="N511" s="90" t="s">
        <v>21</v>
      </c>
      <c r="O511" s="91"/>
      <c r="P511" s="99" t="n">
        <v>3300.21157457612</v>
      </c>
      <c r="Q511" s="99" t="n">
        <v>3510.36544576315</v>
      </c>
      <c r="R511" s="99" t="n">
        <v>3700.11575283042</v>
      </c>
      <c r="S511" s="99" t="n">
        <v>3833.11806289344</v>
      </c>
      <c r="T511" s="99" t="n">
        <v>3918.02030533624</v>
      </c>
      <c r="U511" s="99" t="n">
        <v>3919.31435541436</v>
      </c>
      <c r="V511" s="99" t="n">
        <v>3971.57726625772</v>
      </c>
      <c r="W511" s="99" t="n">
        <v>4010.57004672449</v>
      </c>
      <c r="X511" s="99" t="n">
        <v>4051.50690313809</v>
      </c>
      <c r="Y511" s="99" t="n">
        <v>4084.23025796772</v>
      </c>
      <c r="Z511" s="99"/>
      <c r="AA511" s="99"/>
      <c r="AB511" s="99"/>
      <c r="AC511" s="99"/>
      <c r="AD511" s="99"/>
      <c r="AE511" s="99"/>
      <c r="AF511" s="91"/>
      <c r="AG511" s="126"/>
      <c r="AH511" s="127"/>
      <c r="AI511" s="127"/>
      <c r="AJ511" s="91"/>
      <c r="AK511" s="128"/>
      <c r="AL511" s="129"/>
      <c r="AM511" s="102"/>
      <c r="AN511" s="98" t="n">
        <v>25252.52525</v>
      </c>
      <c r="AO511" s="98" t="n">
        <v>25252.52525</v>
      </c>
      <c r="AP511" s="98" t="n">
        <v>25252.52525</v>
      </c>
      <c r="AQ511" s="98" t="n">
        <v>25252.52525</v>
      </c>
      <c r="AR511" s="98" t="n">
        <v>25252.52525</v>
      </c>
      <c r="AS511" s="98" t="n">
        <v>25252.52525</v>
      </c>
      <c r="AT511" s="98" t="n">
        <v>25252.52525</v>
      </c>
      <c r="AU511" s="98" t="n">
        <v>25252.52525</v>
      </c>
      <c r="AV511" s="98" t="n">
        <v>25252.52525</v>
      </c>
      <c r="AW511" s="98" t="n">
        <v>25252.52525</v>
      </c>
      <c r="AX511" s="99"/>
      <c r="AY511" s="99" t="s">
        <v>1320</v>
      </c>
      <c r="AZ511" s="99" t="s">
        <v>1183</v>
      </c>
      <c r="BA511" s="99" t="s">
        <v>1288</v>
      </c>
      <c r="BB511" s="97" t="s">
        <v>297</v>
      </c>
      <c r="BC511" s="102" t="s">
        <v>184</v>
      </c>
      <c r="BD511" s="102"/>
      <c r="BE511" s="103" t="n">
        <v>205.1</v>
      </c>
      <c r="BF511" s="102" t="n">
        <v>79.9</v>
      </c>
      <c r="BG511" s="102" t="n">
        <v>122</v>
      </c>
      <c r="BH511" s="102" t="n">
        <v>67.9</v>
      </c>
      <c r="BI511" s="102" t="n">
        <v>69.1</v>
      </c>
      <c r="BJ511" s="102" t="n">
        <v>58.0347222222222</v>
      </c>
      <c r="BK511" s="91"/>
      <c r="BL511" s="92"/>
      <c r="BM511" s="91"/>
      <c r="BN511" s="102"/>
      <c r="BO511" s="91"/>
      <c r="BP511" s="91"/>
      <c r="BQ511" s="104"/>
      <c r="BR511" s="91" t="n">
        <v>5730</v>
      </c>
      <c r="BS511" s="91" t="n">
        <v>5470</v>
      </c>
      <c r="BT511" s="91" t="n">
        <v>7100</v>
      </c>
      <c r="BU511" s="91" t="n">
        <v>10000</v>
      </c>
      <c r="BV511" s="91"/>
      <c r="BW511" s="91"/>
      <c r="BX511" s="91"/>
      <c r="BY511" s="91"/>
      <c r="BZ511" s="90"/>
      <c r="CA511" s="91"/>
      <c r="CB511" s="91"/>
      <c r="CC511" s="90"/>
      <c r="CD511" s="91" t="n">
        <v>8</v>
      </c>
      <c r="CE511" s="91" t="n">
        <v>2</v>
      </c>
      <c r="CF511" s="91"/>
      <c r="CG511" s="91"/>
      <c r="CH511" s="91"/>
      <c r="CI511" s="91" t="n">
        <v>26.4</v>
      </c>
      <c r="CJ511" s="91"/>
      <c r="CK511" s="91"/>
      <c r="CL511" s="91"/>
      <c r="CM511" s="91"/>
      <c r="CN511" s="91"/>
      <c r="CO511" s="91"/>
      <c r="CP511" s="91"/>
      <c r="CQ511" s="91"/>
      <c r="CR511" s="91"/>
      <c r="CS511" s="91"/>
      <c r="CT511" s="91"/>
      <c r="CU511" s="91"/>
      <c r="CV511" s="91"/>
      <c r="CW511" s="91"/>
      <c r="CX511" s="91"/>
      <c r="CY511" s="91"/>
      <c r="CZ511" s="91"/>
      <c r="DA511" s="91"/>
      <c r="DB511" s="108"/>
      <c r="DC511" s="106"/>
      <c r="DD511" s="91"/>
      <c r="DE511" s="91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 t="n">
        <v>2012</v>
      </c>
      <c r="DX511" s="91" t="s">
        <v>755</v>
      </c>
      <c r="DY511" s="94"/>
      <c r="DZ511" s="91"/>
      <c r="EA511" s="91"/>
      <c r="EB511" s="91"/>
      <c r="EC511" s="91"/>
      <c r="ED511" s="91"/>
      <c r="EE511" s="91"/>
      <c r="EF511" s="91"/>
      <c r="EG511" s="91"/>
      <c r="EH511" s="91"/>
      <c r="EI511" s="91"/>
      <c r="EJ511" s="91"/>
      <c r="EK511" s="91"/>
      <c r="EL511" s="91"/>
      <c r="EM511" s="91"/>
      <c r="EN511" s="91"/>
      <c r="EO511" s="91"/>
      <c r="EP511" s="91"/>
      <c r="EQ511" s="91"/>
      <c r="ER511" s="91"/>
      <c r="ES511" s="89" t="n">
        <v>106</v>
      </c>
      <c r="ET511" s="91"/>
    </row>
    <row r="512" customFormat="false" ht="12.75" hidden="false" customHeight="false" outlineLevel="0" collapsed="false">
      <c r="A512" s="89" t="n">
        <v>326</v>
      </c>
      <c r="B512" s="90" t="s">
        <v>1116</v>
      </c>
      <c r="C512" s="90" t="s">
        <v>1747</v>
      </c>
      <c r="D512" s="90" t="s">
        <v>1750</v>
      </c>
      <c r="E512" s="91" t="s">
        <v>178</v>
      </c>
      <c r="F512" s="92" t="n">
        <v>20</v>
      </c>
      <c r="G512" s="93"/>
      <c r="H512" s="91"/>
      <c r="I512" s="91"/>
      <c r="J512" s="91"/>
      <c r="K512" s="92"/>
      <c r="L512" s="90" t="n">
        <v>30</v>
      </c>
      <c r="M512" s="90" t="n">
        <v>24</v>
      </c>
      <c r="N512" s="90" t="s">
        <v>21</v>
      </c>
      <c r="O512" s="91"/>
      <c r="P512" s="99" t="n">
        <v>1056.06770386436</v>
      </c>
      <c r="Q512" s="99" t="n">
        <v>1123.31694264421</v>
      </c>
      <c r="R512" s="99" t="n">
        <v>1184.03704090573</v>
      </c>
      <c r="S512" s="99" t="n">
        <v>1226.5977801259</v>
      </c>
      <c r="T512" s="99" t="n">
        <v>1253.7664977076</v>
      </c>
      <c r="U512" s="99" t="n">
        <v>1254.18059373259</v>
      </c>
      <c r="V512" s="99" t="n">
        <v>1270.90472520247</v>
      </c>
      <c r="W512" s="99" t="n">
        <v>1283.38241495184</v>
      </c>
      <c r="X512" s="99" t="n">
        <v>1296.48220900419</v>
      </c>
      <c r="Y512" s="99" t="n">
        <v>1306.95368254967</v>
      </c>
      <c r="Z512" s="99"/>
      <c r="AA512" s="99"/>
      <c r="AB512" s="99"/>
      <c r="AC512" s="99"/>
      <c r="AD512" s="99"/>
      <c r="AE512" s="99"/>
      <c r="AF512" s="91"/>
      <c r="AG512" s="126"/>
      <c r="AH512" s="127"/>
      <c r="AI512" s="127"/>
      <c r="AJ512" s="91"/>
      <c r="AK512" s="128"/>
      <c r="AL512" s="129"/>
      <c r="AM512" s="102"/>
      <c r="AN512" s="98" t="n">
        <v>25252.52525</v>
      </c>
      <c r="AO512" s="98" t="n">
        <v>25252.52525</v>
      </c>
      <c r="AP512" s="98" t="n">
        <v>25252.52525</v>
      </c>
      <c r="AQ512" s="98" t="n">
        <v>25252.52525</v>
      </c>
      <c r="AR512" s="98" t="n">
        <v>25252.52525</v>
      </c>
      <c r="AS512" s="98" t="n">
        <v>25252.52525</v>
      </c>
      <c r="AT512" s="98" t="n">
        <v>25252.52525</v>
      </c>
      <c r="AU512" s="98" t="n">
        <v>25252.52525</v>
      </c>
      <c r="AV512" s="98" t="n">
        <v>25252.52525</v>
      </c>
      <c r="AW512" s="98" t="n">
        <v>25252.52525</v>
      </c>
      <c r="AX512" s="99"/>
      <c r="AY512" s="99" t="s">
        <v>1320</v>
      </c>
      <c r="AZ512" s="99" t="s">
        <v>1183</v>
      </c>
      <c r="BA512" s="99" t="s">
        <v>1288</v>
      </c>
      <c r="BB512" s="97" t="s">
        <v>297</v>
      </c>
      <c r="BC512" s="111" t="n">
        <v>4</v>
      </c>
      <c r="BD512" s="102"/>
      <c r="BE512" s="103" t="n">
        <v>205.1</v>
      </c>
      <c r="BF512" s="102" t="n">
        <v>79.9</v>
      </c>
      <c r="BG512" s="102" t="n">
        <v>122</v>
      </c>
      <c r="BH512" s="102" t="n">
        <v>67.9</v>
      </c>
      <c r="BI512" s="102" t="n">
        <v>69.1</v>
      </c>
      <c r="BJ512" s="102" t="n">
        <v>58.0347222222222</v>
      </c>
      <c r="BK512" s="91"/>
      <c r="BL512" s="92"/>
      <c r="BM512" s="91"/>
      <c r="BN512" s="102"/>
      <c r="BO512" s="91"/>
      <c r="BP512" s="91"/>
      <c r="BQ512" s="104"/>
      <c r="BR512" s="91" t="n">
        <v>5920</v>
      </c>
      <c r="BS512" s="91" t="n">
        <v>5675</v>
      </c>
      <c r="BT512" s="91" t="n">
        <v>7300</v>
      </c>
      <c r="BU512" s="91" t="n">
        <v>7000</v>
      </c>
      <c r="BV512" s="91"/>
      <c r="BW512" s="91"/>
      <c r="BX512" s="91"/>
      <c r="BY512" s="91"/>
      <c r="BZ512" s="90"/>
      <c r="CA512" s="91"/>
      <c r="CB512" s="91"/>
      <c r="CC512" s="90"/>
      <c r="CD512" s="91" t="n">
        <v>8</v>
      </c>
      <c r="CE512" s="91" t="n">
        <v>2</v>
      </c>
      <c r="CF512" s="91"/>
      <c r="CG512" s="91"/>
      <c r="CH512" s="91"/>
      <c r="CI512" s="91" t="n">
        <v>26.4</v>
      </c>
      <c r="CJ512" s="91"/>
      <c r="CK512" s="91"/>
      <c r="CL512" s="91"/>
      <c r="CM512" s="91"/>
      <c r="CN512" s="91"/>
      <c r="CO512" s="91"/>
      <c r="CP512" s="91"/>
      <c r="CQ512" s="91"/>
      <c r="CR512" s="91"/>
      <c r="CS512" s="91"/>
      <c r="CT512" s="91"/>
      <c r="CU512" s="91"/>
      <c r="CV512" s="91"/>
      <c r="CW512" s="91"/>
      <c r="CX512" s="91"/>
      <c r="CY512" s="91"/>
      <c r="CZ512" s="91"/>
      <c r="DA512" s="91"/>
      <c r="DB512" s="108"/>
      <c r="DC512" s="106"/>
      <c r="DD512" s="91"/>
      <c r="DE512" s="91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 t="n">
        <v>2013</v>
      </c>
      <c r="DX512" s="109" t="s">
        <v>849</v>
      </c>
      <c r="DY512" s="94"/>
      <c r="DZ512" s="91"/>
      <c r="EA512" s="91"/>
      <c r="EB512" s="91"/>
      <c r="EC512" s="91"/>
      <c r="ED512" s="91"/>
      <c r="EE512" s="91"/>
      <c r="EF512" s="91"/>
      <c r="EG512" s="91"/>
      <c r="EH512" s="91"/>
      <c r="EI512" s="91"/>
      <c r="EJ512" s="91"/>
      <c r="EK512" s="91"/>
      <c r="EL512" s="91"/>
      <c r="EM512" s="91"/>
      <c r="EN512" s="91"/>
      <c r="EO512" s="91"/>
      <c r="EP512" s="91"/>
      <c r="EQ512" s="91"/>
      <c r="ER512" s="91"/>
      <c r="ES512" s="89" t="n">
        <v>108</v>
      </c>
      <c r="ET512" s="91"/>
    </row>
    <row r="513" customFormat="false" ht="12.75" hidden="false" customHeight="false" outlineLevel="0" collapsed="false">
      <c r="A513" s="89" t="n">
        <v>330</v>
      </c>
      <c r="B513" s="90" t="s">
        <v>1116</v>
      </c>
      <c r="C513" s="90" t="s">
        <v>1747</v>
      </c>
      <c r="D513" s="90" t="s">
        <v>1751</v>
      </c>
      <c r="E513" s="91" t="s">
        <v>178</v>
      </c>
      <c r="F513" s="92" t="n">
        <v>19.3</v>
      </c>
      <c r="G513" s="93"/>
      <c r="H513" s="91"/>
      <c r="I513" s="91"/>
      <c r="J513" s="91"/>
      <c r="K513" s="92"/>
      <c r="L513" s="90" t="n">
        <v>31</v>
      </c>
      <c r="M513" s="90" t="n">
        <v>24</v>
      </c>
      <c r="N513" s="90" t="s">
        <v>21</v>
      </c>
      <c r="O513" s="91"/>
      <c r="P513" s="99" t="n">
        <v>2244.14387071176</v>
      </c>
      <c r="Q513" s="99" t="n">
        <v>2387.04850311894</v>
      </c>
      <c r="R513" s="99" t="n">
        <v>2516.07871192468</v>
      </c>
      <c r="S513" s="99" t="n">
        <v>2606.52028276754</v>
      </c>
      <c r="T513" s="99" t="n">
        <v>2664.25380762864</v>
      </c>
      <c r="U513" s="99" t="n">
        <v>2665.13376168176</v>
      </c>
      <c r="V513" s="99" t="n">
        <v>2700.67254105525</v>
      </c>
      <c r="W513" s="99" t="n">
        <v>2727.18763177265</v>
      </c>
      <c r="X513" s="99" t="n">
        <v>2755.0246941339</v>
      </c>
      <c r="Y513" s="99" t="n">
        <v>2777.27657541805</v>
      </c>
      <c r="Z513" s="99"/>
      <c r="AA513" s="99"/>
      <c r="AB513" s="99"/>
      <c r="AC513" s="99"/>
      <c r="AD513" s="99"/>
      <c r="AE513" s="99"/>
      <c r="AF513" s="91"/>
      <c r="AG513" s="126"/>
      <c r="AH513" s="127"/>
      <c r="AI513" s="127"/>
      <c r="AJ513" s="91"/>
      <c r="AK513" s="128"/>
      <c r="AL513" s="129"/>
      <c r="AM513" s="102"/>
      <c r="AN513" s="98" t="n">
        <v>25252.52525</v>
      </c>
      <c r="AO513" s="98" t="n">
        <v>25252.52525</v>
      </c>
      <c r="AP513" s="98" t="n">
        <v>25252.52525</v>
      </c>
      <c r="AQ513" s="98" t="n">
        <v>25252.52525</v>
      </c>
      <c r="AR513" s="98" t="n">
        <v>25252.52525</v>
      </c>
      <c r="AS513" s="98" t="n">
        <v>25252.52525</v>
      </c>
      <c r="AT513" s="98" t="n">
        <v>25252.52525</v>
      </c>
      <c r="AU513" s="98" t="n">
        <v>25252.52525</v>
      </c>
      <c r="AV513" s="98" t="n">
        <v>25252.52525</v>
      </c>
      <c r="AW513" s="98" t="n">
        <v>25252.52525</v>
      </c>
      <c r="AX513" s="99"/>
      <c r="AY513" s="99" t="s">
        <v>1320</v>
      </c>
      <c r="AZ513" s="99" t="s">
        <v>1183</v>
      </c>
      <c r="BA513" s="99" t="s">
        <v>1288</v>
      </c>
      <c r="BB513" s="97" t="s">
        <v>297</v>
      </c>
      <c r="BC513" s="111" t="n">
        <v>4</v>
      </c>
      <c r="BD513" s="102"/>
      <c r="BE513" s="103" t="n">
        <v>205.1</v>
      </c>
      <c r="BF513" s="102" t="n">
        <v>79.9</v>
      </c>
      <c r="BG513" s="102" t="n">
        <v>122</v>
      </c>
      <c r="BH513" s="102" t="n">
        <v>67.9</v>
      </c>
      <c r="BI513" s="102" t="n">
        <v>69.1</v>
      </c>
      <c r="BJ513" s="102" t="n">
        <v>58.0347222222222</v>
      </c>
      <c r="BK513" s="91"/>
      <c r="BL513" s="92"/>
      <c r="BM513" s="91"/>
      <c r="BN513" s="102"/>
      <c r="BO513" s="91"/>
      <c r="BP513" s="91"/>
      <c r="BQ513" s="104"/>
      <c r="BR513" s="91" t="n">
        <v>5985</v>
      </c>
      <c r="BS513" s="91" t="n">
        <v>5675</v>
      </c>
      <c r="BT513" s="91" t="n">
        <v>7300</v>
      </c>
      <c r="BU513" s="91" t="n">
        <v>9600</v>
      </c>
      <c r="BV513" s="91"/>
      <c r="BW513" s="91"/>
      <c r="BX513" s="91"/>
      <c r="BY513" s="91"/>
      <c r="BZ513" s="90"/>
      <c r="CA513" s="91"/>
      <c r="CB513" s="91"/>
      <c r="CC513" s="90"/>
      <c r="CD513" s="91" t="n">
        <v>8</v>
      </c>
      <c r="CE513" s="91" t="n">
        <v>2</v>
      </c>
      <c r="CF513" s="91"/>
      <c r="CG513" s="91"/>
      <c r="CH513" s="91"/>
      <c r="CI513" s="91" t="n">
        <v>26.4</v>
      </c>
      <c r="CJ513" s="91"/>
      <c r="CK513" s="91"/>
      <c r="CL513" s="91"/>
      <c r="CM513" s="91"/>
      <c r="CN513" s="91"/>
      <c r="CO513" s="91"/>
      <c r="CP513" s="91"/>
      <c r="CQ513" s="91"/>
      <c r="CR513" s="91"/>
      <c r="CS513" s="91"/>
      <c r="CT513" s="91"/>
      <c r="CU513" s="91"/>
      <c r="CV513" s="91"/>
      <c r="CW513" s="91"/>
      <c r="CX513" s="91"/>
      <c r="CY513" s="91"/>
      <c r="CZ513" s="91"/>
      <c r="DA513" s="91"/>
      <c r="DB513" s="108"/>
      <c r="DC513" s="106"/>
      <c r="DD513" s="91"/>
      <c r="DE513" s="91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 t="n">
        <v>2013</v>
      </c>
      <c r="DX513" s="109" t="s">
        <v>849</v>
      </c>
      <c r="DY513" s="94"/>
      <c r="DZ513" s="91"/>
      <c r="EA513" s="91"/>
      <c r="EB513" s="91"/>
      <c r="EC513" s="91"/>
      <c r="ED513" s="91"/>
      <c r="EE513" s="91"/>
      <c r="EF513" s="91"/>
      <c r="EG513" s="91"/>
      <c r="EH513" s="91"/>
      <c r="EI513" s="91"/>
      <c r="EJ513" s="91"/>
      <c r="EK513" s="91"/>
      <c r="EL513" s="91"/>
      <c r="EM513" s="91"/>
      <c r="EN513" s="91"/>
      <c r="EO513" s="91"/>
      <c r="EP513" s="91"/>
      <c r="EQ513" s="91"/>
      <c r="ER513" s="91"/>
      <c r="ES513" s="89" t="n">
        <v>110</v>
      </c>
      <c r="ET513" s="91"/>
    </row>
    <row r="514" customFormat="false" ht="12.75" hidden="false" customHeight="false" outlineLevel="0" collapsed="false">
      <c r="A514" s="89" t="n">
        <v>334</v>
      </c>
      <c r="B514" s="90" t="s">
        <v>1116</v>
      </c>
      <c r="C514" s="90" t="s">
        <v>1747</v>
      </c>
      <c r="D514" s="90" t="s">
        <v>1752</v>
      </c>
      <c r="E514" s="91" t="s">
        <v>178</v>
      </c>
      <c r="F514" s="92" t="n">
        <v>17.1875</v>
      </c>
      <c r="G514" s="93"/>
      <c r="H514" s="91"/>
      <c r="I514" s="91"/>
      <c r="J514" s="91"/>
      <c r="K514" s="92"/>
      <c r="L514" s="90" t="n">
        <v>32</v>
      </c>
      <c r="M514" s="90" t="n">
        <v>24</v>
      </c>
      <c r="N514" s="90" t="s">
        <v>21</v>
      </c>
      <c r="O514" s="91"/>
      <c r="P514" s="99" t="n">
        <v>2376.15233369481</v>
      </c>
      <c r="Q514" s="99" t="n">
        <v>2527.46312094947</v>
      </c>
      <c r="R514" s="99" t="n">
        <v>2664.0833420379</v>
      </c>
      <c r="S514" s="99" t="n">
        <v>2759.84500528328</v>
      </c>
      <c r="T514" s="99" t="n">
        <v>2820.97461984209</v>
      </c>
      <c r="U514" s="99" t="n">
        <v>2821.90633589834</v>
      </c>
      <c r="V514" s="99" t="n">
        <v>2859.53563170556</v>
      </c>
      <c r="W514" s="99" t="n">
        <v>2887.61043364163</v>
      </c>
      <c r="X514" s="99" t="n">
        <v>2917.08497025943</v>
      </c>
      <c r="Y514" s="99" t="n">
        <v>2940.64578573676</v>
      </c>
      <c r="Z514" s="99"/>
      <c r="AA514" s="99"/>
      <c r="AB514" s="99"/>
      <c r="AC514" s="99"/>
      <c r="AD514" s="99"/>
      <c r="AE514" s="99"/>
      <c r="AF514" s="91"/>
      <c r="AG514" s="126"/>
      <c r="AH514" s="127"/>
      <c r="AI514" s="127"/>
      <c r="AJ514" s="91"/>
      <c r="AK514" s="128"/>
      <c r="AL514" s="129"/>
      <c r="AM514" s="102"/>
      <c r="AN514" s="98" t="n">
        <v>25252.52525</v>
      </c>
      <c r="AO514" s="98" t="n">
        <v>25252.52525</v>
      </c>
      <c r="AP514" s="98" t="n">
        <v>25252.52525</v>
      </c>
      <c r="AQ514" s="98" t="n">
        <v>25252.52525</v>
      </c>
      <c r="AR514" s="98" t="n">
        <v>25252.52525</v>
      </c>
      <c r="AS514" s="98" t="n">
        <v>25252.52525</v>
      </c>
      <c r="AT514" s="98" t="n">
        <v>25252.52525</v>
      </c>
      <c r="AU514" s="98" t="n">
        <v>25252.52525</v>
      </c>
      <c r="AV514" s="98" t="n">
        <v>25252.52525</v>
      </c>
      <c r="AW514" s="98" t="n">
        <v>25252.52525</v>
      </c>
      <c r="AX514" s="99"/>
      <c r="AY514" s="99" t="s">
        <v>1320</v>
      </c>
      <c r="AZ514" s="99" t="s">
        <v>1183</v>
      </c>
      <c r="BA514" s="99" t="s">
        <v>1288</v>
      </c>
      <c r="BB514" s="97" t="s">
        <v>297</v>
      </c>
      <c r="BC514" s="111" t="n">
        <v>4</v>
      </c>
      <c r="BD514" s="102"/>
      <c r="BE514" s="103" t="n">
        <v>205.1</v>
      </c>
      <c r="BF514" s="102" t="n">
        <v>79.8</v>
      </c>
      <c r="BG514" s="102" t="n">
        <v>122</v>
      </c>
      <c r="BH514" s="102" t="n">
        <v>67.9</v>
      </c>
      <c r="BI514" s="102" t="n">
        <v>69.1</v>
      </c>
      <c r="BJ514" s="102" t="n">
        <v>58.0347222222222</v>
      </c>
      <c r="BK514" s="91"/>
      <c r="BL514" s="92"/>
      <c r="BM514" s="91"/>
      <c r="BN514" s="102"/>
      <c r="BO514" s="91"/>
      <c r="BP514" s="91"/>
      <c r="BQ514" s="104"/>
      <c r="BR514" s="91" t="n">
        <v>5985</v>
      </c>
      <c r="BS514" s="91" t="n">
        <v>5675</v>
      </c>
      <c r="BT514" s="91" t="n">
        <v>7300</v>
      </c>
      <c r="BU514" s="91" t="n">
        <v>6900</v>
      </c>
      <c r="BV514" s="91"/>
      <c r="BW514" s="91"/>
      <c r="BX514" s="91"/>
      <c r="BY514" s="91"/>
      <c r="BZ514" s="90"/>
      <c r="CA514" s="91"/>
      <c r="CB514" s="91"/>
      <c r="CC514" s="90"/>
      <c r="CD514" s="91" t="n">
        <v>8</v>
      </c>
      <c r="CE514" s="91" t="n">
        <v>2</v>
      </c>
      <c r="CF514" s="91"/>
      <c r="CG514" s="91"/>
      <c r="CH514" s="91"/>
      <c r="CI514" s="91" t="n">
        <v>26.4</v>
      </c>
      <c r="CJ514" s="91"/>
      <c r="CK514" s="91"/>
      <c r="CL514" s="91"/>
      <c r="CM514" s="91"/>
      <c r="CN514" s="91"/>
      <c r="CO514" s="91"/>
      <c r="CP514" s="91"/>
      <c r="CQ514" s="91"/>
      <c r="CR514" s="91"/>
      <c r="CS514" s="91"/>
      <c r="CT514" s="91"/>
      <c r="CU514" s="91"/>
      <c r="CV514" s="91"/>
      <c r="CW514" s="91"/>
      <c r="CX514" s="91"/>
      <c r="CY514" s="91"/>
      <c r="CZ514" s="91"/>
      <c r="DA514" s="91"/>
      <c r="DB514" s="108"/>
      <c r="DC514" s="106"/>
      <c r="DD514" s="91"/>
      <c r="DE514" s="91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 t="n">
        <v>2011</v>
      </c>
      <c r="DX514" s="108" t="s">
        <v>338</v>
      </c>
      <c r="DY514" s="94"/>
      <c r="DZ514" s="91"/>
      <c r="EA514" s="91"/>
      <c r="EB514" s="91"/>
      <c r="EC514" s="91"/>
      <c r="ED514" s="91"/>
      <c r="EE514" s="91"/>
      <c r="EF514" s="91"/>
      <c r="EG514" s="91"/>
      <c r="EH514" s="91"/>
      <c r="EI514" s="91"/>
      <c r="EJ514" s="91"/>
      <c r="EK514" s="91"/>
      <c r="EL514" s="91"/>
      <c r="EM514" s="91"/>
      <c r="EN514" s="91"/>
      <c r="EO514" s="91"/>
      <c r="EP514" s="91"/>
      <c r="EQ514" s="91"/>
      <c r="ER514" s="91"/>
      <c r="ES514" s="89" t="n">
        <v>111</v>
      </c>
      <c r="ET514" s="91"/>
    </row>
    <row r="515" customFormat="false" ht="12.75" hidden="false" customHeight="false" outlineLevel="0" collapsed="false">
      <c r="A515" s="89" t="n">
        <v>442</v>
      </c>
      <c r="B515" s="90" t="s">
        <v>1116</v>
      </c>
      <c r="C515" s="90" t="s">
        <v>1753</v>
      </c>
      <c r="D515" s="90" t="s">
        <v>1754</v>
      </c>
      <c r="E515" s="91" t="s">
        <v>178</v>
      </c>
      <c r="F515" s="92" t="n">
        <v>18.3</v>
      </c>
      <c r="G515" s="93"/>
      <c r="H515" s="91"/>
      <c r="I515" s="91"/>
      <c r="J515" s="91"/>
      <c r="K515" s="92"/>
      <c r="L515" s="90" t="n">
        <v>39</v>
      </c>
      <c r="M515" s="90" t="n">
        <v>29</v>
      </c>
      <c r="N515" s="90" t="s">
        <v>179</v>
      </c>
      <c r="O515" s="91"/>
      <c r="P515" s="99" t="n">
        <v>5808.37237125397</v>
      </c>
      <c r="Q515" s="99" t="n">
        <v>6178.24318454314</v>
      </c>
      <c r="R515" s="99" t="n">
        <v>6512.20372498153</v>
      </c>
      <c r="S515" s="99" t="n">
        <v>6746.28779069245</v>
      </c>
      <c r="T515" s="99" t="n">
        <v>6895.71573739178</v>
      </c>
      <c r="U515" s="99" t="n">
        <v>6897.99326552927</v>
      </c>
      <c r="V515" s="99" t="n">
        <v>6989.97598861358</v>
      </c>
      <c r="W515" s="99" t="n">
        <v>7058.6032822351</v>
      </c>
      <c r="X515" s="99" t="n">
        <v>7130.65214952304</v>
      </c>
      <c r="Y515" s="99" t="n">
        <v>7188.24525402319</v>
      </c>
      <c r="Z515" s="99"/>
      <c r="AA515" s="99"/>
      <c r="AB515" s="99"/>
      <c r="AC515" s="99"/>
      <c r="AD515" s="99"/>
      <c r="AE515" s="99"/>
      <c r="AF515" s="91"/>
      <c r="AG515" s="126"/>
      <c r="AH515" s="127"/>
      <c r="AI515" s="127"/>
      <c r="AJ515" s="91"/>
      <c r="AK515" s="128"/>
      <c r="AL515" s="129"/>
      <c r="AM515" s="102"/>
      <c r="AN515" s="98" t="n">
        <v>25252.52525</v>
      </c>
      <c r="AO515" s="98" t="n">
        <v>25252.52525</v>
      </c>
      <c r="AP515" s="98" t="n">
        <v>25252.52525</v>
      </c>
      <c r="AQ515" s="98" t="n">
        <v>25252.52525</v>
      </c>
      <c r="AR515" s="98" t="n">
        <v>25252.52525</v>
      </c>
      <c r="AS515" s="98" t="n">
        <v>25252.52525</v>
      </c>
      <c r="AT515" s="98" t="n">
        <v>25252.52525</v>
      </c>
      <c r="AU515" s="98" t="n">
        <v>25252.52525</v>
      </c>
      <c r="AV515" s="98" t="n">
        <v>25252.52525</v>
      </c>
      <c r="AW515" s="98" t="n">
        <v>25252.52525</v>
      </c>
      <c r="AX515" s="99"/>
      <c r="AY515" s="99" t="s">
        <v>1320</v>
      </c>
      <c r="AZ515" s="99" t="s">
        <v>1183</v>
      </c>
      <c r="BA515" s="99" t="s">
        <v>1288</v>
      </c>
      <c r="BB515" s="97" t="s">
        <v>297</v>
      </c>
      <c r="BC515" s="111" t="n">
        <v>4</v>
      </c>
      <c r="BD515" s="102"/>
      <c r="BE515" s="103" t="n">
        <v>196.5</v>
      </c>
      <c r="BF515" s="102" t="n">
        <v>77.6</v>
      </c>
      <c r="BG515" s="102" t="n">
        <v>112.2</v>
      </c>
      <c r="BH515" s="102" t="n">
        <v>64.6</v>
      </c>
      <c r="BI515" s="102" t="n">
        <v>64.4</v>
      </c>
      <c r="BJ515" s="102" t="n">
        <v>60.3</v>
      </c>
      <c r="BK515" s="91"/>
      <c r="BL515" s="92"/>
      <c r="BM515" s="91"/>
      <c r="BN515" s="102"/>
      <c r="BO515" s="91"/>
      <c r="BP515" s="91"/>
      <c r="BQ515" s="104"/>
      <c r="BR515" s="91" t="n">
        <v>5995</v>
      </c>
      <c r="BS515" s="91" t="n">
        <v>5940</v>
      </c>
      <c r="BT515" s="91" t="n">
        <v>6860</v>
      </c>
      <c r="BU515" s="91" t="n">
        <v>8500</v>
      </c>
      <c r="BV515" s="91"/>
      <c r="BW515" s="91"/>
      <c r="BX515" s="91"/>
      <c r="BY515" s="91"/>
      <c r="BZ515" s="90"/>
      <c r="CA515" s="91"/>
      <c r="CB515" s="91"/>
      <c r="CC515" s="90"/>
      <c r="CD515" s="91" t="n">
        <v>8</v>
      </c>
      <c r="CE515" s="91" t="n">
        <v>2</v>
      </c>
      <c r="CF515" s="91"/>
      <c r="CG515" s="91"/>
      <c r="CH515" s="91"/>
      <c r="CI515" s="91" t="n">
        <v>24.6</v>
      </c>
      <c r="CJ515" s="91"/>
      <c r="CK515" s="91"/>
      <c r="CL515" s="91"/>
      <c r="CM515" s="91"/>
      <c r="CN515" s="91"/>
      <c r="CO515" s="91"/>
      <c r="CP515" s="91"/>
      <c r="CQ515" s="91"/>
      <c r="CR515" s="91"/>
      <c r="CS515" s="91"/>
      <c r="CT515" s="91"/>
      <c r="CU515" s="91"/>
      <c r="CV515" s="91"/>
      <c r="CW515" s="91"/>
      <c r="CX515" s="91"/>
      <c r="CY515" s="91"/>
      <c r="CZ515" s="91"/>
      <c r="DA515" s="91"/>
      <c r="DB515" s="109"/>
      <c r="DC515" s="108"/>
      <c r="DD515" s="91"/>
      <c r="DE515" s="91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 t="n">
        <v>2013</v>
      </c>
      <c r="DX515" s="108" t="s">
        <v>403</v>
      </c>
      <c r="DY515" s="94"/>
      <c r="DZ515" s="91"/>
      <c r="EA515" s="91"/>
      <c r="EB515" s="91"/>
      <c r="EC515" s="91"/>
      <c r="ED515" s="91"/>
      <c r="EE515" s="91"/>
      <c r="EF515" s="91"/>
      <c r="EG515" s="91"/>
      <c r="EH515" s="91"/>
      <c r="EI515" s="91"/>
      <c r="EJ515" s="91"/>
      <c r="EK515" s="91"/>
      <c r="EL515" s="91"/>
      <c r="EM515" s="91"/>
      <c r="EN515" s="91"/>
      <c r="EO515" s="91"/>
      <c r="EP515" s="91"/>
      <c r="EQ515" s="91"/>
      <c r="ER515" s="91"/>
      <c r="ES515" s="89" t="n">
        <v>112</v>
      </c>
      <c r="ET515" s="91"/>
    </row>
    <row r="516" customFormat="false" ht="12.75" hidden="false" customHeight="false" outlineLevel="0" collapsed="false">
      <c r="A516" s="89" t="n">
        <v>28</v>
      </c>
      <c r="B516" s="91" t="s">
        <v>1194</v>
      </c>
      <c r="C516" s="91" t="s">
        <v>1755</v>
      </c>
      <c r="D516" s="91" t="s">
        <v>1756</v>
      </c>
      <c r="E516" s="91" t="s">
        <v>178</v>
      </c>
      <c r="F516" s="92" t="n">
        <v>17.8889</v>
      </c>
      <c r="G516" s="93"/>
      <c r="H516" s="91"/>
      <c r="I516" s="91"/>
      <c r="J516" s="93"/>
      <c r="K516" s="92" t="n">
        <v>17.8889</v>
      </c>
      <c r="L516" s="90" t="n">
        <v>11</v>
      </c>
      <c r="M516" s="90" t="n">
        <v>8</v>
      </c>
      <c r="N516" s="91" t="s">
        <v>179</v>
      </c>
      <c r="O516" s="94"/>
      <c r="P516" s="95" t="n">
        <v>3750.00114827541</v>
      </c>
      <c r="Q516" s="95" t="n">
        <v>3988.79712861104</v>
      </c>
      <c r="R516" s="95" t="n">
        <v>4204.40871996159</v>
      </c>
      <c r="S516" s="95" t="n">
        <v>4355.53806551686</v>
      </c>
      <c r="T516" s="95" t="n">
        <v>4452.01173075226</v>
      </c>
      <c r="U516" s="95" t="n">
        <v>4453.48214838132</v>
      </c>
      <c r="V516" s="95" t="n">
        <v>4512.86803054252</v>
      </c>
      <c r="W516" s="95" t="n">
        <v>4557.17518122683</v>
      </c>
      <c r="X516" s="95" t="n">
        <v>4603.69136817085</v>
      </c>
      <c r="Y516" s="95" t="n">
        <v>4640.87462609645</v>
      </c>
      <c r="Z516" s="95"/>
      <c r="AA516" s="95"/>
      <c r="AB516" s="95"/>
      <c r="AC516" s="95"/>
      <c r="AD516" s="95"/>
      <c r="AE516" s="95"/>
      <c r="AF516" s="94"/>
      <c r="AG516" s="94"/>
      <c r="AH516" s="94"/>
      <c r="AI516" s="94"/>
      <c r="AJ516" s="94"/>
      <c r="AK516" s="94"/>
      <c r="AL516" s="96"/>
      <c r="AM516" s="97"/>
      <c r="AN516" s="98" t="n">
        <v>25252.52525</v>
      </c>
      <c r="AO516" s="98" t="n">
        <v>25252.52525</v>
      </c>
      <c r="AP516" s="98" t="n">
        <v>25252.52525</v>
      </c>
      <c r="AQ516" s="98" t="n">
        <v>25252.52525</v>
      </c>
      <c r="AR516" s="98" t="n">
        <v>25252.52525</v>
      </c>
      <c r="AS516" s="98" t="n">
        <v>25252.52525</v>
      </c>
      <c r="AT516" s="98" t="n">
        <v>25252.52525</v>
      </c>
      <c r="AU516" s="98" t="n">
        <v>25252.52525</v>
      </c>
      <c r="AV516" s="98" t="n">
        <v>25252.52525</v>
      </c>
      <c r="AW516" s="98" t="n">
        <v>25252.52525</v>
      </c>
      <c r="AX516" s="95"/>
      <c r="AY516" s="99" t="s">
        <v>1320</v>
      </c>
      <c r="AZ516" s="95" t="s">
        <v>465</v>
      </c>
      <c r="BA516" s="95" t="s">
        <v>1288</v>
      </c>
      <c r="BB516" s="97" t="s">
        <v>183</v>
      </c>
      <c r="BC516" s="107" t="n">
        <v>4</v>
      </c>
      <c r="BD516" s="97" t="n">
        <v>4.32</v>
      </c>
      <c r="BE516" s="97" t="n">
        <v>200.2</v>
      </c>
      <c r="BF516" s="97" t="n">
        <v>78.1</v>
      </c>
      <c r="BG516" s="94" t="n">
        <v>118.2</v>
      </c>
      <c r="BH516" s="97" t="n">
        <v>65</v>
      </c>
      <c r="BI516" s="98" t="n">
        <v>66</v>
      </c>
      <c r="BJ516" s="97" t="n">
        <v>53.7645833333333</v>
      </c>
      <c r="BK516" s="94"/>
      <c r="BL516" s="96"/>
      <c r="BM516" s="94"/>
      <c r="BN516" s="97"/>
      <c r="BO516" s="94"/>
      <c r="BP516" s="94"/>
      <c r="BQ516" s="94"/>
      <c r="BR516" s="101" t="n">
        <v>5027</v>
      </c>
      <c r="BS516" s="99" t="n">
        <v>6000</v>
      </c>
      <c r="BT516" s="101" t="n">
        <v>5500</v>
      </c>
      <c r="BU516" s="99"/>
      <c r="BV516" s="99" t="n">
        <v>1509</v>
      </c>
      <c r="BW516" s="102"/>
      <c r="BX516" s="102"/>
      <c r="BY516" s="102"/>
      <c r="BZ516" s="103"/>
      <c r="CA516" s="102"/>
      <c r="CB516" s="91"/>
      <c r="CC516" s="102"/>
      <c r="CD516" s="89" t="n">
        <v>5</v>
      </c>
      <c r="CE516" s="89" t="n">
        <v>2</v>
      </c>
      <c r="CF516" s="94"/>
      <c r="CG516" s="94"/>
      <c r="CH516" s="94"/>
      <c r="CI516" s="102" t="n">
        <v>26.4</v>
      </c>
      <c r="CJ516" s="91"/>
      <c r="CK516" s="91" t="s">
        <v>185</v>
      </c>
      <c r="CL516" s="104" t="n">
        <v>1</v>
      </c>
      <c r="CM516" s="94"/>
      <c r="CN516" s="94"/>
      <c r="CO516" s="94"/>
      <c r="CP516" s="94"/>
      <c r="CQ516" s="94"/>
      <c r="CR516" s="94"/>
      <c r="CS516" s="94"/>
      <c r="CT516" s="94"/>
      <c r="CU516" s="94"/>
      <c r="CV516" s="94"/>
      <c r="CW516" s="94"/>
      <c r="CX516" s="94"/>
      <c r="CY516" s="94"/>
      <c r="CZ516" s="94"/>
      <c r="DA516" s="94"/>
      <c r="DB516" s="94"/>
      <c r="DC516" s="94"/>
      <c r="DD516" s="94"/>
      <c r="DE516" s="94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9" t="s">
        <v>366</v>
      </c>
      <c r="DX516" s="108" t="s">
        <v>268</v>
      </c>
      <c r="DY516" s="94"/>
      <c r="DZ516" s="94"/>
      <c r="EA516" s="105" t="s">
        <v>188</v>
      </c>
      <c r="EB516" s="105" t="s">
        <v>188</v>
      </c>
      <c r="EC516" s="105"/>
      <c r="ED516" s="105"/>
      <c r="EE516" s="105" t="s">
        <v>188</v>
      </c>
      <c r="EF516" s="105" t="s">
        <v>188</v>
      </c>
      <c r="EG516" s="105" t="s">
        <v>188</v>
      </c>
      <c r="EH516" s="105" t="s">
        <v>188</v>
      </c>
      <c r="EI516" s="105"/>
      <c r="EJ516" s="105"/>
      <c r="EK516" s="105"/>
      <c r="EL516" s="105"/>
      <c r="EM516" s="105" t="s">
        <v>188</v>
      </c>
      <c r="EN516" s="105"/>
      <c r="EO516" s="105" t="s">
        <v>188</v>
      </c>
      <c r="EP516" s="105"/>
      <c r="EQ516" s="105"/>
      <c r="ER516" s="105"/>
      <c r="ES516" s="89" t="n">
        <v>28</v>
      </c>
      <c r="ET516" s="94"/>
    </row>
    <row r="517" customFormat="false" ht="12.75" hidden="false" customHeight="false" outlineLevel="0" collapsed="false">
      <c r="A517" s="89" t="n">
        <v>27</v>
      </c>
      <c r="B517" s="91" t="s">
        <v>1194</v>
      </c>
      <c r="C517" s="91" t="s">
        <v>1755</v>
      </c>
      <c r="D517" s="91" t="s">
        <v>1756</v>
      </c>
      <c r="E517" s="91" t="s">
        <v>178</v>
      </c>
      <c r="F517" s="92" t="n">
        <v>20.8311</v>
      </c>
      <c r="G517" s="93"/>
      <c r="H517" s="91"/>
      <c r="I517" s="91"/>
      <c r="J517" s="93"/>
      <c r="K517" s="92" t="n">
        <v>20.8311</v>
      </c>
      <c r="L517" s="90" t="n">
        <v>8</v>
      </c>
      <c r="M517" s="90" t="n">
        <v>7</v>
      </c>
      <c r="N517" s="91" t="s">
        <v>179</v>
      </c>
      <c r="O517" s="94"/>
      <c r="P517" s="95" t="n">
        <v>12009.8933438175</v>
      </c>
      <c r="Q517" s="95" t="n">
        <v>12774.6702442411</v>
      </c>
      <c r="R517" s="95" t="n">
        <v>13465.1959570137</v>
      </c>
      <c r="S517" s="95" t="n">
        <v>13949.2084278031</v>
      </c>
      <c r="T517" s="95" t="n">
        <v>14258.1785811848</v>
      </c>
      <c r="U517" s="95" t="n">
        <v>14262.8877954484</v>
      </c>
      <c r="V517" s="95" t="n">
        <v>14453.0792334463</v>
      </c>
      <c r="W517" s="95" t="n">
        <v>14594.9789644189</v>
      </c>
      <c r="X517" s="95" t="n">
        <v>14743.9534371909</v>
      </c>
      <c r="Y517" s="95" t="n">
        <v>14863.0379238896</v>
      </c>
      <c r="Z517" s="95"/>
      <c r="AA517" s="95"/>
      <c r="AB517" s="95"/>
      <c r="AC517" s="95"/>
      <c r="AD517" s="95"/>
      <c r="AE517" s="95"/>
      <c r="AF517" s="94"/>
      <c r="AG517" s="94"/>
      <c r="AH517" s="94"/>
      <c r="AI517" s="94"/>
      <c r="AJ517" s="94"/>
      <c r="AK517" s="94"/>
      <c r="AL517" s="96"/>
      <c r="AM517" s="97"/>
      <c r="AN517" s="98" t="n">
        <v>25252.52525</v>
      </c>
      <c r="AO517" s="98" t="n">
        <v>25252.52525</v>
      </c>
      <c r="AP517" s="98" t="n">
        <v>25252.52525</v>
      </c>
      <c r="AQ517" s="98" t="n">
        <v>25252.52525</v>
      </c>
      <c r="AR517" s="98" t="n">
        <v>25252.52525</v>
      </c>
      <c r="AS517" s="98" t="n">
        <v>25252.52525</v>
      </c>
      <c r="AT517" s="98" t="n">
        <v>25252.52525</v>
      </c>
      <c r="AU517" s="98" t="n">
        <v>25252.52525</v>
      </c>
      <c r="AV517" s="98" t="n">
        <v>25252.52525</v>
      </c>
      <c r="AW517" s="98" t="n">
        <v>25252.52525</v>
      </c>
      <c r="AX517" s="95"/>
      <c r="AY517" s="99" t="s">
        <v>1320</v>
      </c>
      <c r="AZ517" s="95" t="s">
        <v>465</v>
      </c>
      <c r="BA517" s="95" t="s">
        <v>1288</v>
      </c>
      <c r="BB517" s="97" t="s">
        <v>183</v>
      </c>
      <c r="BC517" s="107" t="n">
        <v>4</v>
      </c>
      <c r="BD517" s="97" t="n">
        <v>4.56</v>
      </c>
      <c r="BE517" s="97" t="n">
        <v>200.2</v>
      </c>
      <c r="BF517" s="97" t="n">
        <v>78.1</v>
      </c>
      <c r="BG517" s="94" t="n">
        <v>118.18</v>
      </c>
      <c r="BH517" s="97" t="n">
        <v>66</v>
      </c>
      <c r="BI517" s="98" t="n">
        <v>66</v>
      </c>
      <c r="BJ517" s="97" t="n">
        <v>54.1658333333333</v>
      </c>
      <c r="BK517" s="94"/>
      <c r="BL517" s="96"/>
      <c r="BM517" s="94"/>
      <c r="BN517" s="97"/>
      <c r="BO517" s="94"/>
      <c r="BP517" s="94"/>
      <c r="BQ517" s="94"/>
      <c r="BR517" s="101" t="n">
        <v>5801</v>
      </c>
      <c r="BS517" s="99" t="n">
        <v>5500</v>
      </c>
      <c r="BT517" s="101" t="n">
        <v>7201</v>
      </c>
      <c r="BU517" s="99"/>
      <c r="BV517" s="99" t="n">
        <v>1509</v>
      </c>
      <c r="BW517" s="102"/>
      <c r="BX517" s="102"/>
      <c r="BY517" s="102"/>
      <c r="BZ517" s="103"/>
      <c r="CA517" s="102"/>
      <c r="CB517" s="91"/>
      <c r="CC517" s="102"/>
      <c r="CD517" s="89" t="n">
        <v>5</v>
      </c>
      <c r="CE517" s="89" t="n">
        <v>2</v>
      </c>
      <c r="CF517" s="94"/>
      <c r="CG517" s="94"/>
      <c r="CH517" s="94"/>
      <c r="CI517" s="102" t="n">
        <v>26.4</v>
      </c>
      <c r="CJ517" s="91"/>
      <c r="CK517" s="91" t="s">
        <v>185</v>
      </c>
      <c r="CL517" s="104" t="n">
        <v>1</v>
      </c>
      <c r="CM517" s="94"/>
      <c r="CN517" s="94"/>
      <c r="CO517" s="94"/>
      <c r="CP517" s="94"/>
      <c r="CQ517" s="94"/>
      <c r="CR517" s="94"/>
      <c r="CS517" s="94"/>
      <c r="CT517" s="94"/>
      <c r="CU517" s="94"/>
      <c r="CV517" s="94"/>
      <c r="CW517" s="94"/>
      <c r="CX517" s="94"/>
      <c r="CY517" s="94"/>
      <c r="CZ517" s="94"/>
      <c r="DA517" s="94"/>
      <c r="DB517" s="94"/>
      <c r="DC517" s="94"/>
      <c r="DD517" s="94"/>
      <c r="DE517" s="94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9" t="s">
        <v>366</v>
      </c>
      <c r="DX517" s="108" t="s">
        <v>268</v>
      </c>
      <c r="DY517" s="94"/>
      <c r="DZ517" s="94"/>
      <c r="EA517" s="105" t="s">
        <v>188</v>
      </c>
      <c r="EB517" s="105" t="s">
        <v>188</v>
      </c>
      <c r="EC517" s="105"/>
      <c r="ED517" s="105"/>
      <c r="EE517" s="105" t="s">
        <v>188</v>
      </c>
      <c r="EF517" s="105" t="s">
        <v>188</v>
      </c>
      <c r="EG517" s="105" t="s">
        <v>188</v>
      </c>
      <c r="EH517" s="105" t="s">
        <v>188</v>
      </c>
      <c r="EI517" s="105"/>
      <c r="EJ517" s="105"/>
      <c r="EK517" s="105"/>
      <c r="EL517" s="105"/>
      <c r="EM517" s="105" t="s">
        <v>188</v>
      </c>
      <c r="EN517" s="105"/>
      <c r="EO517" s="105" t="s">
        <v>188</v>
      </c>
      <c r="EP517" s="105"/>
      <c r="EQ517" s="105"/>
      <c r="ER517" s="105"/>
      <c r="ES517" s="89" t="n">
        <v>27</v>
      </c>
      <c r="ET517" s="94"/>
    </row>
    <row r="518" customFormat="false" ht="12.75" hidden="false" customHeight="false" outlineLevel="0" collapsed="false">
      <c r="A518" s="89" t="n">
        <v>79</v>
      </c>
      <c r="B518" s="91" t="s">
        <v>1194</v>
      </c>
      <c r="C518" s="91" t="s">
        <v>1757</v>
      </c>
      <c r="D518" s="91" t="s">
        <v>1758</v>
      </c>
      <c r="E518" s="91" t="s">
        <v>178</v>
      </c>
      <c r="F518" s="92" t="n">
        <v>18.2823</v>
      </c>
      <c r="G518" s="93"/>
      <c r="H518" s="91"/>
      <c r="I518" s="91"/>
      <c r="J518" s="93"/>
      <c r="K518" s="92" t="n">
        <v>18.2823</v>
      </c>
      <c r="L518" s="90" t="n">
        <v>10</v>
      </c>
      <c r="M518" s="90" t="n">
        <v>8</v>
      </c>
      <c r="N518" s="91" t="s">
        <v>179</v>
      </c>
      <c r="O518" s="94"/>
      <c r="P518" s="95" t="n">
        <v>1849.77182583123</v>
      </c>
      <c r="Q518" s="95" t="n">
        <v>1967.56327684177</v>
      </c>
      <c r="R518" s="95" t="n">
        <v>2073.91851014252</v>
      </c>
      <c r="S518" s="95" t="n">
        <v>2148.46643543929</v>
      </c>
      <c r="T518" s="95" t="n">
        <v>2196.05422563748</v>
      </c>
      <c r="U518" s="95" t="n">
        <v>2196.77954197604</v>
      </c>
      <c r="V518" s="95" t="n">
        <v>2226.07295478591</v>
      </c>
      <c r="W518" s="95" t="n">
        <v>2247.92844649859</v>
      </c>
      <c r="X518" s="95" t="n">
        <v>2270.87359468707</v>
      </c>
      <c r="Y518" s="95" t="n">
        <v>2289.21506717836</v>
      </c>
      <c r="Z518" s="95"/>
      <c r="AA518" s="95"/>
      <c r="AB518" s="95"/>
      <c r="AC518" s="95"/>
      <c r="AD518" s="95"/>
      <c r="AE518" s="95"/>
      <c r="AF518" s="94"/>
      <c r="AG518" s="94"/>
      <c r="AH518" s="94"/>
      <c r="AI518" s="94"/>
      <c r="AJ518" s="94"/>
      <c r="AK518" s="94"/>
      <c r="AL518" s="96"/>
      <c r="AM518" s="97"/>
      <c r="AN518" s="98" t="n">
        <v>25252.52525</v>
      </c>
      <c r="AO518" s="98" t="n">
        <v>25252.52525</v>
      </c>
      <c r="AP518" s="98" t="n">
        <v>25252.52525</v>
      </c>
      <c r="AQ518" s="98" t="n">
        <v>25252.52525</v>
      </c>
      <c r="AR518" s="98" t="n">
        <v>25252.52525</v>
      </c>
      <c r="AS518" s="98" t="n">
        <v>25252.52525</v>
      </c>
      <c r="AT518" s="98" t="n">
        <v>25252.52525</v>
      </c>
      <c r="AU518" s="98" t="n">
        <v>25252.52525</v>
      </c>
      <c r="AV518" s="98" t="n">
        <v>25252.52525</v>
      </c>
      <c r="AW518" s="98" t="n">
        <v>25252.52525</v>
      </c>
      <c r="AX518" s="95"/>
      <c r="AY518" s="99" t="s">
        <v>1320</v>
      </c>
      <c r="AZ518" s="95" t="s">
        <v>465</v>
      </c>
      <c r="BA518" s="95" t="s">
        <v>1288</v>
      </c>
      <c r="BB518" s="97" t="s">
        <v>183</v>
      </c>
      <c r="BC518" s="107" t="n">
        <v>4</v>
      </c>
      <c r="BD518" s="97" t="n">
        <v>4.32</v>
      </c>
      <c r="BE518" s="97" t="n">
        <v>187.2</v>
      </c>
      <c r="BF518" s="97" t="n">
        <v>75.9</v>
      </c>
      <c r="BG518" s="94" t="n">
        <v>112.4</v>
      </c>
      <c r="BH518" s="97" t="n">
        <v>65.2</v>
      </c>
      <c r="BI518" s="98" t="n">
        <v>65.7</v>
      </c>
      <c r="BJ518" s="97" t="n">
        <v>51.0873611111111</v>
      </c>
      <c r="BK518" s="94"/>
      <c r="BL518" s="96"/>
      <c r="BM518" s="94"/>
      <c r="BN518" s="97"/>
      <c r="BO518" s="94"/>
      <c r="BP518" s="94"/>
      <c r="BQ518" s="94"/>
      <c r="BR518" s="101" t="n">
        <v>5086</v>
      </c>
      <c r="BS518" s="99" t="n">
        <v>5500</v>
      </c>
      <c r="BT518" s="101" t="n">
        <v>7716</v>
      </c>
      <c r="BU518" s="99"/>
      <c r="BV518" s="99" t="n">
        <v>1260</v>
      </c>
      <c r="BW518" s="102"/>
      <c r="BX518" s="102"/>
      <c r="BY518" s="102"/>
      <c r="BZ518" s="103"/>
      <c r="CA518" s="102"/>
      <c r="CB518" s="91"/>
      <c r="CC518" s="102"/>
      <c r="CD518" s="89" t="n">
        <v>5</v>
      </c>
      <c r="CE518" s="89" t="n">
        <v>2</v>
      </c>
      <c r="CF518" s="94"/>
      <c r="CG518" s="94"/>
      <c r="CH518" s="94"/>
      <c r="CI518" s="102" t="n">
        <v>26.4</v>
      </c>
      <c r="CJ518" s="91"/>
      <c r="CK518" s="91" t="s">
        <v>185</v>
      </c>
      <c r="CL518" s="104" t="n">
        <v>1</v>
      </c>
      <c r="CM518" s="94"/>
      <c r="CN518" s="94"/>
      <c r="CO518" s="94"/>
      <c r="CP518" s="94"/>
      <c r="CQ518" s="94"/>
      <c r="CR518" s="94"/>
      <c r="CS518" s="94"/>
      <c r="CT518" s="94"/>
      <c r="CU518" s="94"/>
      <c r="CV518" s="94"/>
      <c r="CW518" s="94"/>
      <c r="CX518" s="94"/>
      <c r="CY518" s="94"/>
      <c r="CZ518" s="94"/>
      <c r="DA518" s="94"/>
      <c r="DB518" s="94"/>
      <c r="DC518" s="94"/>
      <c r="DD518" s="94"/>
      <c r="DE518" s="94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8" t="s">
        <v>396</v>
      </c>
      <c r="DX518" s="108" t="s">
        <v>1759</v>
      </c>
      <c r="DY518" s="94"/>
      <c r="DZ518" s="94"/>
      <c r="EA518" s="105" t="s">
        <v>188</v>
      </c>
      <c r="EB518" s="105" t="s">
        <v>188</v>
      </c>
      <c r="EC518" s="105"/>
      <c r="ED518" s="105"/>
      <c r="EE518" s="105" t="s">
        <v>188</v>
      </c>
      <c r="EF518" s="105" t="s">
        <v>188</v>
      </c>
      <c r="EG518" s="105" t="s">
        <v>188</v>
      </c>
      <c r="EH518" s="105" t="s">
        <v>188</v>
      </c>
      <c r="EI518" s="105"/>
      <c r="EJ518" s="105"/>
      <c r="EK518" s="105"/>
      <c r="EL518" s="105"/>
      <c r="EM518" s="105" t="s">
        <v>188</v>
      </c>
      <c r="EN518" s="105"/>
      <c r="EO518" s="105" t="s">
        <v>188</v>
      </c>
      <c r="EP518" s="105"/>
      <c r="EQ518" s="105"/>
      <c r="ER518" s="105"/>
      <c r="ES518" s="89" t="n">
        <v>79</v>
      </c>
      <c r="ET518" s="94"/>
    </row>
    <row r="519" customFormat="false" ht="12.75" hidden="false" customHeight="false" outlineLevel="0" collapsed="false">
      <c r="A519" s="89" t="n">
        <v>78</v>
      </c>
      <c r="B519" s="91" t="s">
        <v>1194</v>
      </c>
      <c r="C519" s="91" t="s">
        <v>1757</v>
      </c>
      <c r="D519" s="91" t="s">
        <v>1758</v>
      </c>
      <c r="E519" s="91" t="s">
        <v>178</v>
      </c>
      <c r="F519" s="92" t="n">
        <v>20.8311</v>
      </c>
      <c r="G519" s="93"/>
      <c r="H519" s="91"/>
      <c r="I519" s="91"/>
      <c r="J519" s="93"/>
      <c r="K519" s="92" t="n">
        <v>20.8311</v>
      </c>
      <c r="L519" s="90" t="n">
        <v>7</v>
      </c>
      <c r="M519" s="90" t="n">
        <v>7</v>
      </c>
      <c r="N519" s="91" t="s">
        <v>179</v>
      </c>
      <c r="O519" s="94"/>
      <c r="P519" s="95" t="n">
        <v>9482.98191344027</v>
      </c>
      <c r="Q519" s="95" t="n">
        <v>10086.8478518724</v>
      </c>
      <c r="R519" s="95" t="n">
        <v>10632.0852372118</v>
      </c>
      <c r="S519" s="95" t="n">
        <v>11014.2602803181</v>
      </c>
      <c r="T519" s="95" t="n">
        <v>11258.222344962</v>
      </c>
      <c r="U519" s="95" t="n">
        <v>11261.9407288319</v>
      </c>
      <c r="V519" s="95" t="n">
        <v>11412.1154152336</v>
      </c>
      <c r="W519" s="95" t="n">
        <v>11524.1590898785</v>
      </c>
      <c r="X519" s="95" t="n">
        <v>11641.7889630521</v>
      </c>
      <c r="Y519" s="95" t="n">
        <v>11735.8177775641</v>
      </c>
      <c r="Z519" s="95"/>
      <c r="AA519" s="95"/>
      <c r="AB519" s="95"/>
      <c r="AC519" s="95"/>
      <c r="AD519" s="95"/>
      <c r="AE519" s="95"/>
      <c r="AF519" s="94"/>
      <c r="AG519" s="94"/>
      <c r="AH519" s="94"/>
      <c r="AI519" s="94"/>
      <c r="AJ519" s="94"/>
      <c r="AK519" s="94"/>
      <c r="AL519" s="96"/>
      <c r="AM519" s="97"/>
      <c r="AN519" s="98" t="n">
        <v>25252.52525</v>
      </c>
      <c r="AO519" s="98" t="n">
        <v>25252.52525</v>
      </c>
      <c r="AP519" s="98" t="n">
        <v>25252.52525</v>
      </c>
      <c r="AQ519" s="98" t="n">
        <v>25252.52525</v>
      </c>
      <c r="AR519" s="98" t="n">
        <v>25252.52525</v>
      </c>
      <c r="AS519" s="98" t="n">
        <v>25252.52525</v>
      </c>
      <c r="AT519" s="98" t="n">
        <v>25252.52525</v>
      </c>
      <c r="AU519" s="98" t="n">
        <v>25252.52525</v>
      </c>
      <c r="AV519" s="98" t="n">
        <v>25252.52525</v>
      </c>
      <c r="AW519" s="98" t="n">
        <v>25252.52525</v>
      </c>
      <c r="AX519" s="95"/>
      <c r="AY519" s="99" t="s">
        <v>1320</v>
      </c>
      <c r="AZ519" s="95" t="s">
        <v>465</v>
      </c>
      <c r="BA519" s="95" t="s">
        <v>1288</v>
      </c>
      <c r="BB519" s="97" t="s">
        <v>183</v>
      </c>
      <c r="BC519" s="107" t="n">
        <v>4</v>
      </c>
      <c r="BD519" s="97" t="n">
        <v>4.3</v>
      </c>
      <c r="BE519" s="97" t="n">
        <v>187.2</v>
      </c>
      <c r="BF519" s="97" t="n">
        <v>75.9</v>
      </c>
      <c r="BG519" s="94" t="n">
        <v>112.4</v>
      </c>
      <c r="BH519" s="97" t="n">
        <v>65.2</v>
      </c>
      <c r="BI519" s="98" t="n">
        <v>65.7</v>
      </c>
      <c r="BJ519" s="97" t="n">
        <v>51.0873611111111</v>
      </c>
      <c r="BK519" s="94"/>
      <c r="BL519" s="96"/>
      <c r="BM519" s="94"/>
      <c r="BN519" s="97"/>
      <c r="BO519" s="94"/>
      <c r="BP519" s="94"/>
      <c r="BQ519" s="94"/>
      <c r="BR519" s="101" t="n">
        <v>5864</v>
      </c>
      <c r="BS519" s="99" t="n">
        <v>5500</v>
      </c>
      <c r="BT519" s="101" t="n">
        <v>6864</v>
      </c>
      <c r="BU519" s="99"/>
      <c r="BV519" s="99" t="n">
        <v>1260</v>
      </c>
      <c r="BW519" s="102"/>
      <c r="BX519" s="102"/>
      <c r="BY519" s="102"/>
      <c r="BZ519" s="103"/>
      <c r="CA519" s="102"/>
      <c r="CB519" s="91"/>
      <c r="CC519" s="102"/>
      <c r="CD519" s="89" t="n">
        <v>5</v>
      </c>
      <c r="CE519" s="89" t="n">
        <v>2</v>
      </c>
      <c r="CF519" s="94"/>
      <c r="CG519" s="94"/>
      <c r="CH519" s="94"/>
      <c r="CI519" s="102" t="n">
        <v>26.4</v>
      </c>
      <c r="CJ519" s="91"/>
      <c r="CK519" s="91" t="s">
        <v>185</v>
      </c>
      <c r="CL519" s="104" t="n">
        <v>1</v>
      </c>
      <c r="CM519" s="94"/>
      <c r="CN519" s="94"/>
      <c r="CO519" s="94"/>
      <c r="CP519" s="94"/>
      <c r="CQ519" s="94"/>
      <c r="CR519" s="94"/>
      <c r="CS519" s="94"/>
      <c r="CT519" s="94"/>
      <c r="CU519" s="94"/>
      <c r="CV519" s="94"/>
      <c r="CW519" s="94"/>
      <c r="CX519" s="94"/>
      <c r="CY519" s="94"/>
      <c r="CZ519" s="94"/>
      <c r="DA519" s="94"/>
      <c r="DB519" s="94"/>
      <c r="DC519" s="94"/>
      <c r="DD519" s="94"/>
      <c r="DE519" s="94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8" t="s">
        <v>396</v>
      </c>
      <c r="DX519" s="108" t="s">
        <v>1759</v>
      </c>
      <c r="DY519" s="94"/>
      <c r="DZ519" s="94"/>
      <c r="EA519" s="105" t="s">
        <v>188</v>
      </c>
      <c r="EB519" s="105" t="s">
        <v>188</v>
      </c>
      <c r="EC519" s="105"/>
      <c r="ED519" s="105"/>
      <c r="EE519" s="105" t="s">
        <v>188</v>
      </c>
      <c r="EF519" s="105" t="s">
        <v>188</v>
      </c>
      <c r="EG519" s="105" t="s">
        <v>188</v>
      </c>
      <c r="EH519" s="105" t="s">
        <v>188</v>
      </c>
      <c r="EI519" s="105"/>
      <c r="EJ519" s="105"/>
      <c r="EK519" s="105"/>
      <c r="EL519" s="105"/>
      <c r="EM519" s="105" t="s">
        <v>188</v>
      </c>
      <c r="EN519" s="105"/>
      <c r="EO519" s="105" t="s">
        <v>188</v>
      </c>
      <c r="EP519" s="105"/>
      <c r="EQ519" s="105"/>
      <c r="ER519" s="105"/>
      <c r="ES519" s="89" t="n">
        <v>78</v>
      </c>
      <c r="ET519" s="94"/>
    </row>
    <row r="520" customFormat="false" ht="12.75" hidden="false" customHeight="false" outlineLevel="0" collapsed="false">
      <c r="A520" s="89" t="n">
        <v>80</v>
      </c>
      <c r="B520" s="91" t="s">
        <v>1194</v>
      </c>
      <c r="C520" s="91" t="s">
        <v>1757</v>
      </c>
      <c r="D520" s="91" t="s">
        <v>1758</v>
      </c>
      <c r="E520" s="91" t="s">
        <v>178</v>
      </c>
      <c r="F520" s="92" t="n">
        <v>21.6747</v>
      </c>
      <c r="G520" s="93"/>
      <c r="H520" s="91"/>
      <c r="I520" s="91"/>
      <c r="J520" s="93"/>
      <c r="K520" s="92" t="n">
        <v>21.6747</v>
      </c>
      <c r="L520" s="90" t="n">
        <v>14</v>
      </c>
      <c r="M520" s="90" t="n">
        <v>9</v>
      </c>
      <c r="N520" s="91" t="s">
        <v>179</v>
      </c>
      <c r="O520" s="94"/>
      <c r="P520" s="95" t="n">
        <v>153.390789703408</v>
      </c>
      <c r="Q520" s="95" t="n">
        <v>163.158547779569</v>
      </c>
      <c r="R520" s="95" t="n">
        <v>171.977967016728</v>
      </c>
      <c r="S520" s="95" t="n">
        <v>178.159791700367</v>
      </c>
      <c r="T520" s="95" t="n">
        <v>182.105969610964</v>
      </c>
      <c r="U520" s="95" t="n">
        <v>182.166115864898</v>
      </c>
      <c r="V520" s="95" t="n">
        <v>184.595247750932</v>
      </c>
      <c r="W520" s="95" t="n">
        <v>186.407596218105</v>
      </c>
      <c r="X520" s="95" t="n">
        <v>188.310303541972</v>
      </c>
      <c r="Y520" s="95" t="n">
        <v>189.831254888768</v>
      </c>
      <c r="Z520" s="95"/>
      <c r="AA520" s="95"/>
      <c r="AB520" s="95"/>
      <c r="AC520" s="95"/>
      <c r="AD520" s="95"/>
      <c r="AE520" s="95"/>
      <c r="AF520" s="94"/>
      <c r="AG520" s="94"/>
      <c r="AH520" s="94"/>
      <c r="AI520" s="94"/>
      <c r="AJ520" s="94"/>
      <c r="AK520" s="94"/>
      <c r="AL520" s="96"/>
      <c r="AM520" s="97"/>
      <c r="AN520" s="98" t="n">
        <v>25252.52525</v>
      </c>
      <c r="AO520" s="98" t="n">
        <v>25252.52525</v>
      </c>
      <c r="AP520" s="98" t="n">
        <v>25252.52525</v>
      </c>
      <c r="AQ520" s="98" t="n">
        <v>25252.52525</v>
      </c>
      <c r="AR520" s="98" t="n">
        <v>25252.52525</v>
      </c>
      <c r="AS520" s="98" t="n">
        <v>25252.52525</v>
      </c>
      <c r="AT520" s="98" t="n">
        <v>25252.52525</v>
      </c>
      <c r="AU520" s="98" t="n">
        <v>25252.52525</v>
      </c>
      <c r="AV520" s="98" t="n">
        <v>25252.52525</v>
      </c>
      <c r="AW520" s="98" t="n">
        <v>25252.52525</v>
      </c>
      <c r="AX520" s="95"/>
      <c r="AY520" s="99" t="s">
        <v>1320</v>
      </c>
      <c r="AZ520" s="95" t="s">
        <v>465</v>
      </c>
      <c r="BA520" s="95" t="s">
        <v>1288</v>
      </c>
      <c r="BB520" s="97" t="s">
        <v>183</v>
      </c>
      <c r="BC520" s="107" t="n">
        <v>4</v>
      </c>
      <c r="BD520" s="97" t="n">
        <v>3.27</v>
      </c>
      <c r="BE520" s="97" t="n">
        <v>187.2</v>
      </c>
      <c r="BF520" s="97" t="n">
        <v>75.9</v>
      </c>
      <c r="BG520" s="94" t="n">
        <v>112.4</v>
      </c>
      <c r="BH520" s="97" t="n">
        <v>65.2</v>
      </c>
      <c r="BI520" s="98" t="n">
        <v>65.7</v>
      </c>
      <c r="BJ520" s="97" t="n">
        <v>51.0873611111111</v>
      </c>
      <c r="BK520" s="94"/>
      <c r="BL520" s="96"/>
      <c r="BM520" s="94"/>
      <c r="BN520" s="97"/>
      <c r="BO520" s="94"/>
      <c r="BP520" s="94"/>
      <c r="BQ520" s="94"/>
      <c r="BR520" s="101" t="n">
        <v>5200</v>
      </c>
      <c r="BS520" s="99" t="n">
        <v>6000</v>
      </c>
      <c r="BT520" s="101" t="n">
        <v>6200</v>
      </c>
      <c r="BU520" s="99"/>
      <c r="BV520" s="99" t="n">
        <v>1260</v>
      </c>
      <c r="BW520" s="102"/>
      <c r="BX520" s="102"/>
      <c r="BY520" s="102"/>
      <c r="BZ520" s="103"/>
      <c r="CA520" s="102"/>
      <c r="CB520" s="91"/>
      <c r="CC520" s="102"/>
      <c r="CD520" s="89" t="n">
        <v>5</v>
      </c>
      <c r="CE520" s="89" t="n">
        <v>2</v>
      </c>
      <c r="CF520" s="94"/>
      <c r="CG520" s="94"/>
      <c r="CH520" s="94"/>
      <c r="CI520" s="102" t="n">
        <v>26.4</v>
      </c>
      <c r="CJ520" s="91"/>
      <c r="CK520" s="91" t="s">
        <v>185</v>
      </c>
      <c r="CL520" s="104" t="n">
        <v>1</v>
      </c>
      <c r="CM520" s="94"/>
      <c r="CN520" s="94"/>
      <c r="CO520" s="94"/>
      <c r="CP520" s="94"/>
      <c r="CQ520" s="94"/>
      <c r="CR520" s="94"/>
      <c r="CS520" s="94"/>
      <c r="CT520" s="94"/>
      <c r="CU520" s="94"/>
      <c r="CV520" s="94"/>
      <c r="CW520" s="94"/>
      <c r="CX520" s="94"/>
      <c r="CY520" s="94"/>
      <c r="CZ520" s="94"/>
      <c r="DA520" s="94"/>
      <c r="DB520" s="94"/>
      <c r="DC520" s="94"/>
      <c r="DD520" s="94"/>
      <c r="DE520" s="94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8" t="s">
        <v>396</v>
      </c>
      <c r="DX520" s="108" t="s">
        <v>1759</v>
      </c>
      <c r="DY520" s="94"/>
      <c r="DZ520" s="94"/>
      <c r="EA520" s="105" t="s">
        <v>188</v>
      </c>
      <c r="EB520" s="105" t="s">
        <v>188</v>
      </c>
      <c r="EC520" s="105"/>
      <c r="ED520" s="105"/>
      <c r="EE520" s="105" t="s">
        <v>188</v>
      </c>
      <c r="EF520" s="105" t="s">
        <v>188</v>
      </c>
      <c r="EG520" s="105" t="s">
        <v>188</v>
      </c>
      <c r="EH520" s="105" t="s">
        <v>188</v>
      </c>
      <c r="EI520" s="105"/>
      <c r="EJ520" s="105"/>
      <c r="EK520" s="105"/>
      <c r="EL520" s="105"/>
      <c r="EM520" s="105" t="s">
        <v>188</v>
      </c>
      <c r="EN520" s="105"/>
      <c r="EO520" s="105" t="s">
        <v>188</v>
      </c>
      <c r="EP520" s="105"/>
      <c r="EQ520" s="105"/>
      <c r="ER520" s="105"/>
      <c r="ES520" s="89" t="n">
        <v>80</v>
      </c>
      <c r="ET520" s="94"/>
    </row>
  </sheetData>
  <mergeCells count="8">
    <mergeCell ref="A1:O1"/>
    <mergeCell ref="P1:AM1"/>
    <mergeCell ref="AN1:AX1"/>
    <mergeCell ref="AY1:CS1"/>
    <mergeCell ref="CT1:DD1"/>
    <mergeCell ref="DE1:DN1"/>
    <mergeCell ref="DO1:DZ1"/>
    <mergeCell ref="EA1:E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shaulov</cp:lastModifiedBy>
  <cp:lastPrinted>2009-07-29T15:25:11Z</cp:lastPrinted>
  <dcterms:modified xsi:type="dcterms:W3CDTF">2009-07-29T15:36:23Z</dcterms:modified>
  <cp:revision>0</cp:revision>
  <dc:subject/>
  <dc:title/>
</cp:coreProperties>
</file>